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A Opere edili ed affini 2004" sheetId="1" state="visible" r:id="rId2"/>
    <sheet name="B Ascensori 2004" sheetId="2" state="visible" r:id="rId3"/>
    <sheet name="C Impianto idri, san, ant 2004" sheetId="3" state="visible" r:id="rId4"/>
    <sheet name="D Impianto riscaldamento 2004" sheetId="4" state="visible" r:id="rId5"/>
    <sheet name="E Impianti elettrici" sheetId="5" state="visible" r:id="rId6"/>
    <sheet name="F Difesa del suolo 2004" sheetId="6" state="visible" r:id="rId7"/>
    <sheet name="G Stradali e di fognatura 2004" sheetId="7" state="visible" r:id="rId8"/>
    <sheet name="H Acquedotti 2004" sheetId="8" state="visible" r:id="rId9"/>
    <sheet name="TUTTI 2005" sheetId="9" state="visible" r:id="rId10"/>
  </sheets>
  <definedNames>
    <definedName function="false" hidden="true" localSheetId="0" name="_xlnm._FilterDatabase" vbProcedure="false">'A Opere edili ed affini 2004'!$A$1:$H$2876</definedName>
    <definedName function="false" hidden="true" localSheetId="5" name="_xlnm._FilterDatabase" vbProcedure="false">'F Difesa del suolo 2004'!$A$1:$H$217</definedName>
    <definedName function="false" hidden="false" localSheetId="1" name="Excel_BuiltIn__FilterDatabase" vbProcedure="false">'B Ascensori 2004'!$A$1:$H$6</definedName>
    <definedName function="false" hidden="false" localSheetId="2" name="Excel_BuiltIn__FilterDatabase" vbProcedure="false">'C Impianto idri, san, ant 2004'!$A$1:$H$41</definedName>
    <definedName function="false" hidden="false" localSheetId="3" name="Excel_BuiltIn__FilterDatabase" vbProcedure="false">'D Impianto riscaldamento 2004'!$A$1:$H$19</definedName>
    <definedName function="false" hidden="false" localSheetId="4" name="Excel_BuiltIn__FilterDatabase" vbProcedure="false">'E Impianti elettrici'!$A$1:$H$843</definedName>
    <definedName function="false" hidden="false" localSheetId="6" name="Excel_BuiltIn__FilterDatabase" vbProcedure="false">'G Stradali e di fognatura 2004'!$A$1:$H$235</definedName>
    <definedName function="false" hidden="false" localSheetId="7" name="Excel_BuiltIn__FilterDatabase" vbProcedure="false">'H Acquedotti 2004'!$A$1:$H$1492</definedName>
    <definedName function="false" hidden="false" localSheetId="8" name="Excel_BuiltIn__FilterDatabase" vbProcedure="false">'TUTTI 2005'!$A$1:$G$58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36" uniqueCount="13364">
  <si>
    <t xml:space="preserve">Codice completo</t>
  </si>
  <si>
    <t xml:space="preserve">Titolo</t>
  </si>
  <si>
    <t xml:space="preserve">Sotto-titolo</t>
  </si>
  <si>
    <t xml:space="preserve">Capitolo</t>
  </si>
  <si>
    <t xml:space="preserve">Descrizione Voce</t>
  </si>
  <si>
    <t xml:space="preserve">Tipo</t>
  </si>
  <si>
    <t xml:space="preserve">Unità Mis</t>
  </si>
  <si>
    <t xml:space="preserve">Prezzo in euro</t>
  </si>
  <si>
    <t xml:space="preserve">A.1.005.005.01</t>
  </si>
  <si>
    <t xml:space="preserve">OPERE EDILI ED AFFINI</t>
  </si>
  <si>
    <t xml:space="preserve">MANO D'OPERA</t>
  </si>
  <si>
    <t xml:space="preserve">OPERE EDILI</t>
  </si>
  <si>
    <t xml:space="preserve">Caposquadra,capo operaio, capo muratore</t>
  </si>
  <si>
    <t xml:space="preserve">ore</t>
  </si>
  <si>
    <t xml:space="preserve">A.1.005.010.01</t>
  </si>
  <si>
    <t xml:space="preserve">Operaio specializzato(carpentiere murat.,pontat.,ferr.,autista)</t>
  </si>
  <si>
    <t xml:space="preserve">A.1.005.015.01</t>
  </si>
  <si>
    <t xml:space="preserve">Operaio qualificato (aiuto carpentiere,apprendista muratore)</t>
  </si>
  <si>
    <t xml:space="preserve">A.1.005.020.01</t>
  </si>
  <si>
    <t xml:space="preserve">Manovale aiutante di operaio specializ.,badilante,oltre 18 anni</t>
  </si>
  <si>
    <t xml:space="preserve">A.1.010.005.01</t>
  </si>
  <si>
    <t xml:space="preserve">OPERE DA CEMENTISTA E STUCCATORE</t>
  </si>
  <si>
    <t xml:space="preserve">Operaio specializzato: cementista, stuccatore e intonacatore</t>
  </si>
  <si>
    <t xml:space="preserve">A.1.010.010.01</t>
  </si>
  <si>
    <t xml:space="preserve">Operaio qualificato</t>
  </si>
  <si>
    <t xml:space="preserve">A.1.010.015.01</t>
  </si>
  <si>
    <t xml:space="preserve">Operaio aiutante</t>
  </si>
  <si>
    <t xml:space="preserve">A.1.015.005.01</t>
  </si>
  <si>
    <t xml:space="preserve">OPERE DI IMPERMEABILIZZAZIONE</t>
  </si>
  <si>
    <t xml:space="preserve">Operaio specializzato, asfaltatore, posatore</t>
  </si>
  <si>
    <t xml:space="preserve">A.1.015.010.01</t>
  </si>
  <si>
    <t xml:space="preserve">Operaio qualificato calderaio</t>
  </si>
  <si>
    <t xml:space="preserve">A.1.015.015.01</t>
  </si>
  <si>
    <t xml:space="preserve">A.1.020.005.01</t>
  </si>
  <si>
    <t xml:space="preserve">OPERE IN VETROCEMENTO</t>
  </si>
  <si>
    <t xml:space="preserve">Operaio specializzato vetrocementista</t>
  </si>
  <si>
    <t xml:space="preserve">A.1.020.010.01</t>
  </si>
  <si>
    <t xml:space="preserve">A.1.025.005.01</t>
  </si>
  <si>
    <t xml:space="preserve">OPERE IN PIETRA NATURALE</t>
  </si>
  <si>
    <t xml:space="preserve">Op.spec., marmista scalpellino di I^, stuccatore, lucid.di I^</t>
  </si>
  <si>
    <t xml:space="preserve">A.1.025.010.01</t>
  </si>
  <si>
    <t xml:space="preserve">Operaio specializzato, completo di attrezzatura e utensili</t>
  </si>
  <si>
    <t xml:space="preserve">A.1.030.005.01</t>
  </si>
  <si>
    <t xml:space="preserve">OPERE DI PAVIMENTAZIONE E RIVESTIMENTO</t>
  </si>
  <si>
    <t xml:space="preserve">Operaio specializzato(posatore,mosaicista,piastrellista,suolino)</t>
  </si>
  <si>
    <t xml:space="preserve">A.1.030.010.01</t>
  </si>
  <si>
    <t xml:space="preserve">Operaio qualificato (posatore,mosaicista,piastrellista, suolino)</t>
  </si>
  <si>
    <t xml:space="preserve">A.1.030.015.01</t>
  </si>
  <si>
    <t xml:space="preserve">Op. levigatore con levigatrice e abrasivi: marmi e pietre tenere</t>
  </si>
  <si>
    <t xml:space="preserve">A.1.030.020.01</t>
  </si>
  <si>
    <t xml:space="preserve">Operaio levigatore con levigatrice e abrasivi: pietre dure</t>
  </si>
  <si>
    <t xml:space="preserve">Operaio levigatore attrezzato per marmi e pietre tenere</t>
  </si>
  <si>
    <t xml:space="preserve">A.1.030.025.01</t>
  </si>
  <si>
    <t xml:space="preserve">Operaio levigatore attrezzato per pietre dure</t>
  </si>
  <si>
    <t xml:space="preserve">A.1.035.005.01</t>
  </si>
  <si>
    <t xml:space="preserve">OPERE IN ALLUMINIO</t>
  </si>
  <si>
    <t xml:space="preserve">Montatore, saldatore di V^ cat.</t>
  </si>
  <si>
    <t xml:space="preserve">A.1.035.010.01</t>
  </si>
  <si>
    <t xml:space="preserve">Montatore, saldatore di IV^ cat.</t>
  </si>
  <si>
    <t xml:space="preserve">A.1.035.015.01</t>
  </si>
  <si>
    <t xml:space="preserve">Montatore, saldatore di III^ cat.</t>
  </si>
  <si>
    <t xml:space="preserve">A.1.035.020.01</t>
  </si>
  <si>
    <t xml:space="preserve">Montatore, saldatore di II^ cat.</t>
  </si>
  <si>
    <t xml:space="preserve">A.1.040.005.01</t>
  </si>
  <si>
    <t xml:space="preserve">OPERE DA FLOROVIVAISTA E GIARDINIERE</t>
  </si>
  <si>
    <t xml:space="preserve">Specializzato capo giardiniere super</t>
  </si>
  <si>
    <t xml:space="preserve">A.1.040.010.01</t>
  </si>
  <si>
    <t xml:space="preserve">Specializzato giardiniere super</t>
  </si>
  <si>
    <t xml:space="preserve">A.1.040.015.01</t>
  </si>
  <si>
    <t xml:space="preserve">Specializzato autista, potatore</t>
  </si>
  <si>
    <t xml:space="preserve">A.1.040.020.01</t>
  </si>
  <si>
    <t xml:space="preserve">Qualificato (ausiliario d'azienda, aiuto giardiniere)</t>
  </si>
  <si>
    <t xml:space="preserve">A.1.040.025.01</t>
  </si>
  <si>
    <t xml:space="preserve">Operaio comune oltre i 18 anni</t>
  </si>
  <si>
    <t xml:space="preserve">A.1.045.005.01</t>
  </si>
  <si>
    <t xml:space="preserve">OPERE DA LATTONIERE</t>
  </si>
  <si>
    <t xml:space="preserve">Lattoniere di V^ categoria</t>
  </si>
  <si>
    <t xml:space="preserve">A.1.045.010.01</t>
  </si>
  <si>
    <t xml:space="preserve">Lattoniere di IV^ categoria</t>
  </si>
  <si>
    <t xml:space="preserve">A.1.045.015.01</t>
  </si>
  <si>
    <t xml:space="preserve">Lattoniere di III^ categoria</t>
  </si>
  <si>
    <t xml:space="preserve">A.1.050.005.01</t>
  </si>
  <si>
    <t xml:space="preserve">OPERE DA FALEGNAME</t>
  </si>
  <si>
    <t xml:space="preserve">Operaio specializzato, falegname, tapparellista, montatore ecc.</t>
  </si>
  <si>
    <t xml:space="preserve">A.1.050.010.01</t>
  </si>
  <si>
    <t xml:space="preserve">A.1.055.005.01</t>
  </si>
  <si>
    <t xml:space="preserve">OPERE DA FABBRO</t>
  </si>
  <si>
    <t xml:space="preserve">Fabbro, montatore, saldatore di V^ categoria</t>
  </si>
  <si>
    <t xml:space="preserve">A.1.055.010.01</t>
  </si>
  <si>
    <t xml:space="preserve">Fabbro, montatore, saldatore di IV^ categoria</t>
  </si>
  <si>
    <t xml:space="preserve">Fabbro, montatore, saldatore di III^ categoria</t>
  </si>
  <si>
    <t xml:space="preserve">A.1.055.020.01</t>
  </si>
  <si>
    <t xml:space="preserve">Fabbro, montatore, saldatore di II^ categoria</t>
  </si>
  <si>
    <t xml:space="preserve">A.1.060.005.01</t>
  </si>
  <si>
    <t xml:space="preserve">OPERE DA VETRAIO</t>
  </si>
  <si>
    <t xml:space="preserve">Operaio specializzato, vetraio-posatore-tagliatore di cristalli</t>
  </si>
  <si>
    <t xml:space="preserve">A.1.060.010.01</t>
  </si>
  <si>
    <t xml:space="preserve">Operaio qualific., vetraio-posatore-tagliatore di vetri correnti</t>
  </si>
  <si>
    <t xml:space="preserve">A.1.060.015.05</t>
  </si>
  <si>
    <t xml:space="preserve">Operaio manovale, portalastre</t>
  </si>
  <si>
    <t xml:space="preserve">A.1.065.005.01</t>
  </si>
  <si>
    <t xml:space="preserve">OPERE DA VERNICIATORE</t>
  </si>
  <si>
    <t xml:space="preserve">Operaio specializzato verniciatore, tinteggiatore</t>
  </si>
  <si>
    <t xml:space="preserve">A.1.065.010.01</t>
  </si>
  <si>
    <t xml:space="preserve">Operaio qualificato verniciatore, tinteggiatore</t>
  </si>
  <si>
    <t xml:space="preserve">A.1.065.015.01</t>
  </si>
  <si>
    <t xml:space="preserve">Manovale specializzato</t>
  </si>
  <si>
    <t xml:space="preserve">A.1.070.005.01</t>
  </si>
  <si>
    <t xml:space="preserve">OPERE DA TAPPEZZIERE</t>
  </si>
  <si>
    <t xml:space="preserve">Operaio specializzato tappezziere</t>
  </si>
  <si>
    <t xml:space="preserve">A.1.070.0120.01</t>
  </si>
  <si>
    <t xml:space="preserve">Operaio qualificato tappezziere</t>
  </si>
  <si>
    <t xml:space="preserve">A.1.070.015.01</t>
  </si>
  <si>
    <t xml:space="preserve">A.2.005.005.01</t>
  </si>
  <si>
    <t xml:space="preserve">NOLI</t>
  </si>
  <si>
    <t xml:space="preserve">NOLO DI LEGNAME</t>
  </si>
  <si>
    <t xml:space="preserve">Nolo di legname esistente in cant.</t>
  </si>
  <si>
    <t xml:space="preserve">in misure intere,fino a 15 gg</t>
  </si>
  <si>
    <t xml:space="preserve">mc</t>
  </si>
  <si>
    <t xml:space="preserve">A.2.005.005.02</t>
  </si>
  <si>
    <t xml:space="preserve">in misure intere,fino a 30 gg</t>
  </si>
  <si>
    <t xml:space="preserve">A.2.005.005.03</t>
  </si>
  <si>
    <t xml:space="preserve">in misure intere,fino a 60 gg</t>
  </si>
  <si>
    <t xml:space="preserve">A.2.005.005.04</t>
  </si>
  <si>
    <t xml:space="preserve">in misure intere,fino a 90 gg</t>
  </si>
  <si>
    <t xml:space="preserve">A.2.005.005.05</t>
  </si>
  <si>
    <t xml:space="preserve">in misure intere, mesi success.</t>
  </si>
  <si>
    <t xml:space="preserve">A.2.010.005.01</t>
  </si>
  <si>
    <t xml:space="preserve">NOLO DI MACCHINARI A FREDDO</t>
  </si>
  <si>
    <t xml:space="preserve">Nolo di nastro trasportatore</t>
  </si>
  <si>
    <t xml:space="preserve">da m 6 - 7 escl. person. di manovra</t>
  </si>
  <si>
    <t xml:space="preserve">A.2.010.005.02</t>
  </si>
  <si>
    <t xml:space="preserve">da m 12-14 escl. person. di manovra</t>
  </si>
  <si>
    <t xml:space="preserve">A.2.010.010.01</t>
  </si>
  <si>
    <t xml:space="preserve">Smerigliatrice elettr. escl. dischi abrasivi o spazz. metalliche</t>
  </si>
  <si>
    <t xml:space="preserve">gg.</t>
  </si>
  <si>
    <t xml:space="preserve">A.2.010.015.01</t>
  </si>
  <si>
    <t xml:space="preserve">Smerigliat.pneumatica escl.dischi abrasivi o spazzole metalliche</t>
  </si>
  <si>
    <t xml:space="preserve">A.2.010.020.01</t>
  </si>
  <si>
    <t xml:space="preserve">Scartavetratrici elettriche,escluse tele e carte abrasive</t>
  </si>
  <si>
    <t xml:space="preserve">A.2.010.025.01</t>
  </si>
  <si>
    <t xml:space="preserve">Imp. spruzzatura Airless pneumatico</t>
  </si>
  <si>
    <t xml:space="preserve">tubo m. 15 e pistola al gg.</t>
  </si>
  <si>
    <t xml:space="preserve">A.2.010.025.02</t>
  </si>
  <si>
    <t xml:space="preserve">tubo m. 15 e più. gg. succ.</t>
  </si>
  <si>
    <t xml:space="preserve">A.2.010.030.01</t>
  </si>
  <si>
    <t xml:space="preserve">Imp. spruzzatura Airless a scoppio</t>
  </si>
  <si>
    <t xml:space="preserve">A.2.010.030.02</t>
  </si>
  <si>
    <t xml:space="preserve">tubo m. 15 e più. gg succ.</t>
  </si>
  <si>
    <t xml:space="preserve">A.2.010.035.01</t>
  </si>
  <si>
    <t xml:space="preserve">Imp. spruzzatura Airless elettrico</t>
  </si>
  <si>
    <t xml:space="preserve">A.2.010.035.02</t>
  </si>
  <si>
    <t xml:space="preserve">A.2.010.040.01</t>
  </si>
  <si>
    <t xml:space="preserve">Imp. spruzzatura ad aria ex. compr.</t>
  </si>
  <si>
    <t xml:space="preserve">A.2.010.040.02</t>
  </si>
  <si>
    <t xml:space="preserve">A.2.010.045.01</t>
  </si>
  <si>
    <t xml:space="preserve">Compressore el. o motocomp. per app. a spruzzo</t>
  </si>
  <si>
    <t xml:space="preserve">1° giorno</t>
  </si>
  <si>
    <t xml:space="preserve">A.2.010.045.02</t>
  </si>
  <si>
    <t xml:space="preserve">giorni successivi</t>
  </si>
  <si>
    <t xml:space="preserve">A.2.010.050.01</t>
  </si>
  <si>
    <t xml:space="preserve">Imp. sabbiat. (compress.+sabbiat.+tubi L=max 15 m.)</t>
  </si>
  <si>
    <t xml:space="preserve">A.2.010.050.02</t>
  </si>
  <si>
    <t xml:space="preserve">A.2.010.055.01</t>
  </si>
  <si>
    <t xml:space="preserve">Imp.sabbiat.(comp.lt.5000÷5500+sabbiat.+tubi+ugello 8 mm)</t>
  </si>
  <si>
    <t xml:space="preserve">A.2.010.055.02</t>
  </si>
  <si>
    <t xml:space="preserve">G.2.010.023.01</t>
  </si>
  <si>
    <t xml:space="preserve">ATTREZZATURE</t>
  </si>
  <si>
    <t xml:space="preserve">Flessibile, compreso forza motrice</t>
  </si>
  <si>
    <t xml:space="preserve">A.2.015.005.01</t>
  </si>
  <si>
    <t xml:space="preserve">Betoniera ad azionamento elettrico, in condizioni di piena efficienza, già installata in cantiere data a nolo funzionante. Compreso consumo di f.e.m. e accessori. Escluso operatore addetto alla manovra. (durata minima del nolo 1 giorno)</t>
  </si>
  <si>
    <t xml:space="preserve">capacità l. 250</t>
  </si>
  <si>
    <t xml:space="preserve">A.2.015.005.02</t>
  </si>
  <si>
    <t xml:space="preserve">capacità l. 350</t>
  </si>
  <si>
    <t xml:space="preserve">A.2.015.005.03</t>
  </si>
  <si>
    <t xml:space="preserve">capacità l. 500</t>
  </si>
  <si>
    <t xml:space="preserve">A.2.015.008.01</t>
  </si>
  <si>
    <t xml:space="preserve">Installazione, noleggio e smontaggio di impianto Wellpoint, costituito da un circuito di aspirazione dotato di pompa con motore elettrico o a scoppio con portata minima di litri 5.000 al minuto primo, compresi i consumi, le guardianie per 24 ore al giorno, le spese di allaccio elettrico a centrate Enel, compreso inoltre la creazione di scoli e quanto dovesse essere necessario per l'allontanamento delle acque reflue. Il circuito sarà collegato a punte dotate di filtro precedentemente infisse ad una distanza non superiore a m. 1,00 di interasse e ad una profondità fino a m. 8,00, compresa inoltre la fornitura di qualsiasi categoria di lavoro per dare l'opera finita a regola d'arte, oltre al trasporto di andata e ritorno delle attrezzature.</t>
  </si>
  <si>
    <t xml:space="preserve">Prezzo unico di applicazione per una durata complessiva del nolo fino a 7 giorni.</t>
  </si>
  <si>
    <t xml:space="preserve">giorno</t>
  </si>
  <si>
    <t xml:space="preserve">A.2.015.008.02</t>
  </si>
  <si>
    <t xml:space="preserve">Prezzo unico di applicazione per una durata complessiva del nolo da 8 giorni e fino a  30 giorni</t>
  </si>
  <si>
    <t xml:space="preserve">A.2.015.008.03</t>
  </si>
  <si>
    <t xml:space="preserve">Prezzo unico di applicazione per una durata complessiva del nolo oltre i 30 giorni</t>
  </si>
  <si>
    <t xml:space="preserve">A.2.015.010.01</t>
  </si>
  <si>
    <t xml:space="preserve">Battipalo munito di treppiedi, con maglio del peso fino a q. 1000 ed argano azionato da motore a scoppio, compreso carburante ed operatore</t>
  </si>
  <si>
    <t xml:space="preserve">A.2.015.012.01</t>
  </si>
  <si>
    <t xml:space="preserve">Idroseminatrice con cisterna, compreso operatore</t>
  </si>
  <si>
    <t xml:space="preserve">A.2.015.015.01</t>
  </si>
  <si>
    <t xml:space="preserve">Nebulizzatore - atomizzatore, portato o trainato, compreso operatore ed esclusi i prodotti da nebulizzare</t>
  </si>
  <si>
    <t xml:space="preserve">A.2.015.018.01</t>
  </si>
  <si>
    <t xml:space="preserve">Nolo di motosega o decespugliatore compreso il carburante e l'operaio addetto</t>
  </si>
  <si>
    <t xml:space="preserve">A.2.015.020.01</t>
  </si>
  <si>
    <t xml:space="preserve">NOLO DI MACCHINARI A CALDO</t>
  </si>
  <si>
    <t xml:space="preserve">Nolo di escavatore semovente</t>
  </si>
  <si>
    <t xml:space="preserve">con benna di capac. fino a mc 0,750</t>
  </si>
  <si>
    <t xml:space="preserve">A.2.015.020.02</t>
  </si>
  <si>
    <t xml:space="preserve">con benna di capac. fino a mc 1</t>
  </si>
  <si>
    <t xml:space="preserve">A.2.015.025.01</t>
  </si>
  <si>
    <t xml:space="preserve">Nolo di rullo compressore funzionante, con personale di guida, carburante e lubrificante.</t>
  </si>
  <si>
    <t xml:space="preserve">da tonnellate 1 a 5 o vibrante di pari effetto</t>
  </si>
  <si>
    <t xml:space="preserve">A.2.015.025.02</t>
  </si>
  <si>
    <t xml:space="preserve">da tonnellate 6 a 11 o vibrante di pari effetto</t>
  </si>
  <si>
    <t xml:space="preserve">A.2.015.025.03</t>
  </si>
  <si>
    <t xml:space="preserve">da tonnellate 12 a 18 o vibrante di pari effetto</t>
  </si>
  <si>
    <t xml:space="preserve">A.2.015.030.01</t>
  </si>
  <si>
    <t xml:space="preserve">Nolo di autocarro o motocarro, compreso carburante, lubrificante e autista</t>
  </si>
  <si>
    <t xml:space="preserve">con portata utile fino a 1500 kg</t>
  </si>
  <si>
    <t xml:space="preserve">ora</t>
  </si>
  <si>
    <t xml:space="preserve">A.2.015.030.02</t>
  </si>
  <si>
    <t xml:space="preserve">con portata utile da 1501 kg fino a 6000 kg</t>
  </si>
  <si>
    <t xml:space="preserve">A.2.015.030.03</t>
  </si>
  <si>
    <t xml:space="preserve">con portata utile da 6001 kg fino a 10000 kg</t>
  </si>
  <si>
    <t xml:space="preserve">A.2.015.030.04</t>
  </si>
  <si>
    <t xml:space="preserve">con portata utile da 10001 kg fino a 15000 kg</t>
  </si>
  <si>
    <t xml:space="preserve">A.2.015.030.05</t>
  </si>
  <si>
    <t xml:space="preserve">con portata utile oltre 15001 kg</t>
  </si>
  <si>
    <t xml:space="preserve">A.2.015.035.01</t>
  </si>
  <si>
    <t xml:space="preserve">Nolo di pala meccanica su ruote gommate</t>
  </si>
  <si>
    <t xml:space="preserve">fino a 70 HP</t>
  </si>
  <si>
    <t xml:space="preserve">A.2.015.035.02</t>
  </si>
  <si>
    <t xml:space="preserve">oltre 70 e fino a 120 HP</t>
  </si>
  <si>
    <t xml:space="preserve">A.2.015.035.03</t>
  </si>
  <si>
    <t xml:space="preserve">oltre 120, fino a 160 HP</t>
  </si>
  <si>
    <t xml:space="preserve">A.2.015.040.01</t>
  </si>
  <si>
    <t xml:space="preserve">Nolo di pala meccanica cingolata</t>
  </si>
  <si>
    <t xml:space="preserve">A.2.015.040.02</t>
  </si>
  <si>
    <t xml:space="preserve">A.2.015.040.03</t>
  </si>
  <si>
    <t xml:space="preserve">oltre 120 e fino a 160 HP</t>
  </si>
  <si>
    <t xml:space="preserve">A.2.015.045.01</t>
  </si>
  <si>
    <t xml:space="preserve">Nolo di escavatore semovente, già in cantiere, munito di qualsiasi equipaggiamento di lavoro, compreso l'escavatorista addetto continuativamente alla manovra, carburante, lubrificante, ecc… dato a nolo funzionante (durata minima del nolo: 1 giorno di 8 ore).</t>
  </si>
  <si>
    <t xml:space="preserve">fino a 40 HP (miniescavatore)</t>
  </si>
  <si>
    <t xml:space="preserve">A.2.015.045.02</t>
  </si>
  <si>
    <t xml:space="preserve">da 40 a 70 HP</t>
  </si>
  <si>
    <t xml:space="preserve">A.2.015.045.03</t>
  </si>
  <si>
    <t xml:space="preserve">da 70 a 120 HP</t>
  </si>
  <si>
    <t xml:space="preserve">A.2.015.045.04</t>
  </si>
  <si>
    <t xml:space="preserve">oltre 120 HP</t>
  </si>
  <si>
    <t xml:space="preserve">A.2.015.050.01</t>
  </si>
  <si>
    <t xml:space="preserve">Nolo di compressore con motore a scoppio o elettrico, in condizioni di piena efficienza, già installato in cantiere, corredato da un numero di martelli demolitori o perforatori adeguati, dato funzionante compreso carburante o consumo di f.e.m., librificanti e accessori. Esclusi gli operai addetti ai martelli demolitori o perforatori.</t>
  </si>
  <si>
    <t xml:space="preserve">produzione aria fino a 2500 litri (per un martello demolitore o perforatore)</t>
  </si>
  <si>
    <t xml:space="preserve">A.2.015.050.02</t>
  </si>
  <si>
    <t xml:space="preserve">produzione aria fino a 5000 litri (per due martelli demolitori o perforatori)</t>
  </si>
  <si>
    <t xml:space="preserve">A.2.015.050.03</t>
  </si>
  <si>
    <t xml:space="preserve">produzione aria fino a 7000 litri (per tre martelli demolitori o perforatori)</t>
  </si>
  <si>
    <t xml:space="preserve">A.2.015.055.03</t>
  </si>
  <si>
    <t xml:space="preserve">Nolo di autobetoniera</t>
  </si>
  <si>
    <t xml:space="preserve">da mc 9</t>
  </si>
  <si>
    <t xml:space="preserve">A.2.015.060.01</t>
  </si>
  <si>
    <t xml:space="preserve">Tosaerba, tosasiepi, motozappa sino a 5 HP</t>
  </si>
  <si>
    <t xml:space="preserve">A.2.015.065.01</t>
  </si>
  <si>
    <t xml:space="preserve">Motocoltivatori, tosatrici, motofalciatrici</t>
  </si>
  <si>
    <t xml:space="preserve">da 5 a 10 HP</t>
  </si>
  <si>
    <t xml:space="preserve">A.2.015.065.02</t>
  </si>
  <si>
    <t xml:space="preserve">da 10 a 20 HP</t>
  </si>
  <si>
    <t xml:space="preserve">A.2.015.070.01</t>
  </si>
  <si>
    <t xml:space="preserve">Trattrici e macchine operatrici gommate</t>
  </si>
  <si>
    <t xml:space="preserve">da 20 a 40 HP</t>
  </si>
  <si>
    <t xml:space="preserve">A.2.015.070.02</t>
  </si>
  <si>
    <t xml:space="preserve">A.2.015.070.03</t>
  </si>
  <si>
    <t xml:space="preserve">da 70 a 100 HP</t>
  </si>
  <si>
    <t xml:space="preserve">A.2.015.075.01</t>
  </si>
  <si>
    <t xml:space="preserve">Elettropompa preval. fino m. 5,</t>
  </si>
  <si>
    <t xml:space="preserve">diam. bocca aspirante mm. 50</t>
  </si>
  <si>
    <t xml:space="preserve">A.2.015.075.02</t>
  </si>
  <si>
    <t xml:space="preserve">diam. bocca aspirante mm. 100</t>
  </si>
  <si>
    <t xml:space="preserve">A.2.015.075.03</t>
  </si>
  <si>
    <t xml:space="preserve">diam. bocca aspirante mm. 150</t>
  </si>
  <si>
    <t xml:space="preserve">A.2.015.075.04</t>
  </si>
  <si>
    <t xml:space="preserve">diam. bocca aspirante mm. 200</t>
  </si>
  <si>
    <t xml:space="preserve">A.2.015.080.01</t>
  </si>
  <si>
    <t xml:space="preserve">Autopompa per cls,</t>
  </si>
  <si>
    <t xml:space="preserve">per ogni prestazione di pompaggio</t>
  </si>
  <si>
    <t xml:space="preserve">A.2.015.080.02</t>
  </si>
  <si>
    <t xml:space="preserve">per ogni mc. pompato</t>
  </si>
  <si>
    <t xml:space="preserve">m³</t>
  </si>
  <si>
    <t xml:space="preserve">A.2.015.080.03</t>
  </si>
  <si>
    <t xml:space="preserve">per ogni ora di prestazione dopo l' appostam.</t>
  </si>
  <si>
    <t xml:space="preserve">A.2.015.085.01</t>
  </si>
  <si>
    <t xml:space="preserve">Miscelatore-spruzzatore per intonaci tutto compreso escl.impasto</t>
  </si>
  <si>
    <t xml:space="preserve">A.2.015.090.01</t>
  </si>
  <si>
    <t xml:space="preserve">Trattrice</t>
  </si>
  <si>
    <t xml:space="preserve">da 40 a 70 HP munita di cippatrice</t>
  </si>
  <si>
    <t xml:space="preserve">A.2.015.090.02</t>
  </si>
  <si>
    <t xml:space="preserve">da 40 a 70 HP munita di trituratrice</t>
  </si>
  <si>
    <t xml:space="preserve">A.2.015.090.03</t>
  </si>
  <si>
    <t xml:space="preserve">da 40 a 70 HP munita di raccoglitrice erba</t>
  </si>
  <si>
    <t xml:space="preserve">A.2.015.090.04</t>
  </si>
  <si>
    <t xml:space="preserve">da 40 a 70 HP munita di cestello o piattaforma idraul.</t>
  </si>
  <si>
    <t xml:space="preserve">A.2.015.090.05</t>
  </si>
  <si>
    <t xml:space="preserve">da 40 a 70 HP munita di vangatrice</t>
  </si>
  <si>
    <t xml:space="preserve">A.2.015.090.06</t>
  </si>
  <si>
    <t xml:space="preserve">da 40 a 70 HP munita di estirpatrice</t>
  </si>
  <si>
    <t xml:space="preserve">A.2.015.090.07</t>
  </si>
  <si>
    <t xml:space="preserve">da 40 a 70 HP munita trivella idraulica</t>
  </si>
  <si>
    <t xml:space="preserve">A.2.015.090.08</t>
  </si>
  <si>
    <t xml:space="preserve">da 70 a 100 HP munita di cippatrice</t>
  </si>
  <si>
    <t xml:space="preserve">A.2.015.090.09</t>
  </si>
  <si>
    <t xml:space="preserve">da 70 a 100 HP munita di trituratrice</t>
  </si>
  <si>
    <t xml:space="preserve">A.2.015.090.10</t>
  </si>
  <si>
    <t xml:space="preserve">da 70 a 100 HP munita di raccoglitrice erba</t>
  </si>
  <si>
    <t xml:space="preserve">A.2.015.090.11</t>
  </si>
  <si>
    <t xml:space="preserve">da 70 a 100 HP munita di cestello o piattaforma idraul</t>
  </si>
  <si>
    <t xml:space="preserve">A.2.015.090.12</t>
  </si>
  <si>
    <t xml:space="preserve">da 70 a 100 HP munita di estirpatrice</t>
  </si>
  <si>
    <t xml:space="preserve">A.2.015.090.13</t>
  </si>
  <si>
    <t xml:space="preserve">da 70 a 100 HP munita di vangatrice</t>
  </si>
  <si>
    <t xml:space="preserve">A.2.015.090.14</t>
  </si>
  <si>
    <t xml:space="preserve">da 70 a 100 HP munita trivella idraulica</t>
  </si>
  <si>
    <t xml:space="preserve">A.2.015.095.01</t>
  </si>
  <si>
    <t xml:space="preserve">Nolo di caldaia per la fusione di bitume compreso il consumo del gas propano:</t>
  </si>
  <si>
    <t xml:space="preserve">Capacità litri 90</t>
  </si>
  <si>
    <t xml:space="preserve">A.2.015.095.02</t>
  </si>
  <si>
    <t xml:space="preserve">Capacità litri 200</t>
  </si>
  <si>
    <t xml:space="preserve">A.2.015.095.03</t>
  </si>
  <si>
    <t xml:space="preserve">Capacità litri 500</t>
  </si>
  <si>
    <t xml:space="preserve">A.2.015.100.01</t>
  </si>
  <si>
    <t xml:space="preserve">Nolo di attrezz. per sondaggi</t>
  </si>
  <si>
    <t xml:space="preserve">con sonde a percuss. diam. &gt; 200mm</t>
  </si>
  <si>
    <t xml:space="preserve">A.2.015.100.02</t>
  </si>
  <si>
    <t xml:space="preserve">con sonde a rotaz. diam. &gt; 100mm</t>
  </si>
  <si>
    <t xml:space="preserve">A.2.015.105.01</t>
  </si>
  <si>
    <t xml:space="preserve">Attrezz. per prove penetr.</t>
  </si>
  <si>
    <t xml:space="preserve">dinamiche fino alla prof. di m.10</t>
  </si>
  <si>
    <t xml:space="preserve">A.2.015.105.02</t>
  </si>
  <si>
    <t xml:space="preserve">statiche fino alla prof. di m. 30</t>
  </si>
  <si>
    <t xml:space="preserve">A.2.015.110.01</t>
  </si>
  <si>
    <t xml:space="preserve">Nolo di attrezzatura per infissione di pali tipo Franki</t>
  </si>
  <si>
    <t xml:space="preserve">A.2.015.115.01</t>
  </si>
  <si>
    <t xml:space="preserve">Nolo di argano a frizione per palificazioni</t>
  </si>
  <si>
    <t xml:space="preserve">A.2.015.120.01</t>
  </si>
  <si>
    <t xml:space="preserve">Nolo di attrezzatura per infissione di pali prefabbricati</t>
  </si>
  <si>
    <t xml:space="preserve">A.2.015.125.01</t>
  </si>
  <si>
    <t xml:space="preserve">Nolo di attrezzatura per infissione di pali di grande diametro</t>
  </si>
  <si>
    <t xml:space="preserve">A.2.015.130.01</t>
  </si>
  <si>
    <t xml:space="preserve">Nolo di dumper ribaltabile per trasporti interni all'area di cantiere, compreso carburante, lubrificante e operatore.</t>
  </si>
  <si>
    <t xml:space="preserve">A.2.015.135.01</t>
  </si>
  <si>
    <t xml:space="preserve">Livellatrice e spianatrice -tipo grader- funzionante, compreso l'operatore, i consumi.</t>
  </si>
  <si>
    <t xml:space="preserve">tipo leggero fino a 70 HP</t>
  </si>
  <si>
    <t xml:space="preserve">A.2.015.135.02</t>
  </si>
  <si>
    <t xml:space="preserve">tipo leggero oltre 70 HP</t>
  </si>
  <si>
    <t xml:space="preserve">A.2.015.140.01</t>
  </si>
  <si>
    <t xml:space="preserve">Macchina spanditrice di bitume e di emulsione bituminosa a pressione, compreso operatore e consumi</t>
  </si>
  <si>
    <t xml:space="preserve">A.2.015.145.01</t>
  </si>
  <si>
    <t xml:space="preserve">Vibrofinitrice per stesa di conglomerati bituminosi funzionante, compreso operatore e consumi di carburanti e lubrificanti</t>
  </si>
  <si>
    <t xml:space="preserve">fino a 120 HP</t>
  </si>
  <si>
    <t xml:space="preserve">A.2.015.150.01</t>
  </si>
  <si>
    <t xml:space="preserve">Autoinnaffiatrice a pressione con serbatoio della capacità minima di m³ 2,00, fornita del necessario per il riempimento del serbatoio a mezzo degli idranti stradali, compreso carburante, lubrificante e manovratore</t>
  </si>
  <si>
    <t xml:space="preserve">A.2.015.155.01</t>
  </si>
  <si>
    <t xml:space="preserve">Nolo di autogru telescopica, compreso l'operatore, carburante, lubrificante, data a nolo funzionante. Durata minima del nolo: 1 giorno di 8 ore (nella durata del nolo compreso il tempo di trasporto al e dal cantiere.</t>
  </si>
  <si>
    <t xml:space="preserve">portata t. 15, braccio telescopico m. 16</t>
  </si>
  <si>
    <t xml:space="preserve">A.2.015.155.02</t>
  </si>
  <si>
    <t xml:space="preserve">portata t. 25, braccio telescopico m. 22</t>
  </si>
  <si>
    <t xml:space="preserve">A.2.020.040.01</t>
  </si>
  <si>
    <t xml:space="preserve">NOLO DI UTENSILI</t>
  </si>
  <si>
    <t xml:space="preserve">Nolo di scala aerea per il primo giorno, comp. trasporti e perm., escluso personale di manovra</t>
  </si>
  <si>
    <t xml:space="preserve">A.2.020.045.01</t>
  </si>
  <si>
    <t xml:space="preserve">Nolo di macchina levigatrice compresa energia occorrente, escluso personale di manovra</t>
  </si>
  <si>
    <t xml:space="preserve">A.2.020.050.01</t>
  </si>
  <si>
    <t xml:space="preserve">Nolo di macchina combinata da falegname, escluso personale di manovra</t>
  </si>
  <si>
    <t xml:space="preserve">A.2.025.005.01</t>
  </si>
  <si>
    <t xml:space="preserve">NOLO DI PONTEGGI</t>
  </si>
  <si>
    <t xml:space="preserve">Nolo di piano di lavoro o di sottoponte eseguito a norma di legge, compreso approntamento e disarmo, completo di fermapiede, parapetto e quant'altro prescritto dalle vigenti disposizioni di prevenzione infortuni, misurato in proiezione orizzontale.</t>
  </si>
  <si>
    <t xml:space="preserve">fino a 30 gg.</t>
  </si>
  <si>
    <t xml:space="preserve">mq.</t>
  </si>
  <si>
    <t xml:space="preserve">A.2.025.005.02</t>
  </si>
  <si>
    <t xml:space="preserve">per ogni 15 gg.o frazione oltre i 30 gg.</t>
  </si>
  <si>
    <t xml:space="preserve">A.2.025.005.03</t>
  </si>
  <si>
    <t xml:space="preserve">Sovraprezzo percentuale per ponteggio in alveo di torrente o di fiume con battente d'acqua fino a m. 5 e poggiante sul fondo: maggiorazione del 20%</t>
  </si>
  <si>
    <t xml:space="preserve">A.2.025.005.04</t>
  </si>
  <si>
    <t xml:space="preserve">Sovraprezzo percentuale per ponteggio in alveo di torrente o di fiume con battente d'acqua da m 5,01 fino a m. 10 e poggiante sul fondo: maggiorazione del 50%</t>
  </si>
  <si>
    <t xml:space="preserve">A.2.025.010.01</t>
  </si>
  <si>
    <t xml:space="preserve">Nolo piano lav. sospeso leggero fisso contratto</t>
  </si>
  <si>
    <t xml:space="preserve">per i primi 7gg</t>
  </si>
  <si>
    <t xml:space="preserve">A.2.025.010.02</t>
  </si>
  <si>
    <t xml:space="preserve">per ogni gg oltre 7</t>
  </si>
  <si>
    <t xml:space="preserve">A.2.025.015.01</t>
  </si>
  <si>
    <t xml:space="preserve">Nolo piano lav. mobile (bilancia) fino 3mq</t>
  </si>
  <si>
    <t xml:space="preserve">per ogni montaggio e smontaggio</t>
  </si>
  <si>
    <t xml:space="preserve">A.2.025.015.02</t>
  </si>
  <si>
    <t xml:space="preserve">per ogni gg. di uso</t>
  </si>
  <si>
    <t xml:space="preserve">A.2.025.015.03</t>
  </si>
  <si>
    <t xml:space="preserve">per ogni spost. lat.</t>
  </si>
  <si>
    <t xml:space="preserve">A.2.025.020.01</t>
  </si>
  <si>
    <t xml:space="preserve">Nolo di giunto per ponteggio</t>
  </si>
  <si>
    <t xml:space="preserve">per il primo mese o frazione</t>
  </si>
  <si>
    <t xml:space="preserve">n</t>
  </si>
  <si>
    <t xml:space="preserve">A.2.025.020.02</t>
  </si>
  <si>
    <t xml:space="preserve">ogni mese successivo o frazione</t>
  </si>
  <si>
    <t xml:space="preserve">A.2.025.025.01</t>
  </si>
  <si>
    <t xml:space="preserve">Nolo di ponteggio interno altezza 4 m</t>
  </si>
  <si>
    <t xml:space="preserve">fino a 15 gg.</t>
  </si>
  <si>
    <t xml:space="preserve">A.2.025.025.02</t>
  </si>
  <si>
    <t xml:space="preserve">A.2.025.025.03</t>
  </si>
  <si>
    <t xml:space="preserve">fino a 60 gg.</t>
  </si>
  <si>
    <t xml:space="preserve">A.2.025.025.04</t>
  </si>
  <si>
    <t xml:space="preserve">per ogni 15 gg.o fraz.oltre i 60gg.</t>
  </si>
  <si>
    <t xml:space="preserve">A.2.025.030.01</t>
  </si>
  <si>
    <t xml:space="preserve">Nolo di ponteggio tubolare di facciata</t>
  </si>
  <si>
    <t xml:space="preserve">primo mese o frazione</t>
  </si>
  <si>
    <t xml:space="preserve">A.2.025.030.02</t>
  </si>
  <si>
    <t xml:space="preserve">ogni mese successivo o fraz.</t>
  </si>
  <si>
    <t xml:space="preserve">A.2.025.035.01</t>
  </si>
  <si>
    <t xml:space="preserve">Protezione di ponte di facciata con teli di rete fibra sintetica</t>
  </si>
  <si>
    <t xml:space="preserve">A.2.025.040.01</t>
  </si>
  <si>
    <t xml:space="preserve">Nolo trabattello leggero altezza 4 m</t>
  </si>
  <si>
    <t xml:space="preserve">per i primi 3 gg.</t>
  </si>
  <si>
    <t xml:space="preserve">A.2.025.040.02</t>
  </si>
  <si>
    <t xml:space="preserve">per ogni giorno successivo</t>
  </si>
  <si>
    <t xml:space="preserve">A.2.025.045.01</t>
  </si>
  <si>
    <t xml:space="preserve">Nolo trabattello leggero h. 4/8 m</t>
  </si>
  <si>
    <t xml:space="preserve">A.2.025.045.02</t>
  </si>
  <si>
    <t xml:space="preserve">A.2.025.050.01</t>
  </si>
  <si>
    <t xml:space="preserve">Nolo trabattello leggero h. 8/12 m</t>
  </si>
  <si>
    <t xml:space="preserve">A.2.025.050.02</t>
  </si>
  <si>
    <t xml:space="preserve">A.2.025.055.01</t>
  </si>
  <si>
    <t xml:space="preserve">Noleggio di palancole metalliche compresa infissione ed estrazione per ogni mese o frazione di esso</t>
  </si>
  <si>
    <t xml:space="preserve">m²</t>
  </si>
  <si>
    <t xml:space="preserve">A.2.025.060.01</t>
  </si>
  <si>
    <t xml:space="preserve">PONTONE</t>
  </si>
  <si>
    <t xml:space="preserve">Nolo di pontone da lavoro delle dimensioni di mt 4x10 compreso il marinaio, l'equipaggio, il carburante</t>
  </si>
  <si>
    <t xml:space="preserve">al giorno</t>
  </si>
  <si>
    <t xml:space="preserve">A.3.005.005.01</t>
  </si>
  <si>
    <t xml:space="preserve">MATERIALI</t>
  </si>
  <si>
    <t xml:space="preserve">INERTI</t>
  </si>
  <si>
    <t xml:space="preserve">SABBIA</t>
  </si>
  <si>
    <t xml:space="preserve">Sabbia viva di cava lavata</t>
  </si>
  <si>
    <t xml:space="preserve">A.3.005.005.02</t>
  </si>
  <si>
    <t xml:space="preserve">Sabbia viva di cava lavata e vagliata</t>
  </si>
  <si>
    <t xml:space="preserve">A.3.005.005.03</t>
  </si>
  <si>
    <t xml:space="preserve">Sabbietta viva di fiume</t>
  </si>
  <si>
    <t xml:space="preserve">A.3.005.005.04</t>
  </si>
  <si>
    <t xml:space="preserve">Sabbia viva di cava locale</t>
  </si>
  <si>
    <t xml:space="preserve">A.3.005.010.01</t>
  </si>
  <si>
    <t xml:space="preserve">GHIAIA</t>
  </si>
  <si>
    <t xml:space="preserve">Ghiaia</t>
  </si>
  <si>
    <t xml:space="preserve">A.3.005.010.02</t>
  </si>
  <si>
    <t xml:space="preserve">Ghiaietto (8/16 mm)</t>
  </si>
  <si>
    <t xml:space="preserve">A.3.005.010.03</t>
  </si>
  <si>
    <t xml:space="preserve">Ghiaietto (20/40 mm)</t>
  </si>
  <si>
    <t xml:space="preserve">A.3.005.010.04</t>
  </si>
  <si>
    <t xml:space="preserve">Ghiaietto (40/70 mm)</t>
  </si>
  <si>
    <t xml:space="preserve">A.3.005.010.05</t>
  </si>
  <si>
    <t xml:space="preserve">Ghiaietto (20/70 mm)</t>
  </si>
  <si>
    <t xml:space="preserve">Mista naturale di ghiaia e sabbia (tout venant) di cava locale</t>
  </si>
  <si>
    <t xml:space="preserve">Stabilizzato per fondazioni stradali (0/25)</t>
  </si>
  <si>
    <t xml:space="preserve">A.3.005.015.01</t>
  </si>
  <si>
    <t xml:space="preserve">PIETRISCO E GRANIGLIA</t>
  </si>
  <si>
    <t xml:space="preserve">Graniglia di marmo bianco</t>
  </si>
  <si>
    <t xml:space="preserve">x 100 Kg</t>
  </si>
  <si>
    <t xml:space="preserve">A.3.005.015.02</t>
  </si>
  <si>
    <t xml:space="preserve">Graniglia di marmo nero</t>
  </si>
  <si>
    <t xml:space="preserve">A.3.005.015.03</t>
  </si>
  <si>
    <t xml:space="preserve">Graniglia da frantumaz. roccia calcarea o dolom. pezz. mm3/6</t>
  </si>
  <si>
    <t xml:space="preserve">A.3.005.015.04</t>
  </si>
  <si>
    <t xml:space="preserve">Pietrischetto da frantum. di ciottoli o ghiaia mm.12/20</t>
  </si>
  <si>
    <t xml:space="preserve">A.3.005.015.05</t>
  </si>
  <si>
    <t xml:space="preserve">Graniglia di pietre dure selezionate</t>
  </si>
  <si>
    <t xml:space="preserve">A.3.005.015.06</t>
  </si>
  <si>
    <t xml:space="preserve">Pietrame e ciottoloni calcarei o silicei per vespai o massicciate</t>
  </si>
  <si>
    <t xml:space="preserve">A.3.005.020.01</t>
  </si>
  <si>
    <t xml:space="preserve">INERTI PER INTONACI SPECIALI</t>
  </si>
  <si>
    <t xml:space="preserve">Polvere di marmo, bianca in sacchi di plastica</t>
  </si>
  <si>
    <t xml:space="preserve">A.3.005.025.01</t>
  </si>
  <si>
    <t xml:space="preserve">MATERIALI PER ALLEGGERIMENTO ED ISOLAMENTO</t>
  </si>
  <si>
    <t xml:space="preserve">Argilla espansa in granuli, confez. in sacchi, granulom. mm 8/12</t>
  </si>
  <si>
    <t xml:space="preserve">A.3.005.025.02</t>
  </si>
  <si>
    <t xml:space="preserve">Argilla espansa in granuli, sfusa granulometria mm 8/12</t>
  </si>
  <si>
    <t xml:space="preserve">A.3.005.025.03</t>
  </si>
  <si>
    <t xml:space="preserve">Vermiculite espansa, confezionata in sacchi di carta</t>
  </si>
  <si>
    <t xml:space="preserve">A.3.005.025.04</t>
  </si>
  <si>
    <t xml:space="preserve">Perlite espansa grana grossa mm 1/5 confez. in sacchi di carta</t>
  </si>
  <si>
    <t xml:space="preserve">A.3.005.025.05</t>
  </si>
  <si>
    <t xml:space="preserve">Polistirolo espanso in granuli (10 Kg/mc)</t>
  </si>
  <si>
    <t xml:space="preserve">m²/cm</t>
  </si>
  <si>
    <t xml:space="preserve">A.3.010.005.01</t>
  </si>
  <si>
    <t xml:space="preserve">LEGANTI E ADDITIVI</t>
  </si>
  <si>
    <t xml:space="preserve">CALCE</t>
  </si>
  <si>
    <t xml:space="preserve">Calce idrata da costruzione in sacchi di carta</t>
  </si>
  <si>
    <t xml:space="preserve">100 Kg</t>
  </si>
  <si>
    <t xml:space="preserve">A.3.010.005.02</t>
  </si>
  <si>
    <t xml:space="preserve">Calce eminentemente idraulica tipo kg 30, in sacchi di carta</t>
  </si>
  <si>
    <t xml:space="preserve">A.3.010.005.03</t>
  </si>
  <si>
    <t xml:space="preserve">Calce eminent.idraul.plastica tipo kg 45-60 , in sacchi di carta</t>
  </si>
  <si>
    <t xml:space="preserve">A.3.010.005.04</t>
  </si>
  <si>
    <t xml:space="preserve">Calce dolce spenta in sacchetti di plastica</t>
  </si>
  <si>
    <t xml:space="preserve">A.3.010.005.05</t>
  </si>
  <si>
    <t xml:space="preserve">Calce plastico-adesiva da stuccatore</t>
  </si>
  <si>
    <t xml:space="preserve">A.3.010.010.01</t>
  </si>
  <si>
    <t xml:space="preserve">GESSI</t>
  </si>
  <si>
    <t xml:space="preserve">Gesso scagliola da stuccatore</t>
  </si>
  <si>
    <t xml:space="preserve">A.3.010.015.01</t>
  </si>
  <si>
    <t xml:space="preserve">CEMENTI</t>
  </si>
  <si>
    <t xml:space="preserve">Cemento normale tipo 32,5 R, in sacchi carta</t>
  </si>
  <si>
    <t xml:space="preserve">A.3.010.015.02</t>
  </si>
  <si>
    <t xml:space="preserve">Cemento ad alta resistenza tipo 42,5 R, in sacchi carta</t>
  </si>
  <si>
    <t xml:space="preserve">A.3.010.015.03</t>
  </si>
  <si>
    <t xml:space="preserve">Cemento normale sfuso tipo 32,5 R</t>
  </si>
  <si>
    <t xml:space="preserve">A.3.010.015.04</t>
  </si>
  <si>
    <t xml:space="preserve">Cemento normale sfuso tipo 42,5 R</t>
  </si>
  <si>
    <t xml:space="preserve">A.3.010.015.05</t>
  </si>
  <si>
    <t xml:space="preserve">Cemento bianco tipo 32,5 R</t>
  </si>
  <si>
    <t xml:space="preserve">A.3.010.015.06</t>
  </si>
  <si>
    <t xml:space="preserve">Cemento bianco tipo 57,5 R</t>
  </si>
  <si>
    <t xml:space="preserve">A.3.010.015.07</t>
  </si>
  <si>
    <t xml:space="preserve">Cemento adesivo per appl. di pavim. e rivest.</t>
  </si>
  <si>
    <t xml:space="preserve">kg</t>
  </si>
  <si>
    <t xml:space="preserve">A.3.010.020.01</t>
  </si>
  <si>
    <t xml:space="preserve">PREMISCELATI</t>
  </si>
  <si>
    <t xml:space="preserve">Premiscelati leggeri additivati per intonaco, per intonacatrice</t>
  </si>
  <si>
    <t xml:space="preserve">A.3.010.020.02</t>
  </si>
  <si>
    <t xml:space="preserve">Premiscelati leggeri per intonaco, in sacchi, a mano</t>
  </si>
  <si>
    <t xml:space="preserve">A.3.010.025.01</t>
  </si>
  <si>
    <t xml:space="preserve">IDROFUGHI, FLUIDIFICANTI, ACCELERANTI, ECC.</t>
  </si>
  <si>
    <t xml:space="preserve">Fluidificante per calcestruzzi</t>
  </si>
  <si>
    <t xml:space="preserve">A.3.010.025.02</t>
  </si>
  <si>
    <t xml:space="preserve">Idrofugo per impermeabilizzazione malte e calcestruzzi</t>
  </si>
  <si>
    <t xml:space="preserve">A.3.010.025.03</t>
  </si>
  <si>
    <t xml:space="preserve">Accelerante presa per calcestruzzi</t>
  </si>
  <si>
    <t xml:space="preserve">A.3.010.025.04</t>
  </si>
  <si>
    <t xml:space="preserve">Antiritiro per calcestruzzi</t>
  </si>
  <si>
    <t xml:space="preserve">A.3.010.025.05</t>
  </si>
  <si>
    <t xml:space="preserve">Miscela espansiva pronta per l' uso (kg/mc. 2000)</t>
  </si>
  <si>
    <t xml:space="preserve">A.3.010.025.06</t>
  </si>
  <si>
    <t xml:space="preserve">Anticongelante per malte e calcestruzzi</t>
  </si>
  <si>
    <t xml:space="preserve">A.3.010.025.07</t>
  </si>
  <si>
    <t xml:space="preserve">Stabilitura pronta per l' uso in sacchi</t>
  </si>
  <si>
    <t xml:space="preserve">A.3.010.025.08</t>
  </si>
  <si>
    <t xml:space="preserve">Emulsione bituminosa al 55% di bitume sfusa basica</t>
  </si>
  <si>
    <t xml:space="preserve">A.3.010.025.09</t>
  </si>
  <si>
    <t xml:space="preserve">Emulsione bituminosa al 55% di bitume sfusa acida</t>
  </si>
  <si>
    <t xml:space="preserve">A.3.010.025.10</t>
  </si>
  <si>
    <t xml:space="preserve">Emulsione bituminosa al 55% di bitume sfusa invernale</t>
  </si>
  <si>
    <t xml:space="preserve">A.3.015.005.01</t>
  </si>
  <si>
    <t xml:space="preserve">LATERIZI</t>
  </si>
  <si>
    <t xml:space="preserve">MATTONI PIENI</t>
  </si>
  <si>
    <t xml:space="preserve">Mattoni pieni comuni cm. 5,5x11x23</t>
  </si>
  <si>
    <t xml:space="preserve">n. 100</t>
  </si>
  <si>
    <t xml:space="preserve">A.3.015.010.01</t>
  </si>
  <si>
    <t xml:space="preserve">MATTONI FORATI</t>
  </si>
  <si>
    <t xml:space="preserve">Mattoni forati, quattro fori cm 8x12x24</t>
  </si>
  <si>
    <t xml:space="preserve">A.3.015.010.02</t>
  </si>
  <si>
    <t xml:space="preserve">Mattoni forati, otto fori cm 8x24x24</t>
  </si>
  <si>
    <t xml:space="preserve">A.3.015.010.03</t>
  </si>
  <si>
    <t xml:space="preserve">Mattoni forati, otto fori cm 24x12x24</t>
  </si>
  <si>
    <t xml:space="preserve">A.3.015.010.04</t>
  </si>
  <si>
    <t xml:space="preserve">Multifori doppio UNI cm 24x12x12</t>
  </si>
  <si>
    <t xml:space="preserve">A.3.015.015.01</t>
  </si>
  <si>
    <t xml:space="preserve">BLOCCHI</t>
  </si>
  <si>
    <t xml:space="preserve">Blocchi portanti tipo "svizzero" cm 13x25x10</t>
  </si>
  <si>
    <t xml:space="preserve">A.3.015.015.02</t>
  </si>
  <si>
    <t xml:space="preserve">Blocchi portanti tipo "svizzero" cm 13x25x18</t>
  </si>
  <si>
    <t xml:space="preserve">A.3.015.015.03</t>
  </si>
  <si>
    <t xml:space="preserve">Blocchi portanti tipo "svizzero" cm 13x25x30</t>
  </si>
  <si>
    <t xml:space="preserve">A.3.015.020.01</t>
  </si>
  <si>
    <t xml:space="preserve">TAVELLONI</t>
  </si>
  <si>
    <t xml:space="preserve">Tavelloni forati cm 6x25x60/100</t>
  </si>
  <si>
    <t xml:space="preserve">A.3.015.025.01</t>
  </si>
  <si>
    <t xml:space="preserve">ELEMENTI PER SOLAI</t>
  </si>
  <si>
    <t xml:space="preserve">Solai soletta mista o laterizio, a nervature parall. h. cm 12</t>
  </si>
  <si>
    <t xml:space="preserve">A.3.015.025.02</t>
  </si>
  <si>
    <t xml:space="preserve">Solai soletta mista o laterizio, a nerv. parall. h. cm 16,24,28</t>
  </si>
  <si>
    <t xml:space="preserve">A.3.015.025.03</t>
  </si>
  <si>
    <t xml:space="preserve">Solai soletta mista o laterizio, a nerv. parall. h. cm 18,20,22</t>
  </si>
  <si>
    <t xml:space="preserve">A.3.015.030.01</t>
  </si>
  <si>
    <t xml:space="preserve">ELEMENTI PER COPERTURE</t>
  </si>
  <si>
    <t xml:space="preserve">Tegole marsigliesi (n. 15 al mq)</t>
  </si>
  <si>
    <t xml:space="preserve">A.3.015.030.02</t>
  </si>
  <si>
    <t xml:space="preserve">Tegole a canale cm 42/45, a macchina</t>
  </si>
  <si>
    <t xml:space="preserve">A.3.015.030.03</t>
  </si>
  <si>
    <t xml:space="preserve">Tegoloni di colmo cm 33</t>
  </si>
  <si>
    <t xml:space="preserve">A.3.015.030.04</t>
  </si>
  <si>
    <t xml:space="preserve">Tegoloni di colmo cm 50</t>
  </si>
  <si>
    <t xml:space="preserve">A.3.015.030.05</t>
  </si>
  <si>
    <t xml:space="preserve">Tegole in cem. colorate rosso, bruno nero e grigio (n. 10 al mq)</t>
  </si>
  <si>
    <t xml:space="preserve">A.3.015.030.06</t>
  </si>
  <si>
    <t xml:space="preserve">Tegole piane (embrici)</t>
  </si>
  <si>
    <t xml:space="preserve">A.3.015.035.01</t>
  </si>
  <si>
    <t xml:space="preserve">MATTONI REFRATTARI</t>
  </si>
  <si>
    <t xml:space="preserve">Mattoni refrattari qualità media (ossido di alluminio 27/30%)</t>
  </si>
  <si>
    <t xml:space="preserve">A.3.015.035.02</t>
  </si>
  <si>
    <t xml:space="preserve">Mattoni refrattari qualità superiore (ossido alluminio 40/42%)</t>
  </si>
  <si>
    <t xml:space="preserve">A.3.020.005.01</t>
  </si>
  <si>
    <t xml:space="preserve">Blocchi in calcestruzzo</t>
  </si>
  <si>
    <t xml:space="preserve">Prefabbricati cavi in cls normale cm 20x40 spessore cm 15</t>
  </si>
  <si>
    <t xml:space="preserve">A.3.020.005.02</t>
  </si>
  <si>
    <t xml:space="preserve">Prefabbricati cavi in cls normale cm 20x40 spessore cm 20</t>
  </si>
  <si>
    <t xml:space="preserve">A.3.020.010.01</t>
  </si>
  <si>
    <t xml:space="preserve">Blocchi in calcestruzzo impermeabili</t>
  </si>
  <si>
    <t xml:space="preserve">Prefabbricati cavi grigi cm 20x40 spess.cm 8</t>
  </si>
  <si>
    <t xml:space="preserve">A.3.020.010.02</t>
  </si>
  <si>
    <t xml:space="preserve">Prefabbricati cavi  grigi cm 20x40 spess.cm 12</t>
  </si>
  <si>
    <t xml:space="preserve">A.3.020.010.03</t>
  </si>
  <si>
    <t xml:space="preserve">Prefabbricati cavi grigi cm 20x40 spess.cm 20</t>
  </si>
  <si>
    <t xml:space="preserve">A.3.020.010.04</t>
  </si>
  <si>
    <t xml:space="preserve">Maggiorazione colore giallo, rosso o nero</t>
  </si>
  <si>
    <t xml:space="preserve">20%</t>
  </si>
  <si>
    <t xml:space="preserve">A.3.020.015.01</t>
  </si>
  <si>
    <t xml:space="preserve">Blocchi in calcestruzzo e argilla espansa da intonacare:</t>
  </si>
  <si>
    <t xml:space="preserve">Cavi da cm 20x50 spessore cm 8</t>
  </si>
  <si>
    <t xml:space="preserve">A.3.020.015.02</t>
  </si>
  <si>
    <t xml:space="preserve">Cavi da cm 20x50 spessore cm12</t>
  </si>
  <si>
    <t xml:space="preserve">A.3.020.015.03</t>
  </si>
  <si>
    <t xml:space="preserve">Cavi da cm 20x50 spessore cm 20</t>
  </si>
  <si>
    <t xml:space="preserve">A.3.020.015.04</t>
  </si>
  <si>
    <t xml:space="preserve">Cavi da cm 20x50 spessore cm 25</t>
  </si>
  <si>
    <t xml:space="preserve">A.3.020.015.05</t>
  </si>
  <si>
    <t xml:space="preserve">Cavi da cm 20x50 spessore cm 30</t>
  </si>
  <si>
    <t xml:space="preserve">A.3.020.020.01</t>
  </si>
  <si>
    <t xml:space="preserve">Blocchi in calcestruzzo e argilla espansa tipo faccia a vista impermeabilizzato</t>
  </si>
  <si>
    <t xml:space="preserve">Blocchi cavi da cm 20x50 spess. cm. 8 grigi</t>
  </si>
  <si>
    <t xml:space="preserve">A.3.020.020.02</t>
  </si>
  <si>
    <t xml:space="preserve">Blocchi cavi da cm 20x50 spess. cm. 12 grigi</t>
  </si>
  <si>
    <t xml:space="preserve">A.3.020.020.03</t>
  </si>
  <si>
    <t xml:space="preserve">Blocchi cavi da cm 20x50 spess. cm. 20 grigi</t>
  </si>
  <si>
    <t xml:space="preserve">A.3.020.020.04</t>
  </si>
  <si>
    <t xml:space="preserve">Blocchi cavi da cm 20x50 spess. cm. 25 grigi</t>
  </si>
  <si>
    <t xml:space="preserve">A.3.020.020.05</t>
  </si>
  <si>
    <t xml:space="preserve">Maggiorazione colori diversi dal grigio</t>
  </si>
  <si>
    <t xml:space="preserve">60%</t>
  </si>
  <si>
    <t xml:space="preserve">A.3.020.025.01</t>
  </si>
  <si>
    <t xml:space="preserve">Blocchi in laterizio alveolare termoisolante</t>
  </si>
  <si>
    <t xml:space="preserve">Blocchi tipo Poroton 30x24x16</t>
  </si>
  <si>
    <t xml:space="preserve">A.3.020.025.02</t>
  </si>
  <si>
    <t xml:space="preserve">Blocchi tipo Poroton 12x24x16</t>
  </si>
  <si>
    <t xml:space="preserve">A.3.020.025.03</t>
  </si>
  <si>
    <t xml:space="preserve">Blocchi tipo Poroton 30x24x19</t>
  </si>
  <si>
    <t xml:space="preserve">A.3.020.025.04</t>
  </si>
  <si>
    <t xml:space="preserve">Blocchi tipo Poroton 12x24x19</t>
  </si>
  <si>
    <t xml:space="preserve">A.3.025.005.01</t>
  </si>
  <si>
    <t xml:space="preserve">MANUFATTI IN GESSO</t>
  </si>
  <si>
    <t xml:space="preserve">Blocchi</t>
  </si>
  <si>
    <t xml:space="preserve">Gesso, pieni o forati spessore cm 6</t>
  </si>
  <si>
    <t xml:space="preserve">A.3.025.005.02</t>
  </si>
  <si>
    <t xml:space="preserve">Gesso, pieni o forati spessore cm 8</t>
  </si>
  <si>
    <t xml:space="preserve">A.3.025.005.03</t>
  </si>
  <si>
    <t xml:space="preserve">Gesso pieni o forati spessore cm 10</t>
  </si>
  <si>
    <t xml:space="preserve">A.3.025.010.01</t>
  </si>
  <si>
    <t xml:space="preserve">Lastre</t>
  </si>
  <si>
    <t xml:space="preserve">Cartongesso dimensioni cm 120x200-300-360 sp. cm 1</t>
  </si>
  <si>
    <t xml:space="preserve">A.3.025.010.02</t>
  </si>
  <si>
    <t xml:space="preserve">Cartongesso dimensioni cm 120x200-300-360 sp. cm 1,3</t>
  </si>
  <si>
    <t xml:space="preserve">A.3.025.010.03</t>
  </si>
  <si>
    <t xml:space="preserve">Cartongesso dimensioni cm 120x200-300-360 sp. cm 1,5</t>
  </si>
  <si>
    <t xml:space="preserve">A.3.025.015.01</t>
  </si>
  <si>
    <t xml:space="preserve">Pannelli</t>
  </si>
  <si>
    <t xml:space="preserve">lastre cartongesso di cm 6 (due da cm 1 cad.+ strutt.lveolare)</t>
  </si>
  <si>
    <t xml:space="preserve">A.3.025.015.02</t>
  </si>
  <si>
    <t xml:space="preserve">Lastre cartongesso da cm 6 (due da cm 1,3 cad.+strutt.lveolare)</t>
  </si>
  <si>
    <t xml:space="preserve">A.3.030.005.01</t>
  </si>
  <si>
    <t xml:space="preserve">LEGNAME DA LAVORO E DA OPERA</t>
  </si>
  <si>
    <t xml:space="preserve">Legname da lavoro e da opera</t>
  </si>
  <si>
    <t xml:space="preserve">Travi abete squadrate uso Trieste</t>
  </si>
  <si>
    <t xml:space="preserve">A.3.030.005.02</t>
  </si>
  <si>
    <t xml:space="preserve">Antenne abete tonde</t>
  </si>
  <si>
    <t xml:space="preserve">A.3.030.005.03</t>
  </si>
  <si>
    <t xml:space="preserve">Puntelli abete tondi per armature</t>
  </si>
  <si>
    <t xml:space="preserve">A.3.030.005.04</t>
  </si>
  <si>
    <t xml:space="preserve">Segati abete a 4 fili</t>
  </si>
  <si>
    <t xml:space="preserve">A.3.030.005.05</t>
  </si>
  <si>
    <t xml:space="preserve">Tavole abete spessore mm 40-50 da ponte di m 4</t>
  </si>
  <si>
    <t xml:space="preserve">A.3.030.005.06</t>
  </si>
  <si>
    <t xml:space="preserve">Tavole abete spessore mm 25 sottomisure di m 4</t>
  </si>
  <si>
    <t xml:space="preserve">A.3.030.005.07</t>
  </si>
  <si>
    <t xml:space="preserve">Morali e mezzi morali abete di m 4</t>
  </si>
  <si>
    <t xml:space="preserve">A.3.030.005.08</t>
  </si>
  <si>
    <t xml:space="preserve">Smezzole e paralleli abete di m 4</t>
  </si>
  <si>
    <t xml:space="preserve">A.3.030.005.09</t>
  </si>
  <si>
    <t xml:space="preserve">Travetti abete di m 2-5</t>
  </si>
  <si>
    <t xml:space="preserve">A.3.030.005.10</t>
  </si>
  <si>
    <t xml:space="preserve">Listelli abete di m 2-4</t>
  </si>
  <si>
    <t xml:space="preserve">A.3.030.005.11</t>
  </si>
  <si>
    <t xml:space="preserve">Tavole pioppo refilate spessore mm 30-40</t>
  </si>
  <si>
    <t xml:space="preserve">A.3.030.005.12</t>
  </si>
  <si>
    <t xml:space="preserve">Segatura di essenza dolce, in sacchi</t>
  </si>
  <si>
    <t xml:space="preserve">A.3.035.005.01</t>
  </si>
  <si>
    <t xml:space="preserve">LEGNAME PER MANUFATTI IN LEGNO</t>
  </si>
  <si>
    <t xml:space="preserve">Tavolame</t>
  </si>
  <si>
    <t xml:space="preserve">Pioppo di prima scelta</t>
  </si>
  <si>
    <t xml:space="preserve">A.3.035.005.02</t>
  </si>
  <si>
    <t xml:space="preserve">Abete di prima scelta</t>
  </si>
  <si>
    <t xml:space="preserve">A.3.035.005.03</t>
  </si>
  <si>
    <t xml:space="preserve">Pino del Nord di prima scelta</t>
  </si>
  <si>
    <t xml:space="preserve">A.3.035.005.04</t>
  </si>
  <si>
    <t xml:space="preserve">Castagno di prima scelta</t>
  </si>
  <si>
    <t xml:space="preserve">A.3.035.005.05</t>
  </si>
  <si>
    <t xml:space="preserve">Larice nazionale di prima scelta</t>
  </si>
  <si>
    <t xml:space="preserve">A.3.035.005.06</t>
  </si>
  <si>
    <t xml:space="preserve">Douglas di prima scelta</t>
  </si>
  <si>
    <t xml:space="preserve">A.3.035.005.07</t>
  </si>
  <si>
    <t xml:space="preserve">Pitch-pine di prima scelta</t>
  </si>
  <si>
    <t xml:space="preserve">A.3.035.005.08</t>
  </si>
  <si>
    <t xml:space="preserve">Rovere nazionale di prima scelta</t>
  </si>
  <si>
    <t xml:space="preserve">A.3.035.005.09</t>
  </si>
  <si>
    <t xml:space="preserve">Rovere Slavonia di prima scelta</t>
  </si>
  <si>
    <t xml:space="preserve">A.3.035.005.10</t>
  </si>
  <si>
    <t xml:space="preserve">Faggio naturale di importazione di prima scelta</t>
  </si>
  <si>
    <t xml:space="preserve">A.3.035.005.11</t>
  </si>
  <si>
    <t xml:space="preserve">Faggio evaporato d'importazione di prima scelta</t>
  </si>
  <si>
    <t xml:space="preserve">A.3.035.005.12</t>
  </si>
  <si>
    <t xml:space="preserve">Noce nazionale di prima scelta</t>
  </si>
  <si>
    <t xml:space="preserve">A.3.035.005.13</t>
  </si>
  <si>
    <t xml:space="preserve">Mogano di prima scelta</t>
  </si>
  <si>
    <t xml:space="preserve">A.3.035.005.14</t>
  </si>
  <si>
    <t xml:space="preserve">Agnegré di prima scelta</t>
  </si>
  <si>
    <t xml:space="preserve">A.3.035.010.01</t>
  </si>
  <si>
    <t xml:space="preserve">Compensati</t>
  </si>
  <si>
    <t xml:space="preserve">Legno pioppo in fogli spessore mm 4</t>
  </si>
  <si>
    <t xml:space="preserve">A.3.035.010.02</t>
  </si>
  <si>
    <t xml:space="preserve">Pioppo in fogli spessore mm 5</t>
  </si>
  <si>
    <t xml:space="preserve">A.3.035.010.03</t>
  </si>
  <si>
    <t xml:space="preserve">Legno pioppo in fogli spessore mm 6</t>
  </si>
  <si>
    <t xml:space="preserve">A.3.035.010.04</t>
  </si>
  <si>
    <t xml:space="preserve">Legno faggio in fogli spessore mm 4</t>
  </si>
  <si>
    <t xml:space="preserve">A.3.035.010.05</t>
  </si>
  <si>
    <t xml:space="preserve">Legno faggio in fogli spessore mm 5</t>
  </si>
  <si>
    <t xml:space="preserve">A.3.035.010.06</t>
  </si>
  <si>
    <t xml:space="preserve">Legno faggio in fogli spessore mm 6</t>
  </si>
  <si>
    <t xml:space="preserve">A.3.035.015.01</t>
  </si>
  <si>
    <t xml:space="preserve">Fibra di legno qualità normale mm 3</t>
  </si>
  <si>
    <t xml:space="preserve">A.3.035.015.02</t>
  </si>
  <si>
    <t xml:space="preserve">Medium density mm 6</t>
  </si>
  <si>
    <t xml:space="preserve">A.3.035.015.03</t>
  </si>
  <si>
    <t xml:space="preserve">Medium density mm 10</t>
  </si>
  <si>
    <t xml:space="preserve">A.3.035.015.04</t>
  </si>
  <si>
    <t xml:space="preserve">Medium density mm 19</t>
  </si>
  <si>
    <t xml:space="preserve">A.3.035.020.01</t>
  </si>
  <si>
    <t xml:space="preserve">Paniforti listellati</t>
  </si>
  <si>
    <t xml:space="preserve">Spessore mm 15</t>
  </si>
  <si>
    <t xml:space="preserve">A.3.035.020.02</t>
  </si>
  <si>
    <t xml:space="preserve">Spessore mm 20</t>
  </si>
  <si>
    <t xml:space="preserve">A.3.035.020.03</t>
  </si>
  <si>
    <t xml:space="preserve">Spessore mm 25</t>
  </si>
  <si>
    <t xml:space="preserve">A.3.035.025.01</t>
  </si>
  <si>
    <t xml:space="preserve">Paniforti multistrati</t>
  </si>
  <si>
    <t xml:space="preserve">Spessore mm 10</t>
  </si>
  <si>
    <t xml:space="preserve">A.3.035.025.02</t>
  </si>
  <si>
    <t xml:space="preserve">A.3.035.025.03</t>
  </si>
  <si>
    <t xml:space="preserve">A.3.035.025.04</t>
  </si>
  <si>
    <t xml:space="preserve">A.3.035.030.01</t>
  </si>
  <si>
    <t xml:space="preserve">Paniforti truciolari</t>
  </si>
  <si>
    <t xml:space="preserve">Spessore mm 8</t>
  </si>
  <si>
    <t xml:space="preserve">A.3.035.030.02</t>
  </si>
  <si>
    <t xml:space="preserve">A.3.035.030.03</t>
  </si>
  <si>
    <t xml:space="preserve">A.3.035.030.04</t>
  </si>
  <si>
    <t xml:space="preserve">A.3.035.035.01</t>
  </si>
  <si>
    <t xml:space="preserve">Laminati</t>
  </si>
  <si>
    <t xml:space="preserve">Plastici melaminici spessore mm 1,2 finitura normale</t>
  </si>
  <si>
    <t xml:space="preserve">A.3.035.035.02</t>
  </si>
  <si>
    <t xml:space="preserve">Plastici melaminici spessore mm 1,2 finitura speciale</t>
  </si>
  <si>
    <t xml:space="preserve">A.3.035.040.01</t>
  </si>
  <si>
    <t xml:space="preserve">Perline</t>
  </si>
  <si>
    <t xml:space="preserve">Abete o pino nazionale spessore mm 15 finito</t>
  </si>
  <si>
    <t xml:space="preserve">A.3.035.040.02</t>
  </si>
  <si>
    <t xml:space="preserve">Larice nazionale spessore mm 15 finito</t>
  </si>
  <si>
    <t xml:space="preserve">A.3.035.040.03</t>
  </si>
  <si>
    <t xml:space="preserve">Pitch-pine spessore mm 15 finito</t>
  </si>
  <si>
    <t xml:space="preserve">A.3.035.040.04</t>
  </si>
  <si>
    <t xml:space="preserve">Douglas spessore mm 15 finito</t>
  </si>
  <si>
    <t xml:space="preserve">A.3.040.005.01</t>
  </si>
  <si>
    <t xml:space="preserve">FERRO PER CEMENTO ARMATO</t>
  </si>
  <si>
    <t xml:space="preserve">Acciaio</t>
  </si>
  <si>
    <t xml:space="preserve">Tondo per cemento armato in barre lisce Fe B 32</t>
  </si>
  <si>
    <t xml:space="preserve">A.3.040.005.02</t>
  </si>
  <si>
    <t xml:space="preserve">Tondo per c.a. in barre a.m. Fe B 38 non controll. in stabilim.</t>
  </si>
  <si>
    <t xml:space="preserve">A.3.040.005.03</t>
  </si>
  <si>
    <t xml:space="preserve">Tondo per c.a. in barre a.m. Fe B 38 controllato in stabilimento</t>
  </si>
  <si>
    <t xml:space="preserve">A.3.040.005.04</t>
  </si>
  <si>
    <t xml:space="preserve">Tondo per c.a. in barre a.m. Fe B 44 non control.in stabilimento</t>
  </si>
  <si>
    <t xml:space="preserve">A.3.040.005.05</t>
  </si>
  <si>
    <t xml:space="preserve">Tondo per c.a. in barre a.m. Fe B 44 controllato in stabilimento</t>
  </si>
  <si>
    <t xml:space="preserve">A.3.040.005.06</t>
  </si>
  <si>
    <t xml:space="preserve">Tondo di acciaio armonico per strutture precompresse</t>
  </si>
  <si>
    <t xml:space="preserve">A.3.040.005.07</t>
  </si>
  <si>
    <t xml:space="preserve">Tondo per c.a. in acciaio Inox CR-NI tipo AISI 304L</t>
  </si>
  <si>
    <t xml:space="preserve">A.3.040.005.08</t>
  </si>
  <si>
    <t xml:space="preserve">Tondo per c.a. in acciaio Inox CR-NI tipo AISI 316L</t>
  </si>
  <si>
    <t xml:space="preserve">A.3.040.010.01</t>
  </si>
  <si>
    <t xml:space="preserve">Trefoli</t>
  </si>
  <si>
    <t xml:space="preserve">Per strutture precompresse</t>
  </si>
  <si>
    <t xml:space="preserve">A.3.040.015.01</t>
  </si>
  <si>
    <t xml:space="preserve">Filo di ferro</t>
  </si>
  <si>
    <t xml:space="preserve">Cotto nero</t>
  </si>
  <si>
    <t xml:space="preserve">A.3.040.015.02</t>
  </si>
  <si>
    <t xml:space="preserve">Zincato</t>
  </si>
  <si>
    <t xml:space="preserve">A.3.040.020.01</t>
  </si>
  <si>
    <t xml:space="preserve">Rete elettrosaldata</t>
  </si>
  <si>
    <t xml:space="preserve">Acciaio tipo standard</t>
  </si>
  <si>
    <t xml:space="preserve">A.3.040.020.02</t>
  </si>
  <si>
    <t xml:space="preserve">In acciaio Inox CR-NI tipo AISI 304L</t>
  </si>
  <si>
    <t xml:space="preserve">A.3.040.020.03</t>
  </si>
  <si>
    <t xml:space="preserve">In acciaio Inox CR-NI tipo AISI 316L</t>
  </si>
  <si>
    <t xml:space="preserve">A.3.045.005.01</t>
  </si>
  <si>
    <t xml:space="preserve">PROFILATI E LAMIERE IN FERRO E ACCIAIO</t>
  </si>
  <si>
    <t xml:space="preserve">Laminati a caldo</t>
  </si>
  <si>
    <t xml:space="preserve">Profilati a barre fino a mm 59 (qual. Fe 33)</t>
  </si>
  <si>
    <t xml:space="preserve">A.3.045.005.02</t>
  </si>
  <si>
    <t xml:space="preserve">Profilati a barre da mm 60 a mm 79 (qual. Fe 33)</t>
  </si>
  <si>
    <t xml:space="preserve">A.3.045.005.03</t>
  </si>
  <si>
    <t xml:space="preserve">Profilati a barre da mm 80 e più (qual. Fe 33)</t>
  </si>
  <si>
    <t xml:space="preserve">A.3.045.005.04</t>
  </si>
  <si>
    <t xml:space="preserve">Travi ad U da mm 80 a mm 200 (qual. Fe 33)</t>
  </si>
  <si>
    <t xml:space="preserve">A.3.045.005.05</t>
  </si>
  <si>
    <t xml:space="preserve">Travi ad U oltre mm 200 (qual. Fe 33)</t>
  </si>
  <si>
    <t xml:space="preserve">A.3.045.005.06</t>
  </si>
  <si>
    <t xml:space="preserve">Travi IPE da mm 80 a mm 200 (qual. Fe 37)</t>
  </si>
  <si>
    <t xml:space="preserve">A.3.045.005.07</t>
  </si>
  <si>
    <t xml:space="preserve">Travi IPE oltre mm 200 (qual. Fe 37)</t>
  </si>
  <si>
    <t xml:space="preserve">A.3.045.005.08</t>
  </si>
  <si>
    <t xml:space="preserve">Travi ad ali larghe da mm 100 e più (qual. Fe 37)</t>
  </si>
  <si>
    <t xml:space="preserve">A.3.045.010.01</t>
  </si>
  <si>
    <t xml:space="preserve">Lamiere e lastre di ferro e acciaio</t>
  </si>
  <si>
    <t xml:space="preserve">Ferro nero,laminate a caldo,derivate  da coils,qual.Fe00</t>
  </si>
  <si>
    <t xml:space="preserve">A.3.045.010.02</t>
  </si>
  <si>
    <t xml:space="preserve">Ferro nero,laminate a caldo,grosse da treno,mm4,76 e più</t>
  </si>
  <si>
    <t xml:space="preserve">A.3.045.010.03</t>
  </si>
  <si>
    <t xml:space="preserve">Ferro zincato, piane, sottili fino a mm 20/10</t>
  </si>
  <si>
    <t xml:space="preserve">A.3.045.010.04</t>
  </si>
  <si>
    <t xml:space="preserve">Ferro zincato, ondulate, sottili fino a mm 20/10</t>
  </si>
  <si>
    <t xml:space="preserve">A.3.045.010.05</t>
  </si>
  <si>
    <t xml:space="preserve">Alluminio puro (99,5%) piane fino a mm 20/10</t>
  </si>
  <si>
    <t xml:space="preserve">A.3.045.010.06</t>
  </si>
  <si>
    <t xml:space="preserve">Lamiera di ferro plastificata</t>
  </si>
  <si>
    <t xml:space="preserve">A.3.045.010.07</t>
  </si>
  <si>
    <t xml:space="preserve">Lamiera di ferro striata o bugnata</t>
  </si>
  <si>
    <t xml:space="preserve">A.3.045.015.01</t>
  </si>
  <si>
    <t xml:space="preserve">Tubi elettrosaldati</t>
  </si>
  <si>
    <t xml:space="preserve">Tondi elettros. acc. dolce tipo carpenteria, da mm 33 a 102</t>
  </si>
  <si>
    <t xml:space="preserve">A.3.045.015.02</t>
  </si>
  <si>
    <t xml:space="preserve">In acciaio dolce tipo commerciale spessore mm 15/10</t>
  </si>
  <si>
    <t xml:space="preserve">A.3.045.015.03</t>
  </si>
  <si>
    <t xml:space="preserve">In acciaio dolce tipo commerciale spessore mm 20/10</t>
  </si>
  <si>
    <t xml:space="preserve">A.3.045.015.04</t>
  </si>
  <si>
    <t xml:space="preserve">In acciaio dolce tipo commerciale spessore mm 30/10</t>
  </si>
  <si>
    <t xml:space="preserve">A.3.045.015.05</t>
  </si>
  <si>
    <t xml:space="preserve">Rettangolari quadrangolari da mm 20x20 a 150x150 spess.mm 15/10</t>
  </si>
  <si>
    <t xml:space="preserve">A.3.045.015.06</t>
  </si>
  <si>
    <t xml:space="preserve">Rettangolari quadrangolari da mm20x20 a 150x150 spes.mm 20/10</t>
  </si>
  <si>
    <t xml:space="preserve">A.3.045.015.07</t>
  </si>
  <si>
    <t xml:space="preserve">Rettangolari  quadrangolari da mm 20x20 a 150x150 spess.mm 30/10</t>
  </si>
  <si>
    <t xml:space="preserve">A.3.045.020.01</t>
  </si>
  <si>
    <t xml:space="preserve">Tubolari profilati e monorotabili in accaio dolce commerciale</t>
  </si>
  <si>
    <t xml:space="preserve">Per serramenti</t>
  </si>
  <si>
    <t xml:space="preserve">A.3.045.020.02</t>
  </si>
  <si>
    <t xml:space="preserve">Sezioni varie</t>
  </si>
  <si>
    <t xml:space="preserve">A.3.045.020.03</t>
  </si>
  <si>
    <t xml:space="preserve">Per mancorrenti a sagome diverse</t>
  </si>
  <si>
    <t xml:space="preserve">A.3.045.025.01</t>
  </si>
  <si>
    <t xml:space="preserve">Profialti a sezione aperta</t>
  </si>
  <si>
    <t xml:space="preserve">Sezioni U, Z, C, Omega</t>
  </si>
  <si>
    <t xml:space="preserve">A.3.045.030.01</t>
  </si>
  <si>
    <t xml:space="preserve">Profilati di ferro a T, I, C, U in lunghezze commerciali</t>
  </si>
  <si>
    <t xml:space="preserve">Profilati normali</t>
  </si>
  <si>
    <t xml:space="preserve">A.3.045.030.02</t>
  </si>
  <si>
    <t xml:space="preserve">Profilati IPE</t>
  </si>
  <si>
    <t xml:space="preserve">A.3.045.030.03</t>
  </si>
  <si>
    <t xml:space="preserve">Profilati HEA-HEB</t>
  </si>
  <si>
    <t xml:space="preserve">A.3.050.005.01</t>
  </si>
  <si>
    <t xml:space="preserve">PROFILATI E LAMIERE PER INFISSI IN ALLUMINIO</t>
  </si>
  <si>
    <t xml:space="preserve">Profilati e lamiere in acciaio per infissi</t>
  </si>
  <si>
    <t xml:space="preserve">Ferro finestra</t>
  </si>
  <si>
    <t xml:space="preserve">A.3.050.010.01</t>
  </si>
  <si>
    <t xml:space="preserve">Paraspigloi in lamiera zincata o d'alluminio</t>
  </si>
  <si>
    <t xml:space="preserve">Paraspigoli in lamiera zincata o d' alluminio</t>
  </si>
  <si>
    <t xml:space="preserve">A.3.050.015.01</t>
  </si>
  <si>
    <t xml:space="preserve">Lamiera tipo "Nervometal"</t>
  </si>
  <si>
    <t xml:space="preserve">Leggera - 0,2 - peso kg. 0,900 ca. al mq.</t>
  </si>
  <si>
    <t xml:space="preserve">A.3.050.015.02</t>
  </si>
  <si>
    <t xml:space="preserve">Media - 0,3 - peso kg. 1,200 ca. al mq.</t>
  </si>
  <si>
    <t xml:space="preserve">A.3.050.015.03</t>
  </si>
  <si>
    <t xml:space="preserve">Pesante - 0,5 - peso kg. 1,900 ca. al mq.</t>
  </si>
  <si>
    <t xml:space="preserve">A.3.050.020.01</t>
  </si>
  <si>
    <t xml:space="preserve">Monorotie per portoni scorevoli</t>
  </si>
  <si>
    <t xml:space="preserve">Grande da mm. 67X57</t>
  </si>
  <si>
    <t xml:space="preserve">A.3.050.020.02</t>
  </si>
  <si>
    <t xml:space="preserve">Medio</t>
  </si>
  <si>
    <t xml:space="preserve">A.3.050.020.03</t>
  </si>
  <si>
    <t xml:space="preserve">Piccolo da mm. 30x34</t>
  </si>
  <si>
    <t xml:space="preserve">A.3.050.025.01</t>
  </si>
  <si>
    <t xml:space="preserve">Profilati scatolari per infissi</t>
  </si>
  <si>
    <t xml:space="preserve">In ferro lamina</t>
  </si>
  <si>
    <t xml:space="preserve">A.3.050.025.02</t>
  </si>
  <si>
    <t xml:space="preserve">In nastro di acciaio laminato a freddo, fosfatizzato e zincato</t>
  </si>
  <si>
    <t xml:space="preserve">A.3.055.005.01</t>
  </si>
  <si>
    <t xml:space="preserve">RETI METALLICHE</t>
  </si>
  <si>
    <t xml:space="preserve">Derivati Vergella</t>
  </si>
  <si>
    <t xml:space="preserve">Filo di ferro zincato plastificato da mm 1 e mm 1,5</t>
  </si>
  <si>
    <t xml:space="preserve">A.3.055.005.02</t>
  </si>
  <si>
    <t xml:space="preserve">Filo di ferro zincato plastificato da mm 3</t>
  </si>
  <si>
    <t xml:space="preserve">A.3.055.005.03</t>
  </si>
  <si>
    <t xml:space="preserve">Rete ondulata nera da mm 15x15</t>
  </si>
  <si>
    <t xml:space="preserve">A.3.055.005.04</t>
  </si>
  <si>
    <t xml:space="preserve">Rete ondulata nera da mm 40x40</t>
  </si>
  <si>
    <t xml:space="preserve">A.3.055.005.05</t>
  </si>
  <si>
    <t xml:space="preserve">Rete a griglia, in ferro zincato plastificato kg 1,3/mq</t>
  </si>
  <si>
    <t xml:space="preserve">A.3.055.005.06</t>
  </si>
  <si>
    <t xml:space="preserve">Rete ondulata quadra mm 10x10</t>
  </si>
  <si>
    <t xml:space="preserve">A.3.055.010.01</t>
  </si>
  <si>
    <t xml:space="preserve">Rete metallica</t>
  </si>
  <si>
    <t xml:space="preserve">Rete metallica per plafoni</t>
  </si>
  <si>
    <t xml:space="preserve">A.3.055.010.02</t>
  </si>
  <si>
    <t xml:space="preserve">Rete metallica zincata per recinzione</t>
  </si>
  <si>
    <t xml:space="preserve">A.3.055.010.03</t>
  </si>
  <si>
    <t xml:space="preserve">Rete metallica plastificata per recinzione</t>
  </si>
  <si>
    <t xml:space="preserve">A.3.055.010.04</t>
  </si>
  <si>
    <t xml:space="preserve">Graticcio in rete metallica con granuli di cotto</t>
  </si>
  <si>
    <t xml:space="preserve">A.3.060.005.01</t>
  </si>
  <si>
    <t xml:space="preserve">LAMIERE PER SCOSSALINE, CANALI PLUVIALI E RIVESTIMENTI</t>
  </si>
  <si>
    <t xml:space="preserve">Lamiere in acciaio</t>
  </si>
  <si>
    <t xml:space="preserve">Zincata piana spessore base mm 8/10</t>
  </si>
  <si>
    <t xml:space="preserve">A.3.060.005.02</t>
  </si>
  <si>
    <t xml:space="preserve">Zincata preverniciata piana spessore mm 8/10</t>
  </si>
  <si>
    <t xml:space="preserve">A.3.060.005.03</t>
  </si>
  <si>
    <t xml:space="preserve">Piana in acc. inox finitura 2B,tipo AISI 304,sp. mm 8/10</t>
  </si>
  <si>
    <t xml:space="preserve">A.3.060.010.01</t>
  </si>
  <si>
    <t xml:space="preserve">Canali, converse, scossaline e pezzi speciali in acciaio</t>
  </si>
  <si>
    <t xml:space="preserve">Lamiera zincata spessore mm 8-10/10</t>
  </si>
  <si>
    <t xml:space="preserve">A.3.060.010.02</t>
  </si>
  <si>
    <t xml:space="preserve">Acciaio inox AISI 304 spessore  mm 8/10</t>
  </si>
  <si>
    <t xml:space="preserve">A.3.060.010.03</t>
  </si>
  <si>
    <t xml:space="preserve">Pezzi speciali per camini, mansarda, abbaini in lamiera zincata</t>
  </si>
  <si>
    <t xml:space="preserve">A.3.060.010.04</t>
  </si>
  <si>
    <t xml:space="preserve">Lastre acciaio inox AISI 304</t>
  </si>
  <si>
    <t xml:space="preserve">A.3.060.015.01</t>
  </si>
  <si>
    <t xml:space="preserve">Pluviali e relativi pezzi speciali in acciaio</t>
  </si>
  <si>
    <t xml:space="preserve">Cicogne tir. con cambretta, base bocca cm 25 in Fe non forgiato</t>
  </si>
  <si>
    <t xml:space="preserve">A.3.060.015.02</t>
  </si>
  <si>
    <t xml:space="preserve">Cicogne tiranti con cambretta, base bocca cm 25 in acciaio inox</t>
  </si>
  <si>
    <t xml:space="preserve">A.3.060.015.03</t>
  </si>
  <si>
    <t xml:space="preserve">Braccioli in ferro per pluv. con zanca e fascetta imbullonata</t>
  </si>
  <si>
    <t xml:space="preserve">A.3.060.015.04</t>
  </si>
  <si>
    <t xml:space="preserve">Braccioli in acciaio inox per pluv. con zanca e fascetta imbull.</t>
  </si>
  <si>
    <t xml:space="preserve">A.3.060.015.05</t>
  </si>
  <si>
    <t xml:space="preserve">Parafoglie diam. cm 10 in filo di ferro zincato o plastificato</t>
  </si>
  <si>
    <t xml:space="preserve">A.3.060.015.06</t>
  </si>
  <si>
    <t xml:space="preserve">Tubi  acciaio AISI 304 sez, circ. 8-15 quadri 8-15</t>
  </si>
  <si>
    <t xml:space="preserve">A.3.060.020.01</t>
  </si>
  <si>
    <t xml:space="preserve">Paraspigoli</t>
  </si>
  <si>
    <t xml:space="preserve">Paraspigoli in lamiera zincata o alluminio altezza m 1,70</t>
  </si>
  <si>
    <t xml:space="preserve">A.3.060.025.01</t>
  </si>
  <si>
    <t xml:space="preserve">Lastre di zinco</t>
  </si>
  <si>
    <t xml:space="preserve">Lastra di zinco piana spessore base mm 8/10</t>
  </si>
  <si>
    <t xml:space="preserve">A.3.060.025.02</t>
  </si>
  <si>
    <t xml:space="preserve">Lastra di zinco al titanio piana spessore base mm 8/10</t>
  </si>
  <si>
    <t xml:space="preserve">A.3.060.030.01</t>
  </si>
  <si>
    <t xml:space="preserve">Pluviali e relativi pezzi speciali di zinco</t>
  </si>
  <si>
    <t xml:space="preserve">Pezzi spec.per camini,mansarde,abbaini lastre di zinco titanio</t>
  </si>
  <si>
    <t xml:space="preserve">A.3.060.030.02</t>
  </si>
  <si>
    <t xml:space="preserve">Tubi pluv.D.cm 8-15,quadri cm 8-15 mm 8/10 lastre zinco titanio</t>
  </si>
  <si>
    <t xml:space="preserve">A.3.060.030.03</t>
  </si>
  <si>
    <t xml:space="preserve">Pezzi speciali per tubi pluviali in lastra di zinco al titanio</t>
  </si>
  <si>
    <t xml:space="preserve">A.3.060.035.01</t>
  </si>
  <si>
    <t xml:space="preserve">Pluviali e relativi pezzi speciali di rame</t>
  </si>
  <si>
    <t xml:space="preserve">Tubi pluv. in lastra di rame sez. circ. diam. 8-15, quadri 8x15</t>
  </si>
  <si>
    <t xml:space="preserve">A.3.060.035.02</t>
  </si>
  <si>
    <t xml:space="preserve">Pezzi speciali per tubi pluviali in lastra di rame</t>
  </si>
  <si>
    <t xml:space="preserve">A.3.060.035.03</t>
  </si>
  <si>
    <t xml:space="preserve">Cicogne tir.con cambretta,base bocca cm 25 in piattina di rame</t>
  </si>
  <si>
    <t xml:space="preserve">A.3.060.035.04</t>
  </si>
  <si>
    <t xml:space="preserve">Bocchettoni norm.con piastra,gambo lastra rame cotto mm 8-10/10</t>
  </si>
  <si>
    <t xml:space="preserve">A.3.060.035.05</t>
  </si>
  <si>
    <t xml:space="preserve">Braccioli in rame per pluviali con zanche e fascette imbullonate</t>
  </si>
  <si>
    <t xml:space="preserve">A.3.060.035.06</t>
  </si>
  <si>
    <t xml:space="preserve">Parafoglie in filo di rame diametro cm 10</t>
  </si>
  <si>
    <t xml:space="preserve">A.3.060.040.01</t>
  </si>
  <si>
    <t xml:space="preserve">Pezzi speciali di piombo</t>
  </si>
  <si>
    <t xml:space="preserve">Bocchettoni normali con piastra e gambo lastra piombo mm 20/10</t>
  </si>
  <si>
    <t xml:space="preserve">A.3.060.040.02</t>
  </si>
  <si>
    <t xml:space="preserve">Lastra di piombo di prima fusione</t>
  </si>
  <si>
    <t xml:space="preserve">A.3.060.045.01</t>
  </si>
  <si>
    <t xml:space="preserve">Pluviali e relativi pezzi speciali in lamiera zincata</t>
  </si>
  <si>
    <t xml:space="preserve">Tubi pluviali diam. 8-15, quadri lato 8-15 spess. 8/10</t>
  </si>
  <si>
    <t xml:space="preserve">A.3.060.045.02</t>
  </si>
  <si>
    <t xml:space="preserve">Pezzi speciali in lamiera zincata</t>
  </si>
  <si>
    <t xml:space="preserve">A.3.065.005.01</t>
  </si>
  <si>
    <t xml:space="preserve">FERRAMENTA, CHIODERIA, BULLONERIA</t>
  </si>
  <si>
    <t xml:space="preserve">Ferramenta, chioderia e bulloneria per opere da falegname</t>
  </si>
  <si>
    <t xml:space="preserve">Cerniere in batt.porte,h.fino cm 12 in ferro con rond.ottone</t>
  </si>
  <si>
    <t xml:space="preserve">A.3.065.005.02</t>
  </si>
  <si>
    <t xml:space="preserve">Cerniere in battuta porte,h.fino cm 12 in alluminio anodizzato</t>
  </si>
  <si>
    <t xml:space="preserve">A.3.065.005.03</t>
  </si>
  <si>
    <t xml:space="preserve">Cerniere in battuta porte,h.fino cm 12 in ottone</t>
  </si>
  <si>
    <t xml:space="preserve">A.3.065.005.04</t>
  </si>
  <si>
    <t xml:space="preserve">Cerniere a libro fino a cm 12 in ferro con rondelle ottone</t>
  </si>
  <si>
    <t xml:space="preserve">A.3.065.005.05</t>
  </si>
  <si>
    <t xml:space="preserve">Cerniere a libro fino a cm 12 in alluminio anodizzato</t>
  </si>
  <si>
    <t xml:space="preserve">A.3.065.005.06</t>
  </si>
  <si>
    <t xml:space="preserve">Cerniere a libro fino a cm 12 in ottone</t>
  </si>
  <si>
    <t xml:space="preserve">A.3.065.005.07</t>
  </si>
  <si>
    <t xml:space="preserve">Serratura normale completa per porta interna, in ferro</t>
  </si>
  <si>
    <t xml:space="preserve">A.3.065.005.08</t>
  </si>
  <si>
    <t xml:space="preserve">Serratura normale completa per porta interna, in ottone</t>
  </si>
  <si>
    <t xml:space="preserve">A.3.065.005.09</t>
  </si>
  <si>
    <t xml:space="preserve">Serratura egiziana completa per porta interna, in ottone</t>
  </si>
  <si>
    <t xml:space="preserve">A.3.065.005.10</t>
  </si>
  <si>
    <t xml:space="preserve">Serratura di sicurezza tipo Yale completa</t>
  </si>
  <si>
    <t xml:space="preserve">A.3.065.005.11</t>
  </si>
  <si>
    <t xml:space="preserve">Serratura per porta completa a pomolo</t>
  </si>
  <si>
    <t xml:space="preserve">A.3.065.005.12</t>
  </si>
  <si>
    <t xml:space="preserve">Coppia di maniglie in alluminio anodizzato</t>
  </si>
  <si>
    <t xml:space="preserve">A.3.065.005.13</t>
  </si>
  <si>
    <t xml:space="preserve">Coppia di maniglie in ottone</t>
  </si>
  <si>
    <t xml:space="preserve">A.3.065.005.14</t>
  </si>
  <si>
    <t xml:space="preserve">Coppia di maniglie in alluminio anodizzato con copriviti</t>
  </si>
  <si>
    <t xml:space="preserve">A.3.065.005.15</t>
  </si>
  <si>
    <t xml:space="preserve">Coppia di maniglie in ottone con copriviti</t>
  </si>
  <si>
    <t xml:space="preserve">A.3.065.005.16</t>
  </si>
  <si>
    <t xml:space="preserve">Cinghia in nylon per avvolgibili</t>
  </si>
  <si>
    <t xml:space="preserve">m</t>
  </si>
  <si>
    <t xml:space="preserve">A.3.065.005.17</t>
  </si>
  <si>
    <t xml:space="preserve">Avvolgitore automatico per cinghie con piastra frontale</t>
  </si>
  <si>
    <t xml:space="preserve">A.3.065.005.18</t>
  </si>
  <si>
    <t xml:space="preserve">Cassetta da incassare per avvolgitore</t>
  </si>
  <si>
    <t xml:space="preserve">A.3.065.005.19</t>
  </si>
  <si>
    <t xml:space="preserve">Arganelli per manovra avvolgibile con fune metallica</t>
  </si>
  <si>
    <t xml:space="preserve">A.3.065.005.20</t>
  </si>
  <si>
    <t xml:space="preserve">Arganelli manovra avvolgib.con asta rigida e molla di compensaz.</t>
  </si>
  <si>
    <t xml:space="preserve">A.3.065.005.21</t>
  </si>
  <si>
    <t xml:space="preserve">Arganelli manovra avvolgib.con asta volante e molla di compens.</t>
  </si>
  <si>
    <t xml:space="preserve">A.3.065.005.22</t>
  </si>
  <si>
    <t xml:space="preserve">Coppia di cuscinetti a sfere per avvolgibili</t>
  </si>
  <si>
    <t xml:space="preserve">A.3.065.005.23</t>
  </si>
  <si>
    <t xml:space="preserve">Appar. a sporgere norm. per avvolg., in ferro da m 1,26 a 1,60</t>
  </si>
  <si>
    <t xml:space="preserve">A.3.065.005.24</t>
  </si>
  <si>
    <t xml:space="preserve">Appar. a sporgere norm. per avvolg., in ferro &gt; m. 1,60 con leve</t>
  </si>
  <si>
    <t xml:space="preserve">A.3.065.005.25</t>
  </si>
  <si>
    <t xml:space="preserve">Chioderia da falegname in genere</t>
  </si>
  <si>
    <t xml:space="preserve">A.3.065.005.26</t>
  </si>
  <si>
    <t xml:space="preserve">Chioderia speciale (gruppini, puntine ecc.)</t>
  </si>
  <si>
    <t xml:space="preserve">A.3.065.010.01</t>
  </si>
  <si>
    <t xml:space="preserve">Ferramenta, bulloneria per opere da fabbro</t>
  </si>
  <si>
    <t xml:space="preserve">Ossigeno in bombole per saldature ossiacetileniche</t>
  </si>
  <si>
    <t xml:space="preserve">A.3.065.010.02</t>
  </si>
  <si>
    <t xml:space="preserve">Acetilene in bombole per saldature ossiacetileniche</t>
  </si>
  <si>
    <t xml:space="preserve">A.3.065.010.03</t>
  </si>
  <si>
    <t xml:space="preserve">Elettrodi normali per saldatura da mm. 2.5</t>
  </si>
  <si>
    <t xml:space="preserve">A.3.065.010.04</t>
  </si>
  <si>
    <t xml:space="preserve">Elettrodi normali per saldatura da mm. 3.25</t>
  </si>
  <si>
    <t xml:space="preserve">A.3.065.015.01</t>
  </si>
  <si>
    <t xml:space="preserve">Ferramenta, chioderia e bulloneria per opere da lattoniere</t>
  </si>
  <si>
    <t xml:space="preserve">Chiodo a sparo, compresa cartuccia e borchia in zinco</t>
  </si>
  <si>
    <t xml:space="preserve">A.3.065.015.02</t>
  </si>
  <si>
    <t xml:space="preserve">Tassello metall.o in nylon con vite Fe D.6 mm e borchia in zinco</t>
  </si>
  <si>
    <t xml:space="preserve">A.3.065.015.03</t>
  </si>
  <si>
    <t xml:space="preserve">Tassello metall.o in nylon con vite inox D.mm 6, borchie in inox</t>
  </si>
  <si>
    <t xml:space="preserve">A.3.065.020.01</t>
  </si>
  <si>
    <t xml:space="preserve">Molla chiudiporta automatiche da applicare alla traversa superiore del telaio, tipo MATER, MAB, WALLEJ o similari, con funzionamento a compressione d' aria</t>
  </si>
  <si>
    <t xml:space="preserve">Grandezza prima</t>
  </si>
  <si>
    <t xml:space="preserve">A.3.065.020.02</t>
  </si>
  <si>
    <t xml:space="preserve">Grandezza seconda</t>
  </si>
  <si>
    <t xml:space="preserve">A.3.065.025.01</t>
  </si>
  <si>
    <t xml:space="preserve">Molla chiudiporta a pavimento tipo MATER, MAB, WALLEJ o similari, con funzionamento a compressione d' aria con posizione di arresto ad anta aperta, serie normale completa di scatola in lamiera di ferro, piastrini superiori in ottone e ogni altro accessorio</t>
  </si>
  <si>
    <t xml:space="preserve">Con apertura a 90ø</t>
  </si>
  <si>
    <t xml:space="preserve">A.3.065.025.02</t>
  </si>
  <si>
    <t xml:space="preserve">Con apertura a 180ø a tre posizioni di fermo</t>
  </si>
  <si>
    <t xml:space="preserve">A.3.065.030.01</t>
  </si>
  <si>
    <t xml:space="preserve">Serrature YALE o CISA a sei mandate, completa di n° 4 chiavi:</t>
  </si>
  <si>
    <t xml:space="preserve">a toppa</t>
  </si>
  <si>
    <t xml:space="preserve">A.3.065.030.02</t>
  </si>
  <si>
    <t xml:space="preserve">a incasso</t>
  </si>
  <si>
    <t xml:space="preserve">A.3.065.030.03</t>
  </si>
  <si>
    <t xml:space="preserve">a incasso del tipo con chiave a mappa o a crociera</t>
  </si>
  <si>
    <t xml:space="preserve">A.3.070.005.01</t>
  </si>
  <si>
    <t xml:space="preserve">OTTONE E BRONZO</t>
  </si>
  <si>
    <t xml:space="preserve">Ottone e bronzo</t>
  </si>
  <si>
    <t xml:space="preserve">Profilati, trafilati, tondi, quadri e piatti in ottone</t>
  </si>
  <si>
    <t xml:space="preserve">A.3.070.005.02</t>
  </si>
  <si>
    <t xml:space="preserve">Profilati, trafilati, tondi, quadri e piatti in bronzo</t>
  </si>
  <si>
    <t xml:space="preserve">A.3.070.005.03</t>
  </si>
  <si>
    <t xml:space="preserve">Tubi in ottone</t>
  </si>
  <si>
    <t xml:space="preserve">A.3.075.005.01</t>
  </si>
  <si>
    <t xml:space="preserve">COLLANTI, SIGILLANTI E GUARNIZIONI</t>
  </si>
  <si>
    <t xml:space="preserve">Collanti, sigillanti per opere da falegname</t>
  </si>
  <si>
    <t xml:space="preserve">Colla da falegname vinilica</t>
  </si>
  <si>
    <t xml:space="preserve">A.3.080.005.01</t>
  </si>
  <si>
    <t xml:space="preserve">MANUFATTI E TUBI IN CEMENTO</t>
  </si>
  <si>
    <t xml:space="preserve">Pozzetti e chiusini in C.A.V. per traffico leggero.</t>
  </si>
  <si>
    <t xml:space="preserve">Pozzetto in cls prefabbricato dimensioni cm 30x30x30</t>
  </si>
  <si>
    <t xml:space="preserve">A.3.080.005.02</t>
  </si>
  <si>
    <t xml:space="preserve">Pozzetto in cls prefabbricato dimensioni cm 40x40x40</t>
  </si>
  <si>
    <t xml:space="preserve">A.3.080.005.03</t>
  </si>
  <si>
    <t xml:space="preserve">Pozzetto sifonato in cemento dimensioni interne cm 45x45x90</t>
  </si>
  <si>
    <t xml:space="preserve">A.3.080.005.04</t>
  </si>
  <si>
    <t xml:space="preserve">Pozzetto in cemento dimensioni interne cm 45x45x90</t>
  </si>
  <si>
    <t xml:space="preserve">A.3.080.005.05</t>
  </si>
  <si>
    <t xml:space="preserve">Chiusino in c.. leggero da kg 60 per dimensioni inter. cm 45x45</t>
  </si>
  <si>
    <t xml:space="preserve">A.3.080.005.06</t>
  </si>
  <si>
    <t xml:space="preserve">Chiusino in c.. carrabile da kg 130 dimensioni interne cm 45x45</t>
  </si>
  <si>
    <t xml:space="preserve">A.3.080.005.07</t>
  </si>
  <si>
    <t xml:space="preserve">Pozzetto prefabbricato in calcestruzzo, escluso chiusino</t>
  </si>
  <si>
    <t xml:space="preserve">misure esterne 100x100x80 cm.</t>
  </si>
  <si>
    <t xml:space="preserve">A.3.080.005.08</t>
  </si>
  <si>
    <t xml:space="preserve">misure esterne 120x120x100 cm.</t>
  </si>
  <si>
    <t xml:space="preserve">A.3.080.005.09</t>
  </si>
  <si>
    <t xml:space="preserve">anello di prolunga misure esterne 60x60x55 cm.</t>
  </si>
  <si>
    <t xml:space="preserve">A.3.080.005.10</t>
  </si>
  <si>
    <t xml:space="preserve">anello di prolunga misure esterne 80x80x80 cm.</t>
  </si>
  <si>
    <t xml:space="preserve">A.3.080.005.11</t>
  </si>
  <si>
    <t xml:space="preserve">anello di prolunga misure esterne 100x100x80 cm.</t>
  </si>
  <si>
    <t xml:space="preserve">A.3.080.005.12</t>
  </si>
  <si>
    <t xml:space="preserve">anello di prolunga misure esterne 120x120x100 cm.</t>
  </si>
  <si>
    <t xml:space="preserve">A.3.080.005.13</t>
  </si>
  <si>
    <t xml:space="preserve">Pozzetto a sifone stradale prefabbricato in calcestruzzo, esclusa caditoia</t>
  </si>
  <si>
    <t xml:space="preserve">misure interne 45x45x70 cm.</t>
  </si>
  <si>
    <t xml:space="preserve">A.3.080.005.14</t>
  </si>
  <si>
    <t xml:space="preserve">Portacavi in calcestruzzo due fori</t>
  </si>
  <si>
    <t xml:space="preserve">A.3.080.015.02</t>
  </si>
  <si>
    <t xml:space="preserve">Tubazioni per fognature in cemento senza bicchiere</t>
  </si>
  <si>
    <t xml:space="preserve">Tubi in cemento per fognature senza bicchiere diam. inter. cm 15</t>
  </si>
  <si>
    <t xml:space="preserve">A.3.080.015.03</t>
  </si>
  <si>
    <t xml:space="preserve">Tubi in cemento per fognature senza bicchiere diam. inter. cm 20</t>
  </si>
  <si>
    <t xml:space="preserve">A.3.080.015.04</t>
  </si>
  <si>
    <t xml:space="preserve">Tubi in cemento per fognature senza bicchiere diam. inter. cm 25</t>
  </si>
  <si>
    <t xml:space="preserve">A.3.080.015.05</t>
  </si>
  <si>
    <t xml:space="preserve">Tubi in cemento per fognature senza bicchiere diam. inter. cm 30</t>
  </si>
  <si>
    <t xml:space="preserve">A.3.080.015.06</t>
  </si>
  <si>
    <t xml:space="preserve">Tubi in cemento per fognature senza bicchiere diam. inter. cm 40</t>
  </si>
  <si>
    <t xml:space="preserve">A.3.080.015.07</t>
  </si>
  <si>
    <t xml:space="preserve">Tubazioni per fognatura in cemento senza bicchiere D. int. cm 50</t>
  </si>
  <si>
    <t xml:space="preserve">A.3.080.015.08</t>
  </si>
  <si>
    <t xml:space="preserve">Tubazioni per fognatura in cemento senza bicchiere D. int. cm 60</t>
  </si>
  <si>
    <t xml:space="preserve">A.3.080.015.09</t>
  </si>
  <si>
    <t xml:space="preserve">Tubazioni per fognatura in cemento senza bicchiere D. int. cm 70</t>
  </si>
  <si>
    <t xml:space="preserve">A.3.080.015.10</t>
  </si>
  <si>
    <t xml:space="preserve">Tubazioni per fognatura in cemento senza bicchiere D. int. cm 80</t>
  </si>
  <si>
    <t xml:space="preserve">A.3.080.015.11</t>
  </si>
  <si>
    <t xml:space="preserve">Tubazioni per fognatura in cemento senza bicchiere D. int.cm 100</t>
  </si>
  <si>
    <t xml:space="preserve">A.3.080.020.01</t>
  </si>
  <si>
    <t xml:space="preserve">Tubazioni ovoidali per fognature in C.A.V.</t>
  </si>
  <si>
    <t xml:space="preserve">Tubazioni ovoidali per fognat.in c..v.e fondo grés sez.cm 30/45</t>
  </si>
  <si>
    <t xml:space="preserve">A.3.080.020.02</t>
  </si>
  <si>
    <t xml:space="preserve">Tubazioni ovoidali per fognat.in c..v.e fondo grés sez.cm 40/60</t>
  </si>
  <si>
    <t xml:space="preserve">A.3.080.020.03</t>
  </si>
  <si>
    <t xml:space="preserve">Tubazioni ovoidali per fognat.in c..v.e fondo grés sez.cm 60/90</t>
  </si>
  <si>
    <t xml:space="preserve">A.3.080.020.04</t>
  </si>
  <si>
    <t xml:space="preserve">Tubazioni ovoidali per fognat.in c..v.e fondo grés sez.cm80/120</t>
  </si>
  <si>
    <t xml:space="preserve">A.3.080.020.05</t>
  </si>
  <si>
    <t xml:space="preserve">Tubazioni ovoid. per fognat.in c..v.e fondo grés sez.cm 100/150</t>
  </si>
  <si>
    <t xml:space="preserve">A.3.080.020.06</t>
  </si>
  <si>
    <t xml:space="preserve">Tubazioni ovoid. per fognat.in c..v.e fondo grés sez.cm 110/165</t>
  </si>
  <si>
    <t xml:space="preserve">A.3.080.020.07</t>
  </si>
  <si>
    <t xml:space="preserve">Tubazioni ovoid. per fognat.in c..v.e fondo grés sez.cm 120/180</t>
  </si>
  <si>
    <t xml:space="preserve">A.3.080.025.01</t>
  </si>
  <si>
    <t xml:space="preserve">Tubi turbocentrif.in c..giunti a bicchiere anelli gomma</t>
  </si>
  <si>
    <t xml:space="preserve">D.cm 40</t>
  </si>
  <si>
    <t xml:space="preserve">A.3.080.025.02</t>
  </si>
  <si>
    <t xml:space="preserve">D.cm 50</t>
  </si>
  <si>
    <t xml:space="preserve">A.3.080.025.03</t>
  </si>
  <si>
    <t xml:space="preserve">D.cm 60</t>
  </si>
  <si>
    <t xml:space="preserve">A.3.080.025.04</t>
  </si>
  <si>
    <t xml:space="preserve">D.cm 80</t>
  </si>
  <si>
    <t xml:space="preserve">A.3.080.025.05</t>
  </si>
  <si>
    <t xml:space="preserve">D.cm100</t>
  </si>
  <si>
    <t xml:space="preserve">A.3.080.025.06</t>
  </si>
  <si>
    <t xml:space="preserve">D.cm120</t>
  </si>
  <si>
    <t xml:space="preserve">A.3.080.025.07</t>
  </si>
  <si>
    <t xml:space="preserve">D.cm140</t>
  </si>
  <si>
    <t xml:space="preserve">A.3.080.025.08</t>
  </si>
  <si>
    <t xml:space="preserve">D.cm150</t>
  </si>
  <si>
    <t xml:space="preserve">A.3.080.025.09</t>
  </si>
  <si>
    <t xml:space="preserve">D.cm160</t>
  </si>
  <si>
    <t xml:space="preserve">A.3.080.030.01</t>
  </si>
  <si>
    <t xml:space="preserve">Cordoli, lastre e masselli in cls</t>
  </si>
  <si>
    <t xml:space="preserve">Lastre cls vibrocom. largh. cm 30/50 lungh. cm 50/100 spes. cm 6</t>
  </si>
  <si>
    <t xml:space="preserve">A.3.080.030.02</t>
  </si>
  <si>
    <t xml:space="preserve">Masselli in cls vibrocompresso spessore cm 12</t>
  </si>
  <si>
    <t xml:space="preserve">A.3.080.035.01</t>
  </si>
  <si>
    <t xml:space="preserve">Fossa chiarificatrice ad elementi prefabbricati in cemento armato semplice o ad anelli, completa di fondo e di coperchio, eseguita secondo le norme stabilite dall' ufficio di igiene competente, provvista, per misure superiori a mc. 1,500 di vasca di raccolta e di spurgo fanghi</t>
  </si>
  <si>
    <t xml:space="preserve">Della capacità utile di mc. 0,800</t>
  </si>
  <si>
    <t xml:space="preserve">A.3.080.035.02</t>
  </si>
  <si>
    <t xml:space="preserve">Della capacità utile di mc. 1,000</t>
  </si>
  <si>
    <t xml:space="preserve">A.3.080.035.03</t>
  </si>
  <si>
    <t xml:space="preserve">Della capacità utile di mc. 1,400</t>
  </si>
  <si>
    <t xml:space="preserve">A.3.080.035.04</t>
  </si>
  <si>
    <t xml:space="preserve">Della capacità utile di mc. 1,800</t>
  </si>
  <si>
    <t xml:space="preserve">A.3.080.035.05</t>
  </si>
  <si>
    <t xml:space="preserve">Della capacità utile di mc. 2,400</t>
  </si>
  <si>
    <t xml:space="preserve">A.3.080.035.06</t>
  </si>
  <si>
    <t xml:space="preserve">Della capacità utile di mc. 3,500</t>
  </si>
  <si>
    <t xml:space="preserve">A.3.080.035.07</t>
  </si>
  <si>
    <t xml:space="preserve">Della capacità utile di mc. 4,100</t>
  </si>
  <si>
    <t xml:space="preserve">A.3.080.035.08</t>
  </si>
  <si>
    <t xml:space="preserve">Della capacità utile di mc. 5,000</t>
  </si>
  <si>
    <t xml:space="preserve">A.3.080.035.09</t>
  </si>
  <si>
    <t xml:space="preserve">Della capacità utile di mc. 6,000</t>
  </si>
  <si>
    <t xml:space="preserve">A.3.080.035.10</t>
  </si>
  <si>
    <t xml:space="preserve">Della capacità utile di mc. 7,700</t>
  </si>
  <si>
    <t xml:space="preserve">A.3.080.040.01</t>
  </si>
  <si>
    <t xml:space="preserve">Recinzione prefabbricata costituita da pilastrini in calcestruzzo armato, indipendenti o incorporati, altezza m. 2-2,50 e da lastre in calcestruzzo armato piene o forate da m. 2-2,10x0,50 spessore cm. 4/6</t>
  </si>
  <si>
    <t xml:space="preserve">Recinzione prefabbricata</t>
  </si>
  <si>
    <t xml:space="preserve">A.3.080.045.01</t>
  </si>
  <si>
    <t xml:space="preserve">Portacavi in calcestruzzo</t>
  </si>
  <si>
    <t xml:space="preserve">a un foro</t>
  </si>
  <si>
    <t xml:space="preserve">A.3.080.045.02</t>
  </si>
  <si>
    <t xml:space="preserve">a due fori</t>
  </si>
  <si>
    <t xml:space="preserve">A.3.080.045.03</t>
  </si>
  <si>
    <t xml:space="preserve">a tre fori</t>
  </si>
  <si>
    <t xml:space="preserve">A.3.080.042.01</t>
  </si>
  <si>
    <t xml:space="preserve">MANUFATTI IN CEMENTO</t>
  </si>
  <si>
    <t xml:space="preserve">Cordoli per marciapiede di cemento vibrocompresso, con superficie liscia, sezione 12/15x25 leggermente armati.</t>
  </si>
  <si>
    <t xml:space="preserve">retti</t>
  </si>
  <si>
    <t xml:space="preserve">A.3.080.042.02</t>
  </si>
  <si>
    <t xml:space="preserve">con bocca lupaia</t>
  </si>
  <si>
    <t xml:space="preserve">A.3.080.042.03</t>
  </si>
  <si>
    <t xml:space="preserve">curvi</t>
  </si>
  <si>
    <t xml:space="preserve">A.3.080.043.01</t>
  </si>
  <si>
    <t xml:space="preserve">MANUFATTI IN GRANITO</t>
  </si>
  <si>
    <t xml:space="preserve">Cordoli in granito retti della sezione di cm. 15x25</t>
  </si>
  <si>
    <t xml:space="preserve">A.3.080.044.01</t>
  </si>
  <si>
    <t xml:space="preserve">Lastre di  granito, spessore cm . 15/20, lavorate a punta normale, per accessi carrai.</t>
  </si>
  <si>
    <t xml:space="preserve">larghezza sino a cm. 40</t>
  </si>
  <si>
    <t xml:space="preserve">A.3.080.044.02</t>
  </si>
  <si>
    <t xml:space="preserve">larghezza sino a cm. 50</t>
  </si>
  <si>
    <t xml:space="preserve">A.3.085.005.01</t>
  </si>
  <si>
    <t xml:space="preserve">MANUFATTI E TUBI IN FIBRO-CEMENTO ECOLOGICO</t>
  </si>
  <si>
    <t xml:space="preserve">Tubi con bicchiere in fibro-cemento</t>
  </si>
  <si>
    <t xml:space="preserve">da m 3 dimensioni int. cm 8</t>
  </si>
  <si>
    <t xml:space="preserve">A.3.085.005.02</t>
  </si>
  <si>
    <t xml:space="preserve">da m 2 dimensioni int. cm 8</t>
  </si>
  <si>
    <t xml:space="preserve">A.3.085.005.03</t>
  </si>
  <si>
    <t xml:space="preserve">da m 1 dimensioni int. cm 8</t>
  </si>
  <si>
    <t xml:space="preserve">A.3.085.005.04</t>
  </si>
  <si>
    <t xml:space="preserve">da m 3 dimensioni int. cm 10</t>
  </si>
  <si>
    <t xml:space="preserve">A.3.085.005.05</t>
  </si>
  <si>
    <t xml:space="preserve">da m 2 dimensioni  int. cm 10</t>
  </si>
  <si>
    <t xml:space="preserve">A.3.085.005.06</t>
  </si>
  <si>
    <t xml:space="preserve">da m 1 dimensioni int. cm 10</t>
  </si>
  <si>
    <t xml:space="preserve">A.3.085.005.07</t>
  </si>
  <si>
    <t xml:space="preserve">da m 3 dimensioni int.cm12,5</t>
  </si>
  <si>
    <t xml:space="preserve">A.3.085.005.08</t>
  </si>
  <si>
    <t xml:space="preserve">da m 2 dimensioni int.cm12,5</t>
  </si>
  <si>
    <t xml:space="preserve">A.3.085.005.09</t>
  </si>
  <si>
    <t xml:space="preserve">da m 1 dimensioni int.cm12,5</t>
  </si>
  <si>
    <t xml:space="preserve">A.3.085.005.10</t>
  </si>
  <si>
    <t xml:space="preserve">da m 3 dimensioni int.cm 15</t>
  </si>
  <si>
    <t xml:space="preserve">A.3.085.005.11</t>
  </si>
  <si>
    <t xml:space="preserve">da m 2 dimensioni int.cm 15</t>
  </si>
  <si>
    <t xml:space="preserve">A.3.085.005.12</t>
  </si>
  <si>
    <t xml:space="preserve">da m 1 dimensioni int.cm 15</t>
  </si>
  <si>
    <t xml:space="preserve">A.3.085.005.13</t>
  </si>
  <si>
    <t xml:space="preserve">da m 3 dimensioni int. cm 20</t>
  </si>
  <si>
    <t xml:space="preserve">A.3.085.005.14</t>
  </si>
  <si>
    <t xml:space="preserve">da m 2 dimensioni int. cm 20</t>
  </si>
  <si>
    <t xml:space="preserve">A.3.085.005.15</t>
  </si>
  <si>
    <t xml:space="preserve">da m 1 dimensioni int. cm 20</t>
  </si>
  <si>
    <t xml:space="preserve">A.3.085.005.16</t>
  </si>
  <si>
    <t xml:space="preserve">da m 3 dimensioni int. cm 25</t>
  </si>
  <si>
    <t xml:space="preserve">A.3.085.005.17</t>
  </si>
  <si>
    <t xml:space="preserve">da m 2 dimensioni int. cm 25</t>
  </si>
  <si>
    <t xml:space="preserve">A.3.085.005.18</t>
  </si>
  <si>
    <t xml:space="preserve">da m 1 dimensioni int. cm 25</t>
  </si>
  <si>
    <t xml:space="preserve">A.3.085.005.19</t>
  </si>
  <si>
    <t xml:space="preserve">da m 3 dimensioni int. cm 30</t>
  </si>
  <si>
    <t xml:space="preserve">A.3.085.005.20</t>
  </si>
  <si>
    <t xml:space="preserve">da m 2 dimensioni int. cm 30</t>
  </si>
  <si>
    <t xml:space="preserve">A.3.085.005.21</t>
  </si>
  <si>
    <t xml:space="preserve">da m 1 dimensioni int. cm 30</t>
  </si>
  <si>
    <t xml:space="preserve">A.3.085.010.01</t>
  </si>
  <si>
    <t xml:space="preserve">Canne con bicchiere in fibro-cemento</t>
  </si>
  <si>
    <t xml:space="preserve">da m 3 sez. int. cm 10x10</t>
  </si>
  <si>
    <t xml:space="preserve">A.3.085.010.02</t>
  </si>
  <si>
    <t xml:space="preserve">da m 2 sez. int. cm 10x10</t>
  </si>
  <si>
    <t xml:space="preserve">A.3.085.010.03</t>
  </si>
  <si>
    <t xml:space="preserve">da m 1 sez. int. cm 10x10</t>
  </si>
  <si>
    <t xml:space="preserve">A.3.085.010.04</t>
  </si>
  <si>
    <t xml:space="preserve">da m 3 sez. int. cm 10x15</t>
  </si>
  <si>
    <t xml:space="preserve">A.3.085.010.05</t>
  </si>
  <si>
    <t xml:space="preserve">da m 2 sez. int. cm 10x15</t>
  </si>
  <si>
    <t xml:space="preserve">A.3.085.010.06</t>
  </si>
  <si>
    <t xml:space="preserve">da m 1 sez. int. cm 10x15</t>
  </si>
  <si>
    <t xml:space="preserve">A.3.085.010.07</t>
  </si>
  <si>
    <t xml:space="preserve">da m 3 sez. int. cm 15x15</t>
  </si>
  <si>
    <t xml:space="preserve">A.3.085.010.08</t>
  </si>
  <si>
    <t xml:space="preserve">da m 2 sez. int. cm 15x15</t>
  </si>
  <si>
    <t xml:space="preserve">A.3.085.010.09</t>
  </si>
  <si>
    <t xml:space="preserve">da m 1 sez. int. cm 15x15</t>
  </si>
  <si>
    <t xml:space="preserve">A.3.085.010.10</t>
  </si>
  <si>
    <t xml:space="preserve">da m 3 sez. int. cm 15x20</t>
  </si>
  <si>
    <t xml:space="preserve">A.3.085.010.11</t>
  </si>
  <si>
    <t xml:space="preserve">da m 2 sez. int. cm 15x20</t>
  </si>
  <si>
    <t xml:space="preserve">A.3.085.010.12</t>
  </si>
  <si>
    <t xml:space="preserve">da m 1 sez. int. cm 15x20</t>
  </si>
  <si>
    <t xml:space="preserve">A.3.085.010.13</t>
  </si>
  <si>
    <t xml:space="preserve">da m 3 sez. int. cm 15x30</t>
  </si>
  <si>
    <t xml:space="preserve">A.3.085.010.14</t>
  </si>
  <si>
    <t xml:space="preserve">da m 2 sez. int. cm 15x30</t>
  </si>
  <si>
    <t xml:space="preserve">A.3.085.010.15</t>
  </si>
  <si>
    <t xml:space="preserve">da m 1 sez. int. cm 15x30</t>
  </si>
  <si>
    <t xml:space="preserve">A.3.085.010.16</t>
  </si>
  <si>
    <t xml:space="preserve">da m 3 sez. int. cm 20x20</t>
  </si>
  <si>
    <t xml:space="preserve">A.3.085.010.17</t>
  </si>
  <si>
    <t xml:space="preserve">da m 2 sez. int. cm 20x20</t>
  </si>
  <si>
    <t xml:space="preserve">A.3.085.010.18</t>
  </si>
  <si>
    <t xml:space="preserve">da m 1 sez. int. cm 20x20</t>
  </si>
  <si>
    <t xml:space="preserve">A.3.085.010.19</t>
  </si>
  <si>
    <t xml:space="preserve">da m 3 sez. int. cm 25x25</t>
  </si>
  <si>
    <t xml:space="preserve">A.3.085.010.20</t>
  </si>
  <si>
    <t xml:space="preserve">da m 2 sez. int. cm 25x25</t>
  </si>
  <si>
    <t xml:space="preserve">A.3.085.010.21</t>
  </si>
  <si>
    <t xml:space="preserve">da m 1 sez. int. cm 25x25</t>
  </si>
  <si>
    <t xml:space="preserve">A.3.085.010.22</t>
  </si>
  <si>
    <t xml:space="preserve">da m 3 sez. int. cm 30x30</t>
  </si>
  <si>
    <t xml:space="preserve">A.3.085.010.23</t>
  </si>
  <si>
    <t xml:space="preserve">da m 2 sez. int. cm 30x30</t>
  </si>
  <si>
    <t xml:space="preserve">A.3.085.010.24</t>
  </si>
  <si>
    <t xml:space="preserve">da m 1 sez. int. cm 30x30</t>
  </si>
  <si>
    <t xml:space="preserve">A.3.085.010.25</t>
  </si>
  <si>
    <t xml:space="preserve">da m 3 sez. int. cm 30x40</t>
  </si>
  <si>
    <t xml:space="preserve">A.3.085.010.26</t>
  </si>
  <si>
    <t xml:space="preserve">da m 2 sez. int. cm 30x40</t>
  </si>
  <si>
    <t xml:space="preserve">A.3.085.010.27</t>
  </si>
  <si>
    <t xml:space="preserve">da m 1 sez. int. cm 30x40</t>
  </si>
  <si>
    <t xml:space="preserve">A.3.085.010.28</t>
  </si>
  <si>
    <t xml:space="preserve">da m 3 sez. int. cm 40x40</t>
  </si>
  <si>
    <t xml:space="preserve">A.3.085.010.29</t>
  </si>
  <si>
    <t xml:space="preserve">da m 2 sez. int. cm 40x40</t>
  </si>
  <si>
    <t xml:space="preserve">A.3.085.010.30</t>
  </si>
  <si>
    <t xml:space="preserve">da m 1 sez. int. cm 40x40</t>
  </si>
  <si>
    <t xml:space="preserve">A.3.085.015.01</t>
  </si>
  <si>
    <t xml:space="preserve">Tubazioni per fognature in fibro-cemento, con giunto a manicotto ed anelli in gomma, classe 9000 (UNI 5341/76)</t>
  </si>
  <si>
    <t xml:space="preserve">Diametro interno cm. 20</t>
  </si>
  <si>
    <t xml:space="preserve">A.3.085.015.02</t>
  </si>
  <si>
    <t xml:space="preserve">Diametro interno cm. 30</t>
  </si>
  <si>
    <t xml:space="preserve">A.3.085.015.03</t>
  </si>
  <si>
    <t xml:space="preserve">Diametro interno cm. 50</t>
  </si>
  <si>
    <t xml:space="preserve">A.3.085.015.04</t>
  </si>
  <si>
    <t xml:space="preserve">Diametro interno cm. 80</t>
  </si>
  <si>
    <t xml:space="preserve">A.3.085.015.05</t>
  </si>
  <si>
    <t xml:space="preserve">Diametro interno cm. 100</t>
  </si>
  <si>
    <t xml:space="preserve">A.3.085.020.01</t>
  </si>
  <si>
    <t xml:space="preserve">Canmini per esalatori o canne fumarie cilindriche</t>
  </si>
  <si>
    <t xml:space="preserve">Diametro cm. 8</t>
  </si>
  <si>
    <t xml:space="preserve">A.3.085.020.02</t>
  </si>
  <si>
    <t xml:space="preserve">Diametro cm. 10</t>
  </si>
  <si>
    <t xml:space="preserve">A.3.085.020.03</t>
  </si>
  <si>
    <t xml:space="preserve">Diametro cm. 12,5</t>
  </si>
  <si>
    <t xml:space="preserve">A.3.085.020.04</t>
  </si>
  <si>
    <t xml:space="preserve">Diametro cm. 15</t>
  </si>
  <si>
    <t xml:space="preserve">A.3.085.025.01</t>
  </si>
  <si>
    <t xml:space="preserve">Canmini per esalatori o canne fumarie quadrangolari</t>
  </si>
  <si>
    <t xml:space="preserve">sezione interna cm. 10x10</t>
  </si>
  <si>
    <t xml:space="preserve">A.3.085.025.02</t>
  </si>
  <si>
    <t xml:space="preserve">sezione interna cm. 10x15</t>
  </si>
  <si>
    <t xml:space="preserve">A.3.085.025.03</t>
  </si>
  <si>
    <t xml:space="preserve">sezione interna cm. 15x15</t>
  </si>
  <si>
    <t xml:space="preserve">A.3.085.025.04</t>
  </si>
  <si>
    <t xml:space="preserve">sezione interna cm. 15x20</t>
  </si>
  <si>
    <t xml:space="preserve">A.3.085.025.05</t>
  </si>
  <si>
    <t xml:space="preserve">sezione interna cm. 20x20</t>
  </si>
  <si>
    <t xml:space="preserve">A.3.085.025.06</t>
  </si>
  <si>
    <t xml:space="preserve">sezione interna cm. 20x25 o 15x30</t>
  </si>
  <si>
    <t xml:space="preserve">A.3.085.025.07</t>
  </si>
  <si>
    <t xml:space="preserve">sezione interna cm. 25x25 o 20x30</t>
  </si>
  <si>
    <t xml:space="preserve">A.3.085.025.08</t>
  </si>
  <si>
    <t xml:space="preserve">sezione interna cm. 30x30 o 20x40</t>
  </si>
  <si>
    <t xml:space="preserve">A.3.085.025.09</t>
  </si>
  <si>
    <t xml:space="preserve">sezione interna cm. 30x40</t>
  </si>
  <si>
    <t xml:space="preserve">A.3.085.025.10</t>
  </si>
  <si>
    <t xml:space="preserve">sezione interna cm. 40x40</t>
  </si>
  <si>
    <t xml:space="preserve">A.3.085.030.01</t>
  </si>
  <si>
    <t xml:space="preserve">Lastre piane in fibro-cemento</t>
  </si>
  <si>
    <t xml:space="preserve">Lastra piana di fibro-cemento spessore mm 7 dimensioni cm 120x55</t>
  </si>
  <si>
    <t xml:space="preserve">A.3.085.030.02</t>
  </si>
  <si>
    <t xml:space="preserve">Lastra ondulata retta di fibro-cem. sp.mm 6,5 dim.cm 122-305x105</t>
  </si>
  <si>
    <t xml:space="preserve">A.3.085.030.03</t>
  </si>
  <si>
    <t xml:space="preserve">Lastra ondulata curva in fibro-cemen. sp.mm 6 dim.cm 122-244x105</t>
  </si>
  <si>
    <t xml:space="preserve">A.3.090.005.01</t>
  </si>
  <si>
    <t xml:space="preserve">MANUFATTI E TUBI IN GRES</t>
  </si>
  <si>
    <t xml:space="preserve">Manufatti e tubi in gres</t>
  </si>
  <si>
    <t xml:space="preserve">Tubazioni per fognature in gres ceramico dimensioni inter. cm 10</t>
  </si>
  <si>
    <t xml:space="preserve">A.3.090.005.02</t>
  </si>
  <si>
    <t xml:space="preserve">Tubazioni per fognature in gres ceramico dimensioni inter. cm 12</t>
  </si>
  <si>
    <t xml:space="preserve">A.3.090.005.03</t>
  </si>
  <si>
    <t xml:space="preserve">Tubazioni per fognature in gres ceramico dimensioni inter. cm 15</t>
  </si>
  <si>
    <t xml:space="preserve">A.3.090.005.04</t>
  </si>
  <si>
    <t xml:space="preserve">Tubazioni per fognature in gres ceramico dimensioni inter. cm 20</t>
  </si>
  <si>
    <t xml:space="preserve">A.3.090.005.05</t>
  </si>
  <si>
    <t xml:space="preserve">Tubazioni per fognature in gres ceramico dimensioni inter. cm 30</t>
  </si>
  <si>
    <t xml:space="preserve">A.3.090.005.06</t>
  </si>
  <si>
    <t xml:space="preserve">Tubazioni per fognature in gres ceramico dimensioni inter. cm 40</t>
  </si>
  <si>
    <t xml:space="preserve">A.3.090.005.07</t>
  </si>
  <si>
    <t xml:space="preserve">Tubazioni per fognature in gres ceramico dimensioni inter. cm 50</t>
  </si>
  <si>
    <t xml:space="preserve">A.3.090.005.08</t>
  </si>
  <si>
    <t xml:space="preserve">Tubazioni per fognature in gres ceramico dimensioni inter. cm 60</t>
  </si>
  <si>
    <t xml:space="preserve">A.3.090.005.09</t>
  </si>
  <si>
    <t xml:space="preserve">Tubazioni per fognature in gres ceramico dimensioni inter. cm 70</t>
  </si>
  <si>
    <t xml:space="preserve">A.3.090.005.10</t>
  </si>
  <si>
    <t xml:space="preserve">Tubazioni per fognature in gres ceramico dimensioni inter. cm 80</t>
  </si>
  <si>
    <t xml:space="preserve">A.3.095.005.01</t>
  </si>
  <si>
    <t xml:space="preserve">MANUFATTI E TUBI IN GHISA</t>
  </si>
  <si>
    <t xml:space="preserve">Chiusini in ghisa</t>
  </si>
  <si>
    <t xml:space="preserve">A.3.097.005.01</t>
  </si>
  <si>
    <t xml:space="preserve">TUBAZIONI IN GHISA</t>
  </si>
  <si>
    <t xml:space="preserve">Tubi in ghisa per condotte di scarico con giunto a fascetta in acciaio e guarnizione in elestomero (a norme UNI EN 29001 - conformi a norme europee EN 877 - certificato R.E.I. 120)</t>
  </si>
  <si>
    <t xml:space="preserve">diametro interno mm. 40</t>
  </si>
  <si>
    <t xml:space="preserve">A.3.097.005.02</t>
  </si>
  <si>
    <t xml:space="preserve">diametro interno mm. 50</t>
  </si>
  <si>
    <t xml:space="preserve">A.3.097.005.03</t>
  </si>
  <si>
    <t xml:space="preserve">diametro interno mm. 75</t>
  </si>
  <si>
    <t xml:space="preserve">A.3.097.005.04</t>
  </si>
  <si>
    <t xml:space="preserve">diametro interno mm. 100</t>
  </si>
  <si>
    <t xml:space="preserve">A.3.097.005.05</t>
  </si>
  <si>
    <t xml:space="preserve">diametro interno mm. 125</t>
  </si>
  <si>
    <t xml:space="preserve">A.3.097.005.06</t>
  </si>
  <si>
    <t xml:space="preserve">diametro interno mm. 150</t>
  </si>
  <si>
    <t xml:space="preserve">A.3.097.005.07</t>
  </si>
  <si>
    <t xml:space="preserve">diametro interno mm. 200</t>
  </si>
  <si>
    <t xml:space="preserve">A.3.097.005.08</t>
  </si>
  <si>
    <t xml:space="preserve">diametro interno mm. 250</t>
  </si>
  <si>
    <t xml:space="preserve">A.3.097.005.09</t>
  </si>
  <si>
    <t xml:space="preserve">diametro interno mm. 300</t>
  </si>
  <si>
    <t xml:space="preserve">A.3.097.005.10</t>
  </si>
  <si>
    <t xml:space="preserve">diametro interno mm. 400</t>
  </si>
  <si>
    <t xml:space="preserve">A.3.098.010.01</t>
  </si>
  <si>
    <t xml:space="preserve">CHIUSINI IN GHISA</t>
  </si>
  <si>
    <t xml:space="preserve">Chiusino in ghisa sferoidale carrabili, completo di telaio, comforme alla norma EN 124, classe 400 per traffico normale.</t>
  </si>
  <si>
    <t xml:space="preserve">rotondo, diametro netto 600 mm.</t>
  </si>
  <si>
    <t xml:space="preserve">n.</t>
  </si>
  <si>
    <t xml:space="preserve">A.3.098.010.02</t>
  </si>
  <si>
    <t xml:space="preserve">quadrato, luce netta 600 x 600 mm.</t>
  </si>
  <si>
    <t xml:space="preserve">A.3.098.010.03</t>
  </si>
  <si>
    <t xml:space="preserve">Chiusino in ghisa sferoidale carrabili, completo di telaio, comforme alla norma EN 124, classe 400 per traffico intenso.</t>
  </si>
  <si>
    <t xml:space="preserve">rotondo, diametro netto 610 mm.</t>
  </si>
  <si>
    <t xml:space="preserve">A.3.098.010.04</t>
  </si>
  <si>
    <t xml:space="preserve">quadrato, luce netta 610 x 610 mm.</t>
  </si>
  <si>
    <t xml:space="preserve">A.3.100.015.01</t>
  </si>
  <si>
    <t xml:space="preserve">MANUFATTI E TUBI IN PLASTICA</t>
  </si>
  <si>
    <t xml:space="preserve">Tubi rigidi in p.v.c. a sezione circolare, con giunzioni a bicchiere, tipo normale serie 301</t>
  </si>
  <si>
    <t xml:space="preserve">Diam. interno mm. 60 spess. minimo 1,2</t>
  </si>
  <si>
    <t xml:space="preserve">A.3.100.015.02</t>
  </si>
  <si>
    <t xml:space="preserve">Diam. interno mm. 80 spess. minimo 1,4</t>
  </si>
  <si>
    <t xml:space="preserve">A.3.100.015.03</t>
  </si>
  <si>
    <t xml:space="preserve">Diam. interno mm. 100 spess. minimo 1,6</t>
  </si>
  <si>
    <t xml:space="preserve">A.3.100.015.04</t>
  </si>
  <si>
    <t xml:space="preserve">Diam. interno mm. 125 spess. minimo 1,8</t>
  </si>
  <si>
    <t xml:space="preserve">A.3.100.015.05</t>
  </si>
  <si>
    <t xml:space="preserve">Diam. interno mm. 160 spess. minimo 2,3</t>
  </si>
  <si>
    <t xml:space="preserve">A.3.100.015.06</t>
  </si>
  <si>
    <t xml:space="preserve">Maggiorazione per pezzi speciali (curve, braghe ecc..)</t>
  </si>
  <si>
    <t xml:space="preserve">per tubazioni in p.v.c.</t>
  </si>
  <si>
    <t xml:space="preserve">30%</t>
  </si>
  <si>
    <t xml:space="preserve">A.3.100.020.01</t>
  </si>
  <si>
    <t xml:space="preserve">TUBAZIONI IN PVC </t>
  </si>
  <si>
    <t xml:space="preserve">Fornitura di tubi con bicchiere  in PVC-U rigido per fognatura,conformi alla norma UNI-EN 1401-1 della serie SN 4 e SN8, colore RAL 8023 o RAL 7037. La guarnizione di tenuta in conformità alla norma UNI-EN 681/1. Il sistema di tenuta sarà con guarnizione dotata di un elastomero, inamovibile, costituita da una campana di gomma flessibile con ghiera incorporata. La guarnizione dovrà essere preinserita e inamovibile.</t>
  </si>
  <si>
    <t xml:space="preserve">Diametro interno mm 125 - SN 4</t>
  </si>
  <si>
    <t xml:space="preserve">A.3.100.020.02</t>
  </si>
  <si>
    <t xml:space="preserve">Diametro interno mm 160 - SN 4</t>
  </si>
  <si>
    <t xml:space="preserve">A.3.100.020.03</t>
  </si>
  <si>
    <t xml:space="preserve">Diametro interno mm 200 - SN 4</t>
  </si>
  <si>
    <t xml:space="preserve">A.3.100.020.04</t>
  </si>
  <si>
    <t xml:space="preserve">Diametro interno mm 250 - SN 4</t>
  </si>
  <si>
    <t xml:space="preserve">A.3.100.020.05</t>
  </si>
  <si>
    <t xml:space="preserve">Diametro interno mm 315 - SN 4</t>
  </si>
  <si>
    <t xml:space="preserve">A.3.100.020.06</t>
  </si>
  <si>
    <t xml:space="preserve">Diametro interno mm 355 - SN 4</t>
  </si>
  <si>
    <t xml:space="preserve">A.3.100.020.07</t>
  </si>
  <si>
    <t xml:space="preserve">Diametro interno mm 400 - SN 4</t>
  </si>
  <si>
    <t xml:space="preserve">A.3.100.020.08</t>
  </si>
  <si>
    <t xml:space="preserve">Diametro interno mm 450 - SN 4</t>
  </si>
  <si>
    <t xml:space="preserve">A.3.100.020.09</t>
  </si>
  <si>
    <t xml:space="preserve">Diametro interno mm 500 - SN 4</t>
  </si>
  <si>
    <t xml:space="preserve">A.3.100.020.10</t>
  </si>
  <si>
    <t xml:space="preserve">Diametro interno mm 630 - SN 4</t>
  </si>
  <si>
    <t xml:space="preserve">A.3.100.020.11</t>
  </si>
  <si>
    <t xml:space="preserve">Diametro interno mm 710 - SN 4</t>
  </si>
  <si>
    <t xml:space="preserve">A.3.100.020.12</t>
  </si>
  <si>
    <t xml:space="preserve">Diametro interno mm 800 - SN 4</t>
  </si>
  <si>
    <t xml:space="preserve">A.3.100.020.13</t>
  </si>
  <si>
    <t xml:space="preserve">Diametro interno mm 900 - SN 4</t>
  </si>
  <si>
    <t xml:space="preserve">A.3.100.020.14</t>
  </si>
  <si>
    <t xml:space="preserve">Diametro interno mm 1000 - SN 4</t>
  </si>
  <si>
    <t xml:space="preserve">A.3.100.025.01</t>
  </si>
  <si>
    <t xml:space="preserve">TUBAZIONI IN POLIETILENE</t>
  </si>
  <si>
    <t xml:space="preserve">Tubo in polietilene strutturato ad alta densità coestruso a doppia parete, liscia internamente e corrugata esternamente, per condotte di scarico interrate non in pressione, prodotto in conformità al prEN 13476-1 tipo B, certificato dal marchio P IIP/a, controllato secondo gli standards ISO 9002, con classe di rigidità pari a SN 4 - SN 8, in barre da 6 mt, completo di manicotto in PEAD e due guarnizioni a labbro.</t>
  </si>
  <si>
    <t xml:space="preserve">Diametro esterno mm. 110, interno mm. 92 - SN 4</t>
  </si>
  <si>
    <t xml:space="preserve">A.3.100.025.02</t>
  </si>
  <si>
    <t xml:space="preserve">Diametro esterno mm. 125, interno mm. 107 - SN 4</t>
  </si>
  <si>
    <t xml:space="preserve">A.3.100.025.03</t>
  </si>
  <si>
    <t xml:space="preserve">Diametro esterno mm. 160, interno mm. 138 - SN 4</t>
  </si>
  <si>
    <t xml:space="preserve">A.3.100.025.04</t>
  </si>
  <si>
    <t xml:space="preserve">Diametro esterno mm. 200, interno mm. 176 - SN 4</t>
  </si>
  <si>
    <t xml:space="preserve">A.3.100.025.05</t>
  </si>
  <si>
    <t xml:space="preserve">Diametro esterno mm. 250, interno mm. 216 - SN 4</t>
  </si>
  <si>
    <t xml:space="preserve">A.3.100.025.06</t>
  </si>
  <si>
    <t xml:space="preserve">Diametro esterno mm. 315, interno mm. 271 - SN 4</t>
  </si>
  <si>
    <t xml:space="preserve">A.3.100.025.07</t>
  </si>
  <si>
    <t xml:space="preserve">Diametro esterno mm. 400, interno mm. 343 - SN 4</t>
  </si>
  <si>
    <t xml:space="preserve">A.3.100.025.08</t>
  </si>
  <si>
    <t xml:space="preserve">Diametro esterno mm. 500, interno mm. 427 - SN 4</t>
  </si>
  <si>
    <t xml:space="preserve">A.3.100.025.09</t>
  </si>
  <si>
    <t xml:space="preserve">Diametro esterno mm. 630, interno mm. 535 - SN 4</t>
  </si>
  <si>
    <t xml:space="preserve">A.3.100.025.10</t>
  </si>
  <si>
    <t xml:space="preserve">Diametro esterno mm. 800, interno mm. 678 - SN 4</t>
  </si>
  <si>
    <t xml:space="preserve">A.3.100.025.11</t>
  </si>
  <si>
    <t xml:space="preserve">Diametro esterno mm. 1000, interno mm. 851 - SN 4</t>
  </si>
  <si>
    <t xml:space="preserve">A.3.100.025.12</t>
  </si>
  <si>
    <t xml:space="preserve">Diametro esterno mm. 1200, interno mm. 1030 - SN 4</t>
  </si>
  <si>
    <t xml:space="preserve">A.3.100.025.13</t>
  </si>
  <si>
    <t xml:space="preserve">Diametro esterno mm. 110, interno mm. 92 - SN 8</t>
  </si>
  <si>
    <t xml:space="preserve">A.3.100.025.14</t>
  </si>
  <si>
    <t xml:space="preserve">Diametro esterno mm. 125, interno mm. 107 - SN 8</t>
  </si>
  <si>
    <t xml:space="preserve">A.3.100.025.15</t>
  </si>
  <si>
    <t xml:space="preserve">Diametro esterno mm. 160, interno mm. 138 - SN 8</t>
  </si>
  <si>
    <t xml:space="preserve">A.3.100.025.16</t>
  </si>
  <si>
    <t xml:space="preserve">Diametro esterno mm. 200, interno mm. 176 - SN 8</t>
  </si>
  <si>
    <t xml:space="preserve">A.3.100.025.17</t>
  </si>
  <si>
    <t xml:space="preserve">Diametro esterno mm. 250, interno mm. 216 - SN 8</t>
  </si>
  <si>
    <t xml:space="preserve">A.3.100.025.18</t>
  </si>
  <si>
    <t xml:space="preserve">Diametro esterno mm. 315, interno mm. 271 - SN 8</t>
  </si>
  <si>
    <t xml:space="preserve">A.3.100.025.19</t>
  </si>
  <si>
    <t xml:space="preserve">Diametro esterno mm. 400, interno mm. 343 - SN 8</t>
  </si>
  <si>
    <t xml:space="preserve">A.3.100.025.20</t>
  </si>
  <si>
    <t xml:space="preserve">Diametro esterno mm. 500, interno mm. 427 - SN 8</t>
  </si>
  <si>
    <t xml:space="preserve">A.3.100.025.21</t>
  </si>
  <si>
    <t xml:space="preserve">Diametro esterno mm. 630, interno mm. 535 - SN 8</t>
  </si>
  <si>
    <t xml:space="preserve">A.3.100.025.22</t>
  </si>
  <si>
    <t xml:space="preserve">Diametro esterno mm. 800, interno mm. 678 - SN 8</t>
  </si>
  <si>
    <t xml:space="preserve">A.3.100.025.23</t>
  </si>
  <si>
    <t xml:space="preserve">Diametro esterno mm. 1000, interno mm. 851 - SN 8</t>
  </si>
  <si>
    <t xml:space="preserve">A.3.100.025.24</t>
  </si>
  <si>
    <t xml:space="preserve">Diametro esterno mm. 1200, interno mm. 1030 - SN 8</t>
  </si>
  <si>
    <t xml:space="preserve">A.3.105.030.08</t>
  </si>
  <si>
    <t xml:space="preserve">IMPERMEABILIZZAZIONI</t>
  </si>
  <si>
    <t xml:space="preserve">Fogli di pvc e strati separatori</t>
  </si>
  <si>
    <t xml:space="preserve">Strato separatore in feltro di vetro da gr/mq 100</t>
  </si>
  <si>
    <t xml:space="preserve">A.3.105.030.09</t>
  </si>
  <si>
    <t xml:space="preserve">Foglio in polietilene spessore mm0,35-0,45 per barriera a vapore</t>
  </si>
  <si>
    <t xml:space="preserve">A.3.105.035.01</t>
  </si>
  <si>
    <t xml:space="preserve">Foglio in CSM polietilene clorosolfato con rinforzo in rete poliestere</t>
  </si>
  <si>
    <t xml:space="preserve">Spessore mm. 1,2</t>
  </si>
  <si>
    <t xml:space="preserve">A.3.105.035.02</t>
  </si>
  <si>
    <t xml:space="preserve">Spessore mm. 1,3</t>
  </si>
  <si>
    <t xml:space="preserve">A.3.105.040.01</t>
  </si>
  <si>
    <t xml:space="preserve">Foglio in EDPM etilene propilene vulcanizzato</t>
  </si>
  <si>
    <t xml:space="preserve">A.3.105.040.02</t>
  </si>
  <si>
    <t xml:space="preserve">A.3.105.045.01</t>
  </si>
  <si>
    <t xml:space="preserve">BITUMI</t>
  </si>
  <si>
    <t xml:space="preserve">Bitume per trattamenti superficiali  per penetrazione e per formazione di pietrischetti bituminati</t>
  </si>
  <si>
    <t xml:space="preserve">A.3.105.050.01</t>
  </si>
  <si>
    <t xml:space="preserve">Emulsione bituminosa al 55% di bitume sfusa, in autocisterna termica</t>
  </si>
  <si>
    <t xml:space="preserve">A.3.105.055.01</t>
  </si>
  <si>
    <t xml:space="preserve">Conglomerato bituminoso a caldo per intasamenti, risagomatura e pavimentazione.</t>
  </si>
  <si>
    <t xml:space="preserve">tout venant bitumato q/m³ 16 circa, bitume 3.5/4.5</t>
  </si>
  <si>
    <t xml:space="preserve">t</t>
  </si>
  <si>
    <t xml:space="preserve">A.3.105.055.02</t>
  </si>
  <si>
    <t xml:space="preserve">binder pezzatura 5/15, q/m³ 17 circa, bitume 4.5/5.</t>
  </si>
  <si>
    <t xml:space="preserve">A.3.105.055.03</t>
  </si>
  <si>
    <t xml:space="preserve">tappeto di usura q./m³ 17 circa, bitume 5.5/6.5, pezzatura mm. 2/7</t>
  </si>
  <si>
    <t xml:space="preserve">A.3.105.055.04</t>
  </si>
  <si>
    <t xml:space="preserve">uso invernale di tipo plastico</t>
  </si>
  <si>
    <t xml:space="preserve">A.3.105.055.05</t>
  </si>
  <si>
    <t xml:space="preserve">Filler per confezione di conglomerati bituminosi, per manti di usura o di calcestruzzi bituminosi.</t>
  </si>
  <si>
    <t xml:space="preserve">A.3.110.005.07</t>
  </si>
  <si>
    <t xml:space="preserve">CONTROSOFFITTI</t>
  </si>
  <si>
    <t xml:space="preserve">Elementi per controsoffitti in fibre minerali e gesso</t>
  </si>
  <si>
    <t xml:space="preserve">Pann.ges.rm.fil.fer.zin.smon.lastra liscia m 0,70x1,40,sp.cm1,5</t>
  </si>
  <si>
    <t xml:space="preserve">A.3.110.005.08</t>
  </si>
  <si>
    <t xml:space="preserve">Pann.ges.rm.fil.fer.zin.fissi.lisc.sp.bordi cm 3 ca.da cm 60x60</t>
  </si>
  <si>
    <t xml:space="preserve">A.3.110.005.09</t>
  </si>
  <si>
    <t xml:space="preserve">Pannelli in gesso armato fil.fer.zin.fissi. superficie decorata</t>
  </si>
  <si>
    <t xml:space="preserve">A.3.110.005.10</t>
  </si>
  <si>
    <t xml:space="preserve">Pann.ges.rm.fil.fer.zin.fissi.fonoas.strato isol.incorp.sp.cm 3</t>
  </si>
  <si>
    <t xml:space="preserve">A.3.110.005.11</t>
  </si>
  <si>
    <t xml:space="preserve">Pann.ges.rm.fil.fe.zin.fissi.lastra liscia m 0,70x1,40,sp.cm1,5</t>
  </si>
  <si>
    <t xml:space="preserve">A.3.110.010.01</t>
  </si>
  <si>
    <t xml:space="preserve">Elementi per completamento controsoffitti</t>
  </si>
  <si>
    <t xml:space="preserve">Orditure metalliche ad L preverniciate per sospensioni pannelli</t>
  </si>
  <si>
    <t xml:space="preserve">A.3.110.010.02</t>
  </si>
  <si>
    <t xml:space="preserve">Orditure metalliche doppio L preverniciate sospensioni pannelli</t>
  </si>
  <si>
    <t xml:space="preserve">A.3.115.005.01</t>
  </si>
  <si>
    <t xml:space="preserve">ISOLANTI E COIBENTI</t>
  </si>
  <si>
    <t xml:space="preserve">Granulati e gllomerati di sughero</t>
  </si>
  <si>
    <t xml:space="preserve">Granulato sughero naturale kg/mc 100-110</t>
  </si>
  <si>
    <t xml:space="preserve">A.3.115.005.02</t>
  </si>
  <si>
    <t xml:space="preserve">Granulato sughero espanso kg/mc 60-70</t>
  </si>
  <si>
    <t xml:space="preserve">A.3.115.005.03</t>
  </si>
  <si>
    <t xml:space="preserve">Agglom. sughero in lastra tipo autocollato espanso spessore cm 2</t>
  </si>
  <si>
    <t xml:space="preserve">A.3.115.005.04</t>
  </si>
  <si>
    <t xml:space="preserve">Agglom. sughero in lastra tipo autocollato espanso spessore cm 3</t>
  </si>
  <si>
    <t xml:space="preserve">A.3.115.005.05</t>
  </si>
  <si>
    <t xml:space="preserve">Agglom. sughero in lastra tipo autocollato espanso spessore cm 4</t>
  </si>
  <si>
    <t xml:space="preserve">A.3.115.005.06</t>
  </si>
  <si>
    <t xml:space="preserve">Agglomer. sughero in lastra tipo catramato espanso spessore cm 2</t>
  </si>
  <si>
    <t xml:space="preserve">A.3.115.005.07</t>
  </si>
  <si>
    <t xml:space="preserve">Agglomer. sughero in lastra tipo catramato espanso spessore cm 3</t>
  </si>
  <si>
    <t xml:space="preserve">A.3.115.005.08</t>
  </si>
  <si>
    <t xml:space="preserve">Agglomer. sughero in lastra tipo catramato espanso spessore cm 4</t>
  </si>
  <si>
    <t xml:space="preserve">A.3.115.010.01</t>
  </si>
  <si>
    <t xml:space="preserve">Pannelli, feltri e materassini in fibra di vetro</t>
  </si>
  <si>
    <t xml:space="preserve">Pannelli semirigidi in fibra di vetro kg/mc 15-25 per pareti</t>
  </si>
  <si>
    <t xml:space="preserve">A.3.115.010.02</t>
  </si>
  <si>
    <t xml:space="preserve">Pannelli rigidi resin. in fibra di vetro kg/mc 90-110 per solai</t>
  </si>
  <si>
    <t xml:space="preserve">A.3.115.010.03</t>
  </si>
  <si>
    <t xml:space="preserve">Materassini in fibra di vetro resinati in rotoli kg/mc 10-15</t>
  </si>
  <si>
    <t xml:space="preserve">A.3.115.010.04</t>
  </si>
  <si>
    <t xml:space="preserve">Feltri in fibra di vetro lunga sp. mm 3 isolam. acust. pavimenti</t>
  </si>
  <si>
    <t xml:space="preserve">A.3.115.010.05</t>
  </si>
  <si>
    <t xml:space="preserve">Pannelli rigidi di fibra di vetro resinati sp. mm 15 kg/mc 50-60</t>
  </si>
  <si>
    <t xml:space="preserve">A.3.115.015.01</t>
  </si>
  <si>
    <t xml:space="preserve">Pannelli, feltri e materassini in lana di roccia</t>
  </si>
  <si>
    <t xml:space="preserve">Pannelli resinati di lana di roccia feldspadica densità kg/mc 40</t>
  </si>
  <si>
    <t xml:space="preserve">A.3.115.015.02</t>
  </si>
  <si>
    <t xml:space="preserve">Pannelli resinati di lana di roccia feldspadica densità kg/mc 55</t>
  </si>
  <si>
    <t xml:space="preserve">A.3.115.015.03</t>
  </si>
  <si>
    <t xml:space="preserve">Materass.lana roccia feldsp.trapun.su cartonf.bitum.den.kg/mc 50</t>
  </si>
  <si>
    <t xml:space="preserve">A.3.115.015.04</t>
  </si>
  <si>
    <t xml:space="preserve">Feltro resinato in lana di roccia feldspadica densità kg/mc 30</t>
  </si>
  <si>
    <t xml:space="preserve">A.3.115.015.05</t>
  </si>
  <si>
    <t xml:space="preserve">Pannell.lana roccia feldspadica rigidi spess.mm10 dens.kg/mc 120</t>
  </si>
  <si>
    <t xml:space="preserve">A.3.115.020.01</t>
  </si>
  <si>
    <t xml:space="preserve">Lastre, pannelli di polistirene espanso ed estruso</t>
  </si>
  <si>
    <t xml:space="preserve">Lastra di polistirene espanso tipo leggero densità kg/mc 10</t>
  </si>
  <si>
    <t xml:space="preserve">A.3.115.020.02</t>
  </si>
  <si>
    <t xml:space="preserve">Lastra di polistirene espanso tipo UNI 7819 densità kg/mc 15</t>
  </si>
  <si>
    <t xml:space="preserve">A.3.115.020.03</t>
  </si>
  <si>
    <t xml:space="preserve">Lastra di polistirene espanso tipo UNI 7819 densità kg/mc 20</t>
  </si>
  <si>
    <t xml:space="preserve">A.3.115.020.04</t>
  </si>
  <si>
    <t xml:space="preserve">Lastra di polistirene espanso tipo UNI 7819 densità kg/mc 25</t>
  </si>
  <si>
    <t xml:space="preserve">A.3.115.020.05</t>
  </si>
  <si>
    <t xml:space="preserve">Lastra di polistirene espanso tipo UNI 7819 densità kg/mc 30</t>
  </si>
  <si>
    <t xml:space="preserve">A.3.115.020.06</t>
  </si>
  <si>
    <t xml:space="preserve">Sovrapprezzo per tipo autoestinguente</t>
  </si>
  <si>
    <t xml:space="preserve">A.3.115.025.01</t>
  </si>
  <si>
    <t xml:space="preserve">Lastre isolanti autoportanti tipo "Ondulit" in laminato di acciaio zincato con protezione superiore in asfalto termocoibentante e con lamine di alluminio da mm. 0,06 naturale preverniciato e protezione inferiore con strato bituminoso e laminato di alluminio, compresi i pezzi speciali occorrenti esclusi i ponteggi::</t>
  </si>
  <si>
    <t xml:space="preserve">Tipo ondulato da 4/10 con lamina di alluminio</t>
  </si>
  <si>
    <t xml:space="preserve">A.3.115.025.02</t>
  </si>
  <si>
    <t xml:space="preserve">Tipo ondulato da 6/10 con lamina di alluminio</t>
  </si>
  <si>
    <t xml:space="preserve">A.3.115.025.03</t>
  </si>
  <si>
    <t xml:space="preserve">Maggiorazione per tipo preverniciato a fuoco</t>
  </si>
  <si>
    <t xml:space="preserve">A.3.115.030.01</t>
  </si>
  <si>
    <t xml:space="preserve">Lastre isolanti autoportanti tipo "Ondulit" in laminato di acciaio zincato con protezione superiore in asfalto rivestito uniformemente da una lamina di alluminio puro, compresi i pezzi speciali occorrenti esclusi i ponteggi::</t>
  </si>
  <si>
    <t xml:space="preserve">Tipo ondulato o grecato da 4/10</t>
  </si>
  <si>
    <t xml:space="preserve">A.3.115.030.02</t>
  </si>
  <si>
    <t xml:space="preserve">Tipo da 6/10</t>
  </si>
  <si>
    <t xml:space="preserve">A.3.115.030.03</t>
  </si>
  <si>
    <t xml:space="preserve">Sovrapprezzo per lamina in rame elettrolitico</t>
  </si>
  <si>
    <t xml:space="preserve">A.3.120.005.01</t>
  </si>
  <si>
    <t xml:space="preserve">ELEMENTI IN VETROCEMENTO</t>
  </si>
  <si>
    <t xml:space="preserve">Elementi in vetrocemento per strutture orizzontali</t>
  </si>
  <si>
    <t xml:space="preserve">Diffusore sempl. tazza vetro ricotto strut.oriz.diam mm145hmm55</t>
  </si>
  <si>
    <t xml:space="preserve">A.3.120.005.02</t>
  </si>
  <si>
    <t xml:space="preserve">Diffusore sempl. tazza vetro ricotto strut.oriz.mm145x145 hmm55</t>
  </si>
  <si>
    <t xml:space="preserve">A.3.120.005.03</t>
  </si>
  <si>
    <t xml:space="preserve">Diffusore sempl. tazza vetro ricotto strut.oriz.mm200x200 hmm70</t>
  </si>
  <si>
    <t xml:space="preserve">A.3.120.005.04</t>
  </si>
  <si>
    <t xml:space="preserve">Diffusore camera d'aria vetro ricotto strut.oriz.mm190x190 hmm80</t>
  </si>
  <si>
    <t xml:space="preserve">A.3.120.005.05</t>
  </si>
  <si>
    <t xml:space="preserve">Diffus. camera d'aria vetro ricotto strut.oriz.mm145x145 hmm 105</t>
  </si>
  <si>
    <t xml:space="preserve">A.3.120.010.01</t>
  </si>
  <si>
    <t xml:space="preserve">Elementi in vetrocemento per strutture verticali incollate</t>
  </si>
  <si>
    <t xml:space="preserve">Diffusore sempl.in vetro ricotto strutt.vert.mm 200x200 sp.mm 30</t>
  </si>
  <si>
    <t xml:space="preserve">A.3.120.010.02</t>
  </si>
  <si>
    <t xml:space="preserve">Diffusore a cam.d'aria vetro ricot.strutt.vert.mm190x190 sp.mm80</t>
  </si>
  <si>
    <t xml:space="preserve">A.3.120.010.03</t>
  </si>
  <si>
    <t xml:space="preserve">Dif cam.d'aria vetro ricot.facce dec strut.vert.mm190x190sp.mm80</t>
  </si>
  <si>
    <t xml:space="preserve">A.3.120.010.04</t>
  </si>
  <si>
    <t xml:space="preserve">Diffusore a cam.d'aria vetro ricot.strutt.vert.mm240x115 sp.mm80</t>
  </si>
  <si>
    <t xml:space="preserve">A.3.120.010.05</t>
  </si>
  <si>
    <t xml:space="preserve">Diffusore a cam.d'aria vetro ricot.strutt.vert.mm240x240 sp.mm80</t>
  </si>
  <si>
    <t xml:space="preserve">A.3.120.010.06</t>
  </si>
  <si>
    <t xml:space="preserve">Diffusore a cam.d'aria vetro ricot.strutt.vert.mm300x300 sp.mm80</t>
  </si>
  <si>
    <t xml:space="preserve">A.3.120.015.01</t>
  </si>
  <si>
    <t xml:space="preserve">Diffusore a camera d' aria (doppio) vetro ricotto colorato bronzo o azzurro per pareti</t>
  </si>
  <si>
    <t xml:space="preserve">mm. 190x190x80 a facce lisce</t>
  </si>
  <si>
    <t xml:space="preserve">A.3.120.015.02</t>
  </si>
  <si>
    <t xml:space="preserve">mm. 190x190x80 a faccia interna con decorazione in rilievo</t>
  </si>
  <si>
    <t xml:space="preserve">A.3.120.015.03</t>
  </si>
  <si>
    <t xml:space="preserve">mm. 240x240x80 a faccie lisce</t>
  </si>
  <si>
    <t xml:space="preserve">A.3.120.015.04</t>
  </si>
  <si>
    <t xml:space="preserve">mm. 240x240x80 a faccia interna con decorazione in rilievo</t>
  </si>
  <si>
    <t xml:space="preserve">A.3.120.020.01</t>
  </si>
  <si>
    <t xml:space="preserve">Accessori per diffusori in vetro ricotto per pareti e superfici orizzontali</t>
  </si>
  <si>
    <t xml:space="preserve">Griglia in ghisa 20x20 cm.</t>
  </si>
  <si>
    <t xml:space="preserve">A.3.120.020.02</t>
  </si>
  <si>
    <t xml:space="preserve">Griglia in ghisa 15x15 cm.</t>
  </si>
  <si>
    <t xml:space="preserve">A.3.120.020.03</t>
  </si>
  <si>
    <t xml:space="preserve">Formelle in plastico 20x20 cm.</t>
  </si>
  <si>
    <t xml:space="preserve">A.3.120.020.04</t>
  </si>
  <si>
    <t xml:space="preserve">Formelle in plastico 19x19 cm.</t>
  </si>
  <si>
    <t xml:space="preserve">A.3.120.020.05</t>
  </si>
  <si>
    <t xml:space="preserve">Formelle in plastico 15x15 cm.</t>
  </si>
  <si>
    <t xml:space="preserve">A.3.120.020.06</t>
  </si>
  <si>
    <t xml:space="preserve">Telaio apribile 19x19x8 cm.</t>
  </si>
  <si>
    <t xml:space="preserve">A.3.120.020.07</t>
  </si>
  <si>
    <t xml:space="preserve">Telaio apribile 24x24x8 cm.</t>
  </si>
  <si>
    <t xml:space="preserve">A.3.120.020.08</t>
  </si>
  <si>
    <t xml:space="preserve">Telaio apribile 39x39x8 cm.</t>
  </si>
  <si>
    <t xml:space="preserve">A.3.120.025.01</t>
  </si>
  <si>
    <t xml:space="preserve">Cupola in resina acrilica realizzata mediante termoformatura di lastre colata Plexiglas circolare</t>
  </si>
  <si>
    <t xml:space="preserve">Diam. int. cm. 60 lucernaio a parete semplice</t>
  </si>
  <si>
    <t xml:space="preserve">A.3.120.025.02</t>
  </si>
  <si>
    <t xml:space="preserve">Diam. int. cm. 60 lucernaio a parete doppia</t>
  </si>
  <si>
    <t xml:space="preserve">A.3.120.025.03</t>
  </si>
  <si>
    <t xml:space="preserve">Diam. int. cm. 60 dispositivo d' apertura manuale</t>
  </si>
  <si>
    <t xml:space="preserve">A.3.120.025.04</t>
  </si>
  <si>
    <t xml:space="preserve">Diam. int. cm. 80 lucernaio a parete semplice</t>
  </si>
  <si>
    <t xml:space="preserve">A.3.120.025.05</t>
  </si>
  <si>
    <t xml:space="preserve">Diam. int. cm. 80 lucernaio a parete doppia</t>
  </si>
  <si>
    <t xml:space="preserve">A.3.120.025.06</t>
  </si>
  <si>
    <t xml:space="preserve">Diam. int. cm. 80 dispositivo d' apertura manuale</t>
  </si>
  <si>
    <t xml:space="preserve">A.3.120.025.07</t>
  </si>
  <si>
    <t xml:space="preserve">Diam. int. cm. 100 lucernaio a parete semplice</t>
  </si>
  <si>
    <t xml:space="preserve">A.3.120.025.08</t>
  </si>
  <si>
    <t xml:space="preserve">Diam. int. cm. 100 lucernaio a parete doppia</t>
  </si>
  <si>
    <t xml:space="preserve">A.3.120.025.09</t>
  </si>
  <si>
    <t xml:space="preserve">Diam. int. cm. 100 dispositivo d' apertura manuale</t>
  </si>
  <si>
    <t xml:space="preserve">A.3.120.025.10</t>
  </si>
  <si>
    <t xml:space="preserve">Diam. int. cm. 100 basamento a parete semplice</t>
  </si>
  <si>
    <t xml:space="preserve">A.3.120.025.11</t>
  </si>
  <si>
    <t xml:space="preserve">Diam. int. cm. 100 basamento a parete doppia</t>
  </si>
  <si>
    <t xml:space="preserve">A.3.120.025.12</t>
  </si>
  <si>
    <t xml:space="preserve">Asta di manovra in alluminio asportabile da cm. 200</t>
  </si>
  <si>
    <t xml:space="preserve">A.3.120.030.01</t>
  </si>
  <si>
    <t xml:space="preserve">Diam. int. cm. 77x77 lucernaio a parete semplice</t>
  </si>
  <si>
    <t xml:space="preserve">A.3.120.030.02</t>
  </si>
  <si>
    <t xml:space="preserve">Diam. int. cm. 77x77 lucernaio a parete doppia</t>
  </si>
  <si>
    <t xml:space="preserve">A.3.120.030.03</t>
  </si>
  <si>
    <t xml:space="preserve">Diam. int. cm. 77x77 dispositivo d' apertura manuale</t>
  </si>
  <si>
    <t xml:space="preserve">A.3.120.030.04</t>
  </si>
  <si>
    <t xml:space="preserve">Diam. int. cm. 100x100 basamento a parete semplice</t>
  </si>
  <si>
    <t xml:space="preserve">A.3.120.030.05</t>
  </si>
  <si>
    <t xml:space="preserve">Diam. int. cm. 100x100 basamento a parete doppia</t>
  </si>
  <si>
    <t xml:space="preserve">A.3.120.030.06</t>
  </si>
  <si>
    <t xml:space="preserve">Diam. int cm 100x100 lucernaio a parete semplice</t>
  </si>
  <si>
    <t xml:space="preserve">A.3.120.030.07</t>
  </si>
  <si>
    <t xml:space="preserve">Diam. int. cm. 100x100 lucernaio a parete doppia</t>
  </si>
  <si>
    <t xml:space="preserve">A.3.120.030.08</t>
  </si>
  <si>
    <t xml:space="preserve">Diam int cm 100x100 dispositivo d' apertura manuale</t>
  </si>
  <si>
    <t xml:space="preserve">A.3.120.030.09</t>
  </si>
  <si>
    <t xml:space="preserve">A.3.120.030.10</t>
  </si>
  <si>
    <t xml:space="preserve">A.3.120.030.11</t>
  </si>
  <si>
    <t xml:space="preserve">A.3.125.005.01</t>
  </si>
  <si>
    <t xml:space="preserve">ELEMENTI PER PARETI MOBILI ATTREZZATE</t>
  </si>
  <si>
    <t xml:space="preserve">Pareti mobili prefabbricate a pannelli scomponibili del tipo prodotto dalle maggiori industrie nazionali del ramo, della larghezza modulare da cm. 90 a 125 e spessore minimo di cm. 5, cieche, o a vetri, aventi le seguenti caratteristiche: montanti in profilati di lega leggera anodizzata o di lamiera di acciaio verniciata a fuoco, con sezione ad elevato momento di inerzia, di conformazione tale da consentire la realizzazione di accoppiamenti complanari e di incroci di due, tre o quattropannelli nello stesso nodo, completi di idonei congegni di contrasto registrabili, di guarnizioni elastiche, ed eventuali pezzi speciali con dispositivo di compensazione regolabile; traverse orizzontali pure in profilati di lega leggera anodizzata o di lamiera di acciaio verniciata a fuoco; pannelli di tamponamento indipendenti e fissati a incastro ai montanti ciechi o parzialmente vetrati, rifiniti con eventuale zoccolino in laminato plastico, linoleum o lega leggera anodizzata, da applicare alla base dei pannelli, costituiti da materiale isolante ad alto potere coibentato acustico ignifugato, contenuto da eventuale telaio e supporto rigido sulle due facce che saranno rivestite con i materiali stabiliti nelle sottovoci elencate; le parti vetrate dovranno essere realizzate con mezzi cristalli spessore mm. 4-6, o vetri stampati retinati, questi compresi nel prezzo, idoneamente fissati a mezzo di fermavetri e guarnizioni in p.v.c. flessibile:</t>
  </si>
  <si>
    <t xml:space="preserve">Panne. rivestiti sulle 2 facce con tessuto plastico, finta pelle</t>
  </si>
  <si>
    <t xml:space="preserve">A.3.125.005.02</t>
  </si>
  <si>
    <t xml:space="preserve">Pann. rivestiti sulle 2 facce con laminato plastico tipo formica</t>
  </si>
  <si>
    <t xml:space="preserve">A.3.125.005.03</t>
  </si>
  <si>
    <t xml:space="preserve">Pann. rivestiti sulle 2 facce con lamiera zincata plastificata</t>
  </si>
  <si>
    <t xml:space="preserve">A.3.125.005.04</t>
  </si>
  <si>
    <t xml:space="preserve">Pann. rivestiti sulle 2 facce con impiallacciatura in legno preg</t>
  </si>
  <si>
    <t xml:space="preserve">A.3.125.005.05</t>
  </si>
  <si>
    <t xml:space="preserve">compenso per ogni porta inserita in cristallo sp. mm. da 8 a 10</t>
  </si>
  <si>
    <t xml:space="preserve">A.3.125.005.06</t>
  </si>
  <si>
    <t xml:space="preserve">Compenso per ogni porta inserita delle caratt. delle pareti</t>
  </si>
  <si>
    <t xml:space="preserve">A.3.125.010.01</t>
  </si>
  <si>
    <t xml:space="preserve">Elementi traforati di alluminio di spessore non inferiore a 6/10 di mm. con travatura reticolare interna, riempiti con lana di roccia  o di vetro, aventi forma quadrata o rettangolare e altezza superiore  a mm. 20.</t>
  </si>
  <si>
    <t xml:space="preserve">Con superfici in vista verniciate al forno</t>
  </si>
  <si>
    <t xml:space="preserve">A.3.130.005.01</t>
  </si>
  <si>
    <t xml:space="preserve">ELEMENTI IN MARMO E PIETRA NATURALE E ARTIFICIALE</t>
  </si>
  <si>
    <t xml:space="preserve">Graniti, Serizzi,  Dioriti, Sieniti, Serpentini, Porfidi, Beole in lastre regolari</t>
  </si>
  <si>
    <t xml:space="preserve">Granito bianco Montorfano spessore cm 3</t>
  </si>
  <si>
    <t xml:space="preserve">A.3.130.005.02</t>
  </si>
  <si>
    <t xml:space="preserve">Granito bianco Montorfano spessore cm 2</t>
  </si>
  <si>
    <t xml:space="preserve">A.3.130.005.03</t>
  </si>
  <si>
    <t xml:space="preserve">Granito sardo spessore cm 3</t>
  </si>
  <si>
    <t xml:space="preserve">A.3.130.005.04</t>
  </si>
  <si>
    <t xml:space="preserve">Granito rosa spessore cm 2</t>
  </si>
  <si>
    <t xml:space="preserve">A.3.130.005.05</t>
  </si>
  <si>
    <t xml:space="preserve">Granito sardo grigio spessore cm 3</t>
  </si>
  <si>
    <t xml:space="preserve">A.3.130.005.06</t>
  </si>
  <si>
    <t xml:space="preserve">Granito sardo grigio spessore cm 2</t>
  </si>
  <si>
    <t xml:space="preserve">A.3.130.005.07</t>
  </si>
  <si>
    <t xml:space="preserve">Granito rosa di Baveno spessore cm 3</t>
  </si>
  <si>
    <t xml:space="preserve">A.3.130.005.08</t>
  </si>
  <si>
    <t xml:space="preserve">Granito rosa di Baveno spessore cm 2</t>
  </si>
  <si>
    <t xml:space="preserve">A.3.130.005.09</t>
  </si>
  <si>
    <t xml:space="preserve">Granito rosso Agrentina spessore cm 3</t>
  </si>
  <si>
    <t xml:space="preserve">A.3.130.005.10</t>
  </si>
  <si>
    <t xml:space="preserve">Granito rosso Agrentina spessore cm 2</t>
  </si>
  <si>
    <t xml:space="preserve">A.3.130.005.11</t>
  </si>
  <si>
    <t xml:space="preserve">Granito nero Brasile spessore cm 3</t>
  </si>
  <si>
    <t xml:space="preserve">A.3.130.005.12</t>
  </si>
  <si>
    <t xml:space="preserve">Granito nero Brasile spessore cm 2</t>
  </si>
  <si>
    <t xml:space="preserve">A.3.130.005.13</t>
  </si>
  <si>
    <t xml:space="preserve">Granito rosso imperiale spessore cm 3</t>
  </si>
  <si>
    <t xml:space="preserve">A.3.130.005.14</t>
  </si>
  <si>
    <t xml:space="preserve">Granito rosso imperiale spessore cm 2</t>
  </si>
  <si>
    <t xml:space="preserve">A.3.130.005.15</t>
  </si>
  <si>
    <t xml:space="preserve">Granito rosso Balmoral spessore cm 3</t>
  </si>
  <si>
    <t xml:space="preserve">A.3.130.005.16</t>
  </si>
  <si>
    <t xml:space="preserve">Granito rosso Balmoral spessore cm 2</t>
  </si>
  <si>
    <t xml:space="preserve">A.3.130.005.17</t>
  </si>
  <si>
    <t xml:space="preserve">Granito nero di Svezia spessore cm 3</t>
  </si>
  <si>
    <t xml:space="preserve">A.3.130.005.18</t>
  </si>
  <si>
    <t xml:space="preserve">Granito nero di Svezia spessore cm 2</t>
  </si>
  <si>
    <t xml:space="preserve">A.3.130.005.19</t>
  </si>
  <si>
    <t xml:space="preserve">Granito nero Africa spessore cm 2</t>
  </si>
  <si>
    <t xml:space="preserve">A.3.130.005.20</t>
  </si>
  <si>
    <t xml:space="preserve">Granito nero Africa spessore cm 3</t>
  </si>
  <si>
    <t xml:space="preserve">A.3.130.005.21</t>
  </si>
  <si>
    <t xml:space="preserve">Granito Labrador scuro spessore cm 3</t>
  </si>
  <si>
    <t xml:space="preserve">A.3.130.005.22</t>
  </si>
  <si>
    <t xml:space="preserve">Granito Labrador scuro spessore cm 2</t>
  </si>
  <si>
    <t xml:space="preserve">A.3.130.005.23</t>
  </si>
  <si>
    <t xml:space="preserve">Granito Labrador azzurro spessore cm 3</t>
  </si>
  <si>
    <t xml:space="preserve">A.3.130.005.24</t>
  </si>
  <si>
    <t xml:space="preserve">Granito Labrador azzurro spessore cm 2</t>
  </si>
  <si>
    <t xml:space="preserve">A.3.130.005.25</t>
  </si>
  <si>
    <t xml:space="preserve">Serizzo Ghiandone spess. cm. 3</t>
  </si>
  <si>
    <t xml:space="preserve">A.3.130.005.26</t>
  </si>
  <si>
    <t xml:space="preserve">Serizzo Ghiandone spess. cm. 2</t>
  </si>
  <si>
    <t xml:space="preserve">A.3.130.005.27</t>
  </si>
  <si>
    <t xml:space="preserve">Serizzo di Antigorio ( Piemonte ) spess. cm. 3</t>
  </si>
  <si>
    <t xml:space="preserve">A.3.130.005.28</t>
  </si>
  <si>
    <t xml:space="preserve">Serizzo di Antigorio ( Piemonte ) spess. cm. 2</t>
  </si>
  <si>
    <t xml:space="preserve">A.3.130.005.29</t>
  </si>
  <si>
    <t xml:space="preserve">Sienite di Balma e Biella spessore cm 2</t>
  </si>
  <si>
    <t xml:space="preserve">A.3.130.005.30</t>
  </si>
  <si>
    <t xml:space="preserve">Sienite di Balma e Biella spessore cm 3</t>
  </si>
  <si>
    <t xml:space="preserve">A.3.130.005.31</t>
  </si>
  <si>
    <t xml:space="preserve">Serpentino Valmalenco spessore cm 3</t>
  </si>
  <si>
    <t xml:space="preserve">A.3.130.005.32</t>
  </si>
  <si>
    <t xml:space="preserve">Serpentino Valmalenco spessore cm 2</t>
  </si>
  <si>
    <t xml:space="preserve">A.3.130.005.33</t>
  </si>
  <si>
    <t xml:space="preserve">Beola grigia spessore cm 3</t>
  </si>
  <si>
    <t xml:space="preserve">A.3.130.005.34</t>
  </si>
  <si>
    <t xml:space="preserve">Beola grigia spessore cm 2</t>
  </si>
  <si>
    <t xml:space="preserve">A.3.130.005.35</t>
  </si>
  <si>
    <t xml:space="preserve">Beola bianca spessore cm 3</t>
  </si>
  <si>
    <t xml:space="preserve">A.3.130.005.36</t>
  </si>
  <si>
    <t xml:space="preserve">Beola bianca spessore cm 2</t>
  </si>
  <si>
    <t xml:space="preserve">A.3.130.010.01</t>
  </si>
  <si>
    <t xml:space="preserve">Travertini, Peperini, Pietra di Vicenza in lastre regolari</t>
  </si>
  <si>
    <t xml:space="preserve">Travertino chiaro Rapolano spessore cm 3</t>
  </si>
  <si>
    <t xml:space="preserve">A.3.130.010.02</t>
  </si>
  <si>
    <t xml:space="preserve">Travertino chiaro Rapolano spessore cm 2</t>
  </si>
  <si>
    <t xml:space="preserve">A.3.130.010.03</t>
  </si>
  <si>
    <t xml:space="preserve">Travertino scuro Rapolano spessore cm 3</t>
  </si>
  <si>
    <t xml:space="preserve">A.3.130.010.04</t>
  </si>
  <si>
    <t xml:space="preserve">Travertino scuro Rapolano spessore cm 2</t>
  </si>
  <si>
    <t xml:space="preserve">A.3.130.010.05</t>
  </si>
  <si>
    <t xml:space="preserve">Travertino corrente Romano spessore cm 3</t>
  </si>
  <si>
    <t xml:space="preserve">A.3.130.010.06</t>
  </si>
  <si>
    <t xml:space="preserve">Travertino corrente Romano spessore cm 2</t>
  </si>
  <si>
    <t xml:space="preserve">A.3.130.010.07</t>
  </si>
  <si>
    <t xml:space="preserve">Travertino chiaro Romano spessore cm 3</t>
  </si>
  <si>
    <t xml:space="preserve">A.3.130.010.08</t>
  </si>
  <si>
    <t xml:space="preserve">Travertino chiaro Romano spessore cm 2</t>
  </si>
  <si>
    <t xml:space="preserve">A.3.130.010.09</t>
  </si>
  <si>
    <t xml:space="preserve">Travertino scuro Romano spessore cm 3</t>
  </si>
  <si>
    <t xml:space="preserve">A.3.130.010.10</t>
  </si>
  <si>
    <t xml:space="preserve">Travertino scuro Romano spessore cm 2</t>
  </si>
  <si>
    <t xml:space="preserve">A.3.130.010.11</t>
  </si>
  <si>
    <t xml:space="preserve">Pietra di Vicenza</t>
  </si>
  <si>
    <t xml:space="preserve">A.3.130.010.12</t>
  </si>
  <si>
    <t xml:space="preserve">Peperino grigio spessore cm 3</t>
  </si>
  <si>
    <t xml:space="preserve">A.3.130.010.13</t>
  </si>
  <si>
    <t xml:space="preserve">Peperino grigio spessore cm 2</t>
  </si>
  <si>
    <t xml:space="preserve">A.3.130.010.14</t>
  </si>
  <si>
    <t xml:space="preserve">Peperino rosato spessore cm 3</t>
  </si>
  <si>
    <t xml:space="preserve">A.3.130.010.15</t>
  </si>
  <si>
    <t xml:space="preserve">Peperino rosato spessore cm 2</t>
  </si>
  <si>
    <t xml:space="preserve">A.3.130.015.01</t>
  </si>
  <si>
    <t xml:space="preserve">Lastre a spacco naturale di cava di forma irregolare o rettangolare, spess. cm. 4-6 dimensioni normali fino a ml. 1.40x0.50 econ larghezza non inferiore a cm. 25, con una faccia aspacco di cava, coste lavorate a mano o raffilate di fresa.</t>
  </si>
  <si>
    <t xml:space="preserve">Beola grigia con faccia a spacco di cava e aste segate</t>
  </si>
  <si>
    <t xml:space="preserve">A.3.130.015.02</t>
  </si>
  <si>
    <t xml:space="preserve">Beola grigia lastre irregolari naturali senza lavorazione</t>
  </si>
  <si>
    <t xml:space="preserve">A.3.130.015.03</t>
  </si>
  <si>
    <t xml:space="preserve">Beola bianca o gneiss lam faccia a spacco di cava e coste segate</t>
  </si>
  <si>
    <t xml:space="preserve">A.3.130.015.04</t>
  </si>
  <si>
    <t xml:space="preserve">Beola bianca o gneiss lam lastre irr naturali senza lavorazione</t>
  </si>
  <si>
    <t xml:space="preserve">A.3.130.020.01</t>
  </si>
  <si>
    <t xml:space="preserve">Quarziti</t>
  </si>
  <si>
    <t xml:space="preserve">Lastre contorno irregol.natur.diagonale cm 12-25 sp. cm10-20</t>
  </si>
  <si>
    <t xml:space="preserve">A.3.130.020.02</t>
  </si>
  <si>
    <t xml:space="preserve">Lastre regol.norm. lungh.libera cm 15-20 colore grigio</t>
  </si>
  <si>
    <t xml:space="preserve">A.3.130.020.03</t>
  </si>
  <si>
    <t xml:space="preserve">Lastre regol.norm. lungh.libera cm 15-20 colore giallo</t>
  </si>
  <si>
    <t xml:space="preserve">A.3.130.025.01</t>
  </si>
  <si>
    <t xml:space="preserve">Marmi bianchi e venati</t>
  </si>
  <si>
    <t xml:space="preserve">Marmo bianco Carrara qualità corrente D spessore cm 3</t>
  </si>
  <si>
    <t xml:space="preserve">A.3.130.025.02</t>
  </si>
  <si>
    <t xml:space="preserve">Marmo bianco Carrara qualità corrente D spessore cm 2</t>
  </si>
  <si>
    <t xml:space="preserve">A.3.130.025.03</t>
  </si>
  <si>
    <t xml:space="preserve">Marmo bianco Carrara qualità buona C spessore cm 3</t>
  </si>
  <si>
    <t xml:space="preserve">A.3.130.025.04</t>
  </si>
  <si>
    <t xml:space="preserve">Marmo bianco Carrara qualità buona C spessore cm 2</t>
  </si>
  <si>
    <t xml:space="preserve">A.3.130.025.05</t>
  </si>
  <si>
    <t xml:space="preserve">Marmo biancone Verona e Asiago spessore cm 3</t>
  </si>
  <si>
    <t xml:space="preserve">A.3.130.025.06</t>
  </si>
  <si>
    <t xml:space="preserve">Marmo biancone Verona e Asiago spessore cm 2</t>
  </si>
  <si>
    <t xml:space="preserve">A.3.130.025.07</t>
  </si>
  <si>
    <t xml:space="preserve">Marmo fantastico Arni spessore cm 3</t>
  </si>
  <si>
    <t xml:space="preserve">A.3.130.025.08</t>
  </si>
  <si>
    <t xml:space="preserve">Marmo fantastico Arni spessore cm 2</t>
  </si>
  <si>
    <t xml:space="preserve">A.3.130.030.01</t>
  </si>
  <si>
    <t xml:space="preserve">Marmi bardigli</t>
  </si>
  <si>
    <t xml:space="preserve">Bardiglietto di Carrara spessore cm 3</t>
  </si>
  <si>
    <t xml:space="preserve">A.3.130.030.02</t>
  </si>
  <si>
    <t xml:space="preserve">Bardiglietto di Carrara spessore cm 2</t>
  </si>
  <si>
    <t xml:space="preserve">A.3.130.030.03</t>
  </si>
  <si>
    <t xml:space="preserve">Bardiglio della Garfagnana spessore cm 3</t>
  </si>
  <si>
    <t xml:space="preserve">A.3.130.030.04</t>
  </si>
  <si>
    <t xml:space="preserve">Bardiglio della Garfagnana spessore cm 2</t>
  </si>
  <si>
    <t xml:space="preserve">A.3.130.030.05</t>
  </si>
  <si>
    <t xml:space="preserve">Bardiglio Cappella spessore cm 3</t>
  </si>
  <si>
    <t xml:space="preserve">A.3.130.030.06</t>
  </si>
  <si>
    <t xml:space="preserve">Bardiglio Cappella spessore cm 2</t>
  </si>
  <si>
    <t xml:space="preserve">A.3.130.030.07</t>
  </si>
  <si>
    <t xml:space="preserve">Nuvolato Apuano spessore cm 3</t>
  </si>
  <si>
    <t xml:space="preserve">A.3.130.030.08</t>
  </si>
  <si>
    <t xml:space="preserve">Nuvolato Apuano spessore cm 2</t>
  </si>
  <si>
    <t xml:space="preserve">A.3.130.035.01</t>
  </si>
  <si>
    <t xml:space="preserve">Marmi a tinta calda</t>
  </si>
  <si>
    <t xml:space="preserve">Marmo olivo spessore cm 3</t>
  </si>
  <si>
    <t xml:space="preserve">A.3.130.035.02</t>
  </si>
  <si>
    <t xml:space="preserve">Marmo olivo spessore cm 2</t>
  </si>
  <si>
    <t xml:space="preserve">A.3.130.035.03</t>
  </si>
  <si>
    <t xml:space="preserve">Marmo chiampo paglierino perlato spessore cm 2</t>
  </si>
  <si>
    <t xml:space="preserve">A.3.130.035.04</t>
  </si>
  <si>
    <t xml:space="preserve">Marmo chiampo paglierino perlato spessore cm 3</t>
  </si>
  <si>
    <t xml:space="preserve">A.3.130.035.05</t>
  </si>
  <si>
    <t xml:space="preserve">Marmo botticino nuvolato e fiorito spessore cm 3</t>
  </si>
  <si>
    <t xml:space="preserve">A.3.130.035.06</t>
  </si>
  <si>
    <t xml:space="preserve">Marmo botticino nuvolato e fiorito spessore cm 2</t>
  </si>
  <si>
    <t xml:space="preserve">A.3.130.035.07</t>
  </si>
  <si>
    <t xml:space="preserve">Marmo Trani chiaro e scuro spessore cm 3</t>
  </si>
  <si>
    <t xml:space="preserve">A.3.130.035.08</t>
  </si>
  <si>
    <t xml:space="preserve">Marmo Trani chiaro e scuro spessore cm 2</t>
  </si>
  <si>
    <t xml:space="preserve">A.3.130.035.09</t>
  </si>
  <si>
    <t xml:space="preserve">Marmo bronzetto Verona spessore cm 3</t>
  </si>
  <si>
    <t xml:space="preserve">A.3.130.035.10</t>
  </si>
  <si>
    <t xml:space="preserve">Marmo bronzetto Verona spessore cm 2</t>
  </si>
  <si>
    <t xml:space="preserve">A.3.130.035.11</t>
  </si>
  <si>
    <t xml:space="preserve">Marmo perlato di Sicilia spessore cm 3</t>
  </si>
  <si>
    <t xml:space="preserve">A.3.130.035.12</t>
  </si>
  <si>
    <t xml:space="preserve">Marmo perlato di Sicilia spessore cm 2</t>
  </si>
  <si>
    <t xml:space="preserve">A.3.130.035.13</t>
  </si>
  <si>
    <t xml:space="preserve">Marmo perlato Tirreno Royal spessore cm 3</t>
  </si>
  <si>
    <t xml:space="preserve">A.3.130.035.14</t>
  </si>
  <si>
    <t xml:space="preserve">Marmo perlato Tirreno Royal spessore cm 2</t>
  </si>
  <si>
    <t xml:space="preserve">A.3.130.040.01</t>
  </si>
  <si>
    <t xml:space="preserve">Marmi e pietre grigie</t>
  </si>
  <si>
    <t xml:space="preserve">Aurisina chiaro e fiorito spess. cm. 2</t>
  </si>
  <si>
    <t xml:space="preserve">A.3.130.040.02</t>
  </si>
  <si>
    <t xml:space="preserve">Aurisina chiaro e fiorito spess. cm. 3</t>
  </si>
  <si>
    <t xml:space="preserve">A.3.130.040.03</t>
  </si>
  <si>
    <t xml:space="preserve">Fior di pesco carnico extra spess. cm. 2</t>
  </si>
  <si>
    <t xml:space="preserve">A.3.130.040.04</t>
  </si>
  <si>
    <t xml:space="preserve">Fior di pesco carnico extra spess. cm. 3</t>
  </si>
  <si>
    <t xml:space="preserve">A.3.130.045.01</t>
  </si>
  <si>
    <t xml:space="preserve">Marmi rossi e rosa</t>
  </si>
  <si>
    <t xml:space="preserve">Rosso di Asiago spessore cm 3</t>
  </si>
  <si>
    <t xml:space="preserve">A.3.130.045.02</t>
  </si>
  <si>
    <t xml:space="preserve">Rosso di Asiago spessore cm 2</t>
  </si>
  <si>
    <t xml:space="preserve">A.3.130.045.03</t>
  </si>
  <si>
    <t xml:space="preserve">Rosso Magnaboschi spessore cm 3</t>
  </si>
  <si>
    <t xml:space="preserve">A.3.130.045.04</t>
  </si>
  <si>
    <t xml:space="preserve">Rosso Magnaboschi spessore cm 2</t>
  </si>
  <si>
    <t xml:space="preserve">A.3.130.045.05</t>
  </si>
  <si>
    <t xml:space="preserve">Rosso di Verona spessore cm 3</t>
  </si>
  <si>
    <t xml:space="preserve">A.3.130.045.06</t>
  </si>
  <si>
    <t xml:space="preserve">Rosso di Verona spessore cm 2</t>
  </si>
  <si>
    <t xml:space="preserve">A.3.130.045.07</t>
  </si>
  <si>
    <t xml:space="preserve">Rosa Portogallo tonalità media spessore cm 3</t>
  </si>
  <si>
    <t xml:space="preserve">A.3.130.045.08</t>
  </si>
  <si>
    <t xml:space="preserve">Rosa Portogallo tonalità media spessore cm 2</t>
  </si>
  <si>
    <t xml:space="preserve">A.3.130.050.01</t>
  </si>
  <si>
    <t xml:space="preserve">Marmi verdi</t>
  </si>
  <si>
    <t xml:space="preserve">Verde delle Alpi spessore cm 3</t>
  </si>
  <si>
    <t xml:space="preserve">A.3.130.050.02</t>
  </si>
  <si>
    <t xml:space="preserve">Verde delle Alpi spessore cm 2</t>
  </si>
  <si>
    <t xml:space="preserve">A.3.130.050.03</t>
  </si>
  <si>
    <t xml:space="preserve">Verde Issorie spessore cm 3</t>
  </si>
  <si>
    <t xml:space="preserve">A.3.130.050.04</t>
  </si>
  <si>
    <t xml:space="preserve">Verde Issorie spessore cm 2</t>
  </si>
  <si>
    <t xml:space="preserve">A.3.130.050.05</t>
  </si>
  <si>
    <t xml:space="preserve">Verde Gonare spessore cm 3</t>
  </si>
  <si>
    <t xml:space="preserve">A.3.130.050.06</t>
  </si>
  <si>
    <t xml:space="preserve">Verde Gonare spessore cm 2</t>
  </si>
  <si>
    <t xml:space="preserve">A.3.130.055.01</t>
  </si>
  <si>
    <t xml:space="preserve">Marmi neri</t>
  </si>
  <si>
    <t xml:space="preserve">Nero del Piemonte spessore cm3</t>
  </si>
  <si>
    <t xml:space="preserve">A.3.130.055.02</t>
  </si>
  <si>
    <t xml:space="preserve">Nero del Piemonte spessore cm2</t>
  </si>
  <si>
    <t xml:space="preserve">A.3.130.060.01</t>
  </si>
  <si>
    <t xml:space="preserve">Marmi brecciati</t>
  </si>
  <si>
    <t xml:space="preserve">Arabescato Vagli di I spessore cm. 2</t>
  </si>
  <si>
    <t xml:space="preserve">A.3.130.060.02</t>
  </si>
  <si>
    <t xml:space="preserve">Arabescato Vagli di I spessore cm. 3</t>
  </si>
  <si>
    <t xml:space="preserve">A.3.130.060.03</t>
  </si>
  <si>
    <t xml:space="preserve">Arabescato Rosso Orobico spessore cm. 2</t>
  </si>
  <si>
    <t xml:space="preserve">A.3.130.060.04</t>
  </si>
  <si>
    <t xml:space="preserve">Arabescato Rosso Orobico spessore cm. 3</t>
  </si>
  <si>
    <t xml:space="preserve">A.3.130.060.05</t>
  </si>
  <si>
    <t xml:space="preserve">Breccia aurora spessore cm. 2</t>
  </si>
  <si>
    <t xml:space="preserve">A.3.130.060.06</t>
  </si>
  <si>
    <t xml:space="preserve">Breccia aurora spessore cm. 3</t>
  </si>
  <si>
    <t xml:space="preserve">A.3.130.060.07</t>
  </si>
  <si>
    <t xml:space="preserve">Breccia aurora oniciata spessore cm. 2</t>
  </si>
  <si>
    <t xml:space="preserve">A.3.130.060.08</t>
  </si>
  <si>
    <t xml:space="preserve">Breccia aurora oniciata spessore cm. 3</t>
  </si>
  <si>
    <t xml:space="preserve">A.3.130.065.01</t>
  </si>
  <si>
    <t xml:space="preserve">CEPPO, in massetto di forma parallelepipeda con dimensione minima non inferiore a cm. 15 per lato, lunghezza fino a ml. 1,50 a facce piane con due superfici viste  a levigatura media, con esclusione di lavorazioni speciali, inoltre in lastre da cm. 4 e 3 spessore delle dimensioni fino a 1,30x0,65 con larghezza non inferiore a cm. 25 con una faccia a levigatura media e l' altra grezza a taglio di sega, costa fresata:</t>
  </si>
  <si>
    <t xml:space="preserve">Ceppo di Poltregno e d' Iseo lastra cm. 3</t>
  </si>
  <si>
    <t xml:space="preserve">A.3.130.065.02</t>
  </si>
  <si>
    <t xml:space="preserve">Ceppo di Poltregno e d' Iseo lastra cm. 4</t>
  </si>
  <si>
    <t xml:space="preserve">A.3.130.070.01</t>
  </si>
  <si>
    <t xml:space="preserve">Sovrapposizioni per lastre inferiore a cm. 25 e non inferiore a cm. 15</t>
  </si>
  <si>
    <t xml:space="preserve">Pietre dure</t>
  </si>
  <si>
    <t xml:space="preserve">10%</t>
  </si>
  <si>
    <t xml:space="preserve">A.3.130.070.02</t>
  </si>
  <si>
    <t xml:space="preserve">Pietre tenere e marmi</t>
  </si>
  <si>
    <t xml:space="preserve">A.3.130.075.03</t>
  </si>
  <si>
    <t xml:space="preserve">Lucidatura a piombo delle lastre levigate pietre dure</t>
  </si>
  <si>
    <t xml:space="preserve">A.3.130.075.04</t>
  </si>
  <si>
    <t xml:space="preserve">Lucidatura a piombo delle lastre levigate pietre tenere e marmi</t>
  </si>
  <si>
    <t xml:space="preserve">A.3.130.075.05</t>
  </si>
  <si>
    <t xml:space="preserve">Lucid coste viste delle lastre già refilate in fresa pietre dure</t>
  </si>
  <si>
    <t xml:space="preserve">A.3.130.075.06</t>
  </si>
  <si>
    <t xml:space="preserve">Luc coste viste delle last già refil in fresa pietre tenere marm</t>
  </si>
  <si>
    <t xml:space="preserve">A.3.130.075.07</t>
  </si>
  <si>
    <t xml:space="preserve">Bocciardatura meccanica pietre dure</t>
  </si>
  <si>
    <t xml:space="preserve">A.3.130.075.08</t>
  </si>
  <si>
    <t xml:space="preserve">Bocciardatura meccanica pietre tenere e marmi</t>
  </si>
  <si>
    <t xml:space="preserve">A.3.130.075.09</t>
  </si>
  <si>
    <t xml:space="preserve">Spacco termico fiamma per pietre dure</t>
  </si>
  <si>
    <t xml:space="preserve">A.3.130.075.10</t>
  </si>
  <si>
    <t xml:space="preserve">Bisellatura con arrot. spigoli r= mm. 2-3 pietre dure</t>
  </si>
  <si>
    <t xml:space="preserve">A.3.130.075.11</t>
  </si>
  <si>
    <t xml:space="preserve">Bisellatura con arrot. spigoli r= mm. 2-3 pietre tenere</t>
  </si>
  <si>
    <t xml:space="preserve">A.3.130.075.12</t>
  </si>
  <si>
    <t xml:space="preserve">Bisellatura con arrot. spigoli r= mm. 2-3 marmi</t>
  </si>
  <si>
    <t xml:space="preserve">A.3.130.075.13</t>
  </si>
  <si>
    <t xml:space="preserve">Bisellatura con arrot. spigoli r= mm. 2-3, lucidata, pietre dure</t>
  </si>
  <si>
    <t xml:space="preserve">A.3.130.075.14</t>
  </si>
  <si>
    <t xml:space="preserve">Bisellatura con arrot. spigoli r= mm. 2-3, lucidata, marmi</t>
  </si>
  <si>
    <t xml:space="preserve">A.3.130.075.15</t>
  </si>
  <si>
    <t xml:space="preserve">Smusso agli spigoli larg. cm. 1 lisciato di mola pietre dure</t>
  </si>
  <si>
    <t xml:space="preserve">A.3.130.075.16</t>
  </si>
  <si>
    <t xml:space="preserve">Smusso agli spigoli larg. cm. 1 lisciato di mola pietre tenere</t>
  </si>
  <si>
    <t xml:space="preserve">A.3.130.075.17</t>
  </si>
  <si>
    <t xml:space="preserve">Smusso agli spigoli larg. cm. 1 lisciato di mola, marmi</t>
  </si>
  <si>
    <t xml:space="preserve">A.3.130.075.18</t>
  </si>
  <si>
    <t xml:space="preserve">Smusso agli spigoli larg. cm. 1 lucidato, pietre dure</t>
  </si>
  <si>
    <t xml:space="preserve">A.3.130.075.19</t>
  </si>
  <si>
    <t xml:space="preserve">Smusso agli spigoli larg. cm. 1 lucidato, marmi</t>
  </si>
  <si>
    <t xml:space="preserve">A.3.130.075.20</t>
  </si>
  <si>
    <t xml:space="preserve">Scuretto ribassato fino a cm. 1x1 lisciato di mola pietre dure</t>
  </si>
  <si>
    <t xml:space="preserve">A.3.130.075.21</t>
  </si>
  <si>
    <t xml:space="preserve">Scuretto ribassato fino a cm. 1x1 lisciato di mola pietre tenere</t>
  </si>
  <si>
    <t xml:space="preserve">A.3.130.075.22</t>
  </si>
  <si>
    <t xml:space="preserve">Scuretto ribassato fino a cm. 1x1 lisciato di mola marmo</t>
  </si>
  <si>
    <t xml:space="preserve">A.3.130.075.23</t>
  </si>
  <si>
    <t xml:space="preserve">Scuretto ribassato fino a cm. 1x1 lucidato, pietre dure</t>
  </si>
  <si>
    <t xml:space="preserve">A.3.130.075.24</t>
  </si>
  <si>
    <t xml:space="preserve">Scuretto ribassato fino a cm. 1x1 lucidato, marmi</t>
  </si>
  <si>
    <t xml:space="preserve">A.3.130.075.25</t>
  </si>
  <si>
    <t xml:space="preserve">Scuretto ribassato fino a cm. 2x1 lisciato di mola pietre dure</t>
  </si>
  <si>
    <t xml:space="preserve">A.3.130.075.26</t>
  </si>
  <si>
    <t xml:space="preserve">Scuretto ribassato fino a cm. 2x1 lisciato di mola pietre tenere</t>
  </si>
  <si>
    <t xml:space="preserve">A.3.130.075.27</t>
  </si>
  <si>
    <t xml:space="preserve">Scuretto ribassato fino a cm. 2x1 lisciato di mola marmo</t>
  </si>
  <si>
    <t xml:space="preserve">A.3.130.075.28</t>
  </si>
  <si>
    <t xml:space="preserve">Scuretto ribassato fino a cm. 2x1 lucidato, pietre dure</t>
  </si>
  <si>
    <t xml:space="preserve">A.3.130.075.29</t>
  </si>
  <si>
    <t xml:space="preserve">Scuretto ribassato fino a cm. 2x1 lucidato, marmi</t>
  </si>
  <si>
    <t xml:space="preserve">A.3.130.075.30</t>
  </si>
  <si>
    <t xml:space="preserve">Cartabuono giunto ad angolo con listello in vista, pietre dure</t>
  </si>
  <si>
    <t xml:space="preserve">A.3.130.075.31</t>
  </si>
  <si>
    <t xml:space="preserve">Cartabuono giunto ad angolo con listello in vista, pietre tenere</t>
  </si>
  <si>
    <t xml:space="preserve">A.3.130.075.32</t>
  </si>
  <si>
    <t xml:space="preserve">Cartabuono giunto ad angolo con listello in vista, marmi</t>
  </si>
  <si>
    <t xml:space="preserve">A.3.130.075.33</t>
  </si>
  <si>
    <t xml:space="preserve">Cartabuono giunto ad angolo con list in vista lucid. pietre dure</t>
  </si>
  <si>
    <t xml:space="preserve">A.3.130.075.34</t>
  </si>
  <si>
    <t xml:space="preserve">Cartabuono giunto ad angolo con list in vista lucidato, marmi</t>
  </si>
  <si>
    <t xml:space="preserve">A.3.130.075.35</t>
  </si>
  <si>
    <t xml:space="preserve">Esecuzione di fori per zanche normali, pietre dure</t>
  </si>
  <si>
    <t xml:space="preserve">A.3.130.075.36</t>
  </si>
  <si>
    <t xml:space="preserve">Esecuzione di fori per zanche normali, pietre tenere</t>
  </si>
  <si>
    <t xml:space="preserve">A.3.130.075.37</t>
  </si>
  <si>
    <t xml:space="preserve">Esecuzione di fori per zanche normali, marmi</t>
  </si>
  <si>
    <t xml:space="preserve">A.3.130.075.38</t>
  </si>
  <si>
    <t xml:space="preserve">Esecuzione di fori per zanche con tacca, pietre dure</t>
  </si>
  <si>
    <t xml:space="preserve">A.3.130.075.39</t>
  </si>
  <si>
    <t xml:space="preserve">Esecuzione di fori per zanche con tacca, pietre tenere</t>
  </si>
  <si>
    <t xml:space="preserve">A.3.130.075.40</t>
  </si>
  <si>
    <t xml:space="preserve">Esecuzione di fori per zanche con tacca, marmi</t>
  </si>
  <si>
    <t xml:space="preserve">A.3.135.005.01</t>
  </si>
  <si>
    <t xml:space="preserve">PAVIMENTI</t>
  </si>
  <si>
    <t xml:space="preserve">Pavimenti di cemento</t>
  </si>
  <si>
    <t xml:space="preserve">Piastrelle di cemento dimensioni cm 25x25 spess.mm 30-35,bugnate</t>
  </si>
  <si>
    <t xml:space="preserve">A.3.135.010.01</t>
  </si>
  <si>
    <t xml:space="preserve">Pavimenti di cemento e graniglia</t>
  </si>
  <si>
    <t xml:space="preserve">Marmette cem.e gran.dim.cm 25x25;30x30 sp.mm 17-23 gran.mm 0,5-1</t>
  </si>
  <si>
    <t xml:space="preserve">A.3.135.010.02</t>
  </si>
  <si>
    <t xml:space="preserve">Marmette cem.e gran.dim.cm 25x25;30x30 sp.mm17-23 gran.mm 2,5-11</t>
  </si>
  <si>
    <t xml:space="preserve">A.3.135.010.03</t>
  </si>
  <si>
    <t xml:space="preserve">Marmette cem.e gran.dim.cm 25x25;30x30 sp.mm17-23 granig.mm 5-20</t>
  </si>
  <si>
    <t xml:space="preserve">A.3.135.010.04</t>
  </si>
  <si>
    <t xml:space="preserve">Marm.ni cem.scaglie marmo mm15-35,dim.25x25;30x30 spess.mm 25-30</t>
  </si>
  <si>
    <t xml:space="preserve">A.3.135.010.05</t>
  </si>
  <si>
    <t xml:space="preserve">Marmettoni di cemento e scaglie marmo mm 15-50 dimensioni 40x40</t>
  </si>
  <si>
    <t xml:space="preserve">A.3.135.010.06</t>
  </si>
  <si>
    <t xml:space="preserve">Sovrapprez. marmette, marmettoni, piastrelle colori nero e rosso</t>
  </si>
  <si>
    <t xml:space="preserve">A.3.135.010.07</t>
  </si>
  <si>
    <t xml:space="preserve">Sovrapprez. marmette, marmettoni, piastrelle per colore giallo</t>
  </si>
  <si>
    <t xml:space="preserve">A.3.135.015.01</t>
  </si>
  <si>
    <t xml:space="preserve">Pavimenti in granulato sferoidale quarzo</t>
  </si>
  <si>
    <t xml:space="preserve">Piastrelle granulato sferoidale quarzo grigie cm 30x30 sp. cm 3</t>
  </si>
  <si>
    <t xml:space="preserve">A.3.135.015.02</t>
  </si>
  <si>
    <t xml:space="preserve">Piastrelle granulato sferoidale quarzo grigie cm 25x25 sp. cm 3</t>
  </si>
  <si>
    <t xml:space="preserve">A.3.135.015.03</t>
  </si>
  <si>
    <t xml:space="preserve">Sovrapprezzo piastrelle granul. sferoid. quarzo per colore rosso</t>
  </si>
  <si>
    <t xml:space="preserve">A.3.135.015.04</t>
  </si>
  <si>
    <t xml:space="preserve">Sovrapprezzo piastrelle granulato sferoidale per prelevigatura</t>
  </si>
  <si>
    <t xml:space="preserve">A.3.135.020.01</t>
  </si>
  <si>
    <t xml:space="preserve">Pavimenti in gres non smaltato</t>
  </si>
  <si>
    <t xml:space="preserve">Piastrelle di gres rosso cm 7,5x15,spessore mm 8-10</t>
  </si>
  <si>
    <t xml:space="preserve">A.3.135.020.02</t>
  </si>
  <si>
    <t xml:space="preserve">Piastrelle in gres rosso cm 10x10, spessore mm 8-10</t>
  </si>
  <si>
    <t xml:space="preserve">A.3.135.020.03</t>
  </si>
  <si>
    <t xml:space="preserve">Piastrelle di gres rosso cm 10x20 spessore mm 8-10</t>
  </si>
  <si>
    <t xml:space="preserve">A.3.135.020.04</t>
  </si>
  <si>
    <t xml:space="preserve">Piastrelle di gres porcellanato cm 10x20 sp.mm8-10 colori chiari</t>
  </si>
  <si>
    <t xml:space="preserve">A.3.135.020.05</t>
  </si>
  <si>
    <t xml:space="preserve">Piastrelle gres di porcell.cm 10x20, sp.mm 8-10 colori forti</t>
  </si>
  <si>
    <t xml:space="preserve">A.3.135.020.06</t>
  </si>
  <si>
    <t xml:space="preserve">Piastrelle di gres porcell. cm 20x20 sp. mm 8-10 colori chiari</t>
  </si>
  <si>
    <t xml:space="preserve">A.3.135.020.07</t>
  </si>
  <si>
    <t xml:space="preserve">Piastrelle di gres porcell. cm 20x20 sp. mm 8-10 colori forti</t>
  </si>
  <si>
    <t xml:space="preserve">A.3.135.020.08</t>
  </si>
  <si>
    <t xml:space="preserve">Piastrelle di gres porcell. cm 30x30 sp. mm 8-10 colori chiari</t>
  </si>
  <si>
    <t xml:space="preserve">A.3.135.020.09</t>
  </si>
  <si>
    <t xml:space="preserve">Piastrelle di gres porcell. cm 30x30 sp. mm 8-10 colori forti</t>
  </si>
  <si>
    <t xml:space="preserve">A.3.135.020.10</t>
  </si>
  <si>
    <t xml:space="preserve">Piastrelle gres carregg.con sup.bugnata/scanal.cm 7,5x15 mm11-12</t>
  </si>
  <si>
    <t xml:space="preserve">A.3.135.020.11</t>
  </si>
  <si>
    <t xml:space="preserve">Piastrelle gres carregg.con sup.bugnata/scanal.cm 7,5x15 mm14-15</t>
  </si>
  <si>
    <t xml:space="preserve">A.3.135.020.12</t>
  </si>
  <si>
    <t xml:space="preserve">Piastrelle gres carregg.con sup.bugnata/scanal.cm 7,5x15 mm17-18</t>
  </si>
  <si>
    <t xml:space="preserve">A.3.135.020.13</t>
  </si>
  <si>
    <t xml:space="preserve">Riduzione alle piastrelle di gres carregg. per superficie liscia</t>
  </si>
  <si>
    <t xml:space="preserve">A.3.135.020.14</t>
  </si>
  <si>
    <t xml:space="preserve">Sovrappr. alle piastrelle di gres carregg.di dimens. cm 10x20</t>
  </si>
  <si>
    <t xml:space="preserve">A.3.135.020.15</t>
  </si>
  <si>
    <t xml:space="preserve">Sovrappr. alle piastrelle di gres carregg.di dimens. cm 10x10</t>
  </si>
  <si>
    <t xml:space="preserve">A.3.135.025.01</t>
  </si>
  <si>
    <t xml:space="preserve">Pavimenti di semi gres o maiolica, superficie smaltata</t>
  </si>
  <si>
    <t xml:space="preserve">Piastrelle semi gres o maiolica sup.smalt.liscia,ingel.,cm 10x20</t>
  </si>
  <si>
    <t xml:space="preserve">A.3.135.025.02</t>
  </si>
  <si>
    <t xml:space="preserve">Piastrelle semi gres o maiolica sup.smalt.liscia,lucida,cm 20x20</t>
  </si>
  <si>
    <t xml:space="preserve">A.3.135.025.03</t>
  </si>
  <si>
    <t xml:space="preserve">Piastrelle semi gres o maiolica sup.smalt.liscia,lucida.cm30x30</t>
  </si>
  <si>
    <t xml:space="preserve">A.3.135.025.04</t>
  </si>
  <si>
    <t xml:space="preserve">Piastrel.semi gres o maiol.sup.smalt.liscia,lucida,cm40x40 decor</t>
  </si>
  <si>
    <t xml:space="preserve">A.3.135.030.01</t>
  </si>
  <si>
    <t xml:space="preserve">Pavimenti di asfalto</t>
  </si>
  <si>
    <t xml:space="preserve">Mattonelle di asfalto naturale dimensioni cm10x20 spessore mm 20</t>
  </si>
  <si>
    <t xml:space="preserve">A.3.135.030.02</t>
  </si>
  <si>
    <t xml:space="preserve">Mattonelle di asfalto naturale dimensioni cm10x20 spessore mm 30</t>
  </si>
  <si>
    <t xml:space="preserve">A.3.135.030.03</t>
  </si>
  <si>
    <t xml:space="preserve">Mattonelle di asfalto naturale dimensioni cm10x20 spessore mm 40</t>
  </si>
  <si>
    <t xml:space="preserve">A.3.135.030.04</t>
  </si>
  <si>
    <t xml:space="preserve">Mattonelle di asfalto naturale dimensioni cm10x20 spessore mm 50</t>
  </si>
  <si>
    <t xml:space="preserve">A.3.135.035.01</t>
  </si>
  <si>
    <t xml:space="preserve">Pavimenti in piastrelle di marmo</t>
  </si>
  <si>
    <t xml:space="preserve">Piastrelle marmo bianco/color.corrente cm 20x20,20x40 sp mm16-18</t>
  </si>
  <si>
    <t xml:space="preserve">A.3.135.035.02</t>
  </si>
  <si>
    <t xml:space="preserve">Piastrelle marmo colorato scelto cm 20x20,20x40 sp mm 16-18</t>
  </si>
  <si>
    <t xml:space="preserve">A.3.135.035.03</t>
  </si>
  <si>
    <t xml:space="preserve">Maggioraz.15% alle piastrelle in marmo per dimens.cm 25x50,30x60</t>
  </si>
  <si>
    <t xml:space="preserve">A.3.135.040.01</t>
  </si>
  <si>
    <t xml:space="preserve">Pavimenti di legno</t>
  </si>
  <si>
    <t xml:space="preserve">Tavolette rovere UNI B lung.cm 20-30 larg. cm 3,5-6,5 spes.mm 10</t>
  </si>
  <si>
    <t xml:space="preserve">A.3.135.040.02</t>
  </si>
  <si>
    <t xml:space="preserve">Tavolette wenge lung.cm 20-30 larg. cm 3,5-6,5 spes.mm 10</t>
  </si>
  <si>
    <t xml:space="preserve">A.3.135.040.03</t>
  </si>
  <si>
    <t xml:space="preserve">Tavolette afrormosia lung.cm 20-30 larg. cm 3,5-6,5 spes.mm 10</t>
  </si>
  <si>
    <t xml:space="preserve">A.3.135.040.04</t>
  </si>
  <si>
    <t xml:space="preserve">Tavolette doussié lung.cm 20-30 larg. cm 3,5-6,5 spes.mm 10</t>
  </si>
  <si>
    <t xml:space="preserve">A.3.135.040.05</t>
  </si>
  <si>
    <t xml:space="preserve">Tavolette iroko lung.cm 20-30 larg. cm 3,5-6,5 spes.mm 10</t>
  </si>
  <si>
    <t xml:space="preserve">A.3.135.040.06</t>
  </si>
  <si>
    <t xml:space="preserve">Quadretti lamellari rovere spessore mm 8</t>
  </si>
  <si>
    <t xml:space="preserve">A.3.135.040.07</t>
  </si>
  <si>
    <t xml:space="preserve">Quadretti lamellari afrormosia spessore mm 8</t>
  </si>
  <si>
    <t xml:space="preserve">A.3.135.040.08</t>
  </si>
  <si>
    <t xml:space="preserve">Quadretti lamellari doussié spessore mm 8</t>
  </si>
  <si>
    <t xml:space="preserve">A.3.135.040.09</t>
  </si>
  <si>
    <t xml:space="preserve">Quadretti lamellari iroko spessore mm 8</t>
  </si>
  <si>
    <t xml:space="preserve">A.3.135.045.01</t>
  </si>
  <si>
    <t xml:space="preserve">Pavimenti resilienti in linoleum</t>
  </si>
  <si>
    <t xml:space="preserve">Linoleum unito o variegato in rotoli da m 2 di h. spess. mm 2,5</t>
  </si>
  <si>
    <t xml:space="preserve">A.3.135.045.02</t>
  </si>
  <si>
    <t xml:space="preserve">Linoleum unito o variegato in rotoli da m 2 di h. spess. mm 3,2</t>
  </si>
  <si>
    <t xml:space="preserve">A.3.135.045.03</t>
  </si>
  <si>
    <t xml:space="preserve">Linoleum marmorizzato in rotoli da m 2 di h. spess. mm 2,5</t>
  </si>
  <si>
    <t xml:space="preserve">A.3.135.045.04</t>
  </si>
  <si>
    <t xml:space="preserve">Pias. 25x25 e 30x30 a base cloruro di polivinle sp. 2 mm</t>
  </si>
  <si>
    <t xml:space="preserve">A.3.135.045.05</t>
  </si>
  <si>
    <t xml:space="preserve">Pias. 25x25 e 30x30 a base cloruro di polivinle sp. 2,5 mm</t>
  </si>
  <si>
    <t xml:space="preserve">A.3.135.045.06</t>
  </si>
  <si>
    <t xml:space="preserve">Vinilico omogrneo da cm. 30x30 a 60x60 telo da cm 130 sp. 1,5 mm</t>
  </si>
  <si>
    <t xml:space="preserve">A.3.135.045.07</t>
  </si>
  <si>
    <t xml:space="preserve">Vinilico omogrneo da cm. 30x30 a 60x60 telo da cm 130 sp. 2,0 mm</t>
  </si>
  <si>
    <t xml:space="preserve">A.3.135.045.08</t>
  </si>
  <si>
    <t xml:space="preserve">Vinilico al quarzo in piastrelle da cm. 30x30 sp. 2,0 mm</t>
  </si>
  <si>
    <t xml:space="preserve">A.3.135.045.09</t>
  </si>
  <si>
    <t xml:space="preserve">Vinilico al quarzo in piastrelle da cm. 30x30 sp. 2,5 mm</t>
  </si>
  <si>
    <t xml:space="preserve">A.3.135.045.10</t>
  </si>
  <si>
    <t xml:space="preserve">Vinil. antisdrucc. in piastrelle 30x30 o teli h 130, sp. 2,0 mm</t>
  </si>
  <si>
    <t xml:space="preserve">A.3.135.045.11</t>
  </si>
  <si>
    <t xml:space="preserve">Vinil. antisdrucc. in piastrelle 30x30 o teli h 130, sp. 2,5 mm</t>
  </si>
  <si>
    <t xml:space="preserve">A.3.135.045.12</t>
  </si>
  <si>
    <t xml:space="preserve">Vinil. antisdrucc. in piastrelle 30x30 o teli h 130, sp. 3 mm</t>
  </si>
  <si>
    <t xml:space="preserve">A.3.135.045.13</t>
  </si>
  <si>
    <t xml:space="preserve">Vinil. antisdrucc. in piastrelle 30x30 o teli h 130, sp. 4 mm</t>
  </si>
  <si>
    <t xml:space="preserve">A.3.135.050.01</t>
  </si>
  <si>
    <t xml:space="preserve">Pavimenti resilienti in gomma</t>
  </si>
  <si>
    <t xml:space="preserve">Gomma liscia in rotoli o lastre da m 1x1 spess. mm 3 colori vari</t>
  </si>
  <si>
    <t xml:space="preserve">A.3.135.050.02</t>
  </si>
  <si>
    <t xml:space="preserve">Gomma liscia in rotoli o lastre da m 1x1 spess. mm 4 colori vari</t>
  </si>
  <si>
    <t xml:space="preserve">A.3.135.050.03</t>
  </si>
  <si>
    <t xml:space="preserve">Gomma a bolli in lastre da m 1x1 spess. mm 10, colore nero</t>
  </si>
  <si>
    <t xml:space="preserve">A.3.135.050.04</t>
  </si>
  <si>
    <t xml:space="preserve">Battiscopa in gomma liscia spess. mm. 4, h=cm. 8</t>
  </si>
  <si>
    <t xml:space="preserve">A.3.135.050.05</t>
  </si>
  <si>
    <t xml:space="preserve">Pezzi spec. per rivestim. gradini quadri angolo arrot. sp. mm. 4</t>
  </si>
  <si>
    <t xml:space="preserve">A.3.135.055.01</t>
  </si>
  <si>
    <t xml:space="preserve">Pavimenti in klinker</t>
  </si>
  <si>
    <t xml:space="preserve">Trafilato per pavimenti cm. 24x12 serie opachi</t>
  </si>
  <si>
    <t xml:space="preserve">A.3.135.075.01</t>
  </si>
  <si>
    <t xml:space="preserve">Listoni in legno, in elementi da cm. 10 di larghezza, da cm. 180 in avanti di lunghezza per mm. 20 di spessore, misurazione al lordo di maschio.</t>
  </si>
  <si>
    <t xml:space="preserve">Pitch - pine (larice d' America)</t>
  </si>
  <si>
    <t xml:space="preserve">A.3.135.080.01</t>
  </si>
  <si>
    <t xml:space="preserve">Listoni di legno, essiccati, in elementi da cm. 6-7 di larghezza per 60-120 di lunghezza, spess. finito mm. 22, lavorati a maschio e femmina per incastro, a coste perfettamente parallele, con superficie superiore piallata, liscia, da lamare in opera, misurazione al netto di maschio</t>
  </si>
  <si>
    <t xml:space="preserve">Afrormosia</t>
  </si>
  <si>
    <t xml:space="preserve">A.3.135.080.02</t>
  </si>
  <si>
    <t xml:space="preserve">Doussié</t>
  </si>
  <si>
    <t xml:space="preserve">A.3.135.080.03</t>
  </si>
  <si>
    <t xml:space="preserve">Iroko</t>
  </si>
  <si>
    <t xml:space="preserve">A.3.135.080.04</t>
  </si>
  <si>
    <t xml:space="preserve">Rovere slavonia</t>
  </si>
  <si>
    <t xml:space="preserve">A.3.135.085.01</t>
  </si>
  <si>
    <t xml:space="preserve">Tavolette di legno, essiccate in elementi da mm. 45-75 di larghezza per cm. 25-50 di lunghezza, spessore finito mm. 22, lavorati a maschio e femmina per incastro, a coste perfettamente parallele, con superficie superiore piallata, liscia da lamare in opera, misurazione al netto di maschio:</t>
  </si>
  <si>
    <t xml:space="preserve">Rovere</t>
  </si>
  <si>
    <t xml:space="preserve">A.3.135.090.01</t>
  </si>
  <si>
    <t xml:space="preserve">Pavimento aggugliato in fibre tessili sintetiche, rovescio trattato con resine sintetiche, in rotoli di altezza da m. 2 a m. 4, lunghezza fino a m. 40:</t>
  </si>
  <si>
    <t xml:space="preserve">Monofalda, omog. fibra poliammidica, sp. &gt;3 mm peso &gt; 800 gr/mq</t>
  </si>
  <si>
    <t xml:space="preserve">A.3.135.090.02</t>
  </si>
  <si>
    <t xml:space="preserve">Monofalda, in altre fibre sintetiche, sp. &gt;3 mm peso &gt; 800 gr/mq</t>
  </si>
  <si>
    <t xml:space="preserve">A.3.135.095.01</t>
  </si>
  <si>
    <t xml:space="preserve">Pavimento tessile moquette, con superficie a velluto o riccio bouclè, in fibre naturali, rotoli di altezza standard e lunghezza fino a mt. 40 in pura lana vergine od in miste con una percentuale di lana vergine non inferiore al 70%</t>
  </si>
  <si>
    <t xml:space="preserve">Tipo a telaio meccanico sistema Wilton alt. teli 0,69-4,57</t>
  </si>
  <si>
    <t xml:space="preserve">A.3.135.095.02</t>
  </si>
  <si>
    <t xml:space="preserve">Tipo taftato sistema Tufting alt teli m 4-5 supp.in shiuma gomma</t>
  </si>
  <si>
    <t xml:space="preserve">A.3.135.100.01</t>
  </si>
  <si>
    <t xml:space="preserve">Pavimento tessile moquette, con superficie a velluto o riccio bouclè, in fibre naturali, rotoli di altezza standard e lunghezza fino a mt. 40 in fibre sintetiche, lavorazione tufted tipo tuftato, altezza dei teli da m 4 a 5, con supporto secondario in schiuma di gomma , tela di juta o sintetica, anche non tessuta:</t>
  </si>
  <si>
    <t xml:space="preserve">Ambienti con traffico leggero, riposo</t>
  </si>
  <si>
    <t xml:space="preserve">A.3.135.100.02</t>
  </si>
  <si>
    <t xml:space="preserve">Ambienti con traffico medio, soggiorno</t>
  </si>
  <si>
    <t xml:space="preserve">A.3.135.100.03</t>
  </si>
  <si>
    <t xml:space="preserve">Ambienti con traffico intenso, lavoro</t>
  </si>
  <si>
    <t xml:space="preserve">A.3.140.005.01</t>
  </si>
  <si>
    <t xml:space="preserve">RIVESTIMENTI E ZOCCOLINI</t>
  </si>
  <si>
    <t xml:space="preserve">Rivestimenti in tessere di vetro e caolino</t>
  </si>
  <si>
    <t xml:space="preserve">Tessere di vetro cm 2x2 spessore mm 4-5 colori correnti</t>
  </si>
  <si>
    <t xml:space="preserve">A.3.140.005.02</t>
  </si>
  <si>
    <t xml:space="preserve">Tessere di vetro cm 2x2 spessore mm 4-5 colori forti</t>
  </si>
  <si>
    <t xml:space="preserve">A.3.140.005.03</t>
  </si>
  <si>
    <t xml:space="preserve">Tessere di vetro cm 2x2 spessore mm 4-5 colori speciali</t>
  </si>
  <si>
    <t xml:space="preserve">A.3.140.005.04</t>
  </si>
  <si>
    <t xml:space="preserve">Tessere caolino per esterni cm 2x2 spess. mm 4-5 colori correnti</t>
  </si>
  <si>
    <t xml:space="preserve">A.3.140.005.05</t>
  </si>
  <si>
    <t xml:space="preserve">Tessere caolino per interni cm 2x2 spess. mm 4-5 colori chiari</t>
  </si>
  <si>
    <t xml:space="preserve">A.3.140.005.06</t>
  </si>
  <si>
    <t xml:space="preserve">Tessere caolino per interni cm 2x2 spess. mm 4-5 colori forti</t>
  </si>
  <si>
    <t xml:space="preserve">A.3.140.005.07</t>
  </si>
  <si>
    <t xml:space="preserve">Tessere caolino per interni cm 2x2 spess. mm 4-5 colori fantasia</t>
  </si>
  <si>
    <t xml:space="preserve">A.3.140.005.08</t>
  </si>
  <si>
    <t xml:space="preserve">Sovrapprezzo a tessere di caolino da cm 2x2 per dimens. cm 4x4</t>
  </si>
  <si>
    <t xml:space="preserve">A.3.140.005.09</t>
  </si>
  <si>
    <t xml:space="preserve">Pezzi spec.ngoli,spigoli,becchi di civetta  per tessere caolino</t>
  </si>
  <si>
    <t xml:space="preserve">A.3.140.010.01</t>
  </si>
  <si>
    <t xml:space="preserve">Rivestimenti di piastrelle di maiolica</t>
  </si>
  <si>
    <t xml:space="preserve">Prima scelta colore bianco cm 15x15</t>
  </si>
  <si>
    <t xml:space="preserve">A.3.140.010.02</t>
  </si>
  <si>
    <t xml:space="preserve">Prima scelta decorate 1-3 colori cm 15x15</t>
  </si>
  <si>
    <t xml:space="preserve">A.3.140.010.03</t>
  </si>
  <si>
    <t xml:space="preserve">Prima scelta tinta unita cm 20x20</t>
  </si>
  <si>
    <t xml:space="preserve">A.3.140.010.04</t>
  </si>
  <si>
    <t xml:space="preserve">Prima scelta decorate cm 20x20</t>
  </si>
  <si>
    <t xml:space="preserve">A.3.140.015.01</t>
  </si>
  <si>
    <t xml:space="preserve">Rivestimenti in piastrelle di ceramica</t>
  </si>
  <si>
    <t xml:space="preserve">Piastrelle ceramica prima scelta colore bianco cm 15x15</t>
  </si>
  <si>
    <t xml:space="preserve">A.3.140.015.02</t>
  </si>
  <si>
    <t xml:space="preserve">Piastrelle ceramica prima scelta decorate 1-3 colori cm 15x15</t>
  </si>
  <si>
    <t xml:space="preserve">A.3.140.015.03</t>
  </si>
  <si>
    <t xml:space="preserve">Piastrelle ceramica prima scelta 20x20 tinta unita</t>
  </si>
  <si>
    <t xml:space="preserve">A.3.140.015.04</t>
  </si>
  <si>
    <t xml:space="preserve">Piastrelle ceramica prima scelta 20x20 decorate</t>
  </si>
  <si>
    <t xml:space="preserve">A.3.140.020.01</t>
  </si>
  <si>
    <t xml:space="preserve">Rivestimenti in cotto</t>
  </si>
  <si>
    <t xml:space="preserve">Mattoncini cotto per rivestimenti cm 5-6x23-25 nø 60 pezzi al mq</t>
  </si>
  <si>
    <t xml:space="preserve">A.3.140.020.02</t>
  </si>
  <si>
    <t xml:space="preserve">Mattoncini in cotto per rivest. cm5-6x23-25 compr.pezzi spec.10%</t>
  </si>
  <si>
    <t xml:space="preserve">A.3.140.025.01</t>
  </si>
  <si>
    <t xml:space="preserve">Rivestimenti in klinker</t>
  </si>
  <si>
    <t xml:space="preserve">Klinker cm 24x6, 24x12 colore rosso solo listelli</t>
  </si>
  <si>
    <t xml:space="preserve">A.3.140.025.02</t>
  </si>
  <si>
    <t xml:space="preserve">klinker cm 24x6, 24x12 col.rosso compr. pezzi spec. 10%</t>
  </si>
  <si>
    <t xml:space="preserve">A.3.140.025.03</t>
  </si>
  <si>
    <t xml:space="preserve">Klinker cm 24x6, 24x12 colori correnti solo listelli</t>
  </si>
  <si>
    <t xml:space="preserve">A.3.140.025.04</t>
  </si>
  <si>
    <t xml:space="preserve">Klinker cm 24x6,24x12 col.correnti compr.pezzi spec.10%</t>
  </si>
  <si>
    <t xml:space="preserve">A.3.140.025.05</t>
  </si>
  <si>
    <t xml:space="preserve">Klinker cm 24x6-12 col.vorio,grigio solo listelli</t>
  </si>
  <si>
    <t xml:space="preserve">A.3.140.025.06</t>
  </si>
  <si>
    <t xml:space="preserve">Klinker cm 24x6-12 col.vorio,grigio comp.pezzi spec. 10%</t>
  </si>
  <si>
    <t xml:space="preserve">A.3.140.025.07</t>
  </si>
  <si>
    <t xml:space="preserve">Sovrapprezzo al rivestim. klinker cm 24x6-12 per tipo vetrinato</t>
  </si>
  <si>
    <t xml:space="preserve">A.3.140.025.08</t>
  </si>
  <si>
    <t xml:space="preserve">Klinker smaltato cm 24x6-12 solo listelli</t>
  </si>
  <si>
    <t xml:space="preserve">A.3.140.025.09</t>
  </si>
  <si>
    <t xml:space="preserve">Klinker smaltato cm 24x6-12 compr. pezzi spec. 10%</t>
  </si>
  <si>
    <t xml:space="preserve">A.3.140.030.01</t>
  </si>
  <si>
    <t xml:space="preserve">Zoccolini in legno</t>
  </si>
  <si>
    <t xml:space="preserve">In legno duro mm 60x9 da incollare</t>
  </si>
  <si>
    <t xml:space="preserve">A.3.140.030.02</t>
  </si>
  <si>
    <t xml:space="preserve">In legno duro mm 60x9 da inchiodare</t>
  </si>
  <si>
    <t xml:space="preserve">A.3.140.030.03</t>
  </si>
  <si>
    <t xml:space="preserve">In legno duro mm 80x10 da avvitare</t>
  </si>
  <si>
    <t xml:space="preserve">A.3.140.035.01</t>
  </si>
  <si>
    <t xml:space="preserve">Zoccolini in gres</t>
  </si>
  <si>
    <t xml:space="preserve">Gres rosso con gola da cm 7,5x15, altezza cm 7,5</t>
  </si>
  <si>
    <t xml:space="preserve">A.3.140.035.02</t>
  </si>
  <si>
    <t xml:space="preserve">Zoccolino gres rosso con gola da cm 15x15, altezza cm 15</t>
  </si>
  <si>
    <t xml:space="preserve">A.3.140.040.01</t>
  </si>
  <si>
    <t xml:space="preserve">Listello separazione pavimenti</t>
  </si>
  <si>
    <t xml:space="preserve">In zinco mm. 50x3</t>
  </si>
  <si>
    <t xml:space="preserve">A.3.140.040.02</t>
  </si>
  <si>
    <t xml:space="preserve">In ottone mm. 25x3</t>
  </si>
  <si>
    <t xml:space="preserve">A.3.140.040.03</t>
  </si>
  <si>
    <t xml:space="preserve">In plastica rigida mm. 25x5</t>
  </si>
  <si>
    <t xml:space="preserve">A.3.140.040.04</t>
  </si>
  <si>
    <t xml:space="preserve">In plastica elastica mm. 25x8</t>
  </si>
  <si>
    <t xml:space="preserve">A.3.140.040.05</t>
  </si>
  <si>
    <t xml:space="preserve">In plastica elastica mm. 30x7</t>
  </si>
  <si>
    <t xml:space="preserve">A.3.140.040.06</t>
  </si>
  <si>
    <t xml:space="preserve">In marmo mm. 20x15</t>
  </si>
  <si>
    <t xml:space="preserve">A.3.140.045.01</t>
  </si>
  <si>
    <t xml:space="preserve">Zoccolino battiscopa in pietra naturale, faccia a vista e costa superiore lucidata altezza cm. 8</t>
  </si>
  <si>
    <t xml:space="preserve">Zoccolino in marmo bianco, Carrara qualità corrente sp. cm 2</t>
  </si>
  <si>
    <t xml:space="preserve">A.3.140.045.02</t>
  </si>
  <si>
    <t xml:space="preserve">Zoccolino in marmo bianco, Carrara qualità corrente sp. cm 3</t>
  </si>
  <si>
    <t xml:space="preserve">A.3.140.045.03</t>
  </si>
  <si>
    <t xml:space="preserve">Zoccolino in marmo Serizzo di Valmasino spess. cm. 2</t>
  </si>
  <si>
    <t xml:space="preserve">A.3.140.045.04</t>
  </si>
  <si>
    <t xml:space="preserve">Zoccolino in marmo Serizzo di Valmasino spess. cm. 3</t>
  </si>
  <si>
    <t xml:space="preserve">A.3.145.005.01</t>
  </si>
  <si>
    <t xml:space="preserve">VETRI E CRISTALLI</t>
  </si>
  <si>
    <t xml:space="preserve">Vetri stampati</t>
  </si>
  <si>
    <t xml:space="preserve">Nazionale incolore spessore mm 4</t>
  </si>
  <si>
    <t xml:space="preserve">A.3.145.005.02</t>
  </si>
  <si>
    <t xml:space="preserve">Nazionale incolore spessore mm 8</t>
  </si>
  <si>
    <t xml:space="preserve">A.3.145.005.03</t>
  </si>
  <si>
    <t xml:space="preserve">Nazionale incolore spessore mm 10</t>
  </si>
  <si>
    <t xml:space="preserve">A.3.145.005.04</t>
  </si>
  <si>
    <t xml:space="preserve">Nazionale colorato spessore mm 4</t>
  </si>
  <si>
    <t xml:space="preserve">A.3.145.005.05</t>
  </si>
  <si>
    <t xml:space="preserve">Nazionale colorato spessore mm 8</t>
  </si>
  <si>
    <t xml:space="preserve">A.3.145.005.06</t>
  </si>
  <si>
    <t xml:space="preserve">Nazionale colorato spessore mm 10</t>
  </si>
  <si>
    <t xml:space="preserve">A.3.145.005.07</t>
  </si>
  <si>
    <t xml:space="preserve">Temprato incolore spessore mm 8</t>
  </si>
  <si>
    <t xml:space="preserve">A.3.145.005.08</t>
  </si>
  <si>
    <t xml:space="preserve">Temprato incolore spessore mm 10</t>
  </si>
  <si>
    <t xml:space="preserve">A.3.145.005.09</t>
  </si>
  <si>
    <t xml:space="preserve">Temprato colorato spessore mm 8</t>
  </si>
  <si>
    <t xml:space="preserve">A.3.145.005.10</t>
  </si>
  <si>
    <t xml:space="preserve">Temprato colorato spessore mm 10</t>
  </si>
  <si>
    <t xml:space="preserve">A.3.145.010.01</t>
  </si>
  <si>
    <t xml:space="preserve">Vetri retinati</t>
  </si>
  <si>
    <t xml:space="preserve">Incolore spessore mm 6</t>
  </si>
  <si>
    <t xml:space="preserve">A.3.145.010.02</t>
  </si>
  <si>
    <t xml:space="preserve">Colorato spessore mm 6</t>
  </si>
  <si>
    <t xml:space="preserve">A.3.145.015.01</t>
  </si>
  <si>
    <t xml:space="preserve">Tegole piane di vetro</t>
  </si>
  <si>
    <t xml:space="preserve">Tipo marsigliese</t>
  </si>
  <si>
    <t xml:space="preserve">A.3.145.015.02</t>
  </si>
  <si>
    <t xml:space="preserve">tipo olandese</t>
  </si>
  <si>
    <t xml:space="preserve">A.3.145.020.01</t>
  </si>
  <si>
    <t xml:space="preserve">Profilati di vetro ad U</t>
  </si>
  <si>
    <t xml:space="preserve">Spessore mm 5/6 incolore non armato</t>
  </si>
  <si>
    <t xml:space="preserve">A.3.145.020.02</t>
  </si>
  <si>
    <t xml:space="preserve">Spessore mm 5/6 incolore armato</t>
  </si>
  <si>
    <t xml:space="preserve">A.3.145.025.01</t>
  </si>
  <si>
    <t xml:space="preserve">Cristalli float normali incolori</t>
  </si>
  <si>
    <t xml:space="preserve">Sottile spessore mm 4</t>
  </si>
  <si>
    <t xml:space="preserve">A.3.145.025.02</t>
  </si>
  <si>
    <t xml:space="preserve">Normale spessore mm 5</t>
  </si>
  <si>
    <t xml:space="preserve">A.3.145.025.03</t>
  </si>
  <si>
    <t xml:space="preserve">Normale spessore mm 6</t>
  </si>
  <si>
    <t xml:space="preserve">A.3.145.025.04</t>
  </si>
  <si>
    <t xml:space="preserve">Forte spessore mm 8</t>
  </si>
  <si>
    <t xml:space="preserve">A.3.145.025.05</t>
  </si>
  <si>
    <t xml:space="preserve">Tipo spesso spessore mm 10</t>
  </si>
  <si>
    <t xml:space="preserve">A.3.145.025.06</t>
  </si>
  <si>
    <t xml:space="preserve">Extraspesso spessore mm 12</t>
  </si>
  <si>
    <t xml:space="preserve">A.3.145.030.01</t>
  </si>
  <si>
    <t xml:space="preserve">Cristalli float temperati incolori</t>
  </si>
  <si>
    <t xml:space="preserve">Spessore mm 5</t>
  </si>
  <si>
    <t xml:space="preserve">A.3.145.030.02</t>
  </si>
  <si>
    <t xml:space="preserve">Spessore mm 6</t>
  </si>
  <si>
    <t xml:space="preserve">A.3.145.030.03</t>
  </si>
  <si>
    <t xml:space="preserve">A.3.145.030.04</t>
  </si>
  <si>
    <t xml:space="preserve">A.3.145.030.05</t>
  </si>
  <si>
    <t xml:space="preserve">Spessore mm 12</t>
  </si>
  <si>
    <t xml:space="preserve">A.3.145.035.01</t>
  </si>
  <si>
    <t xml:space="preserve">Cristalli float normali colorati</t>
  </si>
  <si>
    <t xml:space="preserve">A.3.145.035.02</t>
  </si>
  <si>
    <t xml:space="preserve">A.3.145.035.03</t>
  </si>
  <si>
    <t xml:space="preserve">A.3.145.035.04</t>
  </si>
  <si>
    <t xml:space="preserve">A.3.145.035.05</t>
  </si>
  <si>
    <t xml:space="preserve">Spesso spessore mm 10</t>
  </si>
  <si>
    <t xml:space="preserve">A.3.145.035.06</t>
  </si>
  <si>
    <t xml:space="preserve">A.3.145.040.01</t>
  </si>
  <si>
    <t xml:space="preserve">Cristalli float temperati colorati</t>
  </si>
  <si>
    <t xml:space="preserve">A.3.145.040.02</t>
  </si>
  <si>
    <t xml:space="preserve">A.3.145.040.03</t>
  </si>
  <si>
    <t xml:space="preserve">A.3.145.040.04</t>
  </si>
  <si>
    <t xml:space="preserve">A.3.145.040.05</t>
  </si>
  <si>
    <t xml:space="preserve">A.3.145.045.01</t>
  </si>
  <si>
    <t xml:space="preserve">Vetrate isolanti termoacustiche in misure fisse coefficiente di trasmissione termica K=2,9 Kcal/hmq</t>
  </si>
  <si>
    <t xml:space="preserve">Spessore mm 4/6/4, saldato con silicone</t>
  </si>
  <si>
    <t xml:space="preserve">A.3.145.045.02</t>
  </si>
  <si>
    <t xml:space="preserve">Spessore mm 4/9-12/4 saldato con silicone</t>
  </si>
  <si>
    <t xml:space="preserve">A.3.145.045.03</t>
  </si>
  <si>
    <t xml:space="preserve">Spessore mm 4/6-9-12/4 saldato a stagno</t>
  </si>
  <si>
    <t xml:space="preserve">A.3.145.050.01</t>
  </si>
  <si>
    <t xml:space="preserve">Cristalli di sicurezza stratificati</t>
  </si>
  <si>
    <t xml:space="preserve">Cristalli di sicur. a due strati spes. mm.6/7 p.v.b. 0.38mm</t>
  </si>
  <si>
    <t xml:space="preserve">A.3.145.050.02</t>
  </si>
  <si>
    <t xml:space="preserve">A due strati,spessore mm 8-9 p.v.b. 0,38mm</t>
  </si>
  <si>
    <t xml:space="preserve">A.3.145.050.03</t>
  </si>
  <si>
    <t xml:space="preserve">Cristal. di sicur. a due  strati,spessore mm 10-11 p.v.b. 0,76mm</t>
  </si>
  <si>
    <t xml:space="preserve">A.3.145.050.04</t>
  </si>
  <si>
    <t xml:space="preserve">A tre strati,spessore mm 18-19 p.v.b. 0,38mm</t>
  </si>
  <si>
    <t xml:space="preserve">A.3.145.050.05</t>
  </si>
  <si>
    <t xml:space="preserve">A tre strati,spessore mm 26-27 p.v.b. 0,38mm</t>
  </si>
  <si>
    <t xml:space="preserve">A.3.145.050.06</t>
  </si>
  <si>
    <t xml:space="preserve">A quattro strati,spessore mm 36-38 p.v.b. 0,38mm</t>
  </si>
  <si>
    <t xml:space="preserve">A.3.145.055.01</t>
  </si>
  <si>
    <t xml:space="preserve">Vetro tirato in misure fisse</t>
  </si>
  <si>
    <t xml:space="preserve">Normale, spessore mm. 3-0,2</t>
  </si>
  <si>
    <t xml:space="preserve">A.3.145.055.02</t>
  </si>
  <si>
    <t xml:space="preserve">Forte, spessore mm. 4-0,3</t>
  </si>
  <si>
    <t xml:space="preserve">A.3.145.060.01</t>
  </si>
  <si>
    <t xml:space="preserve">Stucchi, sigillanti e mastici vari</t>
  </si>
  <si>
    <t xml:space="preserve">Stucco normale per vetri con olio di lino e minio</t>
  </si>
  <si>
    <t xml:space="preserve">A.3.145.060.02</t>
  </si>
  <si>
    <t xml:space="preserve">Stucco speciale bituminoso per lucernai</t>
  </si>
  <si>
    <t xml:space="preserve">A.3.145.060.03</t>
  </si>
  <si>
    <t xml:space="preserve">Sigillante in silicone a cartucce da Kg. 0,500</t>
  </si>
  <si>
    <t xml:space="preserve">A.3.145.060.04</t>
  </si>
  <si>
    <t xml:space="preserve">Mastice plastico trafilato</t>
  </si>
  <si>
    <t xml:space="preserve">A.3.150.005.01</t>
  </si>
  <si>
    <t xml:space="preserve">TINTE E VERNICI</t>
  </si>
  <si>
    <t xml:space="preserve">Diluenti, stucchi e varie</t>
  </si>
  <si>
    <t xml:space="preserve">Olio di lino cotto</t>
  </si>
  <si>
    <t xml:space="preserve">litri</t>
  </si>
  <si>
    <t xml:space="preserve">A.3.150.005.02</t>
  </si>
  <si>
    <t xml:space="preserve">Acqua ragia minerale</t>
  </si>
  <si>
    <t xml:space="preserve">A.3.150.005.03</t>
  </si>
  <si>
    <t xml:space="preserve">Diluente per sintetici</t>
  </si>
  <si>
    <t xml:space="preserve">A.3.150.005.04</t>
  </si>
  <si>
    <t xml:space="preserve">Diluente per epossidici</t>
  </si>
  <si>
    <t xml:space="preserve">A.3.150.005.05</t>
  </si>
  <si>
    <t xml:space="preserve">Stucchi emulsionati in acqua</t>
  </si>
  <si>
    <t xml:space="preserve">A.3.150.005.06</t>
  </si>
  <si>
    <t xml:space="preserve">Stucchi sintetici</t>
  </si>
  <si>
    <t xml:space="preserve">A.3.150.005.07</t>
  </si>
  <si>
    <t xml:space="preserve">Stucchi epossidici</t>
  </si>
  <si>
    <t xml:space="preserve">A.3.150.005.08</t>
  </si>
  <si>
    <t xml:space="preserve">Sverniciatore</t>
  </si>
  <si>
    <t xml:space="preserve">A.3.150.005.09</t>
  </si>
  <si>
    <t xml:space="preserve">Sabbia nazionale in sacchi quarzifera</t>
  </si>
  <si>
    <t xml:space="preserve">A.3.150.005.10</t>
  </si>
  <si>
    <t xml:space="preserve">Sabbia nazionale in sacchi silicea</t>
  </si>
  <si>
    <t xml:space="preserve">A.3.150.005.11</t>
  </si>
  <si>
    <t xml:space="preserve">Sabbia nazionale in sacchi metallica</t>
  </si>
  <si>
    <t xml:space="preserve">A.3.150.005.12</t>
  </si>
  <si>
    <t xml:space="preserve">Colla cellulosica in polvere</t>
  </si>
  <si>
    <t xml:space="preserve">A.3.150.005.13</t>
  </si>
  <si>
    <t xml:space="preserve">Colla sintetica in pasta</t>
  </si>
  <si>
    <t xml:space="preserve">A.3.150.010.01</t>
  </si>
  <si>
    <t xml:space="preserve">Tinteggiature agglomerati edili</t>
  </si>
  <si>
    <t xml:space="preserve">Tinta a tempera bianca</t>
  </si>
  <si>
    <t xml:space="preserve">A.3.150.010.02</t>
  </si>
  <si>
    <t xml:space="preserve">Pitture emulsionate idropitture bianche viniliche per interni</t>
  </si>
  <si>
    <t xml:space="preserve">A.3.150.010.03</t>
  </si>
  <si>
    <t xml:space="preserve">Pitture emuls. idropit. bianche vinilacriliche e vinilversatiche</t>
  </si>
  <si>
    <t xml:space="preserve">A.3.150.010.04</t>
  </si>
  <si>
    <t xml:space="preserve">Pitture emulsionate idropitture bianche acriliche</t>
  </si>
  <si>
    <t xml:space="preserve">A.3.150.010.05</t>
  </si>
  <si>
    <t xml:space="preserve">Pitture emulsionate idropitture colori di base correnti</t>
  </si>
  <si>
    <t xml:space="preserve">A.3.150.010.06</t>
  </si>
  <si>
    <t xml:space="preserve">Vernici isolanti inibenti acriliche emulsionate</t>
  </si>
  <si>
    <t xml:space="preserve">A.3.150.010.07</t>
  </si>
  <si>
    <t xml:space="preserve">Vernici isolanti inibenti a solvente</t>
  </si>
  <si>
    <t xml:space="preserve">A.3.150.010.08</t>
  </si>
  <si>
    <t xml:space="preserve">Tinta bianca al latte di calce</t>
  </si>
  <si>
    <t xml:space="preserve">A.3.150.015.01</t>
  </si>
  <si>
    <t xml:space="preserve">Rivestimenti plastici murali</t>
  </si>
  <si>
    <t xml:space="preserve">Plastico emulsionato in tinte chiare vinilico per interno</t>
  </si>
  <si>
    <t xml:space="preserve">A.3.150.015.02</t>
  </si>
  <si>
    <t xml:space="preserve">Plastico emulsionato in tinte chiare acrilico per esterni</t>
  </si>
  <si>
    <t xml:space="preserve">A.3.150.015.03</t>
  </si>
  <si>
    <t xml:space="preserve">Plastico a solvente tipo pliolite bianco</t>
  </si>
  <si>
    <t xml:space="preserve">A.3.150.015.04</t>
  </si>
  <si>
    <t xml:space="preserve">Plastico a solvente tipo pliolite colori base correnti</t>
  </si>
  <si>
    <t xml:space="preserve">A.3.150.015.05</t>
  </si>
  <si>
    <t xml:space="preserve">Plast.contin.rust.base res.sint.in emuls.pigm.,quarzi gran.mm1,2</t>
  </si>
  <si>
    <t xml:space="preserve">A.3.150.015.06</t>
  </si>
  <si>
    <t xml:space="preserve">Plast.cont.rust.base res.sint.in emuls.pigm.quarzi gran.mm 1,8/2</t>
  </si>
  <si>
    <t xml:space="preserve">A.3.150.015.07</t>
  </si>
  <si>
    <t xml:space="preserve">Plast.cont.rust.base res.sint.in emuls.pigm.quarzi gran.mm 2,8/3</t>
  </si>
  <si>
    <t xml:space="preserve">A.3.150.015.08</t>
  </si>
  <si>
    <t xml:space="preserve">Pittura acrilviniltoluenica tipo pliolite bianca</t>
  </si>
  <si>
    <t xml:space="preserve">A.3.150.020.01</t>
  </si>
  <si>
    <t xml:space="preserve">Vernici</t>
  </si>
  <si>
    <t xml:space="preserve">Pittura antiruggine al minio di piombo all'olio di lino cotto</t>
  </si>
  <si>
    <t xml:space="preserve">A.3.150.020.02</t>
  </si>
  <si>
    <t xml:space="preserve">Pittura opaca bianca tipo cementite di fondo per legno</t>
  </si>
  <si>
    <t xml:space="preserve">A.3.150.020.03</t>
  </si>
  <si>
    <t xml:space="preserve">Pittura oleosintetica antiruggine all'ossido di ferro</t>
  </si>
  <si>
    <t xml:space="preserve">A.3.150.020.04</t>
  </si>
  <si>
    <t xml:space="preserve">Pittura oleosintetica antiruggine al minio di piombo</t>
  </si>
  <si>
    <t xml:space="preserve">A.3.150.020.05</t>
  </si>
  <si>
    <t xml:space="preserve">Pittura oleosintetica bianca a smalto per interno</t>
  </si>
  <si>
    <t xml:space="preserve">A.3.150.020.06</t>
  </si>
  <si>
    <t xml:space="preserve">Pittura oleosintetica bianca a smalto per esterno</t>
  </si>
  <si>
    <t xml:space="preserve">A.3.150.020.07</t>
  </si>
  <si>
    <t xml:space="preserve">Pitture sintetiche alchidiche antiruggine ai cromati pb e zn</t>
  </si>
  <si>
    <t xml:space="preserve">A.3.150.020.08</t>
  </si>
  <si>
    <t xml:space="preserve">Pitture sintetiche alchidiche bianche a smalto lucido</t>
  </si>
  <si>
    <t xml:space="preserve">A.3.150.020.09</t>
  </si>
  <si>
    <t xml:space="preserve">Pittura sintetica alchidica bianca a smalto satinato</t>
  </si>
  <si>
    <t xml:space="preserve">A.3.150.020.10</t>
  </si>
  <si>
    <t xml:space="preserve">Pittura sintetica alchidica colori correnti lucidi o satinati</t>
  </si>
  <si>
    <t xml:space="preserve">A.3.150.020.11</t>
  </si>
  <si>
    <t xml:space="preserve">Pitture oleofenoliche antiruggine al minio di piombo</t>
  </si>
  <si>
    <t xml:space="preserve">A.3.150.020.12</t>
  </si>
  <si>
    <t xml:space="preserve">Pitture uretaniche a due componenti bianche</t>
  </si>
  <si>
    <t xml:space="preserve">A.3.150.020.13</t>
  </si>
  <si>
    <t xml:space="preserve">Pitture uretaniche a due componenti colori correnti</t>
  </si>
  <si>
    <t xml:space="preserve">A.3.150.020.14</t>
  </si>
  <si>
    <t xml:space="preserve">Pitture epossidiche a due componenti di fondo anticorrosivo</t>
  </si>
  <si>
    <t xml:space="preserve">A.3.150.020.15</t>
  </si>
  <si>
    <t xml:space="preserve">Pitture epossidiche a due componenti di finitura, bianche</t>
  </si>
  <si>
    <t xml:space="preserve">A.3.150.020.16</t>
  </si>
  <si>
    <t xml:space="preserve">Flatting trasparente sintetica alchidica</t>
  </si>
  <si>
    <t xml:space="preserve">A.3.150.020.17</t>
  </si>
  <si>
    <t xml:space="preserve">Flatting trasparente uretanica lucida</t>
  </si>
  <si>
    <t xml:space="preserve">A.3.150.020.18</t>
  </si>
  <si>
    <t xml:space="preserve">Pittura ignifuga intumescente</t>
  </si>
  <si>
    <t xml:space="preserve">A.3.150.020.19</t>
  </si>
  <si>
    <t xml:space="preserve">Pitture al clorocaucciù bianche intermedie o di finitura</t>
  </si>
  <si>
    <t xml:space="preserve">A.3.150.020.20</t>
  </si>
  <si>
    <t xml:space="preserve">Vernice idrorepellente siliconica a solvente</t>
  </si>
  <si>
    <t xml:space="preserve">A.3.155.005.01</t>
  </si>
  <si>
    <t xml:space="preserve">TAPPEZZERIE</t>
  </si>
  <si>
    <t xml:space="preserve">Collanti e fissativi</t>
  </si>
  <si>
    <t xml:space="preserve">In pasta di amido di riso</t>
  </si>
  <si>
    <t xml:space="preserve">A.3.155.005.02</t>
  </si>
  <si>
    <t xml:space="preserve">In polvere di metilcellulosa</t>
  </si>
  <si>
    <t xml:space="preserve">A.3.155.005.03</t>
  </si>
  <si>
    <t xml:space="preserve">In pasta di amido di riso additivati con prodotti antimuffa</t>
  </si>
  <si>
    <t xml:space="preserve">A.3.155.005.04</t>
  </si>
  <si>
    <t xml:space="preserve">In polvere di metilcellulosa additivati con prodotti antimuffa</t>
  </si>
  <si>
    <t xml:space="preserve">A.3.155.005.05</t>
  </si>
  <si>
    <t xml:space="preserve">In pasta formulata a forte adesività additivati con antimuffa</t>
  </si>
  <si>
    <t xml:space="preserve">A.3.155.005.06</t>
  </si>
  <si>
    <t xml:space="preserve">Colla naturale (perlina)</t>
  </si>
  <si>
    <t xml:space="preserve">A.3.155.005.07</t>
  </si>
  <si>
    <t xml:space="preserve">Colla sintetica emulsionata</t>
  </si>
  <si>
    <t xml:space="preserve">A.3.155.005.08</t>
  </si>
  <si>
    <t xml:space="preserve">Stucco per rasatura in polvere additivato</t>
  </si>
  <si>
    <t xml:space="preserve">A.3.155.010.01</t>
  </si>
  <si>
    <t xml:space="preserve">Carte e tappezzerie</t>
  </si>
  <si>
    <t xml:space="preserve">Carta fodera rolli da m 10,50x0,53 gr 70/90</t>
  </si>
  <si>
    <t xml:space="preserve">A.3.155.010.02</t>
  </si>
  <si>
    <t xml:space="preserve">Carta lavabile rolli da m 10,50x0,53 gr 70/90</t>
  </si>
  <si>
    <t xml:space="preserve">A.3.155.010.03</t>
  </si>
  <si>
    <t xml:space="preserve">Carta duplex lavabile rolli da m 10,50x0,53 gr 70/90</t>
  </si>
  <si>
    <t xml:space="preserve">A.3.155.010.04</t>
  </si>
  <si>
    <t xml:space="preserve">Carta tipo serigrafo espanso rolli da m 10,50x0,53 gr 70/90</t>
  </si>
  <si>
    <t xml:space="preserve">A.3.155.010.05</t>
  </si>
  <si>
    <t xml:space="preserve">Tappezzerie viniliche su carta</t>
  </si>
  <si>
    <t xml:space="preserve">A.3.155.010.06</t>
  </si>
  <si>
    <t xml:space="preserve">Tappezzerie viniliche su tela</t>
  </si>
  <si>
    <t xml:space="preserve">A.3.155.010.07</t>
  </si>
  <si>
    <t xml:space="preserve">Fill posé</t>
  </si>
  <si>
    <t xml:space="preserve">A.3.160.005.01</t>
  </si>
  <si>
    <t xml:space="preserve">PAVIMENTAZIONI STRADALI E SEGNALETICA</t>
  </si>
  <si>
    <t xml:space="preserve">Pavimentazioni stradali</t>
  </si>
  <si>
    <t xml:space="preserve">Bitume sfuso in autocisterne termiche penetrazione 180/200</t>
  </si>
  <si>
    <t xml:space="preserve">A.3.160.005.02</t>
  </si>
  <si>
    <t xml:space="preserve">Bitume sfuso in autocisterne termiche penetrazione 80/100</t>
  </si>
  <si>
    <t xml:space="preserve">A.3.160.005.03</t>
  </si>
  <si>
    <t xml:space="preserve">Bitume sfuso in autocisterne termiche penetrazione 60/70</t>
  </si>
  <si>
    <t xml:space="preserve">A.3.160.005.04</t>
  </si>
  <si>
    <t xml:space="preserve">Bitume sfuso in autocisterne termiche penetrazione 40/50</t>
  </si>
  <si>
    <t xml:space="preserve">A.3.160.005.05</t>
  </si>
  <si>
    <t xml:space="preserve">Conglomerato bituminoso a caldo tout venant</t>
  </si>
  <si>
    <t xml:space="preserve">A.3.160.005.06</t>
  </si>
  <si>
    <t xml:space="preserve">Conglomerato bituminoso a caldo binder</t>
  </si>
  <si>
    <t xml:space="preserve">A.3.160.005.07</t>
  </si>
  <si>
    <t xml:space="preserve">Conglomerato bituminoso a caldo tappeto di usura</t>
  </si>
  <si>
    <t xml:space="preserve">A.3.160.005.08</t>
  </si>
  <si>
    <t xml:space="preserve">Conglom. bituminoso a caldo impasto uso invernale tipo plastico</t>
  </si>
  <si>
    <t xml:space="preserve">A.3.160.005.09</t>
  </si>
  <si>
    <t xml:space="preserve">Filler</t>
  </si>
  <si>
    <t xml:space="preserve">A.3.160.010.01</t>
  </si>
  <si>
    <t xml:space="preserve">Segnale stradale costituito da pannelli in lamiera di spessore 10/10, nelle forme e dimensioni prescritte, completo di rivestimento con pellicola rifrangente, scritte e simboli come da norme regolamentari</t>
  </si>
  <si>
    <t xml:space="preserve">Segnale stradale</t>
  </si>
  <si>
    <t xml:space="preserve">A.3.160.010.02</t>
  </si>
  <si>
    <t xml:space="preserve">Pannello integrativo</t>
  </si>
  <si>
    <t xml:space="preserve">A.3.160.015.01</t>
  </si>
  <si>
    <t xml:space="preserve">Nastro guard-rail in acciaio ondulato tipo ANAS, su supporti metallici flessibili ancorati al terreno a mezzo di elementi in ferro, completi di doppia gemma rifrangente</t>
  </si>
  <si>
    <t xml:space="preserve">Tipo normale</t>
  </si>
  <si>
    <t xml:space="preserve">A.3.160.015.02</t>
  </si>
  <si>
    <t xml:space="preserve">Tipo con sovrastante corrimano</t>
  </si>
  <si>
    <t xml:space="preserve">A.3.165.005.01</t>
  </si>
  <si>
    <t xml:space="preserve">SEMINAGIONI E PIANTE</t>
  </si>
  <si>
    <t xml:space="preserve">Terricci</t>
  </si>
  <si>
    <t xml:space="preserve">Terra da coltivo</t>
  </si>
  <si>
    <t xml:space="preserve">A.3.165.005.02</t>
  </si>
  <si>
    <t xml:space="preserve">Torba in balle da mc 0,16 provenienza nazionale</t>
  </si>
  <si>
    <t xml:space="preserve">A.3.165.005.03</t>
  </si>
  <si>
    <t xml:space="preserve">Torba in balle da mc 0,16 provenienza estera</t>
  </si>
  <si>
    <t xml:space="preserve">A.3.165.005.04</t>
  </si>
  <si>
    <t xml:space="preserve">Terriccio speciale umizzato</t>
  </si>
  <si>
    <t xml:space="preserve">A.3.165.010.01</t>
  </si>
  <si>
    <t xml:space="preserve">Sementi</t>
  </si>
  <si>
    <t xml:space="preserve">Miscuglio per prato da giardino</t>
  </si>
  <si>
    <t xml:space="preserve">A.3.165.010.02</t>
  </si>
  <si>
    <t xml:space="preserve">Miscuglio per campi sportivi</t>
  </si>
  <si>
    <t xml:space="preserve">A.3.165.015.01</t>
  </si>
  <si>
    <t xml:space="preserve">Piante d'alto fusto</t>
  </si>
  <si>
    <t xml:space="preserve">Cedrus deodara altezza m 4 - 4,50</t>
  </si>
  <si>
    <t xml:space="preserve">A.3.165.015.02</t>
  </si>
  <si>
    <t xml:space="preserve">Pinus excelsa altezza m 4 - 4,50</t>
  </si>
  <si>
    <t xml:space="preserve">A.3.165.015.03</t>
  </si>
  <si>
    <t xml:space="preserve">Picea excelsa altezza m 4 - 4,50</t>
  </si>
  <si>
    <t xml:space="preserve">A.3.165.015.04</t>
  </si>
  <si>
    <t xml:space="preserve">Cedrus atlantica glauca altezza m 4 - 4,50</t>
  </si>
  <si>
    <t xml:space="preserve">A.3.165.015.05</t>
  </si>
  <si>
    <t xml:space="preserve">Magnolia grandiflora gallissiouensis altezza m 4 - 4,50</t>
  </si>
  <si>
    <t xml:space="preserve">A.3.165.015.06</t>
  </si>
  <si>
    <t xml:space="preserve">Pinus austriaca altezza m 4 - 4,50</t>
  </si>
  <si>
    <t xml:space="preserve">A.3.165.015.07</t>
  </si>
  <si>
    <t xml:space="preserve">Chamaecyparis in varietà a forte vegetazione altezza m 4 - 4,50</t>
  </si>
  <si>
    <t xml:space="preserve">A.3.165.015.08</t>
  </si>
  <si>
    <t xml:space="preserve">Cupressus in varietà altezza m 4 - 4,50</t>
  </si>
  <si>
    <t xml:space="preserve">A.3.165.015.09</t>
  </si>
  <si>
    <t xml:space="preserve">Magg.40% per fornitura di piante h.4-4,50 in casse,già coltivate</t>
  </si>
  <si>
    <t xml:space="preserve">50%</t>
  </si>
  <si>
    <t xml:space="preserve">A.3.165.015.10</t>
  </si>
  <si>
    <t xml:space="preserve">Cedrus deodara altezza m 4,50 - 5</t>
  </si>
  <si>
    <t xml:space="preserve">A.3.165.015.11</t>
  </si>
  <si>
    <t xml:space="preserve">Pinus excelsa altezza m 4,50 - 5</t>
  </si>
  <si>
    <t xml:space="preserve">A.3.165.015.12</t>
  </si>
  <si>
    <t xml:space="preserve">Picea excelsa altezza m 4,50 - 5</t>
  </si>
  <si>
    <t xml:space="preserve">A.3.165.015.13</t>
  </si>
  <si>
    <t xml:space="preserve">Cedrus atlantica glauca altezza m 4,50 - 5</t>
  </si>
  <si>
    <t xml:space="preserve">A.3.165.015.14</t>
  </si>
  <si>
    <t xml:space="preserve">Magnolia grandiflora gallissiouensis altezza h. m 4,50 - 5</t>
  </si>
  <si>
    <t xml:space="preserve">A.3.165.015.15</t>
  </si>
  <si>
    <t xml:space="preserve">Pinus austriaca altezza h. m 4,50 - 5</t>
  </si>
  <si>
    <t xml:space="preserve">A.3.165.015.16</t>
  </si>
  <si>
    <t xml:space="preserve">Chamaecyparis in varietà a forte vegetazione altezza m 4,50 - 5</t>
  </si>
  <si>
    <t xml:space="preserve">A.3.165.015.17</t>
  </si>
  <si>
    <t xml:space="preserve">Cupressus in varietà altezza m 4,50 - 5</t>
  </si>
  <si>
    <t xml:space="preserve">A.3.165.015.18</t>
  </si>
  <si>
    <t xml:space="preserve">Magg. 40% per fornit.di piante h.m 4,50-5 in casse,già coltivate</t>
  </si>
  <si>
    <t xml:space="preserve">A.3.165.015.19</t>
  </si>
  <si>
    <t xml:space="preserve">Cedrus deodara altezza m 5 - 6</t>
  </si>
  <si>
    <t xml:space="preserve">A.3.165.015.20</t>
  </si>
  <si>
    <t xml:space="preserve">Pinus excelsa altezza m 5 - 6</t>
  </si>
  <si>
    <t xml:space="preserve">A.3.165.015.21</t>
  </si>
  <si>
    <t xml:space="preserve">Picea excelsa altezza m 5 - 6</t>
  </si>
  <si>
    <t xml:space="preserve">A.3.165.015.22</t>
  </si>
  <si>
    <t xml:space="preserve">Cedrus atlantica glauca altezza m 5 - 6</t>
  </si>
  <si>
    <t xml:space="preserve">A.3.165.015.23</t>
  </si>
  <si>
    <t xml:space="preserve">Magnolia grandiflora gallissiouensis altezza h. m 5 - 6</t>
  </si>
  <si>
    <t xml:space="preserve">A.3.165.015.24</t>
  </si>
  <si>
    <t xml:space="preserve">Pinus austriaca altezza m 5 - 6</t>
  </si>
  <si>
    <t xml:space="preserve">A.3.165.015.25</t>
  </si>
  <si>
    <t xml:space="preserve">Chamaecyparis in varietà a forte vegetazione altezza m 5 - 6</t>
  </si>
  <si>
    <t xml:space="preserve">A.3.165.015.26</t>
  </si>
  <si>
    <t xml:space="preserve">Cupressus in varietà altezza m 5 - 6</t>
  </si>
  <si>
    <t xml:space="preserve">A.3.165.015.27</t>
  </si>
  <si>
    <t xml:space="preserve">Magg. 40% per fornit.di piante h. m 5 - 6 in casse,già coltivate</t>
  </si>
  <si>
    <t xml:space="preserve">A.3.165.015.28</t>
  </si>
  <si>
    <t xml:space="preserve">Platanus con zolla, circonferenza cm 12 - 14</t>
  </si>
  <si>
    <t xml:space="preserve">A.3.165.015.29</t>
  </si>
  <si>
    <t xml:space="preserve">Acer platanoide e pseudoplatanus con zolla, circonf. cm 12 - 14</t>
  </si>
  <si>
    <t xml:space="preserve">A.3.165.015.30</t>
  </si>
  <si>
    <t xml:space="preserve">Ulmus con zolla, circonferenza cm 12 - 14</t>
  </si>
  <si>
    <t xml:space="preserve">A.3.165.015.31</t>
  </si>
  <si>
    <t xml:space="preserve">Quercus in varietà con zolla, circonferenza cm 12 - 14</t>
  </si>
  <si>
    <t xml:space="preserve">A.3.165.015.32</t>
  </si>
  <si>
    <t xml:space="preserve">Acer in varietà con zolla, circonferenza cm 12 - 14</t>
  </si>
  <si>
    <t xml:space="preserve">A.3.165.015.33</t>
  </si>
  <si>
    <t xml:space="preserve">Betula in varietà con zolla, circonferenza cm 12 - 14</t>
  </si>
  <si>
    <t xml:space="preserve">A.3.165.015.34</t>
  </si>
  <si>
    <t xml:space="preserve">Liquidambar con zolla, circonferenza cm 12 - 14</t>
  </si>
  <si>
    <t xml:space="preserve">A.3.165.015.35</t>
  </si>
  <si>
    <t xml:space="preserve">Magg. 50% per circonferenza cm. 15 - 18</t>
  </si>
  <si>
    <t xml:space="preserve">A.3.165.015.36</t>
  </si>
  <si>
    <t xml:space="preserve">Magg. 125% per circonferenza cm. 18 - 21</t>
  </si>
  <si>
    <t xml:space="preserve">140%</t>
  </si>
  <si>
    <t xml:space="preserve">A.3.165.015.37</t>
  </si>
  <si>
    <t xml:space="preserve">Magg. 225% per circonferenza cm. 21 - 25</t>
  </si>
  <si>
    <t xml:space="preserve">260%</t>
  </si>
  <si>
    <t xml:space="preserve">A.3.165.015.38</t>
  </si>
  <si>
    <t xml:space="preserve">Magg. 400% per circonferenza cm. 25 - 30</t>
  </si>
  <si>
    <t xml:space="preserve">460%</t>
  </si>
  <si>
    <t xml:space="preserve">A.3.165.020.01</t>
  </si>
  <si>
    <t xml:space="preserve">Cespugli</t>
  </si>
  <si>
    <t xml:space="preserve">Forsythia, weigelia, spiraea, cydonia, cytus,altezza cm.100/120</t>
  </si>
  <si>
    <t xml:space="preserve">A.3.165.020.02</t>
  </si>
  <si>
    <t xml:space="preserve">Lagastroemia indica, altezza cm. 100/120</t>
  </si>
  <si>
    <t xml:space="preserve">A.3.165.020.03</t>
  </si>
  <si>
    <t xml:space="preserve">Magnolia souolangeana, altezza cm. 100/120</t>
  </si>
  <si>
    <t xml:space="preserve">A.3.165.020.04</t>
  </si>
  <si>
    <t xml:space="preserve">Cydonia in varietà, altezza cm. 100/120</t>
  </si>
  <si>
    <t xml:space="preserve">A.3.165.025.01</t>
  </si>
  <si>
    <t xml:space="preserve">Conifere nane</t>
  </si>
  <si>
    <t xml:space="preserve">Diametro cm. 40/50</t>
  </si>
  <si>
    <t xml:space="preserve">A.3.165.025.02</t>
  </si>
  <si>
    <t xml:space="preserve">Diametro cm. 50/60</t>
  </si>
  <si>
    <t xml:space="preserve">A.3.165.030.01</t>
  </si>
  <si>
    <t xml:space="preserve">Arbusti</t>
  </si>
  <si>
    <t xml:space="preserve">Pyracanta in varietà altezza cm. 60/80</t>
  </si>
  <si>
    <t xml:space="preserve">A.3.165.030.02</t>
  </si>
  <si>
    <t xml:space="preserve">Cotoneaster in varietà altezza cm. 30/40</t>
  </si>
  <si>
    <t xml:space="preserve">A.3.165.030.03</t>
  </si>
  <si>
    <t xml:space="preserve">Cotoneaster in varietà altezza cm. 80/100</t>
  </si>
  <si>
    <t xml:space="preserve">A.3.165.030.04</t>
  </si>
  <si>
    <t xml:space="preserve">Ligustrum ovalifolium e chinensi altezza cm. 80/100</t>
  </si>
  <si>
    <t xml:space="preserve">A.3.165.030.05</t>
  </si>
  <si>
    <t xml:space="preserve">Prunus laurus cerasus altezza cm. 80/100</t>
  </si>
  <si>
    <t xml:space="preserve">A.3.165.030.06</t>
  </si>
  <si>
    <t xml:space="preserve">Aumento per fornitura in casse e già coltivati per un ciclo</t>
  </si>
  <si>
    <t xml:space="preserve">A.3.165.035.01</t>
  </si>
  <si>
    <t xml:space="preserve">Tappezzanti</t>
  </si>
  <si>
    <t xml:space="preserve">Hipericum calcinum, diam. cm. 9</t>
  </si>
  <si>
    <t xml:space="preserve">A.3.165.035.02</t>
  </si>
  <si>
    <t xml:space="preserve">Cotoneaster dammeri salicifolia repens, diam cm. 9</t>
  </si>
  <si>
    <t xml:space="preserve">A.3.165.040.01</t>
  </si>
  <si>
    <t xml:space="preserve">Rampicanti</t>
  </si>
  <si>
    <t xml:space="preserve">Hedera helix hybernica</t>
  </si>
  <si>
    <t xml:space="preserve">A.3.165.045.01</t>
  </si>
  <si>
    <t xml:space="preserve">Elementi per tutorazioni</t>
  </si>
  <si>
    <t xml:space="preserve">Pali di castagno diametro cm 6 - 8, lugnhezza cm 300/380</t>
  </si>
  <si>
    <t xml:space="preserve">A.3.170.005.01</t>
  </si>
  <si>
    <t xml:space="preserve">MATERIALI VARI</t>
  </si>
  <si>
    <t xml:space="preserve">Materiali vari per opere da pittore</t>
  </si>
  <si>
    <t xml:space="preserve">Pennellesse in setola cinese medie</t>
  </si>
  <si>
    <t xml:space="preserve">A.3.170.005.02</t>
  </si>
  <si>
    <t xml:space="preserve">Spugne lavorate formato medio</t>
  </si>
  <si>
    <t xml:space="preserve">A.3.170.005.03</t>
  </si>
  <si>
    <t xml:space="preserve">Spugne sintetiche formato medio</t>
  </si>
  <si>
    <t xml:space="preserve">A.3.170.005.04</t>
  </si>
  <si>
    <t xml:space="preserve">Foglio di carta vetrata</t>
  </si>
  <si>
    <t xml:space="preserve">A.3.170.005.05</t>
  </si>
  <si>
    <t xml:space="preserve">Raschietti metallici medi</t>
  </si>
  <si>
    <t xml:space="preserve">A.3.170.005.06</t>
  </si>
  <si>
    <t xml:space="preserve">Nastro carta adesivo h. cm 2,5 rotoli da m 50</t>
  </si>
  <si>
    <t xml:space="preserve">A.3.170.005.07</t>
  </si>
  <si>
    <t xml:space="preserve">Foglio di polietilene sp. mm 0,10</t>
  </si>
  <si>
    <t xml:space="preserve">A.3.175.005.01</t>
  </si>
  <si>
    <t xml:space="preserve">MALTE PRECONFEZIONATE</t>
  </si>
  <si>
    <t xml:space="preserve">Malte confezionate</t>
  </si>
  <si>
    <t xml:space="preserve">Malta di calce idrata e sabbia vagliata a q 3,5</t>
  </si>
  <si>
    <t xml:space="preserve">A.3.175.005.02</t>
  </si>
  <si>
    <t xml:space="preserve">Malta di calce eminentemente idraulica e sabbia vagliata a q 3,5</t>
  </si>
  <si>
    <t xml:space="preserve">A.3.175.005.03</t>
  </si>
  <si>
    <t xml:space="preserve">Malta di cemento tipo 325 con sabbia vagliata a q 3</t>
  </si>
  <si>
    <t xml:space="preserve">A.3.175.005.04</t>
  </si>
  <si>
    <t xml:space="preserve">Malta di cemento tipo 325 con sabbia vagliata a q 4</t>
  </si>
  <si>
    <t xml:space="preserve">A.3.175.005.05</t>
  </si>
  <si>
    <t xml:space="preserve">Malta bast. con sabbia vagl. q 3,5 calce em. idr. e q 1 cem. 325</t>
  </si>
  <si>
    <t xml:space="preserve">A.3.180.005.01</t>
  </si>
  <si>
    <t xml:space="preserve">CALCESTRUZZI</t>
  </si>
  <si>
    <t xml:space="preserve">Calcestruzzi</t>
  </si>
  <si>
    <t xml:space="preserve">Calcestruzzo con ghiaietto dosato a q 2 di cemento tipo 325</t>
  </si>
  <si>
    <t xml:space="preserve">A.3.180.005.02</t>
  </si>
  <si>
    <t xml:space="preserve">Calcestruzzo con ghiaietto dosato a q 2,5 di cemento tipo 325</t>
  </si>
  <si>
    <t xml:space="preserve">A.3.180.005.03</t>
  </si>
  <si>
    <t xml:space="preserve">Calcestruzzo con ghiaietto dosato a q 3 di cemento tipo 325</t>
  </si>
  <si>
    <t xml:space="preserve">A.3.180.005.04</t>
  </si>
  <si>
    <t xml:space="preserve">Calcestruzzo con ghiaietto dosato a q 3,5 di cemento tipo 325</t>
  </si>
  <si>
    <t xml:space="preserve">A.3.180.005.05</t>
  </si>
  <si>
    <t xml:space="preserve">Calcestruzzo con ghiaietto dosato a q 3 di cemento tipo 425</t>
  </si>
  <si>
    <t xml:space="preserve">A.3.180.005.06</t>
  </si>
  <si>
    <t xml:space="preserve">Calcestruzzo con ghiaietto dosato a q 3,5 di cemento tipo 425</t>
  </si>
  <si>
    <t xml:space="preserve">A.3.180.005.07</t>
  </si>
  <si>
    <t xml:space="preserve">Cls con granulometria di pomice dosato a q 2 di cemento tipo 325</t>
  </si>
  <si>
    <t xml:space="preserve">A.3.180.005.08</t>
  </si>
  <si>
    <t xml:space="preserve">Cls con granulometria di pomice dosato a q 2,5 di cem. tipo 325</t>
  </si>
  <si>
    <t xml:space="preserve">A.3.180.005.09</t>
  </si>
  <si>
    <t xml:space="preserve">Calcestruzzo con vermiculite dosato a q 2 di cemento tipo 325</t>
  </si>
  <si>
    <t xml:space="preserve">A.3.180.005.10</t>
  </si>
  <si>
    <t xml:space="preserve">Calcestruzzo con vermiculite dosato a q 2,5 di cemento tipo 325</t>
  </si>
  <si>
    <t xml:space="preserve">A.3.180.005.11</t>
  </si>
  <si>
    <t xml:space="preserve">Calcestruzzo con perlite dosato a q 2 di cemento tipo 325</t>
  </si>
  <si>
    <t xml:space="preserve">A.3.180.005.12</t>
  </si>
  <si>
    <t xml:space="preserve">Calcestruzzo con perlite dosato a q 2,5 di cemento tipo 325</t>
  </si>
  <si>
    <t xml:space="preserve">A.3.180.005.13</t>
  </si>
  <si>
    <t xml:space="preserve">Calcestruzzo con argilla espansa dosato q 2 di cemento tipo 325</t>
  </si>
  <si>
    <t xml:space="preserve">A.3.180.005.14</t>
  </si>
  <si>
    <t xml:space="preserve">Calcestruzzo con argilla espansa dosato q2,5 di cemento tipo 325</t>
  </si>
  <si>
    <t xml:space="preserve">A.4.005.005.01</t>
  </si>
  <si>
    <t xml:space="preserve">OPERE COMPIUTE</t>
  </si>
  <si>
    <t xml:space="preserve">DEMOLIZIONI</t>
  </si>
  <si>
    <t xml:space="preserve">Demolizione completa eseguita con qualsiasi mezzo a partire dal piano di campagna, di fabbricati esistenti, di qualsiasi altezza e struttura (murature, calcestruzzi cementizi, armati e non), valutata a mc. vuoto per pieno, compresi gli oneri per ponteggi di servizio, anche con stuoie, barriere, ripari, ecc., segnalazioni notturne e diurne personale per avvisare i passanti, armature per puntellare e presidiare i fabbricati circostanti, riparazioni e compensi per danni arrecati a terzi, interruzione, deviazione e ripristino di condutture pubbliche e private (fogna, gas, acqua, elettricità, telecomunicazioni, ecc.),ogni altro opportuno accorgimento in osservanza anche di eventuali norme e regolamenti pubblici, compreso l' onere dovuto allo spostamento dei materiali di risulta nell' ambito del cantiere fino al punto di carico sul mezzo di trasporto, ovvero la pulitura e l' accatastamento in cantiere dei materiali che, a giudizio della D. L., possono essere utilizzati</t>
  </si>
  <si>
    <t xml:space="preserve">A.4.005.010.01</t>
  </si>
  <si>
    <t xml:space="preserve">Demolizione andante, a qualsiasi profondità o altezza, con o senza l' uso dello scalpello, con l' apposizione dei necessari sbadacchi e puntelli, per tagli di muri, per sottomurazioni, per apertura di porte e finestre e per qualsiasi altro scopo,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indicati dalla D.L. nell' ambito del cantiere, ovvero l' onere dovuto allo spostamento dei materiali di risulta nell' ambito del cantiere, fino ad una distanza di mt. 50, se eseguito a spalla o con carriole, o fino al punto di carico sul mezzo di trasporto, se eseguito con mezzi meccanici.</t>
  </si>
  <si>
    <t xml:space="preserve">Muratura di qualsiasi specie o spessore</t>
  </si>
  <si>
    <t xml:space="preserve">A.4.005.010.02</t>
  </si>
  <si>
    <t xml:space="preserve">Calcestruzzi non armati</t>
  </si>
  <si>
    <t xml:space="preserve">A.4.005.010.03</t>
  </si>
  <si>
    <t xml:space="preserve">Calcestruzzi armati, compreso l' onere di taglio delle armature</t>
  </si>
  <si>
    <t xml:space="preserve">A.4.005.010.04</t>
  </si>
  <si>
    <t xml:space="preserve">Murature di spessore inferiore o pari a cm. 10 compresi intonaci</t>
  </si>
  <si>
    <t xml:space="preserve">A.4.005.010.05</t>
  </si>
  <si>
    <t xml:space="preserve">Murature di spessore compreso fra cm. 11 e 18 compresi intonaci</t>
  </si>
  <si>
    <t xml:space="preserve">A.4.005.015.01</t>
  </si>
  <si>
    <t xml:space="preserve">Demolizione in breccia a qualsiasi profondità o altezza, con o senza l' uso dello scalpello, con l' apposizione dei necessarisbadacchi e puntelli, per tagli di muri, per sottomurazioni, per apertura di porte e finestre e per qualsiasi altro scopo,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 l' onere dovuto allo spostamento dei materiali di risulta nell' ambito del cantiere, fino ad una distanza di mt. 50, se eseguito a spalla o con carriole, o fino al punto di carico sul mezzo di trasporto, se eseguito con mezzi meccanici.</t>
  </si>
  <si>
    <t xml:space="preserve">A.4.005.015.02</t>
  </si>
  <si>
    <t xml:space="preserve">A.4.005.015.03</t>
  </si>
  <si>
    <t xml:space="preserve">A.4.005.020.01</t>
  </si>
  <si>
    <t xml:space="preserve">Demolizione di solai,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 l' onere dovuto allo spostamento dei materiali di risulta nell' ambito del cantiere, fino ad una distanza di mt. 50, se eseguito a spalla o con carriole, o fino al punto di carico sul mezzo di trasporto, se eseguito con mezzi meccanici.</t>
  </si>
  <si>
    <t xml:space="preserve">Solai latero cementizi, spess. fino a cm. 16 compr. soletta sup.</t>
  </si>
  <si>
    <t xml:space="preserve">A.4.005.020.02</t>
  </si>
  <si>
    <t xml:space="preserve">Solai latero cementizi, fino a cm 20 compr. soletta sup.</t>
  </si>
  <si>
    <t xml:space="preserve">A.4.005.020.03</t>
  </si>
  <si>
    <t xml:space="preserve">Solai latero cementizi, fino a cm 30 compr. soletta sup.</t>
  </si>
  <si>
    <t xml:space="preserve">A.4.005.020.04</t>
  </si>
  <si>
    <t xml:space="preserve">Solai in ferro e laterizio di qualunque spessore</t>
  </si>
  <si>
    <t xml:space="preserve">A.4.005.020.05</t>
  </si>
  <si>
    <t xml:space="preserve">Solai in legno, compresa l' orditura portante</t>
  </si>
  <si>
    <t xml:space="preserve">A.4.005.020.06</t>
  </si>
  <si>
    <t xml:space="preserve">Solette in cemento armato, di qualsiasi spessore per ogni cm.</t>
  </si>
  <si>
    <t xml:space="preserve">A.4.005.020.07</t>
  </si>
  <si>
    <t xml:space="preserve">Magg. per demol. in breccia, a sezione obbligata, di solai prec.</t>
  </si>
  <si>
    <t xml:space="preserve">230%</t>
  </si>
  <si>
    <t xml:space="preserve">A.4.005.025.01</t>
  </si>
  <si>
    <t xml:space="preserve">Demolizione di pavimenti di qualsiasi genere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 l' onere dovuto allo spostamento dei materiali di risulta nell' ambito del cantiere, fino ad una distanza di mt. 50, se eseguito a spalla o con carriole, o fino al punto di carico sul mezzo di trasporto, se eseguito con mezzi meccanici.</t>
  </si>
  <si>
    <t xml:space="preserve">Compreso il relativo sottostrato</t>
  </si>
  <si>
    <t xml:space="preserve">A.4.005.025.02</t>
  </si>
  <si>
    <t xml:space="preserve">Senza il relativo sottostrato</t>
  </si>
  <si>
    <t xml:space="preserve">A.4.005.030.01</t>
  </si>
  <si>
    <t xml:space="preserve">Demolizione di soli intonaci, di qualsiasi genere e spessore, fino al vivo delle murature,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 l' onere dovuto allo spostamento dei materiali di risulta nell' ambito del cantiere, fino ad una distanza di mt. 50, se eseguito a spalla o con carriole, o fino al punto di carico sul mezzo di trasporto, se eseguito con mezzi meccanici.</t>
  </si>
  <si>
    <t xml:space="preserve">A.4.005.035.01</t>
  </si>
  <si>
    <t xml:space="preserve">Rimozione di infissi di qualsiasi genere e superficie, compresa la smuratura di grappe, mostre ed accessori come cardini, catenelle, occhioli, braccioli e simili, nonchè la rimozione e l' accatastamento dei vetri, compreso l' onere di ponteggi interni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del cantiere, ovvero l' onere dovuto allo spostamento dei materiali di risulta nell' ambito del cantiere, fino ad una distanza di mt. 50, se eseguito a spalla o con carriole, o fino al punto di carico sul mezzo di trasporto, se eseguito con mezzi meccanici.</t>
  </si>
  <si>
    <t xml:space="preserve">A.4.005.040.01</t>
  </si>
  <si>
    <t xml:space="preserve">Rimozione di pietra da taglio, compreso l' onere di ponteggi interni di servizio anche con stuoie, fino ad una altezza di mt.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 l' onere dovuto allo spostamento dei materiali di risulta nell' ambito del cantiere, fino ad una distanza di mt. 50, se eseguito a spalla o con carriole, o fino al punto di carico sul mezzo di trasporto, se eseguito con mezzi meccanici.</t>
  </si>
  <si>
    <t xml:space="preserve">A massello di qualsiasi specie e forma</t>
  </si>
  <si>
    <t xml:space="preserve">A.4.005.040.02</t>
  </si>
  <si>
    <t xml:space="preserve">In lastre dello spess. fino a cm. 10, di qualsiasi specie</t>
  </si>
  <si>
    <t xml:space="preserve">A.4.005.045.01</t>
  </si>
  <si>
    <t xml:space="preserve">Scalpellatura di muratura di qualsiasi specie escluso il calcestruzzo, per regolarizzazione di pareti o per riduzione di spessore,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 l' onere dovuto allo spostamento dei materiali di risulta nell' ambito del cantiere, fino ad una distanza di mt. 50, se eseguito a spalla o con carriole, o fino al punto di carico sul mezzo di trasporto, se eseguito con mezzi meccanici.</t>
  </si>
  <si>
    <t xml:space="preserve">Per riduzione fino a cm. 5 di spessore</t>
  </si>
  <si>
    <t xml:space="preserve">A.4.005.045.02</t>
  </si>
  <si>
    <t xml:space="preserve">Per riduzione da oltre cm. 5 fino a cm. 10 di spessore</t>
  </si>
  <si>
    <t xml:space="preserve">A.4.005.045.03</t>
  </si>
  <si>
    <t xml:space="preserve">Per riduzione da oltre cm. 10 fino a cm. 20 di spessore</t>
  </si>
  <si>
    <t xml:space="preserve">A.4.005.050.01</t>
  </si>
  <si>
    <t xml:space="preserve">Rimozione di apparecchiature igenico-termo-sanitarie di qualsiasi tipo con onere dello smontaggio di rubinetterie, scarichi, mensole, chiusure con tappi delle tubazioni e recupero finale dell' apparecchio,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 l' onere dovuto allo spostamento dei materiali di risulta nell' ambito del cantiere, fino ad una distanza di mt.50, se eseguito a spalla o con carriole, o fino al punto di carico sul mezzo di trasporto, se eseguito con mezzi meccanici.</t>
  </si>
  <si>
    <t xml:space="preserve">A.4.005.055.01</t>
  </si>
  <si>
    <t xml:space="preserve">Rimozione di tubature di qualsiasi dimensione, genere e materiale,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l' onere dovuto allo spostamento dei materiali di risulta nell' ambito del cantiere, fino ad una distanza di mt. 50, se eseguito a spalla o con carriole, o fino al punto di carico sul mezzo di trasporto, se eseguito con mezzi meccanici.</t>
  </si>
  <si>
    <t xml:space="preserve">A.4.005.060.01</t>
  </si>
  <si>
    <t xml:space="preserve">Demolizione di sottofondi e di cretonati o rinfianchi,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che rimarranno di proprietà dell' Amministrazione, nei siti indicati dalla D.L. nell' ambito del cantiere, ovvero l' onere dovuto allo spostamento dei materiali di risulta nell' ambito del cantiere, fino ad una distanza di mt. 50, se eseguito a spallao con carriole, o fino al punto di carico sul mezzo di trasporto, se eseguito con mezzi meccanici.</t>
  </si>
  <si>
    <t xml:space="preserve">A.4.005.065.01</t>
  </si>
  <si>
    <t xml:space="preserve">Smontaggio di travi o di opere di qualsiasi forma in metallo,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 l' onere dovuto allo spostamento dei materiali di risulta nell' ambito del cantiere, fino ad una distanza di mt. 50, se eseguito aspalla o con carriole, o fino al punto di carico sul mezzo di trasporto, se eseguito con mezzi meccanici.</t>
  </si>
  <si>
    <t xml:space="preserve">A.4.005.070.01</t>
  </si>
  <si>
    <t xml:space="preserve">Demolizione parziale o totale di manti di tetto di qualsiasi tipo, escluse eventuali capriate e solai di appoggio, rimozione di grondaie e torrini, escluso i ponteggi esterni, compreso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cantiere, ovvero l' onere dovuto allo spostamento dei materiali di risulta nell' ambito del cantiere, fino ad una distanza dimt. 50, se eseguito a spalla o con carriole, o fino al punto di carico sul mezzo di trasporto, se eseguito con mezzi meccanici.</t>
  </si>
  <si>
    <t xml:space="preserve">A.4.005.075.01</t>
  </si>
  <si>
    <t xml:space="preserve">Demolizione di selciati e basolati di qualsiasi spessore, compreso l' onere di ponteggi interni di servizio anche con stuoie,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 l' oneredovuto allo spostamento dei materiali di risulta nell' ambito del cantiere, fino ad una distanza di mt. 50, se eseguito a spalla o con carriole, o fino al punto di carico sul mezzo di trasporto, se eseguito con mezzi meccanici.</t>
  </si>
  <si>
    <t xml:space="preserve">Posati a sabbia</t>
  </si>
  <si>
    <t xml:space="preserve">A.4.005.075.02</t>
  </si>
  <si>
    <t xml:space="preserve">Posati a malta</t>
  </si>
  <si>
    <t xml:space="preserve">A.4.005.080.01</t>
  </si>
  <si>
    <t xml:space="preserve">Formazione di tracce sino alla profondità di cm. 8 incssate in muri in mattoni pieni esclusi i tratti su pilastri e travi in c.a., compreso il ripristino delle murature con scaglie di laterizio e malta cementizia, la ripresa dell' intonaco e della tinteggiatura ove occorra, sia per porre che per togliere l' opera, tiranti, catene, tubazioni e condutture completamente internate nella muratura,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 l' onere dovuto allo spostamento dei materiali di risulta nell' ambito del cantiere, fino ad una distanza di mt. 50, se eseguito a spalla o con carriole, o fino al punto di carico sul mezzo di trasporto, se eseguito con mezzi meccanici.</t>
  </si>
  <si>
    <t xml:space="preserve">larga fino a cm. 6</t>
  </si>
  <si>
    <t xml:space="preserve">A.4.005.080.02</t>
  </si>
  <si>
    <t xml:space="preserve">larga oltre cm. 6 fino a cm. 12</t>
  </si>
  <si>
    <t xml:space="preserve">A.4.005.080.03</t>
  </si>
  <si>
    <t xml:space="preserve">larga oltre cm. 12 fino a cm. 20</t>
  </si>
  <si>
    <t xml:space="preserve">A.4.005.080.04</t>
  </si>
  <si>
    <t xml:space="preserve">larga oltre cm. 20 fino a cm. 30</t>
  </si>
  <si>
    <t xml:space="preserve">A.4.005.080.05</t>
  </si>
  <si>
    <t xml:space="preserve">larga oltre cm. 30 fino a cm. 40</t>
  </si>
  <si>
    <t xml:space="preserve">A.4.005.080.06</t>
  </si>
  <si>
    <t xml:space="preserve">compenso per ogni cm. di profondità oltre cm. 8</t>
  </si>
  <si>
    <t xml:space="preserve">A.4.005.080.07</t>
  </si>
  <si>
    <t xml:space="preserve">sovrapprezzo per tratti su pilastri o travi in cls semp. o arm.</t>
  </si>
  <si>
    <t xml:space="preserve">A.4.005.085.01</t>
  </si>
  <si>
    <t xml:space="preserve">Formazione di nicchie in breccia su murature di qualsiasi natura, compresa la rifinitura delle pareti interne con intonaco dimalta bastarda, eventuali riprese di tinteggiatura, compreso l' onere di ponteggi interni di servizio anche con stuoie, fino ad una altezza di mt. 4,50, riparazioni e compensi per danni arrecati a terzi, ogni altro opportuno accorgimento in osservanzaanche di eventuali norme e regolamenti pubblici, nonchè l' onere per il trasporto a deposito dei materiali riutilizzabili, che rimarranno di proprietà dell' Amministrazione, nei siti indicati dalla D.L. nell' ambito del cantiere, ovvero l' onere dovuto allo spostamento dei materiali di risulta nell' ambito del cantiere, fino ad una distanza di mt. 50, se eseguito a spalla o con carriole, o fino al punto di carico sul mezzo di trasporto, se eseguito con mezzi meccanici.</t>
  </si>
  <si>
    <t xml:space="preserve">fino al volume interno di mc. 0,005</t>
  </si>
  <si>
    <t xml:space="preserve">A.4.005.085.02</t>
  </si>
  <si>
    <t xml:space="preserve">fino al volume interno netto di mc. 0,010</t>
  </si>
  <si>
    <t xml:space="preserve">A.4.005.085.03</t>
  </si>
  <si>
    <t xml:space="preserve">fino al volume interno netto di mc. 0,050</t>
  </si>
  <si>
    <t xml:space="preserve">A.4.005.085.04</t>
  </si>
  <si>
    <t xml:space="preserve">fino al volume interno netto di mc. 0,100</t>
  </si>
  <si>
    <t xml:space="preserve">A.4.005.085.05</t>
  </si>
  <si>
    <t xml:space="preserve">fino al volume interno netto di mc. 0,200</t>
  </si>
  <si>
    <t xml:space="preserve">A.4.005.090.01</t>
  </si>
  <si>
    <t xml:space="preserve">Formazione di fori fino al diam. di cm. 10 su pareti o soffitti di qualsiasi genere, escluso il calcestruzzo cementizio, compreso il ripristino della muratura dell' intonaco e l' eventuale ripresa della tinteggiatura, compreso l' onere di ponteggi interni di servizio anche con stuoie, fino ad una altezza di mt. 4,50, riparazioni e compensi per danni arrecati a terzi, ogni altro opportuno accorgimento in osservanza anche di eventuali norme e regolamenti pubblici, nonchè l' onere per il trasporto a deposito dei materiali riutilizzabili, che rimarranno di proprietà dell' Amministrazione, nei siti indicati dalla D.L. nell' ambito del cantiere, ovvero l' onere dovuto allo spostamento dei materiali di risulta nell' ambito del cantiere, fino ad una distanza di mt. 50, se eseguito a spalla o con carriole, o fino al punto di carico sul mezzo di trasporto, se eseguito con mezzi meccanici.</t>
  </si>
  <si>
    <t xml:space="preserve">profondità del foro fino a cm. 20</t>
  </si>
  <si>
    <t xml:space="preserve">A.4.005.090.02</t>
  </si>
  <si>
    <t xml:space="preserve">profondità del foro fino a cm. 40</t>
  </si>
  <si>
    <t xml:space="preserve">A.4.005.090.03</t>
  </si>
  <si>
    <t xml:space="preserve">profondità del foro fino a cm. 60</t>
  </si>
  <si>
    <t xml:space="preserve">A.4.005.090.04</t>
  </si>
  <si>
    <t xml:space="preserve">profondità del foro fino a cm. 80</t>
  </si>
  <si>
    <t xml:space="preserve">A.4.005.090.05</t>
  </si>
  <si>
    <t xml:space="preserve">profondità del foro fino a cm. 100</t>
  </si>
  <si>
    <t xml:space="preserve">A.4.005.090.06</t>
  </si>
  <si>
    <t xml:space="preserve">sovrapprezzo per ogni cm. in più di diametro del foro</t>
  </si>
  <si>
    <t xml:space="preserve">A.4.005.090.07</t>
  </si>
  <si>
    <t xml:space="preserve">sovrapprezzo per fori praticati su o attraverso strutture in cls</t>
  </si>
  <si>
    <t xml:space="preserve">A.4.005.095.01</t>
  </si>
  <si>
    <t xml:space="preserve">Demolizione di massetti di qualsiasi genere e spessore, per ogni cm. di spessore:</t>
  </si>
  <si>
    <t xml:space="preserve">A.4.005.100.01</t>
  </si>
  <si>
    <t xml:space="preserve">Rimozione di facciate continue in lega leggera compreso accatastamento entro l' ambito del cantiere dei materiali recuperabili, carico e trasporto a rifiuto delle macerie</t>
  </si>
  <si>
    <t xml:space="preserve">A.4.005.105.01</t>
  </si>
  <si>
    <t xml:space="preserve">Rimozione di pareti mobili a pannelli modulari, ciechi, vetrati o con porta, con recupero e trasporto a deposito entro l' ambito del cantiere</t>
  </si>
  <si>
    <t xml:space="preserve">A.4.005.110.01</t>
  </si>
  <si>
    <t xml:space="preserve">Rimozione di controsoffitto costituito da doghe in alluminio forate con relativo materassino, compreso trasporto a deposito ecustodia del materiale in cantiere</t>
  </si>
  <si>
    <t xml:space="preserve">A.4.010.005.01</t>
  </si>
  <si>
    <t xml:space="preserve">MOVIMENTI DI TERRA</t>
  </si>
  <si>
    <t xml:space="preserve">Scavo a sezione aperta per sbancamento o splateamento, a qualsiasi profondità dal piano di campagna, compreso e compensato nel prezzo l' onere per il rispetto di opere ed impianti sotterranei preesistenti da mantenere quali condutture, cavi elettrici o telefonici ecc., nonchè opere d' arte di interesse archeologico, compreso il taglio e la rimozione di trovanti di roccia o muratura o calcestruzzo, di volume fino a mezzo metro cubo, le sbadacchiature di qualsiasi entità; l' aggottamento dell' acqua stagnante o sorgiva con qualsiasi mezzo, per il solo oraio del cantiere e sino alla ultimazione degli scavi; compreso l' onereper l' esecuzione con mezzi meccanici, dello spostamento di materiali di risulta nell' ambito del cantiere fino al punto di carico sul mezzo di trasporto, ovvero, se richiesto dalla D.L. la sistemazione del materiale stesso nell' ambito del cantiere per riempimenti di buche o formazione di rilevati, compresi e compensati nei prezzi tutti gli oneri relativi all' approvvigionamento e le indennità di cava</t>
  </si>
  <si>
    <t xml:space="preserve">in terreni sciolti o compatti di qualsiasi natura e consistenza</t>
  </si>
  <si>
    <t xml:space="preserve">A.4.010.005.02</t>
  </si>
  <si>
    <t xml:space="preserve">in roccia tenera eseguito con martello demolitore a mano</t>
  </si>
  <si>
    <t xml:space="preserve">A.4.010.005.03</t>
  </si>
  <si>
    <t xml:space="preserve">in roccia tenera eseguito con mezzi prevalentemente meccanici</t>
  </si>
  <si>
    <t xml:space="preserve">A.4.010.005.04</t>
  </si>
  <si>
    <t xml:space="preserve">in roccia dura da mina con l' uso di esplosivi</t>
  </si>
  <si>
    <t xml:space="preserve">A.4.010.005.05</t>
  </si>
  <si>
    <t xml:space="preserve">in roccia dura da mina con l' uso di mezzi mecc. o a mano</t>
  </si>
  <si>
    <t xml:space="preserve">A.4.010.010.01</t>
  </si>
  <si>
    <t xml:space="preserve">Scavo di fondazione a sezione obbligata o ristretta, anche per conicoli, in terreni sciolti o compatti, di qualsiasi natura econsistenza (terre vegetali di riporto recente o antico, argillose, ghiaiose, sabbiose, marne ecc.) compreso gli oneri dell' art. A.004.010.005 ed il successivo occorrente riempimento con materiali di risulta o con altro comunque approvvigionato a cura dell'appaltatore</t>
  </si>
  <si>
    <t xml:space="preserve">a mano fino a m.1,5 sotto il piano dello scavo generale</t>
  </si>
  <si>
    <t xml:space="preserve">A.4.010.010.02</t>
  </si>
  <si>
    <t xml:space="preserve">Scavo di fondazione a sezione obbligata o ristretta, anche per conicoli, in terreni sciolti o compatti, di qualsiasi natura econsistenza (terre vegetali di riporto recente o antico, argillose, ghiaiose, sabbiose, marne ecc.) compreso gli oneri dell' art. A.4.010.005 ed il successivo occorrente riempimento con materiali di risulta o con altro comunque approvvigionato a cura dell'appaltatore</t>
  </si>
  <si>
    <t xml:space="preserve">a mano da m. 2 a m. 4 sotto il piano dello scavo generale</t>
  </si>
  <si>
    <t xml:space="preserve">A.4.010.010.03</t>
  </si>
  <si>
    <t xml:space="preserve">Sov. per scavo a pozzo con diam. &lt; mq 4 e H &gt; a 3 volte il diam.</t>
  </si>
  <si>
    <t xml:space="preserve">A.4.010.010.04</t>
  </si>
  <si>
    <t xml:space="preserve">con mezzi mecc. fino a m. 2 sotto il piano dello scavo generale</t>
  </si>
  <si>
    <t xml:space="preserve">A.4.010.010.05</t>
  </si>
  <si>
    <t xml:space="preserve">con mezzi mecc. da m.2 a m.4 sotto il piano dello scavo generale</t>
  </si>
  <si>
    <t xml:space="preserve">A.4.010.010.06</t>
  </si>
  <si>
    <t xml:space="preserve">Sovrapprezzo per scavo eseguito in roccia tenera</t>
  </si>
  <si>
    <t xml:space="preserve">A.4.010.010.07</t>
  </si>
  <si>
    <t xml:space="preserve">Sovrapp. per scavo eseguito in roccia da mina con o senza esplosivo</t>
  </si>
  <si>
    <t xml:space="preserve">A.4.010.015.01</t>
  </si>
  <si>
    <t xml:space="preserve">Formazione di rilevati o riempimenti di cavi, buche e cunicoli secondo le sagome prescritte dalla D.L., compresi e compensatinei prezzi tutti gli oneri relativi all' approvvigionamento, le indennità di cava, lo spandimento in opera previo dissodamento del terreno esistente, la compattazione a strati orizzontali di altezza da m. 0,30 a m. 0,50, nonchè la profilatura ed incigliatura delle scarpate, i ricarichi ed ogni altro onere</t>
  </si>
  <si>
    <t xml:space="preserve">con materie idonee di qualsiasi provenienza estranee al cantiere</t>
  </si>
  <si>
    <t xml:space="preserve">A.4.010.015.02</t>
  </si>
  <si>
    <t xml:space="preserve">con pietrame o terreno misto (tout-venant)</t>
  </si>
  <si>
    <t xml:space="preserve">A.4.010.020.01</t>
  </si>
  <si>
    <t xml:space="preserve">Scarificazione di massicciata stradale eseguita con mezzi meccanici per una profondità fino a 10 cm., compresi gli oneri dell' art. P10.5</t>
  </si>
  <si>
    <t xml:space="preserve">A.4.010.025.01</t>
  </si>
  <si>
    <t xml:space="preserve">Demolizione di massicciata stradale eseguita con mezzi meccanici con gli stessi oneri dell' art. P10.5</t>
  </si>
  <si>
    <t xml:space="preserve">A.4.010.030.01</t>
  </si>
  <si>
    <t xml:space="preserve">Taglio di pavimentazione stradale in conglomerato, bituminoso o cementizio, con sega meccanica semovente, a disco diamantato,per ogni 5 cm. di profondità</t>
  </si>
  <si>
    <t xml:space="preserve">A.4.010.035.01</t>
  </si>
  <si>
    <t xml:space="preserve">Trasporto a spalla o con carriole, se preventivamente autorizzato dalla D.L., di materiale proveniente da scavi, tagli e demolizioni, per portarlo a deposito, a riempimento od al sito di carico dei mezzi di trasporto quando la distanza dal luogo degliscavi, dei tagli o delle demolizioni è maggiore di 50 metri, da calcolarsi per l' effettiva maggiore distanza oltre i 50 metri predetti per ogni 50 metri o frazione successivi ai primi</t>
  </si>
  <si>
    <t xml:space="preserve">A.4.010.040.01</t>
  </si>
  <si>
    <t xml:space="preserve">Carico e trasporto alla pubblica discarica di materiali provenienti da scavi e demolizioni misurati nel volume effettivo dello scavo e della demolizione; compreso l' onere per il fermo dell' autocarro durante il carico</t>
  </si>
  <si>
    <t xml:space="preserve">Materiali caricati con mezzo meccanico</t>
  </si>
  <si>
    <t xml:space="preserve">A.4.010.040.02</t>
  </si>
  <si>
    <t xml:space="preserve">Materiali caricati a mano</t>
  </si>
  <si>
    <t xml:space="preserve">A.4.010.040.03</t>
  </si>
  <si>
    <t xml:space="preserve">Sovrapprezzo per lavori effettuati nei centri storici</t>
  </si>
  <si>
    <t xml:space="preserve">A.4.010.045.01</t>
  </si>
  <si>
    <t xml:space="preserve">Armatura e disarmo delle pareti di scavo</t>
  </si>
  <si>
    <t xml:space="preserve">Fino ad un'altezza di m.3 di parete di scavo armata</t>
  </si>
  <si>
    <t xml:space="preserve">A.4.010.045.02</t>
  </si>
  <si>
    <t xml:space="preserve">Fino ad un'altezza di m.5</t>
  </si>
  <si>
    <t xml:space="preserve">A.4.010.050.01</t>
  </si>
  <si>
    <t xml:space="preserve">Sovrapprezzo per scavo in sotterraneo e/o in locali chiusi</t>
  </si>
  <si>
    <t xml:space="preserve">A.4.015.005.01</t>
  </si>
  <si>
    <t xml:space="preserve">SONDAGGI, PALIFICAZIONI, DIAFRAMMI, PARATIE</t>
  </si>
  <si>
    <t xml:space="preserve">Sondaggi con sonde a percussione eseguiti con mezzi meccanici e con tubi di diametro non inferiore a mm. 200, compresi il trasporto del macchinario, l' energia occorrente, il montaggio e lo smontaggio delle apparecchiature, fino alla profondità di m. 30 misurati dal piano iniziale della battitura</t>
  </si>
  <si>
    <t xml:space="preserve">A.4.015.010.01</t>
  </si>
  <si>
    <t xml:space="preserve">Terebrazione per saggi con sonde a rotazione (diamm. minimo 100 mm.), senza circolazione di acqua, fino a mt. 50 di profondità, in terreni di qualsiasi natura e consistenza, anche in presenza di massi murari di qualunque tipo, compreso il prelievo di campioni da custodire accuratamente, compresi gli oneri dell' art. P15.5</t>
  </si>
  <si>
    <t xml:space="preserve">A.4.015.015.01</t>
  </si>
  <si>
    <t xml:space="preserve">Sondaggi con apparecchiature penetrometriche statiche o dinamiche per accertamenti preventivi sulla portanza del terreno da interessare con palificate di fondazione, compresi tutti gli oneri per l' esecuzione delle relazioni e dei grafici a consuntivo</t>
  </si>
  <si>
    <t xml:space="preserve">dinamici fino alla profondità di mt. 10</t>
  </si>
  <si>
    <t xml:space="preserve">A.4.015.015.02</t>
  </si>
  <si>
    <t xml:space="preserve">statici fino alla profondità di mt. 30</t>
  </si>
  <si>
    <t xml:space="preserve">A.4.015.020.01</t>
  </si>
  <si>
    <t xml:space="preserve">Sondaggi da eseguire nel fondo di cavi di fondazione con barramina a qualsiasi profondità ed in terreni di qualsiasi natura econsistenza compreso ogni onere, anche in presenza di trovanti di qualsiasi natura</t>
  </si>
  <si>
    <t xml:space="preserve">fino alla profondità di m. 5 dal fondo del cavo</t>
  </si>
  <si>
    <t xml:space="preserve">A.4.015.020.02</t>
  </si>
  <si>
    <t xml:space="preserve">a profondità maggiore di m. 5 dal fondo del cavo</t>
  </si>
  <si>
    <t xml:space="preserve">A.4.015.025.01</t>
  </si>
  <si>
    <t xml:space="preserve">Riempimento di grandi cavità sotterranee, incontrate nelle trivellazioni, con terra sciolta, provvista a cura e spese dell' impresa, bagnata e pilonata con maglio meccanico del peso non inferiore a 500 kg., per la formazione di terreno idoneo per palificate di fondazione, compresi tutti i consumi, usure, spostamenti del macchinario e di ogni onere: al mc. di terreno impiegato misurato sui mezzi di trasporto</t>
  </si>
  <si>
    <t xml:space="preserve">A.4.015.030.01</t>
  </si>
  <si>
    <t xml:space="preserve">Formazione in opera di pali trivellati in terreni di qualsiasi natura e consistenza ottenuti con infissione di tubi di acciaio, estrazione del materiale con sonda speciale e riempimento del cavo con conglomerato cementizio a q.li 3 di cemento tipo 325per mc. d' impasto compresi gli oneri per la infissione e lo sfilamento dei tubi, per l' estrazione del materiale con sonda, per le prove di carico fino ad una volta e mezza la portata, e fino al 3% dei pali, la capitozzatura delle teste dei pali, il trasporto a rifiuto delle materie provenienti dalla trivellazione, per qualsiasi profondità, esclusa la fornitura e posa dell'eventuale ferro di armatura per lunghezza dei pali misurata dal piano del terreno alla quota raggiunta dalla sonda; per quantitativi non inferiori a ml. 500</t>
  </si>
  <si>
    <t xml:space="preserve">con tubi forma del diam. interno da mm. 340/360</t>
  </si>
  <si>
    <t xml:space="preserve">A.4.015.030.02</t>
  </si>
  <si>
    <t xml:space="preserve">con tubi forma del diam. interno da mm. 390 a 420</t>
  </si>
  <si>
    <t xml:space="preserve">A.4.015.030.03</t>
  </si>
  <si>
    <t xml:space="preserve">con tubi forma del diam. interno da mm. 470 a 530</t>
  </si>
  <si>
    <t xml:space="preserve">A.4.015.030.04</t>
  </si>
  <si>
    <t xml:space="preserve">con tubi forma del diam. interno da mm. 620 a 660</t>
  </si>
  <si>
    <t xml:space="preserve">A.4.015.030.05</t>
  </si>
  <si>
    <t xml:space="preserve">maggiorazione per quantità inferiori a ml. 300</t>
  </si>
  <si>
    <t xml:space="preserve">A.4.015.035.01</t>
  </si>
  <si>
    <t xml:space="preserve">Pali di calcestruzzo cementizio tipo Franki a kg. 300 di cemento 325, gettati in opera in terreni di qualsiasi natura entro tubi metallici precedentemente infissi, senza estrazione di terra, mediante battitura con maglio da almeno 2 tonn. sia verticali che inclinati, compresi il bulbo di base, le espansioni del fusto e tutti gli oneri previsti per i pali trivellati P15.A30 escluso il ferro di armatura , misurati dal piano di battuta fino alla quota raggiunta dal tubo metallico; per quantitativi noninferiori a ml. 500</t>
  </si>
  <si>
    <t xml:space="preserve">con tubi del diam. interno da cm. 35</t>
  </si>
  <si>
    <t xml:space="preserve">A.4.015.035.02</t>
  </si>
  <si>
    <t xml:space="preserve">con tubi del diam. interno da cm. 42</t>
  </si>
  <si>
    <t xml:space="preserve">A.4.015.035.03</t>
  </si>
  <si>
    <t xml:space="preserve">con tubi del diam. interno da cm. 50</t>
  </si>
  <si>
    <t xml:space="preserve">A.4.015.035.04</t>
  </si>
  <si>
    <t xml:space="preserve">maggiorazione per quantitativi inferiori a ml. 300</t>
  </si>
  <si>
    <t xml:space="preserve">A.4.015.035.05</t>
  </si>
  <si>
    <t xml:space="preserve">maggiorazione per pali inclinati fino a 20ø</t>
  </si>
  <si>
    <t xml:space="preserve">A.4.015.040.01</t>
  </si>
  <si>
    <t xml:space="preserve">Fornitura ed infissione di pali piloti prefabbricati in calcestruzzo armato centrifugato a q.li 4 di cemento R 425 con diametro in punta cm.24, e conicità di cm 1,5 per ml. di lunghezza, compresa puntazza in ferro, infissi con battipalo meccanico, compreso rilevamento dei rifiuti per la determinazione della portata, dati in opera completi di ogni prestazione relativa alla fornitura ed infissione esclusa la rettifica della testa dei pali, la formazione di accessi e di piani di lavoro e le prove di carico; per quantitativi non inferiori a m.500</t>
  </si>
  <si>
    <t xml:space="preserve">per lunghezza fino a m. 8</t>
  </si>
  <si>
    <t xml:space="preserve">A.4.015.040.02</t>
  </si>
  <si>
    <t xml:space="preserve">per lunghezza da m. 8,01 a 12,00</t>
  </si>
  <si>
    <t xml:space="preserve">A.4.015.040.03</t>
  </si>
  <si>
    <t xml:space="preserve">per lunghezza da m 12,01 a 16,00</t>
  </si>
  <si>
    <t xml:space="preserve">A.4.015.040.04</t>
  </si>
  <si>
    <t xml:space="preserve">aumento per quantità inferiori a ml. 300</t>
  </si>
  <si>
    <t xml:space="preserve">A.4.015.040.05</t>
  </si>
  <si>
    <t xml:space="preserve">prova di carico mediante ancoraggio a 2 pali posti lateralmente</t>
  </si>
  <si>
    <t xml:space="preserve">A.4.015.045.01</t>
  </si>
  <si>
    <t xml:space="preserve">Pali trivellati in conglomerato cementizio con o senza armatura in acciaio, aventi grande capacità portante, eseguiti anche in presenza d' acqua a qualsiasi profondità ed in terreni di qualsiasi natura e consistenza, esclusa la roccia da mina; di sezione circolare con tutti gli oneri necessari a dare l' opera perfettamente ultimata, fatta eccezzione solo per la fornitura, lavorazione e posa in opera delle armature in acciaio da compensarsi a parte; compreso l' allontanamento del materiali provenienti dalle trivellazioni, nonchè gli oneri relativi al migliore imbasamento dei pali; compresa altresì l' incidenza del lamierino di rivestimento dei pali nelle zone di attraversamento dei banchi torbosi, le seguenti prove di carico (coefficiente di sicurezza K= 1,5) nella misura del 10% del numero dei pali sino al diametro di palo di mm. 1250; carotature del diam. di mm. 80-100 sul 50% del numero dei pali di diametro superiore a mm. 1250; per pali da 1250 mm. e maggiori, la prova di carico è limitataal carico di esercizio.¦I prezzi si applicano alla lunghezza pari alla differenza fra la quota di testa del palo e la quota di appoggio del palo sul sedime idoneo, ordinate dalla D.L. in fase esecutiva. Ogni maggiore lunghezza oltre tale quota nun sarà ricinosciuta contabilmente</t>
  </si>
  <si>
    <t xml:space="preserve">del diametro di mm. 800</t>
  </si>
  <si>
    <t xml:space="preserve">A.4.015.045.02</t>
  </si>
  <si>
    <t xml:space="preserve">del diametro di mm. 1000</t>
  </si>
  <si>
    <t xml:space="preserve">A.4.015.045.03</t>
  </si>
  <si>
    <t xml:space="preserve">del diametro di mm. 1250</t>
  </si>
  <si>
    <t xml:space="preserve">A.4.015.045.04</t>
  </si>
  <si>
    <t xml:space="preserve">del diametro di mm. 1500</t>
  </si>
  <si>
    <t xml:space="preserve">A.4.015.045.05</t>
  </si>
  <si>
    <t xml:space="preserve">del diametro di mm. 1800</t>
  </si>
  <si>
    <t xml:space="preserve">A.4.015.050.01</t>
  </si>
  <si>
    <t xml:space="preserve">Aumento percentuale al prezzo dei pali di fondazione per attraversamenti di opere murarie preesistenti o di rocce da mina da applicarsi alla sola lunghezza degli strati effettivamente attraversati</t>
  </si>
  <si>
    <t xml:space="preserve">A.4.015.055.01</t>
  </si>
  <si>
    <t xml:space="preserve">Diaframmi continui di calcestruzzo armato a pannelli accostati ad andamento planimetrico lineare, od elementi isolati si fondazione, eseguiti in terreni sciolti non eccessivamente permeabili, gettati in opera in presenza di fnaghi bentonitici, compreso il trasporto alle discariche autorizzate dei materiali di risulta e dei fanghi residui entro una distanza di 10 Km, la formazione dei cordoli di guida di dimensione normale (singola sez. 0,25 m x 0,80 m), la fornitura ed il getto del calcestruzzo con residenza caratteristica cubica a 28 giorni di maturazione RcK &gt;=250 kg/cm² fino a 1,10 volte il volume teorico dello scavo, esclusi la fornitura e posa in opera dell'armatura d'acciaio, la formazione di accessi ai piani di lavoro, la rettifica (scapitozzatura) della testa dei diaframmi, la regolarizzazione delle pareti a vista, l'uso di scalpello o benna-scalpello, per la profondità fino a 20 m e per quantitativi superiori a 1.000 m².</t>
  </si>
  <si>
    <t xml:space="preserve">spessore 500 mm</t>
  </si>
  <si>
    <t xml:space="preserve">A.4.015.055.02</t>
  </si>
  <si>
    <t xml:space="preserve">spessore 600 mm</t>
  </si>
  <si>
    <t xml:space="preserve">A.4.015.055.03</t>
  </si>
  <si>
    <t xml:space="preserve">spessore 800 mm</t>
  </si>
  <si>
    <t xml:space="preserve">A.4.015.055.04</t>
  </si>
  <si>
    <t xml:space="preserve">spessore 1000 mm</t>
  </si>
  <si>
    <t xml:space="preserve">A.4.015.055.05</t>
  </si>
  <si>
    <t xml:space="preserve">scavo a vuoto, spessore 500 mm</t>
  </si>
  <si>
    <t xml:space="preserve">A.4.015.055.06</t>
  </si>
  <si>
    <t xml:space="preserve">scavo a vuoto, spessore 600 mm</t>
  </si>
  <si>
    <t xml:space="preserve">A.4.015.055.07</t>
  </si>
  <si>
    <t xml:space="preserve">scavo a vuoto, spessore 800 mm</t>
  </si>
  <si>
    <t xml:space="preserve">A.4.015.055.08</t>
  </si>
  <si>
    <t xml:space="preserve">scavo a vuoto, spessore 1000 mm</t>
  </si>
  <si>
    <t xml:space="preserve">A.4.015.055.09</t>
  </si>
  <si>
    <t xml:space="preserve">sovrapprezzo per profondità oltre i 20 fino a 30 m, aumento sui prezzi da 01 a 04</t>
  </si>
  <si>
    <t xml:space="preserve">A.4.015.055.10</t>
  </si>
  <si>
    <t xml:space="preserve">sovrapprezzo per formazione di giunte tra i pannelli a mezzo di cassero profilato o similare, aumento sui prezzi da 01 a 04</t>
  </si>
  <si>
    <t xml:space="preserve">5%</t>
  </si>
  <si>
    <t xml:space="preserve">A.4.015.055.11</t>
  </si>
  <si>
    <t xml:space="preserve">sovrapprezzo per uso di scalpello o benna-scalpello per attraversamento di strati di terreno consistente, trovanti, murature</t>
  </si>
  <si>
    <t xml:space="preserve">A.4.015.055.12</t>
  </si>
  <si>
    <t xml:space="preserve">formazione di elementi di diaframma continuo od elementi isolati di fondazione a forma planimetrica composita, aumento sui prezzi da 01 a 04</t>
  </si>
  <si>
    <t xml:space="preserve">15%</t>
  </si>
  <si>
    <t xml:space="preserve">A.4.015.055.13</t>
  </si>
  <si>
    <t xml:space="preserve">per quantitativi tra 500 e 1000 m² aumento sui prezzi da 01 a 08</t>
  </si>
  <si>
    <t xml:space="preserve">A.4.015.060.01</t>
  </si>
  <si>
    <t xml:space="preserve">Scapitozzatura testa di diaframma in calcestruzzo dei diaframmi con pulizia del piano d'appoggio e raddrizzatura ferri</t>
  </si>
  <si>
    <t xml:space="preserve">per spessori da 500 a 600 mm</t>
  </si>
  <si>
    <t xml:space="preserve">A.4.015.060.02</t>
  </si>
  <si>
    <t xml:space="preserve">per spessori da 800 a 1000 mm</t>
  </si>
  <si>
    <t xml:space="preserve">A.4.015.065.01</t>
  </si>
  <si>
    <t xml:space="preserve">Formazione di micropali in  terreni di qualsiasi natura e consistenza, esclusa la roccia dura, mediante trivellazione a rotopercussione senza tubazione di rivestimento, compresa la successiva iniezione di malta o miscela cementizia con assorbimento fino a 50 Kg per m di foro, esclusa la fornitura e posa in opera dell'armatura tubolare, per profondità fino a 15 m, per quantitativi superiori a 500 m</t>
  </si>
  <si>
    <t xml:space="preserve">con diametro 76 -114 mm</t>
  </si>
  <si>
    <t xml:space="preserve">A.4.015.065.02</t>
  </si>
  <si>
    <t xml:space="preserve">con diametro 115 - 140 mm</t>
  </si>
  <si>
    <t xml:space="preserve">A.4.015.065.03</t>
  </si>
  <si>
    <t xml:space="preserve">con diametro 152 - 178 mm</t>
  </si>
  <si>
    <t xml:space="preserve">A.4.015.065.04</t>
  </si>
  <si>
    <t xml:space="preserve">con diametro 190 - 219 mm</t>
  </si>
  <si>
    <t xml:space="preserve">A.4.015.065.05</t>
  </si>
  <si>
    <t xml:space="preserve">per impiego di tubazione provvisoria di rivestimento, aumento sui prezzi da 01 a 04</t>
  </si>
  <si>
    <t xml:space="preserve">35%</t>
  </si>
  <si>
    <t xml:space="preserve">A.4.015.065.06</t>
  </si>
  <si>
    <t xml:space="preserve">iniezione di malta cementizia in micropali in fase unica, per il quantitativo eccedente le quantità indicate nei micropali</t>
  </si>
  <si>
    <t xml:space="preserve">A.4.015.065.07</t>
  </si>
  <si>
    <t xml:space="preserve">compenso per posizionamento di pistoncino su ogni valvola, in caso di iniezioni in più fasi, per valvola</t>
  </si>
  <si>
    <t xml:space="preserve">A.4.015.065.08</t>
  </si>
  <si>
    <t xml:space="preserve">fornitura in opera di tubi in acciaio non valvolati costituenti l'armatura di micropali compresi gli oneri per la filettatura, ed i manicotti di giunzione</t>
  </si>
  <si>
    <t xml:space="preserve">Kg</t>
  </si>
  <si>
    <t xml:space="preserve">A.4.015.065.09</t>
  </si>
  <si>
    <t xml:space="preserve">fornitura in opera di tubi in acciaio, muniti di valvole di iniezione, costituenti l'armatura di micropali compresi gli oneri per la filettatura, ed i manicotti di giunzione</t>
  </si>
  <si>
    <t xml:space="preserve">A.4.015.065.10</t>
  </si>
  <si>
    <t xml:space="preserve">per quantitativi tra 300 e 500 metri, aumento sui prezzi da 01 a 04</t>
  </si>
  <si>
    <t xml:space="preserve">12%</t>
  </si>
  <si>
    <t xml:space="preserve">A.4.015.070.01</t>
  </si>
  <si>
    <t xml:space="preserve">Tiranti attivi di tipo provvisionale in trefoli di acciaio armonico o barra di acciaio ad elevato snervamento (&gt;=85 Kg/mm²), realizzati in terreni di qualsiasi natura, esclusa la roccia dura, con perforazione a rotazione o rotopercussione, escluso l'eventuale rivestimento provvisorio del foro, compresa la fornitura e posa in opera dei trefoli o barre di acciaio, la piastra di ripartizione e la testa di bloccaggio, compresa la cementazione del tratto di ancoraggio con cemento R 32,5 con consumo fino a 3 volte il volume teorico del foro, e la tesatura per dare il tirante completo in esercizio, esclusa la formazione di accessi e piani di lavoro, e/o ponteggi, per lunghezza fino a 20 m e per quantitativi oltre 500 m</t>
  </si>
  <si>
    <t xml:space="preserve">per trazioni fino a 30 t, in trefoli o barra</t>
  </si>
  <si>
    <t xml:space="preserve">A.4.015.070.02</t>
  </si>
  <si>
    <t xml:space="preserve">per trazioni fino a 45 t, in trefoli o barra</t>
  </si>
  <si>
    <t xml:space="preserve">A.4.015.070.03</t>
  </si>
  <si>
    <t xml:space="preserve">per trazioni fino a 60 t, in trefoli o barra</t>
  </si>
  <si>
    <t xml:space="preserve">A.4.015.070.04</t>
  </si>
  <si>
    <t xml:space="preserve">per trazioni fino a 75 t, in trefoli</t>
  </si>
  <si>
    <t xml:space="preserve">A.4.015.070.05</t>
  </si>
  <si>
    <t xml:space="preserve">per trazioni fino a 90 t, in trefoli</t>
  </si>
  <si>
    <t xml:space="preserve">A.4.015.070.06</t>
  </si>
  <si>
    <t xml:space="preserve">eventuale rivestimento provvisioriodel foro, sovrapprezzo sulle voci da 01 a 03 (trazioni fino a 60 t)</t>
  </si>
  <si>
    <t xml:space="preserve">A.4.015.070.07</t>
  </si>
  <si>
    <t xml:space="preserve">eventuale rivestimento provvisioriodel foro, sovrapprezzo sulle voci da 04 a 05 (trazioni da 75 a 90 t)</t>
  </si>
  <si>
    <t xml:space="preserve">A.4.015.070.08</t>
  </si>
  <si>
    <t xml:space="preserve">per lunghezze da 20 a 30 m, sovrapprezzo sulle voci da 01 a 03 (trazioni fino a 60 t)</t>
  </si>
  <si>
    <t xml:space="preserve">A.4.015.070.09</t>
  </si>
  <si>
    <t xml:space="preserve">per lunghezze da 20 a 30 m, sovrapprezzo sulle voci da 04 a 05 (trazioni da 75 a 90 t)</t>
  </si>
  <si>
    <t xml:space="preserve">A.4.015.070.10</t>
  </si>
  <si>
    <t xml:space="preserve">sovrapprezzo per fornitura e iniezione di prodotti fluidificanti da additivare alla miscela cementizia in dosaggio 6% rispetto al peso del cemento, per consentire la tesatura entro 7 giorni dalla cementazione</t>
  </si>
  <si>
    <t xml:space="preserve">A.4.015.070.11</t>
  </si>
  <si>
    <t xml:space="preserve">per quantitativi tra 300 e 500 metri, aumento sui prezzi da 01 a 10</t>
  </si>
  <si>
    <t xml:space="preserve">A.4.020.005.01</t>
  </si>
  <si>
    <t xml:space="preserve">CALCESTRUZZI, FERRO PER C.A., CASSERI</t>
  </si>
  <si>
    <t xml:space="preserve">Conglomerato cementizio per opere di sottofondazione, fondazione, ed elevazione non armate, con granulometria di inerti approvata dalla D.L., gettato in opera con o senza l' ausilio di casseri, questi compensati a parte</t>
  </si>
  <si>
    <t xml:space="preserve">Kg. 150 di cemento tipo 32,5 per sottofondazione</t>
  </si>
  <si>
    <t xml:space="preserve">A.4.020.005.02</t>
  </si>
  <si>
    <t xml:space="preserve">Kg. 200 di cemento tipo 32,5 per sottofondazione</t>
  </si>
  <si>
    <t xml:space="preserve">A.4.020.005.03</t>
  </si>
  <si>
    <t xml:space="preserve">Kg. 200 di cemento tipo 32,5 per fondazioni</t>
  </si>
  <si>
    <t xml:space="preserve">A.4.020.005.04</t>
  </si>
  <si>
    <t xml:space="preserve">Kg. 250 di cemento tipo 32,5 per fondazioni</t>
  </si>
  <si>
    <t xml:space="preserve">A.4.020.005.05</t>
  </si>
  <si>
    <t xml:space="preserve">valutato a resistenza dopo 28 giorni di maturazione con RcK 15 N/mm²</t>
  </si>
  <si>
    <t xml:space="preserve">A.4.020.005.06</t>
  </si>
  <si>
    <t xml:space="preserve">sovrapprezzo per strutture con spessore minore o uguale a cm. 20</t>
  </si>
  <si>
    <t xml:space="preserve">25%</t>
  </si>
  <si>
    <t xml:space="preserve">A.4.020.005.07</t>
  </si>
  <si>
    <t xml:space="preserve">sovrapprezzo per getto con impiego di autopompa</t>
  </si>
  <si>
    <t xml:space="preserve">A.4.020.010.01</t>
  </si>
  <si>
    <t xml:space="preserve">Conglomerato cementizio per strutture in cemento armato di qualsiasi forma e dimensione a qualsiasi altezza e profondità, conogni onere per opere provvisionali, gettato e costipato in opera, escluso le armature e le casseforme che sono compensate a parte, con l' onere di eventuali riprese sulle parti in vista con malta di cemento con granulometria di inerti approvata dalla D.L.:</t>
  </si>
  <si>
    <t xml:space="preserve">resistenza caratt. cubica a 28 gg di maturazione RcK 20 N/mm²</t>
  </si>
  <si>
    <t xml:space="preserve">A.4.020.010.02</t>
  </si>
  <si>
    <t xml:space="preserve">resistenza caratt. cubica a 28 gg di maturazione RcK 25 N/mm²</t>
  </si>
  <si>
    <t xml:space="preserve">A.4.020.010.03</t>
  </si>
  <si>
    <t xml:space="preserve">resistenza caratt. cubica a 28 gg di maturazione RcK 30 N/mm²</t>
  </si>
  <si>
    <t xml:space="preserve">A.4.020.010.04</t>
  </si>
  <si>
    <t xml:space="preserve">sovrapprezzo per strutture di spessore minore  o uguale a cm. 20</t>
  </si>
  <si>
    <t xml:space="preserve">A.4.020.010.05</t>
  </si>
  <si>
    <t xml:space="preserve">sovrapprezzo per getto con l' impiego di autopompa</t>
  </si>
  <si>
    <t xml:space="preserve">A.4.020.010.06</t>
  </si>
  <si>
    <t xml:space="preserve">sovrapprezzo per esecuzione a facciavista</t>
  </si>
  <si>
    <t xml:space="preserve">A.4.020.015.01</t>
  </si>
  <si>
    <t xml:space="preserve">Conglomerato cementizio per opere in c.a.p. in fondazione od elevazione gettate in opera entro apposite casseforme da compensare a parte, come le armature metalliche, con granulometria di inerti approvata dalla D.L.:</t>
  </si>
  <si>
    <t xml:space="preserve">resistenza caratt. cubica a 28 gg di maturazione RcK 45 N/mm²</t>
  </si>
  <si>
    <t xml:space="preserve">A.4.020.015.02</t>
  </si>
  <si>
    <t xml:space="preserve">resistenza caratt. cubica a 28 gg di maturazione RcK 50 N/mm²</t>
  </si>
  <si>
    <t xml:space="preserve">A.4.020.015.03</t>
  </si>
  <si>
    <t xml:space="preserve">resistenza caratt. cubica a 28 gg di maturazione RcK 55 N/mm²</t>
  </si>
  <si>
    <t xml:space="preserve">A.4.020.015.04</t>
  </si>
  <si>
    <t xml:space="preserve">40%</t>
  </si>
  <si>
    <t xml:space="preserve">A.4.020.015.05</t>
  </si>
  <si>
    <t xml:space="preserve">A.4.020.020.01</t>
  </si>
  <si>
    <t xml:space="preserve">Casseforme in legname o metalliche per getti in calcestruzzo, compreso armatura di irrigidimento ed ogni onere per chioderia,disarmo e sfrido da misurare per l' effettiva superficie di contatto tra casseforme e calcestruzzo</t>
  </si>
  <si>
    <t xml:space="preserve">Opere fondazioni plinti travi rovesce murat. sotter. cantinato</t>
  </si>
  <si>
    <t xml:space="preserve">A.4.020.020.02</t>
  </si>
  <si>
    <t xml:space="preserve">Travi,pilastri,solette piene,piattabande</t>
  </si>
  <si>
    <t xml:space="preserve">A.4.020.020.03</t>
  </si>
  <si>
    <t xml:space="preserve">Per rampe scale rette,balconi,gronde</t>
  </si>
  <si>
    <t xml:space="preserve">A.4.020.020.04</t>
  </si>
  <si>
    <t xml:space="preserve">Per murature curvilinee in elevazione</t>
  </si>
  <si>
    <t xml:space="preserve">A.4.020.020.05</t>
  </si>
  <si>
    <t xml:space="preserve">Sovrapprezzo per opere gettate in elevazione oltre m. 4</t>
  </si>
  <si>
    <t xml:space="preserve">A.4.020.025.01</t>
  </si>
  <si>
    <t xml:space="preserve">Sovrapprezzo per casseri con superficie piana a contatto del getto resa liscia con piallatura delle tavole e di liquidi atti a favorire il disarmo:</t>
  </si>
  <si>
    <t xml:space="preserve">A.4.020.030.01</t>
  </si>
  <si>
    <t xml:space="preserve">Fornitura, lavorazione e posa di tondo di qualsiasi diametro per lavori di cemento armato compreso l'onere delle piegature, le legature le eventuali saldature per giunzioni, i distanziatori, lo sfrido, ecc.</t>
  </si>
  <si>
    <t xml:space="preserve">Barre aderenza migliorata qualità FeB44Kcontrollato stabilimento</t>
  </si>
  <si>
    <t xml:space="preserve">A.4.020.030.02</t>
  </si>
  <si>
    <t xml:space="preserve">Barre aderenza migliorata qualità FeB44K controllato in stabilimento in acciaio inox austenitico tipo AISI 304L (al Cr-Ni in ambiente mediamente aggressivo)</t>
  </si>
  <si>
    <t xml:space="preserve">A.4.020.030.03</t>
  </si>
  <si>
    <t xml:space="preserve">Barre aderenza migliorata qualità FeB44K controllato in stabilimento in acciaio inox austenitico tipo AISI 316L (al Cr-Ni-Mo in ambiente mediamente aggressivo per cloruri)</t>
  </si>
  <si>
    <t xml:space="preserve">A.4.020.030.04</t>
  </si>
  <si>
    <t xml:space="preserve">Rete elettrosaldata tipo standard</t>
  </si>
  <si>
    <t xml:space="preserve">A.4.020.030.05</t>
  </si>
  <si>
    <t xml:space="preserve">Rete elettrosaldata in acciaio inox austenitico tipo AISI 304L (al Cr-Ni in ambiente mediamente aggressivo)</t>
  </si>
  <si>
    <t xml:space="preserve">A.4.020.030.06</t>
  </si>
  <si>
    <t xml:space="preserve">Rete elettrosaldata in acciaio inox austenitico tipo AISI 316L (al Cr-Ni-Mo in ambiente mediamente aggressivo per cloruri)</t>
  </si>
  <si>
    <t xml:space="preserve">A.4.020.030.07</t>
  </si>
  <si>
    <t xml:space="preserve">Traliccio tipo "Bausta" o similare</t>
  </si>
  <si>
    <t xml:space="preserve">A.4.020.030.08</t>
  </si>
  <si>
    <t xml:space="preserve">Tirafondi per pil. di strutt. metall. diam. 20-30mm. L= 50-70 cm</t>
  </si>
  <si>
    <t xml:space="preserve">A.4.020.030.09</t>
  </si>
  <si>
    <t xml:space="preserve">Tirafondi per pil. di strutt. metall. diam. 31-40mm. L= 71-100cm</t>
  </si>
  <si>
    <t xml:space="preserve">A.4.020.030.10</t>
  </si>
  <si>
    <t xml:space="preserve">Sovrapp. per attacco a strutt. esistenti compresa risagom. ferri</t>
  </si>
  <si>
    <t xml:space="preserve">A.4.020.035.01</t>
  </si>
  <si>
    <t xml:space="preserve">Fornitura, lavorazione e posa di acciao per cementi armati precompressi, in filo, trefolo o barre; compreso guaine, boiacca di cemento, apparecchiature di ancoraggio delle testate, messa in tensione anche in più riprese; controllato in stabilimento valutato per il solo peso del tondo di acciaio in opera</t>
  </si>
  <si>
    <t xml:space="preserve">lunghezza del cavo fino a 10 mt.</t>
  </si>
  <si>
    <t xml:space="preserve">A.4.020.035.02</t>
  </si>
  <si>
    <t xml:space="preserve">lunghezza del cavo fino a 20 mt.</t>
  </si>
  <si>
    <t xml:space="preserve">A.4.020.035.03</t>
  </si>
  <si>
    <t xml:space="preserve">lunghezza del cavo fino a 30 mt.</t>
  </si>
  <si>
    <t xml:space="preserve">A.4.020.035.04</t>
  </si>
  <si>
    <t xml:space="preserve">lunghezza del cavo fino a mt. 40</t>
  </si>
  <si>
    <t xml:space="preserve">A.4.020.040.01</t>
  </si>
  <si>
    <t xml:space="preserve">Fornitura e posa in opera di apparecchi di appoggio in neoprene per ogni centimetro di spessore</t>
  </si>
  <si>
    <t xml:space="preserve">A.4.020.045.01</t>
  </si>
  <si>
    <t xml:space="preserve">Piano di appoggio con malta espansiva ad alta resistenza, per contropiastre di travi e pilastri di struttura metallica, per ogni cm. di spessore della malta</t>
  </si>
  <si>
    <t xml:space="preserve">A.4.025.005.01</t>
  </si>
  <si>
    <t xml:space="preserve">SOLAI</t>
  </si>
  <si>
    <t xml:space="preserve">Solaio misto di laterizio e c.a., piano gettato in opera anche a sbalzo, costituito da travetti paralleli, formati in opera con c.c.a. e da speciali elementi in laterizio forato. Nel prezzo sono comprese e compensate le armature in ferro dei travetti, la parte piena in cls all'incastro, l' eventuale soletta superiore in cls dello spessore di cm. 4, la carpenteria e l' armatura di sostegno (per un' altezza massima di m. 4 di interpiano) ed il relativo disarmo, nonchè ogni altro onere per dare il solaio finito a perfetta regola d' arte calcolato per un carico accidentale fino a kg/mq 350:</t>
  </si>
  <si>
    <t xml:space="preserve">luce netta fino a m. 3 o sbalzi fino a m.1</t>
  </si>
  <si>
    <t xml:space="preserve">A.4.025.005.02</t>
  </si>
  <si>
    <t xml:space="preserve">luce netta da m. 3,01 a m. 4,00 o sbalzi fino a m. 1,30</t>
  </si>
  <si>
    <t xml:space="preserve">A.4.025.005.03</t>
  </si>
  <si>
    <t xml:space="preserve">luce netta da m. 4,01 a m. 5,00 o sbalzi fino a m. 1,50</t>
  </si>
  <si>
    <t xml:space="preserve">A.4.025.005.04</t>
  </si>
  <si>
    <t xml:space="preserve">luce netta da m. 5,01 a m. 6,00 o sbalzi fino a m. 2,00</t>
  </si>
  <si>
    <t xml:space="preserve">A.4.025.005.05</t>
  </si>
  <si>
    <t xml:space="preserve">luce netta da m. 6,01 a m. 7,00 o sbalzi superiori a m. 2,00</t>
  </si>
  <si>
    <t xml:space="preserve">A.4.025.005.06</t>
  </si>
  <si>
    <t xml:space="preserve">luce netta da m. 7,01 a m. 8,00</t>
  </si>
  <si>
    <t xml:space="preserve">A.4.025.005.07</t>
  </si>
  <si>
    <t xml:space="preserve">Compenso addizionale per solai a camera d' aria</t>
  </si>
  <si>
    <t xml:space="preserve">A.4.025.005.08</t>
  </si>
  <si>
    <t xml:space="preserve">Compenso addizionale per solai a nervature incrociate</t>
  </si>
  <si>
    <t xml:space="preserve">A.4.025.005.09</t>
  </si>
  <si>
    <t xml:space="preserve">Sovrapprezzo per falde inclinate di tetto a 2 falde</t>
  </si>
  <si>
    <t xml:space="preserve">A.4.025.005.10</t>
  </si>
  <si>
    <t xml:space="preserve">Sovrapprezzo per falde inclinate di tetto a 4 falde</t>
  </si>
  <si>
    <t xml:space="preserve">A.4.025.005.11</t>
  </si>
  <si>
    <t xml:space="preserve">Sovrapp/Diminuz. per ogni 50 kg in più o in meno di carico acc.</t>
  </si>
  <si>
    <t xml:space="preserve">A.4.025.010.01</t>
  </si>
  <si>
    <t xml:space="preserve">Solaio misto di laterizio e c.a., piano gettato in opera anche a sbalzo, costituito da travetti paralleli prefabbricati ancheprecompressi, con interposte pignatte in laterizio. Nel prezzo sono compresi e compensati i travetti, la parte piena in cls ad incastri, l' eventuale soletta superiore in cls dello spessore di cm. 4 , la carpenteria e l' armatura di sostegno (per un' altezza massima di m. 4 di interpiano) ed il relativo disarmo, nonchè ogni altro onere per dare il solaio finito a perfetta regola d' arte calcolato per un carico accidentale fino a kg/mq 350:</t>
  </si>
  <si>
    <t xml:space="preserve">A.4.025.010.02</t>
  </si>
  <si>
    <t xml:space="preserve">A.4.025.010.03</t>
  </si>
  <si>
    <t xml:space="preserve">A.4.025.010.04</t>
  </si>
  <si>
    <t xml:space="preserve">A.4.025.010.05</t>
  </si>
  <si>
    <t xml:space="preserve">A.4.025.010.06</t>
  </si>
  <si>
    <t xml:space="preserve">A.4.025.010.07</t>
  </si>
  <si>
    <t xml:space="preserve">A.4.025.010.08</t>
  </si>
  <si>
    <t xml:space="preserve">A.4.025.010.09</t>
  </si>
  <si>
    <t xml:space="preserve">Compenso addizionale per solai inclinati</t>
  </si>
  <si>
    <t xml:space="preserve">A.4.025.010.10</t>
  </si>
  <si>
    <t xml:space="preserve">A.4.025.015.01</t>
  </si>
  <si>
    <t xml:space="preserve">Solai in tavelloni forati da 6-7 cm. di spessore su travi a doppio T (queste conteggiate a parte) e cappa in malta cementiziadello spessore di cm. 4</t>
  </si>
  <si>
    <t xml:space="preserve">A.4.025.020.01</t>
  </si>
  <si>
    <t xml:space="preserve">Solaio con doppio tavellonato formante camera d' aria costituito da: tavella inferiore dello spessore di cm. 2,5-3, tavellonesuperiore dello spessore di cm. 6-7, posati su travi a doppio T (queste conteggiate a parte) e cappa di malta cementizia dello spessore di cm. 4</t>
  </si>
  <si>
    <t xml:space="preserve">A.4.025.025.01</t>
  </si>
  <si>
    <t xml:space="preserve">Solaio composto da lastre prefabbricate in calcestruzzo armato a resistenza caratteristica, con rete elettrosaldata e tralicci in acciaio tondo, alleggerito con blocchi di polistirolo espanso; compresi i getti di completamento getto della soletta superiore e loro armature, compresa dell'armatura provvisoria di sostegno per un'altezza massima di m.4 di interpiano, ed ogni alto onere per dare l' opera finita a regola d' arte, calcolato per un sovraccarico accidentale di kg/mq 350</t>
  </si>
  <si>
    <t xml:space="preserve">altezza totale cm. 18 (4+10+4)</t>
  </si>
  <si>
    <t xml:space="preserve">A.4.025.025.02</t>
  </si>
  <si>
    <t xml:space="preserve">altezza totale cm. 20 (4+12+4)</t>
  </si>
  <si>
    <t xml:space="preserve">A.4.025.025.03</t>
  </si>
  <si>
    <t xml:space="preserve">altezza totale cm. 22 (4+14+4)</t>
  </si>
  <si>
    <t xml:space="preserve">A.4.025.025.04</t>
  </si>
  <si>
    <t xml:space="preserve">altezza totale cm. 24 (4+16+4)</t>
  </si>
  <si>
    <t xml:space="preserve">A.4.025.025.05</t>
  </si>
  <si>
    <t xml:space="preserve">altezza totale cm. 26 (4+18+4)</t>
  </si>
  <si>
    <t xml:space="preserve">A.4.025.025.06</t>
  </si>
  <si>
    <t xml:space="preserve">A.4.030.005.01</t>
  </si>
  <si>
    <t xml:space="preserve">TETTI E COPERTURE</t>
  </si>
  <si>
    <t xml:space="preserve">Legname per grossa e piccola orditura di tetti escluse le capriate, in opera, compresi i tagli e la lavorazione occorrente per il suo adattamento, la spalmatura delle parti incastrate e poggianti sui muri con due mani di corbolineum, i legamenti in reggia di ferro, le grappe, la chioderia e l' applicazione di staffe, staffoni, tiranti, la cui fornitura verrà pagata a parte:</t>
  </si>
  <si>
    <t xml:space="preserve">di legname abete a 4 fili</t>
  </si>
  <si>
    <t xml:space="preserve">A.4.030.005.02</t>
  </si>
  <si>
    <t xml:space="preserve">di legname uso Trieste</t>
  </si>
  <si>
    <t xml:space="preserve">A.4.030.005.03</t>
  </si>
  <si>
    <t xml:space="preserve">di legname pitch-pine</t>
  </si>
  <si>
    <t xml:space="preserve">A.4.030.010.01</t>
  </si>
  <si>
    <t xml:space="preserve">Legname per capriate in opera, compresi i tagli e la lavorazione occorrente per il suo adattamento, la spalmatura delle partiincastrate e poggianti sui muri con due mani di carbolineum, i legamenti in reggia di ferro, grappe, la chioderia e l' applicazione di staffe, staffoni , tiranti, la cui fornitura verrà pagata a parte:</t>
  </si>
  <si>
    <t xml:space="preserve">di legname abete o castagno</t>
  </si>
  <si>
    <t xml:space="preserve">A.4.030.010.02</t>
  </si>
  <si>
    <t xml:space="preserve">A.4.030.015.01</t>
  </si>
  <si>
    <t xml:space="preserve">Legname per tavolati di tetti in opera, compresi i tagli e la lavorazione occorrente per il suo adattamento, la spalmatura delle parti incastrate e poggianti sui muri con due mani di carbolineum, i legamenti in reggia di ferro, grappe, la chioderia e l' applicazione di staffe, staffoni , tiranti, la cui fornitura, misurata in sviluppo di falda, verrà pagata a parte:</t>
  </si>
  <si>
    <t xml:space="preserve">di legname abete</t>
  </si>
  <si>
    <t xml:space="preserve">A.4.030.015.02</t>
  </si>
  <si>
    <t xml:space="preserve">di legname castagno</t>
  </si>
  <si>
    <t xml:space="preserve">A.4.030.015.03</t>
  </si>
  <si>
    <t xml:space="preserve">di legname larice o pino del nord</t>
  </si>
  <si>
    <t xml:space="preserve">A.4.030.020.01</t>
  </si>
  <si>
    <t xml:space="preserve">Copertura di tetti alla marsigliese, a spiovente o a padiglione, da eseguire con tegole piane, compresa in ragione di 15 per metro quadrato, misurata in sviluppo di falda, delle mezze tegole murate sulle fronti, la muratura con malta bastarda della prima fila di tegole presso la gronda, dell' ultima presso il colmo e di una fila intermedia ogni 4 file</t>
  </si>
  <si>
    <t xml:space="preserve">su solaio predisposta con listoni</t>
  </si>
  <si>
    <t xml:space="preserve">A.4.030.020.02</t>
  </si>
  <si>
    <t xml:space="preserve">su orditura di legname e su tavolato</t>
  </si>
  <si>
    <t xml:space="preserve">A.4.030.025.01</t>
  </si>
  <si>
    <t xml:space="preserve">Copertura di tetti, a spiovente o a padiglione, da eseguire con tegole su tavolato di legno abete, o su solaio che verrà pagato a parte, misurata in sviluppo di falda, delle mezze tegole murate sulle fronti, la muratura con malta bastarda della prima fila di tegole presso la gronda, dell' ultima presso il colmo e di una fila intermedia ogni 4 file, le necessarie riprese della stuccatura in corrispondenza delle cornici e tutti i lavori accessori e forniture occorrenti per dare la copertura completamente finita:</t>
  </si>
  <si>
    <t xml:space="preserve">con tegole maritate piane e canali</t>
  </si>
  <si>
    <t xml:space="preserve">A.4.030.025.02</t>
  </si>
  <si>
    <t xml:space="preserve">con tegole curve</t>
  </si>
  <si>
    <t xml:space="preserve">A.4.030.025.03</t>
  </si>
  <si>
    <t xml:space="preserve">con tegole in cemento vibrato colorato</t>
  </si>
  <si>
    <t xml:space="preserve">A.4.030.025.04</t>
  </si>
  <si>
    <t xml:space="preserve">fornitura e posa di lastre ondulate fibro-bituminose per sottocoppi su piano già predisposto</t>
  </si>
  <si>
    <t xml:space="preserve">A.4.030.030.01</t>
  </si>
  <si>
    <t xml:space="preserve">Copertura con lastre piane ondulate e curve compresi i pezzi speciali e di colmo, le grappe di fissaggio, la chioderia e quant' altro occorre per dare l' opera finita a perfetta regola d' arte, misurazione in sviluppo di falda, esclusa l' orditura di sostegno</t>
  </si>
  <si>
    <t xml:space="preserve">Lamiera ferro zincata piana con le necess. sovr. fogli mm10/10</t>
  </si>
  <si>
    <t xml:space="preserve">A.4.030.030.02</t>
  </si>
  <si>
    <t xml:space="preserve">Lamiera ferro zincata ondulata fogli mm. 10/10</t>
  </si>
  <si>
    <t xml:space="preserve">A.4.030.030.03</t>
  </si>
  <si>
    <t xml:space="preserve">Lastre di fibro-cemento piane alla romana spess. mm. 7</t>
  </si>
  <si>
    <t xml:space="preserve">A.4.030.030.04</t>
  </si>
  <si>
    <t xml:space="preserve">Lastre di fibro-cemento ondulate spess. mm. 6,5</t>
  </si>
  <si>
    <t xml:space="preserve">A.4.030.030.05</t>
  </si>
  <si>
    <t xml:space="preserve">Lastre di fibro-cemento piane alla francese spess mm 6 colorate</t>
  </si>
  <si>
    <t xml:space="preserve">A.4.030.030.06</t>
  </si>
  <si>
    <t xml:space="preserve">Lastre di fibro-cemento ondul. curve per volte spess mm 6,5</t>
  </si>
  <si>
    <t xml:space="preserve">A.4.030.030.07</t>
  </si>
  <si>
    <t xml:space="preserve">Lastre piane materiale plastico trasl. rinforz. colori vari</t>
  </si>
  <si>
    <t xml:space="preserve">A.4.030.030.08</t>
  </si>
  <si>
    <t xml:space="preserve">Lastre ondulate materiale plastico trasl. rinforz. colori vari</t>
  </si>
  <si>
    <t xml:space="preserve">A.4.030.035.01</t>
  </si>
  <si>
    <t xml:space="preserve">Orditura formata da tavelloni in cotto, in opera, accostati su muricci di laterizi forati, dello spessore di 12 cm, (da valutarsi a parte) compresa la formazione delle livellette richieste, colmi, compluvi, displuvi, sigillatura e superiore caldana in malta dosata a 400 kg di cemento per m² di sabbia, dello spessore di 2 cm, tirata a perfetto piano</t>
  </si>
  <si>
    <t xml:space="preserve">A.4.030.040.01</t>
  </si>
  <si>
    <t xml:space="preserve">Rimozione di lastre di cmento amianto secondo le prescrizioni dell'art. 34 del D. Lgv. N. 277/91, previo trattamento della superficie con prodotti incapsulanti/collanti a base di acetato di vinile, dati a pennello o a spruzzo a bassa pressione per evitare il disperdersi delle fibre. La rimozione e l'abbassamento del piano di carico nell'area di cantiere, dovrà avvenire con la massima cautela evitando la rottura delle lastre, procedendo in ordine inverso rispetto alla posa. Le lastre rimosse dovranno essere accatastate in bancali da ricoprire con teli di polietilene ed etichettati. Gli eventuali materiali depositati nelle grondaie dovranno essere trattati come le lastre di copertura. Sono esclusi i ponteggi, il carico, il trasporto e gli oneri di discarica.</t>
  </si>
  <si>
    <t xml:space="preserve">A.4.030.045.01</t>
  </si>
  <si>
    <t xml:space="preserve">Sovracoperta delle lastre in cemento amianto (previo trattamento della copertura con prodotti incapsulanti/collanti nonché eventuale asportazione dei materiali presenti nelle grondaie) con posa di una nuova orditura in legno ancorata alla struttura preesistente, esclusi i ponteggi e sovracopertura</t>
  </si>
  <si>
    <t xml:space="preserve">in lastre in acciaio</t>
  </si>
  <si>
    <t xml:space="preserve">A.4.030.045.02</t>
  </si>
  <si>
    <t xml:space="preserve">in lastre in alluminio</t>
  </si>
  <si>
    <t xml:space="preserve">A.4.030.045.03</t>
  </si>
  <si>
    <t xml:space="preserve">oin lastre in rame</t>
  </si>
  <si>
    <t xml:space="preserve">A.4.030.045.04</t>
  </si>
  <si>
    <t xml:space="preserve">in lastre in fibrocemento senza amianto</t>
  </si>
  <si>
    <t xml:space="preserve">A.4.030.050.01</t>
  </si>
  <si>
    <t xml:space="preserve">Incapsulamento delle lastre in cemento amianto previo lavaggio della copertura (e recupero delle acque di lavaggio in apposito contenitore) e successiva posa di prodotti ricoprenti ed impregnanti che formino una membrana impermeabile allao scopo di ripristinare la funzionalità della precedente copertura, escluso i ponteggi.</t>
  </si>
  <si>
    <t xml:space="preserve">A.4.030.060.01</t>
  </si>
  <si>
    <t xml:space="preserve">Copertura di tetti a spiovente o a padiglione con pendenza inferiore a 25% da eseguire con tegole bituminose su supporto di fibra di vetro da 125 gr/m²  impregnato con bitume ossidato da posare su compensato fenolico di spessore 12,5 mm ancorato su listelli da 5 x 4 cm, compresa l'applicazione a fiamma di membrana bituminosa sul supporto ligneo e quindi il fissaggio a fiamma delle tegole bituminose.</t>
  </si>
  <si>
    <t xml:space="preserve">con tegole tipo "standard" del peso di circa 10,5 Kg/m²</t>
  </si>
  <si>
    <t xml:space="preserve">A.4.030.060.02</t>
  </si>
  <si>
    <t xml:space="preserve">con tegole tipo "master" del peso di circa 13 Kg/m²</t>
  </si>
  <si>
    <t xml:space="preserve">A.4.030.060.03</t>
  </si>
  <si>
    <t xml:space="preserve">con tegole rivestite superiormente da lamina di rame del peso complessivo di circa 14 Kg/m²</t>
  </si>
  <si>
    <t xml:space="preserve">A.4.030.065.01</t>
  </si>
  <si>
    <t xml:space="preserve">Copertura di tetti a spiovente o a padiglione con pendenza superiore a 25% da eseguire con tegole bituminose con fissaggio diretto su listelli 5 x 4 cm con impiego di appositi chiodi in ottonee.</t>
  </si>
  <si>
    <t xml:space="preserve">A.4.030.065.02</t>
  </si>
  <si>
    <t xml:space="preserve">A.4.030.065.03</t>
  </si>
  <si>
    <t xml:space="preserve">A.4.030.070.01</t>
  </si>
  <si>
    <t xml:space="preserve">Aumento alle voci relative a coperture per la costituzione di camera di ventilazione sottostante al pacchetto di copertura, con l'impiego di listelli 5 x 4 cm in abete pretrattato fissati sulle strutture portanti (cls, legno, altro) con fissaggi idonei, coibentazione esclusa, da valutare a parte, comprese le parti speciali quali rete parainsetti ed aereatori.</t>
  </si>
  <si>
    <t xml:space="preserve">A.4.035.005.01</t>
  </si>
  <si>
    <t xml:space="preserve">MURATURE E TAVOLATI</t>
  </si>
  <si>
    <t xml:space="preserve">Muratura di mattoni, delle dimensioni in uso nella località di esecuzione del lavoro, dello spessore superiore ad una testa, retta, a pareti verticali, per qualsiasi destinazione, a qualsiasi altezza e profondità, eseguita con malta di cemento, bastarda o di calce, dosata a 200 kg di calce idraulica e 100 kg di cemento R 32,5 per m³ di sabbia, compresi i ponteggi fino a 4,50 m. di altezza ed ogni altro onere</t>
  </si>
  <si>
    <t xml:space="preserve">Mattoni laterizi pieni</t>
  </si>
  <si>
    <t xml:space="preserve">A.4.035.005.02</t>
  </si>
  <si>
    <t xml:space="preserve">Mattoni laterizi multiforo</t>
  </si>
  <si>
    <t xml:space="preserve">A.4.035.010.01</t>
  </si>
  <si>
    <t xml:space="preserve">Muratura di mattoni laterizi forati, retta, a pareti verticali, per qualsiasi destinazione, a qualsiasi altezza e profondità,esegita con malta di cemento, bastarda o di calce, compresi i ponteggi fino a 4,50 m. di altezza ed ogni altro onere</t>
  </si>
  <si>
    <t xml:space="preserve">Mattoni a 4 fori</t>
  </si>
  <si>
    <t xml:space="preserve">A.4.035.015.01</t>
  </si>
  <si>
    <t xml:space="preserve">Muratura di mattoncini pieni scelti da paramento ad una testa e lavorata a cortina su una faccia in vista, compresa la stilatura dei giunti a malta di cemento con l' uso di regolo metallico, a qualsiasi altezza e profondità, esegita con malta di cemento, bastarda o di calce, compresi i ponteggi fino a 4,50 m. di altezza ed ogni altro onere</t>
  </si>
  <si>
    <t xml:space="preserve">A.4.035.020.01</t>
  </si>
  <si>
    <t xml:space="preserve">Muratura in blocchi cavi prefabbricati in calcestruzzo vibrocompresso, in conglomerato normale, per qualsiasi destinazione, aqualsiasi altezza e profondità, esegita con malta di cemento, bastarda o di calce, compresi i ponteggi fino a 4,50 m. di altezza ed ogni altro onere</t>
  </si>
  <si>
    <t xml:space="preserve">dello spessore di cm. 8</t>
  </si>
  <si>
    <t xml:space="preserve">A.4.035.020.02</t>
  </si>
  <si>
    <t xml:space="preserve">dello spessore di cm. 15</t>
  </si>
  <si>
    <t xml:space="preserve">A.4.035.020.03</t>
  </si>
  <si>
    <t xml:space="preserve">dello spessore di cm. 20</t>
  </si>
  <si>
    <t xml:space="preserve">A.4.035.020.04</t>
  </si>
  <si>
    <t xml:space="preserve">dello spessore di cm. 25</t>
  </si>
  <si>
    <t xml:space="preserve">A.4.035.025.01</t>
  </si>
  <si>
    <t xml:space="preserve">Muratura in blocchi cavi prefabbricati in calcestruzzo vibrocompresso impermeabilizzati colorati, in conglomerato normale, per qualsiasi destinazione, a qualsiasi altezza e profondità, esegita con malta di cemento, bastarda o di calce, compresi i ponteggi fino a 4,50 m. di altezza ed ogni altro onere</t>
  </si>
  <si>
    <t xml:space="preserve">dello spessore di cm. 12</t>
  </si>
  <si>
    <t xml:space="preserve">A.4.035.025.02</t>
  </si>
  <si>
    <t xml:space="preserve">A.4.035.025.03</t>
  </si>
  <si>
    <t xml:space="preserve">sovrapprezzo per colori giallo, rosso e marrone</t>
  </si>
  <si>
    <t xml:space="preserve">4%</t>
  </si>
  <si>
    <t xml:space="preserve">A.4.035.030.01</t>
  </si>
  <si>
    <t xml:space="preserve">Muratura in blocchi cavi prefabbricati in calcestruzzo vibrocompresso impermeabilizzati colorati, con l' impiego di argilla espansa di idonea granulometria sul conglomerato, per qualsiasi destinazione, a qualsiasi altezza e profondità, esegita con malta di cemento, bastarda o di calce, compresi i ponteggi fino a 4,50 m. di altezza ed ogni altro onere</t>
  </si>
  <si>
    <t xml:space="preserve">A.4.035.030.02</t>
  </si>
  <si>
    <t xml:space="preserve">A.4.035.030.03</t>
  </si>
  <si>
    <t xml:space="preserve">A.4.035.030.04</t>
  </si>
  <si>
    <t xml:space="preserve">dello spessore di cm. 30</t>
  </si>
  <si>
    <t xml:space="preserve">A.4.035.035.01</t>
  </si>
  <si>
    <t xml:space="preserve">Rivestimento di strutture in c.a. con tavelle a spacco dello spessore di cm. 1-1,5 eseguito dopo il getto compresa imbottitura con malta di cemento, esclusa la stilatura dei giunti</t>
  </si>
  <si>
    <t xml:space="preserve">A.4.035.040.01</t>
  </si>
  <si>
    <t xml:space="preserve">Stuccatura e sigillatura dei giunti di muratura in blocchi cavi prefabbricati in calcestruzzo con malta cementizia, compreso l' onere della scarnitura e pulitura delle connessure</t>
  </si>
  <si>
    <t xml:space="preserve">A.4.035.045.01</t>
  </si>
  <si>
    <t xml:space="preserve">Compensi addizzionali ai prezzi degli artt. da A.004.035.005 a A.004.035.0055</t>
  </si>
  <si>
    <t xml:space="preserve">per murature eseguite in sottomurazione o per riprese in breccia</t>
  </si>
  <si>
    <t xml:space="preserve">A.4.035.045.02</t>
  </si>
  <si>
    <t xml:space="preserve">per pareti a scarpa o centinate</t>
  </si>
  <si>
    <t xml:space="preserve">A.4.035.045.03</t>
  </si>
  <si>
    <t xml:space="preserve">per parapetti, gradini o simili</t>
  </si>
  <si>
    <t xml:space="preserve">A.4.035.045.04</t>
  </si>
  <si>
    <t xml:space="preserve">per archi e volte circolari o ellittiche di qualsiasi luce</t>
  </si>
  <si>
    <t xml:space="preserve">A.4.035.045.05</t>
  </si>
  <si>
    <t xml:space="preserve">se eseg. in aggetto per ossat. pareti ornament. quali cornicioni</t>
  </si>
  <si>
    <t xml:space="preserve">A.4.035.050.01</t>
  </si>
  <si>
    <t xml:space="preserve">Tramezzi di mattoni a una testa, legati con malta di cemento o bastarda, compreso i ponteggi fino ad un' altezza di m. 4,50</t>
  </si>
  <si>
    <t xml:space="preserve">con mattoni pieni o multifori</t>
  </si>
  <si>
    <t xml:space="preserve">A.4.035.050.02</t>
  </si>
  <si>
    <t xml:space="preserve">con mattoni forati a quattro fori</t>
  </si>
  <si>
    <t xml:space="preserve">A.4.035.050.03</t>
  </si>
  <si>
    <t xml:space="preserve">con mattoni multifori doppio UNI</t>
  </si>
  <si>
    <t xml:space="preserve">A.4.035.055.01</t>
  </si>
  <si>
    <t xml:space="preserve">Tramezzi di mattoni posti di quarto legati con malta di cemento o bastarda, compreso i ponteggi fino ad un' altezza di m. 4,50</t>
  </si>
  <si>
    <t xml:space="preserve">A.4.035.060.01</t>
  </si>
  <si>
    <t xml:space="preserve">Tramezzi costituiti da elementi prefabbricati in gesso posti in opera mediante idonei collanti, compreso l' onere per la stuccatura dei giunti e rasatura finale:</t>
  </si>
  <si>
    <t xml:space="preserve">A.4.035.060.02</t>
  </si>
  <si>
    <t xml:space="preserve">dello spessore di cm. 10</t>
  </si>
  <si>
    <t xml:space="preserve">A.4.035.060.03</t>
  </si>
  <si>
    <t xml:space="preserve">A.4.035.065.01</t>
  </si>
  <si>
    <t xml:space="preserve">Stuccatura e stilatura di murature con malta cementizia compreso l' onere della scarnitura e pulitura delle connessure</t>
  </si>
  <si>
    <t xml:space="preserve">alla cappuccina (raso pietra)</t>
  </si>
  <si>
    <t xml:space="preserve">A.4.035.065.02</t>
  </si>
  <si>
    <t xml:space="preserve">marcato e solcata con ferro</t>
  </si>
  <si>
    <t xml:space="preserve">A.4.035.065.03</t>
  </si>
  <si>
    <t xml:space="preserve">rilevata</t>
  </si>
  <si>
    <t xml:space="preserve">A.4.035.070.01</t>
  </si>
  <si>
    <t xml:space="preserve">Parapetto rampe scala sp. finito cm. 10, H= cm. 80-90, in muratura di mattoni forati per i tratti rettilinei e in cls armato per i tratti curvi ove previsti, compresa la finitura ad intonaco al civile sul lato esterno e premiscelato su quello interno</t>
  </si>
  <si>
    <t xml:space="preserve">A.4.035.075.01</t>
  </si>
  <si>
    <t xml:space="preserve">Compenso per la centinatura di archi e volte della luce superiore a mt. 2, compresa la formazione del manto, la chioderia, i ponteggi, il disarmo ad opera compiuta, nonchè ogni altro lavoro o fornitura occorrente, per mq. di superficie di intradosso.</t>
  </si>
  <si>
    <t xml:space="preserve">per luci da mt. 2,01 a mt. 4,00</t>
  </si>
  <si>
    <t xml:space="preserve">A.4.035.075.02</t>
  </si>
  <si>
    <t xml:space="preserve">per luci da mt. 4,01 a mt. 6,00</t>
  </si>
  <si>
    <t xml:space="preserve">A.4.035.080.01</t>
  </si>
  <si>
    <t xml:space="preserve">Muratura a cassavuota retta costituita da due tavolati di mattoni con malta cementizia separati da intercapedine avente lo spessore in relazione alle dimensioni delle strutture portanti, compresi i necessari collegamenti trasversali (due per mq.) comprese altresì le mazzette, gli sguinci e le piattabande in mattoni pieni. Misurazione effettiva tra le strutture di cemento armato delle luci nette dei vani di finestre o porte (tra le mazzette) e dei parapetti. Con detrazione dei fori ed aperture superiori ad 1 mq. I parapetti, esclusi dalla misurazione di cui sopra, nonchè l' eventuale rivestimento con mattoni o la rincocciatura dei pilastri e delle travi saranno pagati a parte con i rispettivi prezzi:</t>
  </si>
  <si>
    <t xml:space="preserve">tav. est. matt. pieni 1 testa,tav. int. matt. a 4 fori di quarto</t>
  </si>
  <si>
    <t xml:space="preserve">A.4.035.080.02</t>
  </si>
  <si>
    <t xml:space="preserve">tav. est. matt. pieni 1 testa,tav. int. matt. a 4 fori 1 testa</t>
  </si>
  <si>
    <t xml:space="preserve">A.4.035.080.03</t>
  </si>
  <si>
    <t xml:space="preserve">tav. esterno doppio UNI cm 12,tav. interno forati da cm. 8</t>
  </si>
  <si>
    <t xml:space="preserve">A.4.035.080.04</t>
  </si>
  <si>
    <t xml:space="preserve">entrambi i tavolati di mattoni forati a 4 fori ad una testa</t>
  </si>
  <si>
    <t xml:space="preserve">A.4.035.080.05</t>
  </si>
  <si>
    <t xml:space="preserve">tav. esterno 4 fori una testa, tav. int. 4 fori di quarto 8 cm</t>
  </si>
  <si>
    <t xml:space="preserve">A.4.040.005.01</t>
  </si>
  <si>
    <t xml:space="preserve">INTONACI</t>
  </si>
  <si>
    <t xml:space="preserve">Sbruffatura con malta di sabbia e cemento compreso i ponteggi fino ad un' altezza massima di m. 4,50</t>
  </si>
  <si>
    <t xml:space="preserve">su pareti verticali</t>
  </si>
  <si>
    <t xml:space="preserve">A.4.040.005.02</t>
  </si>
  <si>
    <t xml:space="preserve">su soffitti</t>
  </si>
  <si>
    <t xml:space="preserve">A.4.040.005.03</t>
  </si>
  <si>
    <t xml:space="preserve">su travi e pilastri</t>
  </si>
  <si>
    <t xml:space="preserve">A.4.040.005.04</t>
  </si>
  <si>
    <t xml:space="preserve">per sottorampanti inclinati</t>
  </si>
  <si>
    <t xml:space="preserve">A.4.040.010.01</t>
  </si>
  <si>
    <t xml:space="preserve">Intonaco rustico su pareti verticali od orizzontalitirato in piano a frattazzo fino per interni, compresi gli occorrenti ponteggi, fino a m. 4,5 di altezza dei locali. -</t>
  </si>
  <si>
    <t xml:space="preserve">Malta di calce idrata, di cemento o bastarda</t>
  </si>
  <si>
    <t xml:space="preserve">A.4.040.010.02</t>
  </si>
  <si>
    <t xml:space="preserve">Intonaco rustico con calce eminentemente idraulica</t>
  </si>
  <si>
    <t xml:space="preserve">A.4.040.010.03</t>
  </si>
  <si>
    <t xml:space="preserve">sovrapp. per sottofondo di rivestimenti plastici o da incollare</t>
  </si>
  <si>
    <t xml:space="preserve">80%</t>
  </si>
  <si>
    <t xml:space="preserve">A.4.040.015.01</t>
  </si>
  <si>
    <t xml:space="preserve">Intonaco rustico tirato in piano per esterni su pareti verticali od orizzontali compreso l'eventuale isolamento del ponteggioesterno. -</t>
  </si>
  <si>
    <t xml:space="preserve">Malta di calce idrata,di cemento o bastarda</t>
  </si>
  <si>
    <t xml:space="preserve">A.4.040.015.02</t>
  </si>
  <si>
    <t xml:space="preserve">Malta di calce eminentemente idraulica</t>
  </si>
  <si>
    <t xml:space="preserve">A.4.040.015.03</t>
  </si>
  <si>
    <t xml:space="preserve">Sovrapp. per sottofondo di rivestimenti plastici o da incollare</t>
  </si>
  <si>
    <t xml:space="preserve">110%</t>
  </si>
  <si>
    <t xml:space="preserve">A.4.040.020.01</t>
  </si>
  <si>
    <t xml:space="preserve">Intonaco completo a civile per interni compreso i ponteggi per un' altezza fino a m. 4,50 eseguito con malta di calce bastarda o cementizia</t>
  </si>
  <si>
    <t xml:space="preserve">A.4.040.020.02</t>
  </si>
  <si>
    <t xml:space="preserve">su pareti orizzontali</t>
  </si>
  <si>
    <t xml:space="preserve">A.4.040.020.03</t>
  </si>
  <si>
    <t xml:space="preserve">Sov. per formazione di fascie, lesene e parti decorative</t>
  </si>
  <si>
    <t xml:space="preserve">A.4.040.025.01</t>
  </si>
  <si>
    <t xml:space="preserve">Intonaco completo a civile per esterni compreso i ponteggi per un' altezza fino a m. 4,50 eseguito con malta di calce bastarda o cementizia</t>
  </si>
  <si>
    <t xml:space="preserve">A.4.040.025.02</t>
  </si>
  <si>
    <t xml:space="preserve">A.4.040.025.03</t>
  </si>
  <si>
    <t xml:space="preserve">A.4.040.030.01</t>
  </si>
  <si>
    <t xml:space="preserve">Intonaco impermeabile eseguito con malta di cemento con aggiunta di idrofugo in pasta, in ragione di kg. 20 per mc. di malta,dato in due strati dello spessore complessivo di cm. 2 compresi i ponteggi fino all' altezza di m. 4,5 e ogni altro onere</t>
  </si>
  <si>
    <t xml:space="preserve">A.4.040.035.01</t>
  </si>
  <si>
    <t xml:space="preserve">Intonaco anticondensa e per isolamento termico composto da kg. 100 di cemento tipo 325 e kg. 200 di calce idrata, data in un unico strato di cm. 2, perfettamente finito, compresi i ponteggi fino all' altezza di cm. 4,50 e ogni altro onere</t>
  </si>
  <si>
    <t xml:space="preserve">con impasto di vermiculite</t>
  </si>
  <si>
    <t xml:space="preserve">A.4.040.035.02</t>
  </si>
  <si>
    <t xml:space="preserve">con impasto di perlite</t>
  </si>
  <si>
    <t xml:space="preserve">A.4.040.040.01</t>
  </si>
  <si>
    <t xml:space="preserve">Fornitura e posa in opera sotto l'intonaco, di paraspigoli in alluminio h = 170 cm</t>
  </si>
  <si>
    <t xml:space="preserve">A.4.045.005.01</t>
  </si>
  <si>
    <t xml:space="preserve">Controsoffitti piani o inclinati, formati con tavelle in cotto tipo "Perret" e similari, armate con tondini di ferro acciaioso, sigillate con malta q.li 3 di cemento tipo 325, compresi i ganci metallici di sospensione, l' armatura provvisoria di sostegno, i ponteggi fino all' altezza di m. 4,50, e gli spezzoni agli appoggi, completi in opera con la sola esclusione dell' eventuale grossa orditura, del rinzaffo e dell' intonaco:</t>
  </si>
  <si>
    <t xml:space="preserve">con tavelle spess. cm. 2,5 e tondino diam. 3-4 mm.</t>
  </si>
  <si>
    <t xml:space="preserve">A.4.045.005.02</t>
  </si>
  <si>
    <t xml:space="preserve">con tavelle spess. cm. 5 e tondino diam. 6 mm.</t>
  </si>
  <si>
    <t xml:space="preserve">A.4.045.010.01</t>
  </si>
  <si>
    <t xml:space="preserve">Soffitto di locale normale direttamente assicurato alla struttura portante compreso il ponteggio fino ad un' altezza di m. 4,50 e intonaco al rustico</t>
  </si>
  <si>
    <t xml:space="preserve">graticcio di rete metallica e cotto tipo "Strauss"</t>
  </si>
  <si>
    <t xml:space="preserve">A.4.045.010.02</t>
  </si>
  <si>
    <t xml:space="preserve">lamiera tipo "Nervometal"</t>
  </si>
  <si>
    <t xml:space="preserve">A.4.045.015.01</t>
  </si>
  <si>
    <t xml:space="preserve">Controsoffittatura orizzontale con pannelli di gesso armato con filo di ferro zincato, applicata su orditura (questa compresa), con luce netta di abbassamento da 20 a 80 cm, dato in opera con superficie vista ripassata, esclusa assistenza muraria alla posa in opera</t>
  </si>
  <si>
    <t xml:space="preserve">con pannelli lisci 60 x 60 sp. 3 cm</t>
  </si>
  <si>
    <t xml:space="preserve">A.4.045.015.02</t>
  </si>
  <si>
    <t xml:space="preserve">con pannelli decorati 60 x 60 sp. 3 cm</t>
  </si>
  <si>
    <t xml:space="preserve">A.4.045.015.03</t>
  </si>
  <si>
    <t xml:space="preserve">con pannelli decorati fonoassorbente</t>
  </si>
  <si>
    <t xml:space="preserve">A.4.045.015.04</t>
  </si>
  <si>
    <t xml:space="preserve">con pannelli decorati ad incastro</t>
  </si>
  <si>
    <t xml:space="preserve">A.4.045.020.01</t>
  </si>
  <si>
    <t xml:space="preserve">Controsoffittatura orizzontale metallica, con materiali smontabili, in opera su orditura esistente compreso accessori di montaggio e fissaggio, escluso ponteggi ed opere murarie, esclusa assistenza muraria alla posa in opera</t>
  </si>
  <si>
    <t xml:space="preserve">tipo a doghe in alluminio, sp. 5/10, compreso sostegni</t>
  </si>
  <si>
    <t xml:space="preserve">A.4.045.020.02</t>
  </si>
  <si>
    <t xml:space="preserve">tipo a pannelli in acciaio forato, sp. 4/10, compreso lo strato di lana di roccia</t>
  </si>
  <si>
    <t xml:space="preserve">A.4.045.025.01</t>
  </si>
  <si>
    <t xml:space="preserve">Fornitura e posa di controsoffittatura costituita da lastre prefabbricate di cartongesso dello spessore di 13 mm, fissate mediante viti autoperforanti fosfatate ad una struttura costituita da profilati in lamiera d'acciaio zincata dello spessore di 6/10 ad interasse di 60 cm. Finitura dei giunti compresa la suggellatura all'incontro con le strutture verticali eseguita con banda di carta e collante speciale compresa la sigillatura delle viti autoperforanti ed ogni altro onere, nessuno escluso, per dare il lavoro finiti a perfetta regola d'arte. Esclusa assistenza muraria alla posa in opera</t>
  </si>
  <si>
    <t xml:space="preserve">con struttura fissata direttamente al solaio</t>
  </si>
  <si>
    <t xml:space="preserve">A.4.045.025.02</t>
  </si>
  <si>
    <t xml:space="preserve">con luce netta di abbassamento da 20 a 80 cm compresa eventuale struttura secondaria</t>
  </si>
  <si>
    <t xml:space="preserve">A.4.045.025.03</t>
  </si>
  <si>
    <t xml:space="preserve">per esecuzione di setti e velette verticali ecc. (misura minima 1 m²) fino a 50 cm</t>
  </si>
  <si>
    <t xml:space="preserve">A.4.045.025.04</t>
  </si>
  <si>
    <t xml:space="preserve">sovrapprezzo per lastre idrorepellenti spessore 13 mm</t>
  </si>
  <si>
    <t xml:space="preserve">A.4.050.005.01</t>
  </si>
  <si>
    <t xml:space="preserve">ISOLAMENTI E COIBENTAZIONI</t>
  </si>
  <si>
    <t xml:space="preserve">Stratificazione isolante con lastre di materiale coibente in agglomerato di sughero, densità 90 kg/m³, posto in opera su superfici piane orizzontali, inclinate o verticali, compresi i necessari collanti, ove richiesti: sono compresi inoltre i ponteggi fino a ad un' altezza di m. 4,50:</t>
  </si>
  <si>
    <t xml:space="preserve">lastre di agglom. di sughero esp. catramato o autoincollato cm.2</t>
  </si>
  <si>
    <t xml:space="preserve">A.4.050.005.02</t>
  </si>
  <si>
    <t xml:space="preserve">per ogni cm. di maggior spessore</t>
  </si>
  <si>
    <t xml:space="preserve">A.4.050.010.01</t>
  </si>
  <si>
    <t xml:space="preserve">Fornitura in opera di sughero naturale compresso, densità 300 kg/m³, per sottopavimenti</t>
  </si>
  <si>
    <t xml:space="preserve">spessore 3 mm - in rotoli</t>
  </si>
  <si>
    <t xml:space="preserve">A.4.050.010.02</t>
  </si>
  <si>
    <t xml:space="preserve">spessore 6 mm - in pannelli</t>
  </si>
  <si>
    <t xml:space="preserve">A.4.050.010.03</t>
  </si>
  <si>
    <t xml:space="preserve">spessore 10 mm - in pannelli</t>
  </si>
  <si>
    <t xml:space="preserve">A.4.050.015.01</t>
  </si>
  <si>
    <t xml:space="preserve">Fornitura in opera di pannelli in tranciato di abete trattato a cemento per isolamento termoacustico</t>
  </si>
  <si>
    <t xml:space="preserve">spessore 2,5 cm</t>
  </si>
  <si>
    <t xml:space="preserve">A.4.050.015.02</t>
  </si>
  <si>
    <t xml:space="preserve">spessore 3,5 cm tipo rinforzato per casseforme isolanti a rimanere</t>
  </si>
  <si>
    <t xml:space="preserve">A.4.050.015.03</t>
  </si>
  <si>
    <t xml:space="preserve">spessore 5,0 cm</t>
  </si>
  <si>
    <t xml:space="preserve">A.4.050.015.04</t>
  </si>
  <si>
    <t xml:space="preserve">spessore 7,5 cm</t>
  </si>
  <si>
    <t xml:space="preserve">A.4.050.020.01</t>
  </si>
  <si>
    <t xml:space="preserve">Fornitura in opera di pannelli in trucioli di abete e magnesite per isolamento termoacustico</t>
  </si>
  <si>
    <t xml:space="preserve">spessore 2,0 cm</t>
  </si>
  <si>
    <t xml:space="preserve">A.4.050.020.02</t>
  </si>
  <si>
    <t xml:space="preserve">A.4.050.020.03</t>
  </si>
  <si>
    <t xml:space="preserve">A.4.050.020.04</t>
  </si>
  <si>
    <t xml:space="preserve">A.4.050.020.05</t>
  </si>
  <si>
    <t xml:space="preserve">A.4.050.025.01</t>
  </si>
  <si>
    <t xml:space="preserve">Stratificazione isolante eseguita in polistirolo espanso posto in opera su superfici piane orizzontali, inclinate o verticali, compresi i necessari collanti, ove richiesti: sono compresi inoltre i ponteggi fino a ad un' altezza di m. 4,50:</t>
  </si>
  <si>
    <t xml:space="preserve">lastre di polistirolo espanso ad alta densità spess. cm. 1</t>
  </si>
  <si>
    <t xml:space="preserve">A.4.050.025.02</t>
  </si>
  <si>
    <t xml:space="preserve">A.4.050.030.01</t>
  </si>
  <si>
    <t xml:space="preserve">Stratificazione isolante eseguita in fibra di vetro posta in opera su superfici piane orizzontali, inclinate o verticali, compresi i necessari collanti, ove richiesti: sono compresi inoltre i ponteggi fino a ad un' altezza di m. 4,50:</t>
  </si>
  <si>
    <t xml:space="preserve">Pann. semirigidi resinati per pareti densità kg/mc 15-25 sp. cm1</t>
  </si>
  <si>
    <t xml:space="preserve">A.4.050.030.02</t>
  </si>
  <si>
    <t xml:space="preserve">per ogni cm. di spessore in più</t>
  </si>
  <si>
    <t xml:space="preserve">A.4.050.030.03</t>
  </si>
  <si>
    <t xml:space="preserve">Pann. rigidi resin. per terrazzi, solai dens kg/mc 90-100 sp cm1</t>
  </si>
  <si>
    <t xml:space="preserve">A.4.050.030.04</t>
  </si>
  <si>
    <t xml:space="preserve">A.4.050.030.05</t>
  </si>
  <si>
    <t xml:space="preserve">materassini in rotoli dens. kg/mc 10-15 per coperture spess. cm1</t>
  </si>
  <si>
    <t xml:space="preserve">A.4.050.030.06</t>
  </si>
  <si>
    <t xml:space="preserve">A.4.050.030.07</t>
  </si>
  <si>
    <t xml:space="preserve">mater trap per isol term tubaz e cald. dens. kg/mc 60-70 sp. cm1</t>
  </si>
  <si>
    <t xml:space="preserve">A.4.050.030.08</t>
  </si>
  <si>
    <t xml:space="preserve">A.4.050.035.01</t>
  </si>
  <si>
    <t xml:space="preserve">Stratificazione isolante eseguita in lana di roccia posta in opera su superfici piane orizzontali, inclinate o verticali, compresi i necessari collanti, ove richiesti: sono compresi inoltre i ponteggi fino a ad un' altezza di m. 4,50:</t>
  </si>
  <si>
    <t xml:space="preserve">Pannelli resinati per pareti densità kg/mc 40 spess. cm. 1</t>
  </si>
  <si>
    <t xml:space="preserve">A.4.050.035.02</t>
  </si>
  <si>
    <t xml:space="preserve">A.4.050.035.03</t>
  </si>
  <si>
    <t xml:space="preserve">Pannelli resinati per pareti densità kg/mc 55 spess. cm. 1</t>
  </si>
  <si>
    <t xml:space="preserve">A.4.050.035.04</t>
  </si>
  <si>
    <t xml:space="preserve">A.4.050.035.05</t>
  </si>
  <si>
    <t xml:space="preserve">feltro resinato per isolamento sottotetti non praticabili</t>
  </si>
  <si>
    <t xml:space="preserve">A.4.050.035.06</t>
  </si>
  <si>
    <t xml:space="preserve">A.4.050.040.01</t>
  </si>
  <si>
    <t xml:space="preserve">Fornitura e posa in opera di lastre di polistirolo espanso per strati coibenti autoestinguenti</t>
  </si>
  <si>
    <t xml:space="preserve">densità kg/mc 15 spess. cm. 1</t>
  </si>
  <si>
    <t xml:space="preserve">A.4.050.040.02</t>
  </si>
  <si>
    <t xml:space="preserve">A.4.050.040.03</t>
  </si>
  <si>
    <t xml:space="preserve">densità kg/mc 20 spess. cm. 1</t>
  </si>
  <si>
    <t xml:space="preserve">A.4.050.040.04</t>
  </si>
  <si>
    <t xml:space="preserve">A.4.050.040.05</t>
  </si>
  <si>
    <t xml:space="preserve">densità kg/mc 25 spess. cm. 1</t>
  </si>
  <si>
    <t xml:space="preserve">A.4.050.040.06</t>
  </si>
  <si>
    <t xml:space="preserve">A.4.050.040.07</t>
  </si>
  <si>
    <t xml:space="preserve">densità kg/mc 30 spess. cm. 1</t>
  </si>
  <si>
    <t xml:space="preserve">A.4.050.040.08</t>
  </si>
  <si>
    <t xml:space="preserve">A.4.050.045.01</t>
  </si>
  <si>
    <t xml:space="preserve">Taglio acustico per pavimenti "galleggianti" compreso l' onere per la sovrapposizione dei fogli per 8-10 cm. nonchè per il risvolto degli stessi contro le pareti di delemitazione del vano per un' altezza pari almeno allo spessore del pavimento finito;è compresa infine la sigillatura del materiale eccedente:</t>
  </si>
  <si>
    <t xml:space="preserve">feltri in fibra lunga di fibra di vetro spess. mm. 3</t>
  </si>
  <si>
    <t xml:space="preserve">A.4.050.045.02</t>
  </si>
  <si>
    <t xml:space="preserve">pannelli rigidi resinati di fibra di vetro spess. mm. 15</t>
  </si>
  <si>
    <t xml:space="preserve">A.4.050.045.03</t>
  </si>
  <si>
    <t xml:space="preserve">polietilene espanso in rotoli spess. mm. 4</t>
  </si>
  <si>
    <t xml:space="preserve">A.4.050.045.04</t>
  </si>
  <si>
    <t xml:space="preserve">pannelli rigidi in lana di roccia spess. mm 10</t>
  </si>
  <si>
    <t xml:space="preserve">A.4.050.045.05</t>
  </si>
  <si>
    <t xml:space="preserve">pannelli rigidi in lana di roccia spess. mm 15</t>
  </si>
  <si>
    <t xml:space="preserve">A.4.050.045.06</t>
  </si>
  <si>
    <t xml:space="preserve">trucioli di gomma incollati su supp. di carta catramata sp.5-6mm</t>
  </si>
  <si>
    <t xml:space="preserve">A.4.050.050.01</t>
  </si>
  <si>
    <t xml:space="preserve">Manto isolante per spiccati di fondazione ad uno o più strati su piano già predisposto con guaina impermeabile prefabbricata applicata a fiamma, compreso verniciatura del piano di posa. Per impiego di altre guaine impermeabili si aggiunge o si sottrae la sola differenza di costo come fornitura di materiale.</t>
  </si>
  <si>
    <t xml:space="preserve">A.4.050.055.01</t>
  </si>
  <si>
    <t xml:space="preserve">Impermeabilizzazione di paramenti esterni di muri in genere controterra con due spalmature di afalti a freddo in ragione di 0,700-0,800 kg mer m² ciascuna, esclusa preparazione del fondo</t>
  </si>
  <si>
    <t xml:space="preserve">asfalti a freddo</t>
  </si>
  <si>
    <t xml:space="preserve">A.4.050.055.02</t>
  </si>
  <si>
    <t xml:space="preserve">con impiego di resine poliuretaniche</t>
  </si>
  <si>
    <t xml:space="preserve">A.4.055.005.01</t>
  </si>
  <si>
    <t xml:space="preserve">VESPAI, SOTTOFONDI, MASSETTI E DRENAGGI</t>
  </si>
  <si>
    <t xml:space="preserve">Riempimento a secco per drenaggi per muri di sostegno e fognature</t>
  </si>
  <si>
    <t xml:space="preserve">con pietrame e ciottoli naturali o spaccati</t>
  </si>
  <si>
    <t xml:space="preserve">A.4.055.005.02</t>
  </si>
  <si>
    <t xml:space="preserve">con pietrame e ciottoli forniti dall' Amministrazione</t>
  </si>
  <si>
    <t xml:space="preserve">A.4.055.010.01</t>
  </si>
  <si>
    <t xml:space="preserve">Vespaio a secco costituito da trecciame di pietra silicea, calcarea o tupacca, o ciotoloni di fiume, spianati con materiale minuto o ghiaia compreso l' onere per la formazione di canali di aereazione di dimensioni minime cm. 15x15, in muratura di mattoni pieni ad una testa con copertura in tavelloni forati da cm. 6, e interasse dei canali non superiore a m. 1,5; è compresa inoltre la fornitura in opera di retine e rosette metalliche per il collegamento dei canali all' esterno</t>
  </si>
  <si>
    <t xml:space="preserve">A.4.055.015.01</t>
  </si>
  <si>
    <t xml:space="preserve">Vespaio areato costituito da tavelloni da cm. 80-100 spess. 5-7 poggianti su muretti in mattoni pieni ad una testa di altezzapari a cm. 60 circa, compresa la cappa superiore in malta di cemento leggermente armata da cm. 4 tirata a frattazzo: sono escluse le opere di fondazione relative ai muretti e la rete elettrosaldata superiore</t>
  </si>
  <si>
    <t xml:space="preserve">A.4.055.020.01</t>
  </si>
  <si>
    <t xml:space="preserve">Sottofondo con ciottoloni, brecciame di cava o ghiaia grossa ad intasamento con ghiaia minuta, ghiaietto o pietrisco, steso ecostipato con mezzi meccanici, misurato in opera dopo costipamento per uno spessore minimo di cm. 30</t>
  </si>
  <si>
    <t xml:space="preserve">A.4.055.025.01</t>
  </si>
  <si>
    <t xml:space="preserve">Sottofondo o massetto, dato in opera di spessore, medio 4 cm a qualunque altezza e posizione, battuto e spianato secondo le livellette prescritte:</t>
  </si>
  <si>
    <t xml:space="preserve">con glomerato cementizio a kg 200/32,5 R</t>
  </si>
  <si>
    <t xml:space="preserve">A.4.055.025.02</t>
  </si>
  <si>
    <t xml:space="preserve">con glomerato cementizio a kg 300/32,5 R</t>
  </si>
  <si>
    <t xml:space="preserve">A.4.055.025.03</t>
  </si>
  <si>
    <t xml:space="preserve">Sovrapp. per l'imp. di perlite espansa anziché ghiaia</t>
  </si>
  <si>
    <t xml:space="preserve">A.4.055.025.04</t>
  </si>
  <si>
    <t xml:space="preserve">Sovrapp. per l'impiego di vermiculite anziché ghiaia</t>
  </si>
  <si>
    <t xml:space="preserve">A.4.055.025.05</t>
  </si>
  <si>
    <t xml:space="preserve">Sov. per l'imp. gran. di argilla esp. anziché ghiaia</t>
  </si>
  <si>
    <t xml:space="preserve">A.4.055.025.06</t>
  </si>
  <si>
    <t xml:space="preserve">Sov. per esecuzione dei sottofondi a frattazzo sia man. che mec.</t>
  </si>
  <si>
    <t xml:space="preserve">A.4.055.025.07</t>
  </si>
  <si>
    <t xml:space="preserve">per ogni cm in più oltre i 4 cm</t>
  </si>
  <si>
    <t xml:space="preserve">18%</t>
  </si>
  <si>
    <t xml:space="preserve">A.4.055.030.01</t>
  </si>
  <si>
    <t xml:space="preserve">Sottofondo per pavimenti in linoleum, gomma, moquette, piastrelle resilienti e similari, dello spessore complessivo di cm. 4,formato da uno strato di cls a q.li 3 di cemento 325, cappa in malta di cemento a q.li 4 di cemento 325 e spolvero con cemento 325 dato in opera tirato a piano perfetto</t>
  </si>
  <si>
    <t xml:space="preserve">spessore 4 cm.</t>
  </si>
  <si>
    <t xml:space="preserve">A.4.055.030.02</t>
  </si>
  <si>
    <t xml:space="preserve">Sovrapp./Diminuz. per ogni cm. in più o in meno rispetto a 4</t>
  </si>
  <si>
    <t xml:space="preserve">A.4.055.030.03</t>
  </si>
  <si>
    <t xml:space="preserve">Sovr. per l'esecuzione dei sottof. a frattazzo fino man. e mecc.</t>
  </si>
  <si>
    <t xml:space="preserve">A.4.055.035.01</t>
  </si>
  <si>
    <t xml:space="preserve">Massetto di calcestruzzo per formazione di pendenze sui tetti piani dello spessore medio di cm. 5</t>
  </si>
  <si>
    <t xml:space="preserve">impasto a q.li 3 di cemento 32,5</t>
  </si>
  <si>
    <t xml:space="preserve">A.4.055.035.02</t>
  </si>
  <si>
    <t xml:space="preserve">cem. cellul. a q. 3,3-3,5 di 32,5 per mc posto in opera con pompaggio</t>
  </si>
  <si>
    <t xml:space="preserve">A.4.055.035.03</t>
  </si>
  <si>
    <t xml:space="preserve">impasto di vermiculite a q.li 2,5 di 32,5 per mc di impasto</t>
  </si>
  <si>
    <t xml:space="preserve">A.4.055.035.04</t>
  </si>
  <si>
    <t xml:space="preserve">impasto di perlite 2-3 mm. a q.li 2,5 di 32,5 per mc di impasto</t>
  </si>
  <si>
    <t xml:space="preserve">A.4.055.035.05</t>
  </si>
  <si>
    <t xml:space="preserve">imp. argilla esp. 8-12 mm. a q.li 2,5 di 32,5 per mc di impasto</t>
  </si>
  <si>
    <t xml:space="preserve">A.4.055.035.06</t>
  </si>
  <si>
    <t xml:space="preserve">compenso per la solcatura a spina di pesce o trasv. della superf</t>
  </si>
  <si>
    <t xml:space="preserve">A.4.055.035.07</t>
  </si>
  <si>
    <t xml:space="preserve">per ogni cm in più oltre i 5 cm</t>
  </si>
  <si>
    <t xml:space="preserve">A.4.055.040.01</t>
  </si>
  <si>
    <t xml:space="preserve">Pavimento in battuto di cemento, gettato in opera, formato da uno strato di cm. 8 di calcestruzzo cementizio a q.li 2,50/32,5,cappa superiore in malta cementizia q.li 5/32,5, compreso l' onere per la formazione di giunti in p.v.c. delle dimensioni richieste, spolvero di cemento tipo 32,5 con perfetta lisciatura delle superfici e la bocciardatura</t>
  </si>
  <si>
    <t xml:space="preserve">pavimento completo dello spessore di cm. 8+2 cm. cappa</t>
  </si>
  <si>
    <t xml:space="preserve">A.4.055.040.02</t>
  </si>
  <si>
    <t xml:space="preserve">solo cappa dello spess. cm. 2 con spolvero, lisciat. e bocciard.</t>
  </si>
  <si>
    <t xml:space="preserve">A.4.055.040.03</t>
  </si>
  <si>
    <t xml:space="preserve">solo strato di calcestruzzo cm. 8 con giunti in p.v.c. a quadret</t>
  </si>
  <si>
    <t xml:space="preserve">A.4.055.045.01</t>
  </si>
  <si>
    <t xml:space="preserve">Pavimentazione a protezione di manti impermeabili, divisa a quadrotti delle dimensioni richieste, con o senza armatura, giunti sigillati a raso con mastice bituminoso, compreso colli di raccordo</t>
  </si>
  <si>
    <t xml:space="preserve">cm. 80x80x3 in malta di cemento a q. 4/325 tirata a frattazzo</t>
  </si>
  <si>
    <t xml:space="preserve">A.4.055.045.02</t>
  </si>
  <si>
    <t xml:space="preserve">cm. 80x80x3 in malta di cem. a q. 4/325 con spolvero e lisciat.</t>
  </si>
  <si>
    <t xml:space="preserve">A.4.055.045.03</t>
  </si>
  <si>
    <t xml:space="preserve">sovrapprezzo per armatura con rete metallica da kg/mq 0,400</t>
  </si>
  <si>
    <t xml:space="preserve">A.4.055.045.04</t>
  </si>
  <si>
    <t xml:space="preserve">sovrapprezzo alle voci precedenti per esecuzione di colli di raccordo, gronde, converse e relativi raccordi misurati per la loro superficie effettiva</t>
  </si>
  <si>
    <t xml:space="preserve">A.4.060.005.01</t>
  </si>
  <si>
    <t xml:space="preserve">CANNE E COMIGNOLI</t>
  </si>
  <si>
    <t xml:space="preserve">Fornitura e posa in opera di tubi a sezione circolare di fibro-cemento per canne fumarie, esalatori e simili, esclusii pezzi speciali, misurati secondo il loro effettivo sviluppo, la stuccatura dei giunti a cemento e stoppa catramata e la fornitura e posa in opera delle occorrenti grappe di ferro verniciate</t>
  </si>
  <si>
    <t xml:space="preserve">Diametro cm. 6</t>
  </si>
  <si>
    <t xml:space="preserve">A.4.060.005.02</t>
  </si>
  <si>
    <t xml:space="preserve">A.4.060.005.03</t>
  </si>
  <si>
    <t xml:space="preserve">A.4.060.005.04</t>
  </si>
  <si>
    <t xml:space="preserve">A.4.060.005.05</t>
  </si>
  <si>
    <t xml:space="preserve">A.4.060.010.01</t>
  </si>
  <si>
    <t xml:space="preserve">Fornitura e posa in opera di canne fumarie o esalatori in fibro-cemento, sezione rettangolare e quadrata, compresi collari, zanche, graffe, sigillatura con stoppa catramata e malta di cemento ed ogni altro accessorio. -</t>
  </si>
  <si>
    <t xml:space="preserve">Canna da m 1 con sezione interna cm 10x10</t>
  </si>
  <si>
    <t xml:space="preserve">A.4.060.010.02</t>
  </si>
  <si>
    <t xml:space="preserve">Canna da m 1 con sezione interna cm 10x15 e 12,5x12,5</t>
  </si>
  <si>
    <t xml:space="preserve">A.4.060.010.03</t>
  </si>
  <si>
    <t xml:space="preserve">Canna da m 1 con sezione interna cm 15x15 e 10x20</t>
  </si>
  <si>
    <t xml:space="preserve">A.4.060.010.04</t>
  </si>
  <si>
    <t xml:space="preserve">Canna da m 1 con sezione interna cm 15x20</t>
  </si>
  <si>
    <t xml:space="preserve">A.4.060.010.05</t>
  </si>
  <si>
    <t xml:space="preserve">Canna da m 1 con sezione interna cm 20x20 e 10x30</t>
  </si>
  <si>
    <t xml:space="preserve">A.4.060.010.06</t>
  </si>
  <si>
    <t xml:space="preserve">Canna da m 1 con sezione interna cm 20x25 e 15x30</t>
  </si>
  <si>
    <t xml:space="preserve">A.4.060.010.07</t>
  </si>
  <si>
    <t xml:space="preserve">Canna da m 1 con sezione interna cm 20x30 e 25x25</t>
  </si>
  <si>
    <t xml:space="preserve">A.4.060.010.08</t>
  </si>
  <si>
    <t xml:space="preserve">Canna da m 1 con sezione interna cm 30x30 e 20x40</t>
  </si>
  <si>
    <t xml:space="preserve">A.4.060.010.09</t>
  </si>
  <si>
    <t xml:space="preserve">Canna da m 1 con sezione interna cm 30x40</t>
  </si>
  <si>
    <t xml:space="preserve">A.4.060.010.10</t>
  </si>
  <si>
    <t xml:space="preserve">Canna da m 1 con sezione interna cm 40x40 e 30x50</t>
  </si>
  <si>
    <t xml:space="preserve">A.4.060.015.01</t>
  </si>
  <si>
    <t xml:space="preserve">Fornitura e posa in opera di camini per esalatori o canne fumarie cilindriche in fibro-cemento, compreso la canna di base congocciolatoio, il cappello terminale , le sigillature e quanto altro occorre:</t>
  </si>
  <si>
    <t xml:space="preserve">A.4.060.015.02</t>
  </si>
  <si>
    <t xml:space="preserve">A.4.060.015.03</t>
  </si>
  <si>
    <t xml:space="preserve">A.4.060.015.04</t>
  </si>
  <si>
    <t xml:space="preserve">A.4.060.015.05</t>
  </si>
  <si>
    <t xml:space="preserve">A.4.060.020.01</t>
  </si>
  <si>
    <t xml:space="preserve">Fornitura e posa in opera di camini per esalatori e canne fumarie quadrangolari, in fibrocemento, compreso la canna di base con gocciolatoio, il cappello terminale, le sigillature e quanto altro occorre:</t>
  </si>
  <si>
    <t xml:space="preserve">A.4.060.020.02</t>
  </si>
  <si>
    <t xml:space="preserve">sezione interna cm. 10x15 o 12,5x12,5</t>
  </si>
  <si>
    <t xml:space="preserve">A.4.060.020.03</t>
  </si>
  <si>
    <t xml:space="preserve">A.4.060.020.04</t>
  </si>
  <si>
    <t xml:space="preserve">A.4.060.020.05</t>
  </si>
  <si>
    <t xml:space="preserve">sezione interna cm. 20x20 o 10x30</t>
  </si>
  <si>
    <t xml:space="preserve">A.4.060.020.06</t>
  </si>
  <si>
    <t xml:space="preserve">A.4.060.020.07</t>
  </si>
  <si>
    <t xml:space="preserve">A.4.060.020.08</t>
  </si>
  <si>
    <t xml:space="preserve">A.4.060.020.09</t>
  </si>
  <si>
    <t xml:space="preserve">A.4.060.020.10</t>
  </si>
  <si>
    <t xml:space="preserve">sezione interna cm. 40x40 o 30x50</t>
  </si>
  <si>
    <t xml:space="preserve">A.4.060.025.01</t>
  </si>
  <si>
    <t xml:space="preserve">Fornitura e posa in opera di tubi di acciaio porcellanato del diametro di cm. 10, compresi gomiti e raccordi e le grappe di fissaggio</t>
  </si>
  <si>
    <t xml:space="preserve">A.4.060.030.01</t>
  </si>
  <si>
    <t xml:space="preserve">Fornitura e posa in opera di canne fumarie o esalatori in conglomerato di cemento vibrocompresso, sezione interna quadrata o rettangolare, comprese le grappe di fissaggio alla muratura, la stuccatura dei giunti con malta di cemento, ponteggi ed ogni altro onere:</t>
  </si>
  <si>
    <t xml:space="preserve">Misure interne cm 20x20</t>
  </si>
  <si>
    <t xml:space="preserve">A.4.060.030.02</t>
  </si>
  <si>
    <t xml:space="preserve">Misure interne cm 20x30</t>
  </si>
  <si>
    <t xml:space="preserve">A.4.060.030.03</t>
  </si>
  <si>
    <t xml:space="preserve">Misure interne cm 30x30</t>
  </si>
  <si>
    <t xml:space="preserve">A.4.060.030.04</t>
  </si>
  <si>
    <t xml:space="preserve">Misure interne cm 30x40</t>
  </si>
  <si>
    <t xml:space="preserve">A.4.060.035.01</t>
  </si>
  <si>
    <t xml:space="preserve">Fornitura e posa in opera di canne fumarie per esalazione, in conglomerato di cemento vibrocompresso, sezione interna quadrata o rettangolare, parete doppia compreso ogni onere</t>
  </si>
  <si>
    <t xml:space="preserve">A.4.060.035.02</t>
  </si>
  <si>
    <t xml:space="preserve">A.4.060.035.03</t>
  </si>
  <si>
    <t xml:space="preserve">A.4.060.035.04</t>
  </si>
  <si>
    <t xml:space="preserve">Misure interne cm 40x50</t>
  </si>
  <si>
    <t xml:space="preserve">A.4.060.040.01</t>
  </si>
  <si>
    <t xml:space="preserve">Canna fumaria a parete semplice ed a settori confluenti con esalatore incorporato:</t>
  </si>
  <si>
    <t xml:space="preserve">sezione esterna cm. 16x33</t>
  </si>
  <si>
    <t xml:space="preserve">A.4.060.040.02</t>
  </si>
  <si>
    <t xml:space="preserve">sezione esterna cm. 25x48</t>
  </si>
  <si>
    <t xml:space="preserve">A.4.060.040.03</t>
  </si>
  <si>
    <t xml:space="preserve">sezione esterna cm. 29x56</t>
  </si>
  <si>
    <t xml:space="preserve">A.4.060.045.01</t>
  </si>
  <si>
    <t xml:space="preserve">Canna a parete semplice per scarico rifiuti</t>
  </si>
  <si>
    <t xml:space="preserve">misure interne cm. 30x30</t>
  </si>
  <si>
    <t xml:space="preserve">A.4.060.045.02</t>
  </si>
  <si>
    <t xml:space="preserve">misure interne cm. 30x40</t>
  </si>
  <si>
    <t xml:space="preserve">A.4.060.045.03</t>
  </si>
  <si>
    <t xml:space="preserve">misure interne cm. 30x40 con esalatore incorporato</t>
  </si>
  <si>
    <t xml:space="preserve">A.4.060.050.01</t>
  </si>
  <si>
    <t xml:space="preserve">Fornitura e posa in opera di comignoli in conglomerato cementizio vibrocompresso per canne fumarie tipo Shunt a intercapedine</t>
  </si>
  <si>
    <t xml:space="preserve">sezione interna cm 20x20</t>
  </si>
  <si>
    <t xml:space="preserve">A.4.060.050.02</t>
  </si>
  <si>
    <t xml:space="preserve">sezione interna cm 20x30</t>
  </si>
  <si>
    <t xml:space="preserve">A.4.060.050.03</t>
  </si>
  <si>
    <t xml:space="preserve">sezione interna cm 30x30</t>
  </si>
  <si>
    <t xml:space="preserve">A.4.060.050.04</t>
  </si>
  <si>
    <t xml:space="preserve">sezione interna cm 30x40</t>
  </si>
  <si>
    <t xml:space="preserve">A.4.060.050.05</t>
  </si>
  <si>
    <t xml:space="preserve">sezione interna cm 40x40</t>
  </si>
  <si>
    <t xml:space="preserve">A.4.060.050.06</t>
  </si>
  <si>
    <t xml:space="preserve">sezione interna cm 40x50</t>
  </si>
  <si>
    <t xml:space="preserve">A.4.060.050.07</t>
  </si>
  <si>
    <t xml:space="preserve">sezione interna cm 50x60</t>
  </si>
  <si>
    <t xml:space="preserve">A.4.065.005.01</t>
  </si>
  <si>
    <t xml:space="preserve">TUBI, POZZETTI E FOSSE CHIARIFICATRICI</t>
  </si>
  <si>
    <t xml:space="preserve">Fornitura e posa in opera di tubi e pezzi speciali in ghisa catramata per colonne di scarico, fognature, pluviali compresa sigillatura con corda catramata:</t>
  </si>
  <si>
    <t xml:space="preserve">tubi da m. 3,00</t>
  </si>
  <si>
    <t xml:space="preserve">A.4.065.005.02</t>
  </si>
  <si>
    <t xml:space="preserve">tubi da m. 2,00</t>
  </si>
  <si>
    <t xml:space="preserve">A.4.065.005.03</t>
  </si>
  <si>
    <t xml:space="preserve">tubi da m. 1,00</t>
  </si>
  <si>
    <t xml:space="preserve">A.4.065.005.04</t>
  </si>
  <si>
    <t xml:space="preserve">raccordi da m. 0,50</t>
  </si>
  <si>
    <t xml:space="preserve">A.4.065.005.05</t>
  </si>
  <si>
    <t xml:space="preserve">raccordi da m. 0,25</t>
  </si>
  <si>
    <t xml:space="preserve">A.4.065.005.06</t>
  </si>
  <si>
    <t xml:space="preserve">curve a 45ø</t>
  </si>
  <si>
    <t xml:space="preserve">A.4.065.005.07</t>
  </si>
  <si>
    <t xml:space="preserve">curve a 90ø</t>
  </si>
  <si>
    <t xml:space="preserve">A.4.065.005.08</t>
  </si>
  <si>
    <t xml:space="preserve">braghe a 45ø</t>
  </si>
  <si>
    <t xml:space="preserve">A.4.065.005.09</t>
  </si>
  <si>
    <t xml:space="preserve">ispezione completa</t>
  </si>
  <si>
    <t xml:space="preserve">A.4.065.010.01</t>
  </si>
  <si>
    <t xml:space="preserve">Fornitura e posa in opera di tubi e pezzi speciali in ghisa catramata per colonne di scarico, fognature, pluviali compresa sigillatura con corda catramata: Diametro mm. 80</t>
  </si>
  <si>
    <t xml:space="preserve">A.4.065.010.02</t>
  </si>
  <si>
    <t xml:space="preserve">A.4.065.010.03</t>
  </si>
  <si>
    <t xml:space="preserve">A.4.065.010.04</t>
  </si>
  <si>
    <t xml:space="preserve">A.4.065.010.05</t>
  </si>
  <si>
    <t xml:space="preserve">A.4.065.010.06</t>
  </si>
  <si>
    <t xml:space="preserve">A.4.065.010.07</t>
  </si>
  <si>
    <t xml:space="preserve">A.4.065.010.08</t>
  </si>
  <si>
    <t xml:space="preserve">A.4.065.010.09</t>
  </si>
  <si>
    <t xml:space="preserve">A.4.065.015.01</t>
  </si>
  <si>
    <t xml:space="preserve">Fornitura e posa in opera di tubi e pezzi speciali in ghisa catramata per colonne di scarico, fognature, pluviali compresa sigillatura con corda catramata: Diametro mm. 100</t>
  </si>
  <si>
    <t xml:space="preserve">A.4.065.015.02</t>
  </si>
  <si>
    <t xml:space="preserve">A.4.065.015.03</t>
  </si>
  <si>
    <t xml:space="preserve">A.4.065.015.04</t>
  </si>
  <si>
    <t xml:space="preserve">A.4.065.015.05</t>
  </si>
  <si>
    <t xml:space="preserve">A.4.065.015.06</t>
  </si>
  <si>
    <t xml:space="preserve">A.4.065.015.07</t>
  </si>
  <si>
    <t xml:space="preserve">A.4.065.015.08</t>
  </si>
  <si>
    <t xml:space="preserve">A.4.065.015.09</t>
  </si>
  <si>
    <t xml:space="preserve">A.4.065.020.01</t>
  </si>
  <si>
    <t xml:space="preserve">Fornitura e posa in opera di tubi e pezzi speciali in ghisa catramata per colonne di scarico, fognature, pluviali compresa sigillatura con corda catramata: Diametro mm. 125</t>
  </si>
  <si>
    <t xml:space="preserve">A.4.065.020.02</t>
  </si>
  <si>
    <t xml:space="preserve">A.4.065.020.03</t>
  </si>
  <si>
    <t xml:space="preserve">A.4.065.020.04</t>
  </si>
  <si>
    <t xml:space="preserve">A.4.065.020.05</t>
  </si>
  <si>
    <t xml:space="preserve">A.4.065.020.06</t>
  </si>
  <si>
    <t xml:space="preserve">A.4.065.020.07</t>
  </si>
  <si>
    <t xml:space="preserve">A.4.065.020.08</t>
  </si>
  <si>
    <t xml:space="preserve">A.4.065.020.09</t>
  </si>
  <si>
    <t xml:space="preserve">A.4.065.025.01</t>
  </si>
  <si>
    <t xml:space="preserve">Fornitura e posa in opera di tubi e pezzi speciali in ghisa catramata per colonne di scarico, fognature, pluviali compresa sigillatura con corda catramata: Diametro mm. 150</t>
  </si>
  <si>
    <t xml:space="preserve">A.4.065.025.02</t>
  </si>
  <si>
    <t xml:space="preserve">A.4.065.025.03</t>
  </si>
  <si>
    <t xml:space="preserve">A.4.065.025.04</t>
  </si>
  <si>
    <t xml:space="preserve">A.4.065.025.05</t>
  </si>
  <si>
    <t xml:space="preserve">A.4.065.025.06</t>
  </si>
  <si>
    <t xml:space="preserve">A.4.065.025.07</t>
  </si>
  <si>
    <t xml:space="preserve">A.4.065.025.08</t>
  </si>
  <si>
    <t xml:space="preserve">A.4.065.025.09</t>
  </si>
  <si>
    <t xml:space="preserve">A.4.065.030.01</t>
  </si>
  <si>
    <t xml:space="preserve">Fornitura in opera di tubi comuni di cemento senza bicchiere per condotte orizzontali, compreso massetto continuo e rinfiancofino ad un terzo del diametro, in calcestruzzo a q.li 2 di cemento 325 per mc. d' impasto, sigillatura dei giunti in cemento ed ogni altro accessorio, esclusi scavo e rinterro da valutarsi a parte:</t>
  </si>
  <si>
    <t xml:space="preserve">diametro interno cm. 10</t>
  </si>
  <si>
    <t xml:space="preserve">A.4.065.030.02</t>
  </si>
  <si>
    <t xml:space="preserve">diametro interno cm. 12</t>
  </si>
  <si>
    <t xml:space="preserve">A.4.065.030.03</t>
  </si>
  <si>
    <t xml:space="preserve">diametro interno cm. 15</t>
  </si>
  <si>
    <t xml:space="preserve">A.4.065.030.04</t>
  </si>
  <si>
    <t xml:space="preserve">diametro interno cm. 20</t>
  </si>
  <si>
    <t xml:space="preserve">A.4.065.030.05</t>
  </si>
  <si>
    <t xml:space="preserve">diametro interno cm. 25</t>
  </si>
  <si>
    <t xml:space="preserve">A.4.065.030.06</t>
  </si>
  <si>
    <t xml:space="preserve">diametro interno cm. 30</t>
  </si>
  <si>
    <t xml:space="preserve">A.4.065.030.07</t>
  </si>
  <si>
    <t xml:space="preserve">diametro interno cm. 40</t>
  </si>
  <si>
    <t xml:space="preserve">A.4.065.035.01</t>
  </si>
  <si>
    <t xml:space="preserve">Fornitura e posa in opera di tubi rigidi in p.v.c. a sezione circolare, con giunzioni a bicchiere, compreso il necessario collante, le grappe, i pezzi speciali, i ponteggi ed ogni altro onere; escluso scavo, tracce, letto di posa, misurato in opera secondo le indicazioni del capitolato speciale SERIE 301 (UNI 7443-75)</t>
  </si>
  <si>
    <t xml:space="preserve">diam. esterno mm. 63 spess. mm. 1,8</t>
  </si>
  <si>
    <t xml:space="preserve">A.4.065.035.02</t>
  </si>
  <si>
    <t xml:space="preserve">diam. esterno mm. 80 spess. mm. 1,8</t>
  </si>
  <si>
    <t xml:space="preserve">A.4.065.035.03</t>
  </si>
  <si>
    <t xml:space="preserve">diam. esterno mm. 100 spess. mm. 2,0</t>
  </si>
  <si>
    <t xml:space="preserve">A.4.065.035.04</t>
  </si>
  <si>
    <t xml:space="preserve">diam. esterno mm. 125 spess. mm. 2,5</t>
  </si>
  <si>
    <t xml:space="preserve">A.4.065.035.05</t>
  </si>
  <si>
    <t xml:space="preserve">diam. esterno mm. 160 spess. mm. 3,2</t>
  </si>
  <si>
    <t xml:space="preserve">A.4.065.035.06</t>
  </si>
  <si>
    <t xml:space="preserve">diam. esterno mm. 200 spess. mm. 4,0</t>
  </si>
  <si>
    <t xml:space="preserve">A.4.065.040.01</t>
  </si>
  <si>
    <t xml:space="preserve">Fornitura e posa in opera di tubi rigidi in p.v.c. a sezione circolare, con giunzioni a bicchiere, compreso il necessario collante, le grappe, i pezzi speciali, i ponteggi ed ogni altro onere; escluso scavo, tracce, letto di posa, misurato in opera secondo le indicazioni del capitolato speciale SERIE 301 pesante (UNI 7443-75)</t>
  </si>
  <si>
    <t xml:space="preserve">diam. esterno mm. 63 spess. mm. 3,0</t>
  </si>
  <si>
    <t xml:space="preserve">A.4.065.040.02</t>
  </si>
  <si>
    <t xml:space="preserve">diam. esterno mm. 82 spess. mm. 3,0</t>
  </si>
  <si>
    <t xml:space="preserve">A.4.065.040.03</t>
  </si>
  <si>
    <t xml:space="preserve">diam. esterno mm. 100 spess. mm. 3,0</t>
  </si>
  <si>
    <t xml:space="preserve">A.4.065.040.04</t>
  </si>
  <si>
    <t xml:space="preserve">diam. esterno mm. 125 spess. mm. 3,0</t>
  </si>
  <si>
    <t xml:space="preserve">A.4.065.040.05</t>
  </si>
  <si>
    <t xml:space="preserve">A.4.065.040.06</t>
  </si>
  <si>
    <t xml:space="preserve">diam. esterno mm. 200 spess. mm. 4,9</t>
  </si>
  <si>
    <t xml:space="preserve">A.4.065.045.01</t>
  </si>
  <si>
    <t xml:space="preserve">Fornitura e posa in opera di tubi rigidi in p.v.c. a sezione circolare, con giunzioni a bicchiere ed anello elastometrico, compreso il necessario collante, le grappe, i pezzi speciali, i ponteggi ed ogni altro onere; escluso scavo, tracce, letto di posa, misurato in opera secondo le indicazioni del capitolato speciale SERIE 303/1 norma UNI 7447</t>
  </si>
  <si>
    <t xml:space="preserve">diametro esterno mm. 125</t>
  </si>
  <si>
    <t xml:space="preserve">A.4.065.045.02</t>
  </si>
  <si>
    <t xml:space="preserve">diametro esterno mm. 160</t>
  </si>
  <si>
    <t xml:space="preserve">A.4.065.045.03</t>
  </si>
  <si>
    <t xml:space="preserve">diametro esterno mm. 200</t>
  </si>
  <si>
    <t xml:space="preserve">A.4.065.045.04</t>
  </si>
  <si>
    <t xml:space="preserve">diametro esterno mm. 250</t>
  </si>
  <si>
    <t xml:space="preserve">A.4.065.045.05</t>
  </si>
  <si>
    <t xml:space="preserve">diametro esterno mm. 315</t>
  </si>
  <si>
    <t xml:space="preserve">A.4.065.045.06</t>
  </si>
  <si>
    <t xml:space="preserve">diametro esterno mm. 400</t>
  </si>
  <si>
    <t xml:space="preserve">A.4.065.050.01</t>
  </si>
  <si>
    <t xml:space="preserve">Fornitura e posa in opera di tubi di gres ceramico verniciato con innesto a bicchiere e guarnizione elastica in resina poliuretanica "sistema C" conforme norma UNI EN 295 per qualsiasi lavoro compresi i necessari pezzi speciali misurati per il loro effettivo sviluppo secondo le indicazioni del capitolato speciale e con l'obbligo del carico e scarico, calo nella trincea, predisposizione della nicchia per l'alloggiamento del bicchiere del materiale incoerente del sottofondo, la formazione del letto di posa, della relativa congiunzione ed infilaggio fra tubo e tubo mediante idonea attrezzatura esclus scavo, reinterro e l'eventuale sottofondo.</t>
  </si>
  <si>
    <t xml:space="preserve">A.4.065.050.02</t>
  </si>
  <si>
    <t xml:space="preserve">A.4.065.050.03</t>
  </si>
  <si>
    <t xml:space="preserve">A.4.065.050.04</t>
  </si>
  <si>
    <t xml:space="preserve">A.4.065.050.05</t>
  </si>
  <si>
    <t xml:space="preserve">A.4.065.050.06</t>
  </si>
  <si>
    <t xml:space="preserve">A.4.065.050.07</t>
  </si>
  <si>
    <t xml:space="preserve">A.4.065.050.08</t>
  </si>
  <si>
    <t xml:space="preserve">A.4.065.050.09</t>
  </si>
  <si>
    <t xml:space="preserve">A.4.065.050.10</t>
  </si>
  <si>
    <t xml:space="preserve">A.4.065.055.01</t>
  </si>
  <si>
    <t xml:space="preserve">Fornitura e posa in opera di tubi di fibrocemento tipo pesante per fognature e scarichi, esclusi i necessari pezzi speciali, misurati in opera secondo le indicazioni del capitolato speciale, la stuccatura dei giunti con stoppa catramata e malta cementizia e la fornitura e posa in opera delle occorrenti grappe in ferro: escluso scavo e reinterro</t>
  </si>
  <si>
    <t xml:space="preserve">giunto a bicchiere diam. interno cm. 10</t>
  </si>
  <si>
    <t xml:space="preserve">A.4.065.055.02</t>
  </si>
  <si>
    <t xml:space="preserve">giunto a bicchiere diam. interno cm. 15</t>
  </si>
  <si>
    <t xml:space="preserve">A.4.065.055.03</t>
  </si>
  <si>
    <t xml:space="preserve">giunto a bicchiere diam. interno cm. 20</t>
  </si>
  <si>
    <t xml:space="preserve">A.4.065.055.04</t>
  </si>
  <si>
    <t xml:space="preserve">giunto a bicchiere diam. interno cm. 25</t>
  </si>
  <si>
    <t xml:space="preserve">A.4.065.055.05</t>
  </si>
  <si>
    <t xml:space="preserve">giunto a bicchiere diam. interno cm. 30</t>
  </si>
  <si>
    <t xml:space="preserve">A.4.065.055.06</t>
  </si>
  <si>
    <t xml:space="preserve">giunto a manicotto ed anelli in gomma cl. 9000 diam. int. cm. 20</t>
  </si>
  <si>
    <t xml:space="preserve">A.4.065.055.07</t>
  </si>
  <si>
    <t xml:space="preserve">giunto a manicotto ed anelli in gomma cl. 9000 diam. int. cm. 30</t>
  </si>
  <si>
    <t xml:space="preserve">A.4.065.055.08</t>
  </si>
  <si>
    <t xml:space="preserve">giunto a manicotto ed anelli in gomma cl. 9000 diam. int. cm. 50</t>
  </si>
  <si>
    <t xml:space="preserve">A.4.065.055.09</t>
  </si>
  <si>
    <t xml:space="preserve">giunto a manicotto ed anelli in gomma cl. 9000 diam. int. cm. 80</t>
  </si>
  <si>
    <t xml:space="preserve">A.4.065.055.10</t>
  </si>
  <si>
    <t xml:space="preserve">giunto a manicotto ed anelli in gomma cl. 9000 diam. int. cm.100</t>
  </si>
  <si>
    <t xml:space="preserve">A.4.065.060.01</t>
  </si>
  <si>
    <t xml:space="preserve">Fornitura in opera di tubi ovoidali in cemento vibrato leggermente armato con giunti a bicchiere e con rivestimento del fondoin grès a 120°; compreso sottofondo in calcestruzzo a q.li 1,50/325, scavo e reinterro da conteggiare a parte</t>
  </si>
  <si>
    <t xml:space="preserve">Tubi ovoidali in c.v. dimensioni interne cm.30/45</t>
  </si>
  <si>
    <t xml:space="preserve">A.4.065.060.02</t>
  </si>
  <si>
    <t xml:space="preserve">Tubi ovoidali in c.v. dimensioni interne cm.40/60</t>
  </si>
  <si>
    <t xml:space="preserve">A.4.065.060.03</t>
  </si>
  <si>
    <t xml:space="preserve">Tubi ovoidali in c.v. dimensioni interne cm.60/90</t>
  </si>
  <si>
    <t xml:space="preserve">A.4.065.060.04</t>
  </si>
  <si>
    <t xml:space="preserve">Tubi ovoidali in c.v. dimensioni interne cm.80/120</t>
  </si>
  <si>
    <t xml:space="preserve">A.4.065.060.05</t>
  </si>
  <si>
    <t xml:space="preserve">Tubi ovoidali in c.v.dimensioni interne cm.100/150</t>
  </si>
  <si>
    <t xml:space="preserve">A.4.065.060.06</t>
  </si>
  <si>
    <t xml:space="preserve">Tubi ovoidali in c.v.dimensioni interne cm.110/165</t>
  </si>
  <si>
    <t xml:space="preserve">A.4.065.060.07</t>
  </si>
  <si>
    <t xml:space="preserve">Tubi ovoidali in c.v.dimensioni interne cm.120/180</t>
  </si>
  <si>
    <t xml:space="preserve">A.4.065.065.01</t>
  </si>
  <si>
    <t xml:space="preserve">Fornitura e pose in opera di tubi in cemento armato centrifugato, a sezione circolare con giunti a bicchiere ed anelli in gomma, escluso rinfianco con materiale arido, scavo e rinterro:</t>
  </si>
  <si>
    <t xml:space="preserve">Tubi turbocentrif.in c..giunti a bicchiere anelli gomma D.cm 40</t>
  </si>
  <si>
    <t xml:space="preserve">A.4.065.065.02</t>
  </si>
  <si>
    <t xml:space="preserve">Tubi turbocentrif.in c..giunti a bicchiere anelli gomma D.cm 50</t>
  </si>
  <si>
    <t xml:space="preserve">A.4.065.065.03</t>
  </si>
  <si>
    <t xml:space="preserve">Tubi turbocentrif.in c..giunti a bicchiere anelli gomma D.cm 60</t>
  </si>
  <si>
    <t xml:space="preserve">A.4.065.065.04</t>
  </si>
  <si>
    <t xml:space="preserve">Tubi turbocentrif.in c..giunti a bicchiere anelli gomma D.cm 80</t>
  </si>
  <si>
    <t xml:space="preserve">A.4.065.065.05</t>
  </si>
  <si>
    <t xml:space="preserve">Tubi turbocentrif.in c..giunti a bicchiere anelli gomma D.cm100</t>
  </si>
  <si>
    <t xml:space="preserve">A.4.065.065.06</t>
  </si>
  <si>
    <t xml:space="preserve">Tubi turbocentrif.in c..giunti a bicchiere anelli gomma D.cm120</t>
  </si>
  <si>
    <t xml:space="preserve">A.4.065.065.07</t>
  </si>
  <si>
    <t xml:space="preserve">Tubi turbocentrif.in c..giunti a bicchiere anelli gomma D.cm140</t>
  </si>
  <si>
    <t xml:space="preserve">A.4.065.065.08</t>
  </si>
  <si>
    <t xml:space="preserve">Tubi turbocentrif.in c..giunti a bicchiere anelli gomma D.cm150</t>
  </si>
  <si>
    <t xml:space="preserve">A.4.065.065.09</t>
  </si>
  <si>
    <t xml:space="preserve">Tubi turbocentrif.in c..giunti a bicchiere anelli gomma D.cm160</t>
  </si>
  <si>
    <t xml:space="preserve">A.4.065.070.01</t>
  </si>
  <si>
    <t xml:space="preserve">Fornitura in opera di tubi circolari in cemento centrifugato con giunti maschio e femmmina, compreso rivestimento continuo incalcestruzzo a ql.2 di cemento 325 compresa la stuccatura dei giunti con malta cementia, esclusi scavo e rinterro da pagarsi a parte</t>
  </si>
  <si>
    <t xml:space="preserve">Diametro interno cm 10 (Cls mc. 0,090)</t>
  </si>
  <si>
    <t xml:space="preserve">A.4.065.070.02</t>
  </si>
  <si>
    <t xml:space="preserve">Diametro interno cm 12 (Cls mc. 0,110)</t>
  </si>
  <si>
    <t xml:space="preserve">A.4.065.070.03</t>
  </si>
  <si>
    <t xml:space="preserve">Diametro interno cm 15 (Cls mc. 0,130)</t>
  </si>
  <si>
    <t xml:space="preserve">A.4.065.070.04</t>
  </si>
  <si>
    <t xml:space="preserve">Diametro interno cm 20 (Cls mc. 0,155)</t>
  </si>
  <si>
    <t xml:space="preserve">A.4.065.070.05</t>
  </si>
  <si>
    <t xml:space="preserve">Diametro interno cm 25 (Cls mc. 0,175)</t>
  </si>
  <si>
    <t xml:space="preserve">A.4.065.070.06</t>
  </si>
  <si>
    <t xml:space="preserve">Diametro interno cm 30 (Cls 0,230)</t>
  </si>
  <si>
    <t xml:space="preserve">A.4.065.070.07</t>
  </si>
  <si>
    <t xml:space="preserve">Diametro interno cm 40 (Cls mc. 0,310)</t>
  </si>
  <si>
    <t xml:space="preserve">A.4.065.070.08</t>
  </si>
  <si>
    <t xml:space="preserve">Diametro interno cm 50 (Cls mc. 0,395)</t>
  </si>
  <si>
    <t xml:space="preserve">A.4.065.070.09</t>
  </si>
  <si>
    <t xml:space="preserve">Diametro interno cm 60 (Cls mc. 0,555)</t>
  </si>
  <si>
    <t xml:space="preserve">A.4.065.070.10</t>
  </si>
  <si>
    <t xml:space="preserve">Diametro interno cm 70 (Cls mc. 0,670)</t>
  </si>
  <si>
    <t xml:space="preserve">A.4.065.070.11</t>
  </si>
  <si>
    <t xml:space="preserve">Diametro interno cm 80 (Cls mc. 0,745)</t>
  </si>
  <si>
    <t xml:space="preserve">A.4.065.070.12</t>
  </si>
  <si>
    <t xml:space="preserve">Diametro interno cm 100 (Cls mc. 1,180)</t>
  </si>
  <si>
    <t xml:space="preserve">A.4.065.075.01</t>
  </si>
  <si>
    <t xml:space="preserve">Fornitura in opera di pozzetto in cemento prefabbricato, per scarico acque piovane, compreso lo scavo, la platea di fondazione in cls a q.li 1,5/325 dello spessore di cm. 10, il reinterro e il trasporto a rifiuto del materiale di risulta, la lastra dicopertura asportabile pure in calcestruzzo armato, misurato a mc. v.p.p. a filo esterno compresa la platea e la copertura</t>
  </si>
  <si>
    <t xml:space="preserve">Pozzetti in cemento prefabb.-sifone incorporato</t>
  </si>
  <si>
    <t xml:space="preserve">A.4.065.075.02</t>
  </si>
  <si>
    <t xml:space="preserve">Pozzetti in cemento prefabb.-senza sifone</t>
  </si>
  <si>
    <t xml:space="preserve">A.4.065.080.01</t>
  </si>
  <si>
    <t xml:space="preserve">Fornitura in opera di chiusini a caditoia in ghisa</t>
  </si>
  <si>
    <t xml:space="preserve">A.4.065.085.01</t>
  </si>
  <si>
    <t xml:space="preserve">Fornitura e posa in opera di fossa chiarificatrice ad elementi prefabbricati in cemento armato semplice o ad anelli, completadi fondo e di coperchio, eseguita secondo le norme stabilite dall' ufficio di igiene competente, provvista, per misure superiori a mc. 1,50 di vasca di raccolta e di spurgo fanghi, compreso lo scavo e la formazione della sede di posa, la sigillatura con malta di cemento a 6 q.li, gli allacciamenti di immissione e di uscita, il reinterro e il trasporto a rifiuto del materialedi risulta e quanto altro occorre per dare il lavoro finito a regola d' arte e funzionante:</t>
  </si>
  <si>
    <t xml:space="preserve">A.4.065.085.02</t>
  </si>
  <si>
    <t xml:space="preserve">A.4.065.085.03</t>
  </si>
  <si>
    <t xml:space="preserve">A.4.065.085.04</t>
  </si>
  <si>
    <t xml:space="preserve">A.4.065.085.05</t>
  </si>
  <si>
    <t xml:space="preserve">A.4.065.085.06</t>
  </si>
  <si>
    <t xml:space="preserve">A.4.065.085.07</t>
  </si>
  <si>
    <t xml:space="preserve">A.4.065.085.08</t>
  </si>
  <si>
    <t xml:space="preserve">A.4.065.085.09</t>
  </si>
  <si>
    <t xml:space="preserve">A.4.065.085.10</t>
  </si>
  <si>
    <t xml:space="preserve">A.4.065.090.01</t>
  </si>
  <si>
    <t xml:space="preserve">Pozzetto in cls prefabbricato per scarico acqua piovana a sezione quadrata escluso scavo e reinterro:</t>
  </si>
  <si>
    <t xml:space="preserve">misure esterne cm. 30x30x30</t>
  </si>
  <si>
    <t xml:space="preserve">A.4.065.090.02</t>
  </si>
  <si>
    <t xml:space="preserve">misure esterne cm. 40x40x40</t>
  </si>
  <si>
    <t xml:space="preserve">A.4.070.005.01</t>
  </si>
  <si>
    <t xml:space="preserve">Fondazione stradale in misto granulometricamente stabilizzato dello spessore di cm. 15-25 compresa fornitura, lavorazione ed onere per dare il lavoro compiuto a regola d' arte. Misurato in opera dopo costipamento</t>
  </si>
  <si>
    <t xml:space="preserve">A.4.070.010.01</t>
  </si>
  <si>
    <t xml:space="preserve">Formazione (anche a tratti di strade o piazzali) di massicciata stradale del tipo chiuso all' acqua a "macadam" con pietriscomm. 40-70 spessore finito dopo la rullatura cm. 10 compreso ogni fornitura, lavorazione ed onere per dare il lavoro compiuto a perfetta regola d' arte.</t>
  </si>
  <si>
    <t xml:space="preserve">A.4.070.015.01</t>
  </si>
  <si>
    <t xml:space="preserve">Formazione di mano d' attacco con emulsione bituminosa (acida, basica o invernale) al 55% di bitume, spruzzata in ragione di kg/mq 0,800</t>
  </si>
  <si>
    <t xml:space="preserve">A.4.070.020.01</t>
  </si>
  <si>
    <t xml:space="preserve">Strato di base in conglomerato bituminoso, (tout-venant) con percentuale di bitume (penetrazione 80/100) non inferiore al 4% sul peso degli inerti, comprensivo di materiali, stendimento e rullatura con mezzi idonei, misurato in opera dopo costipamento:</t>
  </si>
  <si>
    <t xml:space="preserve">per spessore finito di cm. 8</t>
  </si>
  <si>
    <t xml:space="preserve">A.4.070.020.02</t>
  </si>
  <si>
    <t xml:space="preserve">per spessore finito di cm. 10</t>
  </si>
  <si>
    <t xml:space="preserve">A.4.070.020.03</t>
  </si>
  <si>
    <t xml:space="preserve">per ricariche a mano</t>
  </si>
  <si>
    <t xml:space="preserve">A.4.070.025.01</t>
  </si>
  <si>
    <t xml:space="preserve">Strato di collegamento (BINDER) in conglomerato bituminoso con inerti con granulometria 0-15 e bitume 8/10 al 4,5-5,5% sul peso degli inerti spessore finito dopo costipamento mm. 40</t>
  </si>
  <si>
    <t xml:space="preserve">A.4.070.030.01</t>
  </si>
  <si>
    <t xml:space="preserve">Manto di usura in conglomerato bituminoso formato con bitume puro (5,5-6,5% in peso), compreso i materiali, stendimento e rullatura misurata dopo costipamento</t>
  </si>
  <si>
    <t xml:space="preserve">per uno spessore finito di mm. 30</t>
  </si>
  <si>
    <t xml:space="preserve">A.4.070.030.02</t>
  </si>
  <si>
    <t xml:space="preserve">per uno spessore finito di mm. 20</t>
  </si>
  <si>
    <t xml:space="preserve">A.4.070.030.03</t>
  </si>
  <si>
    <t xml:space="preserve">Sovrapp. per colorazione rosso-bruno spess. finito di mm. 30</t>
  </si>
  <si>
    <t xml:space="preserve">A.4.070.030.04</t>
  </si>
  <si>
    <t xml:space="preserve">Sovrapp. per colorazione rosso-bruno spess. finito di mm. 20</t>
  </si>
  <si>
    <t xml:space="preserve">A.4.070.035.01</t>
  </si>
  <si>
    <t xml:space="preserve">Pavimentazione per marciapiedi in asfalto colato dello spessore di mm. 20 con superficie ricoperta di graniglia, marmo o frattazzata con sabbia</t>
  </si>
  <si>
    <t xml:space="preserve">A.4.075.005.01</t>
  </si>
  <si>
    <t xml:space="preserve">Rasatura superfici piane con gesso scagliola da stuccatore e calce in polvere in strato mediamente non inferiore a mm.5, eseguito su intonaco rustico compresa la formazione degli spigoli rientranti e sporgenti, ponteggi fino all' altezza di m. 4,50 edogni alto onere:</t>
  </si>
  <si>
    <t xml:space="preserve">Pareti verticali ed orizzontali eseguite contemporaneamente</t>
  </si>
  <si>
    <t xml:space="preserve">A.4.075.005.02</t>
  </si>
  <si>
    <t xml:space="preserve">Sottorampe inclinate, risvolti, sottoripiani, par.piane di scale</t>
  </si>
  <si>
    <t xml:space="preserve">A.4.075.005.03</t>
  </si>
  <si>
    <t xml:space="preserve">per sole superfici orizzontali</t>
  </si>
  <si>
    <t xml:space="preserve">A.4.075.010.01</t>
  </si>
  <si>
    <t xml:space="preserve">Intonaco decorativo ad imitazione di calcestruzzo di cemento applicato su travi, pilastri, pareti ecc. e composto di malta dicemento e pietrischetto minuto in opera, battuto con frattazzo grosso e spatolato con spazzola metallica dopo la presa per far affiorare il pietrischetto, compresa la formazione degli spigoli vivi, rientrati e sporgenti, ponteggi fino all' altezza di m. 4,50 ed ogni altro onere</t>
  </si>
  <si>
    <t xml:space="preserve">A.4.075.015.01</t>
  </si>
  <si>
    <t xml:space="preserve">Intonaco a stucco romano eseguito con malta di calce con aggiunta di gesso alabastrino accuratamente steso su sottofondo rustico da pagarsi a parte, per superfici orizzontali, inclinate, lesene, pilastri, ecc. perfettamente lisciato e dello stesso spessore non inferiore a mm. 6, compresa la formazione degli spigoli vivi, rientrati e sporgenti, ponteggi fino all' altezza di m. 4,50 ed ogni altro onere</t>
  </si>
  <si>
    <t xml:space="preserve">A.4.075.020.01</t>
  </si>
  <si>
    <t xml:space="preserve">Intonaco decorativo, su pareti e soffitti sia interni che esterni composto da silicati puri e colorato con colori minerali, leganti e pietrificanti, di uno dei tipi già preparati esistenti in commercio, di colore a scelta della D.L., da eseguire su sottofondo di intonaco fratazzato da pagarsi a parte, compresa la formazione di spigoli vivi rientrati e sporgenti, ponteggi fino all' altezza di m. 4,50 ed ogni altro onere</t>
  </si>
  <si>
    <t xml:space="preserve">tipo lamato a grana fine non inf. mm 5, comp. sag. fasce, lesene</t>
  </si>
  <si>
    <t xml:space="preserve">A.4.075.020.02</t>
  </si>
  <si>
    <t xml:space="preserve">tipo lamato a grana grossa</t>
  </si>
  <si>
    <t xml:space="preserve">A.4.075.025.01</t>
  </si>
  <si>
    <t xml:space="preserve">Rivestimento di superfici orizzontali, verticali, curve, lesene, pilastri ecc. precedentemente preparate con intonaco fratazzato sia interne che esterne, con intonaco composto da graniglia di pietre dure impastato con malta di cemento tipo 425 anche bianco, battuta , conguagliata e lavata con acqua e soluzioni acide per fare scoprire la graniglia, compreso l' onere per la formazione di fasce di colore diverso, la formazione di spigoli vivi rientrati e sporgenti, ponteggi fino all' altezza di m. 4,50 ed ogni altro onere</t>
  </si>
  <si>
    <t xml:space="preserve">con graniglia a grana piccola o media</t>
  </si>
  <si>
    <t xml:space="preserve">A.4.075.025.02</t>
  </si>
  <si>
    <t xml:space="preserve">con graniglia a grana grossa</t>
  </si>
  <si>
    <t xml:space="preserve">A.4.075.030.01</t>
  </si>
  <si>
    <t xml:space="preserve">Rivestimento di superfici orizzontali, verticali, curve, lesene, pilastri ecc. precedentemente preparate con intonaco fratazzato fine, sia interne che esterne, con graniglia di pietre dure accuratamente selezionata e lavata, di qualsiasi colore, data a spruzzo con spruzzatore ad aria compressa su di uno strato di pasta semifluida di resine sintetiche, applicata a pennello sull' intonaco precedentemente trattato con liquidi isolanti e impermeabilizzanti, compreso una mano finale di liquido trasparente (maiolicatura), e con gli oneri per la formazione di spigoli vivi rientrati e sporgenti, ponteggi fino all' altezza di m. 4,50 ed ogni altro onere</t>
  </si>
  <si>
    <t xml:space="preserve">con graniglia fina (mm. 0,5-1,00)</t>
  </si>
  <si>
    <t xml:space="preserve">A.4.075.030.02</t>
  </si>
  <si>
    <t xml:space="preserve">con graniglia media (mm. 1,5 ca.)</t>
  </si>
  <si>
    <t xml:space="preserve">A.4.075.030.03</t>
  </si>
  <si>
    <t xml:space="preserve">con graniglia grossa (mm. 2 ca.)</t>
  </si>
  <si>
    <t xml:space="preserve">A.4.075.035.01</t>
  </si>
  <si>
    <t xml:space="preserve">Martellinatura accurata di superfici piane o curve di calcestruzzo, eseguita con apparecchi ad aria compressa, compreso ogni accessorio</t>
  </si>
  <si>
    <t xml:space="preserve">A.4.075.040.01</t>
  </si>
  <si>
    <t xml:space="preserve">Cemento decorativo, gettato fuori opera per manufatti in genere ad imitazione di pietra naturale, con profilatura degli spigoli, lavorazione delle parti viste e  ripassatura del getto eseguito con impasto a q.3,5 di cemento R 32,5 per mc. gettato entro forme di gesso, armatura di ferro tondo necessaria alla consistenza del getto, eventuale aggiunta di colori minerali. Per sezioni non inferiori a mq.0,10 o per cubature non inferiori a mc.0,10 al metro, misura sul minimo parallelepipedo circoscritto. -</t>
  </si>
  <si>
    <t xml:space="preserve">superfici in vista raschiate</t>
  </si>
  <si>
    <t xml:space="preserve">A.4.075.040.02</t>
  </si>
  <si>
    <t xml:space="preserve">superfici in martellinate con o senza bindelli</t>
  </si>
  <si>
    <t xml:space="preserve">A.4.075.040.03</t>
  </si>
  <si>
    <t xml:space="preserve">eseguito senza graniglia con superfici in vista lisce</t>
  </si>
  <si>
    <t xml:space="preserve">A.4.075.045.01</t>
  </si>
  <si>
    <t xml:space="preserve">Cemento decorativo lavorato a finta pietra con cemento e graniglia gettato fuori  opera per elementi di piccole dimensioni quali: contorni, spalle, cappelli, davanzali, soglie con contorno a disegno semplice per almeno 20 pezzi uguali fra loro con superfici in vista raschiate. -</t>
  </si>
  <si>
    <t xml:space="preserve">Sezione fino a cmq 100</t>
  </si>
  <si>
    <t xml:space="preserve">A.4.075.045.02</t>
  </si>
  <si>
    <t xml:space="preserve">Sezione fino a cmq 150</t>
  </si>
  <si>
    <t xml:space="preserve">A.4.075.045.03</t>
  </si>
  <si>
    <t xml:space="preserve">Sezione fino a cmq 300</t>
  </si>
  <si>
    <t xml:space="preserve">A.4.075.045.04</t>
  </si>
  <si>
    <t xml:space="preserve">Sezione fino a cmq 500</t>
  </si>
  <si>
    <t xml:space="preserve">A.4.075.045.05</t>
  </si>
  <si>
    <t xml:space="preserve">Sezione fino a cmq 750</t>
  </si>
  <si>
    <t xml:space="preserve">A.4.075.050.01</t>
  </si>
  <si>
    <t xml:space="preserve">Cemento decorativo lavorato a finta pietra con cemento e graniglia gettato fuori opera per elementi di piccole dimensioni quali: contorni, spalle, cappelli, davanzali, soglie con contorno a disegno semplici per almeno 20 pezzi uguali fra loro con superfici in vista martellinate con o senza bindello fino al 50% dello sviluppo . -</t>
  </si>
  <si>
    <t xml:space="preserve">A.4.075.050.02</t>
  </si>
  <si>
    <t xml:space="preserve">A.4.075.050.03</t>
  </si>
  <si>
    <t xml:space="preserve">A.4.075.050.04</t>
  </si>
  <si>
    <t xml:space="preserve">Sezione fino a cmq 1000</t>
  </si>
  <si>
    <t xml:space="preserve">A.4.075.055.01</t>
  </si>
  <si>
    <t xml:space="preserve">Cemento decorativo lavorato a finta pietra con cemento e graniglia gettato fuori opera per elementi di piccole dimensioni quali contorni: spalle, cappelli, davanzali, soglie con contorno semplice per almeno 20 pezzi uguali fra loro con superfici in vista levigata previa stuccatura e ripassatura.-</t>
  </si>
  <si>
    <t xml:space="preserve">A.4.075.055.02</t>
  </si>
  <si>
    <t xml:space="preserve">A.4.075.055.03</t>
  </si>
  <si>
    <t xml:space="preserve">A.4.075.055.04</t>
  </si>
  <si>
    <t xml:space="preserve">A.4.075.055.05</t>
  </si>
  <si>
    <t xml:space="preserve">A.4.075.060.01</t>
  </si>
  <si>
    <t xml:space="preserve">Cemento decorativo lavorato a finta pietra con cemento gettato fuori opera per elementi di piccole dimensioni quali contorni:spalle, cappelli, davanzali, soglie con contorno a disegno semplice per almeno 20 pezzi uguali fra loro con superfici in vista lisce,senza graniglia.</t>
  </si>
  <si>
    <t xml:space="preserve">A.4.075.060.02</t>
  </si>
  <si>
    <t xml:space="preserve">A.4.075.060.03</t>
  </si>
  <si>
    <t xml:space="preserve">A.4.075.060.04</t>
  </si>
  <si>
    <t xml:space="preserve">A.4.075.060.05</t>
  </si>
  <si>
    <t xml:space="preserve">A.4.075.065.01</t>
  </si>
  <si>
    <t xml:space="preserve">Gradini in cemento e graniglia gettati fuori opera completi di pedata e alzata: spessore cm5-6, fino a metri 1.30; con alzatadi cm. 15 o 16, e pedate di cm. 29-30 . -</t>
  </si>
  <si>
    <t xml:space="preserve">Levigati nelle parti viste,appoggiati</t>
  </si>
  <si>
    <t xml:space="preserve">A.4.075.065.02</t>
  </si>
  <si>
    <t xml:space="preserve">Levigati su tutte le parti viste superior.infer.gradini a sbalzo</t>
  </si>
  <si>
    <t xml:space="preserve">A.4.075.065.03</t>
  </si>
  <si>
    <t xml:space="preserve">Sovrapprezzo per impiego di graniglia</t>
  </si>
  <si>
    <t xml:space="preserve">A.4.075.070.01</t>
  </si>
  <si>
    <t xml:space="preserve">Pannelli prefabbricati in gesso per la formazione di soffittature ribassate delle dimensioni fino a cm. 60x60x3 armati con filo di ferro zincato o treccia di canapa, forniti e posti in opera assicurati ad apposita struttura di sostegno già compensata nel prezzo, compresi i ponteggi fino ad un' altezza di m. 4,50 il materiale per il fissaggio e per la stuccatura dei giunti, coprifili, cornici o modanature perimetrali a disegno semplice, con tutti gli oneri occorrenti</t>
  </si>
  <si>
    <t xml:space="preserve">a superficie liscia</t>
  </si>
  <si>
    <t xml:space="preserve">A.4.075.070.02</t>
  </si>
  <si>
    <t xml:space="preserve">a superficie con disegni in rilievo</t>
  </si>
  <si>
    <t xml:space="preserve">A.4.075.075.01</t>
  </si>
  <si>
    <t xml:space="preserve">Fornitura e posa in opera di pannellature fonoassorbenti e delle relative occorrenti orditure metalliche o di legno, compresoi ponteggi fino ad un' altezza di cm. 4,50 Formate con piastre di gesso opportunamente nervate e riempite con lana di roccia o di vetro, aventi forma quadrata o rettangolare e di spessore mm. 30 ca.</t>
  </si>
  <si>
    <t xml:space="preserve">per applicazioni a filo solaio od a parete oppure distanziato da 20 a 80 cm</t>
  </si>
  <si>
    <t xml:space="preserve">A.4.075.075.02</t>
  </si>
  <si>
    <t xml:space="preserve">sovrapprezzo per applicazioni a filo soffittatura ribassata oltre il limite di cui al punto precedente</t>
  </si>
  <si>
    <t xml:space="preserve">A.4.075.080.01</t>
  </si>
  <si>
    <t xml:space="preserve">Fornitura e posa in opera di pannellature fonoassorbenti e delle relative occorrenti orditure metalliche o di legno, compresoi ponteggi fino ad un' altezza di m. 4,50 Formate con elementi in fibra di legno, titeggiati nel colore richiesto dalla D.L.</t>
  </si>
  <si>
    <t xml:space="preserve">per applicazioni a filo solaio od a parete</t>
  </si>
  <si>
    <t xml:space="preserve">A.4.075.080.02</t>
  </si>
  <si>
    <t xml:space="preserve">per applicazioni a filo soffittatura ribassata comp. armatura</t>
  </si>
  <si>
    <t xml:space="preserve">A.4.075.085.01</t>
  </si>
  <si>
    <t xml:space="preserve">Rivestimento protettivo antincendio, con l' onere del ponteggio fino ad un' altezza di m. 4,50; composto dalle seguenti lavorazioni:  - accurata spazzolatura delle superfici da trattare;  - applicazione di una ripresa di lattice di aderenza al neoprene  - applicazione, mediante spruzzatura pneumatica di rivestimento protettivo a base di fibre lunghe minerali prive di amianto:</t>
  </si>
  <si>
    <t xml:space="preserve">per spessore compresso di mm. 12</t>
  </si>
  <si>
    <t xml:space="preserve">A.4.075.085.02</t>
  </si>
  <si>
    <t xml:space="preserve">per spessore compresso di mm. 16</t>
  </si>
  <si>
    <t xml:space="preserve">A.4.075.085.03</t>
  </si>
  <si>
    <t xml:space="preserve">per spessore compresso di mm. 20</t>
  </si>
  <si>
    <t xml:space="preserve">A.4.075.085.04</t>
  </si>
  <si>
    <t xml:space="preserve">applic. di apposito induritore incolore sulla superf. rivestita</t>
  </si>
  <si>
    <t xml:space="preserve">A.4.075.090.01</t>
  </si>
  <si>
    <t xml:space="preserve">Rivestimento protettivo antincendio classe F120 con intonaco ignifugo tipo "IGNIVER" o similare, privo di amianto, spruzzato in opera su strutture in acciaio, in calcestruzzo od in laterizio, con l' onere del ponteggio fino ad un' altezza di m. 4,50;</t>
  </si>
  <si>
    <t xml:space="preserve">per spessore mm. 20 su acciaio</t>
  </si>
  <si>
    <t xml:space="preserve">A.4.075.090.02</t>
  </si>
  <si>
    <t xml:space="preserve">spessore mm. 37,5 su laterizio esclusa rifinitura</t>
  </si>
  <si>
    <t xml:space="preserve">A.4.075.090.03</t>
  </si>
  <si>
    <t xml:space="preserve">sovrapprezzo per rasatura a gesso</t>
  </si>
  <si>
    <t xml:space="preserve">A.4.075.090.04</t>
  </si>
  <si>
    <t xml:space="preserve">sovrapprezzo per rifinitura al civile</t>
  </si>
  <si>
    <t xml:space="preserve">A.4.075.095.01</t>
  </si>
  <si>
    <t xml:space="preserve">Divisorio interno costituito da armatura portante metallica zincata spess. mm. 6/10 della larghezza di mm. 54 con montanti posti ad interasse di cm. 60 inseriti in guide fissatte a pavimento e soffitto con tasselli o chiodi a sparo; rivestimento dell'armatura con lastre di gesso cartonato con giunti rasati previa applicazione di nastro antifessurazione da applicare altresì in corrispondenza dell' innesto con altre pareti e col soffitto:</t>
  </si>
  <si>
    <t xml:space="preserve">una lastra da 13 mm. per ogni faccia</t>
  </si>
  <si>
    <t xml:space="preserve">A.4.075.095.02</t>
  </si>
  <si>
    <t xml:space="preserve">due lastre da 13 mm. per ogni faccia</t>
  </si>
  <si>
    <t xml:space="preserve">A.4.075.095.03</t>
  </si>
  <si>
    <t xml:space="preserve">una lastra da 15 mm. per ogni faccia</t>
  </si>
  <si>
    <t xml:space="preserve">A.4.075.095.04</t>
  </si>
  <si>
    <t xml:space="preserve">Sovrapp. per interposizione di materassino isol. lana di roccia</t>
  </si>
  <si>
    <t xml:space="preserve">A.4.075.095.05</t>
  </si>
  <si>
    <t xml:space="preserve">Sovrapp. per interposizione di materassino isol. lana di vetro</t>
  </si>
  <si>
    <t xml:space="preserve">A.4.075.095.06</t>
  </si>
  <si>
    <t xml:space="preserve">Sovrapprezzo per la rifodera di travi e pilastri in calcestruzzo</t>
  </si>
  <si>
    <t xml:space="preserve">A.4.075.095.07</t>
  </si>
  <si>
    <t xml:space="preserve">Sovrapprezzo per la rifodera di travi e pilastri in acciaio</t>
  </si>
  <si>
    <t xml:space="preserve">A.4.075.095.08</t>
  </si>
  <si>
    <t xml:space="preserve">Sov. per rifodera di travi e pil. in acc. con prot. inton. ignif</t>
  </si>
  <si>
    <t xml:space="preserve">A.4.075.095.09</t>
  </si>
  <si>
    <t xml:space="preserve">Sovrapprezzo per la rifodera di canali di condizionamento</t>
  </si>
  <si>
    <t xml:space="preserve">A.4.075.095.10</t>
  </si>
  <si>
    <t xml:space="preserve">Sovrapprezzo per la rifodera di tubazioni</t>
  </si>
  <si>
    <t xml:space="preserve">A.4.075.100.01</t>
  </si>
  <si>
    <t xml:space="preserve">Controfedera di pareti perimetrali costituite da lastre di gesso cartonato con preapplicato pannello di polistirolo il tutto applicato alle pareti mediante collante a base di gesso; giunti rasati previa applicazione di nastro antifessurazione da applicare altresì in corrispondenza dell' innesto con altre parti e col soffitto</t>
  </si>
  <si>
    <t xml:space="preserve">con polistirolo densità 15 kg/mc spess. cm. 2</t>
  </si>
  <si>
    <t xml:space="preserve">A.4.075.100.02</t>
  </si>
  <si>
    <t xml:space="preserve">con polistirolo densità 15 kg/mc spess. cm. 3</t>
  </si>
  <si>
    <t xml:space="preserve">A.4.075.100.03</t>
  </si>
  <si>
    <t xml:space="preserve">con polistirolo densità 15 kg/mc spess. cm. 4</t>
  </si>
  <si>
    <t xml:space="preserve">A.4.075.100.04</t>
  </si>
  <si>
    <t xml:space="preserve">con polistirolo densità 15 kg/mc spess. cm. 5</t>
  </si>
  <si>
    <t xml:space="preserve">A.4.075.105.01</t>
  </si>
  <si>
    <t xml:space="preserve">Intonaco premiscelato per interno con impasto di gesso speciale e agglomerati inerti leggeri spess. cm. 1-1,5 compreso l' onere per ponteggi fino ad un' altezza di m. 4,5</t>
  </si>
  <si>
    <t xml:space="preserve">Pareti verticali e superfici orizzontali</t>
  </si>
  <si>
    <t xml:space="preserve">A.4.075.105.02</t>
  </si>
  <si>
    <t xml:space="preserve">Sottorampanti e sottopianerottoli</t>
  </si>
  <si>
    <t xml:space="preserve">A.4.075.105.03</t>
  </si>
  <si>
    <t xml:space="preserve">Sovrapprezzo per riquadratura</t>
  </si>
  <si>
    <t xml:space="preserve">A.4.075.105.04</t>
  </si>
  <si>
    <t xml:space="preserve">Paraspigolo in lamiera zincata h= 1,70</t>
  </si>
  <si>
    <t xml:space="preserve">A.4.075.105.05</t>
  </si>
  <si>
    <t xml:space="preserve">Sovrapp. per lavori eseg. in locali con sup. in pianta &lt; mq. 8</t>
  </si>
  <si>
    <t xml:space="preserve">A.4.080.005.01</t>
  </si>
  <si>
    <t xml:space="preserve">Impermeabilizzazione coperture o pareti con strati di fibra di vetro del peso di gr. 50-60/mq. e speciale legante bituminoso ossidato, additivato a qualsiasi altezza e profondità, ogni onere compreso</t>
  </si>
  <si>
    <t xml:space="preserve">un velo di fibra di lana di vetro 3 kg/mq di legante bituminoso</t>
  </si>
  <si>
    <t xml:space="preserve">A.4.080.005.02</t>
  </si>
  <si>
    <t xml:space="preserve">2 veli di fibra di lana di vetro 4 kg/mq di legante bituminoso</t>
  </si>
  <si>
    <t xml:space="preserve">A.4.080.005.03</t>
  </si>
  <si>
    <t xml:space="preserve">3 veli di fibra di lana di vetro 5 kg/mq di legante bituminoso</t>
  </si>
  <si>
    <t xml:space="preserve">A.4.080.010.01</t>
  </si>
  <si>
    <t xml:space="preserve">Impermeabilizzazione di superfici piane o inclinate anche a forte pendenza, o curve mediante la applicazione di membrana impermeabile monostrato flessibile prefabbricata, dello spessore non inferiore a mm. 4 e del peso non inferiore a kg 4,3 per mq., costituita da bitume caucciù armato con tessuto di fibra di vetro ad alta resistenza, protetto superiormente da una lamina metallica a dilatazione compensata ottenuta mediante apposite goffrature longitudinali o trasversali. Il manto verrà fissato previo trattamento con mastice bituminoso fluido insolvente dato a freddo; i teli del manto prefabbricato saranno sovrapposti per cm 7/8 circa e incollati con bitume:</t>
  </si>
  <si>
    <t xml:space="preserve">con protez. super. di lamina di rame ricotto spess. 8/100 di mm.</t>
  </si>
  <si>
    <t xml:space="preserve">A.4.080.010.02</t>
  </si>
  <si>
    <t xml:space="preserve">con protez. super. di lamina di alluminio spess. 8/100 di mm.</t>
  </si>
  <si>
    <t xml:space="preserve">A.4.080.010.03</t>
  </si>
  <si>
    <t xml:space="preserve">con prot. sup. di lamina di allum. vern. fuoco sp. 8/100 di mm.</t>
  </si>
  <si>
    <t xml:space="preserve">A.4.080.010.04</t>
  </si>
  <si>
    <t xml:space="preserve">con protezione superiore di lamine di ardesia</t>
  </si>
  <si>
    <t xml:space="preserve">A.4.080.015.01</t>
  </si>
  <si>
    <t xml:space="preserve">Applicazione su superfici orizzontali, inclinate, curve o verticali, preventivamente preparate con intonaco fratazzato, di vernicie bituminosa fluida data a freddo in ragione di almeno kg. 0,500/mq</t>
  </si>
  <si>
    <t xml:space="preserve">A.4.080.020.01</t>
  </si>
  <si>
    <t xml:space="preserve">Manto di asfalto dato su superfici orizzontali, compresa la formazione di colli di raccordo, valutati in sviluppo di superficie, compreso combustibile. -</t>
  </si>
  <si>
    <t xml:space="preserve">A.4.080.025.01</t>
  </si>
  <si>
    <t xml:space="preserve">Manto di asfalto, compresa la formazione dei colli di raccordo, valutati in sviluppo di superficie, compreso combustibile: eseguito su superfici orizzontali. -</t>
  </si>
  <si>
    <t xml:space="preserve">A.4.080.030.01</t>
  </si>
  <si>
    <t xml:space="preserve">Spargimento di graniglia su manti di asfalto. -</t>
  </si>
  <si>
    <t xml:space="preserve">Compresa la fornitura della graniglia</t>
  </si>
  <si>
    <t xml:space="preserve">A.4.080.035.01</t>
  </si>
  <si>
    <t xml:space="preserve">Manto impermeabile a 3 strati di cartonfeltro bitumato. Cartonfeltro bitumato da kg/mq 0,700 per ogni strato, con giunti sovrapposti di almeno cm 10 alternati con 4 spalmature di bitume dato a caldo in ragione di kg/mq 1,200 compresa formazione dei colli di raccordo (valutati in sviluppo di superficie) ed il combustibile, eseguito su superfici orizzontali. -</t>
  </si>
  <si>
    <t xml:space="preserve">A.4.080.040.01</t>
  </si>
  <si>
    <t xml:space="preserve">Formazione di giunto elastico per pavimento a quadrotti di cemento, protettivo di manto impermeabile, ottenuto mediante colatura con mastice bituminoso a caldo. -</t>
  </si>
  <si>
    <t xml:space="preserve">A.4.080.045.01</t>
  </si>
  <si>
    <t xml:space="preserve">Manto impermeabile a due strati di membrana prefabbricata a base di bitume ossidato applicata a fiamma previa spalmatura di vernice primer bituminosa sul piano di posa con giunti sovrapposti di almeno 10 cm, compreso formazione dei colli di raccordo(valutati in sviluppo superficie) con deduzione dei vuoti superiori al m², esclusa assistenza muraria alla posa in opera</t>
  </si>
  <si>
    <t xml:space="preserve">con armatura in feltro di vetro con spessore complessivo non inferiore a 6 mm</t>
  </si>
  <si>
    <t xml:space="preserve">A.4.080.045.02</t>
  </si>
  <si>
    <t xml:space="preserve">con armatura in feltro di vetro con spessore complessivo non inferiore a 7 mm</t>
  </si>
  <si>
    <t xml:space="preserve">A.4.080.045.03</t>
  </si>
  <si>
    <t xml:space="preserve">con armatura in feltro di vetro con spessore complessivo non inferiore a 8 mm</t>
  </si>
  <si>
    <t xml:space="preserve">A.4.080.045.04</t>
  </si>
  <si>
    <t xml:space="preserve">con armatura in non tessuto dfi fibra di poliestere e filo continuo con spessore complessivo non inferiore a 6 mm</t>
  </si>
  <si>
    <t xml:space="preserve">A.4.080.045.05</t>
  </si>
  <si>
    <t xml:space="preserve">con armatura in non tessuto dfi fibra di poliestere e filo continuo con spessore complessivo non inferiore a 7 mm</t>
  </si>
  <si>
    <t xml:space="preserve">A.4.080.045.06</t>
  </si>
  <si>
    <t xml:space="preserve">con armatura in non tessuto dfi fibra di poliestere e filo continuo con spessore complessivo non inferiore a 8 mm</t>
  </si>
  <si>
    <t xml:space="preserve">A.4.080.050.01</t>
  </si>
  <si>
    <t xml:space="preserve">Manto impermeabile a due strati di membrana prefabbricata a base di bitume e polimeri plastomerici BPP applicata a fiamma previa spalmatura di vernice primer bituminosa sul piano di posa con giunti sovrapposti di almeno 10 cm, compreso formazione dei colli di raccordo(valutati in sviluppo superficie) con deduzione dei vuoti superiori al m², esclusa assistenza muraria alla posa in opera</t>
  </si>
  <si>
    <t xml:space="preserve">prima membrana armata con feltro di vetro da 4 mm e seconda membrana armata con feltro di vetro e ricoperta con scaglia di ardesia da 3,5 mm</t>
  </si>
  <si>
    <t xml:space="preserve">A.4.080.050.02</t>
  </si>
  <si>
    <t xml:space="preserve">prima membrana armata con non tessuto in fibra di poliestere da 4 mm e seconda membrana armata con non tessuto in fibra di poliestere e ricoperta con scaglia di ardesia da 4 mm</t>
  </si>
  <si>
    <t xml:space="preserve">A.4.080.050.03</t>
  </si>
  <si>
    <t xml:space="preserve">prima membrana armata con non tessuto in fibra di poliestere da 4 mm a filo continuo da 170 g/m² e seconda membrana ricoperta con lamina di alluminio naturale spessore 8/10</t>
  </si>
  <si>
    <t xml:space="preserve">A.4.080.050.04</t>
  </si>
  <si>
    <t xml:space="preserve">prima membrana armata con non tessuto in fibra di poliestere da 4 mm a filo continuo da 170 g/m² e seconda membrana ricoperta con lamina di rame spessore 0,3 mm</t>
  </si>
  <si>
    <t xml:space="preserve">A.4.080.055.01</t>
  </si>
  <si>
    <t xml:space="preserve">Strato diffusore applicato su spalmature di mastice bituminoso a caldo. -</t>
  </si>
  <si>
    <t xml:space="preserve">Costituito da un feltro forato</t>
  </si>
  <si>
    <t xml:space="preserve">A.4.080.060.01</t>
  </si>
  <si>
    <t xml:space="preserve">Protezione dei manti impermeabili eseguita con:</t>
  </si>
  <si>
    <t xml:space="preserve">Vernice all'alluminio in veicolo bituminoso</t>
  </si>
  <si>
    <t xml:space="preserve">A.4.080.060.02</t>
  </si>
  <si>
    <t xml:space="preserve">Vernice acrilica in colore chiaro</t>
  </si>
  <si>
    <t xml:space="preserve">A.4.080.065.01</t>
  </si>
  <si>
    <t xml:space="preserve">Formazione di barriera al vapore esclusa assistenza muraria alla posa in opera</t>
  </si>
  <si>
    <t xml:space="preserve">con telo di poliestere spessore 2 mm</t>
  </si>
  <si>
    <t xml:space="preserve">A.4.080.065.02</t>
  </si>
  <si>
    <t xml:space="preserve">con telo di poliestere spessore 3 mm</t>
  </si>
  <si>
    <t xml:space="preserve">A.4.080.065.03</t>
  </si>
  <si>
    <t xml:space="preserve">con telo di poliestere spessore 4 mm</t>
  </si>
  <si>
    <t xml:space="preserve">A.4.080.065.04</t>
  </si>
  <si>
    <t xml:space="preserve">con membrana armata con feltro di vetro da 3 mm applicata a fiamma</t>
  </si>
  <si>
    <t xml:space="preserve">A.4.080.065.05</t>
  </si>
  <si>
    <t xml:space="preserve">con membrana impermeabile a norme UNI 8629-8818 con armatura in lamina di alluminio goffrato (spessore 6 centesimi), spessore totale 3 mm</t>
  </si>
  <si>
    <t xml:space="preserve">A.4.080.070.01</t>
  </si>
  <si>
    <t xml:space="preserve">Manto impermeabile a 3 strati di carton feltro bitumato cilindrato da 0,7 kg/m² alternati con quattro spalmature di bitume dato a caldo in ragione di 1,200 kg cadauna per m², giunti sovrapposti per almeno 10 cm, compreso formazione dei colli di raccordo (valutati in sviluppo di superfcie) ed il combustibile, eseguito su superfici orizzontali, con carton feltro bitumato cilindrato da 0,700 kg/m² e peso medio complessivo del manto di 8,00 kg/m², esclusa assistenza muraria alla posa in opera</t>
  </si>
  <si>
    <t xml:space="preserve">A.4.080.075.01</t>
  </si>
  <si>
    <t xml:space="preserve">Impermeabilizzazione con membrana sisntetica elastomeric applicata in totale aderenza previa spalmatura di di vernice primer bituminosa, esclusa assistenza muraria alla posa in opera</t>
  </si>
  <si>
    <t xml:space="preserve">armata con feltro di vetro spessore 4 mm</t>
  </si>
  <si>
    <t xml:space="preserve">A.4.080.075.02</t>
  </si>
  <si>
    <t xml:space="preserve">armata con feltro di vetro spessore 5 mm</t>
  </si>
  <si>
    <t xml:space="preserve">A.4.080.075.03</t>
  </si>
  <si>
    <t xml:space="preserve">armata con tessuto non tessuto in fibra di poliestere a filo continuo spessore 4 mm</t>
  </si>
  <si>
    <t xml:space="preserve">A.4.080.075.04</t>
  </si>
  <si>
    <t xml:space="preserve">armata con tessuto non tessuto in fibra di poliestere a filo continuo spessore 5 mm</t>
  </si>
  <si>
    <t xml:space="preserve">A.4.080.080.01</t>
  </si>
  <si>
    <t xml:space="preserve">Manto impermeabile realizzato con stesura a secco di un foglio in p.v.c. plastificato, resistente ai raggi ultravioletti, saldato inopera ad aria calda o con apposita pasta saldante, con giunti sovrapposti di almeno 8 cm, compresa la formazione dei colli perimetrali (da valutarsi a parte); esclusa assistenza muraria alla posa in opera</t>
  </si>
  <si>
    <t xml:space="preserve">con manto in p.v.c. senza armatura spessore 1,2 mm</t>
  </si>
  <si>
    <t xml:space="preserve">A.4.080.080.02</t>
  </si>
  <si>
    <t xml:space="preserve">con manto in p.v.c. senza armatura spessore 1,5 mm</t>
  </si>
  <si>
    <t xml:space="preserve">A.4.080.080.03</t>
  </si>
  <si>
    <t xml:space="preserve">con manto in p.v.c. senza armatura spessore 2,0 mm</t>
  </si>
  <si>
    <t xml:space="preserve">A.4.080.080.04</t>
  </si>
  <si>
    <t xml:space="preserve">con manto in p.v.c. accoppiato con feltro di vetro spessore 1,2 mm</t>
  </si>
  <si>
    <t xml:space="preserve">A.4.080.080.05</t>
  </si>
  <si>
    <t xml:space="preserve">con manto in p.v.c. accoppiato con feltro di vetro spessore 1,5 mm</t>
  </si>
  <si>
    <t xml:space="preserve">A.4.080.080.06</t>
  </si>
  <si>
    <t xml:space="preserve">con manto in p.v.c. accoppiato con feltro di vetro spessore 2,0 mm</t>
  </si>
  <si>
    <t xml:space="preserve">A.4.080.080.07</t>
  </si>
  <si>
    <t xml:space="preserve">con manto in p.v.c. accoppiato con farmatura in rete di poliestere spessore 1,2 mm</t>
  </si>
  <si>
    <t xml:space="preserve">A.4.080.080.08</t>
  </si>
  <si>
    <t xml:space="preserve">con manto in p.v.c. accoppiato con farmatura in rete di poliestere spessore 1,5 mm</t>
  </si>
  <si>
    <t xml:space="preserve">A.4.080.080.09</t>
  </si>
  <si>
    <t xml:space="preserve">con manto in p.v.c. accoppiato con farmatura in rete di poliestere spessore 2,0 mm</t>
  </si>
  <si>
    <t xml:space="preserve">A.4.080.085.01</t>
  </si>
  <si>
    <t xml:space="preserve">Fornitura e posa in opera di strato di non tessuto in fibra di poliestere da 200 g/m²</t>
  </si>
  <si>
    <t xml:space="preserve">A.4.080.090.01</t>
  </si>
  <si>
    <t xml:space="preserve">Verniciatura protettiva delle membrane impermeabili eseguita con</t>
  </si>
  <si>
    <t xml:space="preserve">vernice alluminosa bituminosa al solvente data in due luci</t>
  </si>
  <si>
    <t xml:space="preserve">A.4.080.090.02</t>
  </si>
  <si>
    <t xml:space="preserve">vernice acrilica alluminosa al solvente data in due mani</t>
  </si>
  <si>
    <t xml:space="preserve">A.4.080.090.03</t>
  </si>
  <si>
    <t xml:space="preserve">vernice acrilica in colori vari data in due mani</t>
  </si>
  <si>
    <t xml:space="preserve">A.4.080.095.01</t>
  </si>
  <si>
    <t xml:space="preserve">Fornitura e posa di bocchettoni di scarico delle acque meteoriche</t>
  </si>
  <si>
    <t xml:space="preserve">diametro 80 mm</t>
  </si>
  <si>
    <t xml:space="preserve">A.4.080.095.02</t>
  </si>
  <si>
    <t xml:space="preserve">diametro 100 mm</t>
  </si>
  <si>
    <t xml:space="preserve">A.4.080.095.03</t>
  </si>
  <si>
    <t xml:space="preserve">diametro 120 mm</t>
  </si>
  <si>
    <t xml:space="preserve">A.4.080.095.04</t>
  </si>
  <si>
    <t xml:space="preserve">diametro 140 mm</t>
  </si>
  <si>
    <t xml:space="preserve">A.4.080.095.05</t>
  </si>
  <si>
    <t xml:space="preserve">diametro 160 mm</t>
  </si>
  <si>
    <t xml:space="preserve">A.4.080.100.01</t>
  </si>
  <si>
    <t xml:space="preserve">Fornitura e posa di tubi di prolunga dei bocchettoni</t>
  </si>
  <si>
    <t xml:space="preserve">A.4.080.105.01</t>
  </si>
  <si>
    <t xml:space="preserve">Fissaggio dei risvolti dei manti impermeabili con fornitura e posa in opera di scossaline in lamiera zincata, rivestite in p.v.c., fissate meccanicamente e sigillate con mastice siliconico</t>
  </si>
  <si>
    <t xml:space="preserve">A.4.080.110.01</t>
  </si>
  <si>
    <t xml:space="preserve">Torrini esalatori anticondensa per coperture in p.v.c.</t>
  </si>
  <si>
    <t xml:space="preserve">tipo per strato singolo</t>
  </si>
  <si>
    <t xml:space="preserve">A.4.080.110.02</t>
  </si>
  <si>
    <t xml:space="preserve">tipo per strato doppio</t>
  </si>
  <si>
    <t xml:space="preserve">A.4.080.115.01</t>
  </si>
  <si>
    <t xml:space="preserve">Ghiaietto tondo lavorato per protezione e zavorramento di manti impermeabili su coperture piane steso per uno spessore medio di 4-5 cm.</t>
  </si>
  <si>
    <t xml:space="preserve">A.4.085.005.02</t>
  </si>
  <si>
    <t xml:space="preserve">Struttura in vetrocemento per superfici orizzontali costituita da diffusori in vetro ricotto semplice a tazza annegati in un reticolo di calcestruzzo armato (Intervetro cm 6-8 circa). Sovraccarico fino a kg /mq 400 . -</t>
  </si>
  <si>
    <t xml:space="preserve">Diffusore sempl.tazza vetro ricotto quadr.lato mm 145,alt.mm 55</t>
  </si>
  <si>
    <t xml:space="preserve">A.4.085.005.03</t>
  </si>
  <si>
    <t xml:space="preserve">Diffusore sempl.tazza vetro ricotto quadr.lato mm 200,alt.mm 70</t>
  </si>
  <si>
    <t xml:space="preserve">A.4.085.005.04</t>
  </si>
  <si>
    <t xml:space="preserve">Sovrapprezzo per esecuzione di coperture curve</t>
  </si>
  <si>
    <t xml:space="preserve">A.4.085.010.01</t>
  </si>
  <si>
    <t xml:space="preserve">Struttura in vetrocemento su superfici orizzontali costituita da diffusori in vetro ricotto di tipo doppio annegati in un reticolo di calcestruzzo armato, intervento cm. 6x8, compresa compresa la carpenteria occorrente con esclusione dei ponteggi e delle eventuali travi in c.a. occorrenti; sovraccarico accidentale fino a kg/mq 400 . -</t>
  </si>
  <si>
    <t xml:space="preserve">Diffusore semplice in vetro ricotto,quadrato mm 190 spess.mm 80</t>
  </si>
  <si>
    <t xml:space="preserve">A.4.085.010.02</t>
  </si>
  <si>
    <t xml:space="preserve">Diffusore semplice in vetro ricotto,quadrato mm 190 spess.mm 105</t>
  </si>
  <si>
    <t xml:space="preserve">A.4.085.015.01</t>
  </si>
  <si>
    <t xml:space="preserve">Struttura in vetrocemento per pareti costituita da diffusori in vetro ricotto di tipo doppio legata con malta cementizia armata, intervento cm 3, con esclusione dei ponteggi e di eventuali pilastri inseriti nella struttura, compresa la malta e il ferro d' armatura. -</t>
  </si>
  <si>
    <t xml:space="preserve">A.4.085.015.02</t>
  </si>
  <si>
    <t xml:space="preserve">Diffusore semplice in vetro ricotto,quadrato mm 240 spess.mm 80</t>
  </si>
  <si>
    <t xml:space="preserve">A.4.085.015.03</t>
  </si>
  <si>
    <t xml:space="preserve">Diffusore semplice in vetro ricotto, 240x115, sp.mm 80</t>
  </si>
  <si>
    <t xml:space="preserve">A.4.085.015.04</t>
  </si>
  <si>
    <t xml:space="preserve">Diffusore cam.ria in vetro ricotto,quadrato mm 300,spess.mm 80</t>
  </si>
  <si>
    <t xml:space="preserve">A.4.085.020.01</t>
  </si>
  <si>
    <t xml:space="preserve">Cupola in resina acrilica realizzata mediante termoformatura di lastra colata plexiglass circolare, compreso lucernaio, basamento, dispositivo di apertura manuale e asta di manovra in alluminio, con esclusione delle eventuali opere murarie qquali muretti, cordoli ecc. per l' appoggio della cupola.</t>
  </si>
  <si>
    <t xml:space="preserve">diametro interno cm. 60 a parete semplice</t>
  </si>
  <si>
    <t xml:space="preserve">A.4.085.020.02</t>
  </si>
  <si>
    <t xml:space="preserve">diametro interno cm. 60 a parete doppia</t>
  </si>
  <si>
    <t xml:space="preserve">A.4.085.020.03</t>
  </si>
  <si>
    <t xml:space="preserve">diametro interno cm. 80 a parete semplice</t>
  </si>
  <si>
    <t xml:space="preserve">A.4.085.020.04</t>
  </si>
  <si>
    <t xml:space="preserve">diametro interno cm. 80 a parete doppia</t>
  </si>
  <si>
    <t xml:space="preserve">A.4.085.020.05</t>
  </si>
  <si>
    <t xml:space="preserve">diametro interno cm. 100 a parete semplice</t>
  </si>
  <si>
    <t xml:space="preserve">A.4.085.020.06</t>
  </si>
  <si>
    <t xml:space="preserve">diametro interno cm. 100 a parete doppia</t>
  </si>
  <si>
    <t xml:space="preserve">A.4.085.020.07</t>
  </si>
  <si>
    <t xml:space="preserve">dimensione interna cm. 77x77 a parete semplice</t>
  </si>
  <si>
    <t xml:space="preserve">A.4.085.020.08</t>
  </si>
  <si>
    <t xml:space="preserve">dimensione interna cm. 77x77 a parete doppia</t>
  </si>
  <si>
    <t xml:space="preserve">A.4.085.020.09</t>
  </si>
  <si>
    <t xml:space="preserve">dimensione interna cm. 100x100 a parete semplice</t>
  </si>
  <si>
    <t xml:space="preserve">A.4.085.020.10</t>
  </si>
  <si>
    <t xml:space="preserve">dimensione interna cm. 100x100 a parete doppia</t>
  </si>
  <si>
    <t xml:space="preserve">A.4.090.005.01</t>
  </si>
  <si>
    <t xml:space="preserve">OPERE IN PIETRA NATURALE ED ARTIFICIALE</t>
  </si>
  <si>
    <t xml:space="preserve">Pedata di gradino in beola, fino a cm. 36 di larghezza, spess. cm. 4 con una faccia lavorata a bocciarda, costa fresata:</t>
  </si>
  <si>
    <t xml:space="preserve">Fino a m. 1,40 di lunghezza con teste a muro beola bianca</t>
  </si>
  <si>
    <t xml:space="preserve">cad.</t>
  </si>
  <si>
    <t xml:space="preserve">A.4.090.005.02</t>
  </si>
  <si>
    <t xml:space="preserve">Fino a m. 1,40 di lunghezza con teste a muro beola grigia</t>
  </si>
  <si>
    <t xml:space="preserve">A.4.090.005.03</t>
  </si>
  <si>
    <t xml:space="preserve">Fino a m. 2,00 di lunghezza con teste a muro beola bianca</t>
  </si>
  <si>
    <t xml:space="preserve">A.4.090.005.04</t>
  </si>
  <si>
    <t xml:space="preserve">Fino a m. 2,00 di lunghezza con teste a muro beola grigia</t>
  </si>
  <si>
    <t xml:space="preserve">A.4.090.010.01</t>
  </si>
  <si>
    <t xml:space="preserve">Alzata di gradino in beola, fino a cm. 15 di larghezza, spess. cm. 4 con una faccia lavorata a bocciarda</t>
  </si>
  <si>
    <t xml:space="preserve">A.4.090.010.02</t>
  </si>
  <si>
    <t xml:space="preserve">A.4.090.010.03</t>
  </si>
  <si>
    <t xml:space="preserve">A.4.090.010.04</t>
  </si>
  <si>
    <t xml:space="preserve">A.4.090.015.01</t>
  </si>
  <si>
    <t xml:space="preserve">Pedata di gradino e frontale di scala rettangolari in lastra a spigoli vivi od arrotondati, con piano levigato, teste a muro costa vista lucidata, larghezza oltre cm. 25, lunghezza fino a m. 1,50 spess. cm.3</t>
  </si>
  <si>
    <t xml:space="preserve">graniti nazionali</t>
  </si>
  <si>
    <t xml:space="preserve">A.4.090.015.02</t>
  </si>
  <si>
    <t xml:space="preserve">serizzi chiari</t>
  </si>
  <si>
    <t xml:space="preserve">A.4.090.015.03</t>
  </si>
  <si>
    <t xml:space="preserve">marmo bianco Carrara qualità corrente D</t>
  </si>
  <si>
    <t xml:space="preserve">A.4.090.015.04</t>
  </si>
  <si>
    <t xml:space="preserve">botticino classico</t>
  </si>
  <si>
    <t xml:space="preserve">A.4.090.015.05</t>
  </si>
  <si>
    <t xml:space="preserve">trachite gialla</t>
  </si>
  <si>
    <t xml:space="preserve">A.4.090.020.01</t>
  </si>
  <si>
    <t xml:space="preserve">Pedata di gradino a contorno non rettangolare a ventaglio, per gradini frontali e ripiani scala di pietra naturale in lastra a spigoli vivi od arrotondati, con piano levigato, teste a muro costa vista lucidata, lunghezza fino a m. 1,50 misurata in superficie sul minimo rettangolo circoscritto, spess. cm.3 larghezza  cm 25</t>
  </si>
  <si>
    <t xml:space="preserve">A.4.090.020.02</t>
  </si>
  <si>
    <t xml:space="preserve">A.4.090.020.03</t>
  </si>
  <si>
    <t xml:space="preserve">A.4.090.020.04</t>
  </si>
  <si>
    <t xml:space="preserve">A.4.090.020.05</t>
  </si>
  <si>
    <t xml:space="preserve">A.4.090.025.01</t>
  </si>
  <si>
    <t xml:space="preserve">Alzata di scala in lastra a spigoli vivi, testa a muro piano lucidato, coste refilate, altezza oltre cm. 12 lunghezza fino a m. 1,50, spess. cm. 2</t>
  </si>
  <si>
    <t xml:space="preserve">A.4.090.025.02</t>
  </si>
  <si>
    <t xml:space="preserve">A.4.090.025.03</t>
  </si>
  <si>
    <t xml:space="preserve">A.4.090.025.04</t>
  </si>
  <si>
    <t xml:space="preserve">A.4.090.025.05</t>
  </si>
  <si>
    <t xml:space="preserve">A.4.090.030.01</t>
  </si>
  <si>
    <t xml:space="preserve">Davanzale di finestre in lastra di spessore cm 3, larghezza cm. 25, con piano passante, smusso agli spigoli di larghezza finoa 1 cm lisciato di mola e gocciolatoio, levigato nelle parti viste, lunghezza fino a m. 2:</t>
  </si>
  <si>
    <t xml:space="preserve">Ceppo di Poltragno e d' iseo</t>
  </si>
  <si>
    <t xml:space="preserve">A.4.090.030.02</t>
  </si>
  <si>
    <t xml:space="preserve">Travertino chiaro di Rapolano</t>
  </si>
  <si>
    <t xml:space="preserve">A.4.090.030.03</t>
  </si>
  <si>
    <t xml:space="preserve">Marmo bianco Carrara qualità corrente D</t>
  </si>
  <si>
    <t xml:space="preserve">A.4.090.030.04</t>
  </si>
  <si>
    <t xml:space="preserve">Botticino classico</t>
  </si>
  <si>
    <t xml:space="preserve">A.4.090.030.05</t>
  </si>
  <si>
    <t xml:space="preserve">Marmo di Trani chiaro</t>
  </si>
  <si>
    <t xml:space="preserve">A.4.090.030.06</t>
  </si>
  <si>
    <t xml:space="preserve">Graniti nazionali</t>
  </si>
  <si>
    <t xml:space="preserve">A.4.090.030.07</t>
  </si>
  <si>
    <t xml:space="preserve">Serizzi chiari</t>
  </si>
  <si>
    <t xml:space="preserve">A.4.090.030.08</t>
  </si>
  <si>
    <t xml:space="preserve">Trachite gialla</t>
  </si>
  <si>
    <t xml:space="preserve">A.4.090.035.01</t>
  </si>
  <si>
    <t xml:space="preserve">Sovrapprezzo al davanzale di finestre dell' art. A.004.090.A30 per ogni cm. di spessore  in più.</t>
  </si>
  <si>
    <t xml:space="preserve">A.4.090.035.02</t>
  </si>
  <si>
    <t xml:space="preserve">A.4.090.035.03</t>
  </si>
  <si>
    <t xml:space="preserve">A.4.090.035.04</t>
  </si>
  <si>
    <t xml:space="preserve">A.4.090.035.05</t>
  </si>
  <si>
    <t xml:space="preserve">A.4.090.035.06</t>
  </si>
  <si>
    <t xml:space="preserve">A.4.090.035.07</t>
  </si>
  <si>
    <t xml:space="preserve">A.4.090.035.08</t>
  </si>
  <si>
    <t xml:space="preserve">A.4.090.040.01</t>
  </si>
  <si>
    <t xml:space="preserve">Sovrapprezzo al davanzale di finestre dell' art. A.004.090.A30 per lavorazione del piano ribassato a vaschetta, lunghezza minima m.1,20, fino a m 2.00 larghezza minima cm. 25</t>
  </si>
  <si>
    <t xml:space="preserve">Per pietre tenere e marmi</t>
  </si>
  <si>
    <t xml:space="preserve">A.4.090.040.02</t>
  </si>
  <si>
    <t xml:space="preserve">per pietre dure</t>
  </si>
  <si>
    <t xml:space="preserve">A.4.090.040.03</t>
  </si>
  <si>
    <t xml:space="preserve">per trachite gialla</t>
  </si>
  <si>
    <t xml:space="preserve">A.4.090.045.01</t>
  </si>
  <si>
    <t xml:space="preserve">Contorno di finestra, spalle e cappelli, in lastra di pietra naturale a sezione rettangolare con spigoli vivi, spess. cm. 3 levigato sul piano e su una costa lunga, larghezza minima cm. 16, lunghezza fino a m.4,0 (1,50x1,00x0,18)</t>
  </si>
  <si>
    <t xml:space="preserve">A.4.090.045.02</t>
  </si>
  <si>
    <t xml:space="preserve">A.4.090.045.03</t>
  </si>
  <si>
    <t xml:space="preserve">A.4.090.045.04</t>
  </si>
  <si>
    <t xml:space="preserve">A.4.090.045.05</t>
  </si>
  <si>
    <t xml:space="preserve">A.4.090.045.06</t>
  </si>
  <si>
    <t xml:space="preserve">A.4.090.045.07</t>
  </si>
  <si>
    <t xml:space="preserve">A.4.090.045.08</t>
  </si>
  <si>
    <t xml:space="preserve">A.4.090.050.01</t>
  </si>
  <si>
    <t xml:space="preserve">Contorno di porta interna in lastra di pietra naturale a sezione rettangolare con spigoli vivi, piano e costa viva lucidata, spess. cm. 3 ,larghezza minima cm. 16, lunghezza fino a m. 2,20:(2,20x0,80x0,18)</t>
  </si>
  <si>
    <t xml:space="preserve">A.4.090.050.02</t>
  </si>
  <si>
    <t xml:space="preserve">A.4.090.050.03</t>
  </si>
  <si>
    <t xml:space="preserve">A.4.090.050.04</t>
  </si>
  <si>
    <t xml:space="preserve">A.4.090.050.05</t>
  </si>
  <si>
    <t xml:space="preserve">A.4.090.050.06</t>
  </si>
  <si>
    <t xml:space="preserve">A.4.090.050.07</t>
  </si>
  <si>
    <t xml:space="preserve">A.4.090.050.08</t>
  </si>
  <si>
    <t xml:space="preserve">A.4.090.055.01</t>
  </si>
  <si>
    <t xml:space="preserve">Soglia di porta esterna o di balcone in lastra di pietra naturale spess. cm.3,larghezza minima cm. 25, lunghezza fino a m. 2,20 con piano ribassato passante, costa quadra, levigata nelle parti viste:(2,20X0,25)</t>
  </si>
  <si>
    <t xml:space="preserve">A.4.090.055.02</t>
  </si>
  <si>
    <t xml:space="preserve">A.4.090.055.03</t>
  </si>
  <si>
    <t xml:space="preserve">A.4.090.055.04</t>
  </si>
  <si>
    <t xml:space="preserve">A.4.090.055.05</t>
  </si>
  <si>
    <t xml:space="preserve">A.4.090.055.06</t>
  </si>
  <si>
    <t xml:space="preserve">A.4.090.055.07</t>
  </si>
  <si>
    <t xml:space="preserve">A.4.090.055.08</t>
  </si>
  <si>
    <t xml:space="preserve">A.4.090.060.01</t>
  </si>
  <si>
    <t xml:space="preserve">Frontale di balcone in lastra di pietra naturale con superficie piana, faccia, costa vista e risvolto levigati, spigoli arrotondati, compresa formazione di gocciolatoio, spess. cm. 3 ,larghezza cm. 20.</t>
  </si>
  <si>
    <t xml:space="preserve">A.4.090.060.02</t>
  </si>
  <si>
    <t xml:space="preserve">A.4.090.060.03</t>
  </si>
  <si>
    <t xml:space="preserve">A.4.090.060.04</t>
  </si>
  <si>
    <t xml:space="preserve">A.4.090.060.05</t>
  </si>
  <si>
    <t xml:space="preserve">A.4.090.060.06</t>
  </si>
  <si>
    <t xml:space="preserve">A.4.090.060.07</t>
  </si>
  <si>
    <t xml:space="preserve">A.4.090.060.08</t>
  </si>
  <si>
    <t xml:space="preserve">A.4.090.065.01</t>
  </si>
  <si>
    <t xml:space="preserve">Zoccolino piano per locali interni in lastre di pietra naturale con faccia vista lucidata: altezza da cm. 8 a 10, spessore cm. 2, mezza costa vista lucidata:</t>
  </si>
  <si>
    <t xml:space="preserve">Marmo bianco carrara qualità corrente D</t>
  </si>
  <si>
    <t xml:space="preserve">A.4.090.065.02</t>
  </si>
  <si>
    <t xml:space="preserve">Marmi colorati correnti (botticino classico)</t>
  </si>
  <si>
    <t xml:space="preserve">A.4.090.065.03</t>
  </si>
  <si>
    <t xml:space="preserve">Marmi colorati fini (verde Alpi)</t>
  </si>
  <si>
    <t xml:space="preserve">A.4.090.065.04</t>
  </si>
  <si>
    <t xml:space="preserve">A.4.090.070.01</t>
  </si>
  <si>
    <t xml:space="preserve">Zoccolino piano per locali interni in lastre di pietra naturale con faccia vista lucidata: altezza da cm. 6 a 8, spessore cm. 2, coste refilate lunghezze libere:</t>
  </si>
  <si>
    <t xml:space="preserve">A.4.090.070.02</t>
  </si>
  <si>
    <t xml:space="preserve">A.4.090.070.03</t>
  </si>
  <si>
    <t xml:space="preserve">A.4.090.075.01</t>
  </si>
  <si>
    <t xml:space="preserve">Zoccolino piano per ripiani di scala in lastra di pietra naturale, lucidato sul piano e mezza costa, altezza da cm. 15 a 18 spess. cm. 2</t>
  </si>
  <si>
    <t xml:space="preserve">Travertino chiaro Rapolano</t>
  </si>
  <si>
    <t xml:space="preserve">A.4.090.075.02</t>
  </si>
  <si>
    <t xml:space="preserve">A.4.090.075.03</t>
  </si>
  <si>
    <t xml:space="preserve">A.4.090.075.04</t>
  </si>
  <si>
    <t xml:space="preserve">Marmo di trani chiaro</t>
  </si>
  <si>
    <t xml:space="preserve">A.4.090.075.05</t>
  </si>
  <si>
    <t xml:space="preserve">A.4.090.075.06</t>
  </si>
  <si>
    <t xml:space="preserve">A.4.090.075.07</t>
  </si>
  <si>
    <t xml:space="preserve">A.4.090.080.01</t>
  </si>
  <si>
    <t xml:space="preserve">Zoccolino a gradoni per scale a rampe rettilinee in pietra naturale, lucidato sul piano e mezza costa vista, altezza da cm. 16 a 18 spess. cm. 2, in elementi di lunghezza cm. 40 in più con intaglio per il bordo del gradino secondo disegno</t>
  </si>
  <si>
    <t xml:space="preserve">A.4.090.080.02</t>
  </si>
  <si>
    <t xml:space="preserve">A.4.090.080.03</t>
  </si>
  <si>
    <t xml:space="preserve">A.4.090.080.04</t>
  </si>
  <si>
    <t xml:space="preserve">A.4.090.080.05</t>
  </si>
  <si>
    <t xml:space="preserve">A.4.090.080.06</t>
  </si>
  <si>
    <t xml:space="preserve">A.4.090.080.07</t>
  </si>
  <si>
    <t xml:space="preserve">A.4.090.085.01</t>
  </si>
  <si>
    <t xml:space="preserve">Zoccolino rampante per scale a rampe rettilinee in pietra naturale, lucidato sul piano e mezza costa vista, spess. cm. 2, in elementi di lunghezza cm 40 sagomati con linea di fuga superiore rettilinea: misurazione secondo il minimo rettangolo circoscritto ad ogni lastra</t>
  </si>
  <si>
    <t xml:space="preserve">A.4.090.085.02</t>
  </si>
  <si>
    <t xml:space="preserve">A.4.090.085.03</t>
  </si>
  <si>
    <t xml:space="preserve">A.4.090.085.04</t>
  </si>
  <si>
    <t xml:space="preserve">A.4.090.085.05</t>
  </si>
  <si>
    <t xml:space="preserve">A.4.090.085.06</t>
  </si>
  <si>
    <t xml:space="preserve">A.4.090.085.07</t>
  </si>
  <si>
    <t xml:space="preserve">A.4.090.090.01</t>
  </si>
  <si>
    <t xml:space="preserve">Lastre normali rettangolari per rivestimenti in pietra naturale, spess. cm. 2-3, con faccia vista levigata, coste fresate, spigoli vivi, esecuzione in misure obbligate come da casellario: Valgono i prezzi di cui agli artt. A.003.130.5-10-65 e A.003.130.25-30-35-40-45-50-55-60 maggiorati per gli oneri particolari connessi alla fornitura in misure obbligate secondo casellario, la numerazione delle lastre, escluse e da computare a parte la formazione dei fori per zanche e le lavorazioni speciali</t>
  </si>
  <si>
    <t xml:space="preserve">aumento del</t>
  </si>
  <si>
    <t xml:space="preserve">A.4.090.095.01</t>
  </si>
  <si>
    <t xml:space="preserve">Lastre normali rettangolari per rivestimenti in pietra naturale, spess. cm. 2-3, lucidate in laboratorio, esecuzione in misure obbligate come da casellario: Valgono i prezzi di cui agli artt. A.003.130.5-10-65 e A.003.130.25-30-35-40-45-50-55-60 maggiorati per gli oneri particolari connessi alla fornitura in misure obbligate secondo casellario, la numerazione delle lastre, escluse e da computare a parte la formazione dei fori per zanche e le lavorazioni speciali</t>
  </si>
  <si>
    <t xml:space="preserve">pietre tenere prezzo base più</t>
  </si>
  <si>
    <t xml:space="preserve">A.4.090.095.02</t>
  </si>
  <si>
    <t xml:space="preserve">marmi in genere e tarchite prezzo base più</t>
  </si>
  <si>
    <t xml:space="preserve">A.4.090.095.03</t>
  </si>
  <si>
    <t xml:space="preserve">pietre dure prezzo base più</t>
  </si>
  <si>
    <t xml:space="preserve">A.4.090.100.01</t>
  </si>
  <si>
    <t xml:space="preserve">Lucidatura in opera di pavimento eseguito con lastre grezze di sega o frullonate per un minimo di mq. 15 per ogni pavimento oper pavimenti allo stesso piano del fabbricato, compresa stuccatura:</t>
  </si>
  <si>
    <t xml:space="preserve">marmi in genere grezzi di sega</t>
  </si>
  <si>
    <t xml:space="preserve">A.4.090.100.02</t>
  </si>
  <si>
    <t xml:space="preserve">pietre dure grezze di sega</t>
  </si>
  <si>
    <t xml:space="preserve">A.4.090.100.03</t>
  </si>
  <si>
    <t xml:space="preserve">A.4.090.100.04</t>
  </si>
  <si>
    <t xml:space="preserve">pietre dure spianate frullonate</t>
  </si>
  <si>
    <t xml:space="preserve">A.4.090.105.01</t>
  </si>
  <si>
    <t xml:space="preserve">Cigli di marciapiedi posti in opera con malta bastarda compresa la lavorazione a grana ordinaria delle facce in vista e a scalpello dei nastrini di contorno, la stuccatura e stilatura dei giunti con malta cementizia:</t>
  </si>
  <si>
    <t xml:space="preserve">di pietra granitica delle dimensioni di cm. 12x25 ca.</t>
  </si>
  <si>
    <t xml:space="preserve">A.4.090.105.02</t>
  </si>
  <si>
    <t xml:space="preserve">di pietra granitica delle dimensioni di cm. 30x25 ca.</t>
  </si>
  <si>
    <t xml:space="preserve">A.4.090.110.01</t>
  </si>
  <si>
    <t xml:space="preserve">Formazione di battentatura nello spessore delle lastre</t>
  </si>
  <si>
    <t xml:space="preserve">Battuta incastrata in PVC, pietre dure</t>
  </si>
  <si>
    <t xml:space="preserve">A.4.090.110.02</t>
  </si>
  <si>
    <t xml:space="preserve">Battuta incastrata in PVC, marmi e pietre tenere</t>
  </si>
  <si>
    <t xml:space="preserve">A.4.090.110.03</t>
  </si>
  <si>
    <t xml:space="preserve">Battuta applicata ad incastro in pietra, pietre dure</t>
  </si>
  <si>
    <t xml:space="preserve">A.4.090.110.04</t>
  </si>
  <si>
    <t xml:space="preserve">Battuta applicata ad incastro in pietra, pietre tenere</t>
  </si>
  <si>
    <t xml:space="preserve">A.4.090.115.01</t>
  </si>
  <si>
    <t xml:space="preserve">Formazione di battente riportato in pietra comprensivo del taglio del canaletto e della fornitura e posa in opera dei listelli da riportare:</t>
  </si>
  <si>
    <t xml:space="preserve">per pietre tenere</t>
  </si>
  <si>
    <t xml:space="preserve">A.4.090.115.02</t>
  </si>
  <si>
    <t xml:space="preserve">A.4.090.120.01</t>
  </si>
  <si>
    <t xml:space="preserve">Formazione di gocciolatoio passante 4/8 mm su soglie e  simili:</t>
  </si>
  <si>
    <t xml:space="preserve">A.4.090.120.02</t>
  </si>
  <si>
    <t xml:space="preserve">per pietre dure quali graniti, porfidi, beole e simili</t>
  </si>
  <si>
    <t xml:space="preserve">A.4.095.005.01</t>
  </si>
  <si>
    <t xml:space="preserve">Pavimento in piastrelle di cemento, posato con boiacca di puro cemento tipo 325 su letto di malta di legante idraulico e pulitura con segatura a posa ultimata.-</t>
  </si>
  <si>
    <t xml:space="preserve">Superficie superiore bugnata o scanalata da cm 25x25 sp.mm 30/35</t>
  </si>
  <si>
    <t xml:space="preserve">A.4.095.010.01</t>
  </si>
  <si>
    <t xml:space="preserve">Pavimento in marmette di cemento, posato con boiacca di puro cemento tipo 325 su letto di malta di legante idraulico e pulitura con segatura a posa ultimata, spess. mm. 17-23. -</t>
  </si>
  <si>
    <t xml:space="preserve">Fondo cemento e grana fina dim. cm. 25x25 o 30x30</t>
  </si>
  <si>
    <t xml:space="preserve">A.4.095.010.02</t>
  </si>
  <si>
    <t xml:space="preserve">Fondo cemento e grana media dim. cm. 25x25 o 30x30</t>
  </si>
  <si>
    <t xml:space="preserve">A.4.095.010.03</t>
  </si>
  <si>
    <t xml:space="preserve">Fondo cemento e grana grossa dim. cm. 25x25 o 30x30</t>
  </si>
  <si>
    <t xml:space="preserve">A.4.095.010.04</t>
  </si>
  <si>
    <t xml:space="preserve">Sovrapprezzo per pavimento lucidato in opera</t>
  </si>
  <si>
    <t xml:space="preserve">A.4.095.015.01</t>
  </si>
  <si>
    <t xml:space="preserve">Pavimento in marmettoni di cemento, posato con boiacca di puro cemento tipo 325 sul letto di malta di legante idraulico e pulitura con segatura a posa ultimata. -</t>
  </si>
  <si>
    <t xml:space="preserve">Scaglia media dimensioni cm 25x25,30x30, spess. mm 25-30</t>
  </si>
  <si>
    <t xml:space="preserve">A.4.095.015.02</t>
  </si>
  <si>
    <t xml:space="preserve">Scaglia media</t>
  </si>
  <si>
    <t xml:space="preserve">A.4.095.015.03</t>
  </si>
  <si>
    <t xml:space="preserve">A.4.095.020.01</t>
  </si>
  <si>
    <t xml:space="preserve">Pavimento in piastrelle di gres e litogres, posato a cassero con boiacca di puro cemento tipo 325 su letto di malta di legante idraulico e pulitura con segatura a posa ultimata per superfici singole non inferiori a mq.8. -</t>
  </si>
  <si>
    <t xml:space="preserve">Piastrelle superfic. sup.liscia,colore rosso cm 7,5x15(s=mm8-10)</t>
  </si>
  <si>
    <t xml:space="preserve">A.4.095.020.02</t>
  </si>
  <si>
    <t xml:space="preserve">Piastrelle superfic.sup.liscia,colore rosso cm 10x10 (s=mm8-10)</t>
  </si>
  <si>
    <t xml:space="preserve">A.4.095.020.03</t>
  </si>
  <si>
    <t xml:space="preserve">Piastr.superf.sup.liscia gres porc.col.scuro, cm 10x20(s=mm8-10)</t>
  </si>
  <si>
    <t xml:space="preserve">A.4.095.020.04</t>
  </si>
  <si>
    <t xml:space="preserve">Piastr.superf.sup.liscia gres porc.col.chiaro cm 10x20(s=mm8-10)</t>
  </si>
  <si>
    <t xml:space="preserve">A.4.095.020.05</t>
  </si>
  <si>
    <t xml:space="preserve">Piastrelle superf.sup.bugnata/rigata rosso cm 7,5x15 s=mm 11-12</t>
  </si>
  <si>
    <t xml:space="preserve">A.4.095.020.06</t>
  </si>
  <si>
    <t xml:space="preserve">Piastrelle superficie superiore smaltata cm 10x20 s=mm 9-11</t>
  </si>
  <si>
    <t xml:space="preserve">A.4.095.020.07</t>
  </si>
  <si>
    <t xml:space="preserve">Piastrelle superf.sup.smalt. cm 30x30</t>
  </si>
  <si>
    <t xml:space="preserve">A.4.095.020.08</t>
  </si>
  <si>
    <t xml:space="preserve">Piastrelle superf.sup.smalt. cm 40x40 decorata</t>
  </si>
  <si>
    <t xml:space="preserve">A.4.095.020.09</t>
  </si>
  <si>
    <t xml:space="preserve">Sovrapprezzo per posa diversa da quella a cassero</t>
  </si>
  <si>
    <t xml:space="preserve">A.4.095.025.01</t>
  </si>
  <si>
    <t xml:space="preserve">Pavimento in mattonelle di asfalto naturale da cm.10x20, posato con boiacca di puro cemento tipo 325 sul letto di malta di legante idraulico. -</t>
  </si>
  <si>
    <t xml:space="preserve">A.4.095.025.02</t>
  </si>
  <si>
    <t xml:space="preserve">Spessore mm 30</t>
  </si>
  <si>
    <t xml:space="preserve">A.4.095.025.03</t>
  </si>
  <si>
    <t xml:space="preserve">Spessore mm 40</t>
  </si>
  <si>
    <t xml:space="preserve">A.4.095.025.04</t>
  </si>
  <si>
    <t xml:space="preserve">Spessore mm 50</t>
  </si>
  <si>
    <t xml:space="preserve">A.4.095.030.01</t>
  </si>
  <si>
    <t xml:space="preserve">Piastrelle di marmo, sezione cm.20x20 e 40x20, spessore mm.18 circa posato su boiacca di puro cemento tipo 325 su letto di malta di legante idraulico. -</t>
  </si>
  <si>
    <t xml:space="preserve">Marmo bianco venato corrente</t>
  </si>
  <si>
    <t xml:space="preserve">A.4.095.030.02</t>
  </si>
  <si>
    <t xml:space="preserve">Marmo colorato corrente</t>
  </si>
  <si>
    <t xml:space="preserve">A.4.095.030.03</t>
  </si>
  <si>
    <t xml:space="preserve">Sovrapprezzo per dimensioni cm. 25x50, 30x60</t>
  </si>
  <si>
    <t xml:space="preserve">A.4.095.035.01</t>
  </si>
  <si>
    <t xml:space="preserve">Pavimento in granulato sferoidale di quarzo spessore cm.5+1 costituito da impasto a q.3,5 di cemento tipo 325 e da impasto disuperficie di quarzo e cemento rispettivamente kg.12 e kg.6 al mq. compreso: inerti e cemento, formazione giunti, lisciatura superficiale; escluse assistenze murarie. -</t>
  </si>
  <si>
    <t xml:space="preserve">Grigio naturale riquadri di mq 16</t>
  </si>
  <si>
    <t xml:space="preserve">A.4.095.035.02</t>
  </si>
  <si>
    <t xml:space="preserve">Rosso</t>
  </si>
  <si>
    <t xml:space="preserve">A.4.095.035.03</t>
  </si>
  <si>
    <t xml:space="preserve">Sgrossatura con una passata di mola</t>
  </si>
  <si>
    <t xml:space="preserve">A.4.095.035.04</t>
  </si>
  <si>
    <t xml:space="preserve">Levigatura a fondo evidenziante la graniglia due passate</t>
  </si>
  <si>
    <t xml:space="preserve">A.4.095.035.05</t>
  </si>
  <si>
    <t xml:space="preserve">Sovrapprezzo per superficie dentellata</t>
  </si>
  <si>
    <t xml:space="preserve">70%</t>
  </si>
  <si>
    <t xml:space="preserve">A.4.095.035.06</t>
  </si>
  <si>
    <t xml:space="preserve">Sovrapprezzo per stagionante</t>
  </si>
  <si>
    <t xml:space="preserve">A.4.095.040.01</t>
  </si>
  <si>
    <t xml:space="preserve">Pavimento in granulato sferoidale di quarzo spessore calcestruzzo cm.15-20 con strato di superficie a kg/mq. 12 di quarzo a kg/mq.6 di cemento, superficie compattata e lisciata con formazione di giunti; escluse la fornitura del calcestruzzo a kg.300 di cemento tipo 325, le assistenze murarie e cemento per superficie di circa 600 mq. -</t>
  </si>
  <si>
    <t xml:space="preserve">Grigio naturale-riquadri di mq 30</t>
  </si>
  <si>
    <t xml:space="preserve">A.4.095.040.02</t>
  </si>
  <si>
    <t xml:space="preserve">A.4.095.040.03</t>
  </si>
  <si>
    <t xml:space="preserve">Sovrapprezzo per posa eventuale rete esclusa fornitura</t>
  </si>
  <si>
    <t xml:space="preserve">A.4.095.040.04</t>
  </si>
  <si>
    <t xml:space="preserve">Sovrapprezzo per liquido stagionante</t>
  </si>
  <si>
    <t xml:space="preserve">A.4.095.040.05</t>
  </si>
  <si>
    <t xml:space="preserve">A.4.095.040.06</t>
  </si>
  <si>
    <t xml:space="preserve">A.4.095.040.07</t>
  </si>
  <si>
    <t xml:space="preserve">Sovrapprezzo per vibrazione del getto con staggia vibrante</t>
  </si>
  <si>
    <t xml:space="preserve">A.4.095.045.01</t>
  </si>
  <si>
    <t xml:space="preserve">Pavimento a semina di quarzo sferoidale, spessore calcestruzzo cm.15-20 vibrato con incorporo in superficie di kg/mq.2 di quarzo e kg/mq.2 di cemento compresa formazione dei giunti, superficie compattata e lisciata, escluse la fornitura del calcestruzzo a kg.300 di cemento tipo 325, le assistenze murarie e cemento per superficie di circa 600 mq. -</t>
  </si>
  <si>
    <t xml:space="preserve">Grigio naturale riquadri di mq 30</t>
  </si>
  <si>
    <t xml:space="preserve">A.4.095.045.02</t>
  </si>
  <si>
    <t xml:space="preserve">A.4.095.045.03</t>
  </si>
  <si>
    <t xml:space="preserve">Sovrapprezzo per posa eventuale di rete esclusa fornitura</t>
  </si>
  <si>
    <t xml:space="preserve">A.4.095.045.04</t>
  </si>
  <si>
    <t xml:space="preserve">Sovrapprezzo per trattamento con stagionante</t>
  </si>
  <si>
    <t xml:space="preserve">A.4.095.045.05</t>
  </si>
  <si>
    <t xml:space="preserve">Sovrapprezzo  per vibrazione del getto con staggia vibrante</t>
  </si>
  <si>
    <t xml:space="preserve">A.4.095.045.06</t>
  </si>
  <si>
    <t xml:space="preserve">Sovrapp. per utilizzo di granulato metallico anziché quarzo</t>
  </si>
  <si>
    <t xml:space="preserve">A.4.095.050.01</t>
  </si>
  <si>
    <t xml:space="preserve">Lavorazioni di pavimenti in marmo</t>
  </si>
  <si>
    <t xml:space="preserve">Levigatura a pomice pavimenti in piast., marmette, mosaico</t>
  </si>
  <si>
    <t xml:space="preserve">A.4.095.050.02</t>
  </si>
  <si>
    <t xml:space="preserve">Lucidatura i piombo compresa levigatura</t>
  </si>
  <si>
    <t xml:space="preserve">A.4.095.055.01</t>
  </si>
  <si>
    <t xml:space="preserve">Pavimento in tessere da cm.2x2 posate in fogli su letto di malta di legante idraulico allettate con cemento tipo 325 eventuale aggiunta di colorante, compresa lavatura e pulitura a posa ultimata . -</t>
  </si>
  <si>
    <t xml:space="preserve">Tessere di vetro in colori correnti spess.mm.4</t>
  </si>
  <si>
    <t xml:space="preserve">A.4.095.055.02</t>
  </si>
  <si>
    <t xml:space="preserve">Tessere di vetro in colori speciali azzurro e verde</t>
  </si>
  <si>
    <t xml:space="preserve">A.4.095.055.03</t>
  </si>
  <si>
    <t xml:space="preserve">Tessere di caolino per esterni smaltato in colori correnti</t>
  </si>
  <si>
    <t xml:space="preserve">A.4.095.055.04</t>
  </si>
  <si>
    <t xml:space="preserve">Tessere di caolino per interni smaltato in colori chiari</t>
  </si>
  <si>
    <t xml:space="preserve">A.4.095.055.05</t>
  </si>
  <si>
    <t xml:space="preserve">Tessere di caolino per interni smaltato in colori fantasia</t>
  </si>
  <si>
    <t xml:space="preserve">A.4.095.060.01</t>
  </si>
  <si>
    <t xml:space="preserve">Pavimento in listoni di legno su armatura di abete da mm.25x50 o su magatelli, compresi; comprese lamatura e prima ceratura .-</t>
  </si>
  <si>
    <t xml:space="preserve">Listoni di pitch-pine di cm.10 largh.cm 180 lungh.s.mm 20</t>
  </si>
  <si>
    <t xml:space="preserve">A.4.095.065.01</t>
  </si>
  <si>
    <t xml:space="preserve">Pavimento in listoni o tavolette di legno su magatelli, compresi, annegati nel sottofondo, comprese lamatura e ceratura, anche con formazione di fascia e bindello, esclusa la manovalanza in aiuto diretto al posatore. -</t>
  </si>
  <si>
    <t xml:space="preserve">Listoni di Afrormosia</t>
  </si>
  <si>
    <t xml:space="preserve">A.4.095.065.02</t>
  </si>
  <si>
    <t xml:space="preserve">Listoni di Doussié</t>
  </si>
  <si>
    <t xml:space="preserve">A.4.095.065.03</t>
  </si>
  <si>
    <t xml:space="preserve">Listoni di Iroko</t>
  </si>
  <si>
    <t xml:space="preserve">A.4.095.065.04</t>
  </si>
  <si>
    <t xml:space="preserve">Listoni di Rovere Slavonia</t>
  </si>
  <si>
    <t xml:space="preserve">A.4.095.065.05</t>
  </si>
  <si>
    <t xml:space="preserve">Tavolette di Rovere</t>
  </si>
  <si>
    <t xml:space="preserve">A.4.095.070.01</t>
  </si>
  <si>
    <t xml:space="preserve">Pavimento in tavolette o quadrotti lamellari, incollati sul piano di cemento, per il resto come al V65.K10, esclusa la manovalanza in aiuto diretto al posatore. -</t>
  </si>
  <si>
    <t xml:space="preserve">Tavolette di Rovere lunghezza cm 20-30,largh. cm 3,5-6,5 s.=mm10</t>
  </si>
  <si>
    <t xml:space="preserve">A.4.095.070.02</t>
  </si>
  <si>
    <t xml:space="preserve">Tavolette di Wengé lungh.cm 20-30 largh.cm 3,5-6,5 s.=mm10</t>
  </si>
  <si>
    <t xml:space="preserve">A.4.095.070.03</t>
  </si>
  <si>
    <t xml:space="preserve">Tavolette di Afrormosia lungh.cm.20-30,largh.cm 3,5-6.5 s.mm.10</t>
  </si>
  <si>
    <t xml:space="preserve">A.4.095.070.04</t>
  </si>
  <si>
    <t xml:space="preserve">Tavolette di Doussié lungh.cm.20-30,largh.cm 3,5-6.5 s.mm.10</t>
  </si>
  <si>
    <t xml:space="preserve">A.4.095.070.05</t>
  </si>
  <si>
    <t xml:space="preserve">Tavolette di Iroko largh.cm.20-30,largh.cm 3,5-6.5 s.mm.10</t>
  </si>
  <si>
    <t xml:space="preserve">A.4.095.070.06</t>
  </si>
  <si>
    <t xml:space="preserve">Quadrotti di Rovere con listelli, larg.cm2-3,lung.cm12-16 s=mm 8</t>
  </si>
  <si>
    <t xml:space="preserve">A.4.095.070.07</t>
  </si>
  <si>
    <t xml:space="preserve">Quadrotti di Afrormosia listelli larg.cm2-3,lung.cm12-16 s=mm 8</t>
  </si>
  <si>
    <t xml:space="preserve">A.4.095.070.08</t>
  </si>
  <si>
    <t xml:space="preserve">Quadrotti di Doussié listelli larg.cm.2-3,lung.cm 12-16,s.mm.8</t>
  </si>
  <si>
    <t xml:space="preserve">A.4.095.070.09</t>
  </si>
  <si>
    <t xml:space="preserve">Quadrotti di Iroko con listelli larg.cm2-3,lung.cm12-16,s=mm.8</t>
  </si>
  <si>
    <t xml:space="preserve">A.4.095.075.01</t>
  </si>
  <si>
    <t xml:space="preserve">Lamatura e ceratura di pavimenti in legno. -</t>
  </si>
  <si>
    <t xml:space="preserve">Una spalmata di cera</t>
  </si>
  <si>
    <t xml:space="preserve">A.4.095.075.02</t>
  </si>
  <si>
    <t xml:space="preserve">Laccatura a tre mani di vernice sintetica trasparente</t>
  </si>
  <si>
    <t xml:space="preserve">A.4.095.080.01</t>
  </si>
  <si>
    <t xml:space="preserve">Pavimenti in piastrelle resilienti, a base di cloruro di polivinile, tinte marmorizzate, colori vari, posti in opera compresa la preparazione del piano di posa e incollaggio con non più di due mani. -</t>
  </si>
  <si>
    <t xml:space="preserve">Formato cm 25x25 e 30x30,spessore mm2</t>
  </si>
  <si>
    <t xml:space="preserve">A.4.095.080.02</t>
  </si>
  <si>
    <t xml:space="preserve">Formato cm 25x25 e 30x30,spessore mm 2,5</t>
  </si>
  <si>
    <t xml:space="preserve">A.4.095.080.03</t>
  </si>
  <si>
    <t xml:space="preserve">vinilico omogeneo spess. 2 mm.</t>
  </si>
  <si>
    <t xml:space="preserve">A.4.095.080.04</t>
  </si>
  <si>
    <t xml:space="preserve">vinilico quarzo spess. 2 mm.</t>
  </si>
  <si>
    <t xml:space="preserve">A.4.095.080.05</t>
  </si>
  <si>
    <t xml:space="preserve">antisdrucciolevole spess. mm. 3</t>
  </si>
  <si>
    <t xml:space="preserve">A.4.095.080.06</t>
  </si>
  <si>
    <t xml:space="preserve">antisdrucciolevole spess. mm. 2,5</t>
  </si>
  <si>
    <t xml:space="preserve">A.4.095.080.07</t>
  </si>
  <si>
    <t xml:space="preserve">antisdrucciolevole spess. mm. 2</t>
  </si>
  <si>
    <t xml:space="preserve">A.4.095.085.01</t>
  </si>
  <si>
    <t xml:space="preserve">Pavimenti in linoleum in rotoli, compresa la preparazione del piano di posa ed incollaggio. -</t>
  </si>
  <si>
    <t xml:space="preserve">Spessore mm 2,5 unito o variegato</t>
  </si>
  <si>
    <t xml:space="preserve">A.4.095.085.02</t>
  </si>
  <si>
    <t xml:space="preserve">Spessore mm 2,5 marmorizzato</t>
  </si>
  <si>
    <t xml:space="preserve">A.4.095.085.03</t>
  </si>
  <si>
    <t xml:space="preserve">Spessore mm 3,2 unito o variegato</t>
  </si>
  <si>
    <t xml:space="preserve">A.4.095.090.01</t>
  </si>
  <si>
    <t xml:space="preserve">Pavimenti in gomma, in lastre o rotoli compresa la preparazione del piano di posa ed incollaggio. -</t>
  </si>
  <si>
    <t xml:space="preserve">Liscia in rotoli o lastre da m 1x1,tinte unite o variegate s=mm3</t>
  </si>
  <si>
    <t xml:space="preserve">A.4.095.090.02</t>
  </si>
  <si>
    <t xml:space="preserve">Liscie in rotoli o lastre da m 1x1,tinte unite o variegate s=mm4</t>
  </si>
  <si>
    <t xml:space="preserve">A.4.095.090.03</t>
  </si>
  <si>
    <t xml:space="preserve">A bolli,sp. mm 10 colore nero,attacco a cemento lastre da m 1x1</t>
  </si>
  <si>
    <t xml:space="preserve">A.4.095.095.01</t>
  </si>
  <si>
    <t xml:space="preserve">Pavimento a tappeto, agugliato di fibre tessili sintetiche rotoli da m.2 a m.4, incollato o fissato ai bordi a seconda del tipo, escluse eventuali preparazioni; la differenza tra la metratura fornita e quella in opera (sfrido per taglio e adattamenti), viene conteggiata al prezzo del materiale. -</t>
  </si>
  <si>
    <t xml:space="preserve">Tipo monofalda,omog.fibra poliamm.sp.tot.mm3,peso tot.gr/mq 800</t>
  </si>
  <si>
    <t xml:space="preserve">A.4.095.095.02</t>
  </si>
  <si>
    <t xml:space="preserve">Tipo monofalda.fibra sintet/eterog.sp.tot.mm4 peso tot.gr/mq 700</t>
  </si>
  <si>
    <t xml:space="preserve">A.4.095.100.01</t>
  </si>
  <si>
    <t xml:space="preserve">Pavimento a tappeto tessile moquette in fibre naturali, con superficie a velluto o riccio boucle', in pura lana vergine od inmiste con una percentuale di lana vergine non inferiore al 70%, in rotoli di altezza standard e lunghezza fino a m.40, incollato o fissato ai bordi a seconda del tipo, escluse eventuali preparazioni; la differenza tra la metratura fornita e quella in opera (sfrido per taglio e adattamenti), viene conteggiata al prezzo del materiale. -</t>
  </si>
  <si>
    <t xml:space="preserve">Tess.sist.Wilton/Axminster,h=m0,69-4,57,p=gr/mq 1000,posa tesata</t>
  </si>
  <si>
    <t xml:space="preserve">A.4.095.100.02</t>
  </si>
  <si>
    <t xml:space="preserve">Taftato sist.tufting,h=m 4-5 supp.gomma,tela di juta,posa incol.</t>
  </si>
  <si>
    <t xml:space="preserve">A.4.095.105.01</t>
  </si>
  <si>
    <t xml:space="preserve">Pavimento a tappeto, tessile moquette in fibre sintetiche con superficie a velluto o riccio boucle, lavorazione tufted tipo taftato, altezza dei teli da m.4 a m.5, con supporto secondario in schiuma di gomma, telo di juta o sintetica, anche non tessuta, incollato o fissato ai bordi a seconda del tipo, escluse eventuali preparazioni; la differenza tra la metratura fornita e quella in opera (sfrido per taglio e adattamenti) viene conteggiata al prezzo del materiale. -</t>
  </si>
  <si>
    <t xml:space="preserve">Ambienti con traffico leggero,riposo,posa incollata</t>
  </si>
  <si>
    <t xml:space="preserve">A.4.095.105.02</t>
  </si>
  <si>
    <t xml:space="preserve">Ambienti con traffico medi,soggiorno,posa incollata</t>
  </si>
  <si>
    <t xml:space="preserve">A.4.095.105.03</t>
  </si>
  <si>
    <t xml:space="preserve">Ambienti con traffico intenso,lavoro,posa incollata</t>
  </si>
  <si>
    <t xml:space="preserve">A.4.095.110.01</t>
  </si>
  <si>
    <t xml:space="preserve">Pavimento in tavelle di klinker, posato a cassero con boiacca di puro cemento R325 su letto di malta di legante idraulico e pulitura con segatura a posa ultimata. -</t>
  </si>
  <si>
    <t xml:space="preserve">Tavelle da cm 24x12,nø30 pezzi al mq,serie opachi</t>
  </si>
  <si>
    <t xml:space="preserve">A.4.095.110.02</t>
  </si>
  <si>
    <t xml:space="preserve">Tavelle da cm 24x12,nø30 pezzi al mq,serie smaltati</t>
  </si>
  <si>
    <t xml:space="preserve">A.4.095.110.03</t>
  </si>
  <si>
    <t xml:space="preserve">Tavelle da cm 24x12,nø30 pezzi al mq,serie smaltati al carindone</t>
  </si>
  <si>
    <t xml:space="preserve">A.4.095.110.04</t>
  </si>
  <si>
    <t xml:space="preserve">Sovrapprezzo per eventuale posa fugata e stilata</t>
  </si>
  <si>
    <t xml:space="preserve">A.4.095.110.05</t>
  </si>
  <si>
    <t xml:space="preserve">A.4.095.115.01</t>
  </si>
  <si>
    <t xml:space="preserve">Rivestimento interno in piastrelle di maiolica (terracotta) smaltata, posato su intonaco rustico con stabilitura di calce dolce e cemento R325, con impiego di cemento bianco per la sigillatura dei giunti, compresi bordi smussati o smaltati in costa . -</t>
  </si>
  <si>
    <t xml:space="preserve">Cm.15x15 colore bianco,prima scelta</t>
  </si>
  <si>
    <t xml:space="preserve">A.4.095.115.02</t>
  </si>
  <si>
    <t xml:space="preserve">Cm.15x15 decorate da 1 a 3 colori,prima scelta</t>
  </si>
  <si>
    <t xml:space="preserve">A.4.095.115.03</t>
  </si>
  <si>
    <t xml:space="preserve">Cm.20x20 tinta unita,prima scelta</t>
  </si>
  <si>
    <t xml:space="preserve">A.4.095.115.04</t>
  </si>
  <si>
    <t xml:space="preserve">Cm.20x20 decorate,prima scelta</t>
  </si>
  <si>
    <t xml:space="preserve">A.4.095.115.05</t>
  </si>
  <si>
    <t xml:space="preserve">Riduz.posa con cemento adesivo su apposito sottofondo,coll.compr</t>
  </si>
  <si>
    <t xml:space="preserve">A.4.095.120.01</t>
  </si>
  <si>
    <t xml:space="preserve">Rivestimento interno in piastrelle di ceramica (caolino) smaltata posato su intonaco rustico con stabilitura di calce dolce ecemento R325, con impiego di cemento bianco per la sigillatura dei giunti, compresi bordi smussati o smaltati in costa . -</t>
  </si>
  <si>
    <t xml:space="preserve">A.4.095.120.02</t>
  </si>
  <si>
    <t xml:space="preserve">Cm.15x15 decorato da 1 a 3 colori prima scelta</t>
  </si>
  <si>
    <t xml:space="preserve">A.4.095.120.03</t>
  </si>
  <si>
    <t xml:space="preserve">Riduzione per posa con cemento su apposito sottof.collante comp.</t>
  </si>
  <si>
    <t xml:space="preserve">A.4.095.125.01</t>
  </si>
  <si>
    <t xml:space="preserve">Rivestimento interno ed esterno in tessere da cm. 2x2 spess. mm. 4-5 posato su intonaco rustico con letto di malta di leganteidraulico, allettate con cemento 325, eventuale aggiunta di colorante, compresa lavatura e pulitura a posa ultimata:</t>
  </si>
  <si>
    <t xml:space="preserve">vetro in colori correnti</t>
  </si>
  <si>
    <t xml:space="preserve">A.4.095.125.02</t>
  </si>
  <si>
    <t xml:space="preserve">vetro in colori speciali</t>
  </si>
  <si>
    <t xml:space="preserve">A.4.095.125.03</t>
  </si>
  <si>
    <t xml:space="preserve">caolino smaltato per esterni colori correnti</t>
  </si>
  <si>
    <t xml:space="preserve">A.4.095.125.04</t>
  </si>
  <si>
    <t xml:space="preserve">caolino smaltato per interni colori chiari</t>
  </si>
  <si>
    <t xml:space="preserve">A.4.095.125.05</t>
  </si>
  <si>
    <t xml:space="preserve">caolino smaltato per interni colori forti e fantasia</t>
  </si>
  <si>
    <t xml:space="preserve">A.4.095.125.06</t>
  </si>
  <si>
    <t xml:space="preserve">pezzi speciali, angoli, spigoli, becchi civetta</t>
  </si>
  <si>
    <t xml:space="preserve">A.4.095.130.01</t>
  </si>
  <si>
    <t xml:space="preserve">Rivestimento esterno in mattoncini di cotto normale e di klinker compresi i pezzi speciali (10% di pezzi speciali) posati conmalta di cemento su superfici intonacate. -</t>
  </si>
  <si>
    <t xml:space="preserve">Mattoncini di cotto in listelli normali da cm 5-6x23-25</t>
  </si>
  <si>
    <t xml:space="preserve">A.4.095.130.02</t>
  </si>
  <si>
    <t xml:space="preserve">Mattoncini di klinker rosso fiammato</t>
  </si>
  <si>
    <t xml:space="preserve">A.4.095.130.03</t>
  </si>
  <si>
    <t xml:space="preserve">Mattoncini di klinker colori correnti</t>
  </si>
  <si>
    <t xml:space="preserve">A.4.095.130.04</t>
  </si>
  <si>
    <t xml:space="preserve">Mattoncini di klinker colori grigio e avorio</t>
  </si>
  <si>
    <t xml:space="preserve">A.4.095.135.01</t>
  </si>
  <si>
    <t xml:space="preserve">Forniture in opera di zoccolino a pavimento in legno duro e in piastrelle di grès</t>
  </si>
  <si>
    <t xml:space="preserve">In legno duro da mm.60x9 da incollare</t>
  </si>
  <si>
    <t xml:space="preserve">A.4.095.135.02</t>
  </si>
  <si>
    <t xml:space="preserve">In legno duro da mm 60x9 da inchiodare</t>
  </si>
  <si>
    <t xml:space="preserve">A.4.095.135.03</t>
  </si>
  <si>
    <t xml:space="preserve">In legno duro da cm 80x10 da avvitare,viti su tasselli a espans.</t>
  </si>
  <si>
    <t xml:space="preserve">A.4.095.135.04</t>
  </si>
  <si>
    <t xml:space="preserve">In piastrelle di grés rosso cm 7,5x15 normali-h.cm 7,5</t>
  </si>
  <si>
    <t xml:space="preserve">A.4.095.135.05</t>
  </si>
  <si>
    <t xml:space="preserve">In piastrelle di grés rosso cm 7,5x15 con guscia-h.cm 7,5</t>
  </si>
  <si>
    <t xml:space="preserve">A.4.095.135.06</t>
  </si>
  <si>
    <t xml:space="preserve">In piastrelle di grés rosso cm 7,5x15 normali-h.cm 15</t>
  </si>
  <si>
    <t xml:space="preserve">A.4.095.135.07</t>
  </si>
  <si>
    <t xml:space="preserve">In piastrelle di grés rosso cm 13x15 gola-h.cm 10</t>
  </si>
  <si>
    <t xml:space="preserve">A.4.095.140.01</t>
  </si>
  <si>
    <t xml:space="preserve">Fornitura in opera di battuta e listello per separazione pavimenti. -</t>
  </si>
  <si>
    <t xml:space="preserve">Ottone da mm 25x3</t>
  </si>
  <si>
    <t xml:space="preserve">A.4.095.140.02</t>
  </si>
  <si>
    <t xml:space="preserve">PLastica rigida mm 25x5</t>
  </si>
  <si>
    <t xml:space="preserve">A.4.095.140.03</t>
  </si>
  <si>
    <t xml:space="preserve">Plastica elastica da mm 25x8</t>
  </si>
  <si>
    <t xml:space="preserve">A.4.095.140.04</t>
  </si>
  <si>
    <t xml:space="preserve">PLastica elastica da mm 30x7</t>
  </si>
  <si>
    <t xml:space="preserve">A.4.095.140.05</t>
  </si>
  <si>
    <t xml:space="preserve">Marmo mm 20x10-15</t>
  </si>
  <si>
    <t xml:space="preserve">A.4.095.140.06</t>
  </si>
  <si>
    <t xml:space="preserve">Ottone per moquette posato orizzontalmente</t>
  </si>
  <si>
    <t xml:space="preserve">A.4.095.145.01</t>
  </si>
  <si>
    <t xml:space="preserve">Pavimento sopraelevato, formato da pannelli sandwich ricoperti in lamiera zincata con piano di calpestio ricoperto in piastrelle di p.v.c., sostenuti da struttura perimetrale ad altezza regolabile; dimensioni cm. 60x60, sovraccarico relativo alla pavimentazione max 1700 kg/mq, altezza camera d' aria da cm. 13 a cm. 35</t>
  </si>
  <si>
    <t xml:space="preserve">A.4.095.150.01</t>
  </si>
  <si>
    <t xml:space="preserve">Rivestimento di facciata in perlinatura di tavole di legno lavorate ad incastro spess. mm. 15 larghezza cm. 10-15, compresa fornitura e posa di listelli per l' attacco alla muratura e pezzi speciali:</t>
  </si>
  <si>
    <t xml:space="preserve">abete o pino nazionale</t>
  </si>
  <si>
    <t xml:space="preserve">A.4.095.150.02</t>
  </si>
  <si>
    <t xml:space="preserve">larice nazionale</t>
  </si>
  <si>
    <t xml:space="preserve">A.4.095.150.03</t>
  </si>
  <si>
    <t xml:space="preserve">pitc-pine</t>
  </si>
  <si>
    <t xml:space="preserve">A.4.095.150.04</t>
  </si>
  <si>
    <t xml:space="preserve">douglas</t>
  </si>
  <si>
    <t xml:space="preserve">A.4.095.155.01</t>
  </si>
  <si>
    <t xml:space="preserve">Rivestimento di pareti con pannelli in legno truciolare spess. mm 14 rivestito in laminato plastico avvitati a listelli di legno ancorati alla muratura, completi di profili di mascheramento e finitura in legno duro o lega leggera.</t>
  </si>
  <si>
    <t xml:space="preserve">laminato lucido o opaco di qualsiasi colore spess. 1,2</t>
  </si>
  <si>
    <t xml:space="preserve">A.4.095.155.02</t>
  </si>
  <si>
    <t xml:space="preserve">laminato lucido o opaco di qualsiasi colore spess. 1,6</t>
  </si>
  <si>
    <t xml:space="preserve">A.4.095.160.01</t>
  </si>
  <si>
    <t xml:space="preserve">Listello sottoporta in ottone o alluminio anodizzato da mm. 80-100 per mm. 1-1,5 fissato mediante incollaggio</t>
  </si>
  <si>
    <t xml:space="preserve">A.4.100.005.01</t>
  </si>
  <si>
    <t xml:space="preserve">Fornitura e posa in opera di pannellature per correzione acustica e delle relative occorrenti orditure metalliche o di legno,compreso ogni onere anche per il fissaggio ed il sostegno alle strutture murerie e di calcestruzzo, o metalliche o di legno; compreso pomteggi formate con elementi scatolari traforati di alluminio di spessore non inferiore a 6/10 di mm., con travaturareticolare interna, riempiti con lana di roccia o di vetro, aventi forma quadrata o rettangolare ed altezza superiore a mm. 20 con superfici in vista verniciate al forno nei colori richiesti dalla D.L.:</t>
  </si>
  <si>
    <t xml:space="preserve">per applicazione a filo solaio o a parete</t>
  </si>
  <si>
    <t xml:space="preserve">A.4.100.005.02</t>
  </si>
  <si>
    <t xml:space="preserve">per applic. a soffitt. ribassata con armat. in legno o ferro</t>
  </si>
  <si>
    <t xml:space="preserve">A.4.100.005.03</t>
  </si>
  <si>
    <t xml:space="preserve">Compenso per pann. composte da elementi o soffit. ribass. mobile</t>
  </si>
  <si>
    <t xml:space="preserve">A.4.100.010.01</t>
  </si>
  <si>
    <t xml:space="preserve">Fornitura e posa in opera di controsoffitto in doghe di alluminio spessore 5/10 fino all' altezza di m. 4,50 compresi: struttura di sostegno in profilati di alluminio, bulloni e tasselli di fissaggio.</t>
  </si>
  <si>
    <t xml:space="preserve">Doghe all sp5/10 fino a m4,5 di H,compreso strut. sost.e access.</t>
  </si>
  <si>
    <t xml:space="preserve">A.4.100.010.02</t>
  </si>
  <si>
    <t xml:space="preserve">Cornicetta perimetrale di appoggio e riquadratura a "L" in prof.</t>
  </si>
  <si>
    <t xml:space="preserve">A.4.100.015.01</t>
  </si>
  <si>
    <t xml:space="preserve">Fornitura eposa in opera di pareti mobili prefabbricate, a pannelli scomponibili del tipo prodotto dalle maggiori industrie nazionali del ramo, della larghezza modulare da cm. 90 a 125, secondo le richeste della D.L. e spessore minimo di cm. 5, ciecheo a vetri aventi le seguenti caratteristiche: montanti in profilati di lega leggera anodizzata o di lamiera di acciaio verniciata a fuoco, a scelta della D.L., con sezionead elevato momento di inerzia, di conformazione tale da consentire la realizzazione di accoppiamento complanare e di incroci di due, tre o quattro pannelli nello stesso nodo. Detti montanti dovranno essere stabilmente bloccati tra pavimento e soffittomediante idonei congegni di contrasto registrabili, forniti di guarnizioni in materiale elastico per evitare danni a pavimenti e soffitti nei punti di contatto e per assorbire le dilatazioni e l' assestamento delle strutture, e le eventuali differenzedi livello dovute alle irregolarità dei pavimenti. Il contatto con le pareti laterali sarà ottenuto mediante guarnizioni di materiale elastico ed eventuali pezzi speciali con dispositivo di compensazione regolabile. traverse orizzontali pure in profilati di lega leggera anodizzata e di lamiera di acciaio verniciata a fuoco, a scelta della D.L.. Detti montanti e traverse devono consentire il passaggio di cavi elettrici e telefonici, l'istallazione dei relativi comandi e dare la possibilità di una loro facile ispezione; pannelli di tamponamento indipendenti e fissati ad incastro ai montanti ciechi o parzialmente vetrati nelle proporzioni richieste dalla D.L. e rifiniti con eventuale zoccolino in laminato plastico, linoleum o lega leggera anodizzata, da applicarsi alla base dei pannelli e della traversa ispezionabile. I pannelli ciechi saranno costituiti da materiale isolante, ad alto potere coibente acustico ignifugato, contenuto da eventuele telaio e supporto rigido sulle due facce che saranno rivestite con i materiali stabiliti nelle sottovoci elencate, nei colori o disegni richiesti dalla D.L. Le pareti vetrate dovranno essere realizzate con mezzi cristalli, spess. mm. 4-6 o vetri stampati retinati, questi compresi nel prezzo, idoneamente fissati a mezzo di fermavetri e guarnizioni in p.v.c. flessibile. Nel computo delle superfici da contabilizzare saranno comprese anche quelle delle porte per ognuna delle quali verrà corrisposto un compenso aggiuntivo:</t>
  </si>
  <si>
    <t xml:space="preserve">Pannelli rivestiti sulle due facce con tessuto plastico o sim.</t>
  </si>
  <si>
    <t xml:space="preserve">A.4.100.015.02</t>
  </si>
  <si>
    <t xml:space="preserve">A.4.100.015.03</t>
  </si>
  <si>
    <t xml:space="preserve">Pann. riv. sulle 2 facce con lam. zincata plast. tipo Skimplate</t>
  </si>
  <si>
    <t xml:space="preserve">A.4.100.015.04</t>
  </si>
  <si>
    <t xml:space="preserve">Pann. riv. sulle 2 facce con impiallacciatura in legno pregiato</t>
  </si>
  <si>
    <t xml:space="preserve">A.4.100.015.05</t>
  </si>
  <si>
    <t xml:space="preserve">Sovrapp. alle superf. dei pann. dove richiesta una parte vetrata</t>
  </si>
  <si>
    <t xml:space="preserve">A.4.100.015.06</t>
  </si>
  <si>
    <t xml:space="preserve">Compenso per porta ad un' anta in cristallo sp. 8-10 mm.</t>
  </si>
  <si>
    <t xml:space="preserve">A.4.100.015.07</t>
  </si>
  <si>
    <t xml:space="preserve">Compenso per porta ad un'anta delle caratteristiche delle pareti</t>
  </si>
  <si>
    <t xml:space="preserve">A.4.100.015.08</t>
  </si>
  <si>
    <t xml:space="preserve">Compenso per porta a 2 ante delle caratteristiche delle pareti</t>
  </si>
  <si>
    <t xml:space="preserve">A.4.100.015.09</t>
  </si>
  <si>
    <t xml:space="preserve">Compenso per doppio cristallo nelle parti vetrate</t>
  </si>
  <si>
    <t xml:space="preserve">A.4.100.015.10</t>
  </si>
  <si>
    <t xml:space="preserve">Applic. di zoccolino in allum. tipo par. mobili su pareti fisse</t>
  </si>
  <si>
    <t xml:space="preserve">A.4.100.020.01</t>
  </si>
  <si>
    <t xml:space="preserve">Porte interne ad anta cieca ad uno più battenti da posare su falso telaio da premurare. Costruite con telaio, coprifili e battute delle ante in profilati di alluminio anodizzato naturale, ante costruite con intelaiatura in legno abete tamburate e controplaccate in laminato plastico, completi di robusta ferramenta e quanto altro occorra per dare il lavboro finito a regola d' arte</t>
  </si>
  <si>
    <t xml:space="preserve">A.4.100.025.01</t>
  </si>
  <si>
    <t xml:space="preserve">Fornitura e posa in opera di vetrate con cristalli di sicurezza montanti su pareti metalliche in profilati di ottone lucido oanticorodal di sezione adeguata alle luci, ad una o più ante mobili con uno o più laterali fissi anche con sopraluci; compresi pomoli, traverse, forcelle, capsule con cuscinetti a sfera, incastri e zanche, serrature speciali e maniglioni in ottone lucido o anticorodal, nonchè chiudiporta a pompa tipo MAB o similari a pavimento a scelta della D.L., nonchè qualsiasi altro accessorio per il buon funzionamento ed ogni opera muraria, e per qualsiasi luce:</t>
  </si>
  <si>
    <t xml:space="preserve">con cristallo di sicurezza da 7 a 8 mm.</t>
  </si>
  <si>
    <t xml:space="preserve">A.4.100.025.02</t>
  </si>
  <si>
    <t xml:space="preserve">con cristallo di sicurezza da 8 a 10 mm.</t>
  </si>
  <si>
    <t xml:space="preserve">A.4.100.025.03</t>
  </si>
  <si>
    <t xml:space="preserve">con cristallo di sicurezza da 10 a 12 mm.</t>
  </si>
  <si>
    <t xml:space="preserve">A.4.100.030.01</t>
  </si>
  <si>
    <t xml:space="preserve">Fornitura e posa in opera di porte interamente in cristallo di sicurezza ad una o due ante con o senza sopraluce, apribile a 90°, completa di apposite cerniere o cardini a pompa tipo MAB o similari a pavimento a scelta della D.L., serratura speciale apomoli con scrocco e bloccaggio a chiave, nonchè qualsiasi altro accessorio per il buon funzionamento e per qualsiasi luce:</t>
  </si>
  <si>
    <t xml:space="preserve">A.4.100.030.02</t>
  </si>
  <si>
    <t xml:space="preserve">A.4.100.030.03</t>
  </si>
  <si>
    <t xml:space="preserve">A.4.100.035.01</t>
  </si>
  <si>
    <t xml:space="preserve">Copertura e pareti coibentate costituite da un doppio strato di alluminio grecato naturale, spess. mm. 6/10, altezza mm. 20, passo mm.75 con distanziali in legno o zincati, isolamento con lana di vetro sp. mm. 40, sovraposizione per una sola greca. Sono esclusi i ponteggi, la struttura principale di sostegno ed i rompitratta necessari:</t>
  </si>
  <si>
    <t xml:space="preserve">in copertura</t>
  </si>
  <si>
    <t xml:space="preserve">A.4.100.035.02</t>
  </si>
  <si>
    <t xml:space="preserve">in parete (esclusi i serramenti)</t>
  </si>
  <si>
    <t xml:space="preserve">A.4.100.040.01</t>
  </si>
  <si>
    <t xml:space="preserve">Copertura e pareti coibentate costituite da un doppio strato di alluminio grecato naturale, spess. mm. 6/10, altezza mm. 40, passo mm. 100 con distanziali in legno o zincati, isolamento con lana di vetro sp. mm. 40, sovraposizione per una sola greca. Sono esclusi i ponteggi, la struttura principale di sostegno ed i rompitratta necessari:</t>
  </si>
  <si>
    <t xml:space="preserve">A.4.100.040.02</t>
  </si>
  <si>
    <t xml:space="preserve">A.4.100.040.03</t>
  </si>
  <si>
    <t xml:space="preserve">Sovrapp. per vernic. su 1 faccia della lamiera, per ogni strato</t>
  </si>
  <si>
    <t xml:space="preserve">A.4.100.045.01</t>
  </si>
  <si>
    <t xml:space="preserve">Lattoneria in alluminio completa di riveti, viti, bulloni e sigillanti trasparenti o colorati con esclusione dei ponteggi e dell' eventuale struttura di sostegno</t>
  </si>
  <si>
    <t xml:space="preserve">alluminio naturale spess. 10/10</t>
  </si>
  <si>
    <t xml:space="preserve">A.4.100.045.02</t>
  </si>
  <si>
    <t xml:space="preserve">alluminio preverniciato spess. 9/10</t>
  </si>
  <si>
    <t xml:space="preserve">A.4.100.050.01</t>
  </si>
  <si>
    <t xml:space="preserve">Copertura e pareti costituite da uno strato di lamiera di alluminio naturale, spess. mm. 6/10, grecata con altezza nervature mm. 20, passo mm. 75 e larghezza modulare mm. 1050, sovraposizione per una sola greca. Accessori di montaggio in acciaio inox o alluminio. Sono esclusi i ponteggi, la struttura principale di sostegno ed i rompitratta necessari:</t>
  </si>
  <si>
    <t xml:space="preserve">A.4.100.050.02</t>
  </si>
  <si>
    <t xml:space="preserve">A.4.100.055.01</t>
  </si>
  <si>
    <t xml:space="preserve">Copertura e pareti costituite da uno strato di lamiera di alluminio naturale, spess. mm. 6/10, grecata con altezza nervature mm. 40, passo mm. 100 e larghezza modulare mm. 1050, sovraposizione per una sola greca. Accessori di montaggio in acciaio inoxo alluminio. Sono esclusi i ponteggi, la struttura principale di sostegno ed i rompitratta necessari:</t>
  </si>
  <si>
    <t xml:space="preserve">A.4.100.055.02</t>
  </si>
  <si>
    <t xml:space="preserve">A.4.100.060.01</t>
  </si>
  <si>
    <t xml:space="preserve">Serramenti eseguiti con profilati estrusi in alluminio anodizzato colori naturali 21 microms spessore mm.50/55 predisposti per applicazione di vetro camera,completi di ferramenta adeguata e maniglie in alluminio anodizzato come sopra.Controtelaio in lamiera zincata pressopiegata con zanche a murare. Misurazione: ad un anta mq.1,50, a 2 ante mq.2,00</t>
  </si>
  <si>
    <t xml:space="preserve">A battente</t>
  </si>
  <si>
    <t xml:space="preserve">A.4.100.060.02</t>
  </si>
  <si>
    <t xml:space="preserve">Apertura mista anta ribalta</t>
  </si>
  <si>
    <t xml:space="preserve">A.4.100.060.03</t>
  </si>
  <si>
    <t xml:space="preserve">Scorrevoli orizz.spessore mm 33/35</t>
  </si>
  <si>
    <t xml:space="preserve">A.4.100.060.04</t>
  </si>
  <si>
    <t xml:space="preserve">Bilico orizzontale o verticale</t>
  </si>
  <si>
    <t xml:space="preserve">A.4.100.065.01</t>
  </si>
  <si>
    <t xml:space="preserve">Porte interne con telaio in alluminio anodizzato colore naturale per tav.fino a cm.11,2 cerniere in alluminio,serratura con chiave normale,maniglia in ottone o in alluminio anodizzato,battente ad una specchiatura formato da profili estrusi in alluminio.</t>
  </si>
  <si>
    <t xml:space="preserve">Un'anta luce m 0,80x210</t>
  </si>
  <si>
    <t xml:space="preserve">A.4.100.065.02</t>
  </si>
  <si>
    <t xml:space="preserve">Due ante luce m 1.20x2,10</t>
  </si>
  <si>
    <t xml:space="preserve">A.4.100.070.01</t>
  </si>
  <si>
    <t xml:space="preserve">Porte interne con battente tamburato rivestito sulle due facce con pannelli in fibra di legno e laminato plastico 12/10 spessore compl.45/50-copribattitura e zoccolo in alluminio</t>
  </si>
  <si>
    <t xml:space="preserve">Un'anta luce m 0,80x2,10</t>
  </si>
  <si>
    <t xml:space="preserve">A.4.100.070.02</t>
  </si>
  <si>
    <t xml:space="preserve">Due ante luce m 1,20x2,10</t>
  </si>
  <si>
    <t xml:space="preserve">A.4.100.075.01</t>
  </si>
  <si>
    <t xml:space="preserve">Tende alla veneziana con lamelle in lega alluminio verniciato a smalto,complete di nastri a pioli di cotone,di congegni per il sollevamento e l'orientamento,cassonetto e spiaggiale metallico, verniciato a smalto superficie minima mq.1,75</t>
  </si>
  <si>
    <t xml:space="preserve">Interno</t>
  </si>
  <si>
    <t xml:space="preserve">A.4.100.075.02</t>
  </si>
  <si>
    <t xml:space="preserve">Esterno,con lamelle rinforzate e guidate</t>
  </si>
  <si>
    <t xml:space="preserve">A.4.100.075.03</t>
  </si>
  <si>
    <t xml:space="preserve">Apparecchio monocomando per interno</t>
  </si>
  <si>
    <t xml:space="preserve">A.4.100.075.04</t>
  </si>
  <si>
    <t xml:space="preserve">Apparecchio per esterno con rinvio all' interno</t>
  </si>
  <si>
    <t xml:space="preserve">A.4.100.080.01</t>
  </si>
  <si>
    <t xml:space="preserve">Tenda alla veneziana avvolgibile per esterno,in lamelle di lega leggera speciale ed orientabili,a tenda abbassata,in modo da graduare la luce.Si compongono di: tenda in lamelle spessore 6/10 con i due bordi longitudinali sagomati a riccio per rinforzoe smaltate a fuoco colori correnti;spiaggiale (tavoletta finale),in alluminio estruso od in acciaio zincato,smaltato come sopra;guide laterali di scorrimento in lega leggera;rullo di acciaio con relativi supporti;nastri di sollevamento e di orientamento in acciaio inossidabile;squadrette di arresto con paracolpi minimo mq.2,00</t>
  </si>
  <si>
    <t xml:space="preserve">Tenda in lamelle spess.6/10</t>
  </si>
  <si>
    <t xml:space="preserve">A.4.100.080.02</t>
  </si>
  <si>
    <t xml:space="preserve">Arganello autofren.con manovra asta volante,alluminio anodiz.nat</t>
  </si>
  <si>
    <t xml:space="preserve">A.4.100.085.01</t>
  </si>
  <si>
    <t xml:space="preserve">Persiane avvolgibili ad elementi agganciati tipo piatto,complete di accessori e meccanismi compreso avvolgitore e cinghie,ma escluso demoltiplicatore superficie minima mq.2,00</t>
  </si>
  <si>
    <t xml:space="preserve">Estruso di alluminio verniciato da 6/10 mm.</t>
  </si>
  <si>
    <t xml:space="preserve">A.4.100.085.02</t>
  </si>
  <si>
    <t xml:space="preserve">Estruso di alluminio anodizzato ossidato da10/10 mm.</t>
  </si>
  <si>
    <t xml:space="preserve">A.4.100.085.03</t>
  </si>
  <si>
    <t xml:space="preserve">Demoltiplicatore con comando ad asta tipo pesante</t>
  </si>
  <si>
    <t xml:space="preserve">A.4.100.090.01</t>
  </si>
  <si>
    <t xml:space="preserve">Facciate continue costituite da parti vetrate (finestre con vetrocamera spess. mm. 6 di cristallo Float + 12 mm. di intercapedine + 4 mm. di cristallo semiriflettente, sottoluci e sopraluci con vetro pannello costituito da : cristallo esterno spectrafloat spess. mm 6 temprato in piano, intercapedine mm. 15, pannello interno costituito da due lamiere zincate spess. 8/10 mm. verniciate con anima in poliuretano e massello perimetrale in legno) e parti cieche (con pannello a doppia lamiera zincata verniciata, anima in poliuretano e massello perimetrale in legno) con rivestimento sull' esterno con pannello "alucoloud" preverniciato spess. mm. 3 Sono esclusi i ponteggi</t>
  </si>
  <si>
    <t xml:space="preserve">A.4.100.095.01</t>
  </si>
  <si>
    <t xml:space="preserve">Rifodera di strutture portanti interne o esterne con pannelli di "alucobond" spess. mm. 3 preverniciato o con lamiera di alluminio anodizzato spess. 20/10 con sotto struttura di appoggio in profilo zincato</t>
  </si>
  <si>
    <t xml:space="preserve">A.4.105.005.01</t>
  </si>
  <si>
    <t xml:space="preserve">OPERE DA GIARDINIERE</t>
  </si>
  <si>
    <t xml:space="preserve">Stesa e modellazione terra di coltivo compresa la fornitura della terra proveniente da strato colturale attivo priva di radici e di erbe infestanti permanenti,di ciottoli,cocci etc.</t>
  </si>
  <si>
    <t xml:space="preserve">Manuale</t>
  </si>
  <si>
    <t xml:space="preserve">A.4.105.005.02</t>
  </si>
  <si>
    <t xml:space="preserve">Meccanica</t>
  </si>
  <si>
    <t xml:space="preserve">A.4.105.005.03</t>
  </si>
  <si>
    <t xml:space="preserve">Manuale (escluso fornitura della terra )</t>
  </si>
  <si>
    <t xml:space="preserve">A.4.105.005.04</t>
  </si>
  <si>
    <t xml:space="preserve">Meccanica ( escluso fornitura della terra )</t>
  </si>
  <si>
    <t xml:space="preserve">A.4.105.010.01</t>
  </si>
  <si>
    <t xml:space="preserve">Formazione prato (fresatura o vangatura, rastrellatura, seminagione, rinterratura del seme, rullatura, compresi: esclusi semie concimazione) per superfici minime mq.2.500</t>
  </si>
  <si>
    <t xml:space="preserve">Superficie minima mq.2.500</t>
  </si>
  <si>
    <t xml:space="preserve">A.4.105.015.01</t>
  </si>
  <si>
    <t xml:space="preserve">Messa a dimora di piante, compresa l' esecuzione dello scavo, la piantagione, il reinterro e tutti i materiali necessari:</t>
  </si>
  <si>
    <t xml:space="preserve">maggiorazione sul prezzo delle piante</t>
  </si>
  <si>
    <t xml:space="preserve">A.4.105.020.01</t>
  </si>
  <si>
    <t xml:space="preserve">Taglio di erba con motofalciatrici o  mototosatrici ed asportazione del materiale di risulta per superfici minime da mq. 2500</t>
  </si>
  <si>
    <t xml:space="preserve">interventi periodici di gg. 15 con tosatrici</t>
  </si>
  <si>
    <t xml:space="preserve">A.4.105.020.02</t>
  </si>
  <si>
    <t xml:space="preserve">interventi periodici di gg. 8 con tosatrici elicoidali</t>
  </si>
  <si>
    <t xml:space="preserve">A.4.105.025.01</t>
  </si>
  <si>
    <t xml:space="preserve">Taglio siepe per siepi di dimensioni di mq. 3 per ogni m. di sviluppo, con asportazione materiale di risulta, con tre interventi all' anno, per ogni intervento</t>
  </si>
  <si>
    <t xml:space="preserve">A.4.105.030.01</t>
  </si>
  <si>
    <t xml:space="preserve">Formazioni passaggi pedonali posati su sabbia, compreso scavo, riporto di sabbia, fornitura, la posa di lastre di cemento vibrocompresso a q.li 3 di cemento 325, spess. cm. 6, larghezza cm. 30-50, lunghezza cm. 50-100 e intasamento degli interstizi con terra e seminagione</t>
  </si>
  <si>
    <t xml:space="preserve">Posati su sabbia</t>
  </si>
  <si>
    <t xml:space="preserve">A.4.105.035.01</t>
  </si>
  <si>
    <t xml:space="preserve">Formazione di viali o parcheggi con masselli per pavimentazioni erbose, in calcestruzzo vibrocompresso dimensioni cm.50x50x12compreso scavo, riporto di misto naturale, cilindratura, riporto di sabbia, fornitura e posa in opera dei masselli, intasamento con terra alleggerita con torba o sabbia e seminagione</t>
  </si>
  <si>
    <t xml:space="preserve">Con masselli</t>
  </si>
  <si>
    <t xml:space="preserve">A.4.105.040.01</t>
  </si>
  <si>
    <t xml:space="preserve">Triturazione di rami, tronchi, ed altre frazioni legnose, convogliamento in cassoni da trasporto del materiale ceppato; con trattore munito di ceppatrice con operatore</t>
  </si>
  <si>
    <t xml:space="preserve">trattore da 40 a 70 HP (per tronchi legnosi fino a 12 cm.)</t>
  </si>
  <si>
    <t xml:space="preserve">A.4.105.040.02</t>
  </si>
  <si>
    <t xml:space="preserve">trattore da 70 a 100 HP (per tronchi legnosi fino a 18 cm.)</t>
  </si>
  <si>
    <t xml:space="preserve">A.4.105.045.01</t>
  </si>
  <si>
    <t xml:space="preserve">Taglio e triturazione dell' erba con trattori da 40 a 100 HP, larghezza di taglio 120-200 cm., per superfici minime di mq. 15000 transitabili con trattrici; materiale di risulta lasciato sul posto, compreso operatore</t>
  </si>
  <si>
    <t xml:space="preserve">A.4.105.050.01</t>
  </si>
  <si>
    <t xml:space="preserve">Taglio e raccolta dell' erba con trattori da 40 a 100 HP, larghezza di taglio 120-200 cm., per superfici minime di mq. 15000 transitabili con trattrici; compreso operatore</t>
  </si>
  <si>
    <t xml:space="preserve">A.4.105.055.01</t>
  </si>
  <si>
    <t xml:space="preserve">Scalvatura di piante in parchi, giardini e viali alberati (chiusi alla circolazione e liberi da impedimenti sotto la proiezione della chioma) con impiego di cestello/piattaforma idraulica, e accatastamento sul posto del materiale di risulta, per un minimo di 5 piante:</t>
  </si>
  <si>
    <t xml:space="preserve">per piante fino a 10 m. di altezza da terra</t>
  </si>
  <si>
    <t xml:space="preserve">A.4.105.055.02</t>
  </si>
  <si>
    <t xml:space="preserve">per piante fino a 12 m. di altezza da terra</t>
  </si>
  <si>
    <t xml:space="preserve">A.4.105.055.03</t>
  </si>
  <si>
    <t xml:space="preserve">per piante fino a 15 m. di altezza da terra</t>
  </si>
  <si>
    <t xml:space="preserve">A.4.105.055.04</t>
  </si>
  <si>
    <t xml:space="preserve">per piante fino a 18 m. di altezza da terra</t>
  </si>
  <si>
    <t xml:space="preserve">A.4.105.055.05</t>
  </si>
  <si>
    <t xml:space="preserve">per piante fino a 20 m. di altezza da terra</t>
  </si>
  <si>
    <t xml:space="preserve">A.4.105.060.01</t>
  </si>
  <si>
    <t xml:space="preserve">Eseguito con mezzi meccanici o a mano in terreni di qualsiasi natura e consistenza</t>
  </si>
  <si>
    <t xml:space="preserve">con zolla sino a cm. 70, per minimo 20 piante</t>
  </si>
  <si>
    <t xml:space="preserve">A.4.105.060.02</t>
  </si>
  <si>
    <t xml:space="preserve">con zolla da cm. 71 sino a 100 per minimo 15 piante</t>
  </si>
  <si>
    <t xml:space="preserve">A.4.105.060.03</t>
  </si>
  <si>
    <t xml:space="preserve">con zolla da cm. 101 a cm. 120 per minimo 15 piante</t>
  </si>
  <si>
    <t xml:space="preserve">A.4.105.065.01</t>
  </si>
  <si>
    <t xml:space="preserve">Vangatura meccanica del terreno da coltivo,dissodato e livellato,libero da piante ed altri impedimenti per superfici minime di 5.000 mq. transitabili con trattore</t>
  </si>
  <si>
    <t xml:space="preserve">Profondità cm.20-30</t>
  </si>
  <si>
    <t xml:space="preserve">A.4.105.070.01</t>
  </si>
  <si>
    <t xml:space="preserve">Formazione buche per messa a dimora delle piante in terra da coltivo (dissodata e livellata) con trivella idraulica,per un minimo di 100 buche</t>
  </si>
  <si>
    <t xml:space="preserve">Da 30-50 cm. di diametro</t>
  </si>
  <si>
    <t xml:space="preserve">A.4.105.070.02</t>
  </si>
  <si>
    <t xml:space="preserve">Da 51-70 cm. di diametro</t>
  </si>
  <si>
    <t xml:space="preserve">A.4.105.070.03</t>
  </si>
  <si>
    <t xml:space="preserve">Da 71-90 cm. di diametro</t>
  </si>
  <si>
    <t xml:space="preserve">A.4.105.070.04</t>
  </si>
  <si>
    <t xml:space="preserve">Da 91-100 cm. di diametro</t>
  </si>
  <si>
    <t xml:space="preserve">A.4.110.005.01</t>
  </si>
  <si>
    <t xml:space="preserve">Fornitura e posa in opera di canali completi di cicogne o tiranti con cambrette, di converse a canale ed a muro, di scossaline e di copertine per normali faldali di tetto, in sagome e sviluppi commerciali non inferiori a cm.33, con giunte a sovrapposizione chiodate a doppia fila e saldatura a stagno; escluso il fissaggio di supporti e pezzi speciali, per camini, mansarde, e abbaini, nonchè i fissaggi speciali per converse di tetto in lamiera di metallo, per quantitativi globali minimi di kg.500; escluso i ponteggi:</t>
  </si>
  <si>
    <t xml:space="preserve">Lamiera zincata spessore mm8/10</t>
  </si>
  <si>
    <t xml:space="preserve">A.4.110.005.02</t>
  </si>
  <si>
    <t xml:space="preserve">Lastra di zinco al titanio spessore mm 8-10/10</t>
  </si>
  <si>
    <t xml:space="preserve">A.4.110.005.03</t>
  </si>
  <si>
    <t xml:space="preserve">Lastra di rame spessore mm.8/10</t>
  </si>
  <si>
    <t xml:space="preserve">A.4.110.005.04</t>
  </si>
  <si>
    <t xml:space="preserve">Lastra di acciaio inox AISI 304 spessore mm 8/10</t>
  </si>
  <si>
    <t xml:space="preserve">A.4.110.010.01</t>
  </si>
  <si>
    <t xml:space="preserve">Fornitura e posa in opera di pezzi speciali per camini, mansarde e abbaini escluso i ponteggi. -</t>
  </si>
  <si>
    <t xml:space="preserve">Lamiera zincata</t>
  </si>
  <si>
    <t xml:space="preserve">A.4.110.010.02</t>
  </si>
  <si>
    <t xml:space="preserve">Lastra di zinco al titanio</t>
  </si>
  <si>
    <t xml:space="preserve">A.4.110.010.03</t>
  </si>
  <si>
    <t xml:space="preserve">Lastra di rame</t>
  </si>
  <si>
    <t xml:space="preserve">A.4.110.010.04</t>
  </si>
  <si>
    <t xml:space="preserve">lastra di acciaio inox AISI 304</t>
  </si>
  <si>
    <t xml:space="preserve">A.4.110.015.01</t>
  </si>
  <si>
    <t xml:space="preserve">Fornitura e posa in opera di tubi pluviali aggraffati, completi di braccioli in dimensioni commerciali per colonne normali, escluso posa in opera dei braccioli e pezzi speciali per colonne pluviali; escluso i ponteggi.</t>
  </si>
  <si>
    <t xml:space="preserve">A.4.110.015.02</t>
  </si>
  <si>
    <t xml:space="preserve">Lastra di zinco-titanio</t>
  </si>
  <si>
    <t xml:space="preserve">A.4.110.015.03</t>
  </si>
  <si>
    <t xml:space="preserve">A.4.110.015.04</t>
  </si>
  <si>
    <t xml:space="preserve">Lastra di acciaio inox AISI 304</t>
  </si>
  <si>
    <t xml:space="preserve">A.4.110.020.01</t>
  </si>
  <si>
    <t xml:space="preserve">Fornitura in opera di pezzi speciali per colonne pluviali; escluso i ponteggi.</t>
  </si>
  <si>
    <t xml:space="preserve">A.4.110.020.02</t>
  </si>
  <si>
    <t xml:space="preserve">A.4.110.020.03</t>
  </si>
  <si>
    <t xml:space="preserve">A.4.110.020.04</t>
  </si>
  <si>
    <t xml:space="preserve">A.4.110.025.01</t>
  </si>
  <si>
    <t xml:space="preserve">Fornitura e posa in opera di bocchettoni con piastra e gambo per scarico da terrazzi e gronde asfaltate, esclusi i ponteggi.</t>
  </si>
  <si>
    <t xml:space="preserve">lastra di piombo spessore 20/10</t>
  </si>
  <si>
    <t xml:space="preserve">A.4.110.025.02</t>
  </si>
  <si>
    <t xml:space="preserve">lastra di rame cotto spessore 8-10/10</t>
  </si>
  <si>
    <t xml:space="preserve">A.4.110.030.01</t>
  </si>
  <si>
    <t xml:space="preserve">Copertura di tetto, tipo industriale, in lastra nervata e grecata, spessore base mm.8/10, in elementi sovrapposti lateralmente, fissata con viti mordenti e guarnizioni, esclusa struttura portante e ponteggi.</t>
  </si>
  <si>
    <t xml:space="preserve">A.4.110.030.02</t>
  </si>
  <si>
    <t xml:space="preserve">A.4.110.030.03</t>
  </si>
  <si>
    <t xml:space="preserve">A.4.110.030.04</t>
  </si>
  <si>
    <t xml:space="preserve">A.4.110.035.01</t>
  </si>
  <si>
    <t xml:space="preserve">Copertura di tetto, tipo civile, in lastre piane a giunti verticali con sovrastante cappelletto e giunti orizzontali aggraffati, posta in opera sul piano d'appoggio continuo esistente; escluso i ponteggi.</t>
  </si>
  <si>
    <t xml:space="preserve">Lastra di zinco al titanio,spessore mm 10/10</t>
  </si>
  <si>
    <t xml:space="preserve">A.4.110.035.02</t>
  </si>
  <si>
    <t xml:space="preserve">Lastra in rame spessore mm 6/10</t>
  </si>
  <si>
    <t xml:space="preserve">A.4.110.035.03</t>
  </si>
  <si>
    <t xml:space="preserve">Lastra acciaio inox AISI 304 spessore mm 6/10</t>
  </si>
  <si>
    <t xml:space="preserve">A.4.110.040.01</t>
  </si>
  <si>
    <t xml:space="preserve">Fissaggi speciali per coperture di tetto, tipo industriale o civile, in lamiera di metallo . -</t>
  </si>
  <si>
    <t xml:space="preserve">Chiodo di acc.fissato a sparo,compr. cartucce e borchia in Zinco</t>
  </si>
  <si>
    <t xml:space="preserve">A.4.110.040.02</t>
  </si>
  <si>
    <t xml:space="preserve">Tassello met/nylon vite in Fe dm.mm6 borchia zinc.punte trapano</t>
  </si>
  <si>
    <t xml:space="preserve">A.4.110.040.03</t>
  </si>
  <si>
    <t xml:space="preserve">Tass.met/nylon vite acc.inox.mm6 borchia rame/inox punte trapano</t>
  </si>
  <si>
    <t xml:space="preserve">A.4.110.045.01</t>
  </si>
  <si>
    <t xml:space="preserve">Copertura di tetto con lamiere ondulate o grecate metalliche autoportanti, costituite da lamiera di acciaio zincato, protettesuperiormente da uno strato di asfalto, rivestito da una lamina di alluminio puro e superiormente da una lamina di rame purissimo, compresi i pezzi speciali, ganci, tirafondi, rosette ecc. con l' esclusione di ponteggi e strutture di sostegno:</t>
  </si>
  <si>
    <t xml:space="preserve">lastre da profilo ondulato da 4/10 mm.</t>
  </si>
  <si>
    <t xml:space="preserve">A.4.110.045.02</t>
  </si>
  <si>
    <t xml:space="preserve">lastre da profilo ondulato da 6/10 mm.</t>
  </si>
  <si>
    <t xml:space="preserve">A.4.110.045.03</t>
  </si>
  <si>
    <t xml:space="preserve">lastre da profilo grecato da 4/10 mm.</t>
  </si>
  <si>
    <t xml:space="preserve">A.4.110.045.04</t>
  </si>
  <si>
    <t xml:space="preserve">lastre da profilo grecato da 6/10 mm.</t>
  </si>
  <si>
    <t xml:space="preserve">A.4.115.005.01</t>
  </si>
  <si>
    <t xml:space="preserve">Finestre e porte finestre, spessore lavorato mm.43-45, a battente ad una anta minimo mq.1,50 o a due ante minimo mq.2,00 predisposte per vetri da infilare e montate sul telaio maestro. Compresi: coprifili interni; 2 cerniere per anta finestra e 3 per porta finestra; cremonese di chiusura con maniglia in ottone o in alluminio anodizzato, fornitura e posa di falso telaio</t>
  </si>
  <si>
    <t xml:space="preserve">Abete con traversi inferiori in larice e con cerniere in ferro</t>
  </si>
  <si>
    <t xml:space="preserve">A.4.115.005.02</t>
  </si>
  <si>
    <t xml:space="preserve">Douglas con cerniere in ottone</t>
  </si>
  <si>
    <t xml:space="preserve">A.4.115.005.03</t>
  </si>
  <si>
    <t xml:space="preserve">Rovere di Slavonia con cern. ottone</t>
  </si>
  <si>
    <t xml:space="preserve">A.4.115.010.01</t>
  </si>
  <si>
    <t xml:space="preserve">Finestre e porte finestre, spessore lavorato mm.65, a battente ad una o più ante predisposte per applicazione del vetro thermopane, ferramenta adeguata in ottone, fermavetri riportati compresi: coprifili interni, due cerniere per anta finestra e tre per porta finestra, cremonese di chiusura con maniglie in ottone o in alluminio anodizzato-minimo mq.2.00, compresa inoltre fornitura e posa di falso telaio.</t>
  </si>
  <si>
    <t xml:space="preserve">Abete</t>
  </si>
  <si>
    <t xml:space="preserve">A.4.115.010.02</t>
  </si>
  <si>
    <t xml:space="preserve">Douglas</t>
  </si>
  <si>
    <t xml:space="preserve">A.4.115.010.03</t>
  </si>
  <si>
    <t xml:space="preserve">Rovere di Slavonia</t>
  </si>
  <si>
    <t xml:space="preserve">A.4.115.015.01</t>
  </si>
  <si>
    <t xml:space="preserve">Finestre a saliscendi, spessore mm. 43-45 lavorato: con due ante scorrevoli verticalmente, contrappesi per vetri semidoppi, ferramenta e maniglia in ottone o alluminio anodizzato minimo mq.2,00, compresa inolre fornitura eposa di falso telaio.</t>
  </si>
  <si>
    <t xml:space="preserve">A.4.115.015.02</t>
  </si>
  <si>
    <t xml:space="preserve">A.4.115.020.01</t>
  </si>
  <si>
    <t xml:space="preserve">Finestre e porte finestre con ante apribili a bilico orizzontale, spessore mm.73 lavorato, con anta ribaltabile a 180°, pernia frizione, ferramenta di chiusura in due o più punti con maniglia centrale di ottone o alluminio anodizzato minimo mq.2,00, compresa inoltre fornitura e posa di falso telaio</t>
  </si>
  <si>
    <t xml:space="preserve">A.4.115.020.02</t>
  </si>
  <si>
    <t xml:space="preserve">A.4.115.025.01</t>
  </si>
  <si>
    <t xml:space="preserve">Fornitura e posa in opera di serramenti per finestre a vetri a doppia chiusura, ad una o più ante, costituite da due telai fissi della sezione rispettivamente di mm. 88x55 per quello esterno e di mm. 60x55 per quello interno, collegati fra loro con telaio intermedio e posti ad una distanza non inferiore a mm. 80, per l' eventuale inserimento di tende oscuranti alla veneziana; telai mobili di mm. 70x55 completi di gocciolatio, coprifili, ferramenta di usura in ottone, esclusi i vetri:</t>
  </si>
  <si>
    <t xml:space="preserve">in douglas o pitch-pine</t>
  </si>
  <si>
    <t xml:space="preserve">A.4.115.025.02</t>
  </si>
  <si>
    <t xml:space="preserve">in rovere</t>
  </si>
  <si>
    <t xml:space="preserve">A.4.115.030.01</t>
  </si>
  <si>
    <t xml:space="preserve">Sovrapprezzo agli artt. P135.5-10-15-20-25 per la creazione di parti vetrate fisse mediante traverse orizzontali di sezione adeguata al tipo di serramento, con gli stessi oneri di cui gli stessi articoli con esclusione dei vetri</t>
  </si>
  <si>
    <t xml:space="preserve">A.4.115.035.01</t>
  </si>
  <si>
    <t xml:space="preserve">Persiane ad ante a battente,spessore mm. 45 lavorato con alette cantinelle,spessore mm.10/12,interasse mm.38,ferramenta adeguata in ferro minimo mq.2,00</t>
  </si>
  <si>
    <t xml:space="preserve">Abete con travesi in larice</t>
  </si>
  <si>
    <t xml:space="preserve">A.4.115.035.02</t>
  </si>
  <si>
    <t xml:space="preserve">A.4.115.040.01</t>
  </si>
  <si>
    <t xml:space="preserve">Persiane ad ante scorrevoli a sospensione con binario,carrucole registrabili,guide inferiori e ferramenta adeguata in ferro,spessore minimo mm.45 lavorato con alette cantinelle spessore mm.10/12,interasse mm.38-minimo mq.2</t>
  </si>
  <si>
    <t xml:space="preserve">Abete con traversi in larice</t>
  </si>
  <si>
    <t xml:space="preserve">A.4.115.040.02</t>
  </si>
  <si>
    <t xml:space="preserve">A.4.115.045.01</t>
  </si>
  <si>
    <t xml:space="preserve">Sovrapprezzo sportello a sporgere ricavato nell'anta della persiana</t>
  </si>
  <si>
    <t xml:space="preserve">Con ferramenta adeguata in ferro</t>
  </si>
  <si>
    <t xml:space="preserve">A.4.115.050.01</t>
  </si>
  <si>
    <t xml:space="preserve">Ante d'oscuro scuretti in legno a due o più ante ribaltabili tamburate o in paniforte, a facce liscie, di spessore mm 25.-</t>
  </si>
  <si>
    <t xml:space="preserve">Cerniere e dispositivi di chiusura in ferro minimo mq 1,50</t>
  </si>
  <si>
    <t xml:space="preserve">A.4.115.055.01</t>
  </si>
  <si>
    <t xml:space="preserve">Cassonetti coprirullo di avvolgibile con frontale mobile e sottocielo fisso a faccia liscia;Misurazione lunghezza del frontale piu' i risvolti lunghezza minima m.1</t>
  </si>
  <si>
    <t xml:space="preserve">Tamburati spessore mm.25 o in paniforte spessore mm.20</t>
  </si>
  <si>
    <t xml:space="preserve">A.4.115.060.01</t>
  </si>
  <si>
    <t xml:space="preserve">Controdavanzali interni scossini in legno,sezione massima mm.80x32,senza alette</t>
  </si>
  <si>
    <t xml:space="preserve">A.4.115.060.02</t>
  </si>
  <si>
    <t xml:space="preserve">A.4.115.065.01</t>
  </si>
  <si>
    <t xml:space="preserve">Lucidatura trasparente naturale per serramenti esterni,eseguita con resine poliuretaniche;conteggiando una volta la superficie del serramento e rispettando i minimi stabiliti per detti</t>
  </si>
  <si>
    <t xml:space="preserve">Finestre e portefinestrte a battenti semplici</t>
  </si>
  <si>
    <t xml:space="preserve">A.4.115.065.02</t>
  </si>
  <si>
    <t xml:space="preserve">Persiane a ventola o coulisse</t>
  </si>
  <si>
    <t xml:space="preserve">A.4.115.065.03</t>
  </si>
  <si>
    <t xml:space="preserve">Maggiorazione applicazione mordente trasparente tipo noce o sim.</t>
  </si>
  <si>
    <t xml:space="preserve">A.4.115.070.01</t>
  </si>
  <si>
    <t xml:space="preserve">Persiane avvolgibili con stecche da mm.14-15 di spessore,fisse o distanziate e sovrapponibili fino a completa chiusura,collegate con ganci in acciaio zincato.Compresi:i supporti con cuscinetti a sfere,rullo in legno con staffe,puleggia,cinghie di manovra,guidacinghia,squadrette o tappi di arresto,attacchi al rullo,guide fisse in ferro a U zincato,avvolgitore incassato con cassetta,barra terminale in legno duro. Per superfici superiori a mq.2,50 si devono conteggiare a parte i riduttori o gli arganelli di manovra. Metodi di misura:luce netta del vano con aumento di   cm.25 sull'altezza e di cm.3 sulla larghezza se le guide sono incastrate minimo mq.1,75</t>
  </si>
  <si>
    <t xml:space="preserve">Abete compresa verniciatura a smalto oleosintetico per esterno</t>
  </si>
  <si>
    <t xml:space="preserve">A.4.115.070.02</t>
  </si>
  <si>
    <t xml:space="preserve">Pino Svezia,Finlandia compresa vernic.smalto oleosint.per ester.</t>
  </si>
  <si>
    <t xml:space="preserve">A.4.115.070.03</t>
  </si>
  <si>
    <t xml:space="preserve">Pino di Svezia o di Finlandia verniciato a flatting</t>
  </si>
  <si>
    <t xml:space="preserve">A.4.115.070.04</t>
  </si>
  <si>
    <t xml:space="preserve">Douglas  verniciato a flatting</t>
  </si>
  <si>
    <t xml:space="preserve">A.4.115.075.01</t>
  </si>
  <si>
    <t xml:space="preserve">Persiane avvolgibili in resine sintetiche materia plastica p.v.c. resistenti ed idonee a sopportare normali sollecitazioni o condizioni climatiche avverse,con stecche da mm.13-14 di spessore,distanziabili e sovrapponibili fino a completa chiusura,autoaggancianti (stecche infilate)complete di accessori.compresi:coprifili interni,con barra terminale in plastica o in legno</t>
  </si>
  <si>
    <t xml:space="preserve">Peso complessivo kg/mq.4,3-4,8</t>
  </si>
  <si>
    <t xml:space="preserve">A.4.115.080.01</t>
  </si>
  <si>
    <t xml:space="preserve">Porte interne in legno a battente piano tamburato,rivistite sulle due facce con compensato o pannelli in fibra di legno,dellospessore minimo mm.3,5 spessore totale finito mm.43. Copribattuta,telaio maestro per tavolato finito fino a cm.11;mostre sezione mm.55x15,due cerniere in ferro,serratura con chiave normale,maniglia di ottone o alluminio anodizzato;in legno da verniciare</t>
  </si>
  <si>
    <t xml:space="preserve">Un'anta,luce m.0,60/0,70/0,80x2,0,5/2,10</t>
  </si>
  <si>
    <t xml:space="preserve">A.4.115.080.02</t>
  </si>
  <si>
    <t xml:space="preserve">Due ante,luce m.1,20x2,05/2,10</t>
  </si>
  <si>
    <t xml:space="preserve">A.4.115.085.01</t>
  </si>
  <si>
    <t xml:space="preserve">Porte interne in legno a battente piano tamburato,rivestite sulle due facce con compensato o pannelli in fibra di legno,dellospessore minimo mm.3,5,spessore totale finito mm.43.Copribattuta,telaio maestro per tavolato fino a cm.11;mostre sezione massima mm.55x15,due cerniere in ferro,serratura con chiave normale,maniglia di ottone o alluminio anodizzato;in legno da verniciare con mostre e zoccolo legno in legno naturale lucidato</t>
  </si>
  <si>
    <t xml:space="preserve">Mogano ad un'anta</t>
  </si>
  <si>
    <t xml:space="preserve">A.4.115.085.02</t>
  </si>
  <si>
    <t xml:space="preserve">Mogano a due ante</t>
  </si>
  <si>
    <t xml:space="preserve">A.4.115.085.03</t>
  </si>
  <si>
    <t xml:space="preserve">Agnegré noce Tanganika ad un'anta</t>
  </si>
  <si>
    <t xml:space="preserve">A.4.115.085.04</t>
  </si>
  <si>
    <t xml:space="preserve">Agnegré noce Tanganika a due ante</t>
  </si>
  <si>
    <t xml:space="preserve">A.4.115.090.01</t>
  </si>
  <si>
    <t xml:space="preserve">Porte interne in legno a battente piano tamburato,rivestite sulle due facce con compensato o pannelli in fibra di legno,dellospessore minimo mm 3,5,spessore totale finito mm 43.Copribattuta,telaio maestro per tavolato finito fino a cm 11;mostre sezione massima mm 55x15,due cerniere in ferro,serratura con chiave normale,maniglia di ottone o alluminio anodizzato;completamentein legno naturale lucidato con resina poliuretanica con cerniere in ottone:</t>
  </si>
  <si>
    <t xml:space="preserve">A.4.115.090.02</t>
  </si>
  <si>
    <t xml:space="preserve">A.4.115.090.03</t>
  </si>
  <si>
    <t xml:space="preserve">A.4.115.090.04</t>
  </si>
  <si>
    <t xml:space="preserve">A.4.115.095.01</t>
  </si>
  <si>
    <t xml:space="preserve">Porte interne in legno a battente piano tamburato,rivestite su tutte le parti in vista in laminato plastio-melaminico, spessore mm 1,2, compresi gli spessori delle ante mobili, nonchè il telaio, le mostre e le contromastre. Copribattuta,telaio maestroper tavolato finito fino a cm 11;mostre sezione massima mm 55x15,due cerniere in ferro,serratura con chiave normale,maniglia di ottone o alluminio anodizzato;completamente in legno naturale lucidato con resina poliuretanica con cerniere in ottone:</t>
  </si>
  <si>
    <t xml:space="preserve">ad un' anta</t>
  </si>
  <si>
    <t xml:space="preserve">A.4.115.095.02</t>
  </si>
  <si>
    <t xml:space="preserve">a due ante</t>
  </si>
  <si>
    <t xml:space="preserve">A.4.115.100.01</t>
  </si>
  <si>
    <t xml:space="preserve">Maggiorazione dei prezzi delle porte per specchiatura rettangolare per vetro,ricavata nel battente e completa di sagome fermavetro</t>
  </si>
  <si>
    <t xml:space="preserve">Su porte da verniciare</t>
  </si>
  <si>
    <t xml:space="preserve">A.4.115.100.02</t>
  </si>
  <si>
    <t xml:space="preserve">Su porte da verniciare con mostre e zoccolo lucidati</t>
  </si>
  <si>
    <t xml:space="preserve">A.4.115.100.03</t>
  </si>
  <si>
    <t xml:space="preserve">Su porte completamente lucidate con resine poliuretaniche</t>
  </si>
  <si>
    <t xml:space="preserve">A.4.115.100.04</t>
  </si>
  <si>
    <t xml:space="preserve">Su porte in laminato plastico</t>
  </si>
  <si>
    <t xml:space="preserve">A.4.115.105.01</t>
  </si>
  <si>
    <t xml:space="preserve">Serramenti per porte interne ad una o a due ante, costituite da elementi di cloruro di polivinile rigido translucido od opaco, collegati tra loro con idonei incastri ed irrigiditi compreso pure il telaio in estruso di cloruro di polivinile rigido, in opera su controtelaio in legno, da compensare a parte, compreso le mostre, contromostre e la serratura a pomolo:</t>
  </si>
  <si>
    <t xml:space="preserve">porte ad un anta Ln da 80-90 dell' altezza netta di cm. 205-210</t>
  </si>
  <si>
    <t xml:space="preserve">A.4.115.105.02</t>
  </si>
  <si>
    <t xml:space="preserve">porte ad un anta Ln da 120cm  dell' altezza netta di cm. 205-210</t>
  </si>
  <si>
    <t xml:space="preserve">A.4.115.110.01</t>
  </si>
  <si>
    <t xml:space="preserve">Portoncini d'ingresso in legno pregiato lucidato naturale con resine poliuretaniche a battente piano tamburato impiallacciatosulle due facce,spessore mm.45 finito;telaio maestro pure in legno pregiato e lucidato come sopra,applicato su mazzetta,mostre sulla faccia interna,tre cerniere di ottone,serratura di sicurezza tipo Yale a due mandate,mezza maniglia a pomolo in ottoneo alluminio anodizzato;luce m.0,90x2,05/2,10</t>
  </si>
  <si>
    <t xml:space="preserve">Mogano</t>
  </si>
  <si>
    <t xml:space="preserve">A.4.115.110.02</t>
  </si>
  <si>
    <t xml:space="preserve">Agnegré noce Tanganika</t>
  </si>
  <si>
    <t xml:space="preserve">A.4.115.115.01</t>
  </si>
  <si>
    <t xml:space="preserve">Portoni esterni di ingresso, a due partite, costituiti da telaio fisso in legno  della sez. di mm. 10x120 e da telaio mobile dello spess. di mm. 45, compresi coprifili, ferramenta di fissaggio e sospensione, cerniere, serraturra catenaccio e maniglioni in ottone.</t>
  </si>
  <si>
    <t xml:space="preserve">in larice</t>
  </si>
  <si>
    <t xml:space="preserve">A.4.115.115.02</t>
  </si>
  <si>
    <t xml:space="preserve">A.4.115.120.01</t>
  </si>
  <si>
    <t xml:space="preserve">Porte esterne a vetri con telaio fisso sezione mm. 95x65 e ante mobili con telaio sezione mm. 30, compresa ferramenta di fissaggio e sospensione, cerniere, serratura e maniglia in ottone cromata:</t>
  </si>
  <si>
    <t xml:space="preserve">A.4.115.125.01</t>
  </si>
  <si>
    <t xml:space="preserve">Porte esterne a vetri con telaio fisso sezione mm. 95x65 e ante mobili con telaio sezione mm. 75x55 con traversa inferiore protetta da un profilato sagomato ad "U" in ottone spess. mm. 1 formante zoccolo dell' altezza di cm. 8,0</t>
  </si>
  <si>
    <t xml:space="preserve">A.4.115.125.02</t>
  </si>
  <si>
    <t xml:space="preserve">in ottone</t>
  </si>
  <si>
    <t xml:space="preserve">A.4.115.130.01</t>
  </si>
  <si>
    <t xml:space="preserve">Vetrate con parti fisse e mobili per corridoi, tramezzature e sopraluce formate da telaio di sezione mm. 120x55 con montanti e traversi intermedi per il sostegno della vetratura di sezione mm. 45x55, compresa ferramenta di attacco, cerniere e chiusureper le parti mobili, esclusi i vetri</t>
  </si>
  <si>
    <t xml:space="preserve">in abete</t>
  </si>
  <si>
    <t xml:space="preserve">A.4.115.130.02</t>
  </si>
  <si>
    <t xml:space="preserve">A.4.115.130.03</t>
  </si>
  <si>
    <t xml:space="preserve">A.4.115.130.04</t>
  </si>
  <si>
    <t xml:space="preserve">in noce</t>
  </si>
  <si>
    <t xml:space="preserve">A.4.115.130.05</t>
  </si>
  <si>
    <t xml:space="preserve">in abete rivestite con lamin. e listelli fermavetri in lam. plas</t>
  </si>
  <si>
    <t xml:space="preserve">A.4.115.135.01</t>
  </si>
  <si>
    <t xml:space="preserve">Sovrapprezzo alle porte e finestre interne o esterne per apertura a scorrimento su guide a pavimento o sull' architrave, compresi guide e rulli e quanto necessario per il tipo di apertura scorrevole</t>
  </si>
  <si>
    <t xml:space="preserve">A.4.115.140.01</t>
  </si>
  <si>
    <t xml:space="preserve">Controtelai e falsi stipiti in abete, spess. mm. 22-24 completi di zanche di ancoraggio alla muratura:</t>
  </si>
  <si>
    <t xml:space="preserve">larghezza fino a mm. 55</t>
  </si>
  <si>
    <t xml:space="preserve">A.4.115.140.02</t>
  </si>
  <si>
    <t xml:space="preserve">larghezza fino a mm. 65</t>
  </si>
  <si>
    <t xml:space="preserve">A.4.115.140.03</t>
  </si>
  <si>
    <t xml:space="preserve">larghezza fino a mm. 80</t>
  </si>
  <si>
    <t xml:space="preserve">A.4.115.140.04</t>
  </si>
  <si>
    <t xml:space="preserve">larghezza fino a mm. 110</t>
  </si>
  <si>
    <t xml:space="preserve">A.4.115.140.05</t>
  </si>
  <si>
    <t xml:space="preserve">larghezza fino a mm. 150</t>
  </si>
  <si>
    <t xml:space="preserve">A.4.115.145.01</t>
  </si>
  <si>
    <t xml:space="preserve">Sportelli o scuretti costituiti da telaio fisso e mobile di sezione mm. 60x25 con specchiature cieche costituite da compensato spess. mm. 6 compresa la ferramenta, le cerniere, e la chiusura in ottone, escluso laverniciatura</t>
  </si>
  <si>
    <t xml:space="preserve">A.4.115.145.02</t>
  </si>
  <si>
    <t xml:space="preserve">A.4.115.150.01</t>
  </si>
  <si>
    <t xml:space="preserve">Corrimano in legno, per ringhiere scale e parapetti in ferro già predisposti, sagomato con ivcavo ai lati e in basso, fissatocon viti e verniciato, con il dorso liscio della sezione di mm. 60x50</t>
  </si>
  <si>
    <t xml:space="preserve">A.4.115.150.02</t>
  </si>
  <si>
    <t xml:space="preserve">A.4.115.150.03</t>
  </si>
  <si>
    <t xml:space="preserve">in douglas o picth-pine</t>
  </si>
  <si>
    <t xml:space="preserve">A.4.115.150.04</t>
  </si>
  <si>
    <t xml:space="preserve">A.4.120.005.01</t>
  </si>
  <si>
    <t xml:space="preserve">Media carpenteria in ferri profilati normali, forniti e posti in opera a qualsiasi altezza per la costruzione a se stante di solai, rampe di scala, balconi, pensiline, compresi bulloni, piastre e accessori per il montaggio</t>
  </si>
  <si>
    <t xml:space="preserve">Media carpenteria in ferri profilati</t>
  </si>
  <si>
    <t xml:space="preserve">A.4.120.005.02</t>
  </si>
  <si>
    <t xml:space="preserve">Sabbiatura</t>
  </si>
  <si>
    <t xml:space="preserve">A.4.120.005.03</t>
  </si>
  <si>
    <t xml:space="preserve">Verniciatura antiruggine per ogni mano</t>
  </si>
  <si>
    <t xml:space="preserve">A.4.120.010.01</t>
  </si>
  <si>
    <t xml:space="preserve">Struttura metallica per edifici completi o parti di edifici in profilati semplici per pilastri, montanti, travi, scale, sbalzi e qualsiasi parte di edificio fornita e posta in opera a qualsiasi altezza; compreso il mantaggio, la saldatura, la bulloneria, le piastre, i pezzi speciali ed ogni altro accessorio</t>
  </si>
  <si>
    <t xml:space="preserve">Sabbiatura metallica</t>
  </si>
  <si>
    <t xml:space="preserve">A.4.120.010.02</t>
  </si>
  <si>
    <t xml:space="preserve">A.4.120.010.03</t>
  </si>
  <si>
    <t xml:space="preserve">A.4.120.015.01</t>
  </si>
  <si>
    <t xml:space="preserve">Lamiera di acciaio zincata gracata, di qualsiasi spessore per solai, data in opera saldata o chiodata alla struttura principale compresa la formazione dei fori e tagli a misura</t>
  </si>
  <si>
    <t xml:space="preserve">A.4.120.020.01</t>
  </si>
  <si>
    <t xml:space="preserve">Sovrapprezzo per travature composte o al traliccio</t>
  </si>
  <si>
    <t xml:space="preserve">A.4.120.025.01</t>
  </si>
  <si>
    <t xml:space="preserve">Pioli "nelson" o similari saldati in opera</t>
  </si>
  <si>
    <t xml:space="preserve">A.4.120.030.01</t>
  </si>
  <si>
    <t xml:space="preserve">Rete di acciaio elettrosaldata, fornita e posata in opera compresi il montaggio ed il fissaggio ad altre strutture in acciaio mediante saldatura e/o imbottitura</t>
  </si>
  <si>
    <t xml:space="preserve">A.4.120.035.01</t>
  </si>
  <si>
    <t xml:space="preserve">Serramenti di ferro per finestre di tipo normale ed elementi fissi ed apribili, fino a mq. 6-8 di superficie, completi di accessori</t>
  </si>
  <si>
    <t xml:space="preserve">Profilati</t>
  </si>
  <si>
    <t xml:space="preserve">A.4.120.035.02</t>
  </si>
  <si>
    <t xml:space="preserve">Profilati ferro-finestra</t>
  </si>
  <si>
    <t xml:space="preserve">A.4.120.035.03</t>
  </si>
  <si>
    <t xml:space="preserve">Profilati tubolari superficie minima mq. 1,75</t>
  </si>
  <si>
    <t xml:space="preserve">A.4.120.035.04</t>
  </si>
  <si>
    <t xml:space="preserve">Profilati tubolari superficie min. mq. 1,75 zinc. Elettrol. Dopo lavoraz.</t>
  </si>
  <si>
    <t xml:space="preserve">A.4.120.040.01</t>
  </si>
  <si>
    <t xml:space="preserve">Serramenti di ferro per porte interne ed esterne in profilati normali ad uno o più battenti, fino a mq. 6-8 di superficie, complete di accessori e di serratura a due mandate</t>
  </si>
  <si>
    <t xml:space="preserve">Porte fodrinate</t>
  </si>
  <si>
    <t xml:space="preserve">A.4.120.040.02</t>
  </si>
  <si>
    <t xml:space="preserve">Profilati tubolari di lamiera superficie minima mq. 1,75</t>
  </si>
  <si>
    <t xml:space="preserve">A.4.120.045.01</t>
  </si>
  <si>
    <t xml:space="preserve">Serramenti monoblocco, per finestre e porte finestre in profilati scatolari, zincati e verniciati a fuoco colori base, completi di guide e supporti per persiane avvolgibili, cassonetto coprirullo pure verniciato e con rivestimento interno di isolante termico; guarnizioni in gomma su tutte le battute, piano predisposto per le applicazioni dei vetri sia normali che termo-isolanti; cerniere e congegni di movimento e chiusura con maniglia a martellina ao a leva; falsotelaio in ferro da pre-murare; il tutto in opera da parte del fabbro;</t>
  </si>
  <si>
    <t xml:space="preserve">Serramenti senza cassonetto (superficie calcolata a luce netta più 10 cm in larghezza  e 5 cm in altezza)</t>
  </si>
  <si>
    <t xml:space="preserve">A.4.120.045.02</t>
  </si>
  <si>
    <t xml:space="preserve">Serramenti con cassonetto (superficie calcolata a luce netta più 10 cm in larghezza  e 35 cm in altezza</t>
  </si>
  <si>
    <t xml:space="preserve">A.4.120.045.03</t>
  </si>
  <si>
    <t xml:space="preserve">per porte interne da eseguirsi in tutto come sopra compreso serrature e maniglie - dimensioni luce 0.70-0.80x2.10m</t>
  </si>
  <si>
    <t xml:space="preserve">A.4.120.050.01</t>
  </si>
  <si>
    <t xml:space="preserve">Fornitura e posa in opera di molle chiudiporta automatiche da applicare alla traversa superiore del telaio; tipo MATER, MAB, WALLEJ o similari, con funzionamento a compressione d'aria</t>
  </si>
  <si>
    <t xml:space="preserve">A.4.120.050.02</t>
  </si>
  <si>
    <t xml:space="preserve">A.4.120.055.01</t>
  </si>
  <si>
    <t xml:space="preserve">Fornitura e posa in opera di molle chiudiporta a pavimento tipo MATER, MAB, WALLEJ o similari, con funzionamento a compressione d'aria con posizione di arresto ad anta aperta, serie normale completa di scatola in lamiera di ferro, piastrini superiori in ottone e ogni altro accessorio</t>
  </si>
  <si>
    <t xml:space="preserve">Con copertura a 90°</t>
  </si>
  <si>
    <t xml:space="preserve">A.4.120.055.02</t>
  </si>
  <si>
    <t xml:space="preserve">Con copertura a 180° a tre posizioni di fermo</t>
  </si>
  <si>
    <t xml:space="preserve">A.4.120.060.01</t>
  </si>
  <si>
    <t xml:space="preserve">Fornitura e posa in opera di serrature YALE o CISA a sei mandate, completa di n. 4 chiavi</t>
  </si>
  <si>
    <t xml:space="preserve">A.4.120.060.02</t>
  </si>
  <si>
    <t xml:space="preserve">A.4.120.060.03</t>
  </si>
  <si>
    <t xml:space="preserve">A.4.120.065.01</t>
  </si>
  <si>
    <t xml:space="preserve">Serrande di sicurezza a rotolo, ad elementi piatti, in acciao dolce, agganciate, complete di accessori e serrature, manovre a bastone, esclusi comandi speciali superficie minima mq. 3</t>
  </si>
  <si>
    <t xml:space="preserve">Lamiera da 8/10</t>
  </si>
  <si>
    <t xml:space="preserve">A.4.120.065.02</t>
  </si>
  <si>
    <t xml:space="preserve">Serrande di sicurezza a rotolo, ad elementi piatti, in acciao dolce, agganciate, complete di accessori e serrature, manovre a bastone, esclusi comandi speciali superficie minima mq. 4</t>
  </si>
  <si>
    <t xml:space="preserve">Con lamiera da 10/10mm</t>
  </si>
  <si>
    <t xml:space="preserve">A.4.120.065.03</t>
  </si>
  <si>
    <t xml:space="preserve">Serrande di sicurezza a rotolo, ad elementi piatti, in acciao dolce, agganciate, complete di accessori e serrature, manovre a bastone, esclusi comandi speciali superficie minima mq. 5</t>
  </si>
  <si>
    <t xml:space="preserve">Lamiera da 12/10 mm</t>
  </si>
  <si>
    <t xml:space="preserve">A.4.120.065.04</t>
  </si>
  <si>
    <t xml:space="preserve">Serrande di sicurezza a rotolo, ad elementi piatti, in acciao dolce, agganciate, complete di accessori e serrature, manovre a bastone, esclusi comandi speciali superficie minima mq. 6</t>
  </si>
  <si>
    <t xml:space="preserve">Maggiorazione per zincature</t>
  </si>
  <si>
    <t xml:space="preserve">A.4.120.070.01</t>
  </si>
  <si>
    <t xml:space="preserve">Serrande a maglie di ferro, sagomate e collegate a snodo, complete di accessori e serrature, manovra a bastone, esclusi comandi speciali, superficie minima mq 3, larghezza inferiore a mm. 5 e senza le traverse</t>
  </si>
  <si>
    <t xml:space="preserve">Tondo grezzo</t>
  </si>
  <si>
    <t xml:space="preserve">A.4.120.070.02</t>
  </si>
  <si>
    <t xml:space="preserve">Tubolare zincato</t>
  </si>
  <si>
    <t xml:space="preserve">A.4.120.075.01</t>
  </si>
  <si>
    <t xml:space="preserve">Porte basculanti per boxes in lamiera stampata e profilata complete di serratura centrale tipo Yale, con catenaccio in alto e maniglia fissa, misurate in luce netta superficie minima mq. 5, misure standard contrappesate, preverniciate a fuoco con antiruggine</t>
  </si>
  <si>
    <t xml:space="preserve">Lamiera acciaio spessore 6/10</t>
  </si>
  <si>
    <t xml:space="preserve">A.4.120.075.02</t>
  </si>
  <si>
    <t xml:space="preserve">Maggiorazione per zincature lamiera</t>
  </si>
  <si>
    <t xml:space="preserve">A.4.120.080.01</t>
  </si>
  <si>
    <t xml:space="preserve">Cancelli articolati estendibili e riducibili lateralmente, comprese il ripiegamento delle spallette, camposti da elementi verticali ad "U" in ferro zincato collegati fra loro da aste articolate a parallelogramma, comprese le guide, gli accessori e le serrature di sicuerezza topo Yale</t>
  </si>
  <si>
    <t xml:space="preserve">montante ad "U" da mm. 15x15</t>
  </si>
  <si>
    <t xml:space="preserve">A.4.120.080.02</t>
  </si>
  <si>
    <t xml:space="preserve">montante ad "U" da mm. 20x20</t>
  </si>
  <si>
    <t xml:space="preserve">A.4.120.080.03</t>
  </si>
  <si>
    <t xml:space="preserve">montante ad "U" da mm. 30x22</t>
  </si>
  <si>
    <t xml:space="preserve">A.4.120.085.01</t>
  </si>
  <si>
    <t xml:space="preserve">Antini apribili per lucernari compreso scrocchetto di chiusura, escluso comando di manovra dal basso</t>
  </si>
  <si>
    <t xml:space="preserve">Antini in profilati normali di ferro</t>
  </si>
  <si>
    <t xml:space="preserve">A.4.120.090.01</t>
  </si>
  <si>
    <t xml:space="preserve">Portina in lamiera di ferro per canna scarico rifiuti verniciata con antiruggine</t>
  </si>
  <si>
    <t xml:space="preserve">A tramoggia in doppio telaio, con guarnizioni in gomma, cm 35x33</t>
  </si>
  <si>
    <t xml:space="preserve">A.4.120.090.02</t>
  </si>
  <si>
    <t xml:space="preserve">A tramoggia ermetica dop. Telaio, guarn. Gomma, manig. Incas. Cm. 37x38</t>
  </si>
  <si>
    <t xml:space="preserve">A.4.120.095.01</t>
  </si>
  <si>
    <t xml:space="preserve">Porta a chiusura ermetica per camera raccolta rifiuti in lamiera di ferro, con guarnizioni in gomma, manovra a catenacci interni, verniciatura antiruggine</t>
  </si>
  <si>
    <t xml:space="preserve">Cm 80x200</t>
  </si>
  <si>
    <t xml:space="preserve">A.4.120.095.02</t>
  </si>
  <si>
    <t xml:space="preserve">Cm 90x200</t>
  </si>
  <si>
    <t xml:space="preserve">A.4.120.100.01</t>
  </si>
  <si>
    <t xml:space="preserve">Dispositivo di raccolta rifiuti: obliquo a parete od a soffitto, altezza cm. 165 dal pavimento, con verniciatura antiruggine</t>
  </si>
  <si>
    <t xml:space="preserve">Ad una uscita</t>
  </si>
  <si>
    <t xml:space="preserve">A.4.120.100.02</t>
  </si>
  <si>
    <t xml:space="preserve">A sottitto, a due uscite</t>
  </si>
  <si>
    <t xml:space="preserve">A.4.120.105.01</t>
  </si>
  <si>
    <t xml:space="preserve">Fornitura e posa in opera di profilati in acciaio dolce (ferro omogeneo) a qualsiasi altezza, compresi i tagli, le necessarie saldature, la formazione di buchi ed occhielli, svasature, piegature, eventuale fissaggio alle murature, ivi compreso la relativa fattura dei buchi e la successiva suggellatura con scaglie di pietra e malta cementizia</t>
  </si>
  <si>
    <t xml:space="preserve">Fucinato e lavorato alla lima fine per cerniere</t>
  </si>
  <si>
    <t xml:space="preserve">A.4.120.105.02</t>
  </si>
  <si>
    <t xml:space="preserve">Fucinato e lavorato per inferriate, ringhiere e parapetti</t>
  </si>
  <si>
    <t xml:space="preserve">A.4.120.110.01</t>
  </si>
  <si>
    <t xml:space="preserve">Sportello contattore gas</t>
  </si>
  <si>
    <t xml:space="preserve">Cm. 40x60</t>
  </si>
  <si>
    <t xml:space="preserve">A.4.120.115.01</t>
  </si>
  <si>
    <t xml:space="preserve">Porta locale caldaia</t>
  </si>
  <si>
    <t xml:space="preserve">Cm 80x210</t>
  </si>
  <si>
    <t xml:space="preserve">A.4.120.115.02</t>
  </si>
  <si>
    <t xml:space="preserve">Cm 90x210</t>
  </si>
  <si>
    <t xml:space="preserve">A.4.120.120.01</t>
  </si>
  <si>
    <t xml:space="preserve">Lamiera di ferro data in opera per qualsiasi lavoro,  compresi i tagli, le inchiudature e le saldature</t>
  </si>
  <si>
    <t xml:space="preserve">Piana od ondulata nera</t>
  </si>
  <si>
    <t xml:space="preserve">A.4.120.120.02</t>
  </si>
  <si>
    <t xml:space="preserve">Piana od ondulata zincata</t>
  </si>
  <si>
    <t xml:space="preserve">A.4.120.120.03</t>
  </si>
  <si>
    <t xml:space="preserve">Striata o bugnata o rete di ferro striata</t>
  </si>
  <si>
    <t xml:space="preserve">A.4.120.125.01</t>
  </si>
  <si>
    <t xml:space="preserve">Inferrate e griglie di ferro, anche con parti apribili, con profilati normali quadri, tondi, piatti, angolari a disegno semplice, complete di accessori</t>
  </si>
  <si>
    <t xml:space="preserve">Inferriate peso minimo kg/mq 30</t>
  </si>
  <si>
    <t xml:space="preserve">A.4.120.125.02</t>
  </si>
  <si>
    <t xml:space="preserve">Grigliate a pavimento peso minimo kg/mq 50</t>
  </si>
  <si>
    <t xml:space="preserve">A.4.120.130.01</t>
  </si>
  <si>
    <t xml:space="preserve">Cancelli e cancellate di ferro, a disegno semplice, con profilati normali quadri, tondi, piatti, angolari, con o senzas fodrina di lamiera, completi di accessori</t>
  </si>
  <si>
    <t xml:space="preserve">Cancelli apribili di tipo corrente ingressi carrai</t>
  </si>
  <si>
    <t xml:space="preserve">A.4.120.130.02</t>
  </si>
  <si>
    <t xml:space="preserve">Cancelli apribili di tipo corrente ingressi principali</t>
  </si>
  <si>
    <t xml:space="preserve">A.4.120.130.03</t>
  </si>
  <si>
    <t xml:space="preserve">Cancellate fisse di tipo corente</t>
  </si>
  <si>
    <t xml:space="preserve">A.4.120.135.01</t>
  </si>
  <si>
    <t xml:space="preserve">Parapetti di balcone e di rampe scale di ferrocon profilati normali quadri, tondi, piatti, angolari, a disegno semplice completi di accessori</t>
  </si>
  <si>
    <t xml:space="preserve">Balconi peso kg/mq 25</t>
  </si>
  <si>
    <t xml:space="preserve">A.4.120.135.02</t>
  </si>
  <si>
    <t xml:space="preserve">Rampe di scale rettilinee peso kg/mq 25</t>
  </si>
  <si>
    <t xml:space="preserve">A.4.120.140.01</t>
  </si>
  <si>
    <t xml:space="preserve">Rete di filo di ferro zincato a maglie quadrate o romboidali, in opera compreso ogni onere per recinzioni e simili</t>
  </si>
  <si>
    <t xml:space="preserve">A.4.120.145.01</t>
  </si>
  <si>
    <t xml:space="preserve">Manufatti in ghisa di prima fusione, compresi tutti gli accessori anche in ferro e acciaio (perni, cerniere e simili), ed ogni opera muraria anche di ripristino</t>
  </si>
  <si>
    <t xml:space="preserve">Comuni, come caditoie stradali e per cortili</t>
  </si>
  <si>
    <t xml:space="preserve">A.4.120.145.02</t>
  </si>
  <si>
    <t xml:space="preserve">Griglie da pavimenti in ghisa smaltata, sia semplici che inodori</t>
  </si>
  <si>
    <t xml:space="preserve">A.4.120.150.01</t>
  </si>
  <si>
    <t xml:space="preserve">Cappelli per camino in lamiera di ferro nero, completi di staffe e bulloni di fissaggio, compresa la verniciatura antiruggine e due mani di vernice a base di olio in lino cotto</t>
  </si>
  <si>
    <t xml:space="preserve">A.4.120.155.01</t>
  </si>
  <si>
    <t xml:space="preserve">Pannelli di grigliato metallico elettrofuso zincato a caldo, costituite da longherine in ferro piatto e tondi ripartitori con profilati di riquadratura dei singoli pannelli, completi di squadrette, dadi e bulloni per il fissaggio alla struttura principale (questa esclusa), per uso pedonale e/o carrabile</t>
  </si>
  <si>
    <t xml:space="preserve">Maglia mm. 15x76, longherine mm. 25x2</t>
  </si>
  <si>
    <t xml:space="preserve">A.4.120.155.02</t>
  </si>
  <si>
    <t xml:space="preserve">Maglia mm. 25x76, larghezza mm. 20x2</t>
  </si>
  <si>
    <t xml:space="preserve">A.4.120.155.03</t>
  </si>
  <si>
    <t xml:space="preserve">Maglia mm. 25x76, longherine mm. 25x2</t>
  </si>
  <si>
    <t xml:space="preserve">A.4.120.155.04</t>
  </si>
  <si>
    <t xml:space="preserve">Maglia mm. 25x76, longherine mm. 25x3</t>
  </si>
  <si>
    <t xml:space="preserve">A.4.120.155.05</t>
  </si>
  <si>
    <t xml:space="preserve">Maglia mm. 25x76, longherine mm. 30x3</t>
  </si>
  <si>
    <t xml:space="preserve">A.4.120.155.06</t>
  </si>
  <si>
    <t xml:space="preserve">Maglia mm. 25x76, longherine mm. 40x3</t>
  </si>
  <si>
    <t xml:space="preserve">A.4.120.160.01</t>
  </si>
  <si>
    <t xml:space="preserve">Pannello per scala in grigliato metallico elettrofuso zincato a caldo, costituito da longherine in ferro piattoe tondi ripartitori con profili speciali ai bordi del pannello, completo di accessori per il montaggio sulla struttura principale, questa esclusa</t>
  </si>
  <si>
    <t xml:space="preserve">Dim. Cm. 30x120, maglia mm. 15x76, longherine mm. 25x2</t>
  </si>
  <si>
    <t xml:space="preserve">A.4.120.165.01</t>
  </si>
  <si>
    <t xml:space="preserve">Pannelli per recinzioni, parapetti, protezioni in grigliato metallico elettrofuso zincato a caldo, costituite da longherine in ferro piatto e tondi ripartitori con profili speciali ai bordi del pannello, compresi i montanti verticali fissati alla sottostante struttura in calcestruzzo o muratura e gli accessori. Dimensione:</t>
  </si>
  <si>
    <t xml:space="preserve">L=cm. 200, H=cm. 130/170, maglia mm. 132x62 longherine mm. 25x3</t>
  </si>
  <si>
    <t xml:space="preserve">A.4.120.170.01</t>
  </si>
  <si>
    <t xml:space="preserve">Zincatura</t>
  </si>
  <si>
    <t xml:space="preserve">Telai in rete uso recinzione</t>
  </si>
  <si>
    <t xml:space="preserve">A.4.120.170.02</t>
  </si>
  <si>
    <t xml:space="preserve">Carpenteria leggera</t>
  </si>
  <si>
    <t xml:space="preserve">A.4.120.175.01</t>
  </si>
  <si>
    <t xml:space="preserve">Chiodatura a sparo con pistola e cartucce</t>
  </si>
  <si>
    <t xml:space="preserve">Chiodi fino a cm. 5</t>
  </si>
  <si>
    <t xml:space="preserve">A.4.120.180.01</t>
  </si>
  <si>
    <t xml:space="preserve">Con vite</t>
  </si>
  <si>
    <t xml:space="preserve">A.4.120.185.01</t>
  </si>
  <si>
    <t xml:space="preserve">Porte tagliafuoco omologate classe 120' complete di verniciatura di fondo grigio a forno</t>
  </si>
  <si>
    <t xml:space="preserve">Dim. Cm. 80-240x200-250 a una o due ante</t>
  </si>
  <si>
    <t xml:space="preserve">A.4.120.185.02</t>
  </si>
  <si>
    <t xml:space="preserve">Sovrapprezzo per regolatore di chiusura per porta a due ante</t>
  </si>
  <si>
    <t xml:space="preserve">A.4.120.185.03</t>
  </si>
  <si>
    <t xml:space="preserve">Sovrapprezzo per chiudiporta idraulico</t>
  </si>
  <si>
    <t xml:space="preserve">A.4.120.185.04</t>
  </si>
  <si>
    <t xml:space="preserve">Sovrapprezzo per maniglione antipanico</t>
  </si>
  <si>
    <t xml:space="preserve">A.4.120.185.05</t>
  </si>
  <si>
    <t xml:space="preserve">Sovrapprezo pern cilindro con maniglia esterna</t>
  </si>
  <si>
    <t xml:space="preserve">A.4.120.185.06</t>
  </si>
  <si>
    <t xml:space="preserve">Sovrapprezzo per oblò di avvisamento</t>
  </si>
  <si>
    <t xml:space="preserve">A.4.120.190.01</t>
  </si>
  <si>
    <t xml:space="preserve">Posa in opera di vetri e cristalli su serramenti di legno, con sigillatura a mastice</t>
  </si>
  <si>
    <t xml:space="preserve">Vetri ad infilare</t>
  </si>
  <si>
    <t xml:space="preserve">A.4.120.190.02</t>
  </si>
  <si>
    <t xml:space="preserve">Con fermavetro riportato, fissato con chiodi</t>
  </si>
  <si>
    <t xml:space="preserve">A.4.120.190.03</t>
  </si>
  <si>
    <t xml:space="preserve">Con fermavetro riportato, fissato con viti</t>
  </si>
  <si>
    <t xml:space="preserve">A.4.120.195.01</t>
  </si>
  <si>
    <t xml:space="preserve">Posa in opera di vetri e cristalli su serramenti in profilati di ferro, con fermavetro fissato con viti e sigillatura a mastice</t>
  </si>
  <si>
    <t xml:space="preserve">P.O. vetri su profilati tubolari di ferro</t>
  </si>
  <si>
    <t xml:space="preserve">A.4.120.195.02</t>
  </si>
  <si>
    <t xml:space="preserve">Profilati in ferro a T od a L</t>
  </si>
  <si>
    <t xml:space="preserve">A.4.120.200.01</t>
  </si>
  <si>
    <t xml:space="preserve">Posa in opera di vetri e cristalli su serramenti in profilati di lega leggera</t>
  </si>
  <si>
    <t xml:space="preserve">Fermavetro riportato fissato con viti e sigillatura mastice</t>
  </si>
  <si>
    <t xml:space="preserve">A.4.120.200.02</t>
  </si>
  <si>
    <t xml:space="preserve">Fermavetro a scatto, sigillat. Con mastice sintet. Estruso a press.</t>
  </si>
  <si>
    <t xml:space="preserve">A.4.120.205.01</t>
  </si>
  <si>
    <t xml:space="preserve">Sigillatura supplementare con fornitura materiale occorrente</t>
  </si>
  <si>
    <t xml:space="preserve">Plastico trafilato in piattina</t>
  </si>
  <si>
    <t xml:space="preserve">A.4.120.205.02</t>
  </si>
  <si>
    <t xml:space="preserve">Guarnizioni in PVC o neoprene</t>
  </si>
  <si>
    <t xml:space="preserve">A.4.120.205.03</t>
  </si>
  <si>
    <t xml:space="preserve">Mastice sintetico al silicone</t>
  </si>
  <si>
    <t xml:space="preserve">A.4.120.210.01</t>
  </si>
  <si>
    <t xml:space="preserve">Finestre in profilati di lega leggera da 50 mm con controtelaio in ferro da premurare, parti a vista lucidate a specchio o spazzolate, superficie totale della lega leggera ossidata anidicamente a colore naturale, apparecchi di manovra, cerniere e manigli adi tipo appropriato</t>
  </si>
  <si>
    <t xml:space="preserve">a battuta ad una o più ante</t>
  </si>
  <si>
    <t xml:space="preserve">A.4.120.210.02</t>
  </si>
  <si>
    <t xml:space="preserve">a scorevoli orizzontali</t>
  </si>
  <si>
    <t xml:space="preserve">A.4.120.210.03</t>
  </si>
  <si>
    <t xml:space="preserve">a bilico orizontale - verticale</t>
  </si>
  <si>
    <t xml:space="preserve">A.4.120.210.04</t>
  </si>
  <si>
    <t xml:space="preserve">per impiego di profilati tipo export compreso guarnizioni in gomma su tutto il perimetro dei battenti - aumento</t>
  </si>
  <si>
    <t xml:space="preserve">13%</t>
  </si>
  <si>
    <t xml:space="preserve">A.4.120.210.05</t>
  </si>
  <si>
    <t xml:space="preserve">maggiorazione per verniciatura a fuoco o elettrocolore</t>
  </si>
  <si>
    <t xml:space="preserve">A.4.120.215.01</t>
  </si>
  <si>
    <t xml:space="preserve">Porte interne con telaio in alluminio anodizzato colore naturale, per tavoalti fino a 11 cm, due cerniere in alluminio, serratura con chiave normale, maniglia in ottone o in alluminio anodizzato, battente ad una specchiatura e vetro formato da profilati estrusi in alluminio anodizzato, colore naturale spessore completo 45/50 mm, con fermavetro in alluminio</t>
  </si>
  <si>
    <t xml:space="preserve">un'anta luce fino a 0,80x2,05-2,10m</t>
  </si>
  <si>
    <t xml:space="preserve">cad</t>
  </si>
  <si>
    <t xml:space="preserve">A.4.120.215.02</t>
  </si>
  <si>
    <t xml:space="preserve">due ante luce fino a 1,20x2,05-2,10m</t>
  </si>
  <si>
    <t xml:space="preserve">A.4.120.220.01</t>
  </si>
  <si>
    <t xml:space="preserve">Porte interne con telaio in alluminio anodizzato colore naturale, per tavoalti fino a 11 cm, due cerniere in alluminio, serratura con chiave normale, maniglia in ottone o in alluminio anodizzato, battente tamburato rivestito sulle due facce con pannelli in fibra di legno e laminato plastico 12/10 mm, spessore completo 45/50 mm, copribattuta e zoccolo in alluminio</t>
  </si>
  <si>
    <t xml:space="preserve">A.4.120.220.02</t>
  </si>
  <si>
    <t xml:space="preserve">A.4.120.225.01</t>
  </si>
  <si>
    <t xml:space="preserve">Serramenti monoblocco di lega leggera con controtelaio di ferro da pre-murare, parti viste lucidate a specchi o spazolate, superficie totale della lega leggera ossidata anodicamente a colore naturale compreso guarnizioni in gomma su tutto il perimetro dei battenti</t>
  </si>
  <si>
    <t xml:space="preserve">in profilati normali da 50 mm</t>
  </si>
  <si>
    <t xml:space="preserve">A.4.120.225.02</t>
  </si>
  <si>
    <t xml:space="preserve">per impiego di profilati tipo export - aumento</t>
  </si>
  <si>
    <t xml:space="preserve">11%</t>
  </si>
  <si>
    <t xml:space="preserve">A.4.120.230.01</t>
  </si>
  <si>
    <t xml:space="preserve">Serramento per vetrine fisse, con profilati da 50 mm di lega leggera, zoccolo di altezza 15 cm circa, listelli fermavetri, controtelaio in ferro da pre-murare: parti viste lucidate a specchio, superficie totale della lega leggera ossidata anodicamente a colore naturale</t>
  </si>
  <si>
    <t xml:space="preserve">per superficie sino a 9 mq</t>
  </si>
  <si>
    <t xml:space="preserve">A.4.120.230.02</t>
  </si>
  <si>
    <t xml:space="preserve">per superficie oltre 9 mq</t>
  </si>
  <si>
    <t xml:space="preserve">A.4.120.230.03</t>
  </si>
  <si>
    <t xml:space="preserve">maggiorazione di costo per porte apribili ad un'anta di dimensioni normali (0,80-0,90x2,10m)</t>
  </si>
  <si>
    <t xml:space="preserve">A.4.120.230.04</t>
  </si>
  <si>
    <t xml:space="preserve">per impiago di profilati tipo export-aumento</t>
  </si>
  <si>
    <t xml:space="preserve">A.4.120.235.01</t>
  </si>
  <si>
    <t xml:space="preserve">Cancelli primo ingresso vani scala con profilati da 50 mm in lega leggera, con zoccolo di altezza 15 mm circa, eventuali listelli fermavetri, accessori di movimento e chiusura, maniglia semplice, barrette di protezione, telaio in ferro da pre-murare, esclusa la sola serratura, parti viste lucidate a specchio, superficie totale della lega leggera ossidata anodicamente a colore naturale, compreso guarnizioni in gomma su tutto il perimetro dei battenti, esclusa assistenza muraria alla posa in opera per la quale vedi A.630.15</t>
  </si>
  <si>
    <t xml:space="preserve">dimensioni di circa 1,20 - 1,30x2,50 - 2,70 m a due ante con sopraluce fisso</t>
  </si>
  <si>
    <t xml:space="preserve">A.4.120.235.02</t>
  </si>
  <si>
    <t xml:space="preserve">dimensioni di circa 1,80 - 2,00x2,50 - 2,70 m a tre ante con sopraluce fisso</t>
  </si>
  <si>
    <t xml:space="preserve">A.4.120.235.03</t>
  </si>
  <si>
    <t xml:space="preserve">A.4.120.240.01</t>
  </si>
  <si>
    <t xml:space="preserve">Fornitura e posa in opera di tende alla veneziana con lamelle in lega d'alluminio verniciato a smalto, complete di nastri a pioli di cotone, di congegni per il sollevamento e per l'orientamento, cassonetto e spiaggiale metallici, verniciati a smalto, esclusa assistenza muraria</t>
  </si>
  <si>
    <t xml:space="preserve">per interno</t>
  </si>
  <si>
    <t xml:space="preserve">A.4.120.240.02</t>
  </si>
  <si>
    <t xml:space="preserve">per esterno, con lamelle rinforzate e guidate</t>
  </si>
  <si>
    <t xml:space="preserve">A.4.120.240.03</t>
  </si>
  <si>
    <t xml:space="preserve">apparecchio monocomando per l'interno</t>
  </si>
  <si>
    <t xml:space="preserve">A.4.120.240.04</t>
  </si>
  <si>
    <t xml:space="preserve">apparecchio monocomando per esterno con rinvio all'interno</t>
  </si>
  <si>
    <t xml:space="preserve">A.4.120.245.01</t>
  </si>
  <si>
    <t xml:space="preserve">Fornitura e posa in opera di tende alla veneziana avvolgibili per esterno il lamelle di lega leggera apeciale ed orientabili, a tenda abbassata, in modo da graduare la luce, esclusa assistenza muraria. Si compongono di:</t>
  </si>
  <si>
    <t xml:space="preserve">tenda in lamelle spessore 6/10 con du ebordi longitudinali sagomati a riccio per rinforzo a smaltate a fuoco colori correnti: spiaggiale (tavoletta finale), in alluminio estruso od in acciaio zincato, smaltato come sopra; guide laterali di scorrimento in </t>
  </si>
  <si>
    <t xml:space="preserve">A.4.120.245.02</t>
  </si>
  <si>
    <t xml:space="preserve">arganello autofrenante con manovra ad asta volante in alluminio anodizzato naturale</t>
  </si>
  <si>
    <t xml:space="preserve">A.4.120.250.01</t>
  </si>
  <si>
    <t xml:space="preserve">Fornitura e posa in opera di maniglioni antipanico, con maniglia e serratura con apertura esterna:</t>
  </si>
  <si>
    <t xml:space="preserve">1 battente</t>
  </si>
  <si>
    <t xml:space="preserve">A.4.120.250.02</t>
  </si>
  <si>
    <t xml:space="preserve">2 battente</t>
  </si>
  <si>
    <t xml:space="preserve">A.4.120.255.01</t>
  </si>
  <si>
    <t xml:space="preserve">A.4.120.255.02</t>
  </si>
  <si>
    <t xml:space="preserve">A.4.120.260.01</t>
  </si>
  <si>
    <t xml:space="preserve">Parete divisoria interna formata da pannelli di profilati di lega leggera da 50 mm anidizzati al naturale con zoccolatura dell'altezza di circa 100/110 cm formata da fodrine di pianoforte rivestito sulle due facce in laminato plastico ed interposto strato di isolamento acustico esclusi i vetri ma compreso il montaggio da parte del fabbro:</t>
  </si>
  <si>
    <t xml:space="preserve">pannelli completi come sopra descritto con interasse 90/100cm e altezza 300 cm</t>
  </si>
  <si>
    <t xml:space="preserve">A.4.120.260.02</t>
  </si>
  <si>
    <t xml:space="preserve">pannelli come sopra con intesasse orizzontale 90/100 cm e altezza 210 cm</t>
  </si>
  <si>
    <t xml:space="preserve">A.4.120.260.03</t>
  </si>
  <si>
    <t xml:space="preserve">applicazione di fodrine aoltre lo zoccolo di 100/110 cm</t>
  </si>
  <si>
    <t xml:space="preserve">A.4.120.260.04</t>
  </si>
  <si>
    <t xml:space="preserve">maggiorazione di costo per porte apribili ad un'anta di dimensioni normali 80/90x210 cm</t>
  </si>
  <si>
    <t xml:space="preserve">A.4.120.260.05</t>
  </si>
  <si>
    <t xml:space="preserve">per impiego nel lato superiore di elementi collegati telescopicamente per assorbimento di inperfezioni dei soffetti sino a 15/20 mm aumento</t>
  </si>
  <si>
    <t xml:space="preserve">A.4.120.265.01</t>
  </si>
  <si>
    <t xml:space="preserve">Verniciatura protettiva antiruggine ad una mano di minio sintetico e cromati di piombo sulle superfici metalliche previa spazzolatura e spolveratura:</t>
  </si>
  <si>
    <t xml:space="preserve">per grossa ferramenta e travature per strutture portanti</t>
  </si>
  <si>
    <t xml:space="preserve">A.4.120.265.02</t>
  </si>
  <si>
    <t xml:space="preserve">per serramenti in genere</t>
  </si>
  <si>
    <t xml:space="preserve">A.4.120.270.01</t>
  </si>
  <si>
    <t xml:space="preserve">a caldo di barriere, parapetti e griglie</t>
  </si>
  <si>
    <t xml:space="preserve">A.4.120.270.02</t>
  </si>
  <si>
    <t xml:space="preserve">a caldo di serramenti</t>
  </si>
  <si>
    <t xml:space="preserve">A.4.120.270.03</t>
  </si>
  <si>
    <t xml:space="preserve">a spruzzo con brunitura</t>
  </si>
  <si>
    <t xml:space="preserve">A.4.120.275.01</t>
  </si>
  <si>
    <t xml:space="preserve">Maggiorazione per verniciatura di infissi in lega leggera</t>
  </si>
  <si>
    <t xml:space="preserve">in Elettrocolor aumento del</t>
  </si>
  <si>
    <t xml:space="preserve">A.4.120.275.02</t>
  </si>
  <si>
    <t xml:space="preserve">a fuoco aumento del</t>
  </si>
  <si>
    <t xml:space="preserve">A.4.120.280.01</t>
  </si>
  <si>
    <t xml:space="preserve">Sigillature in opera di infissi metallici (serramenti in lega leggera, acciaio inossidabile, cuortain walls, eccetera):</t>
  </si>
  <si>
    <t xml:space="preserve">A.4.120.285.01</t>
  </si>
  <si>
    <t xml:space="preserve">Chiudi porta a pavimento, fornitura e montaggio in opera:</t>
  </si>
  <si>
    <t xml:space="preserve">A.4.120.290.01</t>
  </si>
  <si>
    <t xml:space="preserve">Motorizzazione di cancelli a scorrimento compreso motoriduttore, ruote e perni, cremagliera, quadro elettrico, pulsantiera, frizioni, 2 coste mibili-fisse, lampeggiatore, cartello segnaletico, 2 raggi laser, colonne per raggi e per serratura elettrica, posa in opera da parte del fabbro ed elettricista, escluse le sole linee elettriche</t>
  </si>
  <si>
    <t xml:space="preserve">A.4.120.295.01</t>
  </si>
  <si>
    <t xml:space="preserve">Motorizzazione di cancelli a battente, compreso pistone idraulico meccanico, quadro elettrico, pulsantiera, serratura elettrica, 2 raggi laser, lampeggiatore, colonne per lase, cartello segnaletico, posa in opera da parte del fabbro ed elettricista. Escluse le sole linee elettriche:</t>
  </si>
  <si>
    <t xml:space="preserve">ad un battente</t>
  </si>
  <si>
    <t xml:space="preserve">A.4.120.295.02</t>
  </si>
  <si>
    <t xml:space="preserve">a due battenti (compreso secondo pistone)</t>
  </si>
  <si>
    <t xml:space="preserve">A.4.120.300.01</t>
  </si>
  <si>
    <t xml:space="preserve">Motorizzazione di persiane e serrande avvolgibili con motore centrale sull'albero, compreso quadro elettrico di manovra e pulsantiera, compreso posa in opera per la parte del fabbro, escluse linee elettriche:</t>
  </si>
  <si>
    <t xml:space="preserve">per serrande sino a 13 mq - con motore monofase</t>
  </si>
  <si>
    <t xml:space="preserve">A.4.120.300.02</t>
  </si>
  <si>
    <t xml:space="preserve">per serrande oltre 13 mq - con motore trifase</t>
  </si>
  <si>
    <t xml:space="preserve">A.4.120.300.03</t>
  </si>
  <si>
    <t xml:space="preserve">per elettrofeno, compreso il teleinvertitore, maggiorazione</t>
  </si>
  <si>
    <t xml:space="preserve">A.4.125.005.01</t>
  </si>
  <si>
    <t xml:space="preserve">A.4.125.005.02</t>
  </si>
  <si>
    <t xml:space="preserve">Con fermavetro riportato,fissato con chiodi</t>
  </si>
  <si>
    <t xml:space="preserve">A.4.125.005.03</t>
  </si>
  <si>
    <t xml:space="preserve">Con fermavetro riportato fissato con viti</t>
  </si>
  <si>
    <t xml:space="preserve">A.4.125.010.01</t>
  </si>
  <si>
    <t xml:space="preserve">Posa in opera di vetri e cristalli su serramenti in profilati di ferro,con fermavetro fissato con viti e sigillatura a mastice</t>
  </si>
  <si>
    <t xml:space="preserve">P.O.vetri su profilati tubolari di ferro</t>
  </si>
  <si>
    <t xml:space="preserve">A.4.125.010.02</t>
  </si>
  <si>
    <t xml:space="preserve">A.4.125.015.01</t>
  </si>
  <si>
    <t xml:space="preserve">fermavetro riportato fissato con viti e sigillatura mastice</t>
  </si>
  <si>
    <t xml:space="preserve">A.4.125.015.02</t>
  </si>
  <si>
    <t xml:space="preserve">Fermavetro a scatto,sigillat.con mastice sintet.estruso a press.</t>
  </si>
  <si>
    <t xml:space="preserve">A.4.125.020.01</t>
  </si>
  <si>
    <t xml:space="preserve">Sigillatura supplementare con fornitura materiale occorrente.</t>
  </si>
  <si>
    <t xml:space="preserve">A.4.125.020.02</t>
  </si>
  <si>
    <t xml:space="preserve">A.4.125.020.03</t>
  </si>
  <si>
    <t xml:space="preserve">A.4.130.005.01</t>
  </si>
  <si>
    <t xml:space="preserve">Pulitura di superfici mediante uso di stracci al fine di togliere residui asportabili facilmente</t>
  </si>
  <si>
    <t xml:space="preserve">Con uso di stracci e scopinetti</t>
  </si>
  <si>
    <t xml:space="preserve">A.4.130.010.01</t>
  </si>
  <si>
    <t xml:space="preserve">Neutralizzazione di superfici,con una mano di soluzione neutralizzante</t>
  </si>
  <si>
    <t xml:space="preserve">Calcestruzzo</t>
  </si>
  <si>
    <t xml:space="preserve">A.4.130.010.02</t>
  </si>
  <si>
    <t xml:space="preserve">Intonaco civile</t>
  </si>
  <si>
    <t xml:space="preserve">A.4.130.010.03</t>
  </si>
  <si>
    <t xml:space="preserve">Gesso</t>
  </si>
  <si>
    <t xml:space="preserve">A.4.130.015.01</t>
  </si>
  <si>
    <t xml:space="preserve">Risanamento di superfici disaggregate o pulverulente, mediante applicazione di una mano di soluzione indurente</t>
  </si>
  <si>
    <t xml:space="preserve">Su intonaco civile</t>
  </si>
  <si>
    <t xml:space="preserve">A.4.130.020.01</t>
  </si>
  <si>
    <t xml:space="preserve">Applicazione di uno strato di isolante inibente,su superfici,prima di procedere alle pitturazioni,rasature o stuccature</t>
  </si>
  <si>
    <t xml:space="preserve">Base di resine emulsionate acriliche (trasparente o pigmentato)</t>
  </si>
  <si>
    <t xml:space="preserve">A.4.130.020.02</t>
  </si>
  <si>
    <t xml:space="preserve">Prodotto a solvente (trasparente o pigmentato)</t>
  </si>
  <si>
    <t xml:space="preserve">A.4.130.025.01</t>
  </si>
  <si>
    <t xml:space="preserve">Stuccatura saltuaria e parziale di superfici interne lisciate a gesso,onde eliminare eventuali piccole scalfiture,compresa lacarteggiatura delle parti stuccate</t>
  </si>
  <si>
    <t xml:space="preserve">Stucco emulsionato</t>
  </si>
  <si>
    <t xml:space="preserve">A.4.130.025.02</t>
  </si>
  <si>
    <t xml:space="preserve">Stucco sintetico</t>
  </si>
  <si>
    <t xml:space="preserve">A.4.130.030.01</t>
  </si>
  <si>
    <t xml:space="preserve">Rasartura di superfici interne intonacate a civile,a due riprese incrociate di stucco e carteggiatura occorrente</t>
  </si>
  <si>
    <t xml:space="preserve">A.4.130.030.02</t>
  </si>
  <si>
    <t xml:space="preserve">A.4.130.035.01</t>
  </si>
  <si>
    <t xml:space="preserve">Sabbiatura a secco con sabbia silicea di superfici escluso protezione e ponteggi</t>
  </si>
  <si>
    <t xml:space="preserve">Pietra naturale,cemento armato,marmo,granitoito</t>
  </si>
  <si>
    <t xml:space="preserve">A.4.130.035.02</t>
  </si>
  <si>
    <t xml:space="preserve">Pietra tenera,intonaco,rivestimenti in cotto o legno</t>
  </si>
  <si>
    <t xml:space="preserve">A.4.130.040.01</t>
  </si>
  <si>
    <t xml:space="preserve">Sabbiatura ad umido con sabbia silicea di superfici escluso protezioni e ponteggi</t>
  </si>
  <si>
    <t xml:space="preserve">Pietra anturale,cemento armato,mmarmo granitoto</t>
  </si>
  <si>
    <t xml:space="preserve">A.4.130.040.02</t>
  </si>
  <si>
    <t xml:space="preserve">Pietra tenera,intonaco,rivestimenti in cotto o in legno</t>
  </si>
  <si>
    <t xml:space="preserve">A.4.130.045.01</t>
  </si>
  <si>
    <t xml:space="preserve">Applicazione di fissativo plastico sintetico per le tinteggiature a tempera lavabili nelle proporzioni dal 15 al 20%</t>
  </si>
  <si>
    <t xml:space="preserve">A.4.130.050.01</t>
  </si>
  <si>
    <t xml:space="preserve">Applicazione di latte di calce spruzzata a velo con macchina escluse protezione</t>
  </si>
  <si>
    <t xml:space="preserve">Due strati</t>
  </si>
  <si>
    <t xml:space="preserve">A.4.130.055.01</t>
  </si>
  <si>
    <t xml:space="preserve">Applicazione di tinta a calce in unico colore tenue su superfici intonacate a civile</t>
  </si>
  <si>
    <t xml:space="preserve">Imprimitura con latte di calce idoneam.diluito,dato a pennello</t>
  </si>
  <si>
    <t xml:space="preserve">A.4.130.055.02</t>
  </si>
  <si>
    <t xml:space="preserve">Strato in più dato a pennello</t>
  </si>
  <si>
    <t xml:space="preserve">A.4.130.055.03</t>
  </si>
  <si>
    <t xml:space="preserve">Strato in più dato a macchina escluso protezioni</t>
  </si>
  <si>
    <t xml:space="preserve">A.4.130.055.04</t>
  </si>
  <si>
    <t xml:space="preserve">Aggiunta di fissativo</t>
  </si>
  <si>
    <t xml:space="preserve">A.4.130.060.01</t>
  </si>
  <si>
    <t xml:space="preserve">Formazione di zoccolino fino a cm.20 di altezza,su superfici gia preparate :</t>
  </si>
  <si>
    <t xml:space="preserve">Impiego di pitture emulsionate</t>
  </si>
  <si>
    <t xml:space="preserve">A.4.130.060.02</t>
  </si>
  <si>
    <t xml:space="preserve">Impiego di pitture a solvente</t>
  </si>
  <si>
    <t xml:space="preserve">A.4.130.065.01</t>
  </si>
  <si>
    <t xml:space="preserve">Applicazione di tinta a tempera comune in colore unico chiaro e corrente su superfici interne intonacate a civile o lisciate a gesso già preparate ed isolate</t>
  </si>
  <si>
    <t xml:space="preserve">A.4.130.065.02</t>
  </si>
  <si>
    <t xml:space="preserve">Uno strato in piu'</t>
  </si>
  <si>
    <t xml:space="preserve">A.4.130.070.01</t>
  </si>
  <si>
    <t xml:space="preserve">Pitturazione a due riprese in tinta unica chiara con pittura emulsionata idropittura,su superfici interne intonacate a civileo lisciate a stucco, già preparato e isolato</t>
  </si>
  <si>
    <t xml:space="preserve">Pittura a base di resine veniliche</t>
  </si>
  <si>
    <t xml:space="preserve">A.4.130.070.02</t>
  </si>
  <si>
    <t xml:space="preserve">Pitture a base di resine vinilacriliche o vinilversatiche</t>
  </si>
  <si>
    <t xml:space="preserve">A.4.130.070.03</t>
  </si>
  <si>
    <t xml:space="preserve">Pittura a base di resine acriliche</t>
  </si>
  <si>
    <t xml:space="preserve">A.4.130.075.01</t>
  </si>
  <si>
    <t xml:space="preserve">Rivestimento policromo per interni su superfici preparate ed isolate,compresa una mano di fondo</t>
  </si>
  <si>
    <t xml:space="preserve">Dato a spruzzo</t>
  </si>
  <si>
    <t xml:space="preserve">A.4.130.080.01</t>
  </si>
  <si>
    <t xml:space="preserve">Pitturazione di superfici interne intonacate a civile o lisciate a stucco o a gesso,già preparate e imprimite,con una mano dipittura di fondo ed una mano di pittura a finire in tinta unica corrente chiara di tipo:</t>
  </si>
  <si>
    <t xml:space="preserve">Oleosa opaca tipo cementite</t>
  </si>
  <si>
    <t xml:space="preserve">A.4.130.080.02</t>
  </si>
  <si>
    <t xml:space="preserve">Olealchidica tipo per interno</t>
  </si>
  <si>
    <t xml:space="preserve">A.4.130.080.03</t>
  </si>
  <si>
    <t xml:space="preserve">Alchidica (sintetica) lucida o satinata</t>
  </si>
  <si>
    <t xml:space="preserve">A.4.130.080.04</t>
  </si>
  <si>
    <t xml:space="preserve">Acrilviniltoluenica tipo pliolite</t>
  </si>
  <si>
    <t xml:space="preserve">A.4.130.080.05</t>
  </si>
  <si>
    <t xml:space="preserve">Uretanica a due componenti</t>
  </si>
  <si>
    <t xml:space="preserve">A.4.130.080.06</t>
  </si>
  <si>
    <t xml:space="preserve">Epossidica senza solventi</t>
  </si>
  <si>
    <t xml:space="preserve">A.4.130.085.01</t>
  </si>
  <si>
    <t xml:space="preserve">Protezione di pareti esterne con soluzione idrorepellente trasparente a base di silicone, date a due mani, esclusi i ponteggi:</t>
  </si>
  <si>
    <t xml:space="preserve">con resine al silicone in soluzione volatile</t>
  </si>
  <si>
    <t xml:space="preserve">A.4.130.085.02</t>
  </si>
  <si>
    <t xml:space="preserve">con siliconi solubili in acqua</t>
  </si>
  <si>
    <t xml:space="preserve">A.4.130.085.03</t>
  </si>
  <si>
    <t xml:space="preserve">polissilosani al solvente</t>
  </si>
  <si>
    <t xml:space="preserve">A.4.130.090.01</t>
  </si>
  <si>
    <t xml:space="preserve">Rivestimento plastico ad applicazione continua emulsi:onato,in tinte chiare,su superfici intonacate a civile o lisciate a stucco o a gesso,già preparate ed isolate escluso manovalanza e pontegg:</t>
  </si>
  <si>
    <t xml:space="preserve">Vinilico per interni,liscio fino a mm.0,5 di rilievo massimo</t>
  </si>
  <si>
    <t xml:space="preserve">A.4.130.090.02</t>
  </si>
  <si>
    <t xml:space="preserve">Vinilico per interni bucciato fine,sino a mm.1,2 rilievo mas.</t>
  </si>
  <si>
    <t xml:space="preserve">A.4.130.090.03</t>
  </si>
  <si>
    <t xml:space="preserve">Vinilico per interni bucciato medio,sino a mm 2 rilievo massimo</t>
  </si>
  <si>
    <t xml:space="preserve">A.4.130.090.04</t>
  </si>
  <si>
    <t xml:space="preserve">Vinilico per interni,bucciato grosso,a rilievi superiori</t>
  </si>
  <si>
    <t xml:space="preserve">A.4.130.090.05</t>
  </si>
  <si>
    <t xml:space="preserve">Sovrapprezzo per acrilico</t>
  </si>
  <si>
    <t xml:space="preserve">A.4.130.095.01</t>
  </si>
  <si>
    <t xml:space="preserve">Rivestimento plastico ad applicazione continua a solvente,in tinte chiare,su superfici intonacate a civile o lisciate a stucco o gesso,già preparate ed isolate escluso manovalanza e ponteggi::</t>
  </si>
  <si>
    <t xml:space="preserve">Liscio fino a mm 0,5 di rilievo massimo</t>
  </si>
  <si>
    <t xml:space="preserve">A.4.130.095.02</t>
  </si>
  <si>
    <t xml:space="preserve">Bucciato fine,sino a mm 1,2 rilievo massimo</t>
  </si>
  <si>
    <t xml:space="preserve">A.4.130.095.03</t>
  </si>
  <si>
    <t xml:space="preserve">Bucciato medio sino a mm.2 di rilievo massimo</t>
  </si>
  <si>
    <t xml:space="preserve">A.4.130.100.01</t>
  </si>
  <si>
    <t xml:space="preserve">Rivestimento plastico ad applicazione continua rustico,a base di resine sintetiche in emulsione,pigmenti e quarzi in tinte chiare correnti di cartella,su superfici intonacate a civile con malta bastarda,già preparate ed isolate escluso manovalanza e ponteggi:</t>
  </si>
  <si>
    <t xml:space="preserve">Rasato (spatolato) fine con granulometria sino a mm 1,2</t>
  </si>
  <si>
    <t xml:space="preserve">A.4.130.100.02</t>
  </si>
  <si>
    <t xml:space="preserve">Rasato (spatolato) medio,con granulometria sino a mm 2</t>
  </si>
  <si>
    <t xml:space="preserve">A.4.130.100.03</t>
  </si>
  <si>
    <t xml:space="preserve">Rasato (spatolato) grosso con granulometria superiore</t>
  </si>
  <si>
    <t xml:space="preserve">A.4.130.100.04</t>
  </si>
  <si>
    <t xml:space="preserve">Graffiato fine con granulometria mm 1,2</t>
  </si>
  <si>
    <t xml:space="preserve">A.4.130.100.05</t>
  </si>
  <si>
    <t xml:space="preserve">Graffiato medio con granulometria mm 2</t>
  </si>
  <si>
    <t xml:space="preserve">A.4.130.100.06</t>
  </si>
  <si>
    <t xml:space="preserve">Graffiato grosso con granulometria superiore</t>
  </si>
  <si>
    <t xml:space="preserve">A.4.130.105.01</t>
  </si>
  <si>
    <t xml:space="preserve">Rivestimento plastico ad applicazione continua granulato rasato spatolato a base di resine sintetiche in emulsione,su superfici intonacate a civile con malta bastarda,già preparate,nelle mescole esistenti in cartelle colori,con granulati naturali (graniti esclusi),esclusi manovalanza e ponteggi :</t>
  </si>
  <si>
    <t xml:space="preserve">Fine con granulometria sino a mm 1,2</t>
  </si>
  <si>
    <t xml:space="preserve">A.4.130.105.02</t>
  </si>
  <si>
    <t xml:space="preserve">Medio con granulometria sino a mm 2</t>
  </si>
  <si>
    <t xml:space="preserve">A.4.130.105.03</t>
  </si>
  <si>
    <t xml:space="preserve">Grosso con granulometria superiore</t>
  </si>
  <si>
    <t xml:space="preserve">A.4.130.110.01</t>
  </si>
  <si>
    <t xml:space="preserve">Applicazione di uno strato di vernice di finitura</t>
  </si>
  <si>
    <t xml:space="preserve">Semilucida emulsionata a base di resine acriliche</t>
  </si>
  <si>
    <t xml:space="preserve">A.4.130.110.02</t>
  </si>
  <si>
    <t xml:space="preserve">Lucida poliuretanica a 2 componenti non ingiallente</t>
  </si>
  <si>
    <t xml:space="preserve">A.4.130.115.01</t>
  </si>
  <si>
    <t xml:space="preserve">Trattamento antimuffa o antifungo su opere in legno con adatta soluzione</t>
  </si>
  <si>
    <t xml:space="preserve">Una mano</t>
  </si>
  <si>
    <t xml:space="preserve">A.4.130.120.01</t>
  </si>
  <si>
    <t xml:space="preserve">Applicazione di una mano di imprimitura su superfici nuove in legno già preparate,prima di procedere a stuccature,rasature o pitturazioni</t>
  </si>
  <si>
    <t xml:space="preserve">A.4.130.120.02</t>
  </si>
  <si>
    <t xml:space="preserve">Pittura oleosa</t>
  </si>
  <si>
    <t xml:space="preserve">A.4.130.120.03</t>
  </si>
  <si>
    <t xml:space="preserve">Impregnante turapori a solvente</t>
  </si>
  <si>
    <t xml:space="preserve">A.4.130.125.01</t>
  </si>
  <si>
    <t xml:space="preserve">Stuccatura saltuaria su opere in legno di fessure e nodi,compresa la carteggiatura delle parti stuccate</t>
  </si>
  <si>
    <t xml:space="preserve">Stucco grasso per legno</t>
  </si>
  <si>
    <t xml:space="preserve">A.4.130.130.01</t>
  </si>
  <si>
    <t xml:space="preserve">Rasatura con stucco grasso per legno di superfici già imprimite e stuccate,per ogni ripresa di rasatura</t>
  </si>
  <si>
    <t xml:space="preserve">Superfici uniformi</t>
  </si>
  <si>
    <t xml:space="preserve">A.4.130.135.01</t>
  </si>
  <si>
    <t xml:space="preserve">Carteggiatura su legno per uniformare i fondi</t>
  </si>
  <si>
    <t xml:space="preserve">Imprimiti</t>
  </si>
  <si>
    <t xml:space="preserve">A.4.130.135.02</t>
  </si>
  <si>
    <t xml:space="preserve">Rasati</t>
  </si>
  <si>
    <t xml:space="preserve">A.4.130.140.01</t>
  </si>
  <si>
    <t xml:space="preserve">Lavaggio sgrassante per eliminare tracce di unto,per ottenere un supporto atto alla successiva pitturazione</t>
  </si>
  <si>
    <t xml:space="preserve">Su legno</t>
  </si>
  <si>
    <t xml:space="preserve">A.4.130.145.01</t>
  </si>
  <si>
    <t xml:space="preserve">Abrasivatura onde uniformare fondi già verniciati</t>
  </si>
  <si>
    <t xml:space="preserve">A.4.130.150.01</t>
  </si>
  <si>
    <t xml:space="preserve">Applicazione di una mano di fondo su legno su superfici già preparate</t>
  </si>
  <si>
    <t xml:space="preserve">Pittura oleosa opaca</t>
  </si>
  <si>
    <t xml:space="preserve">A.4.130.150.02</t>
  </si>
  <si>
    <t xml:space="preserve">A.4.130.150.03</t>
  </si>
  <si>
    <t xml:space="preserve">Fondo per sintetici</t>
  </si>
  <si>
    <t xml:space="preserve">A.4.130.155.01</t>
  </si>
  <si>
    <t xml:space="preserve">Applicazione di pittura su legno in colori correnti chiari su superfici già preparate ed imprimite,per ogni strato applicato</t>
  </si>
  <si>
    <t xml:space="preserve">Oleosa opaca</t>
  </si>
  <si>
    <t xml:space="preserve">A.4.130.155.02</t>
  </si>
  <si>
    <t xml:space="preserve">Smalto grasso</t>
  </si>
  <si>
    <t xml:space="preserve">A.4.130.155.03</t>
  </si>
  <si>
    <t xml:space="preserve">Oleosintetica,tipo per interno</t>
  </si>
  <si>
    <t xml:space="preserve">A.4.130.155.04</t>
  </si>
  <si>
    <t xml:space="preserve">Oleosintetica,tipo per esterno</t>
  </si>
  <si>
    <t xml:space="preserve">A.4.130.155.05</t>
  </si>
  <si>
    <t xml:space="preserve">Sintetica alchidita,lucida o satinata</t>
  </si>
  <si>
    <t xml:space="preserve">A.4.130.160.01</t>
  </si>
  <si>
    <t xml:space="preserve">Applicazione di vernice trasparente lucida,su superfici di legno già imprimite,per ogni strato applicato</t>
  </si>
  <si>
    <t xml:space="preserve">Grassa oleosa</t>
  </si>
  <si>
    <t xml:space="preserve">A.4.130.160.02</t>
  </si>
  <si>
    <t xml:space="preserve">Sintetica alchidica</t>
  </si>
  <si>
    <t xml:space="preserve">A.4.130.160.03</t>
  </si>
  <si>
    <t xml:space="preserve">Uretanica lucida monocomponente</t>
  </si>
  <si>
    <t xml:space="preserve">A.4.130.160.04</t>
  </si>
  <si>
    <t xml:space="preserve">poliestere</t>
  </si>
  <si>
    <t xml:space="preserve">A.4.130.160.05</t>
  </si>
  <si>
    <t xml:space="preserve">lucidatura a spirito o alla nitro</t>
  </si>
  <si>
    <t xml:space="preserve">A.4.130.165.01</t>
  </si>
  <si>
    <t xml:space="preserve">Leggera carteggiatura e spolveratura di opere in ferro</t>
  </si>
  <si>
    <t xml:space="preserve">Nuove e non imbrattate</t>
  </si>
  <si>
    <t xml:space="preserve">A.4.130.170.01</t>
  </si>
  <si>
    <t xml:space="preserve">Pulitura su ferro con impiego di scopinetti ,spazzole o raschietti su opere in ferro</t>
  </si>
  <si>
    <t xml:space="preserve">Su superfici imbrattate</t>
  </si>
  <si>
    <t xml:space="preserve">A.4.130.175.01</t>
  </si>
  <si>
    <t xml:space="preserve">Brossatura manuale con impiego di spazzole metalliche e tela smeriglio su opere in ferro</t>
  </si>
  <si>
    <t xml:space="preserve">Per asportazione di ruggine</t>
  </si>
  <si>
    <t xml:space="preserve">A.4.130.180.01</t>
  </si>
  <si>
    <t xml:space="preserve">Brossatura accurata manuale o meccanica con impiego di smerigliatrici,spazzole rotanti e molatrici su opere in ferro</t>
  </si>
  <si>
    <t xml:space="preserve">Per asportazione di ruggine avanzata o scaglie di laminazione</t>
  </si>
  <si>
    <t xml:space="preserve">A.4.130.185.01</t>
  </si>
  <si>
    <t xml:space="preserve">Sabbiatura di superfici in ferro ossidato e con scaglie di calamina in fase di distacco</t>
  </si>
  <si>
    <t xml:space="preserve">Finitura commerciale grado Sa2,della Svenks Standard Sis 055900</t>
  </si>
  <si>
    <t xml:space="preserve">A.4.130.185.02</t>
  </si>
  <si>
    <t xml:space="preserve">Finit.metal.quasi bianco,grado Sa2,5 Svenks Standard Sis 055900</t>
  </si>
  <si>
    <t xml:space="preserve">A.4.130.190.01</t>
  </si>
  <si>
    <t xml:space="preserve">Sgrassaggio di superfici nuove ferrose e non ferrose</t>
  </si>
  <si>
    <t xml:space="preserve">Con impiego di solvente</t>
  </si>
  <si>
    <t xml:space="preserve">A.4.130.195.01</t>
  </si>
  <si>
    <t xml:space="preserve">Lavaggio sgrassante di superfici verniciate ferrose e non ferrose,per eliminare tracce di unto,al fine di ottenere un supporto atto alla successiva pitturazione</t>
  </si>
  <si>
    <t xml:space="preserve">Mediante prodotto detergente e successivo lavaggio</t>
  </si>
  <si>
    <t xml:space="preserve">A.4.130.195.02</t>
  </si>
  <si>
    <t xml:space="preserve">Impiego di solventi</t>
  </si>
  <si>
    <t xml:space="preserve">A.4.130.200.01</t>
  </si>
  <si>
    <t xml:space="preserve">Applicazione di soluzione fosfatante su superfici ferrose già preparate</t>
  </si>
  <si>
    <t xml:space="preserve">A.4.130.205.01</t>
  </si>
  <si>
    <t xml:space="preserve">Stuccatura saltuaria e parziale con stucco sintetico,su opere in ferro compresa l'abrasivatura delle parti stuccate,di superfici già preparate e pitturate</t>
  </si>
  <si>
    <t xml:space="preserve">Una passata</t>
  </si>
  <si>
    <t xml:space="preserve">A.4.130.210.01</t>
  </si>
  <si>
    <t xml:space="preserve">Rasatura su opere in ferro con stucco sintetico di superfici già preparate,pitturate o stuccate</t>
  </si>
  <si>
    <t xml:space="preserve">A.4.130.215.01</t>
  </si>
  <si>
    <t xml:space="preserve">Abrasivatura di superfici rasate in ferro</t>
  </si>
  <si>
    <t xml:space="preserve">Con stucco sintetico</t>
  </si>
  <si>
    <t xml:space="preserve">A.4.130.220.01</t>
  </si>
  <si>
    <t xml:space="preserve">Abrasivatura per uniformare fondi già verniciati</t>
  </si>
  <si>
    <t xml:space="preserve">Su ferro</t>
  </si>
  <si>
    <t xml:space="preserve">A.4.130.225.01</t>
  </si>
  <si>
    <t xml:space="preserve">Applicazione di pittura antiruggine di fondo,su superfici già preparate;per ogni strato applicato</t>
  </si>
  <si>
    <t xml:space="preserve">Minio di piombo in olio di lino cotto</t>
  </si>
  <si>
    <t xml:space="preserve">A.4.130.225.02</t>
  </si>
  <si>
    <t xml:space="preserve">Minio di piombo,oleofenolica</t>
  </si>
  <si>
    <t xml:space="preserve">A.4.130.225.03</t>
  </si>
  <si>
    <t xml:space="preserve">Ossido di ferro,oleosintetica</t>
  </si>
  <si>
    <t xml:space="preserve">A.4.130.225.04</t>
  </si>
  <si>
    <t xml:space="preserve">Minio di piombo,oleosintetica</t>
  </si>
  <si>
    <t xml:space="preserve">A.4.130.225.05</t>
  </si>
  <si>
    <t xml:space="preserve">Cromati di piombo e zinco,sintetica</t>
  </si>
  <si>
    <t xml:space="preserve">A.4.130.225.06</t>
  </si>
  <si>
    <t xml:space="preserve">Cromato di zinco,sintetica</t>
  </si>
  <si>
    <t xml:space="preserve">A.4.130.225.07</t>
  </si>
  <si>
    <t xml:space="preserve">Wash primer a due componenti per acciaio zincato</t>
  </si>
  <si>
    <t xml:space="preserve">A.4.130.225.08</t>
  </si>
  <si>
    <t xml:space="preserve">Epossidica a due componenti</t>
  </si>
  <si>
    <t xml:space="preserve">A.4.130.230.01</t>
  </si>
  <si>
    <t xml:space="preserve">Applicazione di pittura antiruggine di fondo,in miniodi piombo-oleosintetica,su manufatti accessori da conteggiare a metro lineare,per ogni strato di applicato:tubi,paraspigoli,ferri ad U ed apparecchi a sporgere per avvolgibili,aste di comando di serramenti ed altre strutture leggere</t>
  </si>
  <si>
    <t xml:space="preserve">Tubi fino cm3 D.parasp.fer.U,appar.sporg.vvolg.ste com.serram.</t>
  </si>
  <si>
    <t xml:space="preserve">A.4.130.230.02</t>
  </si>
  <si>
    <t xml:space="preserve">Tubi oltre cm 3 e fino a cm 5 di diametro</t>
  </si>
  <si>
    <t xml:space="preserve">A.4.130.230.03</t>
  </si>
  <si>
    <t xml:space="preserve">Tubi oltre cm 5  fino a cm 10 di diametro</t>
  </si>
  <si>
    <t xml:space="preserve">A.4.130.230.04</t>
  </si>
  <si>
    <t xml:space="preserve">Tubi oltre cm 10 fino a cm 15 di diametro</t>
  </si>
  <si>
    <t xml:space="preserve">A.4.130.235.01</t>
  </si>
  <si>
    <t xml:space="preserve">Applicazione di pittura di finitura in colori correnti chiari,su superfici già preparate e trattate con antiruggine,per due riprese applicate</t>
  </si>
  <si>
    <t xml:space="preserve">Oleosintetica tipo per esterno</t>
  </si>
  <si>
    <t xml:space="preserve">A.4.130.235.02</t>
  </si>
  <si>
    <t xml:space="preserve">A.4.130.235.03</t>
  </si>
  <si>
    <t xml:space="preserve">A.4.130.235.04</t>
  </si>
  <si>
    <t xml:space="preserve">Clorocaucciu'</t>
  </si>
  <si>
    <t xml:space="preserve">A.4.130.240.01</t>
  </si>
  <si>
    <t xml:space="preserve">Applicazione di pittura di finitura oleosintetica-tipo per esterno,su manufatti da conteggiare a metro lineare,per due riprese applicate:tubi,paraspigoli ferri ad U ed apparecchi a sporgere per avvolgibili,aste di comando di serramenti</t>
  </si>
  <si>
    <t xml:space="preserve">Tubi cm 3 diam.parasp.ferri U,appar.sporg.vvolg.ste com.serram</t>
  </si>
  <si>
    <t xml:space="preserve">A.4.130.240.02</t>
  </si>
  <si>
    <t xml:space="preserve">A.4.130.240.03</t>
  </si>
  <si>
    <t xml:space="preserve">Tubi oltre cm 5 e fino a cm 10 di diametro</t>
  </si>
  <si>
    <t xml:space="preserve">A.4.130.240.04</t>
  </si>
  <si>
    <t xml:space="preserve">Tubi oltre cm 10 e fino a cm 15 di diametro</t>
  </si>
  <si>
    <t xml:space="preserve">A.4.130.245.01</t>
  </si>
  <si>
    <t xml:space="preserve">Verniciatura con finitura tipo carrozzeria di superfici in ferro già preparati e trattate con antiruggine, consistente in rasatura a due riprese con stucco sintetico,abrasivatura totale,mano di fondo,revisione della rasatura e abrasivatura parziale,due mani di finitura con smalto sintetico alchidico</t>
  </si>
  <si>
    <t xml:space="preserve">In colori correnti</t>
  </si>
  <si>
    <t xml:space="preserve">A.4.130.250.01</t>
  </si>
  <si>
    <t xml:space="preserve">Verniciatura con una mano di antiruggine, due mani di vernice a base di olio di lino, bianco di zinco e colori, esclusi i necessari ponteggi di::</t>
  </si>
  <si>
    <t xml:space="preserve">canali di gronda</t>
  </si>
  <si>
    <t xml:space="preserve">A.4.130.250.02</t>
  </si>
  <si>
    <t xml:space="preserve">mensole di sostegno lavabi</t>
  </si>
  <si>
    <t xml:space="preserve">A.4.130.250.03</t>
  </si>
  <si>
    <t xml:space="preserve">elementi di termosifone, esclusi i modelli a piastra</t>
  </si>
  <si>
    <t xml:space="preserve">A.4.130.250.04</t>
  </si>
  <si>
    <t xml:space="preserve">Sovrapprezzo per terza mano di vernicie</t>
  </si>
  <si>
    <t xml:space="preserve">A.4.130.255.01</t>
  </si>
  <si>
    <t xml:space="preserve">Sovrapprezzi da applicare alle opere da verniciatore,a compenso di maggiori costi per oneri particolari:(nel caso di opere eseguite con piu' oneri, i rispettivi sovrapprezzi saranno sommati tra loro e praticati sul prezzo base)</t>
  </si>
  <si>
    <t xml:space="preserve">Per impiego di tinte forti aumento 25%</t>
  </si>
  <si>
    <t xml:space="preserve">A.4.130.255.02</t>
  </si>
  <si>
    <t xml:space="preserve">Lavori int.eseg.oltre m 4 h.piano appog.(escl.on.ponteg.)aum.25%</t>
  </si>
  <si>
    <t xml:space="preserve">A.4.130.255.03</t>
  </si>
  <si>
    <t xml:space="preserve">Lavori esterni su ponteggi fissi continui (escl.on.pont.)aum.16%</t>
  </si>
  <si>
    <t xml:space="preserve">A.4.130.255.04</t>
  </si>
  <si>
    <t xml:space="preserve">Laori esterni da eseguire con uso di cinture sicurezza aumen.60%</t>
  </si>
  <si>
    <t xml:space="preserve">A.4.130.255.05</t>
  </si>
  <si>
    <t xml:space="preserve">Impiego ogni col.in più,oltre al 1øsu ogni singolo manuf.um.10%</t>
  </si>
  <si>
    <t xml:space="preserve">A.4.130.255.06</t>
  </si>
  <si>
    <t xml:space="preserve">Per preparazioni e pitturazioni in ambienti con superf. &lt;  30 mq</t>
  </si>
  <si>
    <t xml:space="preserve">A.4.135.005.01</t>
  </si>
  <si>
    <t xml:space="preserve">Carteggiatura di nuovi fondi intonacati</t>
  </si>
  <si>
    <t xml:space="preserve">Carteggiatura di fondi a civile</t>
  </si>
  <si>
    <t xml:space="preserve">A.4.135.005.02</t>
  </si>
  <si>
    <t xml:space="preserve">Carteggiatura di fondi a gesso</t>
  </si>
  <si>
    <t xml:space="preserve">A.4.135.010.01</t>
  </si>
  <si>
    <t xml:space="preserve">Applicazione di una mano di fissativo</t>
  </si>
  <si>
    <t xml:space="preserve">Applicazione di fissativo a base di colle naturali</t>
  </si>
  <si>
    <t xml:space="preserve">A.4.135.010.02</t>
  </si>
  <si>
    <t xml:space="preserve">Applic.fissat. base di colle sintetic.emulsionate</t>
  </si>
  <si>
    <t xml:space="preserve">A.4.135.015.01</t>
  </si>
  <si>
    <t xml:space="preserve">Stuccatura completa con stucco emulsionato per muro,di superfici intonacate a civile già preparate con carteggiatura e imprimitura,compresa la successiva carteggiatura</t>
  </si>
  <si>
    <t xml:space="preserve">Stuccatura-una passata con stucco emulsionato</t>
  </si>
  <si>
    <t xml:space="preserve">A.4.135.015.02</t>
  </si>
  <si>
    <t xml:space="preserve">Stuccat.-per ogni passata in piu'di stucco emuls.</t>
  </si>
  <si>
    <t xml:space="preserve">A.4.135.020.01</t>
  </si>
  <si>
    <t xml:space="preserve">Fornitura in opera di tappezzeria,applicata su pareti già preparate e trattate con fissativo</t>
  </si>
  <si>
    <t xml:space="preserve">Fornitura di tappezzeria-carta fodera</t>
  </si>
  <si>
    <t xml:space="preserve">A.4.135.020.02</t>
  </si>
  <si>
    <t xml:space="preserve">Fornitura di tappezzeria-carta lavabile</t>
  </si>
  <si>
    <t xml:space="preserve">A.4.135.020.03</t>
  </si>
  <si>
    <t xml:space="preserve">Fornitura di tappezzeria-carta duplex lavabile</t>
  </si>
  <si>
    <t xml:space="preserve">A.4.135.020.04</t>
  </si>
  <si>
    <t xml:space="preserve">Fornit.tappezzeria-carta tipo serigrafico espanso</t>
  </si>
  <si>
    <t xml:space="preserve">A.4.135.020.05</t>
  </si>
  <si>
    <t xml:space="preserve">Fornit.tappezzeria-viniliche con supporto in carta</t>
  </si>
  <si>
    <t xml:space="preserve">A.4.135.020.06</t>
  </si>
  <si>
    <t xml:space="preserve">Fornit.tappezzeria-viniliche su tela</t>
  </si>
  <si>
    <t xml:space="preserve">A.4.135.020.07</t>
  </si>
  <si>
    <t xml:space="preserve">Fornit.tappezzeria-fil pose'</t>
  </si>
  <si>
    <t xml:space="preserve">A.4.135.020.08</t>
  </si>
  <si>
    <t xml:space="preserve">Fornit.tappezzeria-paglie naturali</t>
  </si>
  <si>
    <t xml:space="preserve">A.5.005.005.01</t>
  </si>
  <si>
    <t xml:space="preserve">POSA IN OPERA, PRESTAZIONI ED ASSISTENZE MURARIE</t>
  </si>
  <si>
    <t xml:space="preserve">Posa in opera di cementi decorativi come agli art. A.4.75.A40/.../60 per elementi di piccole dimensioni, per sezioni:</t>
  </si>
  <si>
    <t xml:space="preserve">fino a cmq. 100</t>
  </si>
  <si>
    <t xml:space="preserve">A.5.005.005.02</t>
  </si>
  <si>
    <t xml:space="preserve">fino a cmq. 200</t>
  </si>
  <si>
    <t xml:space="preserve">A.5.005.005.03</t>
  </si>
  <si>
    <t xml:space="preserve">fino a cmq. 450</t>
  </si>
  <si>
    <t xml:space="preserve">A.5.005.010.01</t>
  </si>
  <si>
    <t xml:space="preserve">Prestazioni per l' esecuzione di intonaco in cemento decorativo degli art. A.4.075.10/15, per superfici esterne.</t>
  </si>
  <si>
    <t xml:space="preserve">A.5.005.015.01</t>
  </si>
  <si>
    <t xml:space="preserve">Prestazione per l' esecuzione di intonaci pietrificanti e rivestimenti plastici come agli artt. A.4.075.20/25/30, per superfici esterne compreso nolo di ponteggio:</t>
  </si>
  <si>
    <t xml:space="preserve">A.5.005.020.01</t>
  </si>
  <si>
    <t xml:space="preserve">Prestazioni per l' esecuzione di rasatura a gesso come agli artt. A.4.075.5 e A.4.075.105</t>
  </si>
  <si>
    <t xml:space="preserve">su superfici verticali interne</t>
  </si>
  <si>
    <t xml:space="preserve">A.5.005.020.02</t>
  </si>
  <si>
    <t xml:space="preserve">su superfici orizzontali interne</t>
  </si>
  <si>
    <t xml:space="preserve">A.5.005.020.03</t>
  </si>
  <si>
    <t xml:space="preserve">sovrapprezzo per locali &lt; a 8 mq. e vani scala</t>
  </si>
  <si>
    <t xml:space="preserve">A.5.005.020.04</t>
  </si>
  <si>
    <t xml:space="preserve">controsoffittatura con pannelli di gesso armato</t>
  </si>
  <si>
    <t xml:space="preserve">A.5.005.025.01</t>
  </si>
  <si>
    <t xml:space="preserve">Prestazioni per posa di intonaco ignifugo come all' art. A.4.075.090</t>
  </si>
  <si>
    <t xml:space="preserve">su acciaio</t>
  </si>
  <si>
    <t xml:space="preserve">A.5.005.025.02</t>
  </si>
  <si>
    <t xml:space="preserve">su laterizio esclusa finitura</t>
  </si>
  <si>
    <t xml:space="preserve">A.5.005.025.03</t>
  </si>
  <si>
    <t xml:space="preserve">sovrapprezzo per finitura al civile e rasatura a gesso</t>
  </si>
  <si>
    <t xml:space="preserve">A.5.005.030.01</t>
  </si>
  <si>
    <t xml:space="preserve">Prestazioni per posa in opera di tavolato in gesso cartonato come all' art. A.4.075.095</t>
  </si>
  <si>
    <t xml:space="preserve">A.5.005.035.01</t>
  </si>
  <si>
    <t xml:space="preserve">Prestazioni per posa in opera di controfodera in gesso cartonato e polistirolo come all' art. A.4.075.100</t>
  </si>
  <si>
    <t xml:space="preserve">A.5.010.005.01</t>
  </si>
  <si>
    <t xml:space="preserve">Prestazioni per l' esecuzione di manto impermeabile come agli artt.:</t>
  </si>
  <si>
    <t xml:space="preserve">A.5.010.005.02</t>
  </si>
  <si>
    <t xml:space="preserve">A.5.010.005.03</t>
  </si>
  <si>
    <t xml:space="preserve">A.5.010.010.01</t>
  </si>
  <si>
    <t xml:space="preserve">Prestazioni per l' esecuzione di manto impermeabile come all' art. A.004.080.10</t>
  </si>
  <si>
    <t xml:space="preserve">A.5.010.015.01</t>
  </si>
  <si>
    <t xml:space="preserve">Prestazione per l' esecuzione di manto impermeabile, compresa manovalanza per il sollevamento dei materiali</t>
  </si>
  <si>
    <t xml:space="preserve">per artt.:  A.004.080.35 E A.004.080.40</t>
  </si>
  <si>
    <t xml:space="preserve">A.5.010.015.02</t>
  </si>
  <si>
    <t xml:space="preserve">per artt.:  A.004.080.50/55/60/65 e A.004.080.90</t>
  </si>
  <si>
    <t xml:space="preserve">A.5.010.015.03</t>
  </si>
  <si>
    <t xml:space="preserve">per artt.:  A.004.080.75</t>
  </si>
  <si>
    <t xml:space="preserve">A.5.015.020.01</t>
  </si>
  <si>
    <t xml:space="preserve">Assistenza muraria per l' esecuzione in opera di manufatti di cui agli artt.: A.4.085.005/015/020</t>
  </si>
  <si>
    <t xml:space="preserve">pareti orizzontali</t>
  </si>
  <si>
    <t xml:space="preserve">A.5.015.020.02</t>
  </si>
  <si>
    <t xml:space="preserve">pareti verticali esterne</t>
  </si>
  <si>
    <t xml:space="preserve">A.5.015.020.03</t>
  </si>
  <si>
    <t xml:space="preserve">pareti verticali interne</t>
  </si>
  <si>
    <t xml:space="preserve">A.5.020.005.01</t>
  </si>
  <si>
    <t xml:space="preserve">Posa in opera di pedata e di frontale in beola, compresa la relativa alzata come agli artt.: A.4.090.005/010 su soletta portante o su muretti d' appoggio: misurazione in luce netta</t>
  </si>
  <si>
    <t xml:space="preserve">A.5.020.010.01</t>
  </si>
  <si>
    <t xml:space="preserve">Posa in opera di pedata e frontale da cm. 32-34 in pietra naturale compresa la relativa alzata da cm. 14-15 come agli artt.: A.4.090.015/020/025 - misurazione in luce netta:</t>
  </si>
  <si>
    <t xml:space="preserve">gradino rettangolare completo di pedata e alzata</t>
  </si>
  <si>
    <t xml:space="preserve">A.5.020.010.02</t>
  </si>
  <si>
    <t xml:space="preserve">pedata</t>
  </si>
  <si>
    <t xml:space="preserve">A.5.020.010.03</t>
  </si>
  <si>
    <t xml:space="preserve">alzata</t>
  </si>
  <si>
    <t xml:space="preserve">A.5.020.015.01</t>
  </si>
  <si>
    <t xml:space="preserve">Posa in opera di pedata frontale in pietra naturale, compresa la relativa alzata da cm. 14-15 come agli artt.: A.4.090.015/020/025 - misurazione in luce netta -</t>
  </si>
  <si>
    <t xml:space="preserve">gradino a ventaglio completo di pedata e alzata</t>
  </si>
  <si>
    <t xml:space="preserve">A.5.020.015.02</t>
  </si>
  <si>
    <t xml:space="preserve">A.5.020.020.01</t>
  </si>
  <si>
    <t xml:space="preserve">Posa in opera di davanzale di finestra in pietra naturale come agli artt. A.4.090.030/035/040</t>
  </si>
  <si>
    <t xml:space="preserve">A.5.020.025.01</t>
  </si>
  <si>
    <t xml:space="preserve">Posa in opera di contorno di finestra e porta balcone spalle e cappello, in pietra naturale come agli artt. A.4.090.045</t>
  </si>
  <si>
    <t xml:space="preserve">larghezza cm. 18-22</t>
  </si>
  <si>
    <t xml:space="preserve">A.5.020.025.02</t>
  </si>
  <si>
    <t xml:space="preserve">larghezza cm. 12-17</t>
  </si>
  <si>
    <t xml:space="preserve">A.5.020.030.01</t>
  </si>
  <si>
    <t xml:space="preserve">Posa in opera di contorno di porta interna come all' art. A.4.090.050</t>
  </si>
  <si>
    <t xml:space="preserve">A.5.020.035.01</t>
  </si>
  <si>
    <t xml:space="preserve">Posa in opera di soglia per porta esterna e balcone in pietra naturale come all' art. A.4.090.055</t>
  </si>
  <si>
    <t xml:space="preserve">A.5.020.040.01</t>
  </si>
  <si>
    <t xml:space="preserve">Posa in opera di frontale in pietra naturale come all' art. A.4.090.060</t>
  </si>
  <si>
    <t xml:space="preserve">A.5.020.045.01</t>
  </si>
  <si>
    <t xml:space="preserve">Posa in opera di zoccolino piano in pietra naturale come agli artt. A.4.080.065/070</t>
  </si>
  <si>
    <t xml:space="preserve">altezza cm. 15-18, spess. cm. 2 per ripiani scale</t>
  </si>
  <si>
    <t xml:space="preserve">A.5.020.045.02</t>
  </si>
  <si>
    <t xml:space="preserve">altezza cm. 8-10, spess. cm. 2 per locali interni</t>
  </si>
  <si>
    <t xml:space="preserve">A.5.020.045.03</t>
  </si>
  <si>
    <t xml:space="preserve">altezza cm. 6-8, spess. cm. 1 per locali interni</t>
  </si>
  <si>
    <t xml:space="preserve">A.5.020.050.01</t>
  </si>
  <si>
    <t xml:space="preserve">Posa in opera di zoccolino piano a gradoni con altezza cm. 16-18 in elementi di lunghezza cm. 40-48, come all' art. A.4.090.080 per rampe di scale rettilinee</t>
  </si>
  <si>
    <t xml:space="preserve">A.5.020.055.01</t>
  </si>
  <si>
    <t xml:space="preserve">Posa in opera di zoccolino piano a rampante a scivolo , in pezzi sagomati di pietra naturale, come all' art. A.4.090.085 per rampe di scale rettilinee</t>
  </si>
  <si>
    <t xml:space="preserve">A.5.020.060.01</t>
  </si>
  <si>
    <t xml:space="preserve">Posa in opera di rivestimento esterno di facciata in pietra naturale come agli artt. A.4.090.090/095</t>
  </si>
  <si>
    <t xml:space="preserve">campo semplice ed uniforme con 3-4 lastre per mq</t>
  </si>
  <si>
    <t xml:space="preserve">A.5.020.065.01</t>
  </si>
  <si>
    <t xml:space="preserve">Posa in opera di rivestimento interno di pareti in pietra naturale come agli artt. A.4.090.090/095</t>
  </si>
  <si>
    <t xml:space="preserve">A.5.020.070.01</t>
  </si>
  <si>
    <t xml:space="preserve">Posa in opera di pavimento esterno in pietra naturale come all' art. A.4.090.100</t>
  </si>
  <si>
    <t xml:space="preserve">A.5.020.075.01</t>
  </si>
  <si>
    <t xml:space="preserve">Posa in opera di pavimento interno in pietra naturale come all' art. A.4.090.105</t>
  </si>
  <si>
    <t xml:space="preserve">campo unico</t>
  </si>
  <si>
    <t xml:space="preserve">A.5.020.075.02</t>
  </si>
  <si>
    <t xml:space="preserve">disegno con fasce</t>
  </si>
  <si>
    <t xml:space="preserve">A.5.020.080.01</t>
  </si>
  <si>
    <t xml:space="preserve">Assistenza muraria alla posa in opera di pavimenti in lastre di marmo come agli artt. A.3.130.005/010/015/020/025/030/035/040/045/050/055/060/065</t>
  </si>
  <si>
    <t xml:space="preserve">A.5.025.005.01</t>
  </si>
  <si>
    <t xml:space="preserve">Assistenze murarie alla posa in opera di pavimenti in piastrelle, pietrini e masselli di cemento, marmette e marmettoni, comeagli art. A.4.095.005/010/015</t>
  </si>
  <si>
    <t xml:space="preserve">esclusa la manovalanza in aiuto ai posatori</t>
  </si>
  <si>
    <t xml:space="preserve">A.5.025.005.02</t>
  </si>
  <si>
    <t xml:space="preserve">Assistenze murarie alla posa in opera di pavimenti in piastrelle, pietrini e masselli di cemento, marmette e marmettoni, comeagli art. A.04.095.005/010/015</t>
  </si>
  <si>
    <t xml:space="preserve">compresa la manovalanza in aiuto ai posatori</t>
  </si>
  <si>
    <t xml:space="preserve">A.5.025.010.01</t>
  </si>
  <si>
    <t xml:space="preserve">Assistenze murarie alla posa in opera di pavimenti in piastrelle di grès e litoceramica, come agli art. A.4.095.020</t>
  </si>
  <si>
    <t xml:space="preserve">A.5.025.010.02</t>
  </si>
  <si>
    <t xml:space="preserve">A.5.025.015.01</t>
  </si>
  <si>
    <t xml:space="preserve">Assistenze murarie alla posa in opera di pavimenti in asfalto naturale, come agli art. A.4.095.025</t>
  </si>
  <si>
    <t xml:space="preserve">A.5.025.015.02</t>
  </si>
  <si>
    <t xml:space="preserve">A.5.025.020.01</t>
  </si>
  <si>
    <t xml:space="preserve">Assistenze murarie alla posa in opera di pavimenti in marmo, come agli art. A.4.095.030</t>
  </si>
  <si>
    <t xml:space="preserve">A.5.025.020.02</t>
  </si>
  <si>
    <t xml:space="preserve">A.5.025.025.01</t>
  </si>
  <si>
    <t xml:space="preserve">Assistenze murarie alla posa in opera di pavimenti in mosaico con scaglie tranciate irregolari, come agli art. A.4.095.035</t>
  </si>
  <si>
    <t xml:space="preserve">A.5.025.025.02</t>
  </si>
  <si>
    <t xml:space="preserve">A.5.025.030.01</t>
  </si>
  <si>
    <t xml:space="preserve">Assistenze murarie alla posa in opera di pavimenti in granulato sferoidale di quarzo, come agli art. A.4.095.040/045/050 esclusa lamanodopera in aiuto ai posatori</t>
  </si>
  <si>
    <t xml:space="preserve">A.5.025.035.01</t>
  </si>
  <si>
    <t xml:space="preserve">Assistenze murarie alla posa in opera di pavimenti in tessere di gres ceramico, vtro,vetro di porcellana, caolino smaltato, come agli art. A.4.095.060</t>
  </si>
  <si>
    <t xml:space="preserve">A.5.025.035.02</t>
  </si>
  <si>
    <t xml:space="preserve">A.5.025.040.01</t>
  </si>
  <si>
    <t xml:space="preserve">Assistenze murarie alla posa in opera di pavimenti in listoni di legno su armatura di abete, come agli art. A.4.095.065</t>
  </si>
  <si>
    <t xml:space="preserve">A.5.025.040.02</t>
  </si>
  <si>
    <t xml:space="preserve">A.5.025.045.01</t>
  </si>
  <si>
    <t xml:space="preserve">Assistenze murarie alla posa in opera di pavimenti in klinker, come agli art. A.4.095.120:</t>
  </si>
  <si>
    <t xml:space="preserve">A.5.025.045.02</t>
  </si>
  <si>
    <t xml:space="preserve">A.5.025.050.01</t>
  </si>
  <si>
    <t xml:space="preserve">Assistenze murarie alla posa in opera di pavimenti in doghette o quadrotti posati su armatura o su magatelli, come agli art. A.4.095.070:</t>
  </si>
  <si>
    <t xml:space="preserve">A.5.025.050.02</t>
  </si>
  <si>
    <t xml:space="preserve">A.5.025.055.01</t>
  </si>
  <si>
    <t xml:space="preserve">Assistenze murarie alla posa in opera di pavimenti in piastrelle resilienti in resine sintetiche, come agli art. A.4.095.085/090</t>
  </si>
  <si>
    <t xml:space="preserve">A.5.025.055.02</t>
  </si>
  <si>
    <t xml:space="preserve">A.5.025.060.01</t>
  </si>
  <si>
    <t xml:space="preserve">Assistenze murarie alla posa in opera di pavimenti in linoleum o gomma, come agli art. A.4.095.085/095</t>
  </si>
  <si>
    <t xml:space="preserve">A.5.025.060.02</t>
  </si>
  <si>
    <t xml:space="preserve">A.5.025.065.01</t>
  </si>
  <si>
    <t xml:space="preserve">Assistenze murarie alla posa in opera di rivestimenti in piastrelle di terraglia smaltata o di ceramica forte nelle dimensioni di cm. 15x15, come agli art. A.4.095.125/130</t>
  </si>
  <si>
    <t xml:space="preserve">A.5.025.065.02</t>
  </si>
  <si>
    <t xml:space="preserve">A.5.025.070.01</t>
  </si>
  <si>
    <t xml:space="preserve">Assistenze murarie alla posa in opera di rivestimenti per pareti interne in grès ceramico, vetro, vetro di porcellana, caolino smaltato, come agli art. A.4.095.135</t>
  </si>
  <si>
    <t xml:space="preserve">A.5.025.070.02</t>
  </si>
  <si>
    <t xml:space="preserve">A.5.025.075.01</t>
  </si>
  <si>
    <t xml:space="preserve">Assistenze murarie alla posa in opera di rivestimenti per pareti esterne in tessere di grès ceramico, vetro, vetro di porcellana, caolino smaltato, come agli art. A.4.095.135</t>
  </si>
  <si>
    <t xml:space="preserve">A.5.025.075.02</t>
  </si>
  <si>
    <t xml:space="preserve">A.5.025.080.01</t>
  </si>
  <si>
    <t xml:space="preserve">Assistenze murarie alla posa in opera di rivestimenti per pareti interne in tessere di marmo a spacco rustico</t>
  </si>
  <si>
    <t xml:space="preserve">A.5.025.080.02</t>
  </si>
  <si>
    <t xml:space="preserve">A.5.025.080.03</t>
  </si>
  <si>
    <t xml:space="preserve">Assistenze murarie alla posa in opera di rivestimenti per pareti interne in tesserine di marmo a spacco rustico</t>
  </si>
  <si>
    <t xml:space="preserve">A.5.025.080.04</t>
  </si>
  <si>
    <t xml:space="preserve">A.5.025.085.01</t>
  </si>
  <si>
    <t xml:space="preserve">Assistenze murarie alla posa in opera di rivestimenti per pareti esterne in klinker, come all' art.: A.4.095.140</t>
  </si>
  <si>
    <t xml:space="preserve">A.5.025.085.02</t>
  </si>
  <si>
    <t xml:space="preserve">A.5.025.090.01</t>
  </si>
  <si>
    <t xml:space="preserve">Assistenze murarie alla posa in opera di zoccolino in piastrelle di grès con o senza guscia, come all' art.: A.4.095.145.04/05/06/07</t>
  </si>
  <si>
    <t xml:space="preserve">A.5.025.090.02</t>
  </si>
  <si>
    <t xml:space="preserve">Assistenze murarie alla posa in opera di zoccolino in piastrelle di grès con o senza guscia, come all' art.: A.4.095.145.04/0506/07</t>
  </si>
  <si>
    <t xml:space="preserve">A.5.025.095.01</t>
  </si>
  <si>
    <t xml:space="preserve">Assistenze murarie alla posa in opera di pavimento sopraelevato, come all' art.: A.4.095.155, compresa la manovalanza in aiuto ai posatori.</t>
  </si>
  <si>
    <t xml:space="preserve">A.5.025.100.01</t>
  </si>
  <si>
    <t xml:space="preserve">Assistenze murarie alla posa in opera di rivestimento in perlinatura, come all' art.: A.4.095.160.</t>
  </si>
  <si>
    <t xml:space="preserve">A.5.025.105.01</t>
  </si>
  <si>
    <t xml:space="preserve">Assistenze murarie alla posa in opera di rivestimento in pannelli di legno truciolare, come all' art.: A.4.095.165</t>
  </si>
  <si>
    <t xml:space="preserve">A.5.030.005.01</t>
  </si>
  <si>
    <t xml:space="preserve">OPERE IN ALLUMINIO-PARETI MOBILI-SERRAMENTI</t>
  </si>
  <si>
    <t xml:space="preserve">Assistenza muraria alla posa di controsoffitti come all' art.: A.4.100.005/010</t>
  </si>
  <si>
    <t xml:space="preserve">A.5.030.010.01</t>
  </si>
  <si>
    <t xml:space="preserve">Assistenza muraria alla posa di pareti mobili, come all' art.: A.4.100.015</t>
  </si>
  <si>
    <t xml:space="preserve">A.5.030.015.01</t>
  </si>
  <si>
    <t xml:space="preserve">Assistenza muraria alla posa di porte e pareti, come all' art.: A.4.100.020/025/030</t>
  </si>
  <si>
    <t xml:space="preserve">A.5.030.020.01</t>
  </si>
  <si>
    <t xml:space="preserve">Assistenza muraria alla posa coperture e pareti in alluminio, come all' art.: A.4.100.035</t>
  </si>
  <si>
    <t xml:space="preserve">A.5.030.025.01</t>
  </si>
  <si>
    <t xml:space="preserve">Assistenza muraria alla posa coperture e pareti in alluminio, come all' art.: A.4.100.040</t>
  </si>
  <si>
    <t xml:space="preserve">A.5.030.030.01</t>
  </si>
  <si>
    <t xml:space="preserve">Assistenza muraria alla posa lattonerie in alluminio, come all' art.: A.4.100.045</t>
  </si>
  <si>
    <t xml:space="preserve">A.5.030.035.01</t>
  </si>
  <si>
    <t xml:space="preserve">Assistenza muraria alla posa di copertine e pareti in alluminio, come all' art.: A.4.100.050/055</t>
  </si>
  <si>
    <t xml:space="preserve">A.5.030.040.01</t>
  </si>
  <si>
    <t xml:space="preserve">Posa in opera di serramenti, come all' art.: A.4.100.060</t>
  </si>
  <si>
    <t xml:space="preserve">A.5.030.045.01</t>
  </si>
  <si>
    <t xml:space="preserve">Posa in opera di serramenti per porte (misura minima 1.75 mq.), come all' art.: A.4.100.065/070</t>
  </si>
  <si>
    <t xml:space="preserve">A.5.030.050.01</t>
  </si>
  <si>
    <t xml:space="preserve">Posa in opera di persiane avvolgibili ad elementi agganciati, come all' art.: A.4.100.080/085</t>
  </si>
  <si>
    <t xml:space="preserve">A.5.030.055.01</t>
  </si>
  <si>
    <t xml:space="preserve">Assistenza alla posa di facciate continue, come all' art.: A.4.100.090/095</t>
  </si>
  <si>
    <t xml:space="preserve">A.5.030.060.01</t>
  </si>
  <si>
    <t xml:space="preserve">Assistenza alla posa di copertura, come all' art.: A.4.100.100</t>
  </si>
  <si>
    <t xml:space="preserve">A.5.035.005.01</t>
  </si>
  <si>
    <t xml:space="preserve">Assistenza alla posa in opera di canali, converse, scossaline, come all' art. A.4.110.005/010/015/020/030/035/040/045</t>
  </si>
  <si>
    <t xml:space="preserve">A.5.035.010.01</t>
  </si>
  <si>
    <t xml:space="preserve">Posa in opera di bocchettoni, come all' art. A.4.110.025</t>
  </si>
  <si>
    <t xml:space="preserve">in piombo</t>
  </si>
  <si>
    <t xml:space="preserve">A.5.035.010.02</t>
  </si>
  <si>
    <t xml:space="preserve">in rame</t>
  </si>
  <si>
    <t xml:space="preserve">A.5.040.005.01</t>
  </si>
  <si>
    <t xml:space="preserve">Posa in opera di serramento in legno, a vetri di finestre e balconi misura minima mq. 1.50, con falso telaio:</t>
  </si>
  <si>
    <t xml:space="preserve">antine apribili come all' art. A.4.115.005</t>
  </si>
  <si>
    <t xml:space="preserve">A.5.040.005.02</t>
  </si>
  <si>
    <t xml:space="preserve">antine apribili come all' art. A.4.115.010</t>
  </si>
  <si>
    <t xml:space="preserve">A.5.040.005.03</t>
  </si>
  <si>
    <t xml:space="preserve">antine apribili come all' art. A.4.115.015/020/025</t>
  </si>
  <si>
    <t xml:space="preserve">A.5.040.010.01</t>
  </si>
  <si>
    <t xml:space="preserve">Posa in opera di persiane ed ante avvolgibili:</t>
  </si>
  <si>
    <t xml:space="preserve">a battere come all' art. A.4.115.035 sup. min. 2 mq.</t>
  </si>
  <si>
    <t xml:space="preserve">A.5.040.010.02</t>
  </si>
  <si>
    <t xml:space="preserve">a battere come all' art. A.4.115.040 sup. min. 2 mq.</t>
  </si>
  <si>
    <t xml:space="preserve">A.5.040.010.03</t>
  </si>
  <si>
    <t xml:space="preserve">avvolgibili come all'art. A.4.115.070/075sup. min. 2 mq.</t>
  </si>
  <si>
    <t xml:space="preserve">A.5.040.015.01</t>
  </si>
  <si>
    <t xml:space="preserve">Posa in opera di cassonetto coprirullo, come all' art. A.4.115.055</t>
  </si>
  <si>
    <t xml:space="preserve">altezza minima m. 1</t>
  </si>
  <si>
    <t xml:space="preserve">A.5.040.020.01</t>
  </si>
  <si>
    <t xml:space="preserve">Posa in opera di porta in legno con falso telaio:</t>
  </si>
  <si>
    <t xml:space="preserve">tavolato come all' art. A.4.115.080/085</t>
  </si>
  <si>
    <t xml:space="preserve">A.5.040.025.01</t>
  </si>
  <si>
    <t xml:space="preserve">ingresso appart. su mazzetta art A.4.115.115/125/130</t>
  </si>
  <si>
    <t xml:space="preserve">A.5.040.025.02</t>
  </si>
  <si>
    <t xml:space="preserve">Posa in opera di portoni di ingresso esterni come all' art. A.4.115.120</t>
  </si>
  <si>
    <t xml:space="preserve">A.5.040.030.01</t>
  </si>
  <si>
    <t xml:space="preserve">Posa in opera di solo falsostipite isolato su porte, bussole, stipitone come all' art. A.4.115.145, non compensati nei precedenti articoli.</t>
  </si>
  <si>
    <t xml:space="preserve">A.5.040.035.01</t>
  </si>
  <si>
    <t xml:space="preserve">Posa in opera di sportelli o scuretti come all' art. A.4.115.150</t>
  </si>
  <si>
    <t xml:space="preserve">A.5.040.040.01</t>
  </si>
  <si>
    <t xml:space="preserve">Posa in opera di corrimano in legno come all' art. A.4.115.155</t>
  </si>
  <si>
    <t xml:space="preserve">A.5.045.005.01</t>
  </si>
  <si>
    <t xml:space="preserve">Assistenza muraria alla posa di struttura metallica di edifici come all' art. A.004.120.5/10</t>
  </si>
  <si>
    <t xml:space="preserve">A.5.045.010.01</t>
  </si>
  <si>
    <t xml:space="preserve">Assistenza muraria alla posa di lamiera grecata per solai come all' art. A.004.120.20</t>
  </si>
  <si>
    <t xml:space="preserve">A.5.045.015.01</t>
  </si>
  <si>
    <t xml:space="preserve">Assistenza muraria alla posa di rete elettrosaldata come all' art. A.004.120.A30</t>
  </si>
  <si>
    <t xml:space="preserve">A.5.045.020.01</t>
  </si>
  <si>
    <t xml:space="preserve">Posa in opera di serramenti per porte e finestre come all' art. A.004.120.A35/40</t>
  </si>
  <si>
    <t xml:space="preserve">A.5.045.025.01</t>
  </si>
  <si>
    <t xml:space="preserve">Posa in opera di serrande a rotolo o a maglie come all' art. A.004.120.A60/65</t>
  </si>
  <si>
    <t xml:space="preserve">A.5.045.030.01</t>
  </si>
  <si>
    <t xml:space="preserve">Posa in opera di porte basculanti come all' art. A.004.120.A60/70</t>
  </si>
  <si>
    <t xml:space="preserve">A.5.045.035.01</t>
  </si>
  <si>
    <t xml:space="preserve">Posa in opera di portine per canne immondezzaio come all' art. A.004.120.A85</t>
  </si>
  <si>
    <t xml:space="preserve">A.5.045.040.01</t>
  </si>
  <si>
    <t xml:space="preserve">Posa in opera di porta per camera raccolta rifiuti come all' art. A.004.120.A90</t>
  </si>
  <si>
    <t xml:space="preserve">A.5.045.045.01</t>
  </si>
  <si>
    <t xml:space="preserve">Posa in opera di inferriate e griglie in ferro come all' art. A.004.120.120</t>
  </si>
  <si>
    <t xml:space="preserve">A.5.045.050.01</t>
  </si>
  <si>
    <t xml:space="preserve">Posa in opera di cancelli e cancellate in ferro come all' art. A.004.120.125</t>
  </si>
  <si>
    <t xml:space="preserve">A.5.045.055.01</t>
  </si>
  <si>
    <t xml:space="preserve">Posa in opera di parapetti per balconi e rampe scale rettilinee come all' art. A.004.120.130</t>
  </si>
  <si>
    <t xml:space="preserve">balconi</t>
  </si>
  <si>
    <t xml:space="preserve">A.5.045.055.02</t>
  </si>
  <si>
    <t xml:space="preserve">rampe scale rettilinee</t>
  </si>
  <si>
    <t xml:space="preserve">A.5.045.060.01</t>
  </si>
  <si>
    <t xml:space="preserve">Posa in opera di pannelli in grigliato elettrofuso zincato come all' art. A.004.120.150/160</t>
  </si>
  <si>
    <t xml:space="preserve">A.5.045.065.01</t>
  </si>
  <si>
    <t xml:space="preserve">Prestazioni accessorie, compreso scarico e sollevamento ai piani in percentuale sull' importo complessivo della fornitura in opera</t>
  </si>
  <si>
    <t xml:space="preserve">A.5.050.005.01</t>
  </si>
  <si>
    <t xml:space="preserve">Prestazioni accessorie, compreso scarico e sollevamento ai piani dei materiali, in percentuale sull' importo complessivo delle fornitura.</t>
  </si>
  <si>
    <t xml:space="preserve">A.5.055.005.01</t>
  </si>
  <si>
    <t xml:space="preserve">OPERE DA VERNICIATORE/OPERE DA TAPPEZZIERE</t>
  </si>
  <si>
    <t xml:space="preserve">Prestazioni accessorie, in percentuale sull' importo complessivo delle fornitura.</t>
  </si>
  <si>
    <t xml:space="preserve">A.5.060.005.01</t>
  </si>
  <si>
    <t xml:space="preserve">IMPIANTI ASCENSORI</t>
  </si>
  <si>
    <t xml:space="preserve">Assistenze murarie per l' installazione di impianto ascensore e montacarichi, esclusa la manovalanza in aiuto ai montatori, in percentuale sul prezzo dell' impianto:</t>
  </si>
  <si>
    <t xml:space="preserve">A.5.065.005.01</t>
  </si>
  <si>
    <t xml:space="preserve">IMPIANTI IDRICO-SANITARI</t>
  </si>
  <si>
    <t xml:space="preserve">Assistenze murarie per l' installazione di impianto idrosanitario completo di apparecchi e rubinetterie, esclusa la manovalanza in aiuto ai montatori, in percentuale sul prezzo dell' impianto</t>
  </si>
  <si>
    <t xml:space="preserve">A.5.065.010.01</t>
  </si>
  <si>
    <t xml:space="preserve">Assistenze murarie alla posa di tubazioni in ghisa, messe in opera dall' installatore di impianti idrosanitari.</t>
  </si>
  <si>
    <t xml:space="preserve">valutate a peso</t>
  </si>
  <si>
    <t xml:space="preserve">A.5.065.010.02</t>
  </si>
  <si>
    <t xml:space="preserve">in % sull' impoto delle foniture dei materiali</t>
  </si>
  <si>
    <t xml:space="preserve">A.5.070.005.01</t>
  </si>
  <si>
    <t xml:space="preserve">IMPIANTI DI RISCALDAMENTO E CONDIZIONAMENTO</t>
  </si>
  <si>
    <t xml:space="preserve">Assistenze murarie per l' installazione di impianto di riscaldamento, esclusa la manovalanza in aiuto ai montatori, in percentuale sul prezzo dell' impianto per impianto e radiatori</t>
  </si>
  <si>
    <t xml:space="preserve">A.5.075.005.01</t>
  </si>
  <si>
    <t xml:space="preserve">IMPIANTI ELETTRICI</t>
  </si>
  <si>
    <t xml:space="preserve">Assistenze murarie per l' installazione di impianto elettrico, esclusa la manovalanza in aiuto ai montatori, in percentuale media sul prezzo dell' impianto.</t>
  </si>
  <si>
    <t xml:space="preserve">B.4.005.005.01</t>
  </si>
  <si>
    <t xml:space="preserve">ASCENSORI E MONTACARICHI</t>
  </si>
  <si>
    <t xml:space="preserve">ASCENSORE ELETTRICO </t>
  </si>
  <si>
    <t xml:space="preserve">Ascensori ad azionamento elettrico rispondenti alla normativa per il superamento delle barriere architettoniche (Legge n. 13/89, D.M. n. 236 del 14,06,1989, l.r. Lombardia n. 6/89), aventi le seguenti caratteristiche: in vano proprio,  6 fermate, corsa utile 15 m., velocità m/s 0,63/0,15, rapporto di intermittenza 0,40, con portata utile di 480 Kg, 6 persone, macchinario posto in alto, motore elettrico trifase in corto circuito di adatta potenza. guide di scorrimento per la cabina e contrappesi in profilati a T di acciaio trafilato/fresato, contrappesi in blocchi di materiale adatti allo scopo. Cabina con dimensioni interne minime di mt.0,95x1,30, in armatura metallica con rivestimento in materiale plastico, porta di cabina e di piano automatiche scorrevoli con luce netta di m 0,85, serrature elettromeccaniche di sicurezza, quadro di di manovra comprendente tutte le apparecchiature necessarie, linee elettriche nel vano in adatte canalizzazioni e cavo flessibile per la cabina, funi di trazione, staffe per le guide e accessori diversi per dare l'impianto completo e funzionante, compresa la mano d'opera necessaria.</t>
  </si>
  <si>
    <t xml:space="preserve">B.4.010.005.01</t>
  </si>
  <si>
    <t xml:space="preserve">ASCENSORE  OLEODINAMICO</t>
  </si>
  <si>
    <t xml:space="preserve">Ascensore ad azionamento oleodinamico (idraulico) rispondente alla normativa per il superamento delle barriere architettoniche (legge  n. 13/89, D.M. n. 236 del 14.06.1989, l.r. Lombardia n. 6/89) avente le seguente caratteristiche: in vano proprio, 6 fermate, corsa utile, corsa utile 15 m., velocità m/s 0,63, rapporto di intermittenza 0,40,con portata utile di 480 Kg, 6 persone, centralina posta in basso in locale adiacente al vano corsa, guida di scorrimento per la cabina e per la testa del pistone in profilati di acciaio  a T trafilato e fresato. Cabina con dimensioni interne minime di mt. 0,95x1,30, in armatura metallica con rivestimento in materiale plastico, porta di cabina e di piano automatiche scorrevoli con luce netta di m. 0,85, serrature elettromeccaniche di sicurezza, quadro di manovra comprendente tutte le apparecchiature necessarie, linee elettriche nel vano in adatte canalizzazioni e cavo flessibile per la cabina, funi di trazione, staffe per le guide e accessori diversi per dare l'impianto completo e funzionante in opera, compresa la mano d'opera. </t>
  </si>
  <si>
    <t xml:space="preserve">B.4.015.005.01</t>
  </si>
  <si>
    <t xml:space="preserve">MONTALETTIGHE</t>
  </si>
  <si>
    <t xml:space="preserve">Montalettighe automatico, in opera, con corsa utile di mt. 16,50, 6 fermate e servizi, velocità 0,50 m/sec, portata utile minima di almeno 700 kg., profondità  minima della cabina di mt. 2,10, capienza 9 persone, rapporto di intermittenza 40%, macchinario posto in alto, guidw di scorrimento per la cabina in profilati di acciaio aT, contrappesi in blocchi di materiale adatti allo scopo guidati da funi spiroidali, cabina in ferro rivestita in materiale plastico con pavimento in gomma o linoleum, porte automatiche scorrevoli, linee elettriche protette e posizionate nel vano compresa la messa a terra dei cavi, funi di trazione e quant'altro occorra per dare l'opera funzionante ed in conformità al DPR 503/1976 ed alla Direttiva U.E. 95/16. </t>
  </si>
  <si>
    <t xml:space="preserve">B.4.020.005.01</t>
  </si>
  <si>
    <t xml:space="preserve">MONTACARICHI</t>
  </si>
  <si>
    <t xml:space="preserve">Montacarichi, a motore asincrono trifase, per portate sino a 100 Kg, ed adibito esclusivamente al trasporto di cose e accessibile alle persone per le sole operazioni di carico e scarico, vano proprio, corsa utile mt. 16,50, 6 fermate per i servizi con quota non inferiore ai mt. 0,80, velocità 0,50 m/s, rapporto di intermittenza 40%, macchinario posto in alto, guide di scorrimento per la cabina in profilati di acciaio a T, contrappesi in blocchi di materiale adatti allo scopo guidati da funi spiroidali, cabina in ferro con cancelletto a ghigliottina, portelli ai piani in ferro o similare sia a ghigliottina che a battente, apertura e chiusura a mano simultaneo, bottoniera ai piani con pulsante di chiamata, linee elettriche protette e posizionate nel vano compresa la messa a terra cavi, funi di trazione staffaggi e quant'altro occorra per dare l'opera funzionante.</t>
  </si>
  <si>
    <t xml:space="preserve">B.4.025.005.01</t>
  </si>
  <si>
    <t xml:space="preserve">SERVOSCALA</t>
  </si>
  <si>
    <t xml:space="preserve">Impianto servoscala, tipo rettilineo, riferimento norme UNI 9801, rispondente alla normativa della legge n. 13/89 ed al D.M. 236 del 14.06.1989,  con macchina a pedana ribaltabile da 150 Kg, dimensione minima della pedana 0,75x0,70 idoneo a trasportare una persona seduta su sedia a ruote, sbarra di sicurezza a L con controllo movimento, sistema di anticesoiamento, antischiacciamento del corpo pedana,del corpo carter, alette installate sulle bordature corpo macchina con funzionamento anticesoiamento, pulsante stop macchina, maniglione fisso, pedana antiscivolo, comando elettrico a chiave per il consenso salita e discesa installato sulla macchina, idem per i pulsanti, manovra manuale di emergenza, bottoniera con selettore a chiave per comandi, alimentazione  elettrica per il funzionamento a norma CEI, data in opera completamento funzionante </t>
  </si>
  <si>
    <t xml:space="preserve">%</t>
  </si>
  <si>
    <t xml:space="preserve">C.1.005.005.01</t>
  </si>
  <si>
    <t xml:space="preserve">IMPIANTO IDRICO SANITARIO E ANTINCENDIO</t>
  </si>
  <si>
    <t xml:space="preserve">Installatore di 5° categoria specializzato</t>
  </si>
  <si>
    <t xml:space="preserve">C.1.005.010.01</t>
  </si>
  <si>
    <t xml:space="preserve">Installatore 4° categoria</t>
  </si>
  <si>
    <t xml:space="preserve">C.1.005.015.01</t>
  </si>
  <si>
    <t xml:space="preserve">Installatore 3° categoria</t>
  </si>
  <si>
    <t xml:space="preserve">C.1.005.020.01</t>
  </si>
  <si>
    <t xml:space="preserve">Installatore 2° categoria</t>
  </si>
  <si>
    <t xml:space="preserve">C.2.005.005.01</t>
  </si>
  <si>
    <t xml:space="preserve">APPARECCHI SANITARI</t>
  </si>
  <si>
    <t xml:space="preserve">Vaso a pavimento (turca) in porcellana dura (vetrochina), pedana da 60x50 cm, per incasso a filo pavimento</t>
  </si>
  <si>
    <t xml:space="preserve">C.2.005.010.01</t>
  </si>
  <si>
    <t xml:space="preserve">Vaso igienico bianco a pianta ovale o poligonale, in porcellana dura (vetrochina), tipo a cacciata, completo degli accessori</t>
  </si>
  <si>
    <t xml:space="preserve">C.2.005.015.01</t>
  </si>
  <si>
    <t xml:space="preserve">Lavabo rettangolare bianco, spigoli arrotondati, in porcellana dura (vetrochina) da cm 68x57</t>
  </si>
  <si>
    <t xml:space="preserve">C.2.005.020.01</t>
  </si>
  <si>
    <t xml:space="preserve">Bidet a pianta ovale o poligonale, in porcellana in dura (vetrochina) da 62x32 cm, completo</t>
  </si>
  <si>
    <t xml:space="preserve">C.2.005.025.01</t>
  </si>
  <si>
    <t xml:space="preserve">Vasca da bagno in acciaio smaltato da rivestire, misure standard</t>
  </si>
  <si>
    <t xml:space="preserve">C.2.005.030.01</t>
  </si>
  <si>
    <t xml:space="preserve">Piatto doccia in gres porcellanato (fire clay) , da 75x75</t>
  </si>
  <si>
    <t xml:space="preserve">C.2.005.035.01</t>
  </si>
  <si>
    <t xml:space="preserve">Orinatoio sospeso, lavaggio tramite flusso continuo, in porcellana dura (vetrochina), da 46x37 cm</t>
  </si>
  <si>
    <t xml:space="preserve">C.2.005.040.01</t>
  </si>
  <si>
    <t xml:space="preserve">Lavello per cucina in grès porcellanato bianco (fire clay), dimensioni 100x50 cm, con scolapiatti unito alla bacinella, reversibile, per montaggio su mobile</t>
  </si>
  <si>
    <t xml:space="preserve">C.2.010.005.01</t>
  </si>
  <si>
    <t xml:space="preserve">APPARECCHI SANITARI PER DISABILI</t>
  </si>
  <si>
    <t xml:space="preserve">Lavabo in ceramica per disabili, con appoggiagomiti e paraspruzzi ad inclinazione frontale a mezzo di manopole, completo di scarico flessibile e miscelatore meccanico a leva lunga con bocchello estraibile</t>
  </si>
  <si>
    <t xml:space="preserve">C.2.010.010.01</t>
  </si>
  <si>
    <t xml:space="preserve">Vaso - bidet in ceramica, catino allungato con apertura anteriore per introduzione doccetta, altezza 50 cm., sifone incorporato, cassetta di risciacquo a zaino, batteria di scarico a comando agevolato, con pulsante sulla cassetta e a distanza, sedile rimovibile in ABS antiscivolo, completo di doccia a cornetta con leva di funzionamento sull'impugnatura e regolatore automatico di portata</t>
  </si>
  <si>
    <t xml:space="preserve">C.2.010.015.01</t>
  </si>
  <si>
    <t xml:space="preserve">Piatto doccia accessibile realizzato in ABS con rivestimento inresine metacriliche, rinforzato in vetroresina, previsto per installazione filo pavimento nella dimensione di 80x80 cm completo di piletta e griglia di scarico,  </t>
  </si>
  <si>
    <t xml:space="preserve">C.2.010.020.01</t>
  </si>
  <si>
    <t xml:space="preserve">Vasca doccia integrata per bagno "assistito", costituito da scocca in vetroresina rinforzata, struttura in acciaio anticorrosione e verniciatura epossidica finale compresi sistemi di fissaggio a pavimento, paratia frontale estraibile, sedile scorrevole su guide in acciaio inox, completa di quadro di comandi ed erogazione con gruppo miscelatore termostatico erogante a doccette fissate ed orientabili oltre che a doccetta a telefono, serbatoio per liquido disinfettante, </t>
  </si>
  <si>
    <t xml:space="preserve">C.2.015.005.01</t>
  </si>
  <si>
    <t xml:space="preserve">APPARECCHI</t>
  </si>
  <si>
    <t xml:space="preserve">PRODUZIONE ACQUA CALDA</t>
  </si>
  <si>
    <t xml:space="preserve">Scaldabagno istantaneo a gas, bruciatore atmosferico multigas con accesione di tipo piezoelettrico della fiamma pilota, adattamento automatico della potenza con valvola modulante, potenza 10 l/m</t>
  </si>
  <si>
    <t xml:space="preserve">C.2.015.010.01</t>
  </si>
  <si>
    <t xml:space="preserve">Boiler a gas ad accumulo, bruciatore atmosferico multigas con accesione di tipo piezoelettrico della fiamma pilota, cappa antivento, termostato regolabile da 40°C a 70°C, limitatore di temperatura, isolamento in poliuterano rigido da 50 mm, capacità 50l</t>
  </si>
  <si>
    <t xml:space="preserve">C.2.015.015.01</t>
  </si>
  <si>
    <t xml:space="preserve">Boiler ad accumulo elettrico, completo di termostato di regolazione, valvola combinata di non ritorno e sicurezza, accessori per il montaggio, capacità 50l</t>
  </si>
  <si>
    <t xml:space="preserve">C.4.005.005.01</t>
  </si>
  <si>
    <t xml:space="preserve">ANTINCENDIO</t>
  </si>
  <si>
    <t xml:space="preserve">Impianto di estinzione incendi per stabili di altezza superiore a 24 m. dal piano terra al filo di gronda, comprendente un complesso antincendio (cassetta da mm 575x365x180, portello anticorodal, rubinetto idrante UNI 45, raccordo a 3 pezzi UNI 45, tubo di naylon da mm 45, lancia in ottone e rame UNI 45) ad ogni piano e scala, un gruppo di attacco autopompa (cassetta in lamiera da 630x430x330 mm e attacco UNI 70), tubazione di alimentazione in ferro zincato Mannesmann, raccorderie, materiale vario di montaggio, per ogni complesso installato</t>
  </si>
  <si>
    <t xml:space="preserve">C.4.010.005.01</t>
  </si>
  <si>
    <t xml:space="preserve">EDIFICI RESIDENZIALI</t>
  </si>
  <si>
    <t xml:space="preserve">Impianto di allacciamento idrico e di scarico per i singoli apparecchi igienico sanitari (bagno, docce, wc, cucine, etc.), a partire dalle colonne montanti, questa comprese,  complete di saracinesche, tubazioni in acciaio zincato o polipropilene con guaina isolante, barilotti ammortizzatori sulla sommità della rete, rubinetti di intercettazione, montaggio apparecchi sanitari, etc</t>
  </si>
  <si>
    <t xml:space="preserve">C.4.015.005.01</t>
  </si>
  <si>
    <t xml:space="preserve">ACCESSORI BAGNI PER I DISABILI</t>
  </si>
  <si>
    <t xml:space="preserve">Fornitura  e messa in opera di di mancorrenti di sicurezza, diametro 33 mm, anima in acciao trattato e/o in alluminio, rivestimento in materiale adeguato</t>
  </si>
  <si>
    <t xml:space="preserve">rettilineo, l. 400 mm</t>
  </si>
  <si>
    <t xml:space="preserve">C.4.015.005.02</t>
  </si>
  <si>
    <t xml:space="preserve">rettilineo, l. 600 mm</t>
  </si>
  <si>
    <t xml:space="preserve">C.4.015.005.03</t>
  </si>
  <si>
    <t xml:space="preserve">rettilineo, l. 800 mm</t>
  </si>
  <si>
    <t xml:space="preserve">C.4.015.005.04</t>
  </si>
  <si>
    <t xml:space="preserve">rettilineo, l. 1000 mm</t>
  </si>
  <si>
    <t xml:space="preserve">C.4.015.005.05</t>
  </si>
  <si>
    <t xml:space="preserve">angolato, 705x210 mm</t>
  </si>
  <si>
    <t xml:space="preserve">C.4.015.005.06</t>
  </si>
  <si>
    <t xml:space="preserve">angolato, 300x600 mm</t>
  </si>
  <si>
    <t xml:space="preserve">C.4.015.005.07</t>
  </si>
  <si>
    <t xml:space="preserve">angolato, 400x900 mm</t>
  </si>
  <si>
    <t xml:space="preserve">C.4.015.005.08</t>
  </si>
  <si>
    <t xml:space="preserve">angolato, 600x1100 mm</t>
  </si>
  <si>
    <t xml:space="preserve">C.4.015.010.01</t>
  </si>
  <si>
    <t xml:space="preserve">Fornitura  e messa in opera di di sostegni di sicurezza da parete a pavimento, diametro 33 mm, anima in acciao trattato e/o in alluminio, rivestimento in materiale adeguato</t>
  </si>
  <si>
    <t xml:space="preserve">C.4.015.015.01</t>
  </si>
  <si>
    <t xml:space="preserve">Fornitura e messa in opera di mancorrenti per la doccia, diametro 33 mm, anima in acciao trattato e/o in alluminio, rivestimento in materiale adeguato</t>
  </si>
  <si>
    <t xml:space="preserve">angolato orizzontale, 660x660 mm</t>
  </si>
  <si>
    <t xml:space="preserve">C.4.015.015.02</t>
  </si>
  <si>
    <t xml:space="preserve">angolato orizzontale, 760x760 mm</t>
  </si>
  <si>
    <t xml:space="preserve">C.4.015.015.03</t>
  </si>
  <si>
    <t xml:space="preserve">doppio angolo, 760x760x1100 mm</t>
  </si>
  <si>
    <t xml:space="preserve">C.4.015.015.04</t>
  </si>
  <si>
    <t xml:space="preserve">Fornitura  e messa in opera di mancorrenti per il bagno, diametro 33 mm, anima in acciao trattato e/o in alluminio, rivestimento in materiale adeguato</t>
  </si>
  <si>
    <t xml:space="preserve">ad angolo, 1050x1150 mm</t>
  </si>
  <si>
    <t xml:space="preserve">C.4.015.015.05</t>
  </si>
  <si>
    <t xml:space="preserve">rettilineo, l. 1600 mm</t>
  </si>
  <si>
    <t xml:space="preserve">C.4.015.015.06</t>
  </si>
  <si>
    <t xml:space="preserve">Fornitura e messa in opera di aste di sostegno verticale, diametro 33 mm, anima in acciao trattato e/o in alluminio, rivestimento in materiale adeguato</t>
  </si>
  <si>
    <t xml:space="preserve">a parete, H 1500 mm, sporgenza 167 mm</t>
  </si>
  <si>
    <t xml:space="preserve">C.4.015.015.07</t>
  </si>
  <si>
    <t xml:space="preserve">da pavimento a parete, H 1900, sporgenza 167 mm</t>
  </si>
  <si>
    <t xml:space="preserve">C.4.015.020.01</t>
  </si>
  <si>
    <t xml:space="preserve">Fornitura e messa in opera di maniglione di sostegno del tipo ribaltabile, diametro 33 mm, anima in acciao trattato e/o in alluminio, rivestimento in materiale adeguato</t>
  </si>
  <si>
    <t xml:space="preserve">C.4.015.025.01</t>
  </si>
  <si>
    <t xml:space="preserve">Fornitura  e messa in opera di sedile pensile da aggangiare ai maniglioni, telaio ed elementi in acciao trattato e/o in alluminio, rivestimento in materiale adeguato</t>
  </si>
  <si>
    <t xml:space="preserve">C.4.015.030.01</t>
  </si>
  <si>
    <t xml:space="preserve">Fornitura  e messa in opera di specchio inclinabile in cristallo di sicurezza, dimensioni 540x600 mm, con apparecchiatura di regolazione</t>
  </si>
  <si>
    <t xml:space="preserve">D.1.005.005.01</t>
  </si>
  <si>
    <t xml:space="preserve">IMPIANTI DI RISCALDAMENTO </t>
  </si>
  <si>
    <t xml:space="preserve">D.1.005.010.01</t>
  </si>
  <si>
    <t xml:space="preserve">Installatore di 4° categoria</t>
  </si>
  <si>
    <t xml:space="preserve">D.1.005.015.01</t>
  </si>
  <si>
    <t xml:space="preserve">Installatore di 3° categoria</t>
  </si>
  <si>
    <t xml:space="preserve">D.1.005.020.01</t>
  </si>
  <si>
    <t xml:space="preserve">Installatore di 2° categoria</t>
  </si>
  <si>
    <t xml:space="preserve">D.3.005.005.01</t>
  </si>
  <si>
    <t xml:space="preserve">Gruppo termico, a muro, solo riscaldamento, bruciatore atmosferico multigas, accensione piezoelettrica, vaso di espansione chiuso, termostato di regolazione e di blocco, pompa di circolazione, rubinetti di sezionamento, valvola di sicurezza, tutto a norme UNI CIG </t>
  </si>
  <si>
    <t xml:space="preserve">potenzialità termica potenziale18 kW</t>
  </si>
  <si>
    <t xml:space="preserve">D.3.005.010.01</t>
  </si>
  <si>
    <t xml:space="preserve">Gruppo termico, a muro, per riscaldamento e produzione istantanea di acqua calda, bruciatore atmosferico multigas, accensione piezoelettrica, vaso di espansione chiuso, termostato di regolazione e di blocco, pompa di circolazione, rubinetti di sezionamento, valvola di sicurezza, tutto a norme UNI CIG </t>
  </si>
  <si>
    <t xml:space="preserve">potenzialità termica potenziale 18 kW</t>
  </si>
  <si>
    <t xml:space="preserve">D.3.005.015.01</t>
  </si>
  <si>
    <t xml:space="preserve">Caldaia in acciaio monoblocco, pressurizzata, alto rendimento, produzione di acqua calda fino a 95°, pressione max di esercizio 5 bar, mantello isolante, termostato di regolazione e sicurezza, termometro</t>
  </si>
  <si>
    <t xml:space="preserve">potenzialità termica potenziale 150 kW</t>
  </si>
  <si>
    <t xml:space="preserve">D.3.005.020.01</t>
  </si>
  <si>
    <t xml:space="preserve">Bruciatore di gasolio ad aria soffiata, serie pressurizzata, funzionamento automatico, alimentazione monofase o trifase</t>
  </si>
  <si>
    <t xml:space="preserve">portata sino a 10 Kg/h</t>
  </si>
  <si>
    <t xml:space="preserve">D.3.005.025.01</t>
  </si>
  <si>
    <t xml:space="preserve">Bruciatore di gas metano ad aria soffiata, serie pressurizzata, funzionamento automatico, alimentazione monofase o trifase, rampa di gas a norma UNI cig 8042 </t>
  </si>
  <si>
    <t xml:space="preserve">portata sino a 35 mc/h</t>
  </si>
  <si>
    <t xml:space="preserve">D.3.005.030.01</t>
  </si>
  <si>
    <t xml:space="preserve">Regolazione climatica per impianto di riscaldamento, autonomo, cronotermostato ambiente, scelta degli orari di funzionamento (confort, economia, antigelo), visualizzazione della temperatura</t>
  </si>
  <si>
    <t xml:space="preserve">D.4.005.005.01</t>
  </si>
  <si>
    <t xml:space="preserve">Impianto di riscaldamento autonomo, caldaia a gas-metano a tiraggio naturale, raccordo alla canna fumaria, accessori di sicurezza e regoalzione della temperatura, con produzione anche di acqua calda sanitaria, radiatori in ghisa a piastra, garantiti gradi + 20°C per interni per - 5°C esterni, caldaia  a + 80/85°C con salto termico 10/15°C, installato in edificio isolato secondo legge, in opera funzionante </t>
  </si>
  <si>
    <t xml:space="preserve">D.4.005.010.01</t>
  </si>
  <si>
    <t xml:space="preserve">Impianto di riscaldamento centralizzato, caldaia pressurizzata con bruciatore a gasolio o gas-metano, elettropompe, saracinesche, colleganento al vaso di espansione questo incluso, tubazione in ferro per tutti i tipi di collegamento verticali ed orizzontali opportunemente coibentati radiatori in ghisa a piastre, regolazione automatica della temperatura, garantiti gradi + 20°C per interni per - 5°C esterni, caldaia a + 80/85°C con salto termico 10/15°C, installato in edifici isolati a norma di legge, in opera funzionante </t>
  </si>
  <si>
    <t xml:space="preserve">E.1.005.005.01</t>
  </si>
  <si>
    <t xml:space="preserve">Installatore 5° categoria</t>
  </si>
  <si>
    <t xml:space="preserve">E.1.005.010.01</t>
  </si>
  <si>
    <t xml:space="preserve">E.1.005.015.01</t>
  </si>
  <si>
    <t xml:space="preserve">E.1.005.020.01</t>
  </si>
  <si>
    <t xml:space="preserve">E.2.005.005.01</t>
  </si>
  <si>
    <t xml:space="preserve">Cavo unipolare unipolare senza guaina flessibile in rame ricotto isolato in PVC, non propagante l'incendio, a norme CEI 20-22 II e marchio IMQ, sigla designazione N07 V-K:</t>
  </si>
  <si>
    <t xml:space="preserve">sezione 1x1,5 mmq</t>
  </si>
  <si>
    <t xml:space="preserve">E.2.005.005.02</t>
  </si>
  <si>
    <t xml:space="preserve">sezione 1x2,5 mmq</t>
  </si>
  <si>
    <t xml:space="preserve">E.2.005.005.03</t>
  </si>
  <si>
    <t xml:space="preserve">sezione 1x4 mmq</t>
  </si>
  <si>
    <t xml:space="preserve">E.2.005.005.04</t>
  </si>
  <si>
    <t xml:space="preserve">sezione 1x6 mmq</t>
  </si>
  <si>
    <t xml:space="preserve">E.2.005.005.05</t>
  </si>
  <si>
    <t xml:space="preserve">sezione 1x10 mmq</t>
  </si>
  <si>
    <t xml:space="preserve">E.2.005.005.06</t>
  </si>
  <si>
    <t xml:space="preserve">sezione 1x16 mmq</t>
  </si>
  <si>
    <t xml:space="preserve">E.2.005.005.07</t>
  </si>
  <si>
    <t xml:space="preserve">sezione 1x25 mmq</t>
  </si>
  <si>
    <t xml:space="preserve">E.2.005.005.08</t>
  </si>
  <si>
    <t xml:space="preserve">sezione 1x35 mmq</t>
  </si>
  <si>
    <t xml:space="preserve">E.2.005.005.09</t>
  </si>
  <si>
    <t xml:space="preserve">sezione 1x50 mmq</t>
  </si>
  <si>
    <t xml:space="preserve">E.2.005.007.01</t>
  </si>
  <si>
    <t xml:space="preserve">Cavo unipolare unipolare o multipolare con guaina flessibile in rame ricotto isolato in PVC speciali, non propagante l'incendio, a norme CEI 20-22 II e marchio IMQ, sigla designazione N1  V V-K:</t>
  </si>
  <si>
    <t xml:space="preserve">E.2.005.007.02</t>
  </si>
  <si>
    <t xml:space="preserve">E.2.005.007.03</t>
  </si>
  <si>
    <t xml:space="preserve">E.2.005.007.04</t>
  </si>
  <si>
    <t xml:space="preserve">E.2.005.007.05</t>
  </si>
  <si>
    <t xml:space="preserve">E.2.005.007.06</t>
  </si>
  <si>
    <t xml:space="preserve">E.2.005.007.07</t>
  </si>
  <si>
    <t xml:space="preserve">E.2.005.007.08</t>
  </si>
  <si>
    <t xml:space="preserve">E.2.005.007.09</t>
  </si>
  <si>
    <t xml:space="preserve">E.2.005.007.10</t>
  </si>
  <si>
    <t xml:space="preserve">sezione 1x70 mmq</t>
  </si>
  <si>
    <t xml:space="preserve">E.2.005.007.11</t>
  </si>
  <si>
    <t xml:space="preserve">sezione 1x95 mmq</t>
  </si>
  <si>
    <t xml:space="preserve">E.2.005.007.12</t>
  </si>
  <si>
    <t xml:space="preserve">sezione 1x120 mmq</t>
  </si>
  <si>
    <t xml:space="preserve">E.2.005.007.13</t>
  </si>
  <si>
    <t xml:space="preserve">sezione 1x150 mmq</t>
  </si>
  <si>
    <t xml:space="preserve">E.2.005.007.14</t>
  </si>
  <si>
    <t xml:space="preserve">sezione 1x185 mmq</t>
  </si>
  <si>
    <t xml:space="preserve">E.2.005.007.15</t>
  </si>
  <si>
    <t xml:space="preserve">sezione 1x240 mmq</t>
  </si>
  <si>
    <t xml:space="preserve">E.2.005.007.16</t>
  </si>
  <si>
    <t xml:space="preserve">sezione 2x1,5 mmq</t>
  </si>
  <si>
    <t xml:space="preserve">E.2.005.007.17</t>
  </si>
  <si>
    <t xml:space="preserve">sezione 2x2,5 mmq</t>
  </si>
  <si>
    <t xml:space="preserve">E.2.005.007.18</t>
  </si>
  <si>
    <t xml:space="preserve">sezione 2x4 mmq</t>
  </si>
  <si>
    <t xml:space="preserve">E.2.005.007.19</t>
  </si>
  <si>
    <t xml:space="preserve">sezione 2x6 mmq</t>
  </si>
  <si>
    <t xml:space="preserve">E.2.005.007.20</t>
  </si>
  <si>
    <t xml:space="preserve">sezione 2x10 mmq</t>
  </si>
  <si>
    <t xml:space="preserve">E.2.005.007.21</t>
  </si>
  <si>
    <t xml:space="preserve">sezione 2x16 mmq</t>
  </si>
  <si>
    <t xml:space="preserve">E.2.005.007.22</t>
  </si>
  <si>
    <t xml:space="preserve">sezione 2x25 mmq</t>
  </si>
  <si>
    <t xml:space="preserve">E.2.005.007.23</t>
  </si>
  <si>
    <t xml:space="preserve">sezione 2x35 mmq</t>
  </si>
  <si>
    <t xml:space="preserve">E.2.005.007.24</t>
  </si>
  <si>
    <t xml:space="preserve">sezione 2x50 mmq</t>
  </si>
  <si>
    <t xml:space="preserve">E.2.005.007.25</t>
  </si>
  <si>
    <t xml:space="preserve">sezione 3x1,5 mmq </t>
  </si>
  <si>
    <t xml:space="preserve">E.2.005.007.26</t>
  </si>
  <si>
    <t xml:space="preserve">sezione 3x2,5 mmq </t>
  </si>
  <si>
    <t xml:space="preserve">E.2.005.007.27</t>
  </si>
  <si>
    <t xml:space="preserve">sezione 3x4 mmq </t>
  </si>
  <si>
    <t xml:space="preserve">E.2.005.007.28</t>
  </si>
  <si>
    <t xml:space="preserve">sezione 3x6 mmq </t>
  </si>
  <si>
    <t xml:space="preserve">E.2.005.007.29</t>
  </si>
  <si>
    <t xml:space="preserve">sezione 3x10 mmq </t>
  </si>
  <si>
    <t xml:space="preserve">E.2.005.007.30</t>
  </si>
  <si>
    <t xml:space="preserve">sezione 3x16 mmq </t>
  </si>
  <si>
    <t xml:space="preserve">E.2.005.007.31</t>
  </si>
  <si>
    <t xml:space="preserve">sezione 3x25 mmq </t>
  </si>
  <si>
    <t xml:space="preserve">E.2.005.007.32</t>
  </si>
  <si>
    <t xml:space="preserve">sezione 3x35 mmq </t>
  </si>
  <si>
    <t xml:space="preserve">E.2.005.007.33</t>
  </si>
  <si>
    <t xml:space="preserve">sezione 3x50 mmq </t>
  </si>
  <si>
    <t xml:space="preserve">E.2.005.007.34</t>
  </si>
  <si>
    <t xml:space="preserve">sezione 3x70 mmq </t>
  </si>
  <si>
    <t xml:space="preserve">E.2.005.007.35</t>
  </si>
  <si>
    <t xml:space="preserve">sezione 3x95 mmq </t>
  </si>
  <si>
    <t xml:space="preserve">E.2.005.007.36</t>
  </si>
  <si>
    <t xml:space="preserve">sezione 3x120 mmq </t>
  </si>
  <si>
    <t xml:space="preserve">E.2.005.007.37</t>
  </si>
  <si>
    <t xml:space="preserve">sezione 3x150 mmq </t>
  </si>
  <si>
    <t xml:space="preserve">E.2.005.007.38</t>
  </si>
  <si>
    <t xml:space="preserve">sezione 3x185 mmq </t>
  </si>
  <si>
    <t xml:space="preserve">E.2.005.007.39</t>
  </si>
  <si>
    <t xml:space="preserve">sezione 3x240 mmq </t>
  </si>
  <si>
    <t xml:space="preserve">E.2.005.007.40</t>
  </si>
  <si>
    <t xml:space="preserve">sezione 4x1,5 mmq </t>
  </si>
  <si>
    <t xml:space="preserve">E.2.005.007.41</t>
  </si>
  <si>
    <t xml:space="preserve">sezione 4x2,5 mmq </t>
  </si>
  <si>
    <t xml:space="preserve">E.2.005.007.42</t>
  </si>
  <si>
    <t xml:space="preserve">sezione 4x4 mmq </t>
  </si>
  <si>
    <t xml:space="preserve">E.2.005.007.43</t>
  </si>
  <si>
    <t xml:space="preserve">sezione 4x6 mmq </t>
  </si>
  <si>
    <t xml:space="preserve">E.2.005.007.44</t>
  </si>
  <si>
    <t xml:space="preserve">sezione 4x10 mmq </t>
  </si>
  <si>
    <t xml:space="preserve">E.2.005.007.45</t>
  </si>
  <si>
    <t xml:space="preserve">sezione 4x16 mmq </t>
  </si>
  <si>
    <t xml:space="preserve">E.2.005.007.46</t>
  </si>
  <si>
    <t xml:space="preserve">sezione 4x25 mmq </t>
  </si>
  <si>
    <t xml:space="preserve">E.2.005.010.01</t>
  </si>
  <si>
    <t xml:space="preserve">Cavo flessibile tondo isolato in pvc H03 VV-F con sottoguaina di pvc, tripolare</t>
  </si>
  <si>
    <t xml:space="preserve">sezione 0,75 mmq</t>
  </si>
  <si>
    <t xml:space="preserve">E.2.005.010.02</t>
  </si>
  <si>
    <t xml:space="preserve">Cavo flessibile tondo isolato in pvc H03 VV-F con sottoguaina di pvc, tetrapolare</t>
  </si>
  <si>
    <t xml:space="preserve">sezione 1 mmq</t>
  </si>
  <si>
    <t xml:space="preserve">E.2.005.010.03</t>
  </si>
  <si>
    <t xml:space="preserve">sezione 1,5 mmq</t>
  </si>
  <si>
    <t xml:space="preserve">E.2.005.015.01</t>
  </si>
  <si>
    <t xml:space="preserve">Cavetto flessibile, tondo divisibile</t>
  </si>
  <si>
    <t xml:space="preserve">sezione 2x0,50 mmq</t>
  </si>
  <si>
    <t xml:space="preserve">E.2.005.015.02</t>
  </si>
  <si>
    <t xml:space="preserve">sezione 2x0,75 mmq</t>
  </si>
  <si>
    <t xml:space="preserve">E.2.005.015.03</t>
  </si>
  <si>
    <t xml:space="preserve">sezione 2x1 mmq</t>
  </si>
  <si>
    <t xml:space="preserve">E.2.005.020.01</t>
  </si>
  <si>
    <t xml:space="preserve">Cavetto flessibile per citofoni e bruciatori</t>
  </si>
  <si>
    <t xml:space="preserve">sezione 6x0,50 mmq</t>
  </si>
  <si>
    <t xml:space="preserve">E.2.005.020.02</t>
  </si>
  <si>
    <t xml:space="preserve">sezione 10x0,50 mmq</t>
  </si>
  <si>
    <t xml:space="preserve">E.2.005.025.01</t>
  </si>
  <si>
    <t xml:space="preserve">Cavo antifiamma per impianti telefonici, citofonici e videocitofonici</t>
  </si>
  <si>
    <t xml:space="preserve">coassiale RG59B/U, 75 ohm</t>
  </si>
  <si>
    <t xml:space="preserve">E.2.005.025.02</t>
  </si>
  <si>
    <t xml:space="preserve">composito CX42 (2x0,5 mmq + 2x0,25 mmq + RG59B/U)</t>
  </si>
  <si>
    <t xml:space="preserve">E.2.005.030.01</t>
  </si>
  <si>
    <t xml:space="preserve">schermato a 2 coppie</t>
  </si>
  <si>
    <t xml:space="preserve">E.2.005.030.02</t>
  </si>
  <si>
    <t xml:space="preserve">schermato a 4 coppie</t>
  </si>
  <si>
    <t xml:space="preserve">E.2.005.030.03</t>
  </si>
  <si>
    <t xml:space="preserve">schermato a 6 coppie</t>
  </si>
  <si>
    <t xml:space="preserve">E.2.005.030.04</t>
  </si>
  <si>
    <t xml:space="preserve">schermato a 11 coppie</t>
  </si>
  <si>
    <t xml:space="preserve">E.2.005.035.01</t>
  </si>
  <si>
    <t xml:space="preserve">Tubo protettivo flessibile in pvc autoestinguente serie media</t>
  </si>
  <si>
    <t xml:space="preserve">diametro 16 mm</t>
  </si>
  <si>
    <t xml:space="preserve">E.2.005.035.02</t>
  </si>
  <si>
    <t xml:space="preserve">diametro 25 mm</t>
  </si>
  <si>
    <t xml:space="preserve">E.2.005.040.01</t>
  </si>
  <si>
    <t xml:space="preserve">Tubo protettivo rigido in pvc autoestinguente serie media</t>
  </si>
  <si>
    <t xml:space="preserve">E.2.005.040.02</t>
  </si>
  <si>
    <t xml:space="preserve">E.2.005.040.03</t>
  </si>
  <si>
    <t xml:space="preserve">diametro 40 mm</t>
  </si>
  <si>
    <t xml:space="preserve">E.2.005.045.01</t>
  </si>
  <si>
    <t xml:space="preserve">Dispersore di terra, in acciaio con ramatura elettrolitica 100ae, lunghezza 1,5 m; filetto di profondità</t>
  </si>
  <si>
    <t xml:space="preserve">diametro nominale 25 mm</t>
  </si>
  <si>
    <t xml:space="preserve">E.2.005.050.01</t>
  </si>
  <si>
    <t xml:space="preserve">Dispersore di terra, in acciaio con ramatura elettrolitica 100ae, lunghezza 1,5 m; ad innesto</t>
  </si>
  <si>
    <t xml:space="preserve">E.2.005.055.01</t>
  </si>
  <si>
    <t xml:space="preserve">Interruttore da 6-16 A per tensione nominale 250V; tipo da parete;in custodia IP 40 </t>
  </si>
  <si>
    <t xml:space="preserve">unipolare 10 A </t>
  </si>
  <si>
    <t xml:space="preserve">E.2.005.060.01</t>
  </si>
  <si>
    <t xml:space="preserve">Interruttore da 6-16 A per tensione nominale 250V; tipo da parete; in custodia IP 40</t>
  </si>
  <si>
    <t xml:space="preserve">bipolare 16 A </t>
  </si>
  <si>
    <t xml:space="preserve">E.2.005.065.01</t>
  </si>
  <si>
    <t xml:space="preserve">Interruttore da 6-16 A per tensione nominale 250V; tipo da incasso, placca in resina per scatola diametro 60 mm, monoblocco</t>
  </si>
  <si>
    <t xml:space="preserve">unipolare  6 A</t>
  </si>
  <si>
    <t xml:space="preserve">E.2.005.070.01</t>
  </si>
  <si>
    <t xml:space="preserve">bipolare 6 A</t>
  </si>
  <si>
    <t xml:space="preserve">E.2.005.075.01</t>
  </si>
  <si>
    <t xml:space="preserve">Interruttore da 6-16 A per tensione nominale 250V; tipo da incasso, serie componibile</t>
  </si>
  <si>
    <t xml:space="preserve">unipolare 10 A</t>
  </si>
  <si>
    <t xml:space="preserve">bipolare 16 A</t>
  </si>
  <si>
    <t xml:space="preserve">E.2.005.080.01</t>
  </si>
  <si>
    <t xml:space="preserve">Interruttore da 6-16 A per tensione nominale 250 V; tipo da incasso , con pulsante normalmenbte aperto</t>
  </si>
  <si>
    <t xml:space="preserve">unipolare 16 A</t>
  </si>
  <si>
    <t xml:space="preserve">E.2.005.085.01</t>
  </si>
  <si>
    <t xml:space="preserve">Deviatore da 6-16 A per tensione d'esercizio 250 V, tipo da parete, in custodia IP 40</t>
  </si>
  <si>
    <t xml:space="preserve">E.2.005.090.01</t>
  </si>
  <si>
    <t xml:space="preserve">Deviatore da 6-16 A per tensione d'esercizio 250 V, tipo da parete, in custodia IP 40, con pressacavo</t>
  </si>
  <si>
    <t xml:space="preserve">E.2.005.095.01</t>
  </si>
  <si>
    <t xml:space="preserve">Deviatore da 6-16 A per tensione d'esercizio 250 V; tipo da incasso , serie componibile</t>
  </si>
  <si>
    <t xml:space="preserve">E.2.005.095.02</t>
  </si>
  <si>
    <t xml:space="preserve">E.2.005.100.01</t>
  </si>
  <si>
    <t xml:space="preserve">Commutatore da 6-16 A, tensione d'esercizio 250V; tipo da parete, a doppio tasto 1-0-2 in custodia IP 40</t>
  </si>
  <si>
    <t xml:space="preserve">E.2.005.105.01</t>
  </si>
  <si>
    <t xml:space="preserve">Commutatore da 6-16 a, tensione d'esercizio 250V; tipo da incasso, a doppio tasto 1-0-2 in custodia IP 40</t>
  </si>
  <si>
    <t xml:space="preserve">E.2.005.110.01</t>
  </si>
  <si>
    <t xml:space="preserve">Invertitore 6-10 A tensione d'esercizio 250 V, tipo da parete in custodia IP 40</t>
  </si>
  <si>
    <t xml:space="preserve">E.2.005.115.01</t>
  </si>
  <si>
    <t xml:space="preserve">Invertitore 6-10 A tensione d'esercizio 250 V, tipo da incasso, placca in resina per scatola diametro 60 mm, serie componibile  in custodia IP 40</t>
  </si>
  <si>
    <t xml:space="preserve">E.2.005.125.01</t>
  </si>
  <si>
    <t xml:space="preserve">Pulsante da 6-16 A a tensione nominale 250 V, tipo a parete, in chiusura, custodia IP 40</t>
  </si>
  <si>
    <t xml:space="preserve">E.2.005.125.02</t>
  </si>
  <si>
    <t xml:space="preserve">Pulsante da 6-16 A a tensione nominale 250 V, tipo a parete, in apertura, custodia IP 41</t>
  </si>
  <si>
    <t xml:space="preserve">E.2.005.130.01</t>
  </si>
  <si>
    <t xml:space="preserve">Pulsante da 6-16 A a tensione nominale 250 V, tipo a parete, in apertura, custodia IP 40</t>
  </si>
  <si>
    <t xml:space="preserve">E.2.005.130.02</t>
  </si>
  <si>
    <t xml:space="preserve">Pulsante da 6-16 A a tensione nominale 250 V, tipo a parete, in chiusura, custodia IP 41</t>
  </si>
  <si>
    <t xml:space="preserve">E.2.005.135.01</t>
  </si>
  <si>
    <t xml:space="preserve">Pulsante da 6-16 A tensione nominale 250 V, tipo da incasso, in chiusura, serie componibile</t>
  </si>
  <si>
    <t xml:space="preserve">E.2.005.135.02</t>
  </si>
  <si>
    <t xml:space="preserve">Pulsante da 6-16 A tensione nominale 250 V, tipo da incasso, in apertura, serie componibile</t>
  </si>
  <si>
    <t xml:space="preserve">E.2.005.140.01</t>
  </si>
  <si>
    <t xml:space="preserve">E.2.005.140.02</t>
  </si>
  <si>
    <t xml:space="preserve">E.2.005.145.01</t>
  </si>
  <si>
    <t xml:space="preserve">Presa di corrente bipolare per tensioni d'esercizio 250 V ad alveoli schermati, tipo da parete in custodia custodia IP 40</t>
  </si>
  <si>
    <t xml:space="preserve">2P+ T 10-16 A</t>
  </si>
  <si>
    <t xml:space="preserve">E.2.005.150.01</t>
  </si>
  <si>
    <t xml:space="preserve">Presa di corrente bipolare per tensioni d'esercizio 250 V ad alveoli schermati, tipo da incasso, bipasso, monoblocco</t>
  </si>
  <si>
    <t xml:space="preserve">E.2.005.155.01</t>
  </si>
  <si>
    <t xml:space="preserve">Presa di corrente bipolare per tensioni d'esercizio 250 V ad alveoli schermati, tipo da incasso , serie componibile, tipo UNEL</t>
  </si>
  <si>
    <t xml:space="preserve">E.2.005.160.01</t>
  </si>
  <si>
    <t xml:space="preserve">Presa di corrente bipolare per tensione d'esercizio 250 V ad alveoli schermati, accessori elettrici per dispositivi di comando serie componibile, interruttore automatico magnetotermico bipolare, con un solo polo protetto, portata fino a 16 A tensione nominale 220 V c.a, potere di interruzione 3kA</t>
  </si>
  <si>
    <t xml:space="preserve">E.2.005.165.01</t>
  </si>
  <si>
    <t xml:space="preserve">Presa di corrente bipolare per tensione d'esercizio 250 V ad alveoli schermati, accessori per dispositivi di comando serie componibile da    1-3 posti</t>
  </si>
  <si>
    <t xml:space="preserve">in resina</t>
  </si>
  <si>
    <t xml:space="preserve">E.2.005.165.02</t>
  </si>
  <si>
    <t xml:space="preserve">in alluminio anodizzato bronzo</t>
  </si>
  <si>
    <t xml:space="preserve">E.2.005.165.03</t>
  </si>
  <si>
    <t xml:space="preserve">Presa di corrente bipolare per tensione d'esercizio 250 V ad alveoli schermati, accessori per dispositivi di comando serie componibile da 3 posti</t>
  </si>
  <si>
    <t xml:space="preserve">scatola in resina</t>
  </si>
  <si>
    <t xml:space="preserve">E.2.005.165.04</t>
  </si>
  <si>
    <t xml:space="preserve">Interruttore automatico magnetotermico , serie modulare, tensione nominale 230/400 V c.a, potere d'intewrruzione 4,5 kA</t>
  </si>
  <si>
    <t xml:space="preserve">unipolare 10-25 A</t>
  </si>
  <si>
    <t xml:space="preserve">E.2.005.165.05</t>
  </si>
  <si>
    <t xml:space="preserve">unipolare+neutro 6-32 A</t>
  </si>
  <si>
    <t xml:space="preserve">E.2.005.165.06</t>
  </si>
  <si>
    <t xml:space="preserve">bipolare 10-32 A</t>
  </si>
  <si>
    <t xml:space="preserve">E.2.005.165.07</t>
  </si>
  <si>
    <t xml:space="preserve">tripolare 10-25 A</t>
  </si>
  <si>
    <t xml:space="preserve">E.2.005.165.08</t>
  </si>
  <si>
    <t xml:space="preserve">tetrapolare 10-25 A</t>
  </si>
  <si>
    <t xml:space="preserve">E.2.005.170.01</t>
  </si>
  <si>
    <t xml:space="preserve">Interruttore automatico magnetotermico , serie modulare, tensione nominale 230/400 V c.a, potere d'intewrruzione 6 kA</t>
  </si>
  <si>
    <t xml:space="preserve">unipolare 10-32 A</t>
  </si>
  <si>
    <t xml:space="preserve">E.2.005.170.02</t>
  </si>
  <si>
    <t xml:space="preserve">unipolare + neutro10-32 A</t>
  </si>
  <si>
    <t xml:space="preserve">E.2.005.170.03</t>
  </si>
  <si>
    <t xml:space="preserve">bipolare  10-32 A</t>
  </si>
  <si>
    <t xml:space="preserve">E.2.005.170.04</t>
  </si>
  <si>
    <t xml:space="preserve">tripolare 10-32 A</t>
  </si>
  <si>
    <t xml:space="preserve">E.2.005.170.05</t>
  </si>
  <si>
    <t xml:space="preserve">tetrapolare 10-32 A</t>
  </si>
  <si>
    <t xml:space="preserve">E.2.005.175.01</t>
  </si>
  <si>
    <t xml:space="preserve">Modulo automatico differenziale da associare agli interruttori magnetotermici della serie modulare, tensione nominale 230/400 V c.a., sensibilità 0,01 A, tipo "AS", bipolare , per magnetotermici  con portata fino a 32 A</t>
  </si>
  <si>
    <t xml:space="preserve">E.2.005.180.01</t>
  </si>
  <si>
    <t xml:space="preserve">Modulo automatico differenziale da associare agli interruttori magnetotermici della serie modulare, tensione nominale 230/400 V c.a., sensibilità 0,03 A, tipo "AC", bipolare , per magnetotermici  con portata fino a 32 A</t>
  </si>
  <si>
    <t xml:space="preserve">E.2.005.185.01</t>
  </si>
  <si>
    <t xml:space="preserve">Modulo automatico differenziale da associare agli interruttori magnetotermici della serie modulare, tensione nominale 230/400 V c.a., sensibilità 0,03 o 0,5 A, tipo "AC", bipolare , per magnetotermici  con portata fino a 32 A</t>
  </si>
  <si>
    <t xml:space="preserve">E.2.005.190.01</t>
  </si>
  <si>
    <t xml:space="preserve">Centralino da incasso in resina. Grado di protezione IP 30, completo di scatola da incasso, telaio portapparecchi, pannello frontale e portello trasparente</t>
  </si>
  <si>
    <t xml:space="preserve">8 moduli</t>
  </si>
  <si>
    <t xml:space="preserve">E.2.005.190.02</t>
  </si>
  <si>
    <t xml:space="preserve">12 moduli</t>
  </si>
  <si>
    <t xml:space="preserve">E.2.005.190.03</t>
  </si>
  <si>
    <t xml:space="preserve">24 moduli</t>
  </si>
  <si>
    <t xml:space="preserve">E.2.010.005.01</t>
  </si>
  <si>
    <t xml:space="preserve">ILLUMINAZIONE PUBBLICA</t>
  </si>
  <si>
    <t xml:space="preserve">Lampade a vapori di mercurio a bulbo fluorescente, attacco E27</t>
  </si>
  <si>
    <t xml:space="preserve">50W, lumen 1.800</t>
  </si>
  <si>
    <t xml:space="preserve">E.2.010.005.02</t>
  </si>
  <si>
    <t xml:space="preserve">80 W, kumen 3.700</t>
  </si>
  <si>
    <t xml:space="preserve">E.2.010.005.03</t>
  </si>
  <si>
    <t xml:space="preserve">125 W, lumen 6.200</t>
  </si>
  <si>
    <t xml:space="preserve">E.2.010.005.04</t>
  </si>
  <si>
    <t xml:space="preserve">Lampade a vapori di mercurio a bulbo fluorescente, attacco E40</t>
  </si>
  <si>
    <t xml:space="preserve">250W, lumen 12.700</t>
  </si>
  <si>
    <t xml:space="preserve">E.2.010.005.05</t>
  </si>
  <si>
    <t xml:space="preserve">400W, lumen 22.000</t>
  </si>
  <si>
    <t xml:space="preserve">E.2.010.005.06</t>
  </si>
  <si>
    <t xml:space="preserve">700 W, lumen 38.500</t>
  </si>
  <si>
    <t xml:space="preserve">E.2.010.005.07</t>
  </si>
  <si>
    <t xml:space="preserve">1.000W, lumen 58.500</t>
  </si>
  <si>
    <t xml:space="preserve">E.2.010.010.01</t>
  </si>
  <si>
    <t xml:space="preserve">Lampade a vapori di sodio, bassa pressione, attacco BY 22</t>
  </si>
  <si>
    <t xml:space="preserve">18W, lumen 1.770</t>
  </si>
  <si>
    <t xml:space="preserve">E.2.010.010.02</t>
  </si>
  <si>
    <t xml:space="preserve">35W, lumen 4.550</t>
  </si>
  <si>
    <t xml:space="preserve">E.2.010.010.03</t>
  </si>
  <si>
    <t xml:space="preserve">55W, lumen 7.800</t>
  </si>
  <si>
    <t xml:space="preserve">E.2.010.010.04</t>
  </si>
  <si>
    <t xml:space="preserve">90W, lumen13.000</t>
  </si>
  <si>
    <t xml:space="preserve">E.2.010.010.05</t>
  </si>
  <si>
    <t xml:space="preserve">135W, lumen 20.800</t>
  </si>
  <si>
    <t xml:space="preserve">E.2.010.015.01</t>
  </si>
  <si>
    <t xml:space="preserve">Lampade a vapori di sodio, alta pressione, a bulbo tubolare, attacco E40, con accenditore separato</t>
  </si>
  <si>
    <t xml:space="preserve">150W, lumen 14.500</t>
  </si>
  <si>
    <t xml:space="preserve">E.2.010.015.02</t>
  </si>
  <si>
    <t xml:space="preserve">250W, lumen 27.500</t>
  </si>
  <si>
    <t xml:space="preserve">E.2.010.015.03</t>
  </si>
  <si>
    <t xml:space="preserve">400W, lumen 48.000</t>
  </si>
  <si>
    <t xml:space="preserve">E.2.010.015.04</t>
  </si>
  <si>
    <t xml:space="preserve">1.000W, lumen 125.000</t>
  </si>
  <si>
    <t xml:space="preserve">E.2.010.020.01</t>
  </si>
  <si>
    <t xml:space="preserve">Lampade a vapori di sodio, alta pressione a bulbo tubolare con accenditore separato, ad alta efficienza e maggior durata, attacco E27,</t>
  </si>
  <si>
    <t xml:space="preserve">70W, lumen 6.800</t>
  </si>
  <si>
    <t xml:space="preserve">E.2.010.020.02</t>
  </si>
  <si>
    <t xml:space="preserve">Lampade a vapori di sodio, alta pressione a bulbo tubolare con accenditore separato, ad alta efficienza e maggior durata, attacco E40,</t>
  </si>
  <si>
    <t xml:space="preserve">100W, lumen 10.000</t>
  </si>
  <si>
    <t xml:space="preserve">E.2.010.020.03</t>
  </si>
  <si>
    <t xml:space="preserve">150W, lumen 16.000</t>
  </si>
  <si>
    <t xml:space="preserve">E.2.010.020.04</t>
  </si>
  <si>
    <t xml:space="preserve">250W, lumen 31.500</t>
  </si>
  <si>
    <t xml:space="preserve">E.2.010.020.05</t>
  </si>
  <si>
    <t xml:space="preserve">400W, lumen 55.000</t>
  </si>
  <si>
    <t xml:space="preserve">E.2.010.025.01</t>
  </si>
  <si>
    <t xml:space="preserve">Lampade a vapori si sodio, alta pressione, a bulbo ovoidale, con accenditore incorporato, attacco E27.</t>
  </si>
  <si>
    <t xml:space="preserve">50W, lumen 3.400</t>
  </si>
  <si>
    <t xml:space="preserve">E.2.010.025.02</t>
  </si>
  <si>
    <t xml:space="preserve">70W, lumen 5.600</t>
  </si>
  <si>
    <t xml:space="preserve">E.2.010.030.01</t>
  </si>
  <si>
    <t xml:space="preserve">Lampade a vapori si sodio, alta pressione, a bulbo ovoidale, con accenditore separat, attacco E40.</t>
  </si>
  <si>
    <t xml:space="preserve">E.2.010.030.02</t>
  </si>
  <si>
    <t xml:space="preserve">250W, lumen 27.000</t>
  </si>
  <si>
    <t xml:space="preserve">E.2.010.030.03</t>
  </si>
  <si>
    <t xml:space="preserve">400W, lumen 47.000</t>
  </si>
  <si>
    <t xml:space="preserve">E.2.010.030.04</t>
  </si>
  <si>
    <t xml:space="preserve">1000W, lumen 125.000</t>
  </si>
  <si>
    <t xml:space="preserve">E.2.010.035.01</t>
  </si>
  <si>
    <t xml:space="preserve">Lampade a ioduri metallici a bulbo tubolare, con accenditore separato, attcco E40.</t>
  </si>
  <si>
    <t xml:space="preserve">400W, lumen 30.500</t>
  </si>
  <si>
    <t xml:space="preserve">E.2.010.035.02</t>
  </si>
  <si>
    <t xml:space="preserve">1.000W, lumen 81.000</t>
  </si>
  <si>
    <t xml:space="preserve">E.2.010.035.03</t>
  </si>
  <si>
    <t xml:space="preserve">2.000, lumen 189.000</t>
  </si>
  <si>
    <t xml:space="preserve">E.2.010.040.01</t>
  </si>
  <si>
    <t xml:space="preserve">Reattori in aria per lampade a vapori di mercurio, classe isolamento F, 230 V-50Hz</t>
  </si>
  <si>
    <t xml:space="preserve">50W</t>
  </si>
  <si>
    <t xml:space="preserve">E.2.010.040.02</t>
  </si>
  <si>
    <t xml:space="preserve">80W</t>
  </si>
  <si>
    <t xml:space="preserve">E.2.010.040.03</t>
  </si>
  <si>
    <t xml:space="preserve">125W</t>
  </si>
  <si>
    <t xml:space="preserve">E.2.010.040.04</t>
  </si>
  <si>
    <t xml:space="preserve">250W</t>
  </si>
  <si>
    <t xml:space="preserve">E.2.010.040.05</t>
  </si>
  <si>
    <t xml:space="preserve">400W</t>
  </si>
  <si>
    <t xml:space="preserve">E.2.010.045.01</t>
  </si>
  <si>
    <t xml:space="preserve">Reattori in aria per lampade a vapori di mercurio, 230/400 V-50Hz</t>
  </si>
  <si>
    <t xml:space="preserve">1000W</t>
  </si>
  <si>
    <t xml:space="preserve">E.2.010.050.01</t>
  </si>
  <si>
    <t xml:space="preserve">Alimentatori per lampade a vapori di sodio bassa pressione, 220 V-50Hz</t>
  </si>
  <si>
    <t xml:space="preserve">18W</t>
  </si>
  <si>
    <t xml:space="preserve">E.2.010.050.02</t>
  </si>
  <si>
    <t xml:space="preserve">35W</t>
  </si>
  <si>
    <t xml:space="preserve">E.2.010.050.03</t>
  </si>
  <si>
    <t xml:space="preserve">90W</t>
  </si>
  <si>
    <t xml:space="preserve">E.2.010.050.04</t>
  </si>
  <si>
    <t xml:space="preserve">135W</t>
  </si>
  <si>
    <t xml:space="preserve">E.2.010.055.01</t>
  </si>
  <si>
    <t xml:space="preserve">Reattori in aria per lampade a vapori di sodio alta pressione, classe isolamento F, 230 V-50Hz</t>
  </si>
  <si>
    <t xml:space="preserve">E.2.010.055.02</t>
  </si>
  <si>
    <t xml:space="preserve">70W</t>
  </si>
  <si>
    <t xml:space="preserve">E.2.010.055.03</t>
  </si>
  <si>
    <t xml:space="preserve">100W</t>
  </si>
  <si>
    <t xml:space="preserve">E.2.010.055.04</t>
  </si>
  <si>
    <t xml:space="preserve">150W</t>
  </si>
  <si>
    <t xml:space="preserve">E.2.010.055.05</t>
  </si>
  <si>
    <t xml:space="preserve">E.2.010.060.01</t>
  </si>
  <si>
    <t xml:space="preserve">Reattori incapsulati in nylon per lampade a ioduri metallici, isolamento classe H, 230 V-50Hz</t>
  </si>
  <si>
    <t xml:space="preserve">E.2.010.065.01</t>
  </si>
  <si>
    <t xml:space="preserve">Reattori in aria per lampade a ioduri metallici 230/400 V-50Hz</t>
  </si>
  <si>
    <t xml:space="preserve">E.2.010.065.02</t>
  </si>
  <si>
    <t xml:space="preserve">2000W</t>
  </si>
  <si>
    <t xml:space="preserve">E.2.010.070.01</t>
  </si>
  <si>
    <t xml:space="preserve">Accenditore per lampade a vapori di sodio</t>
  </si>
  <si>
    <t xml:space="preserve">100/400 W</t>
  </si>
  <si>
    <t xml:space="preserve">E.2.010.075.01</t>
  </si>
  <si>
    <t xml:space="preserve">Apparecchio non carenato, telaio in poliamminide armato con fibre di vetro, corpo ottico in alluminio trattato, verniciato esternamente, coppa di chiusura in metacrilato, attacco E27, installazione laterale, diametro 60mm, cablato e rifasato per lampada a vapori di sodio, alta pressione. </t>
  </si>
  <si>
    <t xml:space="preserve">70W, aperto</t>
  </si>
  <si>
    <t xml:space="preserve">E.2.010.075.02</t>
  </si>
  <si>
    <t xml:space="preserve">70W, chiuso</t>
  </si>
  <si>
    <t xml:space="preserve">E.2.010.080.01</t>
  </si>
  <si>
    <t xml:space="preserve">Apparecchio non carenato, telaio in poliamminide armato con fibre di vetro, corpo ottico in alluminio trattato, verniciato esternamente, coppa di chiusura in metacrilato, attacco E27, installazione laterale, diametro 60mm, cablato e rifasato per lampada a vapori di mercurio, </t>
  </si>
  <si>
    <t xml:space="preserve">125W, aperto </t>
  </si>
  <si>
    <t xml:space="preserve">E.2.010.080.02</t>
  </si>
  <si>
    <t xml:space="preserve">125W, chiuso</t>
  </si>
  <si>
    <t xml:space="preserve">E.2.010.085.01</t>
  </si>
  <si>
    <t xml:space="preserve">Apparecchio non carenato, telaio in poliamminide armato con fibre di vetro, corpo ottico in alluminio trattato, verniciato esternamente, coppa di chiusura in metacrilato, attacco E40, installazione laterale, diametro 60mm, cablato e rifasato per lampada a vapori di sodio, alta pressione</t>
  </si>
  <si>
    <t xml:space="preserve">100W, aperto</t>
  </si>
  <si>
    <t xml:space="preserve">E.2.010.085.02</t>
  </si>
  <si>
    <t xml:space="preserve">100W, chiuso</t>
  </si>
  <si>
    <t xml:space="preserve">E.2.010.085.03</t>
  </si>
  <si>
    <t xml:space="preserve">150W, aperto</t>
  </si>
  <si>
    <t xml:space="preserve">E.2.010.085.04</t>
  </si>
  <si>
    <t xml:space="preserve">150W, chiuso</t>
  </si>
  <si>
    <t xml:space="preserve">E.2.010.085.05</t>
  </si>
  <si>
    <t xml:space="preserve">250W, aperto</t>
  </si>
  <si>
    <t xml:space="preserve">E.2.010.085.06</t>
  </si>
  <si>
    <t xml:space="preserve">250W, chiuso</t>
  </si>
  <si>
    <t xml:space="preserve">E.2.010.090.01</t>
  </si>
  <si>
    <t xml:space="preserve">Apparecchio non carenato, telaio in poliamminide armato con fibre di vetro, corpo ottico in alluminio trattato, verniciato esternamente, coppa di chiusura in metacrilato, attacco E40, installazione laterale, diametro 60mm, cablato e rifasato per lampada a vapori di mercurio, </t>
  </si>
  <si>
    <t xml:space="preserve">E.2.010.090.02</t>
  </si>
  <si>
    <t xml:space="preserve">E.2.010.095.01</t>
  </si>
  <si>
    <t xml:space="preserve">Apparecchio carenato in polipropilene, telaio in poliamminide armato con fibre di vetro, corpo ottico in alluminio trattato, coppa di chiusura in metacrinato, installazionelaterale o verticale, diametro 60mm, cablato e rifasato, chiuso, attacco E27, per lampada a vapori di mercurio </t>
  </si>
  <si>
    <t xml:space="preserve">E.2.010.100.01</t>
  </si>
  <si>
    <t xml:space="preserve">Apparecchio carenato in polipropilene, telaio in poliamminide armato con fibre di vetro, corpo ottico in alluminio trattato, coppa di chiusura in metacrinato, installazionelaterale o verticale, diametro 60mm, cablato e rifasato, chiuso, attacco E40, per lampada a vapori di sodio, alta pressione </t>
  </si>
  <si>
    <t xml:space="preserve">E.2.010.100.02</t>
  </si>
  <si>
    <t xml:space="preserve">Apparecchio carenato in polipropilene, telaio in poliamminide armato con fibre di vetro, corpo ottico in alluminio trattato, coppa di chiusura in metacrinato, installazione laterale o verticale, diametro 60mm, cablato e rifasato, chiuso, attacco E40, per lampada a vapori di sodio, alta pressione </t>
  </si>
  <si>
    <t xml:space="preserve">E.2.010.100.03</t>
  </si>
  <si>
    <t xml:space="preserve">Apparecchio carenato in polipropilene, telaio in poliamminide armato con fibre di vetro, corpo ottico in alluminio trattato, coppa di chiusura in metacrinato, installazione laterale , diametro 60mm, cablato e rifasato, chiuso, attacco E40, per lampada a vapori di sodio, alta pressione </t>
  </si>
  <si>
    <t xml:space="preserve">E.2.010.105.01</t>
  </si>
  <si>
    <t xml:space="preserve">Apparecchio carenato in polipropilene, telio in poliamminide armato con fibre di vetro, corpo ottico in alluminio trattato, coppa di chiusura in policarbinato, installazione laterale o verticale, diametro 60 mm, attacco E40, chiuso, non cablato</t>
  </si>
  <si>
    <t xml:space="preserve">E.2.010.110.01</t>
  </si>
  <si>
    <t xml:space="preserve">Apparecchio carenato in polipropilene, telio in poliamminide armato con fibre di vetro, corpo ottico in alluminio trattato, coppa di chiusura in policarbinato, installazione laterale o verticale, diametro 60 mm, attacco E40, chiuso,  cablato e rifasato, per lampade a vapori di sodio, alta pressione</t>
  </si>
  <si>
    <t xml:space="preserve">E.2.010.110.02</t>
  </si>
  <si>
    <t xml:space="preserve">E.2.010.115.01</t>
  </si>
  <si>
    <t xml:space="preserve">Apparecchio carenato in polipropilene, telio in poliamminide armato con fibre di vetro, corpo ottico in alluminio trattato, coppa di chiusura in policarbinato, installazione laterale o verticale, diametro 60 mm, attacco E40, chiuso,  cablato e rifasato, per lampade a vapori mercurio</t>
  </si>
  <si>
    <t xml:space="preserve">E.2.010.120.01</t>
  </si>
  <si>
    <t xml:space="preserve">Apparecchio carenato in poliestere rinforzato con fibra di vetro, telaio in allumnio presofuso, riflettore in alluminio anodizzato brillantato, coppa di chiusura in policarbonato, installazione laterale o verticale diametro 42-60 mm, cablato e rifasato, attcco E27 per lampade a vapori di sodio</t>
  </si>
  <si>
    <t xml:space="preserve">E.2.010.125.01</t>
  </si>
  <si>
    <t xml:space="preserve">Apparecchio carenato in poliestere rinforzato con fibra di vetro, telaio in allumnio presofuso, riflettore in alluminio anodizzato brillantato, coppa di chiusura in policarbonato, installazione laterale o verticale diametro 42-60 mm, cablato e rifasato, attcco E40 per lampade a vapori di sodio</t>
  </si>
  <si>
    <t xml:space="preserve">E.2.010.125.02</t>
  </si>
  <si>
    <t xml:space="preserve">E.2.010.125.03</t>
  </si>
  <si>
    <t xml:space="preserve">E.2.010.130.01</t>
  </si>
  <si>
    <t xml:space="preserve">Apparecchio carenato in poliestere rinforzato con fibra di vetro, telaio in allumnio presofuso, riflettore in alluminio anodizzato brillantato, coppa di chiusura in policarbonato, installazione laterale o verticale diametro 42-60 mm, cablato e rifasato, attcco E40 per lampade a vapori di mercurio</t>
  </si>
  <si>
    <t xml:space="preserve">E.2.010.135.01</t>
  </si>
  <si>
    <t xml:space="preserve">Apparecchio in poliestere rinforzato con fibre di vetro a sbraccio, riflettore prismatizzato, coppa di chiusura in metacrinato, per lampada  vapori di sodio a bassa pressione, cablato e rifasato, chiuso</t>
  </si>
  <si>
    <t xml:space="preserve">55W</t>
  </si>
  <si>
    <t xml:space="preserve">E.2.010.135.02</t>
  </si>
  <si>
    <t xml:space="preserve">E.2.010.135.03</t>
  </si>
  <si>
    <t xml:space="preserve">E.2.010.140.01</t>
  </si>
  <si>
    <t xml:space="preserve">Palo in acciaio Fe 42, laminato e zincato a caldo, di forma conica, con asola per morsettiera, foro entrata cavi, piastrina di messa a terra e attacco per armatura, diritto, diametro base 89 mm, spesore 3.2 mm </t>
  </si>
  <si>
    <t xml:space="preserve">lunghezza 4,0 m</t>
  </si>
  <si>
    <t xml:space="preserve">E.2.010.140.02</t>
  </si>
  <si>
    <t xml:space="preserve">Palo in acciaio Fe 42, laminato e zincato a caldo, di forma conica, con asola per morsettiera, foro entrata cavi, piastrina di messa a terra e attacco per armatura, diritto, diametro base 89 mm, spessore 3.2 mm </t>
  </si>
  <si>
    <t xml:space="preserve">lunghezza 5,2 m</t>
  </si>
  <si>
    <t xml:space="preserve">E.2.010.145.01</t>
  </si>
  <si>
    <t xml:space="preserve">Palo in acciaio Fe 42, laminato e zincato a caldo, di forma conica, con asola per moesettiera, foro entrata cavi, piastrina di messa a terra e attacco per armatura, diritto, diametro base 114 mm, spessore 3.4 mm </t>
  </si>
  <si>
    <t xml:space="preserve">lunghezza 6,0 m</t>
  </si>
  <si>
    <t xml:space="preserve">E.2.010.150.01</t>
  </si>
  <si>
    <t xml:space="preserve">Palo in acciaio Fe 42, laminato e zincato a caldo, di forma conica, con asola per morsettiera, foro entrata cavi, piastrina di messa a terra e attacco per armatura, diritto, diametro base 127 mm, spessore 3.6 mm </t>
  </si>
  <si>
    <t xml:space="preserve">lunghezza 6,8 m</t>
  </si>
  <si>
    <t xml:space="preserve">E.2.010.150.02</t>
  </si>
  <si>
    <t xml:space="preserve">lunghezza 7,8 m</t>
  </si>
  <si>
    <t xml:space="preserve">E.2.010.150.03</t>
  </si>
  <si>
    <t xml:space="preserve">Palo in acciaio Fe 42, laminato e zincato a caldo, di forma conica, con asola per moesettiera, foro entrata cavi, piastrina di messa a terra e attacco per armatura, diritto, diametro base 127 mm, spessore 3.6 mm </t>
  </si>
  <si>
    <t xml:space="preserve">lunghezza 9,3 m</t>
  </si>
  <si>
    <t xml:space="preserve">E.2.010.155.01</t>
  </si>
  <si>
    <t xml:space="preserve">Palo in acciaio Fe 42, laminato e zincato a caldo, di forma conica, con asola per morsettiera, foro entrata cavi, piastrina di messa a terra e attacco per armatura, diritto, diametro base 139,7 mm, spessore 3.8 mm </t>
  </si>
  <si>
    <t xml:space="preserve">lunghezza 10,3 m</t>
  </si>
  <si>
    <t xml:space="preserve">E.2.010.155.02</t>
  </si>
  <si>
    <t xml:space="preserve">Palo in acciaio Fe 42, laminato e zincato a caldo, di forma conica, con asola per moesettiera, foro entrata cavi, piastrina di messa a terra e attacco per armatura, diritto, diametro base 139,7 mm, spessore 3.8 mm </t>
  </si>
  <si>
    <t xml:space="preserve">lunghezza 11,3 m</t>
  </si>
  <si>
    <t xml:space="preserve">E.2.010.155.03</t>
  </si>
  <si>
    <t xml:space="preserve">lunghezza 12,3 m</t>
  </si>
  <si>
    <t xml:space="preserve">E.2.010.160.01</t>
  </si>
  <si>
    <t xml:space="preserve">Palo in acciaio Fe 42, laminato e zincato a caldo, di forma conica, con asola per morsettiera, foro entrata cavi, piastrina di messa a terra e attacco per armatura, diritto, diametro base 152,4 mm, spessore 4,0 mm </t>
  </si>
  <si>
    <t xml:space="preserve">lunghezza 12,8 m</t>
  </si>
  <si>
    <t xml:space="preserve">E.2.010.165.01</t>
  </si>
  <si>
    <t xml:space="preserve">Palo in acciaio Fe 42, laminato e zincato a caldo, di forma conica, con asola per morsettiera, foro entrata cavi, piastrina di messa a terra e attacco per armatura, curvo, sbraccio singolo, interrato fino a 0,80 m, diametro base 127 mm, sbraccio 1,75, spessore 3,6 mm </t>
  </si>
  <si>
    <t xml:space="preserve">altezza fuori terra 7,0 m</t>
  </si>
  <si>
    <t xml:space="preserve">E.2.010.170.01</t>
  </si>
  <si>
    <t xml:space="preserve">Palo in acciaio Fe 42, laminato e zincato a caldo, di forma conica, con asola per morsettiera, foro entrata cavi, piastrina di messa a terra e attacco per armatura, curvo, sbraccio singolo, interrato fino a 0,80 m, diametro base 127 mm, sbraccio 2,50, spessore 3,6 mm </t>
  </si>
  <si>
    <t xml:space="preserve">altezza fuori terra 8,0 m</t>
  </si>
  <si>
    <t xml:space="preserve">E.2.010.170.02</t>
  </si>
  <si>
    <t xml:space="preserve">altezza fuori terra 9,0 m</t>
  </si>
  <si>
    <t xml:space="preserve">E.2.010.175.01</t>
  </si>
  <si>
    <t xml:space="preserve">Palo in acciaio Fe 42, laminato e zincato a caldo, di forma conica, con asola per morsettiera, foro entrata cavi, piastrina di messa a terra e attacco per armatura, curvo, sbraccio singolo, interrato fino a 0,80 m, diametro base 139,7 mm, sbraccio 2,50, spessore 3,8 mm </t>
  </si>
  <si>
    <t xml:space="preserve">altezza fuori terra 10,0 m</t>
  </si>
  <si>
    <t xml:space="preserve">E.2.010.180.01</t>
  </si>
  <si>
    <t xml:space="preserve">Palo in acciaio Fe 42, laminato e zincato a caldo, di forma conica, con asola per morsettiera, foro entrata cavi, piastrina di messa a terra e attacco per armatura, curvo, sbraccio singolo, interrato fino a 0,80 m, diametro base 152,4 mm, sbraccio 2,50, spessore 4,0 mm </t>
  </si>
  <si>
    <t xml:space="preserve">altezza fuori terra 11,2 m</t>
  </si>
  <si>
    <t xml:space="preserve">E.2.010.185.01</t>
  </si>
  <si>
    <t xml:space="preserve">Palo in acciaio Fe 42, laminato e zincato a caldo, di forma conica, con asola per morsettiera, foro entrata cavi, piastrina di messa a terra e attacco per armatura, curvo, sbraccio doppio 2,50 mcon anello di collegamento, interrato fino a 0,80 m, diametro base 127 mm, spessore 3,6 mm </t>
  </si>
  <si>
    <t xml:space="preserve">altezza fuori terra 8,2 m</t>
  </si>
  <si>
    <t xml:space="preserve">E.2.010.190.01</t>
  </si>
  <si>
    <t xml:space="preserve">Palo in acciaio Fe 42, laminato e zincato a caldo, di forma conica, con asola per morsettiera, foro entrata cavi, piastrina di messa a terra e attacco per armatura, curvo, sbraccio doppio 2,50 mcon anello di collegamento, interrato fino a 0,80 m, diametro base 139,7 mm, spessore 3,8 mm </t>
  </si>
  <si>
    <t xml:space="preserve">altezza fuori terra 9,2 m</t>
  </si>
  <si>
    <t xml:space="preserve">E.2.010.190.02</t>
  </si>
  <si>
    <t xml:space="preserve">altezza fuori terra 10,2 m</t>
  </si>
  <si>
    <t xml:space="preserve">E.2.010.195.01</t>
  </si>
  <si>
    <t xml:space="preserve">Palo in acciaio Fe 42, laminato e zincato a caldo, di forma conica, con asola per morsettiera, foro entrata cavi, piastrina di messa a terra e attacco per armatura, curvo, sbraccio doppio 2,50 mcon anello di collegamento, interrato fino a 0,80 m, diametro base 152,4 mm, spessore 4,0 mm </t>
  </si>
  <si>
    <t xml:space="preserve">E.2.010.200.01</t>
  </si>
  <si>
    <t xml:space="preserve">Palo in acciaio Fe 42, laminato e zincato a caldo, rastremato, con asola per morsettiera, foro entrata cavi, piastrina di messa a terra e attacco per armatura, diritto, diametro base 89 mm, spessore 3,2 mm</t>
  </si>
  <si>
    <t xml:space="preserve">E.2.010.200.02</t>
  </si>
  <si>
    <t xml:space="preserve">lunghezza 5,0 m</t>
  </si>
  <si>
    <t xml:space="preserve">E.2.010.205.01</t>
  </si>
  <si>
    <t xml:space="preserve">Palo in acciaio Fe 42, laminato e zincato a caldo, rastremato, con asola per morsettiera, foro entrata cavi, piastrina di messa a terra e attacco per armatura, diritto, diametro base 114mm, spessore 3,4 mm</t>
  </si>
  <si>
    <t xml:space="preserve">E.2.010.210.01</t>
  </si>
  <si>
    <t xml:space="preserve">Palo in acciaio Fe 42, laminato e zincato a caldo, rastremato, con asola per morsettiera, foro entrata cavi, piastrina di messa a terra e attacco per armatura, diritto, diametro base 127 mm, spessore 3,6 mm</t>
  </si>
  <si>
    <t xml:space="preserve">lunghezza 7,0 m</t>
  </si>
  <si>
    <t xml:space="preserve">E.2.010.210.02</t>
  </si>
  <si>
    <t xml:space="preserve">lunghezza 8,0 m</t>
  </si>
  <si>
    <t xml:space="preserve">E.2.010.210.03</t>
  </si>
  <si>
    <t xml:space="preserve">lunghezza 9,0 m</t>
  </si>
  <si>
    <t xml:space="preserve">E.2.010.215.01</t>
  </si>
  <si>
    <t xml:space="preserve">Palo in acciaio Fe 42, laminato e zincato a caldo, rastremato, con asola per morsettiera, foro entrata cavi, piastrina di messa a terra e attacco per armatura, diritto, diametro base 139,7 mm, spessore 3,8 mm</t>
  </si>
  <si>
    <t xml:space="preserve">lunghezza 10,0 m</t>
  </si>
  <si>
    <t xml:space="preserve">E.2.010.215.02</t>
  </si>
  <si>
    <t xml:space="preserve">lunghezza 11,0 m</t>
  </si>
  <si>
    <t xml:space="preserve">E.2.010.220.01</t>
  </si>
  <si>
    <t xml:space="preserve">Palo in acciaio Fe 42, laminato e zincato a caldo, rastremato, con asola per morsettiera, foro entrata cavi, piastrina di messa a terra e attacco per armatura, diritto, diametro base 152,4 mm, spessore 4,0 mm</t>
  </si>
  <si>
    <t xml:space="preserve">lunghezza 12,0 m</t>
  </si>
  <si>
    <t xml:space="preserve">E.2.010.225.01</t>
  </si>
  <si>
    <t xml:space="preserve">Palo in acciaio Fe 42, laminato e zincato a caldo, rastremato, con asola per morsettiera, foro entrata cavi, piastrina di messa a terra e attacco per armatura, diritto, diametro base 219 mm, spessore 4,2 mm</t>
  </si>
  <si>
    <t xml:space="preserve">lunghezza 13,0 m</t>
  </si>
  <si>
    <t xml:space="preserve">E.2.010.225.02</t>
  </si>
  <si>
    <t xml:space="preserve">lunghezza14,0 m</t>
  </si>
  <si>
    <t xml:space="preserve">E.2.010.225.03</t>
  </si>
  <si>
    <t xml:space="preserve">lunghezza 15,0 m</t>
  </si>
  <si>
    <t xml:space="preserve">E.2.010.230.01</t>
  </si>
  <si>
    <t xml:space="preserve">Palo in acciaio Fe 42, laminato e zincato a caldo, rastremato, con asola per morsettiera, foro entrata cavi, piastrina di messa a terra e attacco per armatura, con sbraccio singolo, raggio 500 mm, altezza 1,00 m, lunghezza 1,00 m, riportato con anello di collegamento, interrato fino a 0,80 m, diametro base 89 mm, spessore 3,2 mm</t>
  </si>
  <si>
    <t xml:space="preserve">altezza fuori terra 4,2 m</t>
  </si>
  <si>
    <t xml:space="preserve">E.2.010.230.02</t>
  </si>
  <si>
    <t xml:space="preserve">altezza fuori terra 5,2 m</t>
  </si>
  <si>
    <t xml:space="preserve">E.2.010.235.01</t>
  </si>
  <si>
    <t xml:space="preserve">Palo in acciaio Fe 42, laminato e zincato a caldo, rastremato, con asola per morsettiera, foro entrata cavi, piastrina di messa a terra e attacco per armatura, con sbraccio singolo, raggio 500 mm, altezza 1,00 m, lunghezza 1,00 m, riportato con anello di collegamento, interrato fino a 0,80 m, diametro base 114 mm, spessore 3,4 mm</t>
  </si>
  <si>
    <t xml:space="preserve">altezza fuori terra 6,2 m</t>
  </si>
  <si>
    <t xml:space="preserve">E.2.010.240.01</t>
  </si>
  <si>
    <t xml:space="preserve">Palo in acciaio Fe 42, laminato e zincato a caldo, rastremato, con asola per morsettiera, foro entrata cavi, piastrina di messa a terra e attacco per armatura, con sbraccio singolo, raggio 500 mm, altezza 1,00 m, lunghezza 1,00 m, riportato con anello di collegamento, interrato fino a 0,80 m, diametro base 127 mm, spessore 3,6 mm</t>
  </si>
  <si>
    <t xml:space="preserve">altezza fuori terra 7,2 m</t>
  </si>
  <si>
    <t xml:space="preserve">E.2.010.240.02</t>
  </si>
  <si>
    <t xml:space="preserve">E.2.010.245.01</t>
  </si>
  <si>
    <t xml:space="preserve">Palo in acciaio Fe 42, laminato e zincato a caldo, rastremato, con asola per morsettiera, foro entrata cavi, piastrina di messa a terra e attacco per armatura, con sbraccio singolo, raggio 500 mm, altezza 1,00 m, lunghezza 1,00 m, riportato con anello di collegamento, interrato fino a 0,80 m, diametro base 139,7 mm, spessore 3,8 mm</t>
  </si>
  <si>
    <t xml:space="preserve">E.2.010.245.02</t>
  </si>
  <si>
    <t xml:space="preserve">E.2.010.250.01</t>
  </si>
  <si>
    <t xml:space="preserve">Palo in acciaio Fe 42, laminato e zincato a caldo, rastremato, con asola per morsettiera, foro entrata cavi, piastrina di messa a terra e attacco per armatura, con sbraccio singolo, raggio 500 mm, altezza 1,00 m, lunghezza 1,00 m, riportato con anello di collegamento, interrato fino a 0,80 m, diametro base 152,4 mm, spessore 4,0 mm</t>
  </si>
  <si>
    <t xml:space="preserve">altezza fuori terra 12,2 m</t>
  </si>
  <si>
    <t xml:space="preserve">E.2.010.255.01</t>
  </si>
  <si>
    <t xml:space="preserve">Palo in acciaio Fe 42, laminato e zincato a caldo, rastremato, con asola per morsettiera, foro entrata cavi, piastrina di messa a terra e attacco per armatura, con sbraccio singolo, raggio 500 mm, altezza 1,00 m, lunghezza 1,00 m, riportato con anello di collegamento, interrato fino a 0,80 m, diametro base 219 mm, spessore 4,2 mm</t>
  </si>
  <si>
    <t xml:space="preserve">altezza fuori terra 13,2 m</t>
  </si>
  <si>
    <t xml:space="preserve">E.2.010.255.02</t>
  </si>
  <si>
    <t xml:space="preserve">altezza fuori terra 14,2 m</t>
  </si>
  <si>
    <t xml:space="preserve">E.2.010.255.03</t>
  </si>
  <si>
    <t xml:space="preserve">altezza fuori terra 15,2 m</t>
  </si>
  <si>
    <t xml:space="preserve">E.2.010.260.01</t>
  </si>
  <si>
    <t xml:space="preserve">Palo in acciaio Fe 42, laminato e zincato a caldo, rastremato, con asola per morsettiera, foro entrata cavi, piastrina di messa a terra e attacco per armatura, con sbraccio singolo, raggio 500 mm, altezza 1,50 m, lunghezza 1,50 m, riportato con anello di collegamento, interrato fino a 0,80 m, diametro base 114 mm, spessore 3,4 mm</t>
  </si>
  <si>
    <t xml:space="preserve">altezza fuori terra 6,7 m</t>
  </si>
  <si>
    <t xml:space="preserve">E.2.010.265.01</t>
  </si>
  <si>
    <t xml:space="preserve">Palo in acciaio Fe 42, laminato e zincato a caldo, rastremato, con asola per morsettiera, foro entrata cavi, piastrina di messa a terra e attacco per armatura, con sbraccio singolo, raggio 500 mm, altezza 1,50 m, lunghezza 1,50 m, riportato con anello di collegamento, interrato fino a 0,80 m, diametro base 127 mm, spessore 3,6 mm</t>
  </si>
  <si>
    <t xml:space="preserve">altezza fuori terra 7,7 m</t>
  </si>
  <si>
    <t xml:space="preserve">E.2.010.265.02</t>
  </si>
  <si>
    <t xml:space="preserve">altezza fuori terra 8,7 m</t>
  </si>
  <si>
    <t xml:space="preserve">E.2.010.265.03</t>
  </si>
  <si>
    <t xml:space="preserve">altezza fuori terra 9,7 m</t>
  </si>
  <si>
    <t xml:space="preserve">E.2.010.270.01</t>
  </si>
  <si>
    <t xml:space="preserve">Palo in acciaio Fe 42, laminato e zincato a caldo, rastremato, con asola per morsettiera, foro entrata cavi, piastrina di messa a terra e attacco per armatura, con sbraccio singolo, raggio 500 mm, altezza 1,50 m, lunghezza 1,50 m, riportato con anello di collegamento, interrato fino a 0,80 m, diametro base 139,7 mm, spessore 3,8 mm</t>
  </si>
  <si>
    <t xml:space="preserve">altezza fuori terra 10,7 m</t>
  </si>
  <si>
    <t xml:space="preserve">E.2.010.270.02</t>
  </si>
  <si>
    <t xml:space="preserve">altezza fuori terra 11,7 m</t>
  </si>
  <si>
    <t xml:space="preserve">E.2.010.275.01</t>
  </si>
  <si>
    <t xml:space="preserve">Palo in acciaio Fe 42, laminato e zincato a caldo, rastremato, con asola per morsettiera, foro entrata cavi, piastrina di messa a terra e attacco per armatura, con sbraccio singolo, raggio 500 mm, altezza 1,50 m, lunghezza 1,50 m, riportato con anello di collegamento, interrato fino a 0,80 m, diametro base 152,4, mm, spessore 4,0 mm</t>
  </si>
  <si>
    <t xml:space="preserve">altezza fuori terra 12,7 m</t>
  </si>
  <si>
    <t xml:space="preserve">E.2.010.280.01</t>
  </si>
  <si>
    <t xml:space="preserve">Palo in acciaio Fe 42, laminato e zincato a caldo, rastremato, con asola per morsettiera, foro entrata cavi, piastrina di messa a terra e attacco per armatura, con sbraccio singolo, raggio 500 mm, altezza 1,50 m, lunghezza 1,50 m, riportato con anello di collegamento, interrato fino a 0,80 m, diametro base 219, mm, spessore 4,2 mm</t>
  </si>
  <si>
    <t xml:space="preserve">altezza fuori terra 13,7 m</t>
  </si>
  <si>
    <t xml:space="preserve">E.2.010.280.02</t>
  </si>
  <si>
    <t xml:space="preserve">altezza fuori terra 14,7 m</t>
  </si>
  <si>
    <t xml:space="preserve">E.2.010.280.03</t>
  </si>
  <si>
    <t xml:space="preserve">altezza fuori terra 15,7 m</t>
  </si>
  <si>
    <t xml:space="preserve">E.2.010.285.01</t>
  </si>
  <si>
    <t xml:space="preserve">Palo in acciaio Fe 42, laminato e zincato a caldo, rastremato, con asola per morsettiera, foro entrata cavi, piastrina di messa a terra e attacco per armatura, con sbraccio singolo, raggio 500 mm, altezza 2,00 m, lunghezza 2,00 m, riportato con anello di collegamento, interrato fino a 0,80 m, diametro base 114, mm, spessore 3,4 mm</t>
  </si>
  <si>
    <t xml:space="preserve">E.2.010.290.01</t>
  </si>
  <si>
    <t xml:space="preserve">Palo in acciaio Fe 42, laminato e zincato a caldo, rastremato, con asola per morsettiera, foro entrata cavi, piastrina di messa a terra e attacco per armatura, con sbraccio singolo, raggio 500 mm, altezza 2,00 m, lunghezza 2,00 m, riportato con anello di collegamento, interrato fino a 0,80 m, diametro base 127 mm, spessore 3,6 mm</t>
  </si>
  <si>
    <t xml:space="preserve">E.2.010.290.02</t>
  </si>
  <si>
    <t xml:space="preserve">E.2.010.295.01</t>
  </si>
  <si>
    <t xml:space="preserve">Palo in acciaio Fe 42, laminato e zincato a caldo, rastremato, con asola per morsettiera, foro entrata cavi, piastrina di messa a terra e attacco per armatura, con sbraccio singolo, raggio 500 mm, altezza 2,00 m, lunghezza 2,00 m, riportato con anello di collegamento, interrato fino a 0,80 m, diametro base 139,4 mm, spessore 3,8 mm</t>
  </si>
  <si>
    <t xml:space="preserve">E.2.010.295.02</t>
  </si>
  <si>
    <t xml:space="preserve">E.2.010.295.03</t>
  </si>
  <si>
    <t xml:space="preserve">E.2.010.300.01</t>
  </si>
  <si>
    <t xml:space="preserve">Palo in acciaio Fe 42, laminato e zincato a caldo, rastremato, con asola per morsettiera, foro entrata cavi, piastrina di messa a terra e attacco per armatura, con sbraccio singolo, raggio 500 mm, altezza 2,00 m, lunghezza 2,00 m, riportato con anello di collegamento, interrato fino a 0,80 m, diametro base 152,4 mm, spessore 4,0 mm</t>
  </si>
  <si>
    <t xml:space="preserve">altezza fuori terra  13,2 m</t>
  </si>
  <si>
    <t xml:space="preserve">E.2.010.305.01</t>
  </si>
  <si>
    <t xml:space="preserve">Palo in acciaio Fe 42, laminato e zincato a caldo, rastremato, con asola per morsettiera, foro entrata cavi, piastrina di messa a terra e attacco per armatura, con sbraccio singolo, raggio 500 mm, altezza 2,00 m, lunghezza 2,00 m, riportato con anello di collegamento, interrato fino a 0,80 m, diametro base 219 mm, spessore 4,2 mm</t>
  </si>
  <si>
    <t xml:space="preserve">E.2.010.305.02</t>
  </si>
  <si>
    <t xml:space="preserve">E.2.010.305.03</t>
  </si>
  <si>
    <t xml:space="preserve">altezza fuori terra 16,2 m</t>
  </si>
  <si>
    <t xml:space="preserve">E.2.010.310.01</t>
  </si>
  <si>
    <t xml:space="preserve">Palo in acciaio Fe 42, laminato e zincato a caldo, rastremato, con asola per morsettiera, foro entrata cavi, piastrina di messa a terra e attacco per armatura, con sbraccio singolo, raggio1000 mm, altezza 1,50 m, lunghezza 1,50 m, riportato con anello di collegamento, interrato fino a 0,80 m, diametro base 114 mm, spessore 3,4 mm</t>
  </si>
  <si>
    <t xml:space="preserve">E.2.010.315.01</t>
  </si>
  <si>
    <t xml:space="preserve">Palo in acciaio Fe 42, laminato e zincato a caldo, rastremato, con asola per morsettiera, foro entrata cavi, piastrina di messa a terra e attacco per armatura, con sbraccio singolo, raggio1000 mm, altezza 1,50 m, lunghezza 1,50 m, riportato con anello di collegamento, interrato fino a 0,80 m, diametro base 127 mm, spessore 3,6 mm</t>
  </si>
  <si>
    <t xml:space="preserve">E.2.010.315.02</t>
  </si>
  <si>
    <t xml:space="preserve">E.2.010.315.03</t>
  </si>
  <si>
    <t xml:space="preserve">E.2.010.320.01</t>
  </si>
  <si>
    <t xml:space="preserve">Palo in acciaio Fe 42, laminato e zincato a caldo, rastremato, con asola per morsettiera, foro entrata cavi, piastrina di messa a terra e attacco per armatura, con sbraccio singolo, raggio1000 mm, altezza 1,50 m, lunghezza 1,50 m, riportato con anello di collegamento, interrato fino a 0,80 m, diametro base 139,7 mm, spessore 3,8 mm</t>
  </si>
  <si>
    <t xml:space="preserve">E.2.010.320.02</t>
  </si>
  <si>
    <t xml:space="preserve">E.2.010.325.01</t>
  </si>
  <si>
    <t xml:space="preserve">Palo in acciaio Fe 42, laminato e zincato a caldo, rastremato, con asola per morsettiera, foro entrata cavi, piastrina di messa a terra e attacco per armatura, con sbraccio singolo, raggio1000 mm, altezza 1,50 m, lunghezza 1,50 m, riportato con anello di collegamento, interrato fino a 0,80 m, diametro base 152,4 mm, spessore 4,0 mm</t>
  </si>
  <si>
    <t xml:space="preserve">E.2.010.330.01</t>
  </si>
  <si>
    <t xml:space="preserve">Palo in acciaio Fe 42, laminato e zincato a caldo, rastremato, con asola per morsettiera, foro entrata cavi, piastrina di messa a terra e attacco per armatura, con sbraccio singolo, raggio1000 mm, altezza 1,50 m, lunghezza 1,50 m, riportato con anello di collegamento, interrato fino a 0,80 m, diametro base 219 mm, spessore 4,2 mm</t>
  </si>
  <si>
    <t xml:space="preserve">E.2.010.330.02</t>
  </si>
  <si>
    <t xml:space="preserve">E.2.010.330.03</t>
  </si>
  <si>
    <t xml:space="preserve">E.2.010.335.01</t>
  </si>
  <si>
    <t xml:space="preserve">Palo in acciaio Fe 42, laminato e zincato a caldo, rastremato, con asola per morsettiera, foro entrata cavi, piastrina di messa a terra e attacco per armatura, con sbraccio singolo, raggio1000 mm, altezza 2,00 m, lunghezza 2,00 m, riportato con anello di collegamento, interrato fino a 0,80 m, diametro base 114 mm, spessore 3,4 mm</t>
  </si>
  <si>
    <t xml:space="preserve">E.2.010.340.01</t>
  </si>
  <si>
    <t xml:space="preserve">Palo in acciaio Fe 42, laminato e zincato a caldo, rastremato, con asola per morsettiera, foro entrata cavi, piastrina di messa a terra e attacco per armatura, con sbraccio singolo, raggio1000 mm, altezza 2,00 m, lunghezza 2,00 m, riportato con anello di collegamento, interrato fino a 0,80 m, diametro base 127 mm, spessore 3,6 mm</t>
  </si>
  <si>
    <t xml:space="preserve">E.2.010.340.02</t>
  </si>
  <si>
    <t xml:space="preserve">E.2.010.340.03</t>
  </si>
  <si>
    <t xml:space="preserve">E.2.010.340.04</t>
  </si>
  <si>
    <t xml:space="preserve">E.2.010.345.01</t>
  </si>
  <si>
    <t xml:space="preserve">Palo in acciaio Fe 42, laminato e zincato a caldo, rastremato, con asola per morsettiera, foro entrata cavi, piastrina di messa a terra e attacco per armatura, con sbraccio singolo, raggio1000 mm, altezza 2,00 m, lunghezza 2,00 m, riportato con anello di collegamento, interrato fino a 0,80 m, diametro base 139,7 mm, spessore 3,8 mm</t>
  </si>
  <si>
    <t xml:space="preserve">E.2.010.350.01</t>
  </si>
  <si>
    <t xml:space="preserve">Palo in acciaio Fe 42, laminato e zincato a caldo, rastremato, con asola per morsettiera, foro entrata cavi, piastrina di messa a terra e attacco per armatura, con sbraccio singolo, raggio1000 mm, altezza 2,00 m, lunghezza 2,00 m, riportato con anello di collegamento, interrato fino a 0,80 m, diametro base 152,4 mm, spessore 4,0 mm</t>
  </si>
  <si>
    <t xml:space="preserve">E.2.010.355.01</t>
  </si>
  <si>
    <t xml:space="preserve">Palo in acciaio Fe 42, laminato e zincato a caldo, rastremato, con asola per morsettiera, foro entrata cavi, piastrina di messa a terra e attacco per armatura, con sbraccio singolo, raggio1000 mm, altezza 2,00 m, lunghezza 2,00 m, riportato con anello di collegamento, interrato fino a 0,80 m, diametro base 219 mm, spessore 4,2 mm</t>
  </si>
  <si>
    <t xml:space="preserve">E.2.010.355.02</t>
  </si>
  <si>
    <t xml:space="preserve">E.2.010.355.03</t>
  </si>
  <si>
    <t xml:space="preserve">E.2.010.360.01</t>
  </si>
  <si>
    <t xml:space="preserve">Palo in acciaio Fe 42, laminato e zincato a caldo, rastremato, con asola per morsettiera, foro entrata cavi, piastrina di messa a terra e attacco per armatura, con sbraccio doppio a 180°, raggio 500 mm, altezza 1,00 m, lunghezza 1,00 m, riportato con anello di collegamento, interrato fino a 0,80 m, diametro base 89 mm, spessore 3,2 mm</t>
  </si>
  <si>
    <t xml:space="preserve">E.2.010.360.02</t>
  </si>
  <si>
    <t xml:space="preserve">E.2.010.365.01</t>
  </si>
  <si>
    <t xml:space="preserve">Palo in acciaio Fe 42, laminato e zincato a caldo, rastremato, con asola per morsettiera, foro entrata cavi, piastrina di messa a terra e attacco per armatura, con sbraccio doppio a 180°, raggio 500 mm, altezza 1,00 m, lunghezza 1,00 m, riportato con anello di collegamento, interrato fino a 0,80 m, diametro base 114 mm, spessore 3,4 mm</t>
  </si>
  <si>
    <t xml:space="preserve">E.2.010.370.01</t>
  </si>
  <si>
    <t xml:space="preserve">Palo in acciaio Fe 42, laminato e zincato a caldo, rastremato, con asola per morsettiera, foro entrata cavi, piastrina di messa a terra e attacco per armatura, con sbraccio doppio a 180°, raggio 500 mm, altezza 1,00 m, lunghezza 1,00 m, riportato con anello di collegamento, interrato fino a 0,80 m, diametro base 127 mm, spessore 3,6 mm</t>
  </si>
  <si>
    <t xml:space="preserve">E.2.010.370.02</t>
  </si>
  <si>
    <t xml:space="preserve">E.2.010.370.03</t>
  </si>
  <si>
    <t xml:space="preserve">E.2.010.370.04</t>
  </si>
  <si>
    <t xml:space="preserve">E.2.010.375.01</t>
  </si>
  <si>
    <t xml:space="preserve">Palo in acciaio Fe 42, laminato e zincato a caldo, rastremato, con asola per morsettiera, foro entrata cavi, piastrina di messa a terra e attacco per armatura, con sbraccio doppio a 180°, raggio 500 mm, altezza 1,00 m, lunghezza 1,00 m, riportato con anello di collegamento, interrato fino a 0,80 m, diametro base 139,4 mm, spessore 3,8 mm</t>
  </si>
  <si>
    <t xml:space="preserve">E.2.010.380.01</t>
  </si>
  <si>
    <t xml:space="preserve">Palo in acciaio Fe 42, laminato e zincato a caldo, rastremato, con asola per morsettiera, foro entrata cavi, piastrina di messa a terra e attacco per armatura, con sbraccio doppio a 180°, raggio 500 mm, altezza 1,00 m, lunghezza 1,00 m, riportato con anello di collegamento, interrato fino a 0,80 m, diametro base 152,4 mm, spessore 4,0 mm</t>
  </si>
  <si>
    <t xml:space="preserve">E.2.010.385.01</t>
  </si>
  <si>
    <t xml:space="preserve">Palo in acciaio Fe 42, laminato e zincato a caldo, rastremato, con asola per morsettiera, foro entrata cavi, piastrina di messa a terra e attacco per armatura, con sbraccio doppio a 180°, raggio 500 mm, altezza 1,00 m, lunghezza 1,00 m, riportato con anello di collegamento, interrato fino a 0,80 m, diametro base 219 mm, spessore 4,2 mm</t>
  </si>
  <si>
    <t xml:space="preserve">E.2.010.385.02</t>
  </si>
  <si>
    <t xml:space="preserve">E.2.010.385.03</t>
  </si>
  <si>
    <t xml:space="preserve">E.2.010.390.01</t>
  </si>
  <si>
    <t xml:space="preserve">Palo in acciaio Fe 42, laminato e zincato a caldo, rastremato, con asola per morsettiera, foro entrata cavi, piastrina di messa a terra e attacco per armatura, con sbraccio doppio a 180°, raggio 500 mm, altezza 1,50 m, lunghezza 1,50 m, riportato con anello di collegamento, interrato fino a 0,80 m, diametro base 114 mm, spessore 3,4 mm</t>
  </si>
  <si>
    <t xml:space="preserve">E.2.010.395.01</t>
  </si>
  <si>
    <t xml:space="preserve">Palo in acciaio Fe 42, laminato e zincato a caldo, rastremato, con asola per morsettiera, foro entrata cavi, piastrina di messa a terra e attacco per armatura, con sbraccio doppio a 180°, raggio 500 mm, altezza 1,50 m, lunghezza 1,50 m, riportato con anello di collegamento, interrato fino a 0,80 m, diametro base 127 mm, spessore 3,6 mm</t>
  </si>
  <si>
    <t xml:space="preserve">E.2.010.395.02</t>
  </si>
  <si>
    <t xml:space="preserve">E.2.010.395.03</t>
  </si>
  <si>
    <t xml:space="preserve">E.2.010.395.04</t>
  </si>
  <si>
    <t xml:space="preserve">E.2.010.400.01</t>
  </si>
  <si>
    <t xml:space="preserve">Palo in acciaio Fe 42, laminato e zincato a caldo, rastremato, con asola per morsettiera, foro entrata cavi, piastrina di messa a terra e attacco per armatura, con sbraccio doppio a 180°, raggio 500 mm, altezza 1,50 m, lunghezza 1,50 m, riportato con anello di collegamento, interrato fino a 0,80 m, diametro base 139,4 mm, spessore 3,8 mm</t>
  </si>
  <si>
    <t xml:space="preserve">E.2.010.405.01</t>
  </si>
  <si>
    <t xml:space="preserve">Palo in acciaio Fe 42, laminato e zincato a caldo, rastremato, con asola per morsettiera, foro entrata cavi, piastrina di messa a terra e attacco per armatura, con sbraccio doppio a 180°, raggio 500 mm, altezza 1,50 m, lunghezza 1,50 m, riportato con anello di collegamento, interrato fino a 0,80 m, diametro base 152,4 mm, spessore 4,0 mm</t>
  </si>
  <si>
    <t xml:space="preserve">E.2.010.410.01</t>
  </si>
  <si>
    <t xml:space="preserve">Palo in acciaio Fe 42, laminato e zincato a caldo, rastremato, con asola per morsettiera, foro entrata cavi, piastrina di messa a terra e attacco per armatura, con sbraccio doppio a 180°, raggio 500 mm, altezza 1,50 m, lunghezza 1,50 m, riportato con anello di collegamento, interrato fino a 0,80 m, diametro base 219 mm, spessore 4,2 mm</t>
  </si>
  <si>
    <t xml:space="preserve">E.2.010.410.02</t>
  </si>
  <si>
    <t xml:space="preserve">E.2.010.410.03</t>
  </si>
  <si>
    <t xml:space="preserve">E.2.010.415.01</t>
  </si>
  <si>
    <t xml:space="preserve">Palo in acciaio Fe 42, laminato e zincato a caldo, rastremato, con asola per morsettiera, foro entrata cavi, piastrina di messa a terra e attacco per armatura, con sbraccio doppio a 180°, raggio 500 mm, altezza 2,00 m, lunghezza 2,00 m, riportato con anello di collegamento, interrato fino a 0,80 m, diametro base 127 mm, spessore 3,6 mm</t>
  </si>
  <si>
    <t xml:space="preserve">E.2.010.415.02</t>
  </si>
  <si>
    <t xml:space="preserve">E.2.010.415.03</t>
  </si>
  <si>
    <t xml:space="preserve">E.2.010.420.01</t>
  </si>
  <si>
    <t xml:space="preserve">Palo in acciaio Fe 42, laminato e zincato a caldo, rastremato, con asola per morsettiera, foro entrata cavi, piastrina di messa a terra e attacco per armatura, con sbraccio doppio a 180°, raggio 500 mm, altezza 2,00 m, lunghezza 2,00 m, riportato con anello di collegamento, interrato fino a 0,80 m, diametro base 139,7 mm, spessore 3,8 mm</t>
  </si>
  <si>
    <t xml:space="preserve">E.2.010.420.02</t>
  </si>
  <si>
    <t xml:space="preserve">E.2.010.425.01</t>
  </si>
  <si>
    <t xml:space="preserve">Palo in acciaio Fe 42, laminato e zincato a caldo, rastremato, con asola per morsettiera, foro entrata cavi, piastrina di messa a terra e attacco per armatura, con sbraccio doppio a 180°, raggio 500 mm, altezza 2,00 m, lunghezza 2,00 m, riportato con anello di collegamento, interrato fino a 0,80 m, diametro base 152,4 mm, spessore 4,0 mm</t>
  </si>
  <si>
    <t xml:space="preserve">E.2.010.430.01</t>
  </si>
  <si>
    <t xml:space="preserve">Palo in acciaio Fe 42, laminato e zincato a caldo, rastremato, con asola per morsettiera, foro entrata cavi, piastrina di messa a terra e attacco per armatura, con sbraccio doppio a 180°, raggio 500 mm, altezza 2,00 m, lunghezza 2,00 m, riportato con anello di collegamento, interrato fino a 0,80 m, diametro base 219 mm, spessore 4,2 mm</t>
  </si>
  <si>
    <t xml:space="preserve">E.2.010.430.02</t>
  </si>
  <si>
    <t xml:space="preserve">E.2.010.430.03</t>
  </si>
  <si>
    <t xml:space="preserve">E.2.010.435.01</t>
  </si>
  <si>
    <t xml:space="preserve">Palo in acciaio Fe 42, laminato e zincato a caldo, rastremato, con asola per morsettiera, foro entrata cavi, piastrina di messa a terra e attacco per armatura, con sbraccio doppio a 180°, raggio 1000 mm, altezza 2,00 m, lunghezza 2,00 m, riportato con anello di collegamento, interrato fino a 0,80 m, diametro base 127 mm, spessore 3,6 mm</t>
  </si>
  <si>
    <t xml:space="preserve">E.2.010.435.02</t>
  </si>
  <si>
    <t xml:space="preserve">E.2.010.435.03</t>
  </si>
  <si>
    <t xml:space="preserve">E.2.010.440.01</t>
  </si>
  <si>
    <t xml:space="preserve">Palo in acciaio Fe 42, laminato e zincato a caldo, rastremato, con asola per morsettiera, foro entrata cavi, piastrina di messa a terra e attacco per armatura, con sbraccio doppio a 180°, raggio 1000 mm, altezza 2,00 m, lunghezza 2,00 m, riportato con anello di collegamento, interrato fino a 0,80 m, diametro base 139,7 mm, spessore 3,8 mm</t>
  </si>
  <si>
    <t xml:space="preserve">E.2.010.440.02</t>
  </si>
  <si>
    <t xml:space="preserve">E.2.010.445.01</t>
  </si>
  <si>
    <t xml:space="preserve">Palo in acciaio Fe 42, laminato e zincato a caldo, rastremato, con asola per morsettiera, foro entrata cavi, piastrina di messa a terra e attacco per armatura, con sbraccio doppio a 180°, raggio 1000 mm, altezza 2,00 m, lunghezza 2,00 m, riportato con anello di collegamento, interrato fino a 0,80 m, diametro base 152,4 mm, spessore 4,0 mm</t>
  </si>
  <si>
    <t xml:space="preserve">E.2.010.450.01</t>
  </si>
  <si>
    <t xml:space="preserve">Palo in acciaio Fe 42, laminato e zincato a caldo, rastremato, con asola per morsettiera, foro entrata cavi, piastrina di messa a terra e attacco per armatura, con sbraccio doppio a 180°, raggio 1000 mm, altezza 2,00 m, lunghezza 2,00 m, riportato con anello di collegamento, interrato fino a 0,80 m, diametro base 219 mm, spessore 4,2 mm</t>
  </si>
  <si>
    <t xml:space="preserve">E.2.010.450.02</t>
  </si>
  <si>
    <t xml:space="preserve">E.2.010.450.03</t>
  </si>
  <si>
    <t xml:space="preserve">E.2.010.455.01</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interrato fino a 0,80 m, spessore 3 mm, sbraccio singolo da 1,2 m</t>
  </si>
  <si>
    <t xml:space="preserve">altezza fuori terra 7,8 m</t>
  </si>
  <si>
    <t xml:space="preserve">E.2.010.455.02</t>
  </si>
  <si>
    <t xml:space="preserve">altezza fuori terra 8,8 m</t>
  </si>
  <si>
    <t xml:space="preserve">E.2.010.460.01</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interrato fino a 0,80 m, spessore 3 mm, sbraccio singolo da 2,5 m</t>
  </si>
  <si>
    <t xml:space="preserve">E.2.010.460.02</t>
  </si>
  <si>
    <t xml:space="preserve">E.2.010.465.01</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interrato fino a 0,80 m, spessore 4 mm, sbraccio singolo da 2,5 m</t>
  </si>
  <si>
    <t xml:space="preserve">E.2.010.465.02</t>
  </si>
  <si>
    <t xml:space="preserve">E.2.010.465.03</t>
  </si>
  <si>
    <t xml:space="preserve">E.2.010.465.04</t>
  </si>
  <si>
    <t xml:space="preserve">altezza fuori terra 11,0 m</t>
  </si>
  <si>
    <t xml:space="preserve">E.2.010.470.01</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interrato fino a 0,80 m, spessore 3 mm, sbraccio doppio da 2,5 m</t>
  </si>
  <si>
    <t xml:space="preserve">E.2.010.470.02</t>
  </si>
  <si>
    <t xml:space="preserve">E.2.010.475.01</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interrato fino a 0,80 m, spessore 4 mm, sbraccio doppio da 2,5 m</t>
  </si>
  <si>
    <t xml:space="preserve">E.2.010.475.02</t>
  </si>
  <si>
    <t xml:space="preserve">E.2.010.475.03</t>
  </si>
  <si>
    <t xml:space="preserve">E.2.010.475.04</t>
  </si>
  <si>
    <t xml:space="preserve">E.2.010.480.01</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sbraccio doppio a 180° in acciio laminato e zincato a caldo, con anello di collegamento, diametro 60,3 mmraggio 500 mm, altezza 1,00 m</t>
  </si>
  <si>
    <t xml:space="preserve">lunghezza 1,0 m</t>
  </si>
  <si>
    <t xml:space="preserve">E.2.010.480.02</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sbraccio doppio a 180° in acciaio laminato e zincato a caldo, con anello di collegamento, diametro 60,3 mm raggio 500 mm, altezza 1,00 m</t>
  </si>
  <si>
    <t xml:space="preserve">lunghezza 1,5 m</t>
  </si>
  <si>
    <t xml:space="preserve">E.2.010.480.03</t>
  </si>
  <si>
    <t xml:space="preserve">lunghezza 2,0 m</t>
  </si>
  <si>
    <t xml:space="preserve">E.2.010.480.04</t>
  </si>
  <si>
    <t xml:space="preserve">lunghezza 2,5 m</t>
  </si>
  <si>
    <t xml:space="preserve">E.2.010.485.01</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sbraccio doppio a 180° in acciaio laminato e zincato a caldo, con anello di collegamento, diametro 60,3 mm raggio 500 mm, altezza 1,50 m</t>
  </si>
  <si>
    <t xml:space="preserve">E.2.010.485.02</t>
  </si>
  <si>
    <t xml:space="preserve">E.2.010.485.03</t>
  </si>
  <si>
    <t xml:space="preserve">E.2.010.485.04</t>
  </si>
  <si>
    <t xml:space="preserve">E.2.010.490.01</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sbraccio doppio a 180° in acciaio laminato e zincato a caldo, con anello di collegamento, diametro 60,3 mm raggio 500 mm, altezza 2,00 m</t>
  </si>
  <si>
    <t xml:space="preserve">E.2.010.490.02</t>
  </si>
  <si>
    <t xml:space="preserve">E.2.010.490.03</t>
  </si>
  <si>
    <t xml:space="preserve">E.2.010.490.04</t>
  </si>
  <si>
    <t xml:space="preserve">E.2.010.495.01</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sbraccio doppio a 180° in acciaio laminato e zincato a caldo, con anello di collegamento, diametro 60,3 mm raggio 1000 mm, altezza 1,50 m</t>
  </si>
  <si>
    <t xml:space="preserve">E.2.010.495.02</t>
  </si>
  <si>
    <t xml:space="preserve">E.2.010.495.03</t>
  </si>
  <si>
    <t xml:space="preserve">E.2.010.500.01</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sbraccio doppio a 180° in acciaio laminato e zincato a caldo, con anello di collegamento, diametro 60,3 mm raggio 1000 mm, altezza 2,00 m</t>
  </si>
  <si>
    <t xml:space="preserve">E.2.010.500.02</t>
  </si>
  <si>
    <t xml:space="preserve">E.2.010.500.03</t>
  </si>
  <si>
    <t xml:space="preserve">E.2.010.505.01</t>
  </si>
  <si>
    <t xml:space="preserve">Palo da lamiera in acciaio Fe 360 B stampato e saldato in longitudinale, zincato a caldo in accordo alla norma UNI EN 40, troncoconico curvato a sezione circolare con diametro in sommità 60 mm, completo di asole per morsettiera ed ingresso cavi, piastrina di messa a terra e attacco per armatura, attacco a pipa con innesto a bicchiere su pali del diametro 60mm</t>
  </si>
  <si>
    <t xml:space="preserve">singolo</t>
  </si>
  <si>
    <t xml:space="preserve">E.2.010.505.02</t>
  </si>
  <si>
    <t xml:space="preserve">doppio a 180°</t>
  </si>
  <si>
    <t xml:space="preserve">E.2.010.505.03</t>
  </si>
  <si>
    <t xml:space="preserve">triplo a 120°</t>
  </si>
  <si>
    <t xml:space="preserve">E.2.010.505.04</t>
  </si>
  <si>
    <t xml:space="preserve">quadruplo a 90°</t>
  </si>
  <si>
    <t xml:space="preserve">E.2.010.510.01</t>
  </si>
  <si>
    <t xml:space="preserve">Torre portafari in acciaio Fe 510 zincato a caldo, con corona mobile completa di attacchi per corpi illuminanti e cassette di derivazione, con carrucole e apparecchiatura elettrica per lo scorrimento verticale della corona, foro di entrata cavi e piastrina di messa a terra, altezza m 20</t>
  </si>
  <si>
    <t xml:space="preserve">superficie proiettori 1,8-2,1 mq</t>
  </si>
  <si>
    <t xml:space="preserve">E.2.010.510.02</t>
  </si>
  <si>
    <t xml:space="preserve">superficie proiettori 3,5-4,1 mq</t>
  </si>
  <si>
    <t xml:space="preserve">E.2.010.515.01</t>
  </si>
  <si>
    <t xml:space="preserve">Torre portafari in acciaio Fe 510 zincato a caldo, con corona mobile completa di attacchi per corpi illuminanti e cassette di derivazione, con carrucole e apparecchiatura elettrica per lo scorrimento verticale della corona, foro di entrata cavi e piastrina di messa a terra, altezza m 25</t>
  </si>
  <si>
    <t xml:space="preserve">E.2.010.515.02</t>
  </si>
  <si>
    <t xml:space="preserve">E.2.010.520.01</t>
  </si>
  <si>
    <t xml:space="preserve">Torre portafari in acciaio Fe 510 zincato a caldo, con corona mobile completa di attacchi per corpi illuminanti e cassette di derivazione, con carrucole e apparecchiatura elettrica per lo scorrimento verticale della corona, foro di entrata cavi e piastrina di messa a terra, altezza m 30</t>
  </si>
  <si>
    <t xml:space="preserve">E.2.010.520.02</t>
  </si>
  <si>
    <t xml:space="preserve">E.2.010.525.01</t>
  </si>
  <si>
    <t xml:space="preserve">Torre portafari in acciaio Fe 510 zincato a caldo, con corona mobile completa di attacchi per corpi illuminanti e cassette di derivazione, con carrucole e apparecchiatura elettrica per lo scorrimento verticale della corona, foro di entrata cavi e piastrina di messa a terra, altezza m 35</t>
  </si>
  <si>
    <t xml:space="preserve">E.2.010.525.02</t>
  </si>
  <si>
    <t xml:space="preserve">E.2.010.530.01</t>
  </si>
  <si>
    <t xml:space="preserve">Torre portafari in acciaio Fe 510 zincato a caldo, con scala e piattaforma fissa, completa di attacchi per corpi illuminanti,  foro di entrata cavi e piastrina di messa a terra, altezza 15 m</t>
  </si>
  <si>
    <t xml:space="preserve">predisposizione 1-6 proiettori superficie massima 2,4 mq</t>
  </si>
  <si>
    <t xml:space="preserve">E.2.010.530.02</t>
  </si>
  <si>
    <t xml:space="preserve">predisposizione 7-8 proiettori superficie massima 3,2 mq</t>
  </si>
  <si>
    <t xml:space="preserve">E.2.010.535.01</t>
  </si>
  <si>
    <t xml:space="preserve">Torre portafari in acciaio Fe 510 zincato a caldo, con scala e piattaforma fissa, completa di attacchi per corpi illuminanti,  foro di entrata cavi e piastrina di messa a terra, altezza 20 m</t>
  </si>
  <si>
    <t xml:space="preserve">E.2.010.535.02</t>
  </si>
  <si>
    <t xml:space="preserve">E.2.010.535.03</t>
  </si>
  <si>
    <t xml:space="preserve">predisposizione 9-12 proiettori superficie massima 4,8 mq</t>
  </si>
  <si>
    <t xml:space="preserve">E.2.010.540.01</t>
  </si>
  <si>
    <t xml:space="preserve">Torre portafari in acciaio Fe 510 zincato a caldo, con scala e piattaforma fissa, completa di attacchi per corpi illuminanti,  foro di entrata cavi e piastrina di messa a terra, altezza 25 m</t>
  </si>
  <si>
    <t xml:space="preserve">E.2.010.540.02</t>
  </si>
  <si>
    <t xml:space="preserve">E.2.010.540.03</t>
  </si>
  <si>
    <t xml:space="preserve">E.2.010.545.01</t>
  </si>
  <si>
    <t xml:space="preserve">Torre portafari in acciaio Fe 510 zincato a caldo, con scala e piattaforma fissa, completa di attacchi per corpi illuminanti,  foro di entrata cavi e piastrina di messa a terra, altezza 30 m</t>
  </si>
  <si>
    <t xml:space="preserve">E.2.010.545.02</t>
  </si>
  <si>
    <t xml:space="preserve">E.2.010.545.03</t>
  </si>
  <si>
    <t xml:space="preserve">E.2.010.550.01</t>
  </si>
  <si>
    <t xml:space="preserve">Palo per illuminazione in vetroresina, spessore 4 mm </t>
  </si>
  <si>
    <t xml:space="preserve">altezza 3,50 m,  peso 8,5 kg</t>
  </si>
  <si>
    <t xml:space="preserve">E.2.010.550.02</t>
  </si>
  <si>
    <t xml:space="preserve">altezza 4,0 m,  peso 10 kg</t>
  </si>
  <si>
    <t xml:space="preserve">E.2.010.550.03</t>
  </si>
  <si>
    <t xml:space="preserve">altezza 4,80 m, peso 13 kg</t>
  </si>
  <si>
    <t xml:space="preserve">E.2.010.550.04</t>
  </si>
  <si>
    <t xml:space="preserve">altezza 5,80 m, peso 16 kg</t>
  </si>
  <si>
    <t xml:space="preserve">E.2.010.555.01</t>
  </si>
  <si>
    <t xml:space="preserve">Palo per illuminazione in vetroresina, spessore 5 mm </t>
  </si>
  <si>
    <t xml:space="preserve">altezza 6,80 m. peso 23 kg</t>
  </si>
  <si>
    <t xml:space="preserve">E.2.010.560.01</t>
  </si>
  <si>
    <t xml:space="preserve">Palo per illuminazione in vetroresina, spessore 6 mm </t>
  </si>
  <si>
    <t xml:space="preserve">altezza 8,00 m, peso 39 kg</t>
  </si>
  <si>
    <t xml:space="preserve">E.2.015.005.01</t>
  </si>
  <si>
    <t xml:space="preserve">IMPIANTI DI TERRA E DI PROTEZIONE DELLE SCARICHE ATMOSFERICHE</t>
  </si>
  <si>
    <t xml:space="preserve">Dispersori a croce in acciaio dolce zincato a caldo in accordo alle norme CEI 7-6 profilato 50x50x5 mm con bandiera per allacciamento di conduttori </t>
  </si>
  <si>
    <t xml:space="preserve">lunghezza 1,00 m</t>
  </si>
  <si>
    <t xml:space="preserve">E.2.015.005.02</t>
  </si>
  <si>
    <t xml:space="preserve">lunghezza 1,50 m</t>
  </si>
  <si>
    <t xml:space="preserve">E.2.015.005.03</t>
  </si>
  <si>
    <t xml:space="preserve">lunghezza 2,00 m</t>
  </si>
  <si>
    <t xml:space="preserve">E.2.015.010.01</t>
  </si>
  <si>
    <t xml:space="preserve">Dispersori a croce in acciaio dolce zincato a caldo in accordo alle norme CEI 7-6  con bandiera per allacciamento di conduttori diametro esterno 20 mm </t>
  </si>
  <si>
    <t xml:space="preserve">E.2.015.010.02</t>
  </si>
  <si>
    <t xml:space="preserve">E.2.015.015.01</t>
  </si>
  <si>
    <t xml:space="preserve">Dispersore in acciaio, con ramatura elettrolitica 100 micron, filettato di profondità, diametro 18 mm</t>
  </si>
  <si>
    <t xml:space="preserve">E.2.015.020.01</t>
  </si>
  <si>
    <t xml:space="preserve">Dispersore in acciaio, con ramatura elettrolitica 100 micron, ad innesto, diametro 18 mm</t>
  </si>
  <si>
    <t xml:space="preserve">E.2.015.025.01</t>
  </si>
  <si>
    <t xml:space="preserve">Dispersore in acciaio, con ramatura elettrolitica 100 micron, ad innesto, diametro 18 mm, piastra di messa  a terra in rame elettrolitico completa di corda in rame saldata,di lunghezza 2,00 m, 500x500x3 </t>
  </si>
  <si>
    <t xml:space="preserve">E.2.015.030.01</t>
  </si>
  <si>
    <t xml:space="preserve">Morsetto di collegamento per dispersore a 3 vie</t>
  </si>
  <si>
    <t xml:space="preserve">in acciao zincato</t>
  </si>
  <si>
    <t xml:space="preserve">E.2.015.030.02</t>
  </si>
  <si>
    <t xml:space="preserve">E.2.015.035.01</t>
  </si>
  <si>
    <t xml:space="preserve">Tondo in rotoli, diametro 8 mm</t>
  </si>
  <si>
    <t xml:space="preserve">in rame elettrolitico</t>
  </si>
  <si>
    <t xml:space="preserve">E.2.015.035.02</t>
  </si>
  <si>
    <t xml:space="preserve">in acciaio zincato</t>
  </si>
  <si>
    <t xml:space="preserve">E.2.015.035.03</t>
  </si>
  <si>
    <t xml:space="preserve">in alluminio</t>
  </si>
  <si>
    <t xml:space="preserve">E.2.015.040.01</t>
  </si>
  <si>
    <t xml:space="preserve">Scaricatore di corrente da fulmine, classe B secondo DIN VDE 0675, spinterometro autoestinguente incorporato, tensione di esercizio 255 V-50/60 Hz, resistenza di isolamento &gt; 1000 M omega, livello di potezione 3,5 kV, involucro in tecnopolimero tipo modulare per montaggio su guida DIN, tripolare, prova corrente da fulmine (10/350 micron sec) 60 kA</t>
  </si>
  <si>
    <t xml:space="preserve">E.2.020.005.01</t>
  </si>
  <si>
    <t xml:space="preserve">IMPIANTI ANTIDEFLAGRANTI</t>
  </si>
  <si>
    <t xml:space="preserve">Tubi portacavi flessibile in acciaio inossidabile a parete continua, a spire parallele, ricoperto con treccia in fili di acciaio inossidabile, completo di raccordi maschio alle estremità di cui uno fisso ed uno mobile, con raccordi in acciaio zincato</t>
  </si>
  <si>
    <t xml:space="preserve">diametro nominale 1/2"</t>
  </si>
  <si>
    <t xml:space="preserve">E.2.020.005.02</t>
  </si>
  <si>
    <t xml:space="preserve">diametro nominale 1"</t>
  </si>
  <si>
    <t xml:space="preserve">E.2.020.005.03</t>
  </si>
  <si>
    <t xml:space="preserve">diametro nominale 1 1/2"</t>
  </si>
  <si>
    <t xml:space="preserve">E.2.020.005.04</t>
  </si>
  <si>
    <t xml:space="preserve">diametro nominale 2"</t>
  </si>
  <si>
    <t xml:space="preserve">E.2.020.010.01</t>
  </si>
  <si>
    <t xml:space="preserve">Pressacavo in acciaio zincato per cavi isolati in pvc, filettatura UNI-6125, armati con guaina esterna in pvc e interna in piombo</t>
  </si>
  <si>
    <t xml:space="preserve">E.2.020.010.02</t>
  </si>
  <si>
    <t xml:space="preserve">E.2.020.010.03</t>
  </si>
  <si>
    <t xml:space="preserve">E.2.020.010.04</t>
  </si>
  <si>
    <t xml:space="preserve">E.2.020.015.01</t>
  </si>
  <si>
    <t xml:space="preserve">Armatura illuminante per lampade a incandescenza, alimentazione 220 V, corpo in lega di alluminio, vetro borosilicato temperato, portalampade in ceramca, gabbia in acciaio riflettore in lamiera stampata verniciato a polvere epossidica, predisposta per montaggio a sopsensione</t>
  </si>
  <si>
    <t xml:space="preserve">100 W</t>
  </si>
  <si>
    <t xml:space="preserve">E.2.020.020.01</t>
  </si>
  <si>
    <t xml:space="preserve">Organi di comando e segnalazione, corpo e coperchio in lega di alluminio, imbocchi filettati UNI-6125, viteria in acciaio inossidabile, tensione di lavoro 380 V c.a., interruttore rotativo a pacco</t>
  </si>
  <si>
    <t xml:space="preserve">E.2.020.020.02</t>
  </si>
  <si>
    <t xml:space="preserve">tripolare 16 A</t>
  </si>
  <si>
    <t xml:space="preserve">E.2.025.005.01</t>
  </si>
  <si>
    <t xml:space="preserve">CABINE DI TRASFORMAZIONE</t>
  </si>
  <si>
    <t xml:space="preserve">Trasformatori trifasi, tensione primaria fino a 24 kV, tensione secondaria da 400/231 V, commutatori a vuoto n 2x2,5%, perdite ridotte secondo CEI-UNEL 21010, </t>
  </si>
  <si>
    <t xml:space="preserve">in olio minerale -  potenza 50 kVA</t>
  </si>
  <si>
    <t xml:space="preserve">E.2.025.005.02</t>
  </si>
  <si>
    <t xml:space="preserve">in olio minerale -  potenza100 kVA</t>
  </si>
  <si>
    <t xml:space="preserve">E.2.025.005.03</t>
  </si>
  <si>
    <t xml:space="preserve">in olio siliconico -  potenza 50 kVA</t>
  </si>
  <si>
    <t xml:space="preserve">E.2.025.005.04</t>
  </si>
  <si>
    <t xml:space="preserve">in olio siliconico -  potenza 100 kVA</t>
  </si>
  <si>
    <t xml:space="preserve">E.2.025.010.01</t>
  </si>
  <si>
    <t xml:space="preserve">Trasformatori trifasi a secco, classe H tensione secondaria 400/231 V, morsetti di regolazione n 2x2,5%, esecuzione secondo CEI 14-8, DIN 42523, CENELEC HD 538.151, </t>
  </si>
  <si>
    <t xml:space="preserve">tensione primaria fino a 12 kV - potenza 50 kVA</t>
  </si>
  <si>
    <t xml:space="preserve">E.2.025.010.02</t>
  </si>
  <si>
    <t xml:space="preserve">tensione primaria fino a 12 kV - potenza 100 kVA</t>
  </si>
  <si>
    <t xml:space="preserve">E.2.025.010.03</t>
  </si>
  <si>
    <t xml:space="preserve">tensione primaria fino a 17,5 kV - potenza 50 kVA</t>
  </si>
  <si>
    <t xml:space="preserve">E.2.025.010.04</t>
  </si>
  <si>
    <t xml:space="preserve">tensione primaria fino a 17.5 kV - potenza 100 kVA</t>
  </si>
  <si>
    <t xml:space="preserve">E.2.025.010.05</t>
  </si>
  <si>
    <t xml:space="preserve">tensione primaria fino a 24 kV - potenza 50 kVA</t>
  </si>
  <si>
    <t xml:space="preserve">E.2.025.010.06</t>
  </si>
  <si>
    <t xml:space="preserve">tensione primaria fino a 24 kV - potenza 100 kVA</t>
  </si>
  <si>
    <t xml:space="preserve">E.2.030.005.01</t>
  </si>
  <si>
    <t xml:space="preserve">IMPIANTI DI RILEVAZIONE INCENDI GAS ED ALLAGAMENTO</t>
  </si>
  <si>
    <t xml:space="preserve">Centrali per impianti a zone centrale convenzionale di segnalazione automatica di incendio, per impianti a zone, centrale a microprocessore, tastiera di programmazione ed abilitazione funzioni, visualizzazioni allarmi a led, possibilità di esclusione della singola zona, segnalazione acustica degli allarmi e dei guasti con ronzatore, uscita temporizzata per sirena esterna, allarme generale temporizzato, uscite per preallarme generale, allarme generale, guasto, uscite seriale, alimentazione 220 V-50Hz, batteria tampone per autonomia 24 H, massimo 30 rivelatori per zona, massima lunghezza di zona 1500 m, contenitore metallico con grado di protezione  IP 43, a due zone di rivelazione</t>
  </si>
  <si>
    <t xml:space="preserve">E.2.030.010.01</t>
  </si>
  <si>
    <t xml:space="preserve">Rivelatore convenzionale ottico di fumo, a diffusione di luce, sensibile al fumo visibile, alimentazione 24 V c.c., indicazione ottica di allarme a mezzo led, massima temperatura ambiente ammissibile a 60 °C, completo di base di montaggio</t>
  </si>
  <si>
    <t xml:space="preserve">E.2.030.015.01</t>
  </si>
  <si>
    <t xml:space="preserve">Rivelatore convenzionale di gas, con due soglie di intervento regolabili separatamente, doppio led di indicazione, uscita compatibile con centrali antincendi, uscita di ripetazione su pannello remoto, metano o GPL, in contenitore plastico</t>
  </si>
  <si>
    <t xml:space="preserve">E.2.030.020.01</t>
  </si>
  <si>
    <t xml:space="preserve">Rivelatore convenzionale di allagamento con sensore del tipo a nastro, in contenitore predisposto per fissaggio a parete con grado di protezione IP 55</t>
  </si>
  <si>
    <t xml:space="preserve">E.2.035.005.01</t>
  </si>
  <si>
    <t xml:space="preserve">IMPIANTI DI ILLUMINAZIONE ED ALIMENTAZIONE ELETTRICA</t>
  </si>
  <si>
    <t xml:space="preserve">Apparecchi di illuminazione stagni per lampade fluorescenti, IP 65, con alimentazione ordinaria 220V c.a., con autonomia 120-180 minuti, sistema di alimentazione in emergenza idoneo per installazione su apparecchi con lampade fluorescenti da 4 a 65 W, completo di unità di conversione elettronica, batterie ricaricabili al Ni-Cd, indicatori led per illuminazione permanente, 18-58 W, autonomia 60-120 minuti</t>
  </si>
  <si>
    <t xml:space="preserve">E.2.035.010.01</t>
  </si>
  <si>
    <t xml:space="preserve">Soccorritori tipo non permanente (NP) idonei ad alimentare le utenze in assenza della rete ordinaria 220V c.a., completi di batteria di accumulatori di tipo ermetico a lunga durata, carica batterie, strumentazione per la verifica autonomia residua, ad intervento automatico entro 0,5 secondi, pannello di controllo, relè, autonomia 60 minuti, con uscita in c.c. 12 V, potenza 200 W</t>
  </si>
  <si>
    <t xml:space="preserve">E.2.035.015.01</t>
  </si>
  <si>
    <t xml:space="preserve">Soccorritori tipo permanente (P) in grado di  alimentare le utenze in assenza della rete ordinaria 220V 50Hz, con tempo di intervento nullo, uscita collegata in parallelo alle batterie, completo di batterie di accumulatori di tipo ermetico a lunga durata in grado di consentire un autonomia di 60 minuti, carica batterie, strumentazione per verifica autonomia residua, pannello di controllo, con uscita in c.c. 12 V, potenza 200 W</t>
  </si>
  <si>
    <t xml:space="preserve">E.2.035.020.01</t>
  </si>
  <si>
    <t xml:space="preserve">Gruppo di continuità assoluta 220 V 50 Hz monofase, con scomparto batterie incorporato e batterie in dotazione, valore convenzionale del fattore di potenza costi pari a 0,8, caratteristiche nominali della tensione in ingresso   uguali a quelle in uscita, tipo "COB", stabilità di tensione pari al 1%, potenza apparente nominale 500 VA, autonomia potenza nominale 5 minuti</t>
  </si>
  <si>
    <t xml:space="preserve">E.2.035.025.01</t>
  </si>
  <si>
    <t xml:space="preserve">Accumulatori stazionari al piombo di tipo ermetico a ricombinazione dei gas, con elettrolitico in soluzione acquosa di acido solforico e pistre in lega di piombo-calcio-stagno, contenitore monoblocco in ABS ritardante la fiamma con valvole di sicurezza, conformi CEI 21,6, temperatura di lavoro da -10 °C a + 40 °C, tassa COBAT inclusa, capacità 25 Ah</t>
  </si>
  <si>
    <t xml:space="preserve">E.2.040.005.01</t>
  </si>
  <si>
    <t xml:space="preserve">IMPIANTI ANTIFURTO E ANTINTRUSIONE</t>
  </si>
  <si>
    <t xml:space="preserve">Rivelatore infrarosso passivo miniaturizzato, involucro in materiale plastico dimensioni in 50x50x45 mm, con led di controllo funzionalità, cicuito di memoria impulsi, alimentazione 9-16 V in c.c., angolo di lettura 75°, conforme CEI 79.2 I° livello, montaggio a parete, portata 8 m, con lente per copertura ad ampio numero di raggi</t>
  </si>
  <si>
    <t xml:space="preserve">E.2.040.010.01</t>
  </si>
  <si>
    <t xml:space="preserve">Rivelatori per internivia etere, rivelatore infrarosso passivo in materiale plastico con staffa snodata, circuito antimanomissione, funzione di test, trasmettitore quarzato programmabile con portata di trasmissione in campo libero di 150m, alimentazione in c.c.c con batteria alcalina 9 V, completo di segnalatore acustico di batteria csarica, copertura volumetrica a singola rivelazione, con lente fresnel multifascio, portata 12 m, angolo di lettura 90°</t>
  </si>
  <si>
    <t xml:space="preserve">E.2.040.015.01</t>
  </si>
  <si>
    <t xml:space="preserve">Barriera da essterno, dispositivo antimanomissione e antisabotaggio, completa di batteria tampone con autonomia 12 h, a microondo, 1 trasmettitore e 1 ripetitore, portata operativa regolabile 15-100 m, ampiezza del fascio 6 m, conforme CEI 79,2 I° livello</t>
  </si>
  <si>
    <t xml:space="preserve">E.2.040.020.01</t>
  </si>
  <si>
    <t xml:space="preserve">Centrali a microprocessore via cavo, centrale a zone, per impianti via cavo, con tre temporizzatori per la regolazione del tempo di ritardo ingresso-uscita e durata dell'allarme, 2 circuiti di comando dispositivi di segnalazxione, cicuito di alimentazione batterie, circuito per alimentazione e comando di avvisatore da interno, led di visualizzazione allarmi, commutatore per inserimento con chiave meccanica, alimentatore stabilizzato 9-15 V, conforme CEI 79.2 Ià livello,  a 4 zone parzializzabili di cui una ritardata, espandibile fino a 8 zone, completa di batteria 12 V - 24 Ah</t>
  </si>
  <si>
    <t xml:space="preserve">E.2.040.025.01</t>
  </si>
  <si>
    <t xml:space="preserve">Centrali a microprocessore via etere, centrale a zone a via etere, attivabile con telecomando via radio, con 1 zona attivabile via radio o via cavo e le rimanenti esclusivamente via radio memorizzate ed escludibili, chiave elettromeccanica di emergenza, circuito antimanomissione, regolazione del ritardo su prima zona da 1 a 40 sec, relè di uscita per segnalazioni remote, circuito alimetazione batterie, circuito per alimentazionee comando avvisatore da interno, led di visualizzazione allarmi, alimentatore stabilizzato 9-15 V, completa di accumulatiore al Pb ermetico 12 V - 6,5 Ah, a 2 zone parzializzabili</t>
  </si>
  <si>
    <t xml:space="preserve">E.2.040.030.01</t>
  </si>
  <si>
    <t xml:space="preserve">Sirena elettronica da interno, collegamento alla centrale via cavo, 110 db ad 1 m, alimentazione 12 V, in contenitore plastico</t>
  </si>
  <si>
    <t xml:space="preserve">E.2.040.035.01</t>
  </si>
  <si>
    <t xml:space="preserve">Sirena elettronica da da esterno, collegamento alla centrale via cavo, autolimentata ed autoprotetta, 125 db ad 1 m, conforme CEI 79.2 II° livello, con batteria 12 V - 2 Ah, in involucro metallico,</t>
  </si>
  <si>
    <t xml:space="preserve">E.2.040.040.01</t>
  </si>
  <si>
    <t xml:space="preserve">Telecamera CCD bianco e nero, sensore 1/2" matrice 795x596 elementi, standard TV CCIR, alimentazione 220 V - 50Hz, attacco a vite passo C per fissaggio obiettivo locale fisso di 4 mm con diaframma</t>
  </si>
  <si>
    <t xml:space="preserve">E.2.040.045.01</t>
  </si>
  <si>
    <t xml:space="preserve">Monitor da tavolo, alimentazione 220 V 50 Hz, b/n da 12", risoluzione 800 linee, 2 ingressi separati</t>
  </si>
  <si>
    <t xml:space="preserve">E.2.040.050.01</t>
  </si>
  <si>
    <t xml:space="preserve">Videoregistratori, VHS, tipo "time lapse" con autonomia 24 h, alimentazione 220 V c.a.</t>
  </si>
  <si>
    <t xml:space="preserve">E.4.005.005.01</t>
  </si>
  <si>
    <t xml:space="preserve">Punti luce e comandi compresa relativa parte dell'impianto di distribuzione</t>
  </si>
  <si>
    <t xml:space="preserve">punto luce singolo</t>
  </si>
  <si>
    <t xml:space="preserve">E.4.005.005.02</t>
  </si>
  <si>
    <t xml:space="preserve">punto luce doppio</t>
  </si>
  <si>
    <t xml:space="preserve">E.4.005.005.03</t>
  </si>
  <si>
    <t xml:space="preserve">comando a singolo interruttore</t>
  </si>
  <si>
    <t xml:space="preserve">E.4.005.005.04</t>
  </si>
  <si>
    <t xml:space="preserve">comando a singolo interruttore con lampada a scarica</t>
  </si>
  <si>
    <t xml:space="preserve">E.4.005.005.05</t>
  </si>
  <si>
    <t xml:space="preserve">comando a doppio interruttore</t>
  </si>
  <si>
    <t xml:space="preserve">E.4.005.005.06</t>
  </si>
  <si>
    <t xml:space="preserve">comando a doppio interruttore con lampada a scarica</t>
  </si>
  <si>
    <t xml:space="preserve">E.4.005.005.07</t>
  </si>
  <si>
    <t xml:space="preserve">comando a singolo deviatore</t>
  </si>
  <si>
    <t xml:space="preserve">E.4.005.005.08</t>
  </si>
  <si>
    <t xml:space="preserve">comando a singolo deviatore con lampada a scarica</t>
  </si>
  <si>
    <t xml:space="preserve">E.4.005.005.09</t>
  </si>
  <si>
    <t xml:space="preserve">comando a doppio deviatore</t>
  </si>
  <si>
    <t xml:space="preserve">E.4.005.005.10</t>
  </si>
  <si>
    <t xml:space="preserve">comando a doppio deviatore con lampada a scarica</t>
  </si>
  <si>
    <t xml:space="preserve">E.4.005.005.11</t>
  </si>
  <si>
    <t xml:space="preserve">comando a singolo invertitore</t>
  </si>
  <si>
    <t xml:space="preserve">E.4.005.005.12</t>
  </si>
  <si>
    <t xml:space="preserve">comando a doppio invertitore</t>
  </si>
  <si>
    <t xml:space="preserve">E.4.005.010.01</t>
  </si>
  <si>
    <t xml:space="preserve">Punti presa di corrente compresa relativa parte dell'impianto di distribuzione 2x10 A+T</t>
  </si>
  <si>
    <t xml:space="preserve"> singola</t>
  </si>
  <si>
    <t xml:space="preserve">E.4.005.010.02</t>
  </si>
  <si>
    <t xml:space="preserve">singola con comando interruttore</t>
  </si>
  <si>
    <t xml:space="preserve">E.4.005.010.03</t>
  </si>
  <si>
    <t xml:space="preserve">doppia</t>
  </si>
  <si>
    <t xml:space="preserve">E.4.005.010.04</t>
  </si>
  <si>
    <t xml:space="preserve">interbloccata con differenziale                   (ld 0 10 mA)</t>
  </si>
  <si>
    <t xml:space="preserve">E.4.005.015.01</t>
  </si>
  <si>
    <t xml:space="preserve">Punti presa di corrente compresa relativa parte dell'impianto di distribuzione 2x16 A+T</t>
  </si>
  <si>
    <t xml:space="preserve">E.4.005.015.02</t>
  </si>
  <si>
    <t xml:space="preserve"> singola con comando interruttore</t>
  </si>
  <si>
    <t xml:space="preserve">E.4.005.015.03</t>
  </si>
  <si>
    <t xml:space="preserve">E.4.005.015.04</t>
  </si>
  <si>
    <t xml:space="preserve">interbloccata con differenziale                (ld 0= 10 mA)</t>
  </si>
  <si>
    <t xml:space="preserve">E.4.005.020.01</t>
  </si>
  <si>
    <t xml:space="preserve">Punti presa di corrente compresa relativa parte dell'impianto di distribuzione 2x10/16 A+T</t>
  </si>
  <si>
    <t xml:space="preserve">bipasso, singola</t>
  </si>
  <si>
    <t xml:space="preserve">E.4.005.020.02</t>
  </si>
  <si>
    <t xml:space="preserve">bipasso, singola con comando interruttore</t>
  </si>
  <si>
    <t xml:space="preserve">E.4.005.020.03</t>
  </si>
  <si>
    <t xml:space="preserve">bipasso, doppia</t>
  </si>
  <si>
    <t xml:space="preserve">E.4.005.020.04</t>
  </si>
  <si>
    <t xml:space="preserve">UNEL, singola</t>
  </si>
  <si>
    <t xml:space="preserve">E.4.005.020.05</t>
  </si>
  <si>
    <t xml:space="preserve">UNEL, doppia</t>
  </si>
  <si>
    <t xml:space="preserve">E.4.005.025.01</t>
  </si>
  <si>
    <t xml:space="preserve">Alimentazioni particolari compresa relativa parte dell'impianto di distribuzione, interruttore magnetotermico</t>
  </si>
  <si>
    <t xml:space="preserve">2x10 A</t>
  </si>
  <si>
    <t xml:space="preserve">E.4.005.025.02</t>
  </si>
  <si>
    <t xml:space="preserve">2x10 A, differenziale  (ld = 10 mA)</t>
  </si>
  <si>
    <t xml:space="preserve">E.4.005.025.03</t>
  </si>
  <si>
    <t xml:space="preserve">2x16 A</t>
  </si>
  <si>
    <t xml:space="preserve">E.4.005.025.04</t>
  </si>
  <si>
    <t xml:space="preserve">2x16 A, differenziale  (ld = 10 mA)</t>
  </si>
  <si>
    <t xml:space="preserve">E.4.005.030.01</t>
  </si>
  <si>
    <t xml:space="preserve">Dorsali interne in tubo pvc serie pesante</t>
  </si>
  <si>
    <t xml:space="preserve">2x1,5 mmq + T</t>
  </si>
  <si>
    <t xml:space="preserve">E.4.005.030.02</t>
  </si>
  <si>
    <t xml:space="preserve">2x2,5 mmq + T</t>
  </si>
  <si>
    <t xml:space="preserve">E.4.005.030.03</t>
  </si>
  <si>
    <t xml:space="preserve">2x4 mmq + T</t>
  </si>
  <si>
    <t xml:space="preserve">E.4.005.035.01</t>
  </si>
  <si>
    <t xml:space="preserve">Impianto di antenna, misurato dai partitori di piano, presa telavisiva in derivazione</t>
  </si>
  <si>
    <t xml:space="preserve">E.4.005.040.01</t>
  </si>
  <si>
    <t xml:space="preserve">Colonne montanti in cavo e pvc medio, diametro 25 mm</t>
  </si>
  <si>
    <t xml:space="preserve">E.4.005.040.02</t>
  </si>
  <si>
    <t xml:space="preserve">2x6 mmq + T</t>
  </si>
  <si>
    <t xml:space="preserve">E.4.005.040.03</t>
  </si>
  <si>
    <t xml:space="preserve">4x4 mmq + T</t>
  </si>
  <si>
    <t xml:space="preserve">E.4.005.045.01</t>
  </si>
  <si>
    <t xml:space="preserve">Colonne montanti in cavo e pvc medio, diametro 32 mm</t>
  </si>
  <si>
    <t xml:space="preserve">2x10 mmq + T</t>
  </si>
  <si>
    <t xml:space="preserve">E.4.005.045.02</t>
  </si>
  <si>
    <t xml:space="preserve">2x16 mmq + T</t>
  </si>
  <si>
    <t xml:space="preserve">E.4.005.045.03</t>
  </si>
  <si>
    <t xml:space="preserve">4x6 mmq + T</t>
  </si>
  <si>
    <t xml:space="preserve">E.4.005.050.01</t>
  </si>
  <si>
    <t xml:space="preserve">Scatola per apparecchi, scatola in resina da incasso per alloggiamento apparecchi</t>
  </si>
  <si>
    <t xml:space="preserve">2 posti</t>
  </si>
  <si>
    <t xml:space="preserve">E.4.005.050.02</t>
  </si>
  <si>
    <t xml:space="preserve">3 posti</t>
  </si>
  <si>
    <t xml:space="preserve">E.4.005.050.03</t>
  </si>
  <si>
    <t xml:space="preserve">tonda diametro 60</t>
  </si>
  <si>
    <t xml:space="preserve">E.4.005.055.01</t>
  </si>
  <si>
    <t xml:space="preserve">Interruttore da 6-16 A per tensione nominale 250 V, tipo da parete, in custodia IP 40</t>
  </si>
  <si>
    <t xml:space="preserve">E.4.005.055.02</t>
  </si>
  <si>
    <t xml:space="preserve">E.4.005.060.01</t>
  </si>
  <si>
    <t xml:space="preserve">Interruttore da 6-16 A per tensione nominale 250 V, tipo da incasso, serie componibile</t>
  </si>
  <si>
    <t xml:space="preserve">E.4.005.060.02</t>
  </si>
  <si>
    <t xml:space="preserve">E.4.005.060.03</t>
  </si>
  <si>
    <t xml:space="preserve">E.4.005.065.01</t>
  </si>
  <si>
    <t xml:space="preserve">Deviatore da 6-16 A per tensione d'esercizio 250 V; tipo da parete unipolare 10 A</t>
  </si>
  <si>
    <t xml:space="preserve">custodia IP 40</t>
  </si>
  <si>
    <t xml:space="preserve">E.4.005.065.02</t>
  </si>
  <si>
    <t xml:space="preserve">custodia IP55</t>
  </si>
  <si>
    <t xml:space="preserve">E.4.005.070.01</t>
  </si>
  <si>
    <t xml:space="preserve">Deviatore da 6-16 A per tensione d'esercizio 250 V; tipo da parete unipolare 16 A, con pressacavo</t>
  </si>
  <si>
    <t xml:space="preserve">E.4.005.070.02</t>
  </si>
  <si>
    <t xml:space="preserve">E.4.005.075.01</t>
  </si>
  <si>
    <t xml:space="preserve">Deviatore da 6-16 A per tensione d'esercizio 250 V; tipo da incasso, serie componibile</t>
  </si>
  <si>
    <t xml:space="preserve">E.4.005.075.02</t>
  </si>
  <si>
    <t xml:space="preserve">E.4.005.080.01</t>
  </si>
  <si>
    <t xml:space="preserve">Commutatore da 6-10 A tensione d'esercizio 250 V, tipo da parete, unipolare 10 A a pulsante 1-0-2 </t>
  </si>
  <si>
    <t xml:space="preserve">E.4.005.080.02</t>
  </si>
  <si>
    <t xml:space="preserve">E.4.005.085.01</t>
  </si>
  <si>
    <t xml:space="preserve">Commutatore da 6-10 A tensione d'esercizio 250 V, tipo da parete, unipolare 16 A a pulsante 1-0-2 </t>
  </si>
  <si>
    <t xml:space="preserve">E.4.005.085.02</t>
  </si>
  <si>
    <t xml:space="preserve">E.4.005.090.01</t>
  </si>
  <si>
    <t xml:space="preserve">Invertitore 6-10 A tensione nominale 250 V, da incasso, serie componibile</t>
  </si>
  <si>
    <t xml:space="preserve">E.4.005.090.02</t>
  </si>
  <si>
    <t xml:space="preserve">E.4.005.095.01</t>
  </si>
  <si>
    <t xml:space="preserve">Pulsante da 6-10 A tensione nominale 250 V, tipo da incasso serie componibile </t>
  </si>
  <si>
    <t xml:space="preserve">unipolare 10 A, in chiusura </t>
  </si>
  <si>
    <t xml:space="preserve">E.4.005.095.02</t>
  </si>
  <si>
    <t xml:space="preserve">unipolare 10 A, in apertura </t>
  </si>
  <si>
    <t xml:space="preserve">E.4.005.095.03</t>
  </si>
  <si>
    <t xml:space="preserve">unipolare 16 A, in chiusura </t>
  </si>
  <si>
    <t xml:space="preserve">E.4.005.095.04</t>
  </si>
  <si>
    <t xml:space="preserve">unipolare 16 A, in apertura </t>
  </si>
  <si>
    <t xml:space="preserve">E.4.005.100.01</t>
  </si>
  <si>
    <t xml:space="preserve">Presa di corrente bipolare per tensione d'esercizio 250 V,  ad alveoli schermati, da incasso,serie componibile</t>
  </si>
  <si>
    <t xml:space="preserve">2P + T 10 A</t>
  </si>
  <si>
    <t xml:space="preserve">E.4.005.100.02</t>
  </si>
  <si>
    <t xml:space="preserve">Presa di corrente bipolare per tensione d'esercizio 250 V,  ad alveoli schermati, da incasso, serie componibile</t>
  </si>
  <si>
    <t xml:space="preserve">2P + T 16 A</t>
  </si>
  <si>
    <t xml:space="preserve">E.4.005.105.01</t>
  </si>
  <si>
    <t xml:space="preserve">Presa di corrente bipolare per tensione d'esercizio 250 V,  ad alveoli schermati, da incasso, sicura con interblocco magnetotermico</t>
  </si>
  <si>
    <t xml:space="preserve">2P + T 10 A,</t>
  </si>
  <si>
    <t xml:space="preserve">E.4.005.105.02</t>
  </si>
  <si>
    <t xml:space="preserve">E.4.005.110.01</t>
  </si>
  <si>
    <t xml:space="preserve">Presa di corrente bipolare per tensione d'esercizio 250 V ad alveoli schermati, accessori elettrici per dispositivi della seri componibile, interruttore automatico magnetotermico unipolare, portata fino a 16 A di tensione nominale 220 V c.a., potere d'interruzione 3 kA</t>
  </si>
  <si>
    <t xml:space="preserve">E.4.005.115.01</t>
  </si>
  <si>
    <t xml:space="preserve">Aspiratore centrifugo da muro per espulsione dell'aria in condotto di ventilazione, in ivolucro stampato in resine ad elevate caratteristiche meccaniche, motore con protezione termica alimentazione motore 220 V 50Hz, per installazione in ambienti civili, portata massima 90 mc/h, prevalenza massima 11,5 mm H2O, potenza assorbita 40 W, diametro mandata 100 mm</t>
  </si>
  <si>
    <t xml:space="preserve">E.4.005.120.01</t>
  </si>
  <si>
    <t xml:space="preserve">Interruttore automatico magnetotermico, serie modulare, tensione nominale 230/400 V c.a., potere d'interruzione 4,5 kA</t>
  </si>
  <si>
    <t xml:space="preserve">E.4.005.120.02</t>
  </si>
  <si>
    <t xml:space="preserve">E.4.005.120.03</t>
  </si>
  <si>
    <t xml:space="preserve">E.4.005.120.04</t>
  </si>
  <si>
    <t xml:space="preserve">E.4.005.125.01</t>
  </si>
  <si>
    <t xml:space="preserve">Interruttore automatico magnetotermico, serie modulare, tensione nominale 230/400 V c.a., potere d'interruzione 16 kA</t>
  </si>
  <si>
    <t xml:space="preserve">unipolare 6 A</t>
  </si>
  <si>
    <t xml:space="preserve">E.4.005.125.02</t>
  </si>
  <si>
    <t xml:space="preserve">E.4.005.125.03</t>
  </si>
  <si>
    <t xml:space="preserve">unipolare+neutro 6 A</t>
  </si>
  <si>
    <t xml:space="preserve">E.4.005.125.04</t>
  </si>
  <si>
    <t xml:space="preserve">unipolare+neutro 10-32 A</t>
  </si>
  <si>
    <t xml:space="preserve">E.4.005.125.05</t>
  </si>
  <si>
    <t xml:space="preserve">E.4.005.125.06</t>
  </si>
  <si>
    <t xml:space="preserve">E.4.005.130.01</t>
  </si>
  <si>
    <t xml:space="preserve">Modulo automatico differenziale da associare agli interruttori magnetotermici della seria modulare, tensione nominale 230/400 V c.a., bipolare per magnetotermici con portata fino a 32 A</t>
  </si>
  <si>
    <t xml:space="preserve">sensibilità 0,01 A, tipo "AS"</t>
  </si>
  <si>
    <t xml:space="preserve">E.4.005.130.02</t>
  </si>
  <si>
    <t xml:space="preserve">sensibilità 0,03 A, tipo "AC"</t>
  </si>
  <si>
    <t xml:space="preserve">E.4.005.130.03</t>
  </si>
  <si>
    <t xml:space="preserve">sensibilità 0,3 o 0,5 A, tipo "AC"</t>
  </si>
  <si>
    <t xml:space="preserve">E.4.005.130.04</t>
  </si>
  <si>
    <t xml:space="preserve">sensibilità 0,3 A, tipo "AS"</t>
  </si>
  <si>
    <t xml:space="preserve">E.4.005.130.05</t>
  </si>
  <si>
    <t xml:space="preserve">sensibilità 1 A, tipo "AS"</t>
  </si>
  <si>
    <t xml:space="preserve">E.4.010.005.01</t>
  </si>
  <si>
    <t xml:space="preserve">Aparecchio non carenato, telaio in poliamminide armato con fibre di vetro, corpo ottico in alluminio trattato, verniciato esternamente, coppia di chiusura in metacrinato, installazione laterale o verticale, diametro 60 mm, cabalto e rifasato per lampade a vapori di sodio, alta pressione</t>
  </si>
  <si>
    <t xml:space="preserve">attacco E 27, 70 W, aperto</t>
  </si>
  <si>
    <t xml:space="preserve">E.4.010.005.02</t>
  </si>
  <si>
    <t xml:space="preserve">Aparecchio non carenato, telaio in poliamminide armato con fibre di vetro, corpo ottico in alluminio trattato, verniciato esternamente, coppia di chiusura in metacrinato, installazione laterale, diametro 60 mm, cabalto e rifasato per lampade a vapori di sodio, alta pressione</t>
  </si>
  <si>
    <t xml:space="preserve">attacco E 27, 70 W, chiuso</t>
  </si>
  <si>
    <t xml:space="preserve">E.4.010.005.03</t>
  </si>
  <si>
    <t xml:space="preserve">attacco E 40, 100 W, aperto</t>
  </si>
  <si>
    <t xml:space="preserve">E.4.010.005.04</t>
  </si>
  <si>
    <t xml:space="preserve">attacco E 40, 100 W, chiuso</t>
  </si>
  <si>
    <t xml:space="preserve">E.4.010.005.05</t>
  </si>
  <si>
    <t xml:space="preserve">attacco E 40, 150 W, aperto</t>
  </si>
  <si>
    <t xml:space="preserve">E.4.010.005.06</t>
  </si>
  <si>
    <t xml:space="preserve">attacco E 40, 150 W, chiuso</t>
  </si>
  <si>
    <t xml:space="preserve">E.4.010.005.07</t>
  </si>
  <si>
    <t xml:space="preserve">attacco E 40, 250 W, aperto</t>
  </si>
  <si>
    <t xml:space="preserve">E.4.010.005.08</t>
  </si>
  <si>
    <t xml:space="preserve">attacco E 40, 250 W, chiuso</t>
  </si>
  <si>
    <t xml:space="preserve">E.4.010.010.01</t>
  </si>
  <si>
    <t xml:space="preserve">Aparecchio non carenato, telaio in poliamminide armato con fibre di vetro, corpo ottico in alluminio trattato, verniciato esternamente, coppia di chiusura in metacrinato, installazione laterale, diametro 60 mm, cabalto e rifasato per lampade a vapori mercurio</t>
  </si>
  <si>
    <t xml:space="preserve">attacco E 27,125 W, aperto</t>
  </si>
  <si>
    <t xml:space="preserve">Apparecchio carenato in polipropilene, telaio in poliamminide armato con fibre di vetro, corpo ottico in alluminio trattato, coppa di chiusura in metacrilato, installazione laterale o verticale, diametro 60 mm, cablato e rifasato, per lampada a vapori di mercurio</t>
  </si>
  <si>
    <t xml:space="preserve">attacco E 27, 125 W, chiuso</t>
  </si>
  <si>
    <t xml:space="preserve">E.4.010.010.02</t>
  </si>
  <si>
    <t xml:space="preserve">attacco E 27,125 W, chiuso</t>
  </si>
  <si>
    <t xml:space="preserve">E.4.010.010.03</t>
  </si>
  <si>
    <t xml:space="preserve">E.4.010.010.04</t>
  </si>
  <si>
    <t xml:space="preserve">E.4.010.015.01</t>
  </si>
  <si>
    <t xml:space="preserve">Apparecchio carenato in polipropilene, telaio in poliamminide armato con fibre di vetro, corpo ottico in alluminio trattato, coppa di chiusura in metacrilato, installazione laterale o verticale, diametro 60 mm, cablato e rifasato, per lampada a vapori sodio, alta pressione</t>
  </si>
  <si>
    <t xml:space="preserve">attacco E 40, 70 W, chiuso</t>
  </si>
  <si>
    <t xml:space="preserve">E.4.010.015.02</t>
  </si>
  <si>
    <t xml:space="preserve">E.4.010.020.01</t>
  </si>
  <si>
    <t xml:space="preserve">Apparecchio carenato in polipropilene, telaio in poliamminide armato con fibre di vetro, corpo ottico in alluminio trattato, coppa di chiusura in policarbonato, installazione laterale o verticale, diametro 60 mm, cablato e rifasato, lampada a vapori di sodio alta pressione, attacco E 40</t>
  </si>
  <si>
    <t xml:space="preserve">250 W</t>
  </si>
  <si>
    <t xml:space="preserve">E.4.010.020.02</t>
  </si>
  <si>
    <t xml:space="preserve">400 W</t>
  </si>
  <si>
    <t xml:space="preserve">E.4.010.025.01</t>
  </si>
  <si>
    <t xml:space="preserve">Apparecchio carenato in polipropilene, telaio in poliamminide armato con fibre di vetro, corpo ottico in alluminio trattato, coppa di chiusura in policarbonato, installazione laterale o verticale, diametro 60 mm, cablato e rifasato, lampada a vapori di mercurio, attacco E 40</t>
  </si>
  <si>
    <t xml:space="preserve">E.4.010.030.01</t>
  </si>
  <si>
    <t xml:space="preserve">Apparecchio carenato in poliestere rinforzato con fibra di vetro, telaio in alluminio pressofuso, riflettore in alluminio anodizzato brillantato, coppa di chiusura in policarbonato, installazione laterale o verticale, diametro 42-60 mm, cabalto e rifasato, chiuso, lampade a vapori di sodio</t>
  </si>
  <si>
    <t xml:space="preserve">attacco E 27, 70 W</t>
  </si>
  <si>
    <t xml:space="preserve">E.4.010.030.02</t>
  </si>
  <si>
    <t xml:space="preserve">attacco E 40, 100 W</t>
  </si>
  <si>
    <t xml:space="preserve">E.4.010.030.03</t>
  </si>
  <si>
    <t xml:space="preserve">attacco E 40, 150 W</t>
  </si>
  <si>
    <t xml:space="preserve">E.4.010.030.04</t>
  </si>
  <si>
    <t xml:space="preserve">attacco E 40, 250 W</t>
  </si>
  <si>
    <t xml:space="preserve">E.4.010.035.01</t>
  </si>
  <si>
    <t xml:space="preserve">Apparecchio carenato in poliestere rinforzato con fibra di vetro, telaio in alluminio pressofuso, riflettore in alluminio anodizzato brillantato, coppa di chiusura in policarbonato, installazione laterale o verticale, diametro 42-60 mm, cabalto e rifasato, chiuso, lampade a vapori di mercurio</t>
  </si>
  <si>
    <t xml:space="preserve">attacco E 40, 125 W</t>
  </si>
  <si>
    <t xml:space="preserve">E.4.010.040.01</t>
  </si>
  <si>
    <t xml:space="preserve">Palo per illuminazione pubblica, comprensivo di trasporto, di installazione e bloccaggio del palo nel basamento con sabbia e sigillatura superiore in cemento, di tutti imezzi necessari per l'innalzamento del palo e collegamento alla cassetta di derivazione, palo in acciaio Fe 42, laminato a caldo, di forma conica, diritto</t>
  </si>
  <si>
    <t xml:space="preserve">lunghezza 4,0 m, diametro base 89 mm, spessore 3,2 mm</t>
  </si>
  <si>
    <t xml:space="preserve">E.4.010.040.02</t>
  </si>
  <si>
    <t xml:space="preserve">lunghezza 5,2 m, diametro base 89 mm, spessore 3,2 mm</t>
  </si>
  <si>
    <t xml:space="preserve">E.4.010.040.03</t>
  </si>
  <si>
    <t xml:space="preserve">lunghezza 6,0 m, diametro base114 mm, spessore 3,4 mm</t>
  </si>
  <si>
    <t xml:space="preserve">E.4.010.040.04</t>
  </si>
  <si>
    <t xml:space="preserve">lunghezza 6,8 m, diametro base127 mm, spessore 3,6 mm</t>
  </si>
  <si>
    <t xml:space="preserve">E.4.010.040.05</t>
  </si>
  <si>
    <t xml:space="preserve">lunghezza 7,8 m, diametro base127 mm, spessore 3,6 mm</t>
  </si>
  <si>
    <t xml:space="preserve">E.4.010.040.06</t>
  </si>
  <si>
    <t xml:space="preserve">lunghezza 9,3 m, diametro base127 mm, spessore 3,6 mm</t>
  </si>
  <si>
    <t xml:space="preserve">E.4.010.040.07</t>
  </si>
  <si>
    <t xml:space="preserve">lunghezza 10,3 m, diametro base139,7 mm, spessore 3,8 mm</t>
  </si>
  <si>
    <t xml:space="preserve">E.4.010.040.08</t>
  </si>
  <si>
    <t xml:space="preserve">lunghezza 11,3 m, diametro base139,7 mm, spessore 3,8 mm</t>
  </si>
  <si>
    <t xml:space="preserve">E.4.010.040.09</t>
  </si>
  <si>
    <t xml:space="preserve">lunghezza 12,3 m, diametro base139,7 mm, spessore 3,8 mm</t>
  </si>
  <si>
    <t xml:space="preserve">E.4.010.040.10</t>
  </si>
  <si>
    <t xml:space="preserve">lunghezza 12,8 m, diametro base152,4 mm, spessore 4,0 mm</t>
  </si>
  <si>
    <t xml:space="preserve">E.4.010.045.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o Fe 42, laminato e zincato a caldo, di forma conica, curvo, interrato fino a m 0,80, spessore 3,6 mm., diametro base 127 mm</t>
  </si>
  <si>
    <t xml:space="preserve">H fuori terra 7,0 m, sbraccio 1,75 m</t>
  </si>
  <si>
    <t xml:space="preserve">E.4.010.045.02</t>
  </si>
  <si>
    <t xml:space="preserve">H fuori terra 8,0 m, sbraccio 2,50 m</t>
  </si>
  <si>
    <t xml:space="preserve">E.4.010.045.03</t>
  </si>
  <si>
    <t xml:space="preserve">H fuori terra 9,0 m, sbraccio 2,50 m</t>
  </si>
  <si>
    <t xml:space="preserve">E.4.010.045.04</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o Fe 42, laminato e zincato a caldo, di forma conica, curvo, interrato fino a m 0,80, spessore 3,8 mm., diametro base 139,7 mm</t>
  </si>
  <si>
    <t xml:space="preserve">H fuori terra 10,0 m, sbraccio 2,50 m</t>
  </si>
  <si>
    <t xml:space="preserve">E.4.010.045.06</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o Fe 42, laminato e zincato a caldo, di forma conica, curvo, interrato fino a m 0,80, spessore 3,6 mm., diametro base 127 mm, anello di collegamento</t>
  </si>
  <si>
    <t xml:space="preserve">H fuori terra 8,2 m, sbraccio doppio 2,50 m</t>
  </si>
  <si>
    <t xml:space="preserve">E.4.010.050.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o Fe 42, laminato e zincato a caldo, di forma conica, curvo, interrato fino a m 0,80, spessore 3,8 mm., diametro base 139,7 mm, anello di collegamento</t>
  </si>
  <si>
    <t xml:space="preserve">H fuori terra 9,2 m, sbraccio doppio 2,50 m</t>
  </si>
  <si>
    <t xml:space="preserve">E.4.010.050.02</t>
  </si>
  <si>
    <t xml:space="preserve">H fuori terra 10,2 m, sbraccio doppio 2,50 m</t>
  </si>
  <si>
    <t xml:space="preserve">E.4.010.055.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io Fe 42, laminato a caldo, rastremato, diritto</t>
  </si>
  <si>
    <t xml:space="preserve">lunghezza 4,0 m, diametro base 89 mm, spessore 3,2 m</t>
  </si>
  <si>
    <t xml:space="preserve">E.4.010.055.02</t>
  </si>
  <si>
    <t xml:space="preserve">lunghezza 5,0 m, diametro base 89 mm, spessore 3,2 m</t>
  </si>
  <si>
    <t xml:space="preserve">E.4.010.055.03</t>
  </si>
  <si>
    <t xml:space="preserve">lunghezza 6,0 m, diametro base 114 mm, spessore 3,4 m</t>
  </si>
  <si>
    <t xml:space="preserve">E.4.010.055.04</t>
  </si>
  <si>
    <t xml:space="preserve">lunghezza 7,0 m, diametro base 127 mm, spessore 3,6 m</t>
  </si>
  <si>
    <t xml:space="preserve">E.4.010.055.05</t>
  </si>
  <si>
    <t xml:space="preserve">lunghezza 8,0 m, diametro base 127 mm, spessore 3,6 m</t>
  </si>
  <si>
    <t xml:space="preserve">E.4.010.055.06</t>
  </si>
  <si>
    <t xml:space="preserve">lunghezza 9,0 m, diametro base 127 mm, spessore 3,6 m</t>
  </si>
  <si>
    <t xml:space="preserve">E.4.010.055.07</t>
  </si>
  <si>
    <t xml:space="preserve">lunghezza 10,0 m, diametro base 139,7 mm, spessore 3,8 m</t>
  </si>
  <si>
    <t xml:space="preserve">E.4.010.055.08</t>
  </si>
  <si>
    <t xml:space="preserve">lunghezza 11,0 m, diametro base 139,7 mm, spessore 3,8 m</t>
  </si>
  <si>
    <t xml:space="preserve">E.4.010.055.09</t>
  </si>
  <si>
    <t xml:space="preserve">lunghezza 12,0 m, diametro base 152,4 mm, spessore 4,0 m</t>
  </si>
  <si>
    <t xml:space="preserve">E.4.010.055.10</t>
  </si>
  <si>
    <t xml:space="preserve">lunghezza 13,0 m, diametro base 219 mm, spessore 4,2 m</t>
  </si>
  <si>
    <t xml:space="preserve">E.4.010.055.11</t>
  </si>
  <si>
    <t xml:space="preserve">lunghezza 14,0 m, diametro base 219 mm, spessore 4,2 m</t>
  </si>
  <si>
    <t xml:space="preserve">E.4.010.055.12</t>
  </si>
  <si>
    <t xml:space="preserve">lunghezza 15,0 m, diametro base 219 mm, spessore 4,2 m</t>
  </si>
  <si>
    <t xml:space="preserve">E.4.010.060.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io Fe 42, laminato a caldo, rastremato, con sbraccio singolo, raggio 500 mm, altezza 1,00 m, lunghezza 1,00 m, riportato con anello di collegamento, interrato fino a m 0,80</t>
  </si>
  <si>
    <t xml:space="preserve">H fuori terra 4,2 m, diametro base 89 mm, spessore 3,2 mm</t>
  </si>
  <si>
    <t xml:space="preserve">E.4.010.060.02</t>
  </si>
  <si>
    <t xml:space="preserve">H fuori terra 5,2 m, diametro base 89 mm, spessore 3,2 mm</t>
  </si>
  <si>
    <t xml:space="preserve">E.4.010.060.03</t>
  </si>
  <si>
    <t xml:space="preserve">H fuori terra 6,2 m, diametro base 114 mm, spessore 3,4 mm</t>
  </si>
  <si>
    <t xml:space="preserve">E.4.010.060.04</t>
  </si>
  <si>
    <t xml:space="preserve">H fuori terra 7,2 m, diametro base 127, spessore 3,6 mm</t>
  </si>
  <si>
    <t xml:space="preserve">E.4.010.060.05</t>
  </si>
  <si>
    <t xml:space="preserve">H fuori terra 8,2 m, diametro base 127 mm, spessore 3,6 mm</t>
  </si>
  <si>
    <t xml:space="preserve">E.4.010.060.06</t>
  </si>
  <si>
    <t xml:space="preserve">H fuori terra 9,2 m, diametro base 127 mm, spessore 3,6 mm</t>
  </si>
  <si>
    <t xml:space="preserve">E.4.010.060.07</t>
  </si>
  <si>
    <t xml:space="preserve">H fuori terra 10,2 m, diametro base 139,7, spessore 3,8 mm</t>
  </si>
  <si>
    <t xml:space="preserve">E.4.010.060.08</t>
  </si>
  <si>
    <t xml:space="preserve">H fuori terra 11,2 m, diametro base 139,7 mm, spessore 3,8 mm</t>
  </si>
  <si>
    <t xml:space="preserve">E.4.010.060.09</t>
  </si>
  <si>
    <t xml:space="preserve">H fuori terra 12,2 m, diametro base 152,4, spessore 4,0 mm</t>
  </si>
  <si>
    <t xml:space="preserve">E.4.010.060.10</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io Fe 42, laminato a caldo, rastremato, con sbraccio singolo, raggio 500 m, altezza 1,00 m, lunghezza 1,00 m, riportato con anello di collegamento, interrato fino a m 0,80</t>
  </si>
  <si>
    <t xml:space="preserve">H fuori terra 13,2 m, diametro base 219 mm, spessore 4,2 mm</t>
  </si>
  <si>
    <t xml:space="preserve">E.4.010.060.11</t>
  </si>
  <si>
    <t xml:space="preserve">H fuori terra 14,2 m, diametro base 219 mm, spessore 4,2 mm</t>
  </si>
  <si>
    <t xml:space="preserve">E.4.010.060.12</t>
  </si>
  <si>
    <t xml:space="preserve">H fuori terra 15,2 m, diametro base 219 mm, spessore 4,2 mm</t>
  </si>
  <si>
    <t xml:space="preserve">E.4.010.065.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io Fe 42, laminato a caldo, rastremato, con sbraccio singolo, raggio 500 mm, altezza 1,50 m, lunghezza 1,50 m, riportato con anello di collegamento, interrato fino a m 0,80</t>
  </si>
  <si>
    <t xml:space="preserve">H fuori terra 6,7 m, diametro base 114 mm, spessore 3,4 m</t>
  </si>
  <si>
    <t xml:space="preserve">E.4.010.065.02</t>
  </si>
  <si>
    <t xml:space="preserve">H fuori terra 7,7 m, diametro base 127 mm, spessore 3,4 m</t>
  </si>
  <si>
    <t xml:space="preserve">E.4.010.065.03</t>
  </si>
  <si>
    <t xml:space="preserve">H fuori terra 8,7 m, diametro base 127 mm, spessore 3,6 m</t>
  </si>
  <si>
    <t xml:space="preserve">E.4.010.065.04</t>
  </si>
  <si>
    <t xml:space="preserve">H fuori terra 9,7 m, diametro base 127 mm, spessore 3,6 m</t>
  </si>
  <si>
    <t xml:space="preserve">E.4.010.065.05</t>
  </si>
  <si>
    <t xml:space="preserve">H fuori terra 10,7 m, diametro base 139,7 mm, spessore 3,8 m</t>
  </si>
  <si>
    <t xml:space="preserve">E.4.010.065.06</t>
  </si>
  <si>
    <t xml:space="preserve">H fuori terra 11,7 m, diametro base 139,7 mm, spessore 3,8 m</t>
  </si>
  <si>
    <t xml:space="preserve">E.4.010.065.07</t>
  </si>
  <si>
    <t xml:space="preserve">H fuori terra 12,7 m, diametro base 152,4 mm, spessore 4,0 m</t>
  </si>
  <si>
    <t xml:space="preserve">E.4.010.065.08</t>
  </si>
  <si>
    <t xml:space="preserve">H fuori terra 13,7 m, diametro base 219 mm, spessore 4,2 m</t>
  </si>
  <si>
    <t xml:space="preserve">E.4.010.065.09</t>
  </si>
  <si>
    <t xml:space="preserve">H fuori terra 14,7 m, diametro base 219 mm, spessore 4,2 m</t>
  </si>
  <si>
    <t xml:space="preserve">E.4.010.065.10</t>
  </si>
  <si>
    <t xml:space="preserve">H fuori terra 15,7 m, diametro base 219 mm, spessore 4,2 m</t>
  </si>
  <si>
    <t xml:space="preserve">E.4.010.070.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io Fe 42, laminato a caldo, rastremato, con sbraccio singolo, raggio 500 mm, altezza 2,00 m, lunghezza 2,00 m, riportato con anello di collegamento, interrato fino a m 0,80</t>
  </si>
  <si>
    <t xml:space="preserve">H fuori terra 7,2 m, diametro base 114 mm, spessore 3,4 mm</t>
  </si>
  <si>
    <t xml:space="preserve">E.4.010.070.02</t>
  </si>
  <si>
    <t xml:space="preserve">E.4.010.070.03</t>
  </si>
  <si>
    <t xml:space="preserve">E.4.010.070.04</t>
  </si>
  <si>
    <t xml:space="preserve">H fuori terra 10,2 m, diametro base 139,7 mm, spessore 3,6 mm</t>
  </si>
  <si>
    <t xml:space="preserve">E.4.010.070.05</t>
  </si>
  <si>
    <t xml:space="preserve">E.4.010.070.06</t>
  </si>
  <si>
    <t xml:space="preserve">H fuori terra 12,2 m, diametro base 139,7 mm, spessore 3,8 mm</t>
  </si>
  <si>
    <t xml:space="preserve">E.4.010.070.07</t>
  </si>
  <si>
    <t xml:space="preserve">H fuori terra 13,2 m, diametro base 152,4 mm, spessore 4,0 mm</t>
  </si>
  <si>
    <t xml:space="preserve">E.4.010.070.08</t>
  </si>
  <si>
    <t xml:space="preserve">E.4.010.070.09</t>
  </si>
  <si>
    <t xml:space="preserve">E.4.010.070.10</t>
  </si>
  <si>
    <t xml:space="preserve">H fuori terra 16,2 m, diametro base 219 mm, spessore 4,2 mm</t>
  </si>
  <si>
    <t xml:space="preserve">E.4.010.075.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io Fe 42, laminato a caldo, rastremato, con sbraccio singolo, raggio 1000 mm, altezza 1,50 m, lunghezza 1,50 m, riportato con anello di collegamento, interrato fino a m 0,80</t>
  </si>
  <si>
    <t xml:space="preserve">E.4.010.075.02</t>
  </si>
  <si>
    <t xml:space="preserve">E.4.010.075.03</t>
  </si>
  <si>
    <t xml:space="preserve">E.4.010.075.04</t>
  </si>
  <si>
    <t xml:space="preserve">E.4.010.075.05</t>
  </si>
  <si>
    <t xml:space="preserve">E.4.010.075.06</t>
  </si>
  <si>
    <t xml:space="preserve">E.4.010.075.07</t>
  </si>
  <si>
    <t xml:space="preserve">E.4.010.075.08</t>
  </si>
  <si>
    <t xml:space="preserve">E.4.010.075.09</t>
  </si>
  <si>
    <t xml:space="preserve">E.4.010.075.10</t>
  </si>
  <si>
    <t xml:space="preserve">E.4.010.080.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io Fe 42, laminato a caldo, rastremato, con sbraccio singolo, raggio 1000 mm, altezza 2,00 m, lunghezza 2,00 m, riportato con anello di collegamento, interrato fino a m 0,80</t>
  </si>
  <si>
    <t xml:space="preserve">E.4.010.080.02</t>
  </si>
  <si>
    <t xml:space="preserve">E.4.010.080.03</t>
  </si>
  <si>
    <t xml:space="preserve">E.4.010.080.04</t>
  </si>
  <si>
    <t xml:space="preserve">E.4.010.080.05</t>
  </si>
  <si>
    <t xml:space="preserve">E.4.010.080.06</t>
  </si>
  <si>
    <t xml:space="preserve">E.4.010.080.07</t>
  </si>
  <si>
    <t xml:space="preserve">E.4.010.080.08</t>
  </si>
  <si>
    <t xml:space="preserve">E.4.010.080.09</t>
  </si>
  <si>
    <t xml:space="preserve">E.4.010.080.10</t>
  </si>
  <si>
    <t xml:space="preserve">E.4.010.085.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io Fe 42, laminato a caldo, rastremato, con sbraccio doppio, raggio 500 mm, altezza 1,00 m, lunghezza 1,00 m, riportato con anello di collegamento, interrato fino a m 0,80</t>
  </si>
  <si>
    <t xml:space="preserve">E.4.010.085.02</t>
  </si>
  <si>
    <t xml:space="preserve">E.4.010.085.03</t>
  </si>
  <si>
    <t xml:space="preserve">E.4.010.085.04</t>
  </si>
  <si>
    <t xml:space="preserve">E.4.010.085.05</t>
  </si>
  <si>
    <t xml:space="preserve">E.4.010.085.06</t>
  </si>
  <si>
    <t xml:space="preserve">E.4.010.085.07</t>
  </si>
  <si>
    <t xml:space="preserve">E.4.010.085.08</t>
  </si>
  <si>
    <t xml:space="preserve">E.4.010.085.09</t>
  </si>
  <si>
    <t xml:space="preserve">E.4.010.085.10</t>
  </si>
  <si>
    <t xml:space="preserve">E.4.010.085.11</t>
  </si>
  <si>
    <t xml:space="preserve">E.4.010.085.12</t>
  </si>
  <si>
    <t xml:space="preserve">E.4.010.090.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io Fe 42, laminato a caldo, rastremato, con sbraccio doppio, raggio 500 mm, altezza 1,50 m, lunghezza 1,50 m, riportato con anello di collegamento, interrato fino a m 0,80</t>
  </si>
  <si>
    <t xml:space="preserve">E.4.010.090.02</t>
  </si>
  <si>
    <t xml:space="preserve">E.4.010.090.03</t>
  </si>
  <si>
    <t xml:space="preserve">E.4.010.090.04</t>
  </si>
  <si>
    <t xml:space="preserve">E.4.010.090.05</t>
  </si>
  <si>
    <t xml:space="preserve">E.4.010.090.06</t>
  </si>
  <si>
    <t xml:space="preserve">E.4.010.090.07</t>
  </si>
  <si>
    <t xml:space="preserve">E.4.010.090.08</t>
  </si>
  <si>
    <t xml:space="preserve">E.4.010.090.09</t>
  </si>
  <si>
    <t xml:space="preserve">E.4.010.090.10</t>
  </si>
  <si>
    <t xml:space="preserve">E.4.010.095.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io Fe 42, laminato a caldo, rastremato, con sbraccio doppio, raggio 500 mm, altezza 2,00 m, lunghezza 2,00 m, riportato con anello di collegamento, interrato fino a m 0,80</t>
  </si>
  <si>
    <t xml:space="preserve">E.4.010.095.02</t>
  </si>
  <si>
    <t xml:space="preserve">E.4.010.095.03</t>
  </si>
  <si>
    <t xml:space="preserve">E.4.010.095.04</t>
  </si>
  <si>
    <t xml:space="preserve">E.4.010.095.05</t>
  </si>
  <si>
    <t xml:space="preserve">E.4.010.095.06</t>
  </si>
  <si>
    <t xml:space="preserve">E.4.010.095.07</t>
  </si>
  <si>
    <t xml:space="preserve">E.4.010.095.08</t>
  </si>
  <si>
    <t xml:space="preserve">E.4.010.095.09</t>
  </si>
  <si>
    <t xml:space="preserve">E.4.010.100.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in acciaio Fe 42, laminato a caldo, rastremato, con sbraccio doppio a 180°, raggio1000 mm, altezza 2,00 m, lunghezza 2,00 m, riportato con anello di collegamento, interrato fino a m 0,80</t>
  </si>
  <si>
    <t xml:space="preserve">E.4.010.100.02</t>
  </si>
  <si>
    <t xml:space="preserve">E.4.010.100.03</t>
  </si>
  <si>
    <t xml:space="preserve">E.4.010.100.04</t>
  </si>
  <si>
    <t xml:space="preserve">E.4.010.100.05</t>
  </si>
  <si>
    <t xml:space="preserve">E.4.010.100.06</t>
  </si>
  <si>
    <t xml:space="preserve">E.4.010.100.07</t>
  </si>
  <si>
    <t xml:space="preserve">E.4.010.100.08</t>
  </si>
  <si>
    <t xml:space="preserve">E.4.010.100.09</t>
  </si>
  <si>
    <t xml:space="preserve">E.4.010.105.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da lamiera in acciaio Fe 360 B stampato e saldato in longitudinale, zincato a caldo in accordo alla norma UNI EN 40, trancoconico diritto a sezione circolare con diametro in sommità 60 mm, completo di asole per morsettiera ed ingresso cavi, pistrina di messa  aterra e attacco per armatura, in opera, interrato fino a m 0,50</t>
  </si>
  <si>
    <t xml:space="preserve">H fuori terra 3,0 m, diametro base 95 mm, spessore 3,0 mm</t>
  </si>
  <si>
    <t xml:space="preserve">E.4.010.105.02</t>
  </si>
  <si>
    <t xml:space="preserve">H fuori terra 3,5 m, diametro base 100 mm, spessore 3,0 mm</t>
  </si>
  <si>
    <t xml:space="preserve">E.4.010.105.03</t>
  </si>
  <si>
    <t xml:space="preserve">H fuori terra 4,0 m, diametro base 105 mm, spessore 3,0 mm</t>
  </si>
  <si>
    <t xml:space="preserve">E.4.010.105.04</t>
  </si>
  <si>
    <t xml:space="preserve">H fuori terra 5,0 m, diametro base 115 mm, spessore 3,0 mm</t>
  </si>
  <si>
    <t xml:space="preserve">E.4.010.110.01</t>
  </si>
  <si>
    <t xml:space="preserve">Palo per illuminazione pubblica, comprensivo di trasporto, di installazione e bloccaggio del palo nel basamento con sabbia e sigillatura superiore in cemento, di tutti i mezzi d'opera necessari per l'innalzamento del palo e collegamento alla cassetta di derivazione, palo da lamiera in acciaio Fe 360 B stampato e saldato in longitudinale, zincato a caldo in accordo alla norma UNI EN 40, trancoconico diritto a sezione circolare con diametro in sommità 60 mm, completo di asole per morsettiera ed ingresso cavi, pistrina di messa  aterra e attacco per armatura, in opera, interrato fino a m 0,80</t>
  </si>
  <si>
    <t xml:space="preserve">H fuori terra 6,0 m, diametro base 128 mm, spessore 3,0 mm</t>
  </si>
  <si>
    <t xml:space="preserve">E.4.010.110.02</t>
  </si>
  <si>
    <t xml:space="preserve">H fuori terra 7,0 m, diametro base 138 mm, spessore 4,0 mm</t>
  </si>
  <si>
    <t xml:space="preserve">E.4.010.110.03</t>
  </si>
  <si>
    <t xml:space="preserve">H fuori terra 8,0 m, diametro base 148 mm, spessore 4,0 mm</t>
  </si>
  <si>
    <t xml:space="preserve">E.4.010.110.04</t>
  </si>
  <si>
    <t xml:space="preserve">H fuori terra 9,0 m, diametro base 158 mm, spessore 4,0 mm</t>
  </si>
  <si>
    <t xml:space="preserve">E.4.010.110.05</t>
  </si>
  <si>
    <t xml:space="preserve">H fuori terra 10,0 m, diametro base 168 mm, spessore 4,0 mm</t>
  </si>
  <si>
    <t xml:space="preserve">E.4.010.110.06</t>
  </si>
  <si>
    <t xml:space="preserve">H fuori terra 11,0 m, diametro base 178 mm, spessore 4,0 mm</t>
  </si>
  <si>
    <t xml:space="preserve">E.4.010.110.07</t>
  </si>
  <si>
    <t xml:space="preserve">H fuori terra 12,0 m, diametro base 188 mm, spessore 4,0 mm</t>
  </si>
  <si>
    <t xml:space="preserve">E.4.010.115.01</t>
  </si>
  <si>
    <t xml:space="preserve">Torre portafari in acciaio Fe 510 zincato a caldo, con corona mobile, omologata zona S 3 (DM 16/01/96 norme tecniche per la costruzione in zone sismiche), già trasportata nelle sue sezioni a piè d'opera nei pressi del basamento di fondazione, compreso il montaggio delle sezioni componenti, l'innalzamento e il bloccaggio della torre sul basamento di fondazione già predisposto, di tutti i mezzi necessari all'innalzamento dello stesso</t>
  </si>
  <si>
    <t xml:space="preserve">altezza 20 m, superficie proiettori 1,8-2,1 mq</t>
  </si>
  <si>
    <t xml:space="preserve">E.4.010.115.02</t>
  </si>
  <si>
    <t xml:space="preserve">altezza 20 m, superficie proiettori 3,5-4,1 mq</t>
  </si>
  <si>
    <t xml:space="preserve">E.4.010.115.03</t>
  </si>
  <si>
    <t xml:space="preserve">altezza 25 m, superficie proiettori 1,8-2,1 mq</t>
  </si>
  <si>
    <t xml:space="preserve">E.4.010.115.04</t>
  </si>
  <si>
    <t xml:space="preserve">altezza 25 m, superficie proiettori 3,5-4,1 mq</t>
  </si>
  <si>
    <t xml:space="preserve">E.4.010.115.05</t>
  </si>
  <si>
    <t xml:space="preserve">altezza 30 m, superficie proiettori 1,8-2,1 mq</t>
  </si>
  <si>
    <t xml:space="preserve">E.4.010.115.06</t>
  </si>
  <si>
    <t xml:space="preserve">altezza 30 m, superficie proiettori 3,5-4,1 mq</t>
  </si>
  <si>
    <t xml:space="preserve">E.4.010.115.07</t>
  </si>
  <si>
    <t xml:space="preserve">altezza 35 m, superficie proiettori 1,8-2,1 mq</t>
  </si>
  <si>
    <t xml:space="preserve">E.4.010.115.08</t>
  </si>
  <si>
    <t xml:space="preserve">altezza 35 m, superficie proiettori 3,5-4,1 mq</t>
  </si>
  <si>
    <t xml:space="preserve">E.4.010.120.01</t>
  </si>
  <si>
    <t xml:space="preserve">Torre portafari in acciaio Fe 510 zincato a caldo, con scala e piattaforma fissa, omologata zona S 3 (DM 16/01/96 norme tecniche per la costruzione in zone sismiche), già trasportata nelle sue sezioni a piè d'opera nei pressi del basamento di fondazione, compreso il montaggio delle sezioni componenti, l'innalzamento e il bloccaggio della torre sul basamento di fondazione già predisposto, di tutti i mezzi necessari all'innalzamento dello stesso</t>
  </si>
  <si>
    <t xml:space="preserve">altezza 15 m, predisposizione 1-6 proiettori, superficie max 2,4 mq</t>
  </si>
  <si>
    <t xml:space="preserve">E.4.010.120.02</t>
  </si>
  <si>
    <t xml:space="preserve">altezza 15 m, predisposizione 7-8 proiettori, superficie max 3,2 mq</t>
  </si>
  <si>
    <t xml:space="preserve">E.4.010.120.03</t>
  </si>
  <si>
    <t xml:space="preserve">altezza 20 m, predisposizione 1-6 proiettori, superficie max 2,4 mq</t>
  </si>
  <si>
    <t xml:space="preserve">E.4.010.120.04</t>
  </si>
  <si>
    <t xml:space="preserve">altezza 20 m, predisposizione 7-8 proiettori, superficie max 3,2 mq</t>
  </si>
  <si>
    <t xml:space="preserve">E.4.010.120.05</t>
  </si>
  <si>
    <t xml:space="preserve">altezza 20 m, predisposizione 9-12 proiettori, superficie max 4,8 mq</t>
  </si>
  <si>
    <t xml:space="preserve">E.4.010.120.06</t>
  </si>
  <si>
    <t xml:space="preserve">altezza 25 m, predisposizione 1-6 proiettori, superficie max 2,4 mq</t>
  </si>
  <si>
    <t xml:space="preserve">E.4.010.120.07</t>
  </si>
  <si>
    <t xml:space="preserve">altezza 25 m, predisposizione 7-8 proiettori, superficie max 3,2 mq</t>
  </si>
  <si>
    <t xml:space="preserve">E.4.010.120.08</t>
  </si>
  <si>
    <t xml:space="preserve">altezza 25 m, predisposizione 9-12 proiettori, superficie max 4,8 mq</t>
  </si>
  <si>
    <t xml:space="preserve">E.4.010.120.09</t>
  </si>
  <si>
    <t xml:space="preserve">altezza 30 m, predisposizione 1-6 proiettori, superficie max 2,4 mq</t>
  </si>
  <si>
    <t xml:space="preserve">E.4.010.120.10</t>
  </si>
  <si>
    <t xml:space="preserve">altezza 30 m, predisposizione 7-8 proiettori, superficie max 3,2 mq</t>
  </si>
  <si>
    <t xml:space="preserve">E.4.010.120.11</t>
  </si>
  <si>
    <t xml:space="preserve">altezza 30 m, predisposizione 9-12 proiettori, superficie max 4,8 mq</t>
  </si>
  <si>
    <t xml:space="preserve">E.4.010.125.01</t>
  </si>
  <si>
    <t xml:space="preserve">Pali in vetroresina per illuminazione pubblica, messi in opera comprensivi di trasporto, di installazione e bloccaggio del palo nel basamento con sabbia e sigillatura superiore in cemento, di tutti i mezzi d'opera necessari per l'innalzamento del palo e collegamento alla cassetta di derivazione </t>
  </si>
  <si>
    <t xml:space="preserve">altezza 3,50 m, spessore 4 mm, peso 8,5 kg</t>
  </si>
  <si>
    <t xml:space="preserve">E.4.010.125.02</t>
  </si>
  <si>
    <t xml:space="preserve">altezza 4,00 m, spessore 4 mm, peso 10 kg</t>
  </si>
  <si>
    <t xml:space="preserve">E.4.010.125.03</t>
  </si>
  <si>
    <t xml:space="preserve">altezza 4,80 m, spessore 4 mm, peso 13 kg</t>
  </si>
  <si>
    <t xml:space="preserve">E.4.010.125.04</t>
  </si>
  <si>
    <t xml:space="preserve">altezza 5,80 m, spessore 4 mm, peso 16 kg</t>
  </si>
  <si>
    <t xml:space="preserve">E.4.010.125.05</t>
  </si>
  <si>
    <t xml:space="preserve">altezza 6,80 m, spessore 5 mm, peso 23 kg</t>
  </si>
  <si>
    <t xml:space="preserve">E.4.010.125.06</t>
  </si>
  <si>
    <t xml:space="preserve">altezza 8,00 m, spessore 6 mm, peso 39 kg</t>
  </si>
  <si>
    <t xml:space="preserve">E.4.010.125.07</t>
  </si>
  <si>
    <t xml:space="preserve">altezza 8,00 m, spessore 8 mm, peso 51 kg</t>
  </si>
  <si>
    <t xml:space="preserve">E.4.010.125.08</t>
  </si>
  <si>
    <t xml:space="preserve">altezza 9,00 m, spessore 6 mm, peso 47 kg</t>
  </si>
  <si>
    <t xml:space="preserve">E.4.010.125.09</t>
  </si>
  <si>
    <t xml:space="preserve">altezza 9,00 m, spessore 8 mm, peso 61 kg</t>
  </si>
  <si>
    <t xml:space="preserve">E.4.010.125.10</t>
  </si>
  <si>
    <t xml:space="preserve">altezza 10,00 m, spessore 6 mm, peso 58 kg</t>
  </si>
  <si>
    <t xml:space="preserve">E.4.010.125.11</t>
  </si>
  <si>
    <t xml:space="preserve">altezza 10,00 m, spessore 8 mm, peso 75 kg</t>
  </si>
  <si>
    <t xml:space="preserve">E.4.010.125.12</t>
  </si>
  <si>
    <t xml:space="preserve">altezza 11,00 m, spessore 6 mm, peso 73 kg</t>
  </si>
  <si>
    <t xml:space="preserve">E.4.010.125.13</t>
  </si>
  <si>
    <t xml:space="preserve">altezza 11,00 m, spessore 8 mm, peso 90 kg</t>
  </si>
  <si>
    <t xml:space="preserve">E.4.010.125.14</t>
  </si>
  <si>
    <t xml:space="preserve">altezza 12,00 m, spessore 6 mm, peso 79 kg</t>
  </si>
  <si>
    <t xml:space="preserve">E.4.010.125.15</t>
  </si>
  <si>
    <t xml:space="preserve">altezza 12,00 m, spessore 8 mm, peso 103 kg</t>
  </si>
  <si>
    <t xml:space="preserve">E.4.015.005.01</t>
  </si>
  <si>
    <t xml:space="preserve">IMPIANTI DI TERRA E DI PROTEZIONE DELLE SCARCHE ATMOSFERICHE</t>
  </si>
  <si>
    <t xml:space="preserve">Dispersore a croce in profilato di acciaio zincato a caldo in accordo alle norme CEI 7-6, munito di bandierina con 2 fori diametro 13 per allacciamenti conduttori tondi e bandella alloggiato in pozzetto di materiale plastico delle dimensioni di 400x400x400, comprensivo dello scavo e del reintero per la posa di quest'ultimo</t>
  </si>
  <si>
    <t xml:space="preserve">E.4.015.005.02</t>
  </si>
  <si>
    <t xml:space="preserve">Dispersore a croce in profilato di acciaio zincato a caldo in accordo alle norme CEI 7-6, munito di bandierina con 2 fori diametro 13 per allacciamenti conduttori tondi e bandella alloggiato in pozzetto di materiale plastico delle dimensioni di 400x400x41</t>
  </si>
  <si>
    <t xml:space="preserve">E.4.015.005.03</t>
  </si>
  <si>
    <t xml:space="preserve">Dispersore a croce in profilato di acciaio zincato a caldo in accordo alle norme CEI 7-6, munito di bandierina con 2 fori diametro 13 per allacciamenti conduttori tondi e bandella alloggiato in pozzetto di materiale plastico delle dimensioni di 400x400x42</t>
  </si>
  <si>
    <t xml:space="preserve">E.4.015.005.04</t>
  </si>
  <si>
    <t xml:space="preserve">Dispersore a croce in profilato di acciaio zincato a caldo in accordo alle norme CEI 7-6, munito di bandierina con 2 fori diametro 13 per allacciamenti conduttori tondi e bandella alloggiato in pozzetto di materiale plastico delle dimensioni di 400x400x43</t>
  </si>
  <si>
    <t xml:space="preserve">lunghezza 3,0 m</t>
  </si>
  <si>
    <t xml:space="preserve">E.4.015.010.01</t>
  </si>
  <si>
    <t xml:space="preserve">Dispersore in acciaio ramato del tipo prolungabile, lunghezza 1,5 m, spessore rame 100 micron, completo di morsetto di acciaio, puntale e testa di battuta alloggiato in pozzetto di materiale plastico delle dimensioni di 400x400x400, comprensivo dello scavo e del reintero per la posa di quest'ultimo</t>
  </si>
  <si>
    <t xml:space="preserve">diametro 18 mm</t>
  </si>
  <si>
    <t xml:space="preserve">E.4.015.010.02</t>
  </si>
  <si>
    <t xml:space="preserve">E.4.015.015.01</t>
  </si>
  <si>
    <t xml:space="preserve">Pozzetto in materiale plastico, completo di chiusino carrabile, incluso lo scavo ed il reinterro,  dimensioni esterne </t>
  </si>
  <si>
    <t xml:space="preserve">200x200x200 mm</t>
  </si>
  <si>
    <t xml:space="preserve">E.4.015.015.02</t>
  </si>
  <si>
    <t xml:space="preserve">300x300x300 mm</t>
  </si>
  <si>
    <t xml:space="preserve">E.4.015.015.03</t>
  </si>
  <si>
    <t xml:space="preserve">400x400x400 mm</t>
  </si>
  <si>
    <t xml:space="preserve">E.4.015.015.04</t>
  </si>
  <si>
    <t xml:space="preserve">550x550x550 mm</t>
  </si>
  <si>
    <t xml:space="preserve">E.4.015.020.01</t>
  </si>
  <si>
    <t xml:space="preserve">Elemento orizzontale per gabbia di Faraday, compreso accessori di montaggio, quali supporto di fissaggio, distanziatori, morsetti, bulloni, giunti di dilatazione, esclusi l'onere del ponteggio, l'esecuzione dei piani di lavoro per l'operatore e le norme antinfortunistiche, in bandella d'acciaio zincato a caldo in accordo alle norme CEI 7-6</t>
  </si>
  <si>
    <t xml:space="preserve">sezione 20x3 mm</t>
  </si>
  <si>
    <t xml:space="preserve">E.4.015.020.02</t>
  </si>
  <si>
    <t xml:space="preserve">sezione 25x3 mm</t>
  </si>
  <si>
    <t xml:space="preserve">E.4.015.020.03</t>
  </si>
  <si>
    <t xml:space="preserve">sezione 30x3 mm</t>
  </si>
  <si>
    <t xml:space="preserve">E.4.015.020.04</t>
  </si>
  <si>
    <t xml:space="preserve">sezione 40x3 mm</t>
  </si>
  <si>
    <t xml:space="preserve">E.4.015.025.01</t>
  </si>
  <si>
    <t xml:space="preserve">Elemento verticale per gabbia di Faraday, compreso accessori di montaggio, quali supporto di fissaggio, distanziatori, morsetti, bulloni, giunti di dilatazione, esclusi l'onere del ponteggio, l'esecuzione dei piani di lavoro per l'operatore e le norme antinfortunistiche, in bandella d'acciaio zincato a caldo in accordo alle norme CEI 7-6</t>
  </si>
  <si>
    <t xml:space="preserve">E.4.015.025.02</t>
  </si>
  <si>
    <t xml:space="preserve">E.4.015.025.03</t>
  </si>
  <si>
    <t xml:space="preserve">E.4.015.025.04</t>
  </si>
  <si>
    <t xml:space="preserve">E.4.015.030.01</t>
  </si>
  <si>
    <t xml:space="preserve">Calata di collegamento tra la gabbia di Faraday e il dispersore, altezza della calata L 4,5 m, protezione meccanica isolata h 3 m con carter in vetroresina, munita di finestratura per l'accessibilità al morsetto di misura in bandella di acciaiao zincato a caldo in accordo con alle norme CEI 7-6</t>
  </si>
  <si>
    <t xml:space="preserve">E.4.015.030.02</t>
  </si>
  <si>
    <t xml:space="preserve">E.4.015.030.03</t>
  </si>
  <si>
    <t xml:space="preserve">E.4.015.030.04</t>
  </si>
  <si>
    <t xml:space="preserve">E.4.015.035.01</t>
  </si>
  <si>
    <t xml:space="preserve">Scaricatore di corrente da fulmine, classe B secondo DIN VDE 0675, spinterometro autoestinguente incorporato, tensione d'esercizio 255 V-50/60 Hz, resistenza di isolamento &gt; 1000 M omega, livello di protezione 3,5 kV, involucro in tecnopolimero, in opera su guida DIN, prova di corrente da fulmine (10/350micron sec)</t>
  </si>
  <si>
    <t xml:space="preserve">unipolare, 25 kA</t>
  </si>
  <si>
    <t xml:space="preserve">E.4.015.035.02</t>
  </si>
  <si>
    <t xml:space="preserve">tripolare, 60 kA</t>
  </si>
  <si>
    <t xml:space="preserve">E.4.015.040.01</t>
  </si>
  <si>
    <t xml:space="preserve">Scaricatore di sovratensione bipolare, classe D secondo DIN VDE 0675, alimentazione di apparecchiature elettroniche, tensione nominale 230 V-50Hz, corrente nominale impulsiva di scarica (8/20 micron sec) 1,5 kA, livello di protezione &lt; 1,5 kV, indicatore di difetto, adattatore per presa UNEL 2x16 A + T, in opera </t>
  </si>
  <si>
    <t xml:space="preserve">corrente nominale 16 A</t>
  </si>
  <si>
    <t xml:space="preserve">E.4.015.040.02</t>
  </si>
  <si>
    <t xml:space="preserve">corrente nominale 4 A, con filtro antidisturbo</t>
  </si>
  <si>
    <t xml:space="preserve">E.4.020.005.01</t>
  </si>
  <si>
    <t xml:space="preserve">Tubo portacavo flessibile in acciaio inossidabile a parete continua, aspire parallele, ricoperto con trccia in filo di acciaio inossidabile, completo di raccordi maschio alle estrmità di cui uno fisso e uno mobile, con raccordi in </t>
  </si>
  <si>
    <t xml:space="preserve">acciaio zincato, diametro nominale 1/2"</t>
  </si>
  <si>
    <t xml:space="preserve">E.4.020.005.02</t>
  </si>
  <si>
    <t xml:space="preserve">acciaio zincato, diametro nominale 3/4"</t>
  </si>
  <si>
    <t xml:space="preserve">E.4.020.005.03</t>
  </si>
  <si>
    <t xml:space="preserve">acciaio zincato, diametro nominale 1"</t>
  </si>
  <si>
    <t xml:space="preserve">E.4.020.005.04</t>
  </si>
  <si>
    <t xml:space="preserve">acciaio zincato, diametro nominale 1 1/4"</t>
  </si>
  <si>
    <t xml:space="preserve">E.4.020.005.05</t>
  </si>
  <si>
    <t xml:space="preserve">acciaio zincato, diametro nominale 1 1/2"</t>
  </si>
  <si>
    <t xml:space="preserve">E.4.020.005.06</t>
  </si>
  <si>
    <t xml:space="preserve">acciaio zincato, diametro nominale 2"</t>
  </si>
  <si>
    <t xml:space="preserve">E.4.020.005.07</t>
  </si>
  <si>
    <t xml:space="preserve">acciaio zincato, diametro nominale 2 1/2"</t>
  </si>
  <si>
    <t xml:space="preserve">E.4.020.005.08</t>
  </si>
  <si>
    <t xml:space="preserve">acciaio zincato, diametro nominale 3"</t>
  </si>
  <si>
    <t xml:space="preserve">E.4.020.010.01</t>
  </si>
  <si>
    <t xml:space="preserve">acciaio inossidabile, diametro nominale 1/2"</t>
  </si>
  <si>
    <t xml:space="preserve">E.4.020.010.02</t>
  </si>
  <si>
    <t xml:space="preserve">acciaio inossidabile, diametro nominale 3/4"</t>
  </si>
  <si>
    <t xml:space="preserve">E.4.020.010.03</t>
  </si>
  <si>
    <t xml:space="preserve">acciaio inossidabile, diametro nominale 1"</t>
  </si>
  <si>
    <t xml:space="preserve">E.4.020.010.04</t>
  </si>
  <si>
    <t xml:space="preserve">acciaio inossidabile, diametro nominale 1 1/4"</t>
  </si>
  <si>
    <t xml:space="preserve">E.4.020.010.05</t>
  </si>
  <si>
    <t xml:space="preserve">acciaio inossidabile, diametro nominale 1 1/2"</t>
  </si>
  <si>
    <t xml:space="preserve">E.4.020.010.06</t>
  </si>
  <si>
    <t xml:space="preserve">acciaio inossidabileo, diametro nominale 2"</t>
  </si>
  <si>
    <t xml:space="preserve">E.4.020.010.07</t>
  </si>
  <si>
    <t xml:space="preserve">acciaio inossidabile, diametro nominale 2 1/2"</t>
  </si>
  <si>
    <t xml:space="preserve">E.4.020.010.08</t>
  </si>
  <si>
    <t xml:space="preserve">acciaio inossidabile, diametro nominale 3"</t>
  </si>
  <si>
    <t xml:space="preserve">E.4.020.015.01</t>
  </si>
  <si>
    <t xml:space="preserve">IMPIANTI  ANTIDEFLAGRANTI</t>
  </si>
  <si>
    <t xml:space="preserve">Cavo multipolare stagno non propagabile l'incendio (IEC 332), tensione nominale 450/750 V, con guaina esterna in rame, isolante minarale all'ossido di magnesio, conduttori di rame a filo unico, conforme IEC 702, CEI 20-39/1, CEI 20-36, CEI 20-37, fissato a parete o a soffitto con graffette in rame nudo, raccordi a filettatura gas conica UNI 6125, per impianti realizzati in conformità alla norma CEI 64-2 </t>
  </si>
  <si>
    <t xml:space="preserve">2x1,5 mmq</t>
  </si>
  <si>
    <t xml:space="preserve">E.4.020.015.02</t>
  </si>
  <si>
    <t xml:space="preserve">2x2,5 mmq</t>
  </si>
  <si>
    <t xml:space="preserve">E.4.020.015.03</t>
  </si>
  <si>
    <t xml:space="preserve">2x4 mmq</t>
  </si>
  <si>
    <t xml:space="preserve">E.4.020.015.04</t>
  </si>
  <si>
    <t xml:space="preserve">2x6 mmq</t>
  </si>
  <si>
    <t xml:space="preserve">E.4.020.015.05</t>
  </si>
  <si>
    <t xml:space="preserve">2x10 mmq</t>
  </si>
  <si>
    <t xml:space="preserve">E.4.020.015.06</t>
  </si>
  <si>
    <t xml:space="preserve">2x16 mmq</t>
  </si>
  <si>
    <t xml:space="preserve">E.4.020.015.07</t>
  </si>
  <si>
    <t xml:space="preserve">3x1,5 mmq</t>
  </si>
  <si>
    <t xml:space="preserve">E.4.020.015.08</t>
  </si>
  <si>
    <t xml:space="preserve">3x2,5 mmq</t>
  </si>
  <si>
    <t xml:space="preserve">E.4.020.015.09</t>
  </si>
  <si>
    <t xml:space="preserve">3x4 mmq</t>
  </si>
  <si>
    <t xml:space="preserve">E.4.020.015.10</t>
  </si>
  <si>
    <t xml:space="preserve">3x6 mmq</t>
  </si>
  <si>
    <t xml:space="preserve">E.4.020.015.11</t>
  </si>
  <si>
    <t xml:space="preserve">3x10 mmq</t>
  </si>
  <si>
    <t xml:space="preserve">E.4.020.015.12</t>
  </si>
  <si>
    <t xml:space="preserve">3x16 mmq</t>
  </si>
  <si>
    <t xml:space="preserve">E.4.020.015.13</t>
  </si>
  <si>
    <t xml:space="preserve">4x1,5 mmq</t>
  </si>
  <si>
    <t xml:space="preserve">E.4.020.015.14</t>
  </si>
  <si>
    <t xml:space="preserve">4x2,5 mmq</t>
  </si>
  <si>
    <t xml:space="preserve">E.4.020.015.15</t>
  </si>
  <si>
    <t xml:space="preserve">4x4 mmq</t>
  </si>
  <si>
    <t xml:space="preserve">E.4.020.015.16</t>
  </si>
  <si>
    <t xml:space="preserve">4x6 mmq</t>
  </si>
  <si>
    <t xml:space="preserve">E.4.020.015.17</t>
  </si>
  <si>
    <t xml:space="preserve">4x10 mmq </t>
  </si>
  <si>
    <t xml:space="preserve">E.4.020.015.18</t>
  </si>
  <si>
    <t xml:space="preserve">4x16 mmq</t>
  </si>
  <si>
    <t xml:space="preserve">E.4.020.020.01</t>
  </si>
  <si>
    <t xml:space="preserve">Armatura illuminante per lampade a incandescenza, alimentazione 220 V, corpo in lega di alluminio, vetro borosilicato temperato, portalampada in ceramica, gabbia in acciaio, riflettore in lamiera stampata verniciato a polvere epossidica, montata a </t>
  </si>
  <si>
    <t xml:space="preserve">sospensione, 100 W</t>
  </si>
  <si>
    <t xml:space="preserve">E.4.020.020.02</t>
  </si>
  <si>
    <t xml:space="preserve">sospensione, 200 W</t>
  </si>
  <si>
    <t xml:space="preserve">E.4.020.020.03</t>
  </si>
  <si>
    <t xml:space="preserve">sospensione, 300 W</t>
  </si>
  <si>
    <t xml:space="preserve">E.4.020.020.04</t>
  </si>
  <si>
    <t xml:space="preserve">soffitto, 100 W</t>
  </si>
  <si>
    <t xml:space="preserve">E.4.020.020.05</t>
  </si>
  <si>
    <t xml:space="preserve">soffitto, 200 W</t>
  </si>
  <si>
    <t xml:space="preserve">E.4.020.020.06</t>
  </si>
  <si>
    <t xml:space="preserve">soffitto, 300 W</t>
  </si>
  <si>
    <t xml:space="preserve">E.4.020.020.07</t>
  </si>
  <si>
    <t xml:space="preserve">parete, 100 W</t>
  </si>
  <si>
    <t xml:space="preserve">E.4.020.020.08</t>
  </si>
  <si>
    <t xml:space="preserve">parete, 200 W</t>
  </si>
  <si>
    <t xml:space="preserve">E.4.020.020.09</t>
  </si>
  <si>
    <t xml:space="preserve">parete, 300 W</t>
  </si>
  <si>
    <t xml:space="preserve">E.4.020.025.01</t>
  </si>
  <si>
    <t xml:space="preserve">Armatura illuminante per lampade a vapori di mercurio, corpo in lega di alluminio, vetro borosilicato temperato, portalampada in ceramica, gabbia in acciaio, riflettore in lamiera stampata verniciato a polvere epossidica, vano portareattore incorporat, montata a </t>
  </si>
  <si>
    <t xml:space="preserve">sospensione, 50/80 W</t>
  </si>
  <si>
    <t xml:space="preserve">E.4.020.025.02</t>
  </si>
  <si>
    <t xml:space="preserve">sospensione, 125 W</t>
  </si>
  <si>
    <t xml:space="preserve">E.4.020.025.03</t>
  </si>
  <si>
    <t xml:space="preserve">sospensione, 250 W</t>
  </si>
  <si>
    <t xml:space="preserve">E.4.020.025.04</t>
  </si>
  <si>
    <t xml:space="preserve">soffitto, 50/80 W</t>
  </si>
  <si>
    <t xml:space="preserve">E.4.020.025.05</t>
  </si>
  <si>
    <t xml:space="preserve">soffitto, 125 W</t>
  </si>
  <si>
    <t xml:space="preserve">E.4.020.025.06</t>
  </si>
  <si>
    <t xml:space="preserve">soffitto, 250 W</t>
  </si>
  <si>
    <t xml:space="preserve">E.4.025.005.01</t>
  </si>
  <si>
    <t xml:space="preserve">Trasformatori trifasi, tensione primaria fino a 24 kV, tensione secondaria da 400/230 V, commutatori a vuoto n 2x2,5%, perdite ridotte secondo CEI-UNEL 21010, in </t>
  </si>
  <si>
    <t xml:space="preserve">olio minerale, 50 kVA</t>
  </si>
  <si>
    <t xml:space="preserve">E.4.025.005.02</t>
  </si>
  <si>
    <t xml:space="preserve">olio minerale, 200 kVA</t>
  </si>
  <si>
    <t xml:space="preserve">E.4.025.005.03</t>
  </si>
  <si>
    <t xml:space="preserve">olio minerale, 400 kVA</t>
  </si>
  <si>
    <t xml:space="preserve">E.4.025.005.04</t>
  </si>
  <si>
    <t xml:space="preserve">olio minerale, 1000 kVA</t>
  </si>
  <si>
    <t xml:space="preserve">E.4.025.005.05</t>
  </si>
  <si>
    <t xml:space="preserve">olio siliconico, 50 kVA</t>
  </si>
  <si>
    <t xml:space="preserve">E.4.025.005.06</t>
  </si>
  <si>
    <t xml:space="preserve">olio siliconico, 200 kVA</t>
  </si>
  <si>
    <t xml:space="preserve">E.4.025.005.07</t>
  </si>
  <si>
    <t xml:space="preserve">olio siliconico, 400 kVA</t>
  </si>
  <si>
    <t xml:space="preserve">E.4.025.005.08</t>
  </si>
  <si>
    <t xml:space="preserve">olio siliconico, 1000 kVA</t>
  </si>
  <si>
    <t xml:space="preserve">E.4.025.010.01</t>
  </si>
  <si>
    <t xml:space="preserve">Trasformatori trifasi a secco, classe H tensione secondaria400/230 V, morsetti di regolazione n 2x2,5%, esecuzione secondo CEI 14-8, DIN 42523, CENELEC HD538.151, tensione primaria </t>
  </si>
  <si>
    <t xml:space="preserve">12 kV, potenza 50 kVA</t>
  </si>
  <si>
    <t xml:space="preserve">E.4.025.010.02</t>
  </si>
  <si>
    <t xml:space="preserve">12 kV, potenza 200 kVA</t>
  </si>
  <si>
    <t xml:space="preserve">E.4.025.010.03</t>
  </si>
  <si>
    <t xml:space="preserve">12 kV, potenza 400 kVA</t>
  </si>
  <si>
    <t xml:space="preserve">E.4.025.010.04</t>
  </si>
  <si>
    <t xml:space="preserve">12 kV, potenza 1000 kVA</t>
  </si>
  <si>
    <t xml:space="preserve">E.4.025.010.05</t>
  </si>
  <si>
    <t xml:space="preserve">17,5 kV, potenza 50 kVA</t>
  </si>
  <si>
    <t xml:space="preserve">E.4.025.010.06</t>
  </si>
  <si>
    <t xml:space="preserve">17,5 kV, potenza 200 kVA</t>
  </si>
  <si>
    <t xml:space="preserve">E.4.025.010.07</t>
  </si>
  <si>
    <t xml:space="preserve">17,5 kV, potenza 400 kVA</t>
  </si>
  <si>
    <t xml:space="preserve">E.4.025.010.08</t>
  </si>
  <si>
    <t xml:space="preserve">17,5 kV, potenza 1000 kVA</t>
  </si>
  <si>
    <t xml:space="preserve">E.4.025.010.09</t>
  </si>
  <si>
    <t xml:space="preserve">24 kV, potenza 50 kVA</t>
  </si>
  <si>
    <t xml:space="preserve">E.4.025.010.10</t>
  </si>
  <si>
    <t xml:space="preserve">24 kV, potenza 200 kVA</t>
  </si>
  <si>
    <t xml:space="preserve">E.4.025.010.11</t>
  </si>
  <si>
    <t xml:space="preserve">24  kV, potenza 400 kVA</t>
  </si>
  <si>
    <t xml:space="preserve">E.4.025.010.12</t>
  </si>
  <si>
    <t xml:space="preserve">24 kV, potenza 1000 kVA</t>
  </si>
  <si>
    <t xml:space="preserve">E.4.030.005.01</t>
  </si>
  <si>
    <t xml:space="preserve">IMPIANTI RILEVAZIONE INCENDI, GAS, ED ALLAGAMENTO</t>
  </si>
  <si>
    <t xml:space="preserve">Centrale convenzionale di segnalazione automatica di incendio, per impianti a zone, centrale a microprocessore, tastiera di programmazione ed abilitazione di funzioni, visualizzazioni allarmi a led, possibilità di esclusione della singola zona, segnalazione acustica degli allarmi e dei guatsi con ronzatore, uscita temporizzata per sirena esterna, allarme generale temporizzato, uscite per preallarme generale, guasto, uscita seriale, alimentazione 220 V-50Hz, batteria tampone per autonomia 24 h, massimo 30 rivelatori per zona, massima lunghezza di zona 1500 m, contenitore metallico con grado di protezione IP 43, compresa l'attivazione dell'impianto, zone rivelazione</t>
  </si>
  <si>
    <t xml:space="preserve">due</t>
  </si>
  <si>
    <t xml:space="preserve">E.4.030.005.02</t>
  </si>
  <si>
    <t xml:space="preserve">quattro</t>
  </si>
  <si>
    <t xml:space="preserve">E.4.030.007.01</t>
  </si>
  <si>
    <t xml:space="preserve">Centale convenzionale di segnalazione automatica di gas a 2 zone, max 2 rivelatori per zona, con microprocessore, segnalazione allarme acustica e a led, segnalazione di preallarme generale, allarme generale e guasto, uscita per sirena esterna, alimentazione 220 V-50Hz, batteria tampone 24 h, contenitore metallico con grado di protezione IP 43, compresa l'attivazione dell'impianto</t>
  </si>
  <si>
    <t xml:space="preserve">E.4.030.010.01</t>
  </si>
  <si>
    <t xml:space="preserve">Rivelatore ottico di fumo, a diffusione di luce, sensibile al fumo visibile, alimentazione 24 V c.c., indicazione ottica di allarme a mezzo led, massima temperatura ammissibile 60°, compresa l'attivazione dell'impianto, completo di base di montaggio</t>
  </si>
  <si>
    <t xml:space="preserve">E.4.030.015.01</t>
  </si>
  <si>
    <t xml:space="preserve">Rivelatore convenzionale termico, del tipo termovelocimetrico, alimentazione 24 V c.c., indicazione ottica di allarme a mezzo led, massima temperatura ammissibile 60°, compresa l'attivazione dell'impianto, completo di base di montaggio</t>
  </si>
  <si>
    <t xml:space="preserve">E.4.030.020.01</t>
  </si>
  <si>
    <t xml:space="preserve">Rivelatore convenzionale ionico, a doppia camera di ionizzazione, sensibile anche al fumo non visibilealimentazione 24 V c.c., indicazione ottica di allarme a mezzo led, massima temperatura ammissibile 60°, compresa l'attivazione dell'impianto, completo di base di montaggio</t>
  </si>
  <si>
    <t xml:space="preserve">E.4.030.025.01</t>
  </si>
  <si>
    <t xml:space="preserve">Rivelatore convenzionale di gas, con due soglie di intervento regolabili separatamente, doppio led di indicazione, uscita compatibile con centrali antincendio, uscita di ripetizione su pannello remoto, compresa l'attivazione dell'impianto, di metano o GPL, in contenitore plastico</t>
  </si>
  <si>
    <t xml:space="preserve">E.4.030.030.01</t>
  </si>
  <si>
    <t xml:space="preserve">Rivelatore convenzionale di allagamento, compresa l'attivazione dell'impianto, tipo puntiforme</t>
  </si>
  <si>
    <t xml:space="preserve">E.4.030.035.01</t>
  </si>
  <si>
    <t xml:space="preserve">Centrale di segnalazione automatica di incendio, per impianti ad indirizzamento individuale, centrale a microprocessore ad 1 linea indirizzata analogica, tastiera di programmazioneed abilitazioni di funzioni, display a 32 caratteri su due righe, visualizzazione allarmi a led, possibilità di esclusione linea, segnalazioen acustica degli allarmi e dei guasti con ronzatore, uscita temporizzata per sirena esterna, allarme generale temporizzato, uscite per preallarme generale, allarme generale, guasto,uscita seriale, configurazione software per 99 zone logiche, alimenatzione 220 V-50Hz, batterie tampone per autonomia 24 h, massimo 31 rivelatori per zona convenzionale, massima lunghezza cinvenzionale 1500 m, contenitore metallico con grado di protezione IP 43, compresa l'attivazione dell'impianto</t>
  </si>
  <si>
    <t xml:space="preserve">E.4.030.040.01</t>
  </si>
  <si>
    <t xml:space="preserve">Centrale di segnalazione automatica di gas, per impianti ad indirizzamento individuale, centrale a microprocessore con due linee indirizzate analogiche, tastiera di programmazione ed abilitazione funzioni, display a 32 caratteri su due righe, segnalazione ottica ed acustica di preallarme/allarme generale e guasti, uscite per sirena e guasto, interfaccia seriale, fino a 32 rivelatori indirizzabili, 16 rivelatori per linea, alimenatzione 220 V-50Hz, batterie tampone per autonomia 24 h, contenitore metallico con grado di protezione IP 43, compresa l'attivazione dell'impianto</t>
  </si>
  <si>
    <t xml:space="preserve">E.4.035.005.01</t>
  </si>
  <si>
    <t xml:space="preserve">Apparecchio di illuminazione a bandiera IP 40, alimentazione ordinaria 220 V c.a. da 120 minuti di autonomia, con lampada fluorescente, non permanete 2x6</t>
  </si>
  <si>
    <t xml:space="preserve">E.4.035.010.01</t>
  </si>
  <si>
    <t xml:space="preserve">Apparecchi di illuminazione stagni per lampade fluorescenti, Ip 65, alimetazione ordinaria 220 V c.a., 120-180 minuti di autonomia, non permanente 6 W</t>
  </si>
  <si>
    <t xml:space="preserve">E.4.035.015.01</t>
  </si>
  <si>
    <t xml:space="preserve">Apparecchi di illuminazione stagni per lampade fluorescenti, IP 65, alimentazione ordinaria 220 V c.a., 120-180 minuti di autonomia, sistema di alimentazione in emergenza idoneo per installazione su apparecchi con lampade fluorescenti da 4 a 65 W, completo di unità di conversione elettronica, batterie ricaricabili al Ni-Cd, indicatori led, per illuminazione permanente 18-58 W, </t>
  </si>
  <si>
    <t xml:space="preserve">E.4.035.020.01</t>
  </si>
  <si>
    <t xml:space="preserve">Apparecchi di illuminazione stagni per lampade fluorescenti IP 65, alimentazione ordinaria 220 V c.a., 120-180 autonomia, apparecchio di illuminazione d'emergenza con sensore, completo di lampade relè di servizio per intervento automatico, di rivelatore di presenza di gas o fumo e relativa segnalazione acustica-luminosa</t>
  </si>
  <si>
    <t xml:space="preserve">gas-metano</t>
  </si>
  <si>
    <t xml:space="preserve">E.4.035.020.02</t>
  </si>
  <si>
    <t xml:space="preserve">GPL</t>
  </si>
  <si>
    <t xml:space="preserve">E.4.035.020.03</t>
  </si>
  <si>
    <t xml:space="preserve">CO2</t>
  </si>
  <si>
    <t xml:space="preserve">E.4.035.020.04</t>
  </si>
  <si>
    <t xml:space="preserve">fumo</t>
  </si>
  <si>
    <t xml:space="preserve">E.4.035.025.01</t>
  </si>
  <si>
    <t xml:space="preserve">Soccorritori tipo non permanente (NP) idonei ad alimentare le utenze in assenza della rete ordinaria, 220 V c.a., completi di batterie di accumulatori di tipo ermetico a lunga durata, carica batterie, strumentazione per la verifica autonomia residua ad intervento entro 0,5 secondi, pannello di controllo, relè, autonomia 60 minuti, compresa l'attivazione dell'impianto, con uscita in c.c. 12 V, potenza 200 W</t>
  </si>
  <si>
    <t xml:space="preserve">E.4.035.030.01</t>
  </si>
  <si>
    <t xml:space="preserve">Soccorritori tipo permanente (P) in grado di alimentare il carico sia in presenza che in assenza di rete ordinaria, 220 V-50Hz, con tempo di intervento nullo, uscita collegata in parallelo alle batterie, completo di batterie di accumulatori di tipo ermetico a lunga durata in grado di consentire un autonomia di 60 minuti, carica batterie, strumentazione per verifica autonomia residua, pannello di controllo, compresa l'attivazione dlel'impianto, con uscita in c.c. 24 V, potenza 200 W</t>
  </si>
  <si>
    <t xml:space="preserve">E.4.035.035.01</t>
  </si>
  <si>
    <t xml:space="preserve">Gruppo di continuità assoluta, 220 - 50 Hz monofase, con scomparto batterie incorporato e batterie in dotazione valore convenzionale del fattore di potenza cosfi pari a 0,8, caratteristiche nominali della tensione in ingresso uguali a quelle in uscita, compresa l'attivazione dell'inpianto, tipo "COB", stabilità di tensione pari a 1%, potenza apparente nominale 500 VA, autonomia potenza nominale 5 minuti</t>
  </si>
  <si>
    <t xml:space="preserve">E.4.035.040.01</t>
  </si>
  <si>
    <t xml:space="preserve">Gruppo di continuità assoluta tipo "COB", 380V 50 Hz trifase, potenza apparente da 10 a 30 KVA, con comparto batterie incorporato o con armadio separato e batterie in dotazione, valore convenzionale del fattore di potenza cosfi pari a 0,8, caratteristiche nominali della tensione in ingresso uguali a quelle di uscita, stabilità di tensione pari a 1%, compresa l'attivazione dell'impianto, potenza nominale 10 KVA, autonomia nominale 0 minuti</t>
  </si>
  <si>
    <t xml:space="preserve">E.4.035.045.01</t>
  </si>
  <si>
    <t xml:space="preserve">Accumulatori stazionari al piombo tipo ermetico a ricombinazione dei gas, con elettrolito in soluzione acquosa di acido solforico e piastre in lega di piombo-calcio-stagno, contenitore monoblocco in ABS ritardante la fiamma con valvola di sicurezza, conformi CEI 21.6, temperatura di lavoro da - 10°C a + 40°C, inclusi tassa COBAT, cavi, accessori e morsettiere per cablaggio, 12 V, capacità 25 Ah</t>
  </si>
  <si>
    <t xml:space="preserve">E.4.040.005.01</t>
  </si>
  <si>
    <t xml:space="preserve">IMPIANTI ANTIFURTO E INTRUSIONE</t>
  </si>
  <si>
    <t xml:space="preserve">Rivelatore infrarosso passivo miniaturizzato, in materiale plastico, con led di controllo funzionalità, circuito di memoria impulsi, alimentazione 9-16 V in c.c., angolo di lettura 75°, conforme CEI 79.2 I° livello, compresa l'attivazione dell'impianto, montaggio a parete, portata 8 m con lente per copertura ad ampio numero di raggi</t>
  </si>
  <si>
    <t xml:space="preserve">E.4.040.010.01</t>
  </si>
  <si>
    <t xml:space="preserve">Rivelatore infrarosso passivo miniaturizzato, in materiale plastico, con led di controllo funzionalità, circuito di memoria impulsi, alimentazione 9-16 V in c.c., angolo di lettura 75°, conforme CEI 79.2 I° livello, compresa l'attivazione dell'impianto, rivelatore volumetrico a doppia tecnologia, a microonde, in contenitore plastico con staffa di supporto a parete e snodo, circuito di memoria allarme, compreso l'attivazione dell'impianto, portata 12 m, angolo di copertura pari a 140° conforme CEI 79.2 II° livello </t>
  </si>
  <si>
    <t xml:space="preserve">E.4.040.015.01</t>
  </si>
  <si>
    <t xml:space="preserve">Rivelatore infrarosso passivo miniaturizzato, in materiale plastico, con led di controllo funzionalità, circuito di memoria impulsi, alimentazione 9-16 V in c.c., angolo di lettura 75°, conforme CEI 79.2 I° livello, compresa l'attivazione dell'impianto, rivelatore di rottura vetro, compresa l'attivazione dell'impianto microfonico tipo piezoelettrico, copertura fino a 60 mq di superficie verticale</t>
  </si>
  <si>
    <t xml:space="preserve">E.4.040.020.01</t>
  </si>
  <si>
    <t xml:space="preserve">Rivelatori per interno via etere, rivelatore infrarosso passivo in materiale plastico con staffa snodata, circuito antimonomissione, funzione di test, trasmettiroe quarzato programmabile con portata di trasmissione in cmpo libero di 150 m, alimentazione in c.c. con batteria alcalina 9 V, completo di segnalatore acustico di batteria, scarica compresa l'attivazione dell'impianto, copertura volumetrica con singola rivelazione, con lente fresnel multifascio, portata 12 m, angolo di lettura 90°</t>
  </si>
  <si>
    <t xml:space="preserve">E.4.040.025.01</t>
  </si>
  <si>
    <t xml:space="preserve">Rivelatore per interno via cavo, rivelatore volumetrico attivo a microonde, circuito di memoria allarme, con circuito antiaccecamento, conforme CEI 79.2 III° livello, compresa l'attivazione dell'impianto, portata 20 m</t>
  </si>
  <si>
    <t xml:space="preserve">E.4.040.030.01</t>
  </si>
  <si>
    <t xml:space="preserve">Rivelatori per interno via cavo, rivelatore microfonico slettivo da muro per casseforti, conforme CEI 79.2 II° livello, compresa l'attivazione dell'impianto</t>
  </si>
  <si>
    <t xml:space="preserve">E.4.040.035.01</t>
  </si>
  <si>
    <t xml:space="preserve">Barriera da esterno, dispositivo antimanomissione e antisabotaggio, completa di batteria tampone con autonomia 12 h, compresa l'attivazione dell'impianto, ad infrarosso attivo, 2 trasmettitori e 2 ricevitori, portata operativa 60m, conforme CEI 79.2 I° livello </t>
  </si>
  <si>
    <t xml:space="preserve">E.4.040.040.01</t>
  </si>
  <si>
    <t xml:space="preserve">Centrali a microprocessore via cavo cebtrale a zone, con 3 temporizzatori per la regolazione del tempo di ritardo ingresso, uscita e durata dell'allarme, 2 circuiti di comando dispositivi di segnalazione, circuito di alimentazione batterie, circuito per alimentazione e comando avvisatore da interno, led di visualizzazione allarmi, commutatore per inserimento con chiave meccanica, alimetazione stabilizzato 9-15 V, conforme CEI 79.2 I° livello, compresa l'attivazione dell'impianto a 4 zone parzializzabili di cui una ritardata, espandibile fino a 8 zone, completa di batteria 12 V - 6,5 Ah</t>
  </si>
  <si>
    <t xml:space="preserve">E.4.040.045.01</t>
  </si>
  <si>
    <t xml:space="preserve">Telecamera CCD bianco e nero, sensore 1/2" matrice 795x596 elementi, autoiris, standard TV CCIR, alimentazione 220 V-50 Hz, attacco a vite passo C per fissaggio obiettivo,  compreso</t>
  </si>
  <si>
    <t xml:space="preserve">E.4.040.050.01</t>
  </si>
  <si>
    <t xml:space="preserve">Telecamera CCD a colori, sensore 1/3" matrice 512x582 elementi, risoluzione orizzontale 330 linee, autoiris, standard TV CCIR-Pal, alimentazione 220 V-50Hz, attacco a vite passo C per fissaggio obiettivo, compreso</t>
  </si>
  <si>
    <t xml:space="preserve">Monitor da tavolo, alimentazione 220 V-50Hz, b/n da 12", risoluzione 800 linee, 2 ingressi separati</t>
  </si>
  <si>
    <t xml:space="preserve">E.4.040.055.01</t>
  </si>
  <si>
    <t xml:space="preserve">Videoregistratore, compresa l'attivazione dell'impianto, VHS, tipo "time lapse", con autonomia di 24 h, alimetazione 220 V c.a.</t>
  </si>
  <si>
    <t xml:space="preserve">F.1.005.005.01</t>
  </si>
  <si>
    <t xml:space="preserve">OPERE DI DIFESA DEL SUOLO</t>
  </si>
  <si>
    <t xml:space="preserve">DIFESA DEL SUOLO</t>
  </si>
  <si>
    <t xml:space="preserve">Capo squadra, capo operaio, muratore</t>
  </si>
  <si>
    <t xml:space="preserve">F.1.005.010.01</t>
  </si>
  <si>
    <t xml:space="preserve">Operaio specializzato, muratore, pontatore, ferraiolo, autista</t>
  </si>
  <si>
    <t xml:space="preserve">F.1.005.015.01</t>
  </si>
  <si>
    <t xml:space="preserve">Operaio qualificato, aiuto carpentiere, apprendista muratore</t>
  </si>
  <si>
    <t xml:space="preserve">F.1.005.020.01</t>
  </si>
  <si>
    <t xml:space="preserve">Manovale specializzato, badilante</t>
  </si>
  <si>
    <t xml:space="preserve">F.1.010.005.01</t>
  </si>
  <si>
    <t xml:space="preserve">INGEGNERIA NATURALISTICA</t>
  </si>
  <si>
    <t xml:space="preserve">F.1.010.010.01</t>
  </si>
  <si>
    <t xml:space="preserve">F.1.010.015.01</t>
  </si>
  <si>
    <t xml:space="preserve">F.1.010.020.01</t>
  </si>
  <si>
    <t xml:space="preserve">Qualificato super</t>
  </si>
  <si>
    <t xml:space="preserve">F.1.010.025.01</t>
  </si>
  <si>
    <t xml:space="preserve">Qualificato</t>
  </si>
  <si>
    <t xml:space="preserve">F.1.010.030.01</t>
  </si>
  <si>
    <t xml:space="preserve">Operaio comune</t>
  </si>
  <si>
    <t xml:space="preserve">F.1.015.005.01</t>
  </si>
  <si>
    <t xml:space="preserve">GUIDE ALPINE</t>
  </si>
  <si>
    <t xml:space="preserve">Guida alpina per attività di sovrintendenza tecnica a lavori in esposizione e bonifica</t>
  </si>
  <si>
    <t xml:space="preserve">tariffa giornaliera</t>
  </si>
  <si>
    <t xml:space="preserve">F.1.015.005.02</t>
  </si>
  <si>
    <t xml:space="preserve">tariffa oraria</t>
  </si>
  <si>
    <t xml:space="preserve">F.1.015.010.01</t>
  </si>
  <si>
    <t xml:space="preserve">Accompagnatore di media montagna</t>
  </si>
  <si>
    <t xml:space="preserve">F.1.015.010.02</t>
  </si>
  <si>
    <t xml:space="preserve">F.3.005.005.01</t>
  </si>
  <si>
    <t xml:space="preserve">Sabbia viva</t>
  </si>
  <si>
    <t xml:space="preserve">di fiume</t>
  </si>
  <si>
    <t xml:space="preserve">F.3.015.005.01</t>
  </si>
  <si>
    <t xml:space="preserve">PIETRAME</t>
  </si>
  <si>
    <t xml:space="preserve">Fornitura di pietrame spaccato di roccia scistosa o granitica con spessore superiore a 30 cm franco cava</t>
  </si>
  <si>
    <t xml:space="preserve">t.</t>
  </si>
  <si>
    <t xml:space="preserve">F.3.015.010.01</t>
  </si>
  <si>
    <t xml:space="preserve">Pietrame di tipo calcareo per scogliere (franco cava)</t>
  </si>
  <si>
    <t xml:space="preserve">piccola e media pezzatura (fino a 1 m³)</t>
  </si>
  <si>
    <t xml:space="preserve">F.3.015.010.02</t>
  </si>
  <si>
    <t xml:space="preserve">massi ciclopici (oltre 1 m³)</t>
  </si>
  <si>
    <t xml:space="preserve">F.3.015.015.01</t>
  </si>
  <si>
    <t xml:space="preserve">F.3.045.020.01</t>
  </si>
  <si>
    <t xml:space="preserve">Gabbioni a scatola in rete di filo di ferro a tripla torsione e zincatua</t>
  </si>
  <si>
    <t xml:space="preserve">kg.</t>
  </si>
  <si>
    <t xml:space="preserve">F.3.045.025.01</t>
  </si>
  <si>
    <t xml:space="preserve">Fune in fili di acciaio zincato ed anima in acciaio (diametro: 16-18mm.)</t>
  </si>
  <si>
    <t xml:space="preserve">F.3.045.030.01</t>
  </si>
  <si>
    <t xml:space="preserve">Morsetto serrafune (diametro : 16-22 mm.)</t>
  </si>
  <si>
    <t xml:space="preserve">F.3.050.005.01</t>
  </si>
  <si>
    <t xml:space="preserve">CARPENTERIA METALLICA</t>
  </si>
  <si>
    <t xml:space="preserve">Barra di acciaio munita di asola.</t>
  </si>
  <si>
    <t xml:space="preserve">diametro: 16 mm., lunghezza &gt; 60 cm.</t>
  </si>
  <si>
    <t xml:space="preserve">F.3.050.005.02</t>
  </si>
  <si>
    <t xml:space="preserve">diametro: 20 mm., lunghezza &gt; 80 cm.</t>
  </si>
  <si>
    <t xml:space="preserve">F.3.050.010.01</t>
  </si>
  <si>
    <t xml:space="preserve">Trave in acciaio tipo "HEB 100"</t>
  </si>
  <si>
    <t xml:space="preserve">F.3.055.005.01</t>
  </si>
  <si>
    <t xml:space="preserve">MATERIALI PER OPERE DI INGEGNERIA NATURALISTICA</t>
  </si>
  <si>
    <t xml:space="preserve">Palo appuntito di castagno .</t>
  </si>
  <si>
    <t xml:space="preserve">diametro: 4cm., lunghezza: 30 cm.</t>
  </si>
  <si>
    <t xml:space="preserve">F.3.055.005.02</t>
  </si>
  <si>
    <t xml:space="preserve">diametro: 5 cm., lunghezza: 0,8-1 m.</t>
  </si>
  <si>
    <t xml:space="preserve">F.3.055.005.03</t>
  </si>
  <si>
    <t xml:space="preserve">diametro: 8-10 cm., lunghezza: 1 m.</t>
  </si>
  <si>
    <t xml:space="preserve">F.3.055.005.04</t>
  </si>
  <si>
    <t xml:space="preserve">diametro: 20 cm., lunghezza: 1,5 m.</t>
  </si>
  <si>
    <t xml:space="preserve">F.3.055.005.05</t>
  </si>
  <si>
    <t xml:space="preserve">diametro: 23 cm., lunghezza: 2 m.</t>
  </si>
  <si>
    <t xml:space="preserve">F.3.055.010.01</t>
  </si>
  <si>
    <t xml:space="preserve">Pertica di castagno</t>
  </si>
  <si>
    <t xml:space="preserve">diametro: 8 cm., lunghezza: 2 m</t>
  </si>
  <si>
    <t xml:space="preserve">F.3.055.010.02</t>
  </si>
  <si>
    <t xml:space="preserve">diametro: 20 cm., lunghezza: 3 m</t>
  </si>
  <si>
    <t xml:space="preserve">F.3.055.015.01</t>
  </si>
  <si>
    <t xml:space="preserve">Mezzo palo di castagno diametro: 10 cm., lunghezza: 2 m.</t>
  </si>
  <si>
    <t xml:space="preserve">F.3.055.020.01</t>
  </si>
  <si>
    <t xml:space="preserve">Palo scortecciato di castagno  diametro:10-25 cm.</t>
  </si>
  <si>
    <t xml:space="preserve">F.3.055.025.01</t>
  </si>
  <si>
    <t xml:space="preserve">Verghe da intreccio di specie idonee per viminate</t>
  </si>
  <si>
    <t xml:space="preserve">x 100 kg</t>
  </si>
  <si>
    <t xml:space="preserve">F.3.055.030.01</t>
  </si>
  <si>
    <t xml:space="preserve">Ramaglia di conifere</t>
  </si>
  <si>
    <t xml:space="preserve">F.3.055.035.01</t>
  </si>
  <si>
    <t xml:space="preserve">Sostanza vegetale secca (paglia in balle, fieno, ecc.)</t>
  </si>
  <si>
    <t xml:space="preserve">F.3.055.040.01</t>
  </si>
  <si>
    <t xml:space="preserve">Miscela bilanciata di sementi foraggere</t>
  </si>
  <si>
    <t xml:space="preserve">F.3.055.045.01</t>
  </si>
  <si>
    <t xml:space="preserve">Terreno vegetale</t>
  </si>
  <si>
    <t xml:space="preserve">F.3.055.050.01</t>
  </si>
  <si>
    <t xml:space="preserve">Fertilizzante organico liquido</t>
  </si>
  <si>
    <t xml:space="preserve">F.3.055.055.01</t>
  </si>
  <si>
    <t xml:space="preserve">Collante organico</t>
  </si>
  <si>
    <t xml:space="preserve">F.3.055.060.01</t>
  </si>
  <si>
    <t xml:space="preserve">Emulsione bituminosa</t>
  </si>
  <si>
    <t xml:space="preserve">F.3.055.065.01</t>
  </si>
  <si>
    <t xml:space="preserve">Carta catramata</t>
  </si>
  <si>
    <t xml:space="preserve">F.3.055.070.01</t>
  </si>
  <si>
    <t xml:space="preserve">Rete di fibra naturale (juta) maglia: 18x15 mm., peso: 500 g/m³</t>
  </si>
  <si>
    <t xml:space="preserve">F.3.055.075.01</t>
  </si>
  <si>
    <t xml:space="preserve">Stuoia in fibra naturale
</t>
  </si>
  <si>
    <t xml:space="preserve">F.3.055.080.01</t>
  </si>
  <si>
    <t xml:space="preserve">Fornitura di masselli in granito per copertina, spessore 30 cm. lavorati alla punta grossa su cinque facce.</t>
  </si>
  <si>
    <t xml:space="preserve">F.3.055.085.01</t>
  </si>
  <si>
    <t xml:space="preserve">Fornitura di pietrame per gabbionate.</t>
  </si>
  <si>
    <t xml:space="preserve">F.4.005.005.01</t>
  </si>
  <si>
    <t xml:space="preserve">SCAVI , DEMOLIZIONI, DECESPUGLIAMENTI, REINTERRI</t>
  </si>
  <si>
    <t xml:space="preserve">Scavo di sbancamento all'aperto in materiale sciolto di qualsiasi natura e consistenza esclusa la roccia da mina ed i trovanti superiori a 0,75 m³ eseguito a macchina compreso la deviazione delle acque superficiali, l'aggottamento delle acque sul fondo dello scavo, l'eventuale decespugliamento, il reinterro a tergo delle strutture, la profilatura delle scarpate, il carico su mezzi, il trasporto e lo scarico del materiale in esubero alle pubbliche discariche poste in un raggio di 10 Km dal cantiere.</t>
  </si>
  <si>
    <t xml:space="preserve">Per profondità inferiore a 4 m.</t>
  </si>
  <si>
    <t xml:space="preserve">F.4.005.005.02</t>
  </si>
  <si>
    <t xml:space="preserve">Per profondità superiore a 4 m.</t>
  </si>
  <si>
    <t xml:space="preserve">F.4.005.010.01</t>
  </si>
  <si>
    <t xml:space="preserve">Scavo di sbancamento in roccia all'aperto anche in presenza di acqua compreso l'aggottamento delle acque di falda o meteoriche, le armature provvisorie di sostegno, l'eventuale trasporto a reimpiego del materiale o il carico sui mezzi, il trasporto e lo scarico del materiale in esubero a discarica posta in un raggio di 10 Km dal cantiere.</t>
  </si>
  <si>
    <t xml:space="preserve">Eseguito mediante l'uso di esplosivo</t>
  </si>
  <si>
    <t xml:space="preserve">F.4.005.010.02</t>
  </si>
  <si>
    <t xml:space="preserve">Eseguito mediante l'uso di martello demolitore su escavatore</t>
  </si>
  <si>
    <t xml:space="preserve">F.4.005.015.01</t>
  </si>
  <si>
    <t xml:space="preserve">Scavo di fondazione a sezione obbligata eseguito a macchina in materiale sciolto di qualsiasi natura e consistenza, anche in presenza di acqua, esclusa la roccia ed i trovanti superiore a 0,75 m³, compresi gli aggottamenti e le deviazioni delle acque superficiali, l'eventuale rinterro, il carico sui mezzi, il trasporto e lo scarico del materiale in esubero alle pubbliche discariche poste in un raggio di 10 Km dal cantiere.</t>
  </si>
  <si>
    <t xml:space="preserve">F.4.005.020.01</t>
  </si>
  <si>
    <t xml:space="preserve">Scavo di fondazione a sezione obbligata eseguito a mano compreso l'eventuali rinterro, gli aggottamenti, la deviazione delle acque superficiali, il carico sui mezzi, il trasporto e lo scarico del materiale in esubero alle discariche poste in un raggio di 10 Km  dal cantiere.</t>
  </si>
  <si>
    <t xml:space="preserve">F.4.005.025.01</t>
  </si>
  <si>
    <t xml:space="preserve">Scavo di sbancamento e fondazione in terra, eseguito in zone impervie, con uso di mezzi meccanici (definiti comunemente "ragno"), anche in presenza d'acqua, esclusa la roccia ed i trovanti superiore a 0,75 m³, compresi gli aggottamenti e le deviazioni delle acque superficiali.</t>
  </si>
  <si>
    <t xml:space="preserve">F.4.005.030.01</t>
  </si>
  <si>
    <t xml:space="preserve">Scavo di sbancamento e fondazione in roccia, eseguito in zone impervie, eseguito con martello demolitore montato su mezzi meccanici definiti comunemente "ragno", anche in presenza d'acqua, compresi gli aggottamenti e le deviazioni delle acque superficiali.</t>
  </si>
  <si>
    <t xml:space="preserve">F.4.005.035.01</t>
  </si>
  <si>
    <t xml:space="preserve">Scavo di fondazione in roccia a sezione obbligata compreso l'aggottamento delle acque di falda o meteoriche, l'eventuale trasporto a reimpiego del materiale o il carico sui mezzi, il trasporto e lo scarico a rifiuto del materiale in esubero in discarica posta in un raggio di 10 Km dal cantiere.</t>
  </si>
  <si>
    <t xml:space="preserve">F.4.005.035.02</t>
  </si>
  <si>
    <t xml:space="preserve">Eseguito a mano mediante l'uso di martello</t>
  </si>
  <si>
    <t xml:space="preserve">F.4.005.040.01</t>
  </si>
  <si>
    <t xml:space="preserve">Demolizione di roccia in parete, con operai imbragati e trattenuti con funi, compresi i relativi oneri per eventuali ponteggi, carico, trasporto e smaltimento del materiale di risulta in discariche poste entro un raggio di 10 Km dal cantiere.</t>
  </si>
  <si>
    <t xml:space="preserve">eseguito a mano con martello demolitore</t>
  </si>
  <si>
    <t xml:space="preserve">F.4.005.040.02</t>
  </si>
  <si>
    <t xml:space="preserve"> sovrapprezzo per imbrigliamento  parete con rete a trefoli e legature con funi in acciaio</t>
  </si>
  <si>
    <t xml:space="preserve">F.4.005.045.01</t>
  </si>
  <si>
    <t xml:space="preserve">Demolizione completa di strutture fuori terra, eseguita con mezzi meccanici idonei, compreso il carico sui mezzi, il trasporto e lo scarico del materiale di risulta alle discariche poste entro un raggio di 10 Km dal cantiere. La demolizione sarà eseguita adottando tutte le cautele del caso e con l'uso di adatte attrezzature.</t>
  </si>
  <si>
    <t xml:space="preserve">in muratura di mattoni o pietrame</t>
  </si>
  <si>
    <t xml:space="preserve">F.4.005.045.02</t>
  </si>
  <si>
    <t xml:space="preserve">in calcestruzzo non armato</t>
  </si>
  <si>
    <t xml:space="preserve">F.4.005.045.03</t>
  </si>
  <si>
    <t xml:space="preserve">in cemento armato</t>
  </si>
  <si>
    <t xml:space="preserve">F.4.005.050.01</t>
  </si>
  <si>
    <t xml:space="preserve">Demolizione parziale di strutture murarie fuori terra, eseguita a mano o con idonei mezzi meccanici; valutata per la cubatura effettiva, compreso abbassamento e trasporto delle macerie alle pubbliche discariche poste entro un raggio di 10 Km dal cantiere, escluse le eventuali opere di presidio.</t>
  </si>
  <si>
    <t xml:space="preserve">F.4.005.050.02</t>
  </si>
  <si>
    <t xml:space="preserve">F.4.005.050.03</t>
  </si>
  <si>
    <t xml:space="preserve">F.4.005.055.01</t>
  </si>
  <si>
    <t xml:space="preserve">Demolizione in breccia a sezione obbligata di strutture fuori terra, effettuata a mano o con idonei mezzi meccanici; valutate per la cubatura effettiva, compreso abbassamento e trasporto delle macerie alle pubbliche discariche poste entro un raggio di 10 Km dal cantiere, escluse le eventuali opere di presidio.</t>
  </si>
  <si>
    <t xml:space="preserve">F.4.005.055.02</t>
  </si>
  <si>
    <t xml:space="preserve">F.4.005.055.03</t>
  </si>
  <si>
    <t xml:space="preserve">F.4.005.060.01</t>
  </si>
  <si>
    <t xml:space="preserve">Esecuzione di perforazione in calcestruzzo o roccia per l'ancoraggio di spezzoni di acciaio per C.A., non compresi nel prezzo, compreso l'inghisaggio delle barre con malta espansiva.</t>
  </si>
  <si>
    <t xml:space="preserve">Per fori di 35 mm. di diametro, profondità cm. 20</t>
  </si>
  <si>
    <t xml:space="preserve">F.4.005.060.02</t>
  </si>
  <si>
    <t xml:space="preserve">Per fori di 35 mm. di diametro, profondità cm. 40</t>
  </si>
  <si>
    <t xml:space="preserve">F.4.005.060.03</t>
  </si>
  <si>
    <t xml:space="preserve">Per fori di 35 mm. di diametro, profondità cm. 60</t>
  </si>
  <si>
    <t xml:space="preserve">F.4.005.060.04</t>
  </si>
  <si>
    <t xml:space="preserve">Per fori di 35 mm. di diametro, profondità cm. 80</t>
  </si>
  <si>
    <t xml:space="preserve">F.4.005.065.01</t>
  </si>
  <si>
    <t xml:space="preserve">Esecuzione di armatura delle pareti degli scavi costituita da cassero, montanti e puntoni atti a garantirne la stabilità anche in presenza di acque di falda.</t>
  </si>
  <si>
    <t xml:space="preserve">fino a m. 2,00 di altezza</t>
  </si>
  <si>
    <t xml:space="preserve">F.4.005.065.02</t>
  </si>
  <si>
    <t xml:space="preserve">oltre m. 2,00 di altezza</t>
  </si>
  <si>
    <t xml:space="preserve">F.4.005.070.01</t>
  </si>
  <si>
    <t xml:space="preserve">Decespugliamento delle aree e delle scarpate arginali interessate dai lavori, l'eventuale carico sui mezzi del materiale di risulta, il trasporto e lo scarico a discarica idonea posta entro un raggio di 10 Km dal cantiere.</t>
  </si>
  <si>
    <t xml:space="preserve">F.4.005.075.01</t>
  </si>
  <si>
    <t xml:space="preserve">Decespugliamento con mezzi meccanici semoventi di vegetazione legnosa di natura cespugliosa o arbustiva, con virgulti di età superiore ad un anno ma con diametro non superiore a cm. 6, compreso l’onere per il trasporto a rifiuto e/o smaltimento del materiale di risulta in discariche idonee poste in un raggio di 10 Km dal cantiere.</t>
  </si>
  <si>
    <t xml:space="preserve">su superfici orizzontali</t>
  </si>
  <si>
    <t xml:space="preserve">F.4.005.075.02</t>
  </si>
  <si>
    <t xml:space="preserve">su superfici in scarpata fino a m. 8.00 di lunghezza</t>
  </si>
  <si>
    <t xml:space="preserve">F.4.005.075.03</t>
  </si>
  <si>
    <t xml:space="preserve">su superfici in scarpata oltre m. 8.00 di lunghezza</t>
  </si>
  <si>
    <t xml:space="preserve">F.4.005.080.01</t>
  </si>
  <si>
    <t xml:space="preserve">Esecuzione di taglio di piante in alveo, sulle scarpate o sulle aree interessate dai lavori, compresa l'estirpazione delle ceppaie, delle radici ed il carico sui mezzi, il traporto e lo scarico in discariche idonee poste in un raggio di 10 Km dal cantiere o l'accatastamento in area di cantiere</t>
  </si>
  <si>
    <t xml:space="preserve">diametro inferiore a cm.20</t>
  </si>
  <si>
    <t xml:space="preserve">F.4.005.080.02</t>
  </si>
  <si>
    <t xml:space="preserve">diametro superiore a cm.20</t>
  </si>
  <si>
    <t xml:space="preserve">F.4.005.085.01</t>
  </si>
  <si>
    <t xml:space="preserve">Esecuzione di taglio di piante in alveo, sulle scarpate o sulle aree interessate dai lavori, in zone impervie, compresa l'estirpazione delle ceppaie, delle radici ed il carico sui mezzi, il traporto e lo scarico in discariche idonee poste in un raggio di 10 Km dal cantiere o l'accatastamento in area di cantiere</t>
  </si>
  <si>
    <t xml:space="preserve">F.4.005.085.02</t>
  </si>
  <si>
    <t xml:space="preserve">F.4.005.090.01</t>
  </si>
  <si>
    <t xml:space="preserve">Taglio e sfalcio  su superfici piane o inclinate di canna palustre, vegetazione erbacea e arbustiva, compreso il carico sui mezzi, il traporto e lo scarico del materiale di risulta in discariche idonee poste in un raggio di 10 Km dal cantiere. E’ inoltre compreso quanto altro occorre per dare il lavoro finito.     
</t>
  </si>
  <si>
    <t xml:space="preserve">eseguito a mano</t>
  </si>
  <si>
    <t xml:space="preserve">F.4.005.090.02</t>
  </si>
  <si>
    <t xml:space="preserve">eseguito con mezzi meccanici</t>
  </si>
  <si>
    <t xml:space="preserve">F.4.005.095.01</t>
  </si>
  <si>
    <t xml:space="preserve">Decespugliamento sul fondo e sulle rive con barca con raccolta delle specie erbacee tagliate mediante rastrello per una profondità massima di 2,50 m. in modo da lavorare per tratti e consentire il minimo deflusso vitale.</t>
  </si>
  <si>
    <t xml:space="preserve">1000 m²</t>
  </si>
  <si>
    <t xml:space="preserve">F.4.005.100.01</t>
  </si>
  <si>
    <t xml:space="preserve">Esecuzione di dragaggio in alveo compreso il carico sui mezzi, il trasporto e lo smaltimento alle discariche idonee poste entro un raggio di 10 km dalla zona dei lavori.</t>
  </si>
  <si>
    <t xml:space="preserve">Fino alla profondità di 0,50 mt.</t>
  </si>
  <si>
    <t xml:space="preserve">F.4.005.105.01</t>
  </si>
  <si>
    <t xml:space="preserve">Esecuzione di dragaggio in acqua con uso di pontone, non compreso nel prezzo, con escavatore e/o benna mordente e/o idrovora dove consentito, compreso il carico sui mezzi, il trasporto e lo smaltimento alle discariche idonee poste entro un raggio di 10 km dalla zona dei lavori, compreso onere di smaltimento.</t>
  </si>
  <si>
    <t xml:space="preserve">F.4.005.110.01</t>
  </si>
  <si>
    <t xml:space="preserve">Spurgo con barca per modellazione del fondo con accatastamento del materiale in esubero ai lati per una profondità massima di 2,50 m. in modo da lavorare per tratti e consentire il minimo deflusso vitale.</t>
  </si>
  <si>
    <t xml:space="preserve">F.4.005.115.01</t>
  </si>
  <si>
    <t xml:space="preserve">Formazione di argini in terra o materiale misto, tale da consentire una edeguata compattazione, eseguiti a strati di 40 cm. di spessore, umidificati, compattati, compresa la perfetta profilatura delle scarpate.</t>
  </si>
  <si>
    <t xml:space="preserve">Con materiali proveniente da cave</t>
  </si>
  <si>
    <t xml:space="preserve">F.4.005.115.02</t>
  </si>
  <si>
    <t xml:space="preserve">Con materiali proveniente dagli scavi di cantiere</t>
  </si>
  <si>
    <t xml:space="preserve">F.4.005.120.01</t>
  </si>
  <si>
    <t xml:space="preserve">Sistemazione di rilevato arginale o riempimento di fossi o a colmata di bassure o reintero delle opere con idoneo materiale, compresa la stesa e la compattazione a strati e la profilatura delle scarpate e della sommità arginale.</t>
  </si>
  <si>
    <t xml:space="preserve">Con materiale proveniente da cave</t>
  </si>
  <si>
    <t xml:space="preserve">F.4.005.125.01</t>
  </si>
  <si>
    <t xml:space="preserve">Sondaggio esplorativo eseguito in terreno di qualsiasi natura e consistenza, asciutto, bagnato o melmoso, anche in presenza di acqua, per l'individuazione preventiva di servizi e canalizzazioni esistenti, eseguito a macchina c/o a mano, secondo le necessità.Sono compresi: le sbadacchiature e relativo recupero; la demolizione delle normali sovrastrutture quali pavimentazioni stradali o simili; il carico, il trasporto e lo scarico a rifiuto a qualsiasi distanza del materiale di risulta; il rinterro con idonei materiali inerti; il ripristino delle canalizzazioni rintracciate, se danneggiate nel ritrovamento; il ripristino dello stato dei luoghi per consentirne l'utilizzo come in precedenza; la fornitura alla D.L. di planimetrie e sezioni trasversali corredate da idoneo materiale fotografico. E’ inoltre compreso quanto altro occorre per dare il lavoro finito, all'uso che ne compete.</t>
  </si>
  <si>
    <t xml:space="preserve">a corpo</t>
  </si>
  <si>
    <t xml:space="preserve">F.4.015.005.01</t>
  </si>
  <si>
    <t xml:space="preserve">OPERE IN PIETRA</t>
  </si>
  <si>
    <t xml:space="preserve">Esecuzione di muratura in elevazione costituita da paramento a fiume in pietrame spaccato con rientranza non inferiore a cm. 30 e calcestruzzo con Rck 25 N/mm² compresa la stilatura dei giunti sulla faccia a vista con malta a 4 ql. di cemento R325, i ponteggi, escluso il ferro d'armatura ed i casseri.</t>
  </si>
  <si>
    <t xml:space="preserve">F.4.015.010.01</t>
  </si>
  <si>
    <t xml:space="preserve">Esecuzione di muratura a secco eseguita con pietre di forma regolare collegate fra loro con scaglie e zeppe e con faccia a vista regolarizzata e rifinita, compreso ponteggi, trasporto e preparazione delle pietre.</t>
  </si>
  <si>
    <t xml:space="preserve">con una faccia a vista</t>
  </si>
  <si>
    <t xml:space="preserve">F.4.015.010.02</t>
  </si>
  <si>
    <t xml:space="preserve">on due facce a vista</t>
  </si>
  <si>
    <t xml:space="preserve">F.4.015.015.01</t>
  </si>
  <si>
    <t xml:space="preserve">Rivestimento di strutture in calcestruzzo con pietrame e malta di cemento, compreso ogni onere per la fornitura, trasporto, posa in opera e preparazione delle pietre, per i ponteggi a qualsiasi altezza o profondità, per la preparazione delle malte e per la stilatura dei giunti con malta di cemento R 325 a 4 q.li.</t>
  </si>
  <si>
    <t xml:space="preserve">spessore minimo del rivestimento cm. 25</t>
  </si>
  <si>
    <t xml:space="preserve">F.4.015.020.01</t>
  </si>
  <si>
    <t xml:space="preserve">Formazione di rivestimento in ciottoli di fiume o di cava di pezzatura 20-25 cm. e malta cementizia disposti in corsi orizzontali con il lato a vista maggiore disposto orizzontalmente il tutto alla stessa guisa dei muri originari. Nel prezzo è compresa la stilatura delle fughe ed i necessari ponteggi.</t>
  </si>
  <si>
    <t xml:space="preserve">F.4.015.025.01</t>
  </si>
  <si>
    <t xml:space="preserve">Fornitura e posa in opera di pietrame di cava delle Prealpi, di pezzatura idonea fino a Kg. 2500, posto in opera con mezzi meccanici, a formazione di scogliere e rivestimenti di scarpate, misurato in opera con il metodo delle sezioni ragguagliate.</t>
  </si>
  <si>
    <t xml:space="preserve">F.4.015.030.01</t>
  </si>
  <si>
    <t xml:space="preserve">Fornitura e posa in opera di blocchi di pietra granitica per scogliere o pennelli, di volume singolo non inferiorea 1/4 di m³, disposti in opera sotto sagoma con chiusura dei vani e dei fori mediante piccole scaglie, compreso lo spianamento del terreno per la formazione del piano di appoggio.</t>
  </si>
  <si>
    <t xml:space="preserve">con blocchi provenienti da cave</t>
  </si>
  <si>
    <t xml:space="preserve">F.4.015.030.02</t>
  </si>
  <si>
    <t xml:space="preserve">con blocchi presenti sul posto</t>
  </si>
  <si>
    <t xml:space="preserve">F.4.015.035.01</t>
  </si>
  <si>
    <t xml:space="preserve">Fornitura e posa in opera di blocchi di pietra calcarea per scogliere o pennelli, di volume singolo non inferiorea 1/4 di m³, disposti in opera sotto sagoma con chiusura dei vani e dei fori mediante piccole scaglie, compreso lo spianamento del terreno per la formazione del piano di appoggio.</t>
  </si>
  <si>
    <t xml:space="preserve">F.4.015.035.02</t>
  </si>
  <si>
    <t xml:space="preserve">F.4.015.040.01</t>
  </si>
  <si>
    <t xml:space="preserve">Formazione di scogliera alla rinfusa eseguita con massi di pietra granitica di volume singolo non inferiore ad 1/4 di m³ con chiusura dei vani con materiale arido o terra vegetale quest’ultima esclusa dal prezzo, compreso lo scavo e lo spianamento del terreno per il piano di appoggio, il tombamento a tergo con il materiale proveniente dallo scavo</t>
  </si>
  <si>
    <t xml:space="preserve">F.4.015.040.02</t>
  </si>
  <si>
    <t xml:space="preserve">F.4.015.045.01</t>
  </si>
  <si>
    <t xml:space="preserve">Formazione di selciatone con grossi massi di pietra scistosa o granitica sbozzati, eseguito sotto sagoma con chiusura dei fori mediante piccole scaglie, compreso lo scavo e lo spianamento del piano di appoggio.</t>
  </si>
  <si>
    <t xml:space="preserve">Con massi di cava</t>
  </si>
  <si>
    <t xml:space="preserve">F.4.015.045.02</t>
  </si>
  <si>
    <t xml:space="preserve">Con massi del posto</t>
  </si>
  <si>
    <t xml:space="preserve">F.4.015.050.01</t>
  </si>
  <si>
    <t xml:space="preserve">Sistemazione con mezzi meccanici della sommità e delle scarpate di pietrame con regolarizzazione dei blocchi su superfici pianeggianti.</t>
  </si>
  <si>
    <t xml:space="preserve">F.4.015.055.01</t>
  </si>
  <si>
    <t xml:space="preserve">Intasamento di scogliera con calcestruzzo per fondazioni non armate con Rck=&gt;30 N/mm² in ragione di 0.25 mc/m²della superficie della scogliera compresa la stilatura dei giunti.</t>
  </si>
  <si>
    <t xml:space="preserve">F.4.015.060.01</t>
  </si>
  <si>
    <t xml:space="preserve">Formazione di copertina di masselli di granito lavorati alla punta grossa su cinque facce, dello spessore di cm. 30 e delle dimensioni in superficie non inferiore a m² 0,25, compreso il sottofondo di collegamento con malta dosata a 4 ql. di cemento R325, la stilatura dei giunti, escluse le barre di fissaggio.</t>
  </si>
  <si>
    <t xml:space="preserve">F.4.015.065.01</t>
  </si>
  <si>
    <t xml:space="preserve">Formazione di gaveta per traverse o briglie formata con pietrame spaccato scistoso o granitico, intasato con malta a 4 ql. dicemento R 325, compresa la fugatura dei giunti, la lavorazione in faccia a vista delleventuale dentello a fiume escluse le barre di fissaggio.</t>
  </si>
  <si>
    <t xml:space="preserve">F.4.015.070.01</t>
  </si>
  <si>
    <t xml:space="preserve">Fornitura e posa in opera di gabbioni a scatola con rete a doppia torsione di diametro e maglia secondo le specifiche di progetto, conforme alle normative vigenti, compreso il filo di ferro zincato per i tiranti e per le legature, la fornitura e il riempimento con pietrame sia di torrente che di cava, sistemato a regola d'arte con formazione delle facce in vista con elementi di maggiore grossezza.</t>
  </si>
  <si>
    <t xml:space="preserve">F.4.015.085.01</t>
  </si>
  <si>
    <t xml:space="preserve">Muratura di mattoni pieni e malta cementizia confezionata con q.li 4,00 di cemento R 325 per m³ di sabbia a uno o più fronti, retta o curva, fino a m. 4,00 di altezza o profondità, di spessore superiore ad una testa; compreso i magisteri di immorsature, spigoli, sgusci e riseghe, entro e fuori terra, eventuale configurazione a scarpa, i ponteggi e quanto altro occorre per dare il lavoro compiuto a regola d’arte</t>
  </si>
  <si>
    <t xml:space="preserve">F.4.015.090.01</t>
  </si>
  <si>
    <t xml:space="preserve">Asportazione del legante sui giunti della faccia a vista del paramento arginale interessato dall’intervento di consolidamento mediante l’ausilio di scalpelli, anche pneumatici, previo taglio e allontanamento a rifiuto della vegetazione e della cotica erbosa insistenti. Nel prezzo è inoltre previsto e compensato la pulizia dei giunti del paramento in pietrame mediante getti d’acqua o aria compressa in modo da allontanare dalle cavità ogni impurezza e consentire di ricevere il rabbocco della malta a sigillatura, i ponteggi ed ogni altro onere per dare l’opera eseguita a perfetta regola d’arte</t>
  </si>
  <si>
    <t xml:space="preserve">F.4.015.095.01</t>
  </si>
  <si>
    <t xml:space="preserve">Rifacimento sigillatura e stilatura dei giunti sulla faccia a vista di muratura esistente con malta grassa di cemento, compreso i ponteggi, e quanto altro occorrente per dare l’opera ultimata a regola d’arte</t>
  </si>
  <si>
    <t xml:space="preserve">F.4.030.005.01</t>
  </si>
  <si>
    <t xml:space="preserve">TUBAZIONI E STRUTTURE IN ACCIAIO</t>
  </si>
  <si>
    <t xml:space="preserve">Fornitura e posa in opera di struttura o tubazione realizzata in lamiera d'acciaio tipo Finsider zincata a piastre portanti, completa di bulloneria, compresa la spruzzatura all'interno di vernice bituminosa o similare dello spessore di 600 microns, compresi pezzi speciali.</t>
  </si>
  <si>
    <t xml:space="preserve">F.4.030.010.01</t>
  </si>
  <si>
    <t xml:space="preserve">Fornitura e posa in opera di sabbione di cava per rinfianchi e copertura delle tubazioni compreso il trasporto, il deposito, ladistribuzione lungo gli scavi, la formazione di sottofondi compattati, i rinfianchi e le coperture secondo disegni di progetto.</t>
  </si>
  <si>
    <t xml:space="preserve">F.4.040.005.01</t>
  </si>
  <si>
    <t xml:space="preserve">Fornitura e posa in opera di ferro lavorato per ringhiere, piccole paratoie, manufatti in genere comprese saldature, verniciatura con una mano di antiruggine e due mani di pittura oleosintetica.</t>
  </si>
  <si>
    <t xml:space="preserve">F.4.050.005.01</t>
  </si>
  <si>
    <t xml:space="preserve">SISTEMAZIONI AMBIENTALI</t>
  </si>
  <si>
    <t xml:space="preserve">Intasamento di scogliera in massi con terreno vegetale da effettuarsi a mano compresa idrosemina delle interconnessioni con essenze prative locali e l'innaffiamento sino a germogliazione.</t>
  </si>
  <si>
    <t xml:space="preserve">F.4.050.015.01</t>
  </si>
  <si>
    <t xml:space="preserve">Messa a dimora di piante mediante esecuzione di scavo, concimazione, ancoraggio con tutore, piantagione e reinterro, prima innaffiatura.</t>
  </si>
  <si>
    <t xml:space="preserve">Per essenze arboree</t>
  </si>
  <si>
    <t xml:space="preserve">F.4.050.015.02</t>
  </si>
  <si>
    <t xml:space="preserve">Per essenze arbustive</t>
  </si>
  <si>
    <t xml:space="preserve">F.4.050.025.01</t>
  </si>
  <si>
    <t xml:space="preserve">Rinverdimento tra i sassi con cespugli in fitocella come loppili, vilucchi, rovi e clematidi.</t>
  </si>
  <si>
    <t xml:space="preserve">F.4.050.030.01</t>
  </si>
  <si>
    <t xml:space="preserve">Fornitura e posa in opera di stuoie in fibre sintetiche.
Con tessuto da 300 gr/m²</t>
  </si>
  <si>
    <t xml:space="preserve">F.4.050.035.01</t>
  </si>
  <si>
    <t xml:space="preserve">Sistemazione delle scarpate sotto sagoma con fornitura e posa di uno strato di terra vegetale di spessore non inferiore a cm.20, vagliata e rastrellata per l'esclusione dei sassi di pezzatura superiore a cm. 3-4, compreso inerbimento mediante idrosemina ad alta pressione, con irrorazione di soluzioni composte da miscugli selezionati di specie erbacee, fertilizzanti chimici organici, additivi e prodotti fito-ormonici; la irrigazione verrà eseguita con idroseminatrici.</t>
  </si>
  <si>
    <t xml:space="preserve">F.4.050.040.01</t>
  </si>
  <si>
    <t xml:space="preserve">Sistemazione delle scarpate sotto sagoma con fornitura e posa di uno strato di terra vegetale di spessore non inferiore a cm. 20, vagliata e rastrellata per l’esclusione dei sassi di pezzatura superiore a cm. 3-4 per consentirne la semina</t>
  </si>
  <si>
    <t xml:space="preserve">F.4.050.045.01</t>
  </si>
  <si>
    <t xml:space="preserve">Semina di scarpate arginali e di banche con miscuglio di sementi prative, compresa la rastrellatura e l'innaffiamento delle superfici seminate sino a completa germinazione</t>
  </si>
  <si>
    <t xml:space="preserve">F.4.050.050.01</t>
  </si>
  <si>
    <t xml:space="preserve">Semina di scarpate arginali e di banche con miscuglio di sementi prative, compresa la rastrellatura e l'innaffiamento delle superfici seminate sino a completa germinazione compresa concimazione e sfalcio.</t>
  </si>
  <si>
    <t xml:space="preserve">F.4.050.055.01</t>
  </si>
  <si>
    <t xml:space="preserve">Inerbimento di scarpate sagomate e spianta eseguito a mano o mediante idonee apparecchiature con miscugli selezionati di specie erbacee, fertilizzanti chimici organici, eventuali additivi.</t>
  </si>
  <si>
    <t xml:space="preserve">Inerbimento normale.</t>
  </si>
  <si>
    <t xml:space="preserve">F.4.050.055.02</t>
  </si>
  <si>
    <t xml:space="preserve">Inerbimento normale oltre il limite della vegetazione arborea</t>
  </si>
  <si>
    <t xml:space="preserve">F.4.050.055.03</t>
  </si>
  <si>
    <t xml:space="preserve">Inerbimento nero-verde.</t>
  </si>
  <si>
    <t xml:space="preserve">F.4.050.055.04</t>
  </si>
  <si>
    <t xml:space="preserve">Inerbimento nero-verde oltre il limite della vegetazione arborea</t>
  </si>
  <si>
    <t xml:space="preserve">F.4.050.055.05</t>
  </si>
  <si>
    <t xml:space="preserve">Inerbimento con reti di juta.</t>
  </si>
  <si>
    <t xml:space="preserve">F.4.050.065.01</t>
  </si>
  <si>
    <t xml:space="preserve">Realizzazione di un inerbimento su di una superficie piana o inclinata mediante la semina di un miscuglio di sementi di specie erbacee selezionate e idonee al sito e distribuzione di una miscela composta da fieno o paglia e concime, mediante l’uso di irroratrici, esclusa la preparazione del piano di semina</t>
  </si>
  <si>
    <t xml:space="preserve">F.4.050.070.01</t>
  </si>
  <si>
    <t xml:space="preserve">Realizzazione di un inerbimento su di una superficie piana o inclinata mediante la semina di un miscuglio di sementi di specie erbacee selezionate e idonee al sito, su di un letto di paglia distribuita uniformemente ed aspersione di un’emulsione bituminosa instabile con funzione protettiva, mediante l’uso di pompe irroratrici a zaino, esclusa la preparazione del piano di semina</t>
  </si>
  <si>
    <t xml:space="preserve">F.4.050.085.01</t>
  </si>
  <si>
    <t xml:space="preserve">Esecuzione di protezione di sponda in alvei a debole pendenza e ricostruzione del manto vegetale sulla sponda, mediante copertura diffusa con rami di salici legati al terreno per mezzo di paletti in legno e filo di ferro zincato.</t>
  </si>
  <si>
    <t xml:space="preserve">F.4.050.090.01</t>
  </si>
  <si>
    <t xml:space="preserve">Esecuzione di palificata di sponda costituita da tondami di larice infissi verticalmente della lunghezza di tre metri di cui due interrati, diametro 15-20 cm, da tronchi orizzontali (n.3) collocati in senso longitudinale e fissati ai primi con grossi chiodi, e da tronchi inseriti nella scarpata in senso trasversale, riempimento con pietrame degli interstizi fra i tondami longitudinali, messa a dimora di fascine di salice negli interstizi sovrastanti. Secondo le prescrizioni di progetto e/o particolari costruttivi.</t>
  </si>
  <si>
    <t xml:space="preserve">F.4.050.095.01</t>
  </si>
  <si>
    <t xml:space="preserve">Esecuzione di fascinata di rami vivi di salice legati insieme con fili di ferro fissati al terreno con paletti di legno e posati al di sopra del livello della portata di magra. Secondo le prescrizioni di progetto e/o particolari costruttivi.</t>
  </si>
  <si>
    <t xml:space="preserve">F.4.050.100.01</t>
  </si>
  <si>
    <t xml:space="preserve">Fornitura e posa di latifoglie di altezza 0.60-1.00 m., distanti 1,00-1,50 m. posate alla profondità di 0,50 m. Secondo le prescrizioni di progetto e/o particolari costruttivi.</t>
  </si>
  <si>
    <t xml:space="preserve">F.4.050.105.01</t>
  </si>
  <si>
    <t xml:space="preserve">Esecuzione di gradonate orizzontali realizzate mediante la posa di talee di salice alla distanza di 2 m. ed alla profondità di 1-1,5 m. Secondo le prescrizioni di progetto e/o particolari costruttivi.</t>
  </si>
  <si>
    <t xml:space="preserve">F.4.050.110.01</t>
  </si>
  <si>
    <t xml:space="preserve">Esecuzione di fascinate vive su pendii costituite da tondame morto diam. 10-15 cm. e talee di salice vive fissate al terreno con paletti in legno della lunghezza di 0.80-1.50 m. e del diam. di 8-12 cm. con interasse fra le fascinate di 1,50-2,00 m. Secondo le prescrizioni di progetto e/o particolari costruttivi.</t>
  </si>
  <si>
    <t xml:space="preserve">F.4.050.115.01</t>
  </si>
  <si>
    <t xml:space="preserve">Formazione di grigliato in pendenza mediante fornitura e posa di uno spessore di almeno 15-20 cm. di terra di coltura, la fornitura e la posa in opera di paletti rotondi del diametro di cm. 3 o rettangolari delle dimensioni di cm. 3 x 3, disposte a croce ortogonalmente e parallelamente alla linea di pendenza, formanti quadri di cm. 40 x 40 inchiodati o legati fra loro. Gli interstizi verranno riampiti con pacchi di rami vivi o secchi e con terra e, dove non è possibile, verranno piantate n. 2 talee di piante autoctone per ogno metro quadro. A copertura del grigliato, fissata ai tondelli, contro l'erosione superficiale, verrà posta una biostuoia tipo grunland. Secondo le prescrizioni di progetto e/o particolari costruttivi.</t>
  </si>
  <si>
    <t xml:space="preserve">F.4.050.120.01</t>
  </si>
  <si>
    <t xml:space="preserve">Formazione di protezione di sponda in alvei a debole pendenza su cui posare la biostuoia, mediante la fornitura ed infissione, agli estremi della scarpata spondale ed ad interasse di m 1,00 di n. 2 pali verticali della lunghezza di ml 3,00 e diametro 12-15 cm., collegati in testa da palo del diametro 10-12 cm su cui verrà successivamente ancorata la biostuoia. Secondo le prescrizioni di progetto e/o particolari costruttivi.</t>
  </si>
  <si>
    <t xml:space="preserve">F.4.050.130.01</t>
  </si>
  <si>
    <t xml:space="preserve">Fornitura e inserimento di talee di specie arbustive (diametro: 1-5 cm., lunghezza: 70-80 cm.) ad elevata capacità vegetativa (ad esempio: salici) negli interstizi delle difese spondali (4 talee per metro quadrato) ed infisse nel terreno vegetale per almeno 50-60 cm., compreso ogni altro onere ed accessorio per eseguire il lavoro a regola d’arte. Secondo le prescrizioni di progetto e/o particolari costruttivi.</t>
  </si>
  <si>
    <t xml:space="preserve">F.4.050.135.01</t>
  </si>
  <si>
    <t xml:space="preserve">Realizzazione di una banchina della profondità minima di 50 cm. con un interasse di 1,5-3 m. e messa a dimora di talee interrate per circa 3/4 della loro lunghezza ed appartenenti a specie arbustive o arboree ad elevata capacità vegetativa; successivo riempimento con il materiale di scavo proveniente dalla banchina superiore, compreso ogni altro onere ed accessorio per eseguire il lavoro a regola d’arte. Secondo le prescrizioni di progetto e/o particolari costruttivi.</t>
  </si>
  <si>
    <t xml:space="preserve">F.4.050.140.01</t>
  </si>
  <si>
    <t xml:space="preserve">Realizzazione di una banchina della profondità minima di 50 cm., con una contropendenza del 10% e con un interasse di 1-3 m. e messa a dimora di piantine di 2-3 anni appartenenti a specie in grado di emettere radici avventizie dal fusto, sporgenti dal terreno per 1/3 della loro lunghezza e con una densità di almeno 5 piante per metro, successivo riempimento con il materiale di scavo proveniente dalla banchina superiore, compreso ogni altro onere ed accessorio per eseguire il lavoro a regola d’arte. Secondo le prescrizioni di progetto e/o particolari costruttivi.</t>
  </si>
  <si>
    <t xml:space="preserve">F.4.050.145.01</t>
  </si>
  <si>
    <t xml:space="preserve">Realizzazione di una banchina della profondità minima di 50 cm. con una contropendenza del 10% e con un interasse di 2,5-3 m. e messa a dimora di talee o astoni, interrati per circa 3/4 della loro lunghezza, appartenenti a specie arbustive o arboree ad elevata capacità vegetativa; essi devono avere tutti i rami laterali ed essere almeno 10 per ogni metro lineare di sistemazione; inserimento di piantine radicate distanziate di 50 cm., ricoprimento con il materiale di scavo proveniente dalla banchina superiore, compreso ogni altro onere ed accessorio per eseguire il lavoro a regola d’arte. Secondo le prescrizioni di progetto e/o particolari costruttivi. Secondo le prescrizioni di progetto e/o particolari costruttivi.</t>
  </si>
  <si>
    <t xml:space="preserve">F.4.050.150.01</t>
  </si>
  <si>
    <t xml:space="preserve">Realizzazione di una cordonata eseguita su di una banchina orizzontale della larghezza minima di 50 cm., con posa in opera, longitudinalmente, di stanghe con corteccia (diametro: 8 cm., lunghezza: 2 m.) per sostegno, successiva copertura della base con ramaglia di conifere e ricoprimento con terreno (spessore: 10 cm.) sul quale porre in opera le talee di salice (lunghezza: 60 cm., distanza: 5 cm.) distanziate di 10 cm. dal ciglio a monte; il tutto ricoperto con il materiale di scavo della cordonata superiore da realizzare ad un interasse variabile in funzione della natura del pendio, compreso ogni altro onere ed accessorio per eseguire il lavoro a regola d’arte. Secondo le prescrizioni di progetto e/o particolari costruttivi.</t>
  </si>
  <si>
    <t xml:space="preserve">F.4.050.155.01</t>
  </si>
  <si>
    <t xml:space="preserve">Realizzazione di una viminata costituita da paletti di legname idoneo (diametro: 5 cm., lunghezza: 1 m.), posti ad una distanza di 50 cm. ed infissi nel terreno per 70 cm. collegati con un intreccio di verghe (altezza: 30 cm.) legate con filo di ferro zincato (diametro: 3 mm.), compreso ogni altro onere ed accessorio per eseguire il lavoro a regola d’arte. Secondo le prescrizioni di progetto e/o particolari costruttivi.</t>
  </si>
  <si>
    <t xml:space="preserve">F.4.050.160.01</t>
  </si>
  <si>
    <t xml:space="preserve">Realizzazione di una fascinata eseguita su di una banchina orizzontale della profondità di 30-50 cm. e larga altrettanto, con posa in opera di fascine composte ognuna di 5 verghe, successivamente fissati al terreno con picchetti di legno (diametro: 5 cm., lunghezza: 1 m.) posti ogni 80 cm.; il tutto ricoperto con il materiale di risulta dello scavo a monte e compreso ogni altro onere ed accessorio per eseguire il lavoro a regola d’arte. Secondo le prescrizioni di progetto e/o particolari costruttivi.</t>
  </si>
  <si>
    <t xml:space="preserve">F.4.050.165.01</t>
  </si>
  <si>
    <t xml:space="preserve">Realizzazione di un drenaggio in trincea attraverso la posa in opera nello scavo (profondità: 50 cm.) di fascine costituite da verghe di specie arbustive o arboree ad elevata capacità vegetativa; riempimento con terreno di riporto e posa di talee, ogni 70 cm., aventi una funzione di fissaggio delle fascine; compreso ogni altro onere ed accessorio per eseguire il lavoro a regola d’arte, ma escluso lo scavo. Secondo le prescrizioni di progetto e/o particolari costruttivi.</t>
  </si>
  <si>
    <t xml:space="preserve">F.4.050.170.01</t>
  </si>
  <si>
    <t xml:space="preserve">Realizzazione di una canaletta in legname e pietrame a forma trapezia (altezza: 80 cm., base minore: 70 cm., base maggiore: 170 cm.), con intelaiatura realizzata con pali di legname idoneo (diametro: 15-20 cm.) e con il fondo e le pareti rivestiti in pietrame (spessore: 20 cm.), recuperato in loco e posto in opera a mano. Il tondame, posto in opera longitudinalmente viene ancorato a quello infisso nel terreno, disposto lungo il lato obliquo della canaletta, tramite chioderia e graffe metalliche; ogni 7 m. viene inserita nella parte sommitale dell’opera una traversa in legno per rendere più rigida la struttura; compreso ogni altro onere ed accessorio per eseguire il lavoro a regola d’arte, incluso lo scavo. Secondo le prescrizioni di progetto e/o particolari costruttivi.</t>
  </si>
  <si>
    <t xml:space="preserve">F.4.050.175.01</t>
  </si>
  <si>
    <t xml:space="preserve">Realizzazione di una grata in legname idoneo (diametro: 20 cm., lunghezza. 3 m.) previo scavo di una trincea sul terreno stabile; la struttura in elementi verticali ed orizzontali è a maglia quadrata (1 m.) ed è fissata tramite picchetti di legno (diametro: 8-10 cm., lunghezza 1 m.) infissi nel suolo compresa la messa a dimora di talee, di carta catramata sulla sommità della grata ed ogni altro onere ed accessorio per eseguire il lavoro a regola d’arte. Secondo le prescrizioni di progetto e/o particolari costruttivi.</t>
  </si>
  <si>
    <t xml:space="preserve">F.4.050.180.01</t>
  </si>
  <si>
    <t xml:space="preserve">Realizzazione di una palizzata costituita da pali di legname idoneo (diametro: 20 cm., lunghezza: 1,5 m.) infissi nel terreno per una profondità di 1 m. e posti ad una distanza di 1 m.- Sulla parte emergente dal terreno verranno collocati dei mezzi tronchi di castagno (diametro: 10 cm., lunghezza: 2 m.), legati con filo di ferro, allo scopo di trattenere il materiale di risulta posto a tergo della struttura medesima; messa a dimora di talee di specie autoctone idonee per la ricostituzione della compagine vegetale, compreso ogni altro onere ed accessorio per eseguire il lavoro a regola d’arte. Secondo le prescrizioni di progetto e/o particolari costruttivi.</t>
  </si>
  <si>
    <t xml:space="preserve">F.4.050.185.01</t>
  </si>
  <si>
    <t xml:space="preserve">Realizzazione di una palificata in legname a parete singola, realizzata in tondame scortecciato di legname idoneo (diametro: 10-25 cm.) comprese le legature con filo di ferro zincato (diametro: 3 mm.), chiodi, ecc.; inserimento negli interstizi, durante la fase costruttiva, di robuste talee di specie arbustive ed arboree ad elevata capacità vegetativa (diametro: 3-10 cm.), in numero di almeno 5 per metro lineare e riempimento con il materiale dello scavo; compreso ogni altro onere ed accessorio per eseguire il lavoro a regola d’arte. Secondo le prescrizioni di progetto e/o particolari costruttivi.</t>
  </si>
  <si>
    <t xml:space="preserve">F.4.050.190.01</t>
  </si>
  <si>
    <t xml:space="preserve">Realizzazione di una palificata in legname a due pareti, realizzata in tondame scortecciato di legname idoneo (diametro: 10-25 cm.) comprese le legature con filo di ferro zincato (diametro: 3 mm.), chiodi, ecc.; inserimento negli interstizi, durante la fase costruttiva, di robuste talee di specie arbustive ed arboree ad elevata capacità vegetativa (diametro: 3-10 m.), in numero di almeno 5 per metro lineare e riempimento con il materiale dello scavo; compreso ogni altro onere ed accessorio per eseguire il lavoro a regola d’arte. Secondo le prescrizioni di progetto e/o particolari costruttivi.</t>
  </si>
  <si>
    <t xml:space="preserve">F.4.050.195.01</t>
  </si>
  <si>
    <t xml:space="preserve">Posa in opera di rete in fibra naturale (juta) a funzione antierosiva, fissata al terreno con picchetti di legno, previa semina di un miscuglio di sementi di specie erbacee selezionate e idonee al sito, con relativa concimazione; compreso ogni altro onere ed accessorio per eseguire il lavoro a regola d’arte, ma escluse la semina e la concimazione. Secondo le prescrizioni di progetto e/o particolari costruttivi.</t>
  </si>
  <si>
    <t xml:space="preserve">F.4.050.200.01</t>
  </si>
  <si>
    <t xml:space="preserve">Posa in opera di stuoia in fibra naturale (legno di faggio) a funzione antierosiva, fissata al terreno con picchetti di legno, previa semina di un miscuglio di sementi di specie erbacee selezionate e idonee al sito, con relativa concimazione; compreso ogni altro onere ed accessorio per eseguire il lavoro a regola d’arte, ma escluse la semina e la concimazione</t>
  </si>
  <si>
    <t xml:space="preserve">F.4.050.205.01</t>
  </si>
  <si>
    <t xml:space="preserve">Realizzazione di una copertura diffusa con astoni di salice su sponda di alveo. Modellamento della sponda tramite escavatore, scavo di un fosso alla base della sponda (larghezza: 40 cm., profondità: 30 cm.) posa di 3 file di paletti di legname idoneo (diametro: 5 cm., lunghezza: 80 cm.) infissi nel terreno per 60 cm.- La distanza tra i paletti è di 1 m. per la fila inferiore, 2 m. per quella intermedia e 3 m. per quella superiore; posizionamento di uno strato continuo di astoni di salice in senso trasversale alla direzione della corrente, con il diametro maggiore nel fosso al piede della scarpata ed ancorati alla sponda con filo di ferro zincato (diametro: 3 mm.) fissato ai paletti di legno; posa di uno strato di ciottoli in modo da favorire l’afflusso dell’acqua alle talee stesse; realizzazione di una difesa in pietrame (volume &gt; 0,20 m³) per ottenere una protezione al piede della scarpata stessa; ricoprimento degli astoni con uno strato di terreno vegetale (spessore &lt; 3 cm.), compreso ogni altro onere ed accessorio per eseguire il lavoro a regola d’arte. Secondo le prescrizioni di progetto e/o particolari costruttivi.</t>
  </si>
  <si>
    <t xml:space="preserve">per altezze di sponda fino a m. 2,00</t>
  </si>
  <si>
    <t xml:space="preserve">F.4.050.205.02</t>
  </si>
  <si>
    <t xml:space="preserve">per altezze di sponda fino a m. 3,00</t>
  </si>
  <si>
    <t xml:space="preserve">F.4.050.205.03</t>
  </si>
  <si>
    <t xml:space="preserve">per altezze di sponda fino a m. 4,00</t>
  </si>
  <si>
    <t xml:space="preserve">F.4.050.210.01</t>
  </si>
  <si>
    <t xml:space="preserve">Realizzazione di una briglia in legname e pietrame costituita da tondame scortecciato di legno idoneo (diametro: 25 cm.) posto in opera mediante l’incastellatura dei singoli pali, uniti con chiodi e graffe metalliche, ricavando un piccolo incastro nei medesimi; riempimento con ciottoli di materiale idoneo reperiti in loco e disposti a mano in modo tale da non danneggiare la struttura di sostegno; compreso ogni altro onere ed accessorio per eseguire il lavoro a regola d’arte, ma escluso lo scavo. Secondo le prescrizioni di progetto e/o particolari costruttivi.</t>
  </si>
  <si>
    <t xml:space="preserve">F.4.050.215.01</t>
  </si>
  <si>
    <t xml:space="preserve">Formazione di rivestimenti flessibili con materassi metallici, tipo a tasche, realizzati con rete a doppia torsione e filo di ferro a forte zincatura di diametro e maglia secondo specifiche di progetto, conforme alle normative vigenti, per formazione di mantellate e rivestimento di argini, sponde o simili.
Sono compresi: la fornitura e la posa in opera dei materassi metallici; la fornitura e la posa in opera di pietrame di cava o ciottoli di fiume per il loro riempimento; i tiranti di ancoraggio posti nelle parti terminali ed intermedie; il filo occorrente per le cuciture di chiusura dei materassi stessi.  E’ inoltre compreso quanto altro occorre per dare l'opera finita.
Sono esclusi: gli scavi e movimenti di terra per predisporre il piano di posa; le eventuali deviazioni di acqua ed aggottamenti.</t>
  </si>
  <si>
    <t xml:space="preserve">spessore fino a cm. 15 - con rete zincata</t>
  </si>
  <si>
    <t xml:space="preserve">F.4.050.215.02</t>
  </si>
  <si>
    <t xml:space="preserve">spessori da cm. 16 a cm. 30 - con rete zincata</t>
  </si>
  <si>
    <t xml:space="preserve">F.4.050.215.03</t>
  </si>
  <si>
    <t xml:space="preserve">spessore fino a cm. 15 - con rete plasticata</t>
  </si>
  <si>
    <t xml:space="preserve">F.4.050.215.04</t>
  </si>
  <si>
    <t xml:space="preserve">spessori da cm. 16 a cm. 30 - con rete plasticata</t>
  </si>
  <si>
    <t xml:space="preserve">F.4.050.220.01</t>
  </si>
  <si>
    <t xml:space="preserve">Rivestimento di sponde arginali mediante messa a dimora di rotoli o altri tagli commerciali di tappeti erbosi prodotti in vivaio disposti a strisce sfalsate previa preparazione e livellamento dei terreno, distribuzione di concime organico in misura di 30 g/m² irrigazione della superficie scoperta.  Successivo fissaggio al terreno tramite picchetti in legno di lunghezza cm 40 in numero di quattro al m² da interrarsi completamente, riempimento con terreno vegetale e giunti di posa, compattamento e irrigazione della superficie erbosa.  L'impresa dovrà reperire sul mercato tappeti erbosi con composizione specifica in stretta relazione con l'ambiente ecologico di impiego.
Sono compresi: l'onere delle irrigazioni successive con frequenza in relazione all'andamento climatico della località e di quanto altro occorra a garanzia del completo attecchimento della superficie erbosa non esclusa la nuova messa a dimora dei tappeti erbosi non attecchiti o per i quali a giudizio insindacabile della D.L. vi sia difficoltà di attecchimento.</t>
  </si>
  <si>
    <t xml:space="preserve">F.4.050.225.01</t>
  </si>
  <si>
    <t xml:space="preserve">Messa a dimora di rotoli o di altri tagli commerciali di tappeti erbosi prodotti in vivaio o prelevati da località limitrofe indicate dalla D.L., disposti in piani successivi sopra scogliere a tergo di palizzate previa preparazione del letto di posa del primo strato mediante apporto di terreno vegetale, livellamento, distribuzione di concime organico in misura di 30 g/m², irrigazione della superficie scoperta.  Su ogni tappeto erboso, prima della collocazione di quello sovrastante dovrà essere steso un sottile strato di terreno vegetale umido effettuata opportuna compattazione a mezzo di attrezzi manuali.  L'impresa dovrà reperire sul mercato tappeti erbosi con composizione specifica diversificata ed in stretta relazione con l'ambiente ecologico di impiego.
Sono compresi: l'onere delle irrigazioni successive con frequenza in relazione all'andamento climatico della località, e di quanto altro occorra a garanzia del completo attecchimento dell'ammasso vegetale non esclusa la nuova messa a dimora di tappeti erbosi non attecchiti o per i quali a giudizio insindacabile della D.L. vi sia difficoltà di attecchimento.  Misurazione a compattazione avvenuta.</t>
  </si>
  <si>
    <t xml:space="preserve">F.4.050.230.01</t>
  </si>
  <si>
    <t xml:space="preserve">Biotessile e biostuoia antierosione fornita e posta in opera, avente le seguenti funzioni: proteggere le scarpate e le superfici piane, eventualmente appena seminate dall'azione battente della pioggia e dall'erosione, favorire una naturale crescita e sviluppo del manto erboso.  La biostuoia e il biotessile antierosione devono essere costituite da fibre naturalì completamente biodegradabili assemblate in modo da formare strutture tessute e nello stesso tempo relatìvamente deformabili in grado di ben adattarsi al supporto o contenute tra reti in materiale sintetico (tipo polìpropilene fotodegradabile). Le caratteristiche suddette devono essere documentate da opportune certificazioni di qualità rese dalla ditta produttrice.
Sono compresi: la fornitura delle reti, la posa in opera, i picchetti di ancoraggio della rete al terreno in ragione di almeno 1xm², gli sfridi e i sormonti. inoltre compreso quanto altro occorre per dare l'opera finita.  Sono esclusi: la semina; le opere a verde connesse.</t>
  </si>
  <si>
    <t xml:space="preserve"> In paglia e cocco con peso di g/m² 450 circa, fornita in rotoli.</t>
  </si>
  <si>
    <t xml:space="preserve">F.4.050.230.02</t>
  </si>
  <si>
    <t xml:space="preserve">In juta con peso di g/m² 600 circa, fornita in rotoli.</t>
  </si>
  <si>
    <t xml:space="preserve">F.4.050.230.03</t>
  </si>
  <si>
    <t xml:space="preserve">In paglia con peso di g/m² 600 circa, fornita in rotoli.</t>
  </si>
  <si>
    <t xml:space="preserve">F.4.050.230.04</t>
  </si>
  <si>
    <t xml:space="preserve">In paglia con peso di g/m² 650 circa, fornita in rotoli.</t>
  </si>
  <si>
    <t xml:space="preserve">F.4.050.230.05</t>
  </si>
  <si>
    <t xml:space="preserve">In legno con peso di g/m² 450 circa, fornita in rotoli</t>
  </si>
  <si>
    <t xml:space="preserve">F.4.055.005.01</t>
  </si>
  <si>
    <t xml:space="preserve">TRAVI E PREFABBRICATI IN C.A.</t>
  </si>
  <si>
    <t xml:space="preserve">Fornitura e posa in opera di travi in cemento armato precompresso per impalcato di ponti, compresi appoggi in neoprene, eventuali traverse di controvento o irrigidimento, il getto di calcestruzzo di completamento superiore e relativa armatura metallica, per carichi di prima categoria</t>
  </si>
  <si>
    <t xml:space="preserve">per luce netta da m. 2,00 a m. 8,00</t>
  </si>
  <si>
    <t xml:space="preserve">F.4.055.005.02</t>
  </si>
  <si>
    <t xml:space="preserve">per luce netta da m. 8,01 a m. 10,00</t>
  </si>
  <si>
    <t xml:space="preserve">F.4.055.005.03</t>
  </si>
  <si>
    <t xml:space="preserve">per luce netta da m. 10,01 a m. 12,00</t>
  </si>
  <si>
    <t xml:space="preserve">F.4.055.010.01</t>
  </si>
  <si>
    <t xml:space="preserve">Fornitura e posa in opera di travi in cemento armato precompresso per impalcato di ponti, compresi appoggi in neoprene, eventuali traverse di controvento o irrigidimento, il getto di calcestruzzo di completamento superiore e relativa armatura metallica, per carichi di seconda categoria</t>
  </si>
  <si>
    <t xml:space="preserve">F.4.055.010.02</t>
  </si>
  <si>
    <t xml:space="preserve">F.4.055.010.03</t>
  </si>
  <si>
    <t xml:space="preserve">F.4.055.015.01</t>
  </si>
  <si>
    <t xml:space="preserve">Fornitura e posa in opera di manufatti prefabbricati in C.A. di tipo scatolare adatti a sovraccarichi di prima categoria comprese sigillature.</t>
  </si>
  <si>
    <t xml:space="preserve">Misure interne mt. 2,00 x 1,50</t>
  </si>
  <si>
    <t xml:space="preserve">F.4.055.020.01</t>
  </si>
  <si>
    <t xml:space="preserve">Fornitura e posa in opera di elementi in c.a. prefabbricati delle dimensioni non inferiori a cm. 200x200 e di spessore variabile fra cm. 10 e cm. 15 (con nervature comprese) e muniti di nervature interne per creazione di alveoli da riempire con terreno vegetale per rivestimento arginale. Tali elementi prefabbricati sono completi di ferro di armatura in ragione di almeno kg/m2 40 e di ogni accessorio per dare il lavoro di rivestimento arginale finito a regola d’arte. 
Il calcestruzzo deve avere resistenza caratteristica rbk  400. E’ compreso inoltre l’onere della fornitura e posa di scala prefabbricata della larghezza di m. 1 ad intervalli non superiori a m. 50 di sviluppo di rivestimento. Tali lastre dovranno avere una predisposizione sui bordi di anelli in ferro nei quali far passare i cavi d’acciaio per la legatura di tutti gli elementi. Nel prezzo e’ compresa la preparazione del piano di posa degli elementi prefabbricati in parola e l’intasamento con terreno sciolto delle tasche delimitate nelle lastre stesse
</t>
  </si>
  <si>
    <t xml:space="preserve">F.4.055.025.01</t>
  </si>
  <si>
    <t xml:space="preserve">Manto impermeabile per zone carrabili costituito da telo in PVC elastico, plastificato, armato, ottenuto per spalmatura, spessore 2,0 mm, termosaldato in opera mediante aria calda; compreso sottostrato di compensazione in stuoia poliestere da Kg. 0,55/m², strato di protezione meccanica c.s. da Kg. 0,55/m² e carta oleata quale strato di separazione.</t>
  </si>
  <si>
    <t xml:space="preserve">F.4.060.005.01</t>
  </si>
  <si>
    <t xml:space="preserve">OPERE SPECIALI DI FONDAZIONE</t>
  </si>
  <si>
    <t xml:space="preserve">Formazione di colonne verticali od inclinate di terreno consolidato a sezione circolare, ottenute mediante l'esecuzione di un preforo a distruzione di nucleo e con l'impiego di un'asta tubolare di acciaio. L'asta viene estratta con rotazione e tempi prestabiliti ( 3-5 giri al minuto primo e 10-15 minuti per metro lineare) iniettando alla pressione di 300 kg/cm², attraverso apposito ugello, una miscela di acqua e cemento eventualmente additivata, in quantita' predeterminata, in modo da ottenere all'interno della colonna una resistenza alla compressione del terreno consolidato non inferiore a 120 kg/cm² nei materiali incoerenti, con limite minimo di 40 kg/cm² negli eventuali interstrati argillosi. Il prezzo prevede l'uso di attrezzature speciali composte da pompe ad alta pressione, da sonde idrauliche semoventi, da gruppi elettrogeni e da impianti di miscelazione con relativi operatori e manovalanza, nonchè la fornitura dei materiali, l'allontanamento e smaltimento dei fanghi di spurgo.</t>
  </si>
  <si>
    <t xml:space="preserve">Per colonne con diametro di 60 cm.</t>
  </si>
  <si>
    <t xml:space="preserve">F.4.060.005.02</t>
  </si>
  <si>
    <t xml:space="preserve">Per colonne con diametro di 80 cm.</t>
  </si>
  <si>
    <t xml:space="preserve">F.4.060.005.03</t>
  </si>
  <si>
    <t xml:space="preserve">Perforazione a vuoto nel terreno sovrastante la colonna</t>
  </si>
  <si>
    <t xml:space="preserve">F.4.060.010.01</t>
  </si>
  <si>
    <t xml:space="preserve">Fornitura e posa in opera di tubi metallici del diametro esterno di mm.76 e spessore mm.10 per armature di colonne di terreno consolidato compreso la perforazione a rotopercussione delle colonne consolidate, la iniezione di miscela di acqua e cemento R325 in quantità predeterminata in modo da ottenere la solidarizzazione tra armatura e colonna, il collegamento mediante raccordi opportunamente filettati dei singoli spezzoni di tubo.</t>
  </si>
  <si>
    <t xml:space="preserve">F.4.060.015.01</t>
  </si>
  <si>
    <t xml:space="preserve">Compenso a corpo per formazione di postazione di sonda</t>
  </si>
  <si>
    <t xml:space="preserve">F.4.060.020.01</t>
  </si>
  <si>
    <t xml:space="preserve">Perforazione in terreno di qualsiasi natura e consitenza da eseguire con martello a fondo foro per un diametro di mm.120-140.</t>
  </si>
  <si>
    <t xml:space="preserve">Senza rivestimento metallico continuo.</t>
  </si>
  <si>
    <t xml:space="preserve">F.4.060.020.02</t>
  </si>
  <si>
    <t xml:space="preserve">Con rivestimento metallico continuo.</t>
  </si>
  <si>
    <t xml:space="preserve">F.4.060.025.01</t>
  </si>
  <si>
    <t xml:space="preserve">Fornitura e posa in opera di tubi in acciaio speciale per armatura dei micropali compreso l'onere della giunzione mediante saldatura dei tronconi per formazione pali profondi.</t>
  </si>
  <si>
    <t xml:space="preserve">F.4.060.030.01</t>
  </si>
  <si>
    <t xml:space="preserve">Formazione di valvole per iniezione cementizia compresa guaina esterna in materiale gommoso o plastico.</t>
  </si>
  <si>
    <t xml:space="preserve">F.4.060.035.01</t>
  </si>
  <si>
    <t xml:space="preserve">Iniezione cementizia del micropalo da effettuare con impiego di pistoncino.</t>
  </si>
  <si>
    <t xml:space="preserve">Per ql. di miscela secca</t>
  </si>
  <si>
    <t xml:space="preserve">F.4.060.035.02</t>
  </si>
  <si>
    <t xml:space="preserve">Per ogni valvola</t>
  </si>
  <si>
    <t xml:space="preserve">F.4.060.040.01</t>
  </si>
  <si>
    <t xml:space="preserve">Perforazione sub-orizzontale o comunque inclinata per formazione di tiranti o dreni.</t>
  </si>
  <si>
    <t xml:space="preserve">Senza rivestimento metallico</t>
  </si>
  <si>
    <t xml:space="preserve">F.4.060.040.02</t>
  </si>
  <si>
    <t xml:space="preserve">Con rivestimento metallico</t>
  </si>
  <si>
    <t xml:space="preserve">F.4.060.045.01</t>
  </si>
  <si>
    <t xml:space="preserve">Fornitura e posa in opera di tiranti in acciaio armonico ad alta resistenza completi di tubazioni in PVC per iniezioni, guaine protettive e fasce di assemblaggio e tesatura.</t>
  </si>
  <si>
    <t xml:space="preserve">F.4.060.050.01</t>
  </si>
  <si>
    <t xml:space="preserve">Fornitura e posa in opera di piastre di bloccaggio per tiranti complete di cunei.</t>
  </si>
  <si>
    <t xml:space="preserve">F.4.060.055.01</t>
  </si>
  <si>
    <t xml:space="preserve">Tesatura di tiranti da effettuare con apposita centralina e tenditori idraulici fino ad ottenere l'entrata in tensione dei trefoli.</t>
  </si>
  <si>
    <t xml:space="preserve">F.4.065.005.01</t>
  </si>
  <si>
    <t xml:space="preserve">CONSOLIDAMENTI</t>
  </si>
  <si>
    <t xml:space="preserve">Esecuzione di disgaggio leggero di materiale minuto di qualsiasi natura e consistenza compresa la roccia in piccoli blocchi, la pulizia sommaria dell'area anche in parete, con personale in calata attrezzato opportunamento e con uso di attrezzatura leggera.</t>
  </si>
  <si>
    <t xml:space="preserve">F.4.065.010.01</t>
  </si>
  <si>
    <t xml:space="preserve">Esecuzione di disgaggio di materiale roccioso in parete, compresa pulitura mediante taglio di arbusti, estirpazioni di radicie ceppaie, rimozione di tutte le parti pericolanti di natura e materiali diversi, da eseguirsi a mano in zone di pendio mediante personale specializzato equipaggiato con attrezzature speciali, quali imbragature, corde moschettoni, scalette, ecc., compresa inoltre la raccolta ed il trasporto alle discariche fino alla distanza di 10 Km.</t>
  </si>
  <si>
    <t xml:space="preserve">F.4.065.015.01</t>
  </si>
  <si>
    <t xml:space="preserve">Fornitura e posa in opera di telo in non tessuto costituito da filo continuo al 100% di polipropilene, resistente alle sostanze acide ed alcaline, ai microrganismi ed ai batteri, imputrescibile, comprese le sovrapposizioni e cuciture. Caratteristiche geotessile: resistenza a trazione piana (DIN 53857-2) 870 N/5 cm., allungamento al carico massimo 40%, resistenza a trazione GRAB (ASTM 1682) 1440 N, resistenza al punzonamento con pistone CBR (DIN 54307) 3030 N, coeff. permeabilità per filtrazione trasversale sotto 2 KN/m² K=3,5 x 0,0001 m/s.</t>
  </si>
  <si>
    <t xml:space="preserve">Del peso unitario di 290 gr/m²</t>
  </si>
  <si>
    <t xml:space="preserve">F.4.065.015.02</t>
  </si>
  <si>
    <t xml:space="preserve">Del peso unitario di 400 gr/m²</t>
  </si>
  <si>
    <t xml:space="preserve">F.4.065.015.03</t>
  </si>
  <si>
    <t xml:space="preserve">Del peso unitario di 600 gr/m²</t>
  </si>
  <si>
    <t xml:space="preserve">F.4.065.015.04</t>
  </si>
  <si>
    <t xml:space="preserve">Del peso unitario di 700 gr/m²</t>
  </si>
  <si>
    <t xml:space="preserve">F.4.065.020.01</t>
  </si>
  <si>
    <t xml:space="preserve">Fornitura e posa in opera di rete di acciaio zincato realizzata con filo di diam. 2,7 mm. a doppia torsione, con maglia da 80-100 mm., collegata a mezzo cavetti in acciaio zincato diam. 3-4 mm. agli ancoraggi in parete compresi nel prezzo.</t>
  </si>
  <si>
    <t xml:space="preserve">F.4.065.025.01</t>
  </si>
  <si>
    <t xml:space="preserve">Fornitura e posa in opera in aderenza al versante in dissesto, di rete tipo "PARASIL" in acciaio armonico cadmiato ad anelli concatenati diam. 8 mm., compresa legatura contrama incrociata di fune di acciaio diam. 16 mm., 114 fili, disposta a riquadri ed ancorata con cavetti di acciaio agli ancoraggi compresi nel prezzo, in ragione di uno ogni 4 m²</t>
  </si>
  <si>
    <t xml:space="preserve">F.4.065.030.01</t>
  </si>
  <si>
    <t xml:space="preserve">Fornitura e posa in opera in aderenza al versante in dissesto di doppio telo di rete di acciaio con superiore trama in fune di ancoraggio e consolidamento. Primo telo in rete in acciaio zincato diam. 2,7 mm, doppia torsione, maglia 80-100 mm, stesa a rotoli di larghezza 3 mt. e collegata a mezzo cavetto in acciaio diam. 3-4 mm. Secondo telo in rete  tipo "Parasil" di acciaio armonico cadmiato ad anelli concatenati diam. 8 mm. posata in teli di larghezza variabile da 2-3 mt. a 4-5 mt., legati fra loro con fune di acciaio diam. 8 mm. trama superiore incrociata di fune di acciaio  diam. 16 mm., 114 fili, disposta a riquadri 2x2 mt. ed ancorati ai nodi con chiodi in acciaio diam. 16 mm. forniti di anello per il collegamento ad incrocio della fune di ancoraggio e del doppio telo di reti; chiodi cementati in profondità per almeno 1,50 mt., compresi nel prezzo.</t>
  </si>
  <si>
    <t xml:space="preserve">F.4.065.035.01</t>
  </si>
  <si>
    <t xml:space="preserve">Fornitura e posa in opera di funi di acciaio armonico diametro 14-16-18 mm. per bloccaggio massi, compreso il fissaggio con anelli ed ancoraggi idonei, compresi nel prezzo.</t>
  </si>
  <si>
    <t xml:space="preserve">F.4.065.040.01</t>
  </si>
  <si>
    <t xml:space="preserve">Fornitura e posa in opera di struttura in acciaio e doppio telo di rete di acciaio ad anelli tipo "Parasil" e rete in filo zincato a doppia torsione per la costruzione di barriera paramassi ad elevato assorbimento di energia, costituita da: - piedritti in acciaio tubolare tipo FE 510, diam. 211 mm., sp. 7,1 mm., altezza3,50-4,00 mt., posti ad interasse di 5,00 mt. opportunamente collegati con piastra-snodo e perni di base diam. 40 mm.; - piastra di base opportunamente collegata su roccia a idonea profondità con boiacca cementizia a 4 ql. di cemento R425 o collegata a micropalo diam.120 mm ed idonea profondità con armatura tubolare diam.60 mm., sp. 6 mm., infisso per almeno mt. 3,00 o a rifiuto, in presenza di materiale sciolto; - controventatura in sommita' dei piedritti, con fune a tirante diam. 24 mm., due a monte ed una a valle ancorata con tiranti su roccia o pali di sezione opportuna idonei a dissipare una energia non inferiore a 2000 kJ. Le controventature sono comprensive del dispositivo di frenaggio realizzato con asola-scorrimento, diam. 30 cm., completa di serrafune, il tutto idoneo ad assorbire uno sforzo di 6 t. cadauno;- funi di collegamento longitudinali reggirete in acciaio, diam. 22 mm., interasse 100 cm. ancorate sulle testate con tiranti in acciaio diam. 24 mm. ed anch'esse comprensive del dispositivo di frenaggio di cui sopra;- rete di fune di acciaio diam. 8 mm. a maglia tonda (anelli concatenati) formante teli da 4,50x5,00 mt., collegati fra loro con funi diam. 10 mm. e relativi morsetti in acciaio per funi diam. 10 mm. in ragione di uno ogni ml.;rete in acciaio zincato con filo diam. 2,7 mm., a doppia torsione, maglia 80-100 mm., collegata a mezzo cavetti di acciaio.Tutte le parti in acciaio s'intendono zincate a caldo, i collegamenti funi-tiranti sono completi di golfari e redance ove necessario.</t>
  </si>
  <si>
    <t xml:space="preserve">F.4.065.045.01</t>
  </si>
  <si>
    <t xml:space="preserve">Fornitura e posa in opera di struttura in acciaio e doppio telo di rete di acciaio ad anelli tipo "Parasil" e rete in filo zincato a doppia torsione per la costruzione di barriera paramassi a limitato assorbimento di energia, costituita da: - piedritti in acciaio tubolare tipo FE 510, diam. 211 mm., sp. 7,1 mm., altezza3,50-4,00 mt., posti ad interasse di 5,00 mt. opportunamente collegati con piastra-snodo e perni di base diam. 40 mm.; - piastra di base opportunamente collegata su roccia a idonea profondità con boiacca cementizia a 4 ql. di cemento R425 o collegata a micropalo diam.120 mm ed idonea profondità con armatura tubolare diam.60 mm., sp. 6 mm., infisso per almeno mt. 3,00 o a rifiuto, in presenza di materiale sciolto; - controventatura in sommita' dei piedritti, con fune a tirante diam. 24 mm., due a monte ed una a valle ancorata con tiranti su roccia o pali di sezione opportuna idonei a dissipare una energia non inferiore a 500 kJ. Le controventature sono comprensive del dispositivo di frenaggio realizzato con asola-scorrimento, diam. 30 cm., completa di serrafune, il tutto idoneo ad assorbire uno sforzo di 6 t. cadauno;- funi di collegamento longitudinali reggirete in acciaio, diam. 22 mm., interasse 100 cm. ancorate sulle testate con tiranti in acciaio diam. 24 mm. ed anch'esse comprensive del dispositivo di frenaggio di cui sopra;- rete di fune di acciaio diam. 8 mm. a maglia tonda (anelli concatenati) formante teli da 4,50x5,00 mt., collegati fra loro con funi diam. 10 mm. e relativi morsetti in acciaio per funi diam. 10 mm. in ragione di uno ogni ml.;rete in acciaio zincato con filo diam. 2,7 mm., a doppia torsione, maglia 80-100 mm., collegata a mezzo cavetti di acciaio.Tutte le parti in acciaio s'intendono zincate a caldo, i collegamenti funi-tiranti sono completi di golfari e redance ove necessario.</t>
  </si>
  <si>
    <t xml:space="preserve">F.4.065.050.01</t>
  </si>
  <si>
    <t xml:space="preserve">Fornitura e posa in opera di barre in acciaio tipo Dywidag diam. 32 mm. od acciaio tipo 85-105 compreso il getto nei fori diam. 100 mm. con malta a pressione a q.li 4,00 di cemento R425 per ogni m³ di sabbia vagliata e lavata eventualmente additivata in funzione della porosità del terreno, fino ad un volume effettivo del getto non inferiore a cinque volte quello teorico del foro, compresi manicotti di giunzione ancoraggi, testate ed ogni altro tipo di accessorio, compresa la messa in tensione anche in piu' riprese con apposito martinetto e l'intasamento.</t>
  </si>
  <si>
    <t xml:space="preserve">F.4.065.055.01</t>
  </si>
  <si>
    <t xml:space="preserve">Esecuzione di muro di sostegno e/o di sottoscarpa, inclinato rispetto all'orizzontale di 50-70 gradi, costituito da strati alternati di geogriglia di armatura e di terra di idonee caratteristiche geomeccaniche, fornita e posata con prezzo a parte, compreso geogriglia 100% HPDE estruso e stirato longitudinalmente, con resistenza di picco a trazione di 40kN per rilevati fino a 4m. di altezza e di 80kN per rilevati oltre i 4m. di altezza, rete metallica elettrosaldata diam. 6mm. maglia 15x15 cm., rinforzi costituti da barre in acciaio Fe B 44 K zincato galvanicamente. Misurato a m² di facciata.</t>
  </si>
  <si>
    <t xml:space="preserve">Per rilevati con altezza 0,00-4,00 m.</t>
  </si>
  <si>
    <t xml:space="preserve">F.4.065.055.02</t>
  </si>
  <si>
    <t xml:space="preserve">Per rilevati con altezza 0,00-6,00 m.</t>
  </si>
  <si>
    <t xml:space="preserve">F.4.065.055.03</t>
  </si>
  <si>
    <t xml:space="preserve">Per rilevati con altezza 0,00-8,00 m.</t>
  </si>
  <si>
    <t xml:space="preserve">F.4.065.055.04</t>
  </si>
  <si>
    <t xml:space="preserve">Sovrapprezzo per incrementi di 2,00 m.</t>
  </si>
  <si>
    <t xml:space="preserve">F.4.065.060.01</t>
  </si>
  <si>
    <t xml:space="preserve">Formazione di argini mediante terre armate con geogriglie, compreso la formazione delle piste di accesso ai vari gradoni, la stesa con pala gommata, la compattazione del terreno in strati di cm. 30 mediante l'utilizzo di rullo vibrante e di rullo vibrante a mano in prossimita' della scarpata, le prove di densità dell'argine.</t>
  </si>
  <si>
    <t xml:space="preserve">Con materiale proveniente dagli scavi se idoneo</t>
  </si>
  <si>
    <t xml:space="preserve">F.4.065.060.02</t>
  </si>
  <si>
    <t xml:space="preserve">F.4.065.065.01</t>
  </si>
  <si>
    <t xml:space="preserve">Fornitura e posa in opera di biostuoia in paglia di peso non inferiore a 200 gr/m² da posarsi all'interno della superficie in vista delle geogriglie per trattenere il terreno ed i semi della sistemazione superficiale.
Biostuoia per geogriglie</t>
  </si>
  <si>
    <t xml:space="preserve">G.1.005.005.01</t>
  </si>
  <si>
    <t xml:space="preserve">OPERE STRADALI e di FOGNATURA</t>
  </si>
  <si>
    <t xml:space="preserve">Caposquadra, capo operaio</t>
  </si>
  <si>
    <t xml:space="preserve">G.1.005.010.01</t>
  </si>
  <si>
    <t xml:space="preserve">Operaio specializzato e/o per ricarichi e piani spanditori di conglomerati bituminosi</t>
  </si>
  <si>
    <t xml:space="preserve">G.1.005.015.01</t>
  </si>
  <si>
    <t xml:space="preserve">Operaio qualificato o aiuto operaio specializzato in genere</t>
  </si>
  <si>
    <t xml:space="preserve">G.1.005.020.01</t>
  </si>
  <si>
    <t xml:space="preserve">Badilante e manovale comune</t>
  </si>
  <si>
    <t xml:space="preserve">G.1.005.025.01</t>
  </si>
  <si>
    <t xml:space="preserve">Conduttore di macchine operatrici</t>
  </si>
  <si>
    <t xml:space="preserve">G.4.005.005.01</t>
  </si>
  <si>
    <t xml:space="preserve">SCAVI E REINTERRI</t>
  </si>
  <si>
    <t xml:space="preserve">G.4.005.005.02</t>
  </si>
  <si>
    <t xml:space="preserve">G.4.005.010.01</t>
  </si>
  <si>
    <t xml:space="preserve">G.4.005.010.02</t>
  </si>
  <si>
    <t xml:space="preserve">G.4.005.015.01</t>
  </si>
  <si>
    <t xml:space="preserve">G.4.005.020.01</t>
  </si>
  <si>
    <t xml:space="preserve">G.4.005.025.01</t>
  </si>
  <si>
    <t xml:space="preserve">G.4.005.025.02</t>
  </si>
  <si>
    <t xml:space="preserve">G.4.005.030.01</t>
  </si>
  <si>
    <t xml:space="preserve">G.4.005.030.02</t>
  </si>
  <si>
    <t xml:space="preserve">oltre i m. 2,00 di altezza</t>
  </si>
  <si>
    <t xml:space="preserve">G.4.005.035.02</t>
  </si>
  <si>
    <t xml:space="preserve">oltre m. 4,00 di altezza</t>
  </si>
  <si>
    <t xml:space="preserve">G.4.005.045.01</t>
  </si>
  <si>
    <t xml:space="preserve">Scavo per apertura di cassonetti stradali, compreso il carico e il trasporto del materiale alle discariche per spessori fino a cm. 50, eseguito con mezzi meccanici (misura in sezione effettiva), compreso eventuale corrispettivo per diritto di discarica</t>
  </si>
  <si>
    <t xml:space="preserve">G.4.005.050.01</t>
  </si>
  <si>
    <t xml:space="preserve">Sovraprezzo agli scavi per rottura di massicciata stradale, limitatamente allo spessore della stessa, eseguito con mezzi meccanici</t>
  </si>
  <si>
    <t xml:space="preserve">G.4.005.055.01</t>
  </si>
  <si>
    <t xml:space="preserve">Reinterro di scavi con materiale esistente in sito: eseguito con mezzi meccanici</t>
  </si>
  <si>
    <t xml:space="preserve">G.4.005.060.01</t>
  </si>
  <si>
    <t xml:space="preserve">Fornitura e sistemazione con ausilio di mezzi meccanici di materiale di cava composto da pietrischetto da frantumazione per la formazione di reinterro compreso il livellamento e cilindratura con rullo meccanico.</t>
  </si>
  <si>
    <t xml:space="preserve">G.4.005.065.01</t>
  </si>
  <si>
    <t xml:space="preserve">Compenso per scolturamento con accatastamento di terreno di coltura, pulizia e vagliatura dello stesso (per eliminare materiale arido che si fosse miscelato) rimessa in sito e livellamento; il prezzo comprende ogni prestazione per ricostituire la situazione agricole preesistente con riempimento che tenga conto del naturale calo; l'eventuale compenso si applica solo al terreno di coltura.</t>
  </si>
  <si>
    <t xml:space="preserve">G.4.005.070.01</t>
  </si>
  <si>
    <t xml:space="preserve">Formazione di drenaggio di pareti verticali costituiti da ciottoli e ghiaione di cava, dato in opera con spessore minimo di cm 50.</t>
  </si>
  <si>
    <t xml:space="preserve">G.4.010.005.01</t>
  </si>
  <si>
    <t xml:space="preserve">G.4.010.005.02</t>
  </si>
  <si>
    <t xml:space="preserve">G.4.010.005.03</t>
  </si>
  <si>
    <t xml:space="preserve">G.4.010.010.01</t>
  </si>
  <si>
    <t xml:space="preserve">G.4.010.010.02</t>
  </si>
  <si>
    <t xml:space="preserve">G.4.010.010.03</t>
  </si>
  <si>
    <t xml:space="preserve">G.4.010.015.01</t>
  </si>
  <si>
    <t xml:space="preserve">G.4.010.015.02</t>
  </si>
  <si>
    <t xml:space="preserve">G.4.010.015.03</t>
  </si>
  <si>
    <t xml:space="preserve">G.4.010.020.01</t>
  </si>
  <si>
    <t xml:space="preserve">Rimozione di cancelli e cancellate in ferro con la debita cura per il successivo riutilizzo, compreso ogni onere per il deposito in cantiere</t>
  </si>
  <si>
    <t xml:space="preserve">G.4.010.025.01</t>
  </si>
  <si>
    <t xml:space="preserve">Rimozione di recinzioni in rete metallica e trasporto del materiale alle discariche</t>
  </si>
  <si>
    <t xml:space="preserve">G.4.015.005.01</t>
  </si>
  <si>
    <t xml:space="preserve">DEMOLIZIONE PAVIMENTAZIONI STRADALI</t>
  </si>
  <si>
    <t xml:space="preserve">Scarificazione di  massicciata stradale con fresatura a freddo eseguita con mezzi meccanici compreso l'allontanamento del materiale non utilizzato.</t>
  </si>
  <si>
    <t xml:space="preserve">fino a cm. 10 di spessore o frazione</t>
  </si>
  <si>
    <t xml:space="preserve">G.4.015.010.01</t>
  </si>
  <si>
    <t xml:space="preserve">Demolizione di pavimentazione bituminosa eseguita con mezzi meccanici, compreso l'allontanamento del materiale non utilizzabile, fino ad un massimo di cm. 10 di spessore, compreso eventuale corrispettivo per diritto di discarica</t>
  </si>
  <si>
    <t xml:space="preserve">G.4.015.015.01</t>
  </si>
  <si>
    <t xml:space="preserve">Taglio di pavimentazione bitumata con fresa con disco fino a cm. 10 di spessore (per metro lineare di taglio)</t>
  </si>
  <si>
    <t xml:space="preserve">G.4.015.020.01</t>
  </si>
  <si>
    <t xml:space="preserve">Rimozione di cordoni in granito od in cemento vibrocompresso di ogni sezione, con accatastamento in cantiere per il successivo riutilizzo.</t>
  </si>
  <si>
    <t xml:space="preserve">G.4.020.005.01</t>
  </si>
  <si>
    <t xml:space="preserve">RILEVATI</t>
  </si>
  <si>
    <t xml:space="preserve">Formazione di rilevato con materiale idoneo, compreso la profilatura dei cigli, delle banchine, delle scarpate ecc., il compattamento con idonei rulli vibranti ed ogni altro onere per dare il lavoro finito a regola d'arte; al m³ di materiale costipato, misurato con il metodo delle sezioni ragguagliate</t>
  </si>
  <si>
    <t xml:space="preserve">materiale costipato proveniente da scavi</t>
  </si>
  <si>
    <t xml:space="preserve">G.4.020.005.02</t>
  </si>
  <si>
    <t xml:space="preserve">materiale costipato proveniente da cave di estrazione di materiali lapidei, compresa indennità di cava</t>
  </si>
  <si>
    <t xml:space="preserve">G.4.025.005.01</t>
  </si>
  <si>
    <t xml:space="preserve">SOTTOFONDI E PAVIMENTAZIONI STRADALI</t>
  </si>
  <si>
    <t xml:space="preserve">Fornitura e cilindratura con rullo di peso adeguato di misto naturale ghiaioso di fiume o di cava per la formazione di sottofondo stradale, misurato già cilindrato.</t>
  </si>
  <si>
    <t xml:space="preserve">G.4.025.010.01</t>
  </si>
  <si>
    <t xml:space="preserve">Fornitura, stesa e cilindratura di materiale stabilizzato per la formazione di sottofondo stradale e per la correzione di livellette.</t>
  </si>
  <si>
    <t xml:space="preserve">G.4.025.015.01</t>
  </si>
  <si>
    <t xml:space="preserve">Cilindratura di ghiaia, pietrisco o pietrischetto, con rulli compressori di peso adatto, fino a completo assestamento.</t>
  </si>
  <si>
    <t xml:space="preserve">G.4.025.020.01</t>
  </si>
  <si>
    <t xml:space="preserve">Fornitura e spandimento a spruzzo di materiali bituminosi o catramosi, compreso l'occorrente macchinario: bitume con penetrazione 180/200 a caldo</t>
  </si>
  <si>
    <t xml:space="preserve">G.4.025.025.01</t>
  </si>
  <si>
    <t xml:space="preserve">Fornitura e posa in opera di conglomerato bituminoso per fondazione o strato di base, sabbio-ghiaioso (tout-venant bitumato),con bitume con penetrazione 80-100,  steso con vibrofinitrice e rullato con rullo di peso adeguato, steso a più strati di spessore non superiore a cm. 6, compresa una mano di emulsione per l'attacco alla massicciata.</t>
  </si>
  <si>
    <t xml:space="preserve">Spessore compresso cm.8</t>
  </si>
  <si>
    <t xml:space="preserve">G.4.025.025.02</t>
  </si>
  <si>
    <t xml:space="preserve">Spessore compresso cm.10</t>
  </si>
  <si>
    <t xml:space="preserve">G.4.025.025.03</t>
  </si>
  <si>
    <t xml:space="preserve">Spessore compresso cm.14</t>
  </si>
  <si>
    <t xml:space="preserve">G.4.025.030.01</t>
  </si>
  <si>
    <t xml:space="preserve">Tappeti di usura in conglomerato bituminoso con bitume penetrazione 80/100, al 5%-6% del peso dell'inerte, confezionato con graniglia e sabbia, compreso materiali, stendimento con vibrofinitrice e rullatura con rullo di peso adeguato, spessore finito mm. 25 con graniglia in pezzatura fino a mm. 15.</t>
  </si>
  <si>
    <t xml:space="preserve">G.4.025.035.01</t>
  </si>
  <si>
    <t xml:space="preserve">Fornitura e posa in opera di conglomerato bituminoso -binder- per intasamenti e risagomature</t>
  </si>
  <si>
    <t xml:space="preserve">G.4.025.040.01</t>
  </si>
  <si>
    <t xml:space="preserve">Formazione di strato di collegamento in conglomerato bituminoso -binder- steso con vibrofinitrice e cilindrato con rullo di peso adeguato, compresa emulsione di ancoraggio, in strati da cm. 3 a cm. 6, compressi: per ogni cm. compresso</t>
  </si>
  <si>
    <t xml:space="preserve">G.4.025.050.01</t>
  </si>
  <si>
    <t xml:space="preserve">Pavimentazione in asfalto colato dello spessore di mm. 20, per marciapiede, con superficie ricoperta di graniglia, marmo o fratazzata con sabbietta.</t>
  </si>
  <si>
    <t xml:space="preserve">G.4.025.052.01</t>
  </si>
  <si>
    <t xml:space="preserve">Fornitura e posa in opera di conglomerato bituminoso per usura drenante e fonoassorbente, confezionato con bitume modificato, compresa la mano d'attacco, la formazione di menbrana impermeabile costituita da bitume modificato con elastometri da pplicare a caldo, compresi e compensati nel prezzo la stesa, la compattazione e ogni altro onere per dare il lavoro finito a perfetta regola d'arte per iuno spessore finito medio di cm 4</t>
  </si>
  <si>
    <t xml:space="preserve">G.4.025.055.01</t>
  </si>
  <si>
    <t xml:space="preserve">Formazione di massetto in calcestruzzo spessore cm. 10 a kg. 200 cemento R 325 per fondazioni marciapiede.</t>
  </si>
  <si>
    <t xml:space="preserve">G.4.025.060.01</t>
  </si>
  <si>
    <t xml:space="preserve">Fornitura e posa di ghiaia per marciapiedi, stesa con l'ausilio di mezzi meccanici e risistemata a mano</t>
  </si>
  <si>
    <t xml:space="preserve">G.4.025.065.01</t>
  </si>
  <si>
    <t xml:space="preserve">Pavimentazione in cubetti di porfido del Trentino-Alto Adige, posati su letto di sabbia, spessore soffice cm. 10 compresa sabbia ed ogni prestazione occorrente: pezzatura 6/8 circa q/m² 1,30, anche per esecuzione di semplici ripristini in caso di rottura di pavimentazione esistente.</t>
  </si>
  <si>
    <t xml:space="preserve">G.4.025.070.01</t>
  </si>
  <si>
    <t xml:space="preserve">Messa in quota di chiusini per pozzetto od ispezione, comprese le opere murarie necessarie, raccolta e deposito in luogo del materiale di risulta, sbarramento per singolo chiusino.</t>
  </si>
  <si>
    <t xml:space="preserve">G.4.025.080.01</t>
  </si>
  <si>
    <t xml:space="preserve">Fornitura e posa in opera di cordoni in conglomerato cementizio vibrocompresso con superficie liscia, leggermente armati , sez. 12/15 x cm. 25, posati su sottofondo in calcestruzzo, questo compreso e compresa ogni prestazione occorrente.</t>
  </si>
  <si>
    <t xml:space="preserve">G.4.025.080.02</t>
  </si>
  <si>
    <t xml:space="preserve">retti con bocca lupaia</t>
  </si>
  <si>
    <t xml:space="preserve">G.4.025.080.03</t>
  </si>
  <si>
    <t xml:space="preserve">G.4.025.085.01</t>
  </si>
  <si>
    <t xml:space="preserve">Fornitura e posa in opera di cordoni in granito, retti, a vista, della sezione di cm. 15x25, posati su sottofondo in calcestruzzo, questo compreso, e compresa ogni altra prestazione occorrente.</t>
  </si>
  <si>
    <t xml:space="preserve">G.4.025.090.01</t>
  </si>
  <si>
    <t xml:space="preserve">Fornitura e posa di lastre in granito per passi carrai, spessore 15/20 cm, lavorate a punta normale,</t>
  </si>
  <si>
    <t xml:space="preserve">larghezza fino a cm. 40</t>
  </si>
  <si>
    <t xml:space="preserve">G.4.025.090.02</t>
  </si>
  <si>
    <t xml:space="preserve">Fornitura e posa di lastre in granito per passi carrai, spessore 15/20 cm, lavorate a punta normale, larghezza fino a cm. 40</t>
  </si>
  <si>
    <t xml:space="preserve">larghezza fino a cm. 50</t>
  </si>
  <si>
    <t xml:space="preserve">G.4.025.100.01</t>
  </si>
  <si>
    <t xml:space="preserve">Fornitura e posa di cordoli spartitraffico in conglomerato di cemento vibrocompressi.</t>
  </si>
  <si>
    <t xml:space="preserve">G.4.025.100.02</t>
  </si>
  <si>
    <t xml:space="preserve">G.4.025.105.01</t>
  </si>
  <si>
    <t xml:space="preserve">Solo posa di cordoli in cemento</t>
  </si>
  <si>
    <t xml:space="preserve">G.4.025.110.01</t>
  </si>
  <si>
    <t xml:space="preserve">Solo posa di cordoli in granito</t>
  </si>
  <si>
    <t xml:space="preserve">G.4.025.115.01</t>
  </si>
  <si>
    <t xml:space="preserve">Pavimentazione di rampe carraie a "spina di pesce" eseguita in opera, fresco su fresco, con pastina di quarzo e cemento dosato a kg/m² 10 di quarzo e 10 di cemento Portland 325 su massetto di calcestruzzo, dello spessore medio di cm. 6/7.</t>
  </si>
  <si>
    <t xml:space="preserve">G.4.025.115.02</t>
  </si>
  <si>
    <t xml:space="preserve">Spartitraffico costituito da ciotoli di cava color grigio, pezzatura 8/10, posati a "rizzada" con sabbia su sottofondo in cls spess. Cm 10 ed intasata con boiacca di cemento, compreso ogni altro onere per dare il lavoro compiuto</t>
  </si>
  <si>
    <t xml:space="preserve">G.4.026.005.01</t>
  </si>
  <si>
    <t xml:space="preserve">BARRIERE STRADALI</t>
  </si>
  <si>
    <t xml:space="preserve">Fornitura e posa in opera di barriera stradale, classe H2 tipo B11, 32, 51 composta da montante in acciao zincato con profilo ad H (750x140x5 mm) con altezza di mt 2, con due morali in legno Douglas di 6x14x130 cm, corrente orizzontale composto da due mezzi tondi in legno Douglas, il primo di diametro 22 cm ed il secondo di diametro 18 cm, con anima di acciao composta das profilato ad U 90x50x4 mm, lunghezza mt.2, compreso pistre di continuità in acciao zincato interassi montanti ogni 2 mt  </t>
  </si>
  <si>
    <t xml:space="preserve">ml</t>
  </si>
  <si>
    <t xml:space="preserve">G.4.027.005.01</t>
  </si>
  <si>
    <t xml:space="preserve">GEOTESSILI</t>
  </si>
  <si>
    <t xml:space="preserve">Fornitura in opera di geotessile non tessuto ripartitore dei carichi, a filamento continuo Spun Bonded, agugliato o termosaldato come da prescrizioni della D.L., del peso non inferiore a 200 gr/m² e resistenza alla rottura minima di 13 kN/m., ogni onere compreso per dare il lavoro finito a regola d'arte. Per ogni m² di tessuto in opera misurato sulla effettiva larghezza del rilevato.</t>
  </si>
  <si>
    <t xml:space="preserve">geotessile di peso 200 gr/m²</t>
  </si>
  <si>
    <t xml:space="preserve">G.4.027.005.02</t>
  </si>
  <si>
    <t xml:space="preserve">per ogni 50 gr/m² di peso in più</t>
  </si>
  <si>
    <t xml:space="preserve">G.4.027.010.01</t>
  </si>
  <si>
    <t xml:space="preserve">Fornitura e posa in opera di geotessuto avente funzione di separazione dei terreni a diversa granulometria, distribuzione del carico con conseguente aumento della capacità portante del terreno e filtrazione delle acque. Il geotessuto dovrà essere costituito da trama di ordito e realizzato con monofilamenti a nastro in polipropilene stabilizzato ai raggi U.V. Dovrà essere imputrescibile ed atossico, con allungamento a rottura rispettivamente non sup. al 17% e al 15%, permeabilità sotto una colonna di acqua di cm. 10 non inf. a 15 l/m²/s. Nel prezzo sono compresi fornitura e posa del tessuto, sfridi e sormonti e quant'altro necessario per la collocazione a regola d'arte del geotessuto.</t>
  </si>
  <si>
    <t xml:space="preserve">peso non inf. a 135. gr/m², resistenza a trazione longitudinale non inf. a 22 kN/m.,</t>
  </si>
  <si>
    <t xml:space="preserve">G.4.027.010.02</t>
  </si>
  <si>
    <t xml:space="preserve">peso non inf. a 210. gr/m², resistenza a trazione longitudinale non inf. a 38 kN/m.,</t>
  </si>
  <si>
    <t xml:space="preserve">G.4.027.015.01</t>
  </si>
  <si>
    <t xml:space="preserve">Fornitura e posa in opera di geogriglia al 100% in fibra poliestere costruita con la tecnologia tessile speciale che mantiene diritti i fili sia in ordito che in trama caratterizzata da una struttura di rinforzo realizzata con fili continui in poliestere ad alto modulo e ad alta resistenza di trazione, disposti fra loro perfettamente paralleli sia in senso longitudinale che trasversale e da una struttura secondaria di collegamento costituita anch'essa da fili continui in poliestere ad alto modulo e ad alta resistenza di trazione.</t>
  </si>
  <si>
    <t xml:space="preserve">p.u. g/m² 220, resistenza kN/m. 50/50</t>
  </si>
  <si>
    <t xml:space="preserve">G.4.027.015.02</t>
  </si>
  <si>
    <t xml:space="preserve">p.u. g/m² 305, resistenza kN/m. 100/50</t>
  </si>
  <si>
    <t xml:space="preserve">G.4.027.015.03</t>
  </si>
  <si>
    <t xml:space="preserve">p.u. g/m² 350, resistenza kN/m. 150/50</t>
  </si>
  <si>
    <t xml:space="preserve">G.4.027.015.04</t>
  </si>
  <si>
    <t xml:space="preserve">p.u. g/m² 490, resistenza kN/m. 200/50</t>
  </si>
  <si>
    <t xml:space="preserve">G.4.030.005.01</t>
  </si>
  <si>
    <t xml:space="preserve">Fornitura e posa in opera di tubi con bicchiere in PVC rigido, codice U o UD, serie SN 4 e SN 8, conforme alla norma UNI EN 1401-1, colore RAL 8023 o RAL 7037, con guarnizione di tenuta elastomerica inamovibile conforme alla norma UNI EN 681/1, compresi pezzi speciali, massetto di platea, rivestimento in calcestruzzo a Kg 200 di cemento R 325 fino alla copertura per cm 10 dall'estradosso del tubo o secondo le indicazioni della D.L., sigillatura dei giunti e con ogni altra categoria di lavoro necessaria per dare il lavoro compiuto a perfetta regola d'arte.</t>
  </si>
  <si>
    <t xml:space="preserve">Diametro esterno  mm 125 - SN 4</t>
  </si>
  <si>
    <t xml:space="preserve">G.4.030.005.02</t>
  </si>
  <si>
    <t xml:space="preserve">Diametro esterno  mm 160 - SN 4</t>
  </si>
  <si>
    <t xml:space="preserve">G.4.030.005.03</t>
  </si>
  <si>
    <t xml:space="preserve">Diametro esterno  mm 200 - SN 4</t>
  </si>
  <si>
    <t xml:space="preserve">G.4.030.005.04</t>
  </si>
  <si>
    <t xml:space="preserve">Diametro esterno  mm 250 - SN 4</t>
  </si>
  <si>
    <t xml:space="preserve">G.4.030.005.05</t>
  </si>
  <si>
    <t xml:space="preserve">Diametro esterno  mm 315 - SN 4</t>
  </si>
  <si>
    <t xml:space="preserve">G.4.030.005.06</t>
  </si>
  <si>
    <t xml:space="preserve">Diametro esterno  mm 355 - SN 4</t>
  </si>
  <si>
    <t xml:space="preserve">G.4.030.005.07</t>
  </si>
  <si>
    <t xml:space="preserve">Diametro esterno  mm 400 - SN 4</t>
  </si>
  <si>
    <t xml:space="preserve">G.4.030.005.08</t>
  </si>
  <si>
    <t xml:space="preserve">Diametro esterno  mm 450 - SN 4</t>
  </si>
  <si>
    <t xml:space="preserve">G.4.030.005.09</t>
  </si>
  <si>
    <t xml:space="preserve">Diametro esterno  mm 500 - SN 4</t>
  </si>
  <si>
    <t xml:space="preserve">G.4.030.005.10</t>
  </si>
  <si>
    <t xml:space="preserve">Diametro esterno  mm 630 - SN 4</t>
  </si>
  <si>
    <t xml:space="preserve">G.4.030.005.11</t>
  </si>
  <si>
    <t xml:space="preserve">Diametro esterno  mm 710 - SN 4</t>
  </si>
  <si>
    <t xml:space="preserve">G.4.030.005.12</t>
  </si>
  <si>
    <t xml:space="preserve">Diametro esterno  mm 800 - SN 4</t>
  </si>
  <si>
    <t xml:space="preserve">G.4.030.005.13</t>
  </si>
  <si>
    <t xml:space="preserve">Diametro esterno  mm 900 - SN 4</t>
  </si>
  <si>
    <t xml:space="preserve">G.4.030.005.14</t>
  </si>
  <si>
    <t xml:space="preserve">Diametro esterno  mm 1000 - SN 4</t>
  </si>
  <si>
    <t xml:space="preserve">G.4.030.005.15</t>
  </si>
  <si>
    <t xml:space="preserve">Diametro esterno  mm 110 - SN 8</t>
  </si>
  <si>
    <t xml:space="preserve">G.4.030.005.16</t>
  </si>
  <si>
    <t xml:space="preserve">Diametro esterno  mm 125 - SN 8</t>
  </si>
  <si>
    <t xml:space="preserve">G.4.030.005.17</t>
  </si>
  <si>
    <t xml:space="preserve">Diametro esterno  mm 160 - SN 8</t>
  </si>
  <si>
    <t xml:space="preserve">G.4.030.005.18</t>
  </si>
  <si>
    <t xml:space="preserve">Diametro esterno  mm 200 - SN 8</t>
  </si>
  <si>
    <t xml:space="preserve">G.4.030.005.19</t>
  </si>
  <si>
    <t xml:space="preserve">Diametro esterno  mm 250 - SN 8</t>
  </si>
  <si>
    <t xml:space="preserve">G.4.030.005.20</t>
  </si>
  <si>
    <t xml:space="preserve">Diametro esterno  mm 315 - SN 8</t>
  </si>
  <si>
    <t xml:space="preserve">G.4.030.005.21</t>
  </si>
  <si>
    <t xml:space="preserve">Diametro esterno  mm 355 - SN 8</t>
  </si>
  <si>
    <t xml:space="preserve">G.4.030.005.22</t>
  </si>
  <si>
    <t xml:space="preserve">Diametro esterno  mm 400 - SN 8</t>
  </si>
  <si>
    <t xml:space="preserve">G.4.030.005.23</t>
  </si>
  <si>
    <t xml:space="preserve">Diametro esterno  mm 450 - SN 8</t>
  </si>
  <si>
    <t xml:space="preserve">G.4.030.005.24</t>
  </si>
  <si>
    <t xml:space="preserve">Diametro esterno  mm 500 - SN 8</t>
  </si>
  <si>
    <t xml:space="preserve">G.4.030.005.25</t>
  </si>
  <si>
    <t xml:space="preserve">Diametro esterno  mm 630 - SN 8</t>
  </si>
  <si>
    <t xml:space="preserve">G.4.030.005.26</t>
  </si>
  <si>
    <t xml:space="preserve">Diametro esterno  mm 710 - SN 8</t>
  </si>
  <si>
    <t xml:space="preserve">G.4.030.005.27</t>
  </si>
  <si>
    <t xml:space="preserve">Diametro esterno  mm 800 - SN 8</t>
  </si>
  <si>
    <t xml:space="preserve">G.4.030.010.01</t>
  </si>
  <si>
    <t xml:space="preserve">Fornitura e posa in opera di tubi con bicchiere in PVC rigido, codice U o UD, serie SN 4 e SN 8, conforme alla norma UNI EN 1401-1, colore RAL 8023 o RAL 7037, con guarnizione di tenuta elastomerica inamovibile conforme alla norma UNI EN 681/1, compresi pezzi speciali, letto di posa spessore min. cm 10, rinfianco e ricopertura per uno strato minimo di cm 15 dall'estradosso del tubo da eseguirsi con sabbia naturale di cava, secondo le indicazioni della D.L. e ogni altra categoria di lavoro necessaria per dare il lavoro compiuto a perfetta regola d'arte.</t>
  </si>
  <si>
    <t xml:space="preserve">Diametro mm 125 - SN 4</t>
  </si>
  <si>
    <t xml:space="preserve">G.4.030.010.02</t>
  </si>
  <si>
    <t xml:space="preserve">Diametro mm 160 - SN 4</t>
  </si>
  <si>
    <t xml:space="preserve">G.4.030.010.03</t>
  </si>
  <si>
    <t xml:space="preserve">Diametro mm 200 - SN 4</t>
  </si>
  <si>
    <t xml:space="preserve">G.4.030.010.04</t>
  </si>
  <si>
    <t xml:space="preserve">Diametro mm 250 - SN 4</t>
  </si>
  <si>
    <t xml:space="preserve">G.4.030.010.05</t>
  </si>
  <si>
    <t xml:space="preserve">Diametro mm 315 - SN 4</t>
  </si>
  <si>
    <t xml:space="preserve">G.4.030.010.06</t>
  </si>
  <si>
    <t xml:space="preserve">Diametro mm 355 - SN 4</t>
  </si>
  <si>
    <t xml:space="preserve">G.4.030.010.07</t>
  </si>
  <si>
    <t xml:space="preserve">Diametro mm 400 - SN 4</t>
  </si>
  <si>
    <t xml:space="preserve">G.4.030.010.08</t>
  </si>
  <si>
    <t xml:space="preserve">Diametro mm 450 - SN 4</t>
  </si>
  <si>
    <t xml:space="preserve">G.4.030.010.09</t>
  </si>
  <si>
    <t xml:space="preserve">Diametro mm 500 - SN 4</t>
  </si>
  <si>
    <t xml:space="preserve">G.4.030.010.10</t>
  </si>
  <si>
    <t xml:space="preserve">Diametro mm 630 - SN 4</t>
  </si>
  <si>
    <t xml:space="preserve">G.4.030.010.11</t>
  </si>
  <si>
    <t xml:space="preserve">Diametro mm 710 - SN 4</t>
  </si>
  <si>
    <t xml:space="preserve">G.4.030.010.12</t>
  </si>
  <si>
    <t xml:space="preserve">Diametro mm 800 - SN 4</t>
  </si>
  <si>
    <t xml:space="preserve">G.4.030.010.13</t>
  </si>
  <si>
    <t xml:space="preserve">Diametro mm 900 - SN 4</t>
  </si>
  <si>
    <t xml:space="preserve">G.4.030.010.14</t>
  </si>
  <si>
    <t xml:space="preserve">Diametro mm 1000 - SN 4</t>
  </si>
  <si>
    <t xml:space="preserve">G.4.030.010.15</t>
  </si>
  <si>
    <t xml:space="preserve">Diametro mm 110 - SN 8</t>
  </si>
  <si>
    <t xml:space="preserve">G.4.030.010.16</t>
  </si>
  <si>
    <t xml:space="preserve">Diametro mm 125 - SN 8</t>
  </si>
  <si>
    <t xml:space="preserve">G.4.030.010.17</t>
  </si>
  <si>
    <t xml:space="preserve">Diametro mm 160 - SN 8</t>
  </si>
  <si>
    <t xml:space="preserve">G.4.030.010.18</t>
  </si>
  <si>
    <t xml:space="preserve">Diametro mm 200 - SN 8</t>
  </si>
  <si>
    <t xml:space="preserve">G.4.030.010.19</t>
  </si>
  <si>
    <t xml:space="preserve">Diametro mm 250 - SN 8</t>
  </si>
  <si>
    <t xml:space="preserve">G.4.030.010.20</t>
  </si>
  <si>
    <t xml:space="preserve">Diametro mm 315 - SN 8</t>
  </si>
  <si>
    <t xml:space="preserve">G.4.030.010.21</t>
  </si>
  <si>
    <t xml:space="preserve">Diametro mm 355 - SN 8</t>
  </si>
  <si>
    <t xml:space="preserve">G.4.030.010.22</t>
  </si>
  <si>
    <t xml:space="preserve">Diametro mm 400 - SN 8</t>
  </si>
  <si>
    <t xml:space="preserve">G.4.030.010.23</t>
  </si>
  <si>
    <t xml:space="preserve">Diametro mm 450 - SN 8</t>
  </si>
  <si>
    <t xml:space="preserve">G.4.030.010.24</t>
  </si>
  <si>
    <t xml:space="preserve">Diametro mm 500 - SN 8</t>
  </si>
  <si>
    <t xml:space="preserve">G.4.030.010.25</t>
  </si>
  <si>
    <t xml:space="preserve">Diametro mm 630 - SN 8</t>
  </si>
  <si>
    <t xml:space="preserve">G.4.030.010.26</t>
  </si>
  <si>
    <t xml:space="preserve">Diametro mm 710 - SN 8</t>
  </si>
  <si>
    <t xml:space="preserve">G.4.030.010.27</t>
  </si>
  <si>
    <t xml:space="preserve">Diametro mm 800 - SN 8</t>
  </si>
  <si>
    <t xml:space="preserve">G.4.030.015.01</t>
  </si>
  <si>
    <t xml:space="preserve">TUBAZIONI IN P.V.C.</t>
  </si>
  <si>
    <t xml:space="preserve">Fornitura e posa in opera di tubi in PVC-U a parete strutturata per fognatura della serie SN 4 e SN 8 costruiti per estrusione con profilo tubolare, con parete a fori disposti in posizione longitudinale di forma geometrica tale da garantire la rigidità anulare richiesta. Le tubazioni dodvranno essere in conformità del Pr EN  13476 -1 tipo A1 Luglio 2000 e di colore rosso RAL 8023. Le tubazioni saranno in barre da 6 m corredate di giunzione a bicchiere e  guarnizione di tenuta elastica quest' ultima preinserita e solidale col bicchiere tipo FlexBlock conforme alla norma UNI EN 681-1.I materiali di cui sopra dovranno essere prodotti da aziende operanti in regime di assicurazione qualità secondo UNI-EN ISO 9002 e certificate da istituto terzo. Compresi pezzi speciali, massetto di platea, rivestimento in calcestruzzo a Kg 200 di cemento R 325 fino alla copertura per cm 10 dall'estradosso del tubo o secondo le indicazioni della D.L., sigillatura dei giunti e con ogni altra categoria di lavoro necessaria per dare il lavoro compiuto a perfetta regola d'arte.</t>
  </si>
  <si>
    <t xml:space="preserve">Diametro esterno mm 160. SN 8</t>
  </si>
  <si>
    <t xml:space="preserve">G.4.030.015.02</t>
  </si>
  <si>
    <t xml:space="preserve">Diametro esterno mm 200. SN 8</t>
  </si>
  <si>
    <t xml:space="preserve">G.4.030.015.03</t>
  </si>
  <si>
    <t xml:space="preserve">Diametro esterno mm 250. SN 8</t>
  </si>
  <si>
    <t xml:space="preserve">G.4.030.015.04</t>
  </si>
  <si>
    <t xml:space="preserve">Diametro esterno mm 315. SN 8</t>
  </si>
  <si>
    <t xml:space="preserve">G.4.030.015.05</t>
  </si>
  <si>
    <t xml:space="preserve">Diametro esterno mm 400. SN 8</t>
  </si>
  <si>
    <t xml:space="preserve">G.4.030.015.06</t>
  </si>
  <si>
    <t xml:space="preserve">Diametro esterno mm 500. SN 8</t>
  </si>
  <si>
    <t xml:space="preserve">G.4.030.015.07</t>
  </si>
  <si>
    <t xml:space="preserve">Diametro esterno mm 630. SN 8</t>
  </si>
  <si>
    <t xml:space="preserve">G.4.030.015.08</t>
  </si>
  <si>
    <t xml:space="preserve">Diametro esterno mm 800 .SN 8</t>
  </si>
  <si>
    <t xml:space="preserve">G.4.030.015.09</t>
  </si>
  <si>
    <t xml:space="preserve">Diametro esterno mm 1000. SN 8</t>
  </si>
  <si>
    <t xml:space="preserve">G.4.030.015.10</t>
  </si>
  <si>
    <t xml:space="preserve">Diametro esterno mm 160. SN 4</t>
  </si>
  <si>
    <t xml:space="preserve">G.4.030.015.11</t>
  </si>
  <si>
    <t xml:space="preserve">Diametro esterno mm 200. SN 4</t>
  </si>
  <si>
    <t xml:space="preserve">G.4.030.015.12</t>
  </si>
  <si>
    <t xml:space="preserve">Diametro esterno mm 250. SN 4</t>
  </si>
  <si>
    <t xml:space="preserve">G.4.030.015.13</t>
  </si>
  <si>
    <t xml:space="preserve">Diametro esterno mm 315. SN 4</t>
  </si>
  <si>
    <t xml:space="preserve">G.4.030.015.14</t>
  </si>
  <si>
    <t xml:space="preserve">Diametro esterno mm 400. SN 4</t>
  </si>
  <si>
    <t xml:space="preserve">G.4.030.015.15</t>
  </si>
  <si>
    <t xml:space="preserve">Diametro esterno mm 500. SN 4</t>
  </si>
  <si>
    <t xml:space="preserve">G.4.030.015.16</t>
  </si>
  <si>
    <t xml:space="preserve">Diametro esterno mm 630. SN 4</t>
  </si>
  <si>
    <t xml:space="preserve">G.4.030.015.17</t>
  </si>
  <si>
    <t xml:space="preserve">Diametro esterno mm 800. SN 4</t>
  </si>
  <si>
    <t xml:space="preserve">G.4.030.015.18</t>
  </si>
  <si>
    <t xml:space="preserve">Diametro esterno mm 1000 SN 4</t>
  </si>
  <si>
    <t xml:space="preserve">G.4.030.020.01</t>
  </si>
  <si>
    <t xml:space="preserve">Fornitura e posa in opera di tubi in PVC-U a parete strutturata per fognatura della serie SN 4 e SN 8 costruiti per estrusione con profilo tubolare, con parete a fori disposti in posizione longitudinale di forma geometrica tale da garantire la rigidità anulare richiesta. Le tubazioni dodvranno essere in conformità del Pr EN  13476 -1 tipo A1 Luglio 2000 e di colore rosso RAL 8023. Le tubazioni saranno in barre da 6 m corredate di giunzione a bicchiere e  guarnizione di tenuta elastica quest' ultima preinserita e solidale col bicchiere tipo FlexBlock conforme alla norma UNI EN 681-1.I materiali di cui sopra dovranno essere prodotti da aziende operanti in regime di assicurazione qualità secondo UNI-EN ISO 9002 e certificate da istituto terzo. Compresi pezzi speciali, letto di posa spessore min. cm 10, rinfianco e ricopertura per uno strato minimo di cm 15 dall'estradosso del tubo da eseguirsi con sabbia naturale di cava, secondo le indicazioni della D.L. e ogni altra categoria di lavoro necessaria per dare il lavoro compiuto a perfetta regola d'arte.</t>
  </si>
  <si>
    <t xml:space="preserve">G.4.030.020.02</t>
  </si>
  <si>
    <t xml:space="preserve">G.4.030.020.03</t>
  </si>
  <si>
    <t xml:space="preserve">G.4.030.020.04</t>
  </si>
  <si>
    <t xml:space="preserve">G.4.030.020.05</t>
  </si>
  <si>
    <t xml:space="preserve">G.4.030.020.06</t>
  </si>
  <si>
    <t xml:space="preserve">G.4.030.020.07</t>
  </si>
  <si>
    <t xml:space="preserve">G.4.030.020.08</t>
  </si>
  <si>
    <t xml:space="preserve">G.4.030.020.09</t>
  </si>
  <si>
    <t xml:space="preserve">G.4.030.020.10</t>
  </si>
  <si>
    <t xml:space="preserve">G.4.030.020.11</t>
  </si>
  <si>
    <t xml:space="preserve">G.4.030.020.12</t>
  </si>
  <si>
    <t xml:space="preserve">G.4.030.020.13</t>
  </si>
  <si>
    <t xml:space="preserve">G.4.030.020.14</t>
  </si>
  <si>
    <t xml:space="preserve">G.4.030.020.15</t>
  </si>
  <si>
    <t xml:space="preserve">G.4.030.020.16</t>
  </si>
  <si>
    <t xml:space="preserve">G.4.030.020.17</t>
  </si>
  <si>
    <t xml:space="preserve">G.4.030.020.18</t>
  </si>
  <si>
    <t xml:space="preserve">G.4.035.005.01</t>
  </si>
  <si>
    <t xml:space="preserve">Fornitura e posa in opera di tubi in polietilene spiralati per fognatura SN 2-4 con parete interna liscia e parete esterna con profilo ad omega. La giunzione è prevista con anello elastomerico di tenuta e a saldare per i diametri superiori a Dn 1.500. Le tubazioni devono essere in conformità alle Norme DIN 16961 e al Pr EN 13476-1 e realizzate in barre da 6 m. Compresi pezzi speciali, letto di posa, rinfianco e ricopertura da eseguirsi con sabbia naturale di cava secondo le indicazioni della D.L., e ogni altra categoria di lavoro necessaria per dare il lavoro compiuto a perfetta regola d'arte.</t>
  </si>
  <si>
    <t xml:space="preserve">Diametro interno DN 1800 - SN  2</t>
  </si>
  <si>
    <t xml:space="preserve">G.4.035.005.02</t>
  </si>
  <si>
    <t xml:space="preserve">Diametro interno DN 2000 - SN  2</t>
  </si>
  <si>
    <t xml:space="preserve">G.4.035.005.03</t>
  </si>
  <si>
    <t xml:space="preserve">Diametro interno DN 500 - SN  4</t>
  </si>
  <si>
    <t xml:space="preserve">G.4.035.005.04</t>
  </si>
  <si>
    <t xml:space="preserve">Diametro interno DN 600 - SN  4</t>
  </si>
  <si>
    <t xml:space="preserve">G.4.035.005.05</t>
  </si>
  <si>
    <t xml:space="preserve">Diametro interno DN 700 - SN  4</t>
  </si>
  <si>
    <t xml:space="preserve">G.4.035.005.06</t>
  </si>
  <si>
    <t xml:space="preserve">Diametro interno DN 800 - SN  4</t>
  </si>
  <si>
    <t xml:space="preserve">G.4.035.005.07</t>
  </si>
  <si>
    <t xml:space="preserve">Diametro interno DN 900 - SN  4</t>
  </si>
  <si>
    <t xml:space="preserve">G.4.035.005.08</t>
  </si>
  <si>
    <t xml:space="preserve">Diametro interno DN 1000 - SN  4</t>
  </si>
  <si>
    <t xml:space="preserve">G.4.035.005.09</t>
  </si>
  <si>
    <t xml:space="preserve">Diametro interno DN 1100 - SN  4</t>
  </si>
  <si>
    <t xml:space="preserve">G.4.035.005.10</t>
  </si>
  <si>
    <t xml:space="preserve">Diametro interno DN 1200 - SN  4</t>
  </si>
  <si>
    <t xml:space="preserve">G.4.035.005.11</t>
  </si>
  <si>
    <t xml:space="preserve">Diametro interno DN 1400 - SN  4</t>
  </si>
  <si>
    <t xml:space="preserve">G.4.035.005.12</t>
  </si>
  <si>
    <t xml:space="preserve">Diametro interno DN 1500 - SN  4</t>
  </si>
  <si>
    <t xml:space="preserve">G.4.035.005.13</t>
  </si>
  <si>
    <t xml:space="preserve">Diametro interno DN 1600 - SN  4</t>
  </si>
  <si>
    <t xml:space="preserve">G.4.035.005.14</t>
  </si>
  <si>
    <t xml:space="preserve">Diametro interno DN 1800 - SN  4</t>
  </si>
  <si>
    <t xml:space="preserve">G.4.035.005.15</t>
  </si>
  <si>
    <t xml:space="preserve">Diametro interno DN 2000 - SN  4</t>
  </si>
  <si>
    <t xml:space="preserve">G.4.035.010.01</t>
  </si>
  <si>
    <t xml:space="preserve">Fornitura e posa tubo in Poletilene ad Alta Densità - PE/A - pressione nominale 3,2 bar, costruiti secondo le norme UNI 7613, tipo 303, marcate IIP, comprese tutte le operazioni di saldatura di testa con termoelementi, curve e deviazioni di percorrenza, con massetto, rinfianco e cappa superiore continui in calcestruzzo a 200 kg di cemento R 325, gettati senza ausilio di casseri per uno spessore minimo di cm 10 misurati sull'estradosso della tubazione, esclusi scavi e ripristini conteggiati a parte. Per tubo in verghe da 6/9/12 mt.</t>
  </si>
  <si>
    <t xml:space="preserve">Diametro Esterno mm 110</t>
  </si>
  <si>
    <t xml:space="preserve">G.4.035.010.02</t>
  </si>
  <si>
    <t xml:space="preserve">Diametro Esterno mm 125</t>
  </si>
  <si>
    <t xml:space="preserve">G.4.035.010.03</t>
  </si>
  <si>
    <t xml:space="preserve">Diametro Esterno mm 160</t>
  </si>
  <si>
    <t xml:space="preserve">G.4.035.010.04</t>
  </si>
  <si>
    <t xml:space="preserve">Diametro Esterno mm 200</t>
  </si>
  <si>
    <t xml:space="preserve">G.4.035.010.05</t>
  </si>
  <si>
    <t xml:space="preserve">Diametro Esterno mm 250</t>
  </si>
  <si>
    <t xml:space="preserve">G.4.035.010.06</t>
  </si>
  <si>
    <t xml:space="preserve">Diametro Esterno mm 315</t>
  </si>
  <si>
    <t xml:space="preserve">G.4.035.010.07</t>
  </si>
  <si>
    <t xml:space="preserve">Diametro Esterno mm 355</t>
  </si>
  <si>
    <t xml:space="preserve">G.4.035.010.08</t>
  </si>
  <si>
    <t xml:space="preserve">Diametro Esterno mm 400</t>
  </si>
  <si>
    <t xml:space="preserve">G.4.035.010.09</t>
  </si>
  <si>
    <t xml:space="preserve">Diametro Esterno mm 450</t>
  </si>
  <si>
    <t xml:space="preserve">G.4.035.010.10</t>
  </si>
  <si>
    <t xml:space="preserve">Diametro Esterno mm 500</t>
  </si>
  <si>
    <t xml:space="preserve">G.4.035.010.11</t>
  </si>
  <si>
    <t xml:space="preserve">Diametro Esterno mm 630</t>
  </si>
  <si>
    <t xml:space="preserve">G.4.035.010.12</t>
  </si>
  <si>
    <t xml:space="preserve">Diametro Esterno mm 710</t>
  </si>
  <si>
    <t xml:space="preserve">G.4.035.010.13</t>
  </si>
  <si>
    <t xml:space="preserve">Diametro Esterno mm 800</t>
  </si>
  <si>
    <t xml:space="preserve">G.4.035.010.14</t>
  </si>
  <si>
    <t xml:space="preserve">Diametro Esterno mm 900</t>
  </si>
  <si>
    <t xml:space="preserve">G.4.035.010.15</t>
  </si>
  <si>
    <t xml:space="preserve">Diametro Esterno mm 1000</t>
  </si>
  <si>
    <t xml:space="preserve">G.4.035.015.01</t>
  </si>
  <si>
    <t xml:space="preserve">Fornitura e posa tubo in Poletilene ad Alta Densità - PE/A - pressione nominale 3,2 bar, costruiti secondo le norme UNI 7613, tipo 303, marcate IIP, comprese tutte le operazioni di saldatura di testa con termoelementi, curve e deviazioni di percorrenza, con massetto continuo in sabbia, altezza media cm 10, rinfianco e copertura con sabbia di frantoio fino ad uno spessore minimo di cm 15 misurati sull'estradosso della tubazione, esclusi scavi e ripristini conteggiati a parte. Per tubo in verghe da 6/9/12 mt.</t>
  </si>
  <si>
    <t xml:space="preserve">G.4.035.015.02</t>
  </si>
  <si>
    <t xml:space="preserve">G.4.035.015.03</t>
  </si>
  <si>
    <t xml:space="preserve">G.4.035.015.04</t>
  </si>
  <si>
    <t xml:space="preserve">G.4.035.015.05</t>
  </si>
  <si>
    <t xml:space="preserve">G.4.035.015.06</t>
  </si>
  <si>
    <t xml:space="preserve">G.4.035.015.07</t>
  </si>
  <si>
    <t xml:space="preserve">G.4.035.015.08</t>
  </si>
  <si>
    <t xml:space="preserve">G.4.035.015.09</t>
  </si>
  <si>
    <t xml:space="preserve">G.4.035.015.10</t>
  </si>
  <si>
    <t xml:space="preserve">G.4.035.015.11</t>
  </si>
  <si>
    <t xml:space="preserve">G.4.035.015.12</t>
  </si>
  <si>
    <t xml:space="preserve">G.4.035.015.13</t>
  </si>
  <si>
    <t xml:space="preserve">G.4.035.015.14</t>
  </si>
  <si>
    <t xml:space="preserve">G.4.035.015.15</t>
  </si>
  <si>
    <t xml:space="preserve">G.4.035.025.01</t>
  </si>
  <si>
    <t xml:space="preserve">TUBAZIONI IN CEMENTO</t>
  </si>
  <si>
    <t xml:space="preserve">Fornitura e posa in opera di tubi comuni di cemento senza bicchiere a maschio e femmina, compreso massetto e rinfianco con calcestruzzo a Kg. 200/mc di cemento tipo R325, esluso lo scavo il rinterro.</t>
  </si>
  <si>
    <t xml:space="preserve">Del diametro interno di cm. 30</t>
  </si>
  <si>
    <t xml:space="preserve">G.4.035.025.02</t>
  </si>
  <si>
    <t xml:space="preserve">Del diametro interno di cm. 40</t>
  </si>
  <si>
    <t xml:space="preserve">G.4.035.025.03</t>
  </si>
  <si>
    <t xml:space="preserve">Del diametro interno di cm. 50</t>
  </si>
  <si>
    <t xml:space="preserve">G.4.035.025.04</t>
  </si>
  <si>
    <t xml:space="preserve">Del diametro interno di cm. 60</t>
  </si>
  <si>
    <t xml:space="preserve">G.4.035.025.05</t>
  </si>
  <si>
    <t xml:space="preserve">Del diametro interno di cm. 70</t>
  </si>
  <si>
    <t xml:space="preserve">G.4.035.025.06</t>
  </si>
  <si>
    <t xml:space="preserve">Del diametro interno di cm. 80</t>
  </si>
  <si>
    <t xml:space="preserve">G.4.035.025.07</t>
  </si>
  <si>
    <t xml:space="preserve">Del diametro interno di cm. 100</t>
  </si>
  <si>
    <t xml:space="preserve">Fornitura e posa in opera di tubi in cemento vibrocompresso armati, con incastro a bicchiere, per condotte orizzontali, esluso lo scavo il rinterro.</t>
  </si>
  <si>
    <t xml:space="preserve">G.4.025.030.02</t>
  </si>
  <si>
    <t xml:space="preserve">G.4.025.030.03</t>
  </si>
  <si>
    <t xml:space="preserve">G.4.025.030.04</t>
  </si>
  <si>
    <t xml:space="preserve">G.4.025.030.05</t>
  </si>
  <si>
    <t xml:space="preserve">Del diametro interno di cm. 160</t>
  </si>
  <si>
    <t xml:space="preserve">G.4.025.030.06</t>
  </si>
  <si>
    <t xml:space="preserve">Del diametro interno di cm. 210</t>
  </si>
  <si>
    <t xml:space="preserve">G.4.025.030.07</t>
  </si>
  <si>
    <t xml:space="preserve">Fornitura e posa in opera di tubi in cemento turbo centrifugato, con armatura metallica standard, incastro a bicchiere, per condotte orizzontali, esluso lo scavo il rinterro.</t>
  </si>
  <si>
    <t xml:space="preserve">G.4.025.030.08</t>
  </si>
  <si>
    <t xml:space="preserve">Del diametro interno di cm. 110</t>
  </si>
  <si>
    <t xml:space="preserve">G.4.025.030.09</t>
  </si>
  <si>
    <t xml:space="preserve">Del diametro interno di cm. 120</t>
  </si>
  <si>
    <t xml:space="preserve">G.4.025.030.10</t>
  </si>
  <si>
    <t xml:space="preserve">Del diametro interno di cm. 140</t>
  </si>
  <si>
    <t xml:space="preserve">G.4.025.030.11</t>
  </si>
  <si>
    <t xml:space="preserve">Del diametro interno di cm. 150</t>
  </si>
  <si>
    <t xml:space="preserve">G.4.025.030.12</t>
  </si>
  <si>
    <t xml:space="preserve">Del diametro interno di cm. 180</t>
  </si>
  <si>
    <t xml:space="preserve">G.4.055.005.01</t>
  </si>
  <si>
    <t xml:space="preserve">SISTEMAZIONI A VERDE</t>
  </si>
  <si>
    <t xml:space="preserve">Fornitura, stesa e modellazione di terra da coltivo.</t>
  </si>
  <si>
    <t xml:space="preserve">eseguita con mezzi meccanici e rifinita a mano</t>
  </si>
  <si>
    <t xml:space="preserve">G.4.055.010.01</t>
  </si>
  <si>
    <t xml:space="preserve">Solo stesa di terra da coltivo.</t>
  </si>
  <si>
    <t xml:space="preserve">eseguita manualmente</t>
  </si>
  <si>
    <t xml:space="preserve">G.4.055.010.02</t>
  </si>
  <si>
    <t xml:space="preserve">G.4.055.015.01</t>
  </si>
  <si>
    <t xml:space="preserve">Formazione di prato mediante fresatura o vangatura, rastrellatura, seminagione, rinterratura del seme, rullatura, compresa anche la fornitura del seme.</t>
  </si>
  <si>
    <t xml:space="preserve">H.1.005.005.01</t>
  </si>
  <si>
    <t xml:space="preserve">ACQUEDOTTI</t>
  </si>
  <si>
    <t xml:space="preserve">OPERE DI ACQUEDOTTO</t>
  </si>
  <si>
    <t xml:space="preserve">H.1.005.010.01</t>
  </si>
  <si>
    <t xml:space="preserve">Operaio specializzato</t>
  </si>
  <si>
    <t xml:space="preserve">H.1.005.015.01</t>
  </si>
  <si>
    <t xml:space="preserve">H.1.005.020.01</t>
  </si>
  <si>
    <t xml:space="preserve">H.3.030.005.01</t>
  </si>
  <si>
    <t xml:space="preserve">TUBAZIONI</t>
  </si>
  <si>
    <t xml:space="preserve">Fornitura  di  tubi  in  acciaio  bitumati internamente con rivestimento esterno doppio, conformi alle noreme UNI 6363/84. Il prezzo si riferisce a tubi saldati con rivestimento pesante: per tubazioni senza saldatura con rivestimento pesante , maggiorazione 40%</t>
  </si>
  <si>
    <t xml:space="preserve">dn. 65 mm.</t>
  </si>
  <si>
    <t xml:space="preserve">H.3.030.005.02</t>
  </si>
  <si>
    <t xml:space="preserve">dn. 80 mm.</t>
  </si>
  <si>
    <t xml:space="preserve">H.3.030.005.03</t>
  </si>
  <si>
    <t xml:space="preserve">dn. 100 mm.</t>
  </si>
  <si>
    <t xml:space="preserve">H.3.030.005.04</t>
  </si>
  <si>
    <t xml:space="preserve">dn. 1125 mm.</t>
  </si>
  <si>
    <t xml:space="preserve">H.3.030.005.05</t>
  </si>
  <si>
    <t xml:space="preserve">dn. 150 mm.</t>
  </si>
  <si>
    <t xml:space="preserve">H.3.030.005.06</t>
  </si>
  <si>
    <t xml:space="preserve">dn. 200 mm.</t>
  </si>
  <si>
    <t xml:space="preserve">H.3.030.005.07</t>
  </si>
  <si>
    <t xml:space="preserve">dn. 250 mm.</t>
  </si>
  <si>
    <t xml:space="preserve">H.3.030.005.08</t>
  </si>
  <si>
    <t xml:space="preserve">dn. 300 mm.</t>
  </si>
  <si>
    <t xml:space="preserve">H.3.030.005.09</t>
  </si>
  <si>
    <t xml:space="preserve">dn. 350 mm.</t>
  </si>
  <si>
    <t xml:space="preserve">H.3.030.005.10</t>
  </si>
  <si>
    <t xml:space="preserve">dn. 400 mm.</t>
  </si>
  <si>
    <t xml:space="preserve">H.3.030.010.01</t>
  </si>
  <si>
    <t xml:space="preserve">Fornitura di tubazioni  in  acciaio   con rivestimento esterno in polietilene e interno in bitume, prezzo riferito a tuni saldati</t>
  </si>
  <si>
    <t xml:space="preserve">dn   80 mm.</t>
  </si>
  <si>
    <t xml:space="preserve">H.3.030.010.02</t>
  </si>
  <si>
    <t xml:space="preserve">dn 100 mm.</t>
  </si>
  <si>
    <t xml:space="preserve">H.3.030.010.03</t>
  </si>
  <si>
    <t xml:space="preserve">dn. 125 mm.</t>
  </si>
  <si>
    <t xml:space="preserve">H.3.030.010.04</t>
  </si>
  <si>
    <t xml:space="preserve">H.3.030.010.05</t>
  </si>
  <si>
    <t xml:space="preserve">H.3.030.010.06</t>
  </si>
  <si>
    <t xml:space="preserve">H.3.030.010.07</t>
  </si>
  <si>
    <t xml:space="preserve">H.3.030.010.08</t>
  </si>
  <si>
    <t xml:space="preserve">dn.350 mm.</t>
  </si>
  <si>
    <t xml:space="preserve">H.3.030.010.09</t>
  </si>
  <si>
    <t xml:space="preserve">dn.400mm.</t>
  </si>
  <si>
    <t xml:space="preserve">H.3.030.010.10</t>
  </si>
  <si>
    <t xml:space="preserve">dn. 450mm.</t>
  </si>
  <si>
    <t xml:space="preserve">H.3.030.010.11</t>
  </si>
  <si>
    <t xml:space="preserve">dn. 500mm.</t>
  </si>
  <si>
    <t xml:space="preserve">H.3.030.015.01</t>
  </si>
  <si>
    <t xml:space="preserve">Fornitura di tubazioni  in  acciaio   con rivestimento esterno in polietilene e interno in polveri poliammidiche, o in resine epossidiche atossiche, il prezzo si riferisce a tubi saldati</t>
  </si>
  <si>
    <t xml:space="preserve">H.3.030.015.02</t>
  </si>
  <si>
    <t xml:space="preserve">H.3.030.015.03</t>
  </si>
  <si>
    <t xml:space="preserve">H.3.030.015.04</t>
  </si>
  <si>
    <t xml:space="preserve">H.3.030.015.05</t>
  </si>
  <si>
    <t xml:space="preserve">H.3.030.015.06</t>
  </si>
  <si>
    <t xml:space="preserve">H.3.030.015.07</t>
  </si>
  <si>
    <t xml:space="preserve">H.3.030.015.08</t>
  </si>
  <si>
    <t xml:space="preserve">H.3.030.015.09</t>
  </si>
  <si>
    <t xml:space="preserve">H.3.030.015.10</t>
  </si>
  <si>
    <t xml:space="preserve">H.3.030.015.11</t>
  </si>
  <si>
    <t xml:space="preserve">H.3.030.015.12</t>
  </si>
  <si>
    <t xml:space="preserve">dn. 600mm.</t>
  </si>
  <si>
    <t xml:space="preserve">H.3.030.015.13</t>
  </si>
  <si>
    <t xml:space="preserve">dn. 700mm.</t>
  </si>
  <si>
    <t xml:space="preserve">H.3.030.020.01</t>
  </si>
  <si>
    <t xml:space="preserve">Fornitura  tubi  in  ghisa sferoidale conformi alle norme UNI EN 545, rivestimento interno in malta di cemento di altoforno, classe di spessore K9. Tipo a giunto rapido (compresa guarnizione).</t>
  </si>
  <si>
    <t xml:space="preserve">DN 60 mm.</t>
  </si>
  <si>
    <t xml:space="preserve">H.3.030.020.02</t>
  </si>
  <si>
    <t xml:space="preserve">DN 80 mm.</t>
  </si>
  <si>
    <t xml:space="preserve">H.3.030.020.03</t>
  </si>
  <si>
    <t xml:space="preserve">DN 100 mm.</t>
  </si>
  <si>
    <t xml:space="preserve">H.3.030.020.04</t>
  </si>
  <si>
    <t xml:space="preserve">DN 125 mm.</t>
  </si>
  <si>
    <t xml:space="preserve">H.3.030.020.05</t>
  </si>
  <si>
    <t xml:space="preserve">DN 150 mm.</t>
  </si>
  <si>
    <t xml:space="preserve">H.3.030.020.06</t>
  </si>
  <si>
    <t xml:space="preserve">DN 200 mm.</t>
  </si>
  <si>
    <t xml:space="preserve">H.3.030.020.07</t>
  </si>
  <si>
    <t xml:space="preserve">DN 250 mm.</t>
  </si>
  <si>
    <t xml:space="preserve">H.3.030.020.08</t>
  </si>
  <si>
    <t xml:space="preserve">DN 300 mm.</t>
  </si>
  <si>
    <t xml:space="preserve">H.3.030.020.09</t>
  </si>
  <si>
    <t xml:space="preserve">DN 350 mm.</t>
  </si>
  <si>
    <t xml:space="preserve">H.3.030.020.10</t>
  </si>
  <si>
    <t xml:space="preserve">DN 400 mm.</t>
  </si>
  <si>
    <t xml:space="preserve">H.3.030.020.11</t>
  </si>
  <si>
    <t xml:space="preserve">DN 450 mm.</t>
  </si>
  <si>
    <t xml:space="preserve">H.3.030.020.12</t>
  </si>
  <si>
    <t xml:space="preserve">DN 500 mm.</t>
  </si>
  <si>
    <t xml:space="preserve">H.3.030.020.13</t>
  </si>
  <si>
    <t xml:space="preserve">DN 600 mm.</t>
  </si>
  <si>
    <t xml:space="preserve">H.3.030.020.14</t>
  </si>
  <si>
    <t xml:space="preserve">DN 700 mm.</t>
  </si>
  <si>
    <t xml:space="preserve">H.3.030.025.01</t>
  </si>
  <si>
    <t xml:space="preserve">Fornitura  tubi  in  ghisa sferoidale conformi alle norme UNI EN 545, rivestimento interno in malta di cemento di altoforno, classe di spessore K9. Tipo a giunto express (compresa guarnizione).</t>
  </si>
  <si>
    <t xml:space="preserve">H.3.030.025.02</t>
  </si>
  <si>
    <t xml:space="preserve">H.3.030.025.03</t>
  </si>
  <si>
    <t xml:space="preserve">H.3.030.025.04</t>
  </si>
  <si>
    <t xml:space="preserve">H.3.030.025.05</t>
  </si>
  <si>
    <t xml:space="preserve">H.3.030.025.06</t>
  </si>
  <si>
    <t xml:space="preserve">H.3.030.025.07</t>
  </si>
  <si>
    <t xml:space="preserve">H.3.030.025.08</t>
  </si>
  <si>
    <t xml:space="preserve">H.3.030.025.09</t>
  </si>
  <si>
    <t xml:space="preserve">H.3.030.025.10</t>
  </si>
  <si>
    <t xml:space="preserve">H.3.030.025.11</t>
  </si>
  <si>
    <t xml:space="preserve">H.3.030.025.12</t>
  </si>
  <si>
    <t xml:space="preserve">H.3.030.030.01</t>
  </si>
  <si>
    <t xml:space="preserve">Fornitura  di  tubi  in polietilene ad alta densità tipo PE 80 (sigma 63) serie PN 20; PN 12,5; PN 8  per acqua potabile, realizzati in conformità alla Norma UNI 10910 (traduzione italiana del pr EN 12201). I tubi saranno rispondenti alle prescrizioni igienico-sanitarie del Ministero della Sanità (Circolare Ministeriale n° 102 del 2-12 78 e al Decreto Ministeriale 21-03 -73). Con soglia di odore e sapore secondo i requisiti della Comunità Europea, verificati secondo la norma UNI EN 1622.</t>
  </si>
  <si>
    <t xml:space="preserve">dn. 63 mm. esterno PN 8  sp.3,8</t>
  </si>
  <si>
    <t xml:space="preserve">H.3.030.030.02</t>
  </si>
  <si>
    <t xml:space="preserve">dn. 75 mm. esterno PN 8  sp.4,5</t>
  </si>
  <si>
    <t xml:space="preserve">H.3.030.030.03</t>
  </si>
  <si>
    <t xml:space="preserve">dn. 90 mm. esterno PN 8  sp. 5,4</t>
  </si>
  <si>
    <t xml:space="preserve">H.3.030.030.04</t>
  </si>
  <si>
    <t xml:space="preserve">dn. 110 mm. esterno PN 8  sp. 6,6</t>
  </si>
  <si>
    <t xml:space="preserve">H.3.030.030.05</t>
  </si>
  <si>
    <t xml:space="preserve">dn. 125 mm. esterno PN 8  sp. 7,4</t>
  </si>
  <si>
    <t xml:space="preserve">H.3.030.030.06</t>
  </si>
  <si>
    <t xml:space="preserve">dn. 140 mm. esterno PN 8  sp.8,3</t>
  </si>
  <si>
    <t xml:space="preserve">H.3.030.030.07</t>
  </si>
  <si>
    <t xml:space="preserve">dn  160 mm. esterno PN 8  sp.9,5</t>
  </si>
  <si>
    <t xml:space="preserve">H.3.030.030.08</t>
  </si>
  <si>
    <t xml:space="preserve">dn. 180 mm. esterno PN 8  sp. 10,7</t>
  </si>
  <si>
    <t xml:space="preserve">H.3.030.030.09</t>
  </si>
  <si>
    <t xml:space="preserve">dn .200  mm. esterno PN 8  sp. 11,9</t>
  </si>
  <si>
    <t xml:space="preserve">H.3.030.030.10</t>
  </si>
  <si>
    <t xml:space="preserve">dn. 225 mm. esterno PN 8   sp. 13,4</t>
  </si>
  <si>
    <t xml:space="preserve">H.3.030.030.11</t>
  </si>
  <si>
    <t xml:space="preserve">dn. 250 mm. esterno PN 8  sp. 14,8</t>
  </si>
  <si>
    <t xml:space="preserve">H.3.030.030.12</t>
  </si>
  <si>
    <t xml:space="preserve">dn. 280 mm. esterno PN 8  sp. 16,6</t>
  </si>
  <si>
    <t xml:space="preserve">H.3.030.030.13</t>
  </si>
  <si>
    <t xml:space="preserve">dn. 315 mm. esterno PN 8  sp. 18,7</t>
  </si>
  <si>
    <t xml:space="preserve">H.3.030.030.14</t>
  </si>
  <si>
    <t xml:space="preserve">dn. 355 mm. esterno PN 8  sp. 21,1</t>
  </si>
  <si>
    <t xml:space="preserve">H.3.030.030.15</t>
  </si>
  <si>
    <t xml:space="preserve">dn. 400 mm. esterno PN 8  sp. 23,7</t>
  </si>
  <si>
    <t xml:space="preserve">H.3.030.030.16</t>
  </si>
  <si>
    <t xml:space="preserve">dn. 450 mm. esterno PN 8  sp. 26,7</t>
  </si>
  <si>
    <t xml:space="preserve">H.3.030.030.17</t>
  </si>
  <si>
    <t xml:space="preserve">dn  500 mm. esterno PN 8  sp.29,7</t>
  </si>
  <si>
    <t xml:space="preserve">H.3.030.030.18</t>
  </si>
  <si>
    <t xml:space="preserve">dn. 560mm..esterno PN 8  sp.33,2</t>
  </si>
  <si>
    <t xml:space="preserve">H.3.030.030.19</t>
  </si>
  <si>
    <t xml:space="preserve">dn. 630 mm.esterno PN 8  sp. 37,4</t>
  </si>
  <si>
    <t xml:space="preserve">H.3.030.030.20</t>
  </si>
  <si>
    <t xml:space="preserve">dn. 710 mm. esterno PN 8  sp. 42,1</t>
  </si>
  <si>
    <t xml:space="preserve">H.3.030.030.21</t>
  </si>
  <si>
    <t xml:space="preserve">dn  800 mm. esterno PN 8  sp. 47,4</t>
  </si>
  <si>
    <t xml:space="preserve">H.3.030.030.22</t>
  </si>
  <si>
    <t xml:space="preserve">dn. 900 mm..esterno PN 8  sp.53,3</t>
  </si>
  <si>
    <t xml:space="preserve">H.3.030.030.23</t>
  </si>
  <si>
    <t xml:space="preserve">dn. 1000 mm.esterno PN 8  sp. 59,3</t>
  </si>
  <si>
    <t xml:space="preserve">H.3.030.030.24</t>
  </si>
  <si>
    <t xml:space="preserve">dn. 63 mm. esterno PN 12,5  sp 5,8</t>
  </si>
  <si>
    <t xml:space="preserve">H.3.030.030.25</t>
  </si>
  <si>
    <t xml:space="preserve">dn. 75 mm. esterno PN 12,5  sp. 6,8</t>
  </si>
  <si>
    <t xml:space="preserve">H.3.030.030.26</t>
  </si>
  <si>
    <t xml:space="preserve">dn. 90 mm. esterno PN 12,5  sp. 8,2</t>
  </si>
  <si>
    <t xml:space="preserve">H.3.030.030.27</t>
  </si>
  <si>
    <t xml:space="preserve">dn. 110 mm. esterno PN 12,5  sp.10,0</t>
  </si>
  <si>
    <t xml:space="preserve">H.3.030.030.28</t>
  </si>
  <si>
    <t xml:space="preserve">dn. 125 mm. esterno PN 12,5 sp.11,4</t>
  </si>
  <si>
    <t xml:space="preserve">H.3.030.030.29</t>
  </si>
  <si>
    <t xml:space="preserve">dn. 140 mm. esterno PN 12,5  sp.12,7</t>
  </si>
  <si>
    <t xml:space="preserve">H.3.030.030.30</t>
  </si>
  <si>
    <t xml:space="preserve">dn  160 mm. esterno PN 12,5  sp.14,6</t>
  </si>
  <si>
    <t xml:space="preserve">H.3.030.030.31</t>
  </si>
  <si>
    <t xml:space="preserve">dn. 180 mm. esterno PN 12,5  sp. 16,4</t>
  </si>
  <si>
    <t xml:space="preserve">H.3.030.030.32</t>
  </si>
  <si>
    <t xml:space="preserve">dn .200  mm. esterno PN 12,5 sp.18,2</t>
  </si>
  <si>
    <t xml:space="preserve">H.3.030.030.33</t>
  </si>
  <si>
    <t xml:space="preserve">dn. 225 mm. esterno PN 12,5  sp.20,5</t>
  </si>
  <si>
    <t xml:space="preserve">H.3.030.030.34</t>
  </si>
  <si>
    <t xml:space="preserve">dn. 250 mm. esterno PN 12,5  sp 22,7</t>
  </si>
  <si>
    <t xml:space="preserve">H.3.030.030.35</t>
  </si>
  <si>
    <t xml:space="preserve">dn. 280 mm. esterno PN 12,5  sp. 25,4</t>
  </si>
  <si>
    <t xml:space="preserve">H.3.030.030.36</t>
  </si>
  <si>
    <t xml:space="preserve">dn. 315 mm. esterno PN 12,5  sp. 28,6</t>
  </si>
  <si>
    <t xml:space="preserve">H.3.030.030.37</t>
  </si>
  <si>
    <t xml:space="preserve">dn. 355 mm. esterno PN 12,5  sp.32,2</t>
  </si>
  <si>
    <t xml:space="preserve">H.3.030.030.38</t>
  </si>
  <si>
    <t xml:space="preserve">dn. 400 mm. esterno PN 12,5  sp.36,3</t>
  </si>
  <si>
    <t xml:space="preserve">H.3.030.030.39</t>
  </si>
  <si>
    <t xml:space="preserve">dn. 450 mm. esterno PN 12,5  sp. 40,9</t>
  </si>
  <si>
    <t xml:space="preserve">H.3.030.030.40</t>
  </si>
  <si>
    <t xml:space="preserve">dn  500 mm. esterno PN 12,5  sp. 45,4</t>
  </si>
  <si>
    <t xml:space="preserve">H.3.030.030.41</t>
  </si>
  <si>
    <t xml:space="preserve">dn. 560mm..esterno PN 12,5  sp. 50,8</t>
  </si>
  <si>
    <t xml:space="preserve">H.3.030.030.42</t>
  </si>
  <si>
    <t xml:space="preserve">dn. 630 mm.esterno PN 12,5   sp.57,2</t>
  </si>
  <si>
    <t xml:space="preserve">H.3.030.030.43</t>
  </si>
  <si>
    <t xml:space="preserve">dn. 63 mm. esterno PN 20  sp.8,6</t>
  </si>
  <si>
    <t xml:space="preserve">H.3.030.030.44</t>
  </si>
  <si>
    <t xml:space="preserve">dn. 75 mm. esterno PN 20  sp.10,3</t>
  </si>
  <si>
    <t xml:space="preserve">H.3.030.030.45</t>
  </si>
  <si>
    <t xml:space="preserve">dn. 90 mm. esterno PN 20  sp. 12,3</t>
  </si>
  <si>
    <t xml:space="preserve">H.3.030.030.46</t>
  </si>
  <si>
    <t xml:space="preserve">dn. 110 mm. esterno PN 20  sp.15,1</t>
  </si>
  <si>
    <t xml:space="preserve">H.3.030.030.47</t>
  </si>
  <si>
    <t xml:space="preserve">dn. 125 mm. esterno PN 20  sp.17,1</t>
  </si>
  <si>
    <t xml:space="preserve">H.3.030.030.48</t>
  </si>
  <si>
    <t xml:space="preserve">dn. 140 mm. esterno PN 20  sp.19,2</t>
  </si>
  <si>
    <t xml:space="preserve">H.3.030.030.49</t>
  </si>
  <si>
    <t xml:space="preserve">dn. 160 mm. esterno PN 20  sp.21,9</t>
  </si>
  <si>
    <t xml:space="preserve">H.3.030.030.50</t>
  </si>
  <si>
    <t xml:space="preserve">dn. 180 mm. esterno PN 20  sp.24,6</t>
  </si>
  <si>
    <t xml:space="preserve">H.3.030.030.51</t>
  </si>
  <si>
    <t xml:space="preserve">dn. 200 mm. esterno PN 20  sp.27,4</t>
  </si>
  <si>
    <t xml:space="preserve">H.3.030.030.52</t>
  </si>
  <si>
    <t xml:space="preserve">dn. 225 mm. esterno PN 20  sp.30,8</t>
  </si>
  <si>
    <t xml:space="preserve">H.3.030.030.53</t>
  </si>
  <si>
    <t xml:space="preserve">dn. 250 mm. esterno PN 20  sp.34,2</t>
  </si>
  <si>
    <t xml:space="preserve">H.3.030.030.54</t>
  </si>
  <si>
    <t xml:space="preserve">dn. 280 mm. esterno PN 20  sp.38,3</t>
  </si>
  <si>
    <t xml:space="preserve">H.3.030.030.55</t>
  </si>
  <si>
    <t xml:space="preserve">dn. 315 mm. esterno PN 20  sp. 43,1</t>
  </si>
  <si>
    <t xml:space="preserve">H.3.030.030.56</t>
  </si>
  <si>
    <t xml:space="preserve">dn. 355 mm. esterno PN 20  sp.48,5</t>
  </si>
  <si>
    <t xml:space="preserve">H.3.030.030.57</t>
  </si>
  <si>
    <t xml:space="preserve">dn. 400 mm. esterno PN 20  sp.54,7</t>
  </si>
  <si>
    <t xml:space="preserve">H.3.030.030.58</t>
  </si>
  <si>
    <t xml:space="preserve">dn. 450 mm. esterno PN 20  sp.61,5</t>
  </si>
  <si>
    <t xml:space="preserve">H.3.030.035.01</t>
  </si>
  <si>
    <t xml:space="preserve">Fornitura di tubi in polietilene ad alta densità tipo PE 100 (sigma 80)  serie PN 10, PN 16, PN 25  per acqua potabile, realizzati in confrmità alla norma UNI 10910 (traduzione italiana del pr EN 12201). I tubi saranno rispondenti alle prescrizioni igienico-sanitarie del Ministero della Sanità (Circolare Ministeriale n° 102 del 2-12 78 e al Decreto Ministeriale 21-03 -73), con soglia di odore e sapore secondo i requisiti della Comunità Europea verificati secondo la norma UNI EN 1622.</t>
  </si>
  <si>
    <t xml:space="preserve">dn. 63 mm. esterno PN 10 sp. 3,8 mm.</t>
  </si>
  <si>
    <t xml:space="preserve">H.3.030.035.02</t>
  </si>
  <si>
    <t xml:space="preserve">dn. 75 mm. esterno PN 10 sp.4,5 mm.</t>
  </si>
  <si>
    <t xml:space="preserve">H.3.030.035.03</t>
  </si>
  <si>
    <t xml:space="preserve">dn. 90 mm. esterno PN 10 sp.5,4 mm.</t>
  </si>
  <si>
    <t xml:space="preserve">H.3.030.035.04</t>
  </si>
  <si>
    <t xml:space="preserve">dn. 110 mm. esterno PN 10 sp.6,6 mm.</t>
  </si>
  <si>
    <t xml:space="preserve">H.3.030.035.05</t>
  </si>
  <si>
    <t xml:space="preserve">dn. 125 mm. esterno PN 10 sp.7,4 mm.</t>
  </si>
  <si>
    <t xml:space="preserve">H.3.030.035.06</t>
  </si>
  <si>
    <t xml:space="preserve">dn. 140 mm. esterno PN 10 sp.8,3 mm.</t>
  </si>
  <si>
    <t xml:space="preserve">H.3.030.035.07</t>
  </si>
  <si>
    <t xml:space="preserve">dn. 160 mm. esterno PN 10 sp.9,5 mm.</t>
  </si>
  <si>
    <t xml:space="preserve">H.3.030.035.08</t>
  </si>
  <si>
    <t xml:space="preserve">dn. 180 mm. esterno PN 10 sp.10,7 mm.</t>
  </si>
  <si>
    <t xml:space="preserve">H.3.030.035.09</t>
  </si>
  <si>
    <t xml:space="preserve">dn. 200 mm. esterno PN 10 sp.11,9 mm.</t>
  </si>
  <si>
    <t xml:space="preserve">H.3.030.035.10</t>
  </si>
  <si>
    <t xml:space="preserve">dn. 225 mm. esterno PN 10 sp.13,4 mm.</t>
  </si>
  <si>
    <t xml:space="preserve">H.3.030.035.11</t>
  </si>
  <si>
    <t xml:space="preserve">dn. 250 mm. esterno PN 10 sp.14,8 mm.</t>
  </si>
  <si>
    <t xml:space="preserve">H.3.030.035.12</t>
  </si>
  <si>
    <t xml:space="preserve">dn. 280 mm. esterno PN 10 sp.16,6 mm.</t>
  </si>
  <si>
    <t xml:space="preserve">H.3.030.035.13</t>
  </si>
  <si>
    <t xml:space="preserve">dn. 315 mm. esterno PN 10 sp.18,7 mm.</t>
  </si>
  <si>
    <t xml:space="preserve">H.3.030.035.14</t>
  </si>
  <si>
    <t xml:space="preserve">dn. 355 mm. esterno PN 10 sp.21,1 mm.</t>
  </si>
  <si>
    <t xml:space="preserve">H.3.030.035.15</t>
  </si>
  <si>
    <t xml:space="preserve">dn. 400 mm. esterno PN 10 sp.23,7 mm.</t>
  </si>
  <si>
    <t xml:space="preserve">H.3.030.035.16</t>
  </si>
  <si>
    <t xml:space="preserve">dn. 450 mm. esterno PN 10 sp.26,7mm.</t>
  </si>
  <si>
    <t xml:space="preserve">H.3.030.035.17</t>
  </si>
  <si>
    <t xml:space="preserve">dn. 500 mm. esterno PN 10 sp.29,7mm.</t>
  </si>
  <si>
    <t xml:space="preserve">H.3.030.035.18</t>
  </si>
  <si>
    <t xml:space="preserve">dn. 560mm..esterno PN10 sp. 33,2 mm.</t>
  </si>
  <si>
    <t xml:space="preserve">H.3.030.035.19</t>
  </si>
  <si>
    <t xml:space="preserve">dn. 630 mm.esterno PN 10 sp.37,4 mm.</t>
  </si>
  <si>
    <t xml:space="preserve">H.3.030.035.20</t>
  </si>
  <si>
    <t xml:space="preserve">dn. 710 mm.esterno PN 10 sp.42,1 mm.</t>
  </si>
  <si>
    <t xml:space="preserve">H.3.030.035.21</t>
  </si>
  <si>
    <t xml:space="preserve">dn. 800 mm.esterno PN 10 sp.47,4 mm.</t>
  </si>
  <si>
    <t xml:space="preserve">H.3.030.035.22</t>
  </si>
  <si>
    <t xml:space="preserve">dn. 900 mm.esterno PN 10 sp.53,3 mm.</t>
  </si>
  <si>
    <t xml:space="preserve">H.3.030.035.23</t>
  </si>
  <si>
    <t xml:space="preserve">dn. 1000 mm.esterno PN 10 sp.59,3 mm.</t>
  </si>
  <si>
    <t xml:space="preserve">H.3.030.035.24</t>
  </si>
  <si>
    <t xml:space="preserve">dn. 63 mm. esterno PN 16 sp. 5,8 mm.</t>
  </si>
  <si>
    <t xml:space="preserve">H.3.030.035.25</t>
  </si>
  <si>
    <t xml:space="preserve">dn. 75 mm. esterno PN 16 sp.6,8 mm.</t>
  </si>
  <si>
    <t xml:space="preserve">H.3.030.035.26</t>
  </si>
  <si>
    <t xml:space="preserve">dn. 90 mm. esterno PN 16 sp.8,2 mm.</t>
  </si>
  <si>
    <t xml:space="preserve">H.3.030.035.27</t>
  </si>
  <si>
    <t xml:space="preserve">dn. 110 mm. esterno PN 16 sp.10,0 mm.</t>
  </si>
  <si>
    <t xml:space="preserve">H.3.030.035.28</t>
  </si>
  <si>
    <t xml:space="preserve">dn. 125 mm. esterno PN 16 sp.11,4 mm.</t>
  </si>
  <si>
    <t xml:space="preserve">H.3.030.035.29</t>
  </si>
  <si>
    <t xml:space="preserve">dn. 140 mm. esterno PN 16 sp.12,7 mm.</t>
  </si>
  <si>
    <t xml:space="preserve">H.3.030.035.30</t>
  </si>
  <si>
    <t xml:space="preserve">dn. 160 mm. esterno PN 16 sp.14,6 mm.</t>
  </si>
  <si>
    <t xml:space="preserve">H.3.030.035.31</t>
  </si>
  <si>
    <t xml:space="preserve">dn. 180 mm. esterno PN 16 sp.16,4 mm.</t>
  </si>
  <si>
    <t xml:space="preserve">H.3.030.035.32</t>
  </si>
  <si>
    <t xml:space="preserve">dn. 200 mm. esterno PN 16 sp.18,2 mm.</t>
  </si>
  <si>
    <t xml:space="preserve">H.3.030.035.33</t>
  </si>
  <si>
    <t xml:space="preserve">dn. 225 mm. esterno PN 16 sp.20,5 mm.</t>
  </si>
  <si>
    <t xml:space="preserve">H.3.030.035.34</t>
  </si>
  <si>
    <t xml:space="preserve">dn. 250 mm. esterno PN 16 sp.22,7 mm.</t>
  </si>
  <si>
    <t xml:space="preserve">H.3.030.035.35</t>
  </si>
  <si>
    <t xml:space="preserve">dn. 280 mm. esterno PN 16 sp.25,4 mm.</t>
  </si>
  <si>
    <t xml:space="preserve">H.3.030.035.36</t>
  </si>
  <si>
    <t xml:space="preserve">dn. 315 mm. esterno PN 16 sp.28,6 mm.</t>
  </si>
  <si>
    <t xml:space="preserve">H.3.030.035.37</t>
  </si>
  <si>
    <t xml:space="preserve">dn. 355 mm. esterno PN 16 sp.32,2 mm.</t>
  </si>
  <si>
    <t xml:space="preserve">H.3.030.035.38</t>
  </si>
  <si>
    <t xml:space="preserve">dn. 400 mm. esterno PN 16 sp.36,3 mm.</t>
  </si>
  <si>
    <t xml:space="preserve">H.3.030.035.39</t>
  </si>
  <si>
    <t xml:space="preserve">dn. 450 mm. esterno PN 16 sp. 40,9mm.</t>
  </si>
  <si>
    <t xml:space="preserve">H.3.030.035.40</t>
  </si>
  <si>
    <t xml:space="preserve">dn. 500 mm. esterno PN 16 sp.45.4mm.</t>
  </si>
  <si>
    <t xml:space="preserve">H.3.030.035.41</t>
  </si>
  <si>
    <t xml:space="preserve">dn. 560mm..esterno PN16 sp. 50,8mm.</t>
  </si>
  <si>
    <t xml:space="preserve">H.3.030.035.42</t>
  </si>
  <si>
    <t xml:space="preserve">dn. 630 mm.esterno PN 16 sp.57,2 mm.</t>
  </si>
  <si>
    <t xml:space="preserve">H.3.030.035.43</t>
  </si>
  <si>
    <t xml:space="preserve">dn. 63 mm. esterno PN 25    sp .8,6</t>
  </si>
  <si>
    <t xml:space="preserve">H.3.030.035.44</t>
  </si>
  <si>
    <t xml:space="preserve">dn. 75 mm. esterno PN 25    sp. 10,3</t>
  </si>
  <si>
    <t xml:space="preserve">H.3.030.035.45</t>
  </si>
  <si>
    <t xml:space="preserve">dn. 90 mm. esterno PN 25    sp. 12,3</t>
  </si>
  <si>
    <t xml:space="preserve">H.3.030.035.46</t>
  </si>
  <si>
    <t xml:space="preserve">dn. 110 mm. esterno PN 25   sp.15,1</t>
  </si>
  <si>
    <t xml:space="preserve">H.3.030.035.47</t>
  </si>
  <si>
    <t xml:space="preserve">dn. 125 mm. esterno PN 25   sp. 17,1</t>
  </si>
  <si>
    <t xml:space="preserve">H.3.030.035.48</t>
  </si>
  <si>
    <t xml:space="preserve">dn. 140 mm. esterno PN 25   sp. 19,2</t>
  </si>
  <si>
    <t xml:space="preserve">H.3.030.035.49</t>
  </si>
  <si>
    <t xml:space="preserve">dn. 160 mm. esterno PN 25   sp. 21,9</t>
  </si>
  <si>
    <t xml:space="preserve">H.3.030.035.50</t>
  </si>
  <si>
    <t xml:space="preserve">dn. 180 mm. esterno PN 25   sp.24,6</t>
  </si>
  <si>
    <t xml:space="preserve">H.3.030.035.51</t>
  </si>
  <si>
    <t xml:space="preserve">dn. 200 mm. esterno PN 25   sp. 27,4</t>
  </si>
  <si>
    <t xml:space="preserve">H.3.030.035.52</t>
  </si>
  <si>
    <t xml:space="preserve">dn. 225 mm. esterno PN 25   sp. 30,8</t>
  </si>
  <si>
    <t xml:space="preserve">H.3.030.035.53</t>
  </si>
  <si>
    <t xml:space="preserve">dn. 250 mm. esterno PN 25   sp. 34,2</t>
  </si>
  <si>
    <t xml:space="preserve">H.3.030.035.54</t>
  </si>
  <si>
    <t xml:space="preserve">dn. 280 mm. esterno PN 25   sp. 38,3</t>
  </si>
  <si>
    <t xml:space="preserve">H.3.030.035.55</t>
  </si>
  <si>
    <t xml:space="preserve">dn. 315 mm. esterno PN 25   sp. 43,1</t>
  </si>
  <si>
    <t xml:space="preserve">H.3.030.035.56</t>
  </si>
  <si>
    <t xml:space="preserve">dn. 355 mm. esterno PN 25   sp. 48,5</t>
  </si>
  <si>
    <t xml:space="preserve">H.3.030.035.57</t>
  </si>
  <si>
    <t xml:space="preserve">dn. 400 mm. esterno PN 25   sp. 54,7</t>
  </si>
  <si>
    <t xml:space="preserve">H.3.030.035.58</t>
  </si>
  <si>
    <t xml:space="preserve">dn. 450 mm. esterno PN 25   sp.61,5</t>
  </si>
  <si>
    <t xml:space="preserve">H.3.030.045.01</t>
  </si>
  <si>
    <t xml:space="preserve">Fornitura  di tubi in PVC-U atossico per acqua potabile e alimenti  secondo norna UNI EN 1452-2 serie PN 10/16 / 20, con giunzioni a bicchiere, rispondenti alle prescrizioni igienico-sanitarie del Ministero della Sanità circolare n° 102 del 21-12-78 e D.M 21-03-73. La conformità delle tubazione dovrà essere certificata da ente o istituto terzo che operi in conformità a UNI CEI EN 45011. Criteri di pagamento dei pezzi speciali in pvc, curve a 90° come 6 mt di tubo - curve a 45° come 4 mt di tubo - curve a 30° come 3 mt di tubo - toulip flangiato come 9 mt di tubo - ti con bicchieri come 15 mt di tubo - ti con flange come 7 mt di tubo - riduzione come 5 mt di tubo su dn maggiore prezzo per lunghezza utile (bicchiere escluso) e con guarnizione elastomerica.</t>
  </si>
  <si>
    <t xml:space="preserve">dn. 63 mm. esterno PN 10 sp. 3,6 mm.</t>
  </si>
  <si>
    <t xml:space="preserve">H.3.030.045.02</t>
  </si>
  <si>
    <t xml:space="preserve">dn. 75 mm. esterno PN 10 sp. 3,0 mm.</t>
  </si>
  <si>
    <t xml:space="preserve">H.3.030.045.03</t>
  </si>
  <si>
    <t xml:space="preserve">dn. 90 mm. esterno PN 10 sp. 4,3 mm.</t>
  </si>
  <si>
    <t xml:space="preserve">H.3.030.045.04</t>
  </si>
  <si>
    <t xml:space="preserve">dn. 110 mm. esterno PN 10 sp. 4,2 mm.</t>
  </si>
  <si>
    <t xml:space="preserve">H.3.030.045.05</t>
  </si>
  <si>
    <t xml:space="preserve">dn. 125 mm. esterno PN 10 sp. 4,8 mm.</t>
  </si>
  <si>
    <t xml:space="preserve">H.3.030.045.06</t>
  </si>
  <si>
    <t xml:space="preserve">dn. 140 mm. esterno PN 10 sp. 5,4 mm.</t>
  </si>
  <si>
    <t xml:space="preserve">H.3.030.045.07</t>
  </si>
  <si>
    <t xml:space="preserve">dn. 160 mm. esterno PN 10 sp. 6,2 mm.</t>
  </si>
  <si>
    <t xml:space="preserve">H.3.030.045.08</t>
  </si>
  <si>
    <t xml:space="preserve">dn. 180 mm. esterno PN 10 sp. 6,9 mm.</t>
  </si>
  <si>
    <t xml:space="preserve">H.3.030.045.09</t>
  </si>
  <si>
    <t xml:space="preserve">dn. 200 mm. esterno PN 10 sp. 7,7 mm.</t>
  </si>
  <si>
    <t xml:space="preserve">H.3.030.045.10</t>
  </si>
  <si>
    <t xml:space="preserve">dn. 225 mm. esterno PN 10 sp. 8,6 mm.</t>
  </si>
  <si>
    <t xml:space="preserve">H.3.030.045.11</t>
  </si>
  <si>
    <t xml:space="preserve">dn. 250 mm. esterno PN 10 sp. 9,6 mm.</t>
  </si>
  <si>
    <t xml:space="preserve">H.3.030.045.12</t>
  </si>
  <si>
    <t xml:space="preserve">dn. 280 mm. esterno PN 10 sp. 10,8 mm.</t>
  </si>
  <si>
    <t xml:space="preserve">H.3.030.045.13</t>
  </si>
  <si>
    <t xml:space="preserve">dn. 315 mm. esterno PN 10 sp. 11,9 mm.</t>
  </si>
  <si>
    <t xml:space="preserve">H.3.030.045.14</t>
  </si>
  <si>
    <t xml:space="preserve">dn. 355 mm. esterno PN 10 sp. 13,4 mm.</t>
  </si>
  <si>
    <t xml:space="preserve">H.3.030.045.15</t>
  </si>
  <si>
    <t xml:space="preserve">dn. 400 mm. esterno PN 10 sp. 15 mm.</t>
  </si>
  <si>
    <t xml:space="preserve">H.3.030.045.16</t>
  </si>
  <si>
    <t xml:space="preserve">dn. 500 mm. esterno PN 10 sp. 19,1 mm.</t>
  </si>
  <si>
    <t xml:space="preserve">H.3.030.045.17</t>
  </si>
  <si>
    <t xml:space="preserve">dn. 630 mm. esterno PN 10 sp. 23,9 mm.</t>
  </si>
  <si>
    <t xml:space="preserve">H.3.030.045.18</t>
  </si>
  <si>
    <t xml:space="preserve">dn. 63 mm. esterno PN 16 sp. 4,7 mm.</t>
  </si>
  <si>
    <t xml:space="preserve">H.3.030.045.19</t>
  </si>
  <si>
    <t xml:space="preserve">dn. 75 mm. esterno PN 16 sp. 5,6 mm.</t>
  </si>
  <si>
    <t xml:space="preserve">H.3.030.045.20</t>
  </si>
  <si>
    <t xml:space="preserve">dn. 90 mm. esterno PN 16 sp. 6,7 mm.</t>
  </si>
  <si>
    <t xml:space="preserve">H.3.030.045.21</t>
  </si>
  <si>
    <t xml:space="preserve">dn. 110 mm. esterno PN 16 sp. 6,6 mm.</t>
  </si>
  <si>
    <t xml:space="preserve">H.3.030.045.22</t>
  </si>
  <si>
    <t xml:space="preserve">dn. 125 mm. esterno PN 16 sp. 7,4 mm.</t>
  </si>
  <si>
    <t xml:space="preserve">H.3.030.045.23</t>
  </si>
  <si>
    <t xml:space="preserve"> dn. 140 mm. esterno PN 16 sp. 8,3 mm.</t>
  </si>
  <si>
    <t xml:space="preserve">H.3.030.045.24</t>
  </si>
  <si>
    <t xml:space="preserve">dn. 160 mm. esterno PN 16 sp. 9,5 mm.</t>
  </si>
  <si>
    <t xml:space="preserve">H.3.030.045.25</t>
  </si>
  <si>
    <t xml:space="preserve">dn. 180 mm. esterno PN 16 sp. 10,7 mm.</t>
  </si>
  <si>
    <t xml:space="preserve">H.3.030.045.26</t>
  </si>
  <si>
    <t xml:space="preserve">dn. 200 mm. esterno PN 16 sp. 11,9 mm.</t>
  </si>
  <si>
    <t xml:space="preserve">H.3.030.045.27</t>
  </si>
  <si>
    <t xml:space="preserve">dn. 225 mm. esterno PN 16 sp. 13,4 mm.</t>
  </si>
  <si>
    <t xml:space="preserve">H.3.030.045.28</t>
  </si>
  <si>
    <t xml:space="preserve">dn. 250 mm. esterno PN 16 sp. 14,8 mm.</t>
  </si>
  <si>
    <t xml:space="preserve">H.3.030.045.29</t>
  </si>
  <si>
    <t xml:space="preserve">dn. 280 mm. esterno PN 16 sp. 16,6 mm.</t>
  </si>
  <si>
    <t xml:space="preserve">H.3.030.045.30</t>
  </si>
  <si>
    <t xml:space="preserve">dn. 315 mm. esterno PN 16 sp. 18,7 mm.</t>
  </si>
  <si>
    <t xml:space="preserve">H.3.030.045.31</t>
  </si>
  <si>
    <t xml:space="preserve">dn. 355 mm. esterno PN 16 sp. 21,1 mm.</t>
  </si>
  <si>
    <t xml:space="preserve">H.3.030.045.32</t>
  </si>
  <si>
    <t xml:space="preserve">dn. 400 mm. esterno PN 16 sp. 23,7 mm.</t>
  </si>
  <si>
    <t xml:space="preserve">H.3.030.045.33</t>
  </si>
  <si>
    <t xml:space="preserve">dn. 500 mm. esterno PN 16 sp. 29,7 mm.</t>
  </si>
  <si>
    <t xml:space="preserve">H.3.030.045.34</t>
  </si>
  <si>
    <t xml:space="preserve">dn. 110 mm. esterno PN 20 sp. 8,1 mm.</t>
  </si>
  <si>
    <t xml:space="preserve">H.3.030.045.35</t>
  </si>
  <si>
    <t xml:space="preserve">dn. 125 mm. esterno PN 20 sp. 9,2 mm.</t>
  </si>
  <si>
    <t xml:space="preserve">H.3.030.045.36</t>
  </si>
  <si>
    <t xml:space="preserve"> dn. 140 mm. esterno PN 20 sp. 10,3 mm.</t>
  </si>
  <si>
    <t xml:space="preserve">H.3.030.045.37</t>
  </si>
  <si>
    <t xml:space="preserve">dn. 160 mm. esterno PN 20 sp. 11,8 mm.</t>
  </si>
  <si>
    <t xml:space="preserve">H.3.030.045.38</t>
  </si>
  <si>
    <t xml:space="preserve">dn. 180 mm. esterno PN 20 sp. 13,3 mm.</t>
  </si>
  <si>
    <t xml:space="preserve">H.3.030.045.39</t>
  </si>
  <si>
    <t xml:space="preserve">dn. 200 mm. esterno PN 20 sp. 14,7 mm.</t>
  </si>
  <si>
    <t xml:space="preserve">H.3.030.045.40</t>
  </si>
  <si>
    <t xml:space="preserve">dn. 225 mm. esterno PN 20 sp. 16,6 mm.</t>
  </si>
  <si>
    <t xml:space="preserve">H.3.030.045.41</t>
  </si>
  <si>
    <t xml:space="preserve">dn. 250 mm. esterno PN 20 sp. 18,4 mm.</t>
  </si>
  <si>
    <t xml:space="preserve">H.3.030.045.42</t>
  </si>
  <si>
    <t xml:space="preserve">dn. 280 mm. esterno PN 20 sp. 20,6 mm.</t>
  </si>
  <si>
    <t xml:space="preserve">H.3.030.045.43</t>
  </si>
  <si>
    <t xml:space="preserve">dn. 315 mm. esterno PN 20 sp. 23,2 mm.</t>
  </si>
  <si>
    <t xml:space="preserve">H.3.030.055.01</t>
  </si>
  <si>
    <t xml:space="preserve">Tubi in poliestere rinforzato con fibra di vetro (rig. 5000 Pa), con giunti a bicchiere e con guarnizione di tenuta e con anello di bloccaggio PN 10 o 16. (lung. Standard 6 mt. Diametro &lt;= 250 mm, 12 mt. Diametro &gt; 250mm.) criteri di pagamento per pezzi speciali, curve 90°, estremità M o F come 11mt., con una estremità flangiata come 12 mt., con estremità flangiate come 25 mt. - curve 45°, estremità M o F come 9 mt., con una estremità flangiata come 10 mt, con estremità flangiate come 11 mt - curve 30°; estremità M o F come 7 mt. con una estremità flangiata come 8 mt, con estremità flangiate come 9 mt - ti, manicotti, riduzioni, come 7 mt. misurazione per lunghezza utile (bicchiere escluso)</t>
  </si>
  <si>
    <t xml:space="preserve">ø250 pn 10 sp. 3,9 mm. peso 6,2 Kg/m</t>
  </si>
  <si>
    <t xml:space="preserve">H.3.030.055.02</t>
  </si>
  <si>
    <t xml:space="preserve">ø300 pn 10 sp. 4,5 mm.peso 8,3 Kg/m</t>
  </si>
  <si>
    <t xml:space="preserve">H.3.030.055.03</t>
  </si>
  <si>
    <t xml:space="preserve">ø350 pn 10 sp. 4,8 mm.  peso 10,6 Kg/m</t>
  </si>
  <si>
    <t xml:space="preserve">H.3.030.055.04</t>
  </si>
  <si>
    <t xml:space="preserve">ø400 pn 10 sp. 5,3 mm. peso 13,1 Kg/m</t>
  </si>
  <si>
    <t xml:space="preserve">H.3.030.055.05</t>
  </si>
  <si>
    <t xml:space="preserve">ø450 pn 10 sp. 5,9 mm.  peso 17,1 Kg/m</t>
  </si>
  <si>
    <t xml:space="preserve">H.3.030.055.06</t>
  </si>
  <si>
    <t xml:space="preserve">ø500 pn 10 sp. 6,5 mm. peso 19,6 Kg/m</t>
  </si>
  <si>
    <t xml:space="preserve">H.3.030.055.07</t>
  </si>
  <si>
    <t xml:space="preserve">ø150 pn 16 sp. 3,9 mm.  peso 3,8 Kg/m</t>
  </si>
  <si>
    <t xml:space="preserve">H.3.030.055.08</t>
  </si>
  <si>
    <t xml:space="preserve">ø200 pn 16 sp. 4,6 mm. peso 5,8 Kg/m</t>
  </si>
  <si>
    <t xml:space="preserve">H.3.030.055.09</t>
  </si>
  <si>
    <t xml:space="preserve">ø250 pn 16 sp. 5,5 mm. peso 8,7 Kg/m</t>
  </si>
  <si>
    <t xml:space="preserve">H.3.030.055.10</t>
  </si>
  <si>
    <t xml:space="preserve">ø300 pn 16 sp. 6,1 mm. peso 11,6 Kg/m</t>
  </si>
  <si>
    <t xml:space="preserve">H.3.030.055.11</t>
  </si>
  <si>
    <t xml:space="preserve">ø350 pn 16 sp. 6,9 mm. peso 15,3 Kg/m</t>
  </si>
  <si>
    <t xml:space="preserve">H.3.030.055.12</t>
  </si>
  <si>
    <t xml:space="preserve">ø400 pn 16 sp. 7,7 mm.  peso 19,5 Kg/m</t>
  </si>
  <si>
    <t xml:space="preserve">H.3.030.055.13</t>
  </si>
  <si>
    <t xml:space="preserve">ø450 pn 16 sp. 8,5 mm.  peso 24,2 Kg/m</t>
  </si>
  <si>
    <t xml:space="preserve">H.3.030.055.14</t>
  </si>
  <si>
    <t xml:space="preserve">ø500 pn 16 sp.9,3 mm.  peso 29,5 Kg/m</t>
  </si>
  <si>
    <t xml:space="preserve">H.3.030.060.01</t>
  </si>
  <si>
    <t xml:space="preserve">Fornitura  di  tubi  in  acciaio  senza  saldatura  e non rivestiti per linee di impianti di sollevamento e trattamento (norme UNI 6363/84).</t>
  </si>
  <si>
    <t xml:space="preserve"> dn. 3/4</t>
  </si>
  <si>
    <t xml:space="preserve">H.3.030.060.02</t>
  </si>
  <si>
    <t xml:space="preserve">dn. 1</t>
  </si>
  <si>
    <t xml:space="preserve">H.3.030.060.03</t>
  </si>
  <si>
    <t xml:space="preserve">dn. 1+1/4</t>
  </si>
  <si>
    <t xml:space="preserve">H.3.030.060.04</t>
  </si>
  <si>
    <t xml:space="preserve">dn. 1+1/2</t>
  </si>
  <si>
    <t xml:space="preserve">H.3.030.060.05</t>
  </si>
  <si>
    <t xml:space="preserve">dn. 2</t>
  </si>
  <si>
    <t xml:space="preserve">H.3.030.060.06</t>
  </si>
  <si>
    <t xml:space="preserve">H.3.030.060.07</t>
  </si>
  <si>
    <t xml:space="preserve">H.3.030.060.08</t>
  </si>
  <si>
    <t xml:space="preserve">H.3.030.060.09</t>
  </si>
  <si>
    <t xml:space="preserve">H.3.030.060.10</t>
  </si>
  <si>
    <t xml:space="preserve">H.3.030.060.11</t>
  </si>
  <si>
    <t xml:space="preserve">H.3.030.060.12</t>
  </si>
  <si>
    <t xml:space="preserve">H.3.030.060.13</t>
  </si>
  <si>
    <t xml:space="preserve">H.3.030.060.14</t>
  </si>
  <si>
    <t xml:space="preserve">H.3.030.060.15</t>
  </si>
  <si>
    <t xml:space="preserve">H.3.030.065.01</t>
  </si>
  <si>
    <t xml:space="preserve">Fornitura  di  tubi  in  acciaio  zincato  senza saldatura, tipo Mannesmann, per impianti (UNI 3824/74).</t>
  </si>
  <si>
    <t xml:space="preserve">dn. 1/2''</t>
  </si>
  <si>
    <t xml:space="preserve">H.3.030.065.02</t>
  </si>
  <si>
    <t xml:space="preserve">dn. 3/4''</t>
  </si>
  <si>
    <t xml:space="preserve">H.3.030.065.03</t>
  </si>
  <si>
    <t xml:space="preserve">dn. 1''</t>
  </si>
  <si>
    <t xml:space="preserve">H.3.030.065.04</t>
  </si>
  <si>
    <t xml:space="preserve">dn. 1+1/4''</t>
  </si>
  <si>
    <t xml:space="preserve">H.3.030.065.05</t>
  </si>
  <si>
    <t xml:space="preserve">dn. 1+1/2''</t>
  </si>
  <si>
    <t xml:space="preserve">H.3.030.065.06</t>
  </si>
  <si>
    <t xml:space="preserve">dn. 2''</t>
  </si>
  <si>
    <t xml:space="preserve">H.3.030.065.07</t>
  </si>
  <si>
    <t xml:space="preserve">dn. 2+1/2''</t>
  </si>
  <si>
    <t xml:space="preserve">H.3.035.005.01</t>
  </si>
  <si>
    <t xml:space="preserve">MANICOTTI, RACCORDI, GIUNTI, FLANGE</t>
  </si>
  <si>
    <t xml:space="preserve">Forniture di manicotti termorestringenti in polietilene per fasciatura giunti dei tubi in acciaio</t>
  </si>
  <si>
    <t xml:space="preserve">per tubo dn 80</t>
  </si>
  <si>
    <t xml:space="preserve">H.3.035.005.02</t>
  </si>
  <si>
    <t xml:space="preserve">per tubo dn 100</t>
  </si>
  <si>
    <t xml:space="preserve">H.3.035.005.03</t>
  </si>
  <si>
    <t xml:space="preserve">per tubo dn 125</t>
  </si>
  <si>
    <t xml:space="preserve">H.3.035.005.04</t>
  </si>
  <si>
    <t xml:space="preserve">per tubo dn 150</t>
  </si>
  <si>
    <t xml:space="preserve">H.3.035.005.05</t>
  </si>
  <si>
    <t xml:space="preserve">per tubo dn 200</t>
  </si>
  <si>
    <t xml:space="preserve">H.3.035.005.06</t>
  </si>
  <si>
    <t xml:space="preserve">per tubo dn 250</t>
  </si>
  <si>
    <t xml:space="preserve">H.3.035.005.07</t>
  </si>
  <si>
    <t xml:space="preserve">per tubo dn 300</t>
  </si>
  <si>
    <t xml:space="preserve">H.3.035.010.01</t>
  </si>
  <si>
    <t xml:space="preserve">Fornitura di manicotti in polietilene per protezione tubi in ghisa posati in terreni aggressivi</t>
  </si>
  <si>
    <t xml:space="preserve">dn. 60 mm.</t>
  </si>
  <si>
    <t xml:space="preserve">H.3.035.010.02</t>
  </si>
  <si>
    <t xml:space="preserve">H.3.035.010.03</t>
  </si>
  <si>
    <t xml:space="preserve">H.3.035.010.04</t>
  </si>
  <si>
    <t xml:space="preserve">H.3.035.010.05</t>
  </si>
  <si>
    <t xml:space="preserve">H.3.035.010.06</t>
  </si>
  <si>
    <t xml:space="preserve">H.3.035.010.07</t>
  </si>
  <si>
    <t xml:space="preserve">H.3.035.010.08</t>
  </si>
  <si>
    <t xml:space="preserve">H.3.035.010.09</t>
  </si>
  <si>
    <t xml:space="preserve">H.3.035.010.10</t>
  </si>
  <si>
    <t xml:space="preserve">H.3.035.010.11</t>
  </si>
  <si>
    <t xml:space="preserve">dn. 450 mm.</t>
  </si>
  <si>
    <t xml:space="preserve">H.3.035.010.12</t>
  </si>
  <si>
    <t xml:space="preserve">dn. 500 mm.</t>
  </si>
  <si>
    <t xml:space="preserve">H.3.035.010.13</t>
  </si>
  <si>
    <t xml:space="preserve">dn. 600 mm.</t>
  </si>
  <si>
    <t xml:space="preserve">H.3.035.010.14</t>
  </si>
  <si>
    <t xml:space="preserve">dn .700 mm.</t>
  </si>
  <si>
    <t xml:space="preserve">H.3.035.010.15</t>
  </si>
  <si>
    <t xml:space="preserve">dn .800 mm.</t>
  </si>
  <si>
    <t xml:space="preserve">H.3.035.015.01</t>
  </si>
  <si>
    <t xml:space="preserve">Raccordi in ghisa sferoidale  con  bicchieri o flange PN 10 (esclusi bulloni e guarnizioni)</t>
  </si>
  <si>
    <t xml:space="preserve">per curve con due flange a 11°15' - 22°30' - 45° -90°</t>
  </si>
  <si>
    <t xml:space="preserve">H.3.035.015.02</t>
  </si>
  <si>
    <t xml:space="preserve">per curve con due bicchieri a 11°15' - 22°30' - 45° - 90°</t>
  </si>
  <si>
    <t xml:space="preserve">H.3.035.015.03</t>
  </si>
  <si>
    <t xml:space="preserve">per TI a 3 flange</t>
  </si>
  <si>
    <t xml:space="preserve">H.3.035.015.04</t>
  </si>
  <si>
    <t xml:space="preserve">per TI a 3 bicchieri</t>
  </si>
  <si>
    <t xml:space="preserve">H.3.035.015.05</t>
  </si>
  <si>
    <t xml:space="preserve">per TI a 2 bicchieri con diramazione flangiata</t>
  </si>
  <si>
    <t xml:space="preserve">H.3.035.015.06</t>
  </si>
  <si>
    <t xml:space="preserve">per riduzioni a 2 bicchieri</t>
  </si>
  <si>
    <t xml:space="preserve">H.3.035.015.07</t>
  </si>
  <si>
    <t xml:space="preserve">per riduzioni a 2 flange</t>
  </si>
  <si>
    <t xml:space="preserve">H.3.035.015.08</t>
  </si>
  <si>
    <t xml:space="preserve">per manicotti a 2 bicchieri</t>
  </si>
  <si>
    <t xml:space="preserve">H.3.035.015.09</t>
  </si>
  <si>
    <t xml:space="preserve">per tazze</t>
  </si>
  <si>
    <t xml:space="preserve">H.3.035.015.10</t>
  </si>
  <si>
    <t xml:space="preserve">per imbocchi</t>
  </si>
  <si>
    <t xml:space="preserve">H.3.035.020.01</t>
  </si>
  <si>
    <t xml:space="preserve">Fornitura di manicotto per saldatura elettrica di tubi in pead pn 10/16</t>
  </si>
  <si>
    <t xml:space="preserve">d. 32</t>
  </si>
  <si>
    <t xml:space="preserve">H.3.035.020.02</t>
  </si>
  <si>
    <t xml:space="preserve">Fornitura di manicotto per saldatura elettrica di tubi in pead pn 10/17</t>
  </si>
  <si>
    <t xml:space="preserve">d. 40</t>
  </si>
  <si>
    <t xml:space="preserve">H.3.035.020.03</t>
  </si>
  <si>
    <t xml:space="preserve">Fornitura di manicotto per saldatura elettrica di tubi in pead pn 10/18</t>
  </si>
  <si>
    <t xml:space="preserve">d. 50</t>
  </si>
  <si>
    <t xml:space="preserve">H.3.035.020.04</t>
  </si>
  <si>
    <t xml:space="preserve">Fornitura di manicotto per saldatura elettrica di tubi in pead pn 10/19</t>
  </si>
  <si>
    <t xml:space="preserve">d. 63</t>
  </si>
  <si>
    <t xml:space="preserve">H.3.035.020.05</t>
  </si>
  <si>
    <t xml:space="preserve">Fornitura di manicotto per saldatura elettrica di tubi in pead pn 10/20</t>
  </si>
  <si>
    <t xml:space="preserve">d. 75</t>
  </si>
  <si>
    <t xml:space="preserve">H.3.035.020.06</t>
  </si>
  <si>
    <t xml:space="preserve">Fornitura di manicotto per saldatura elettrica di tubi in pead pn 10/21</t>
  </si>
  <si>
    <t xml:space="preserve">d. 90</t>
  </si>
  <si>
    <t xml:space="preserve">H.3.035.020.07</t>
  </si>
  <si>
    <t xml:space="preserve">Fornitura di manicotto per saldatura elettrica di tubi in pead pn 10/22</t>
  </si>
  <si>
    <t xml:space="preserve">d. 110</t>
  </si>
  <si>
    <t xml:space="preserve">H.3.035.020.08</t>
  </si>
  <si>
    <t xml:space="preserve">Fornitura di manicotto per saldatura elettrica di tubi in pead pn 10/23</t>
  </si>
  <si>
    <t xml:space="preserve">d. 125</t>
  </si>
  <si>
    <t xml:space="preserve">H.3.035.020.09</t>
  </si>
  <si>
    <t xml:space="preserve">Fornitura di manicotto per saldatura elettrica di tubi in pead pn 10/24</t>
  </si>
  <si>
    <t xml:space="preserve">d. 140</t>
  </si>
  <si>
    <t xml:space="preserve">H.3.035.020.10</t>
  </si>
  <si>
    <t xml:space="preserve">Fornitura di manicotto per saldatura elettrica di tubi in pead pn 10/25</t>
  </si>
  <si>
    <t xml:space="preserve">d. 160</t>
  </si>
  <si>
    <t xml:space="preserve">H.3.035.020.11</t>
  </si>
  <si>
    <t xml:space="preserve">Fornitura di manicotto per saldatura elettrica di tubi in pead pn 10/26</t>
  </si>
  <si>
    <t xml:space="preserve">d. 180</t>
  </si>
  <si>
    <t xml:space="preserve">H.3.035.020.12</t>
  </si>
  <si>
    <t xml:space="preserve">Fornitura di manicotto per saldatura elettrica di tubi in pead pn 10/27</t>
  </si>
  <si>
    <t xml:space="preserve">d. 200</t>
  </si>
  <si>
    <t xml:space="preserve">H.3.035.025.01</t>
  </si>
  <si>
    <t xml:space="preserve">Giunto  in  ghisa  malleabile  rivestito  in  rilsan  e con guarnizioni in gomma atossica, Maxifit/Maxistep Viking, per collegamento di tubi con diverso diametro esterno, pressione massima 40 bar.</t>
  </si>
  <si>
    <t xml:space="preserve">- dn 50 mm. (dmin. 59,5 dmax. 72,0)</t>
  </si>
  <si>
    <t xml:space="preserve">H.3.035.025.02</t>
  </si>
  <si>
    <t xml:space="preserve">- dn 65 mm. (dmin. 72,2 dmax. 85,0)</t>
  </si>
  <si>
    <t xml:space="preserve">H.3.035.025.03</t>
  </si>
  <si>
    <t xml:space="preserve">- dn 75 mm. (dmin. 88,1 dmax. 102,4)</t>
  </si>
  <si>
    <t xml:space="preserve">H.3.035.025.04</t>
  </si>
  <si>
    <t xml:space="preserve">- dn 100 mm. (dmin. 107,2 dmax. 115,1) (dmin. 113,5 dmax. 127,8)</t>
  </si>
  <si>
    <t xml:space="preserve">H.3.035.025.05</t>
  </si>
  <si>
    <t xml:space="preserve">- dn 125 mm. (dmin. 132,2 dmax. 146,0) (dmin. 138,9 dmax. 153,2)</t>
  </si>
  <si>
    <t xml:space="preserve">H.3.035.025.06</t>
  </si>
  <si>
    <t xml:space="preserve">- dn 150 mm. (dmin. 158,2 dmax. 169,9) (dmin. 167,5 dmax. 181,6)</t>
  </si>
  <si>
    <t xml:space="preserve">H.3.035.030.01</t>
  </si>
  <si>
    <t xml:space="preserve">Fornitura  giunti  gibault  o  simili  in  ghisa, catramati a caldo, a manicotto alta , completi di anelli in gomma e bulloni per collegamento tubi.</t>
  </si>
  <si>
    <t xml:space="preserve">dn. 50 mm.</t>
  </si>
  <si>
    <t xml:space="preserve">H.3.035.030.02</t>
  </si>
  <si>
    <t xml:space="preserve">H.3.035.030.03</t>
  </si>
  <si>
    <t xml:space="preserve">dn. 70 mm.</t>
  </si>
  <si>
    <t xml:space="preserve">H.3.035.030.04</t>
  </si>
  <si>
    <t xml:space="preserve">H.3.035.030.05</t>
  </si>
  <si>
    <t xml:space="preserve">dn. 90 mm.</t>
  </si>
  <si>
    <t xml:space="preserve">H.3.035.030.06</t>
  </si>
  <si>
    <t xml:space="preserve">H.3.035.030.07</t>
  </si>
  <si>
    <t xml:space="preserve">H.3.035.030.08</t>
  </si>
  <si>
    <t xml:space="preserve">H.3.035.030.09</t>
  </si>
  <si>
    <t xml:space="preserve">dn. 175 mm.</t>
  </si>
  <si>
    <t xml:space="preserve">H.3.035.030.10</t>
  </si>
  <si>
    <t xml:space="preserve">H.3.035.030.11</t>
  </si>
  <si>
    <t xml:space="preserve"> dn. 225 mm.</t>
  </si>
  <si>
    <t xml:space="preserve">H.3.035.030.12</t>
  </si>
  <si>
    <t xml:space="preserve">H.3.035.030.13</t>
  </si>
  <si>
    <t xml:space="preserve">H.3.035.030.14</t>
  </si>
  <si>
    <t xml:space="preserve">H.3.035.030.15</t>
  </si>
  <si>
    <t xml:space="preserve">H.3.035.035.01</t>
  </si>
  <si>
    <t xml:space="preserve">Fornitura bout corti in acciaio, compresa flangia scorrevole</t>
  </si>
  <si>
    <t xml:space="preserve">dn. 50 mm. kg 3,5</t>
  </si>
  <si>
    <t xml:space="preserve">H.3.035.035.02</t>
  </si>
  <si>
    <t xml:space="preserve">dn. 65 mm. kg 4,8</t>
  </si>
  <si>
    <t xml:space="preserve">H.3.035.035.03</t>
  </si>
  <si>
    <t xml:space="preserve">dn. 80 mm. kg 6</t>
  </si>
  <si>
    <t xml:space="preserve">H.3.035.035.04</t>
  </si>
  <si>
    <t xml:space="preserve">dn. 100 mm. kg 7,8</t>
  </si>
  <si>
    <t xml:space="preserve">H.3.035.035.05</t>
  </si>
  <si>
    <t xml:space="preserve">dn. 125 mm.kg 10,5</t>
  </si>
  <si>
    <t xml:space="preserve">H.3.035.035.06</t>
  </si>
  <si>
    <t xml:space="preserve"> dn. 150 mm. kg 13,5</t>
  </si>
  <si>
    <t xml:space="preserve">H.3.035.035.07</t>
  </si>
  <si>
    <t xml:space="preserve">dn. 200 mm. kg 21,5</t>
  </si>
  <si>
    <t xml:space="preserve">H.3.035.035.08</t>
  </si>
  <si>
    <t xml:space="preserve">dn. 250 mm. kg 36</t>
  </si>
  <si>
    <t xml:space="preserve">H.3.035.040.01</t>
  </si>
  <si>
    <t xml:space="preserve">Fornitura flange scorrevoli PN 16 in acciaio</t>
  </si>
  <si>
    <t xml:space="preserve"> dn. 50 mm.</t>
  </si>
  <si>
    <t xml:space="preserve">H.3.035.040.02</t>
  </si>
  <si>
    <t xml:space="preserve">H.3.035.040.03</t>
  </si>
  <si>
    <t xml:space="preserve">H.3.035.040.04</t>
  </si>
  <si>
    <t xml:space="preserve">H.3.035.040.05</t>
  </si>
  <si>
    <t xml:space="preserve">H.3.035.040.06</t>
  </si>
  <si>
    <t xml:space="preserve">H.3.035.040.07</t>
  </si>
  <si>
    <t xml:space="preserve">H.3.035.040.08</t>
  </si>
  <si>
    <t xml:space="preserve">H.3.035.040.09</t>
  </si>
  <si>
    <t xml:space="preserve">H.3.035.040.10</t>
  </si>
  <si>
    <t xml:space="preserve">H.3.035.040.11</t>
  </si>
  <si>
    <t xml:space="preserve">H.3.035.045.01</t>
  </si>
  <si>
    <t xml:space="preserve">Fornitura flange cieche PN 16  in ghisa sferoidale</t>
  </si>
  <si>
    <t xml:space="preserve">H.3.035.045.02</t>
  </si>
  <si>
    <t xml:space="preserve">H.3.035.045.03</t>
  </si>
  <si>
    <t xml:space="preserve">H.3.035.045.04</t>
  </si>
  <si>
    <t xml:space="preserve">H.3.035.045.05</t>
  </si>
  <si>
    <t xml:space="preserve">H.3.035.045.06</t>
  </si>
  <si>
    <t xml:space="preserve">H.3.035.045.07</t>
  </si>
  <si>
    <t xml:space="preserve">H.3.035.045.08</t>
  </si>
  <si>
    <t xml:space="preserve">H.3.035.045.09</t>
  </si>
  <si>
    <t xml:space="preserve">H.3.035.045.10</t>
  </si>
  <si>
    <t xml:space="preserve">H.3.035.050.01</t>
  </si>
  <si>
    <t xml:space="preserve">Fornitura flange RACI o equivalenti per p.v.c., pead e ghisa.</t>
  </si>
  <si>
    <t xml:space="preserve">dn. 90 mm. pvc-pead</t>
  </si>
  <si>
    <t xml:space="preserve">H.3.035.050.02</t>
  </si>
  <si>
    <t xml:space="preserve">dn. 110 mm. pvc-pead</t>
  </si>
  <si>
    <t xml:space="preserve">H.3.035.050.03</t>
  </si>
  <si>
    <t xml:space="preserve">dn. 125 mm. pvc-pead</t>
  </si>
  <si>
    <t xml:space="preserve">H.3.035.050.04</t>
  </si>
  <si>
    <t xml:space="preserve">dn. 140 mm. pvc-pead</t>
  </si>
  <si>
    <t xml:space="preserve">H.3.035.050.05</t>
  </si>
  <si>
    <t xml:space="preserve">dn. 160 mm. pvc-pead</t>
  </si>
  <si>
    <t xml:space="preserve">H.3.035.050.06</t>
  </si>
  <si>
    <t xml:space="preserve">dn. 225 mm. pvc-pead</t>
  </si>
  <si>
    <t xml:space="preserve">H.3.035.050.07</t>
  </si>
  <si>
    <t xml:space="preserve">dn. 250 mm. pvc-pead</t>
  </si>
  <si>
    <t xml:space="preserve">H.3.035.050.08</t>
  </si>
  <si>
    <t xml:space="preserve">dn. 80 mm. ghisa</t>
  </si>
  <si>
    <t xml:space="preserve">H.3.035.050.09</t>
  </si>
  <si>
    <t xml:space="preserve">dn. 100 mm. ghisa</t>
  </si>
  <si>
    <t xml:space="preserve">H.3.035.050.10</t>
  </si>
  <si>
    <t xml:space="preserve">dn. 125 mm. ghisa</t>
  </si>
  <si>
    <t xml:space="preserve">H.3.035.050.11</t>
  </si>
  <si>
    <t xml:space="preserve">dn. 150 mm. ghisa</t>
  </si>
  <si>
    <t xml:space="preserve">H.3.035.050.12</t>
  </si>
  <si>
    <t xml:space="preserve">dn. 200 mm. ghisa</t>
  </si>
  <si>
    <t xml:space="preserve">H.3.035.050.13</t>
  </si>
  <si>
    <t xml:space="preserve">dn. 250 mm. ghisa</t>
  </si>
  <si>
    <t xml:space="preserve">H.3.035.055.01</t>
  </si>
  <si>
    <t xml:space="preserve">Fornitura di giunti di smontaggio autobloccanti in acciaio per installazione di saracinesche-valvole a farfalla PN 16</t>
  </si>
  <si>
    <t xml:space="preserve">dn 400 circa 162 kg</t>
  </si>
  <si>
    <t xml:space="preserve">H.3.035.055.02</t>
  </si>
  <si>
    <t xml:space="preserve">Fornitura di giunti di smontaggio autobloccanti in acciaio per installazione di saracinesche-valvole a farfalla PN 17</t>
  </si>
  <si>
    <t xml:space="preserve">dn 450 circa 190 kg</t>
  </si>
  <si>
    <t xml:space="preserve">H.3.035.055.03</t>
  </si>
  <si>
    <t xml:space="preserve">Fornitura di giunti di smontaggio autobloccanti in acciaio per installazione di saracinesche-valvole a farfalla PN 18</t>
  </si>
  <si>
    <t xml:space="preserve">dn 500 circa 240 kg</t>
  </si>
  <si>
    <t xml:space="preserve">H.3.035.055.04</t>
  </si>
  <si>
    <t xml:space="preserve">Fornitura di giunti di smontaggio autobloccanti in acciaio per installazione di saracinesche-valvole a farfalla PN 19</t>
  </si>
  <si>
    <t xml:space="preserve">dn 600 circa 335 kg</t>
  </si>
  <si>
    <t xml:space="preserve">H.3.035.060.01</t>
  </si>
  <si>
    <t xml:space="preserve">Fornitura  di  giunti  dielettrici flangiati o da saldare, marca Prochind, Nuova Giunt-gas, Polmet.</t>
  </si>
  <si>
    <t xml:space="preserve">dn. 65 mm. con estremità flangiata</t>
  </si>
  <si>
    <t xml:space="preserve">H.3.035.060.02</t>
  </si>
  <si>
    <t xml:space="preserve">dn. 80 mm. con estremità flangiata</t>
  </si>
  <si>
    <t xml:space="preserve">H.3.035.060.03</t>
  </si>
  <si>
    <t xml:space="preserve">dn 100 mm. con estremità flangiata</t>
  </si>
  <si>
    <t xml:space="preserve">H.3.035.060.04</t>
  </si>
  <si>
    <t xml:space="preserve">dn. 125 mm. con estremità flangiata</t>
  </si>
  <si>
    <t xml:space="preserve">H.3.035.060.05</t>
  </si>
  <si>
    <t xml:space="preserve">dn. 150 mm. con estremità flangiata</t>
  </si>
  <si>
    <t xml:space="preserve">H.3.035.060.06</t>
  </si>
  <si>
    <t xml:space="preserve">dn. 200 mm. con estremità flangiata</t>
  </si>
  <si>
    <t xml:space="preserve">H.3.035.060.07</t>
  </si>
  <si>
    <t xml:space="preserve">dn. 250 mm. con estremità flangiata</t>
  </si>
  <si>
    <t xml:space="preserve">H.3.035.060.08</t>
  </si>
  <si>
    <t xml:space="preserve">dn. 300 mm. con estremità flangiata</t>
  </si>
  <si>
    <t xml:space="preserve">H.3.035.060.09</t>
  </si>
  <si>
    <t xml:space="preserve">dn. 350 mm. con estremità flangiata</t>
  </si>
  <si>
    <t xml:space="preserve">H.3.035.060.10</t>
  </si>
  <si>
    <t xml:space="preserve">dn. 65 mm. con estremità lisce</t>
  </si>
  <si>
    <t xml:space="preserve">H.3.035.060.11</t>
  </si>
  <si>
    <t xml:space="preserve">dn. 80 mm. con estremità lisce</t>
  </si>
  <si>
    <t xml:space="preserve">H.3.035.060.12</t>
  </si>
  <si>
    <t xml:space="preserve">dn 100 mm. con estremità lisce</t>
  </si>
  <si>
    <t xml:space="preserve">H.3.035.060.13</t>
  </si>
  <si>
    <t xml:space="preserve">dn. 125 mm. con estremità lisce</t>
  </si>
  <si>
    <t xml:space="preserve">H.3.035.060.14</t>
  </si>
  <si>
    <t xml:space="preserve">dn. 150 mm. con estremità lisce</t>
  </si>
  <si>
    <t xml:space="preserve">H.3.035.060.15</t>
  </si>
  <si>
    <t xml:space="preserve">dn. 200 mm. con estremità lisce</t>
  </si>
  <si>
    <t xml:space="preserve">H.3.035.060.16</t>
  </si>
  <si>
    <t xml:space="preserve">dn. 250 mm. con estremità lisce</t>
  </si>
  <si>
    <t xml:space="preserve">H.3.035.060.17</t>
  </si>
  <si>
    <t xml:space="preserve">dn. 300 mm. con estremità lisce</t>
  </si>
  <si>
    <t xml:space="preserve">H.3.035.060.18</t>
  </si>
  <si>
    <t xml:space="preserve">dn. 350 mm. con estremità lisce</t>
  </si>
  <si>
    <t xml:space="preserve">H.3.035.065.01</t>
  </si>
  <si>
    <t xml:space="preserve">Palina tipo conchiglia per giunto.</t>
  </si>
  <si>
    <t xml:space="preserve">tipo normale</t>
  </si>
  <si>
    <t xml:space="preserve">H.3.035.065.02</t>
  </si>
  <si>
    <t xml:space="preserve">tipo grande</t>
  </si>
  <si>
    <t xml:space="preserve">H.3.035.070.01</t>
  </si>
  <si>
    <t xml:space="preserve">Fornitura di giunto a 3 pezzi come sotto riportato di tipo normale  SICAST o similare, costituito da 3 elementi in ghisa sferoidale con guarizioni in gomma e bulloni di fissaggio in acciaio inox per riparazioni, giunzioni tubi in asse o leggermente disassati o con deviazione angolare.</t>
  </si>
  <si>
    <t xml:space="preserve">dn. 80 mm.  L=155 mm</t>
  </si>
  <si>
    <t xml:space="preserve">H.3.035.070.02</t>
  </si>
  <si>
    <t xml:space="preserve">dn. 100 mm.L=185 mm</t>
  </si>
  <si>
    <t xml:space="preserve">H.3.035.070.03</t>
  </si>
  <si>
    <t xml:space="preserve">dn. 125 mm.L=220 mm</t>
  </si>
  <si>
    <t xml:space="preserve">H.3.035.070.04</t>
  </si>
  <si>
    <t xml:space="preserve">dn. 150 mm.L=260 mm</t>
  </si>
  <si>
    <t xml:space="preserve">H.3.035.070.05</t>
  </si>
  <si>
    <t xml:space="preserve">dn. 200 mm.L=360 mm</t>
  </si>
  <si>
    <t xml:space="preserve">H.3.035.070.06</t>
  </si>
  <si>
    <t xml:space="preserve">dn. 250 mm. L=420mm</t>
  </si>
  <si>
    <t xml:space="preserve">H.3.035.070.07</t>
  </si>
  <si>
    <t xml:space="preserve">dn. 300 mm.L=420mm</t>
  </si>
  <si>
    <t xml:space="preserve">H.3.035.070.08</t>
  </si>
  <si>
    <t xml:space="preserve">dn. 350 mm.L=420 mm</t>
  </si>
  <si>
    <t xml:space="preserve">H.3.035.070.09</t>
  </si>
  <si>
    <t xml:space="preserve">dn. 400 mm.L=420 mm</t>
  </si>
  <si>
    <t xml:space="preserve">H.3.035.070.10</t>
  </si>
  <si>
    <t xml:space="preserve">dn. 450 mm.L=420 mm</t>
  </si>
  <si>
    <t xml:space="preserve">H.3.035.070.11</t>
  </si>
  <si>
    <t xml:space="preserve">dn. 500 mm.L=420 mm</t>
  </si>
  <si>
    <t xml:space="preserve">H.3.035.070.12</t>
  </si>
  <si>
    <t xml:space="preserve">dn. 600 mm.L=420 mm</t>
  </si>
  <si>
    <t xml:space="preserve">H.3.035.075.01</t>
  </si>
  <si>
    <t xml:space="preserve">Fornitura di giunto a 3 pezzi come sotto riportato di tipo normale  SICAST o similare, costituito da 3 elementi in ghisa sferoidale con guarnizioni in gomma e bulloni di fissaggio in acciaio inox per derivazioni in carico su tubazioni in ghisa , pvc o polietilene con derivazione flangiata.</t>
  </si>
  <si>
    <t xml:space="preserve">dn 100 flangia dn 60-80</t>
  </si>
  <si>
    <t xml:space="preserve">H.3.035.075.02</t>
  </si>
  <si>
    <t xml:space="preserve">dn 125 flangia dn 80-100</t>
  </si>
  <si>
    <t xml:space="preserve">H.3.035.075.03</t>
  </si>
  <si>
    <t xml:space="preserve">dn 150 flangia dn 80-100</t>
  </si>
  <si>
    <t xml:space="preserve">H.3.035.075.04</t>
  </si>
  <si>
    <t xml:space="preserve">dn 150 flangia dn 125</t>
  </si>
  <si>
    <t xml:space="preserve">H.3.035.075.05</t>
  </si>
  <si>
    <t xml:space="preserve">dn 200 flangia dn 80-125</t>
  </si>
  <si>
    <t xml:space="preserve">H.3.035.075.06</t>
  </si>
  <si>
    <t xml:space="preserve">dn 200 flangia dn 150</t>
  </si>
  <si>
    <t xml:space="preserve">H.3.035.075.07</t>
  </si>
  <si>
    <t xml:space="preserve">dn 250 flangia 80-100</t>
  </si>
  <si>
    <t xml:space="preserve">H.3.035.075.08</t>
  </si>
  <si>
    <t xml:space="preserve">dn 250 flangia 125-150</t>
  </si>
  <si>
    <t xml:space="preserve">H.3.035.075.09</t>
  </si>
  <si>
    <t xml:space="preserve">dn 300 flangia 80-100</t>
  </si>
  <si>
    <t xml:space="preserve">H.3.035.075.10</t>
  </si>
  <si>
    <t xml:space="preserve">dn 300 flangia 125-150</t>
  </si>
  <si>
    <t xml:space="preserve">H.3.035.075.11</t>
  </si>
  <si>
    <t xml:space="preserve">dn 350 flangia 80-100</t>
  </si>
  <si>
    <t xml:space="preserve">H.3.035.075.12</t>
  </si>
  <si>
    <t xml:space="preserve">dn 350 flangia 125-150</t>
  </si>
  <si>
    <t xml:space="preserve">H.3.035.075.13</t>
  </si>
  <si>
    <t xml:space="preserve">dn 400 flangia 80-100</t>
  </si>
  <si>
    <t xml:space="preserve">H.3.035.075.14</t>
  </si>
  <si>
    <t xml:space="preserve">dn 400 flangia 125-150</t>
  </si>
  <si>
    <t xml:space="preserve">H.3.035.080.01</t>
  </si>
  <si>
    <t xml:space="preserve">Fornitura di collare di derivazione BDM/RACI/BASSANI per tubazioni in ghisa- acciaio fibrocemento, sella e boccaglio filettato in ghisa sferoidale, staffe, tiranti, dadi e rondelle in acciaio INOX AISI 304 completo di guarnizioni</t>
  </si>
  <si>
    <t xml:space="preserve">fino a dn. 100 mm. diam.uscita 1''1/4</t>
  </si>
  <si>
    <t xml:space="preserve">H.3.035.080.02</t>
  </si>
  <si>
    <t xml:space="preserve">fino a dn. 100 mm. diam.uscita 1''1/2</t>
  </si>
  <si>
    <t xml:space="preserve">H.3.035.080.03</t>
  </si>
  <si>
    <t xml:space="preserve">fino a dn. 150 mm. diam.uscita 1''1/2</t>
  </si>
  <si>
    <t xml:space="preserve">H.3.035.080.04</t>
  </si>
  <si>
    <t xml:space="preserve">fino a dn. 150 mm. diam.uscita 2''</t>
  </si>
  <si>
    <t xml:space="preserve">H.3.035.080.05</t>
  </si>
  <si>
    <t xml:space="preserve">oltre dn. 150 mm. diam.uscita 1''1/2</t>
  </si>
  <si>
    <t xml:space="preserve">H.3.035.080.06</t>
  </si>
  <si>
    <t xml:space="preserve">oltre dn. 150 mm. diam.uscita 2''</t>
  </si>
  <si>
    <t xml:space="preserve">H.3.035.085.01</t>
  </si>
  <si>
    <t xml:space="preserve">Fornitura  di giunti dielettrici filettati, tipo PN 10 ad elevato isolamento, per acquedotto (maraca Prochind, Nuova Giungas, Polmet)</t>
  </si>
  <si>
    <t xml:space="preserve">dn. 1/2</t>
  </si>
  <si>
    <t xml:space="preserve">H.3.035.085.02</t>
  </si>
  <si>
    <t xml:space="preserve">dn. 3/4</t>
  </si>
  <si>
    <t xml:space="preserve">H.3.035.085.03</t>
  </si>
  <si>
    <t xml:space="preserve">H.3.035.085.04</t>
  </si>
  <si>
    <t xml:space="preserve">H.3.035.085.05</t>
  </si>
  <si>
    <t xml:space="preserve">H.3.035.085.06</t>
  </si>
  <si>
    <t xml:space="preserve">H.3.035.090.01</t>
  </si>
  <si>
    <t xml:space="preserve">Fornitura  di  giunti  in  ghisa malleabile zincata per giunzioni tra  tubi in polietilene e tubi metallici o pezzi speciali con estremità filettata maschio femmina (per acciaio) e giunto conico (oer pead) detti anche monogiunti.</t>
  </si>
  <si>
    <t xml:space="preserve">dn. 25 mm./ 3/4''</t>
  </si>
  <si>
    <t xml:space="preserve">H.3.035.090.02</t>
  </si>
  <si>
    <t xml:space="preserve">dn. 32 mm./1''</t>
  </si>
  <si>
    <t xml:space="preserve">H.3.035.090.03</t>
  </si>
  <si>
    <t xml:space="preserve">dn. 40 mm./1'' e 1/4</t>
  </si>
  <si>
    <t xml:space="preserve">H.3.035.090.04</t>
  </si>
  <si>
    <t xml:space="preserve">dn. 50 mm./1'' e 1/2</t>
  </si>
  <si>
    <t xml:space="preserve">H.3.035.090.05</t>
  </si>
  <si>
    <t xml:space="preserve">dn. 63 mm./2''</t>
  </si>
  <si>
    <t xml:space="preserve">H.3.035.090.06</t>
  </si>
  <si>
    <t xml:space="preserve">dn  75mm./2"1/2</t>
  </si>
  <si>
    <t xml:space="preserve">H.3.035.090.07</t>
  </si>
  <si>
    <t xml:space="preserve">dn 90mm./3"</t>
  </si>
  <si>
    <t xml:space="preserve">H.3.035.095.01</t>
  </si>
  <si>
    <t xml:space="preserve">Fornitura  di  gomiti a 90' in ghisa malleabile zincata per giunzioni di tubazioni in polietilene con estremità con giunto. Per gomiti in pvc o polipropilene ridizione  60%</t>
  </si>
  <si>
    <t xml:space="preserve">dn. 25 mm.</t>
  </si>
  <si>
    <t xml:space="preserve">H.3.035.095.02</t>
  </si>
  <si>
    <t xml:space="preserve">dn. 32 mm.</t>
  </si>
  <si>
    <t xml:space="preserve">H.3.035.095.03</t>
  </si>
  <si>
    <t xml:space="preserve">dn. 40 mm.</t>
  </si>
  <si>
    <t xml:space="preserve">H.3.035.095.04</t>
  </si>
  <si>
    <t xml:space="preserve">H.3.035.095.05</t>
  </si>
  <si>
    <t xml:space="preserve">dn. 63 mm.</t>
  </si>
  <si>
    <t xml:space="preserve">H.3.040.005.01</t>
  </si>
  <si>
    <t xml:space="preserve">Fornitura  di  materiali  per  fasciature  a  freddo  con nastri di polietilene, previa stesura di primer, per fasciatura delle saldature dei tubi in acciaio. Primer a base di gomma e resine adesivizzanti per mano di fondo su tubi e pezzi speciali in acciaio. (circa 0,25 l/m²)</t>
  </si>
  <si>
    <t xml:space="preserve">litro</t>
  </si>
  <si>
    <t xml:space="preserve">H.3.040.010.01</t>
  </si>
  <si>
    <t xml:space="preserve">Nastro  di  polietilene o polipropilene  con  adesivo  a  base  di  gomma  butilica  e di resine sintetiche tipo Enichem o Raichem o equivalente, per fasciatura a freddo di tubi e pezzi speciali in acciaio tipo ALTENE/POLIKEN o simili</t>
  </si>
  <si>
    <t xml:space="preserve">spessore 1 mm. altezza 50 mm. lunghezza 9/15 metri</t>
  </si>
  <si>
    <t xml:space="preserve">H.3.040.010.02</t>
  </si>
  <si>
    <t xml:space="preserve">spessore 1 mm. altezza 100 mm. lunghezza 9/15 metri</t>
  </si>
  <si>
    <t xml:space="preserve">H.3.040.015.01</t>
  </si>
  <si>
    <t xml:space="preserve">Importo delle forniture (primer+nastro) per fasciature di sal. testa-testa  considerando un giunto con larghezza 30 cm fino a dn 50 mm e 50 cm oltre dn 50 mm, con sovrapposizione ad ogni giro di 1" (fino a dn 150 mm) e di 2" (oltre 150mm)</t>
  </si>
  <si>
    <t xml:space="preserve">H.3.040.015.02</t>
  </si>
  <si>
    <t xml:space="preserve">H.3.040.015.03</t>
  </si>
  <si>
    <t xml:space="preserve">H.3.040.015.04</t>
  </si>
  <si>
    <t xml:space="preserve">H.3.040.015.05</t>
  </si>
  <si>
    <t xml:space="preserve">H.3.040.015.06</t>
  </si>
  <si>
    <t xml:space="preserve">H.3.040.015.07</t>
  </si>
  <si>
    <t xml:space="preserve">H.3.040.015.08</t>
  </si>
  <si>
    <t xml:space="preserve">H.3.040.015.09</t>
  </si>
  <si>
    <t xml:space="preserve">H.3.040.015.10</t>
  </si>
  <si>
    <t xml:space="preserve">H.3.040.015.11</t>
  </si>
  <si>
    <t xml:space="preserve">H.3.040.015.12</t>
  </si>
  <si>
    <t xml:space="preserve">H.3.040.015.13</t>
  </si>
  <si>
    <t xml:space="preserve">H.3.040.020.01</t>
  </si>
  <si>
    <t xml:space="preserve">Pezzi  speciali  in  ghisa sferoidale serie Express 2 Gs, catramati internamente ed esternamente completi di controflange, guarnizioni e bulloni.</t>
  </si>
  <si>
    <t xml:space="preserve">H.3.040.025.01</t>
  </si>
  <si>
    <t xml:space="preserve">Fornitura  di  materiale  vario  per  giunzione  di tubi in resina tra loro, con pezzi speciali e con tubo di diverso materiale e/o diametro esterno, fornitura di raccorderia varia in ghisa per tubazioni in pvc (bout, toulip, riduzioni,TI curve, ecc..) compresa fornitura degli anelli in gomma per giunzioni.</t>
  </si>
  <si>
    <t xml:space="preserve">H.3.040.030.01</t>
  </si>
  <si>
    <t xml:space="preserve">Fornitura targhe segnalatrici di idranti e saracinesche;</t>
  </si>
  <si>
    <t xml:space="preserve"> in lamiera</t>
  </si>
  <si>
    <t xml:space="preserve">H.3.040.030.02</t>
  </si>
  <si>
    <t xml:space="preserve">in plastica</t>
  </si>
  <si>
    <t xml:space="preserve">H.3.040.035.01</t>
  </si>
  <si>
    <t xml:space="preserve">Fornitura di piedino per idrante 70x65 mm o 70x80 mm.</t>
  </si>
  <si>
    <t xml:space="preserve">H.3.040.040.01</t>
  </si>
  <si>
    <t xml:space="preserve">Tessuto vetroflex in rotoli da 15 a 20 cm di altezza.</t>
  </si>
  <si>
    <t xml:space="preserve">H.3.040.045.01</t>
  </si>
  <si>
    <t xml:space="preserve">Fascia  Denso  tipo  normale  costituita da tessuto a maglia aperta impregnata e ricoperta sulle due facce con massa paraffinosa stabilizzata, ricoperta sulla faccia esterna con pellicola di polietilene; bobine da 110 mt., altezza cm 10.</t>
  </si>
  <si>
    <t xml:space="preserve">H.3.040.050.01</t>
  </si>
  <si>
    <t xml:space="preserve">Bulloni e dadi in acciaio.</t>
  </si>
  <si>
    <t xml:space="preserve">H.3.040.055.01</t>
  </si>
  <si>
    <t xml:space="preserve">Elettrodi rivestiti per saldatura ad arco su ferro.</t>
  </si>
  <si>
    <t xml:space="preserve">H.3.040.060.01</t>
  </si>
  <si>
    <t xml:space="preserve">Elettrodi rivestiti per saldatura ad arco su ghisa.</t>
  </si>
  <si>
    <t xml:space="preserve">H.3.040.065.01</t>
  </si>
  <si>
    <t xml:space="preserve">Ossigeno  per  saldatura  (consumo indicativo 154 litri/metro di saldatura e milllimetro di spessore)</t>
  </si>
  <si>
    <t xml:space="preserve">H.3.040.070.01</t>
  </si>
  <si>
    <t xml:space="preserve">Acetilene  per  saldatura(consumo  indicativo 105 litri/metro di saldatura e millimetro di spessore).</t>
  </si>
  <si>
    <t xml:space="preserve">H.3.040.075.01</t>
  </si>
  <si>
    <t xml:space="preserve">Lastra di gomma doppia telata della migliore qualità per guarnizioni.</t>
  </si>
  <si>
    <t xml:space="preserve">H.3.040.080.01</t>
  </si>
  <si>
    <t xml:space="preserve">Corde in rame rivestite, con tondino di ferro saldato ad una estremita'.</t>
  </si>
  <si>
    <t xml:space="preserve">da 16 mm² 5 metri (da tubo in palina- un solo tondino)</t>
  </si>
  <si>
    <t xml:space="preserve">H.3.040.080.02</t>
  </si>
  <si>
    <t xml:space="preserve">da 16 mm² 1 metro (per  by-pass saracinesche -due tondini)</t>
  </si>
  <si>
    <t xml:space="preserve">H.3.040.085.01</t>
  </si>
  <si>
    <t xml:space="preserve">Fornitura di ipoclorito di calcio</t>
  </si>
  <si>
    <t xml:space="preserve">H.3.040.090.01</t>
  </si>
  <si>
    <t xml:space="preserve">Fornitura  di  nastro  di avvertimento  in colore blu con scritta ''tubo acquedotto" o simile, in bobine da 250 mt., spessore 0,1 mm., da posare sopra il tubo.</t>
  </si>
  <si>
    <t xml:space="preserve">altezza 100 mm.</t>
  </si>
  <si>
    <t xml:space="preserve">H.3.040.090.02</t>
  </si>
  <si>
    <t xml:space="preserve">altezza 200 mm.</t>
  </si>
  <si>
    <t xml:space="preserve">H.3.040.095.01</t>
  </si>
  <si>
    <t xml:space="preserve">Fornitura  di cavo  di segnalazione di tubazioni non metalliche, tipo unipolare N1W-K 1*6 mm² da posare a fondo, con compreso giunzioni con mersetti</t>
  </si>
  <si>
    <t xml:space="preserve">H.3.040.100.01</t>
  </si>
  <si>
    <t xml:space="preserve">Collare  rapido  a  tenuta  premente  tipo  ditta Fischer o BDM o equivalente, lunghezza minima mm 76, fascia acciaio inox AISI 304 in un sol pezzo con gomma atossica, per riparazioni condutture.</t>
  </si>
  <si>
    <t xml:space="preserve">dn esterno fino a 30 mm.</t>
  </si>
  <si>
    <t xml:space="preserve">H.3.040.100.02</t>
  </si>
  <si>
    <t xml:space="preserve">dn esterno fino a 51 mm.</t>
  </si>
  <si>
    <t xml:space="preserve">H.3.040.100.03</t>
  </si>
  <si>
    <t xml:space="preserve">dn esterno fino a 73 mm.</t>
  </si>
  <si>
    <t xml:space="preserve">H.3.040.100.04</t>
  </si>
  <si>
    <t xml:space="preserve">dn esterno fino a 100 mm.</t>
  </si>
  <si>
    <t xml:space="preserve">H.3.040.100.05</t>
  </si>
  <si>
    <t xml:space="preserve">dn esterno fino a 126 mm.</t>
  </si>
  <si>
    <t xml:space="preserve">H.3.040.100.06</t>
  </si>
  <si>
    <t xml:space="preserve">dn esterno fino a 145 mm.</t>
  </si>
  <si>
    <t xml:space="preserve">H.3.040.100.07</t>
  </si>
  <si>
    <t xml:space="preserve">dn esterno fino a 223 mm.</t>
  </si>
  <si>
    <t xml:space="preserve">H.3.040.105.01</t>
  </si>
  <si>
    <t xml:space="preserve">Collare  a  tenuta  premente  tipo  ditta Fischer o BDM o equivalente, lunghezza minima mm 190, fascia in acciaio inox AISI 304 in un sol pezzo con gomma atossica , per riparazione condutture.</t>
  </si>
  <si>
    <t xml:space="preserve">dn. esterno fino a 74 mm.</t>
  </si>
  <si>
    <t xml:space="preserve">H.3.040.105.02</t>
  </si>
  <si>
    <t xml:space="preserve">dn. esterno fino a 108 mm.</t>
  </si>
  <si>
    <t xml:space="preserve">H.3.040.105.03</t>
  </si>
  <si>
    <t xml:space="preserve">dn. esterno fino a 161 mm.</t>
  </si>
  <si>
    <t xml:space="preserve">H.3.040.105.04</t>
  </si>
  <si>
    <t xml:space="preserve">dn. esterno fino a 228 mm.</t>
  </si>
  <si>
    <t xml:space="preserve">H.3.040.105.05</t>
  </si>
  <si>
    <t xml:space="preserve">dn esterno fino a 283 mm.</t>
  </si>
  <si>
    <t xml:space="preserve">H.3.040.105.06</t>
  </si>
  <si>
    <t xml:space="preserve">dn esterno fino a 366 mm.</t>
  </si>
  <si>
    <t xml:space="preserve">H.3.040.110.01</t>
  </si>
  <si>
    <t xml:space="preserve">Fornitura di chiusino in ghisa del peso di circa 5 kg a testa quadra.</t>
  </si>
  <si>
    <t xml:space="preserve">H.3.040.115.01</t>
  </si>
  <si>
    <t xml:space="preserve">Fornitura  di  derivazione   da  sottosuolo  marca  BDM,  RACI,  BASSANI o equivalente formata da collare di derivazione, valvola a TI, asta di manovra, tubo protettore dell'asta di e chiusini</t>
  </si>
  <si>
    <t xml:space="preserve">H.3.040.115.02</t>
  </si>
  <si>
    <t xml:space="preserve">fino a dn. 100 mm. diam.uscita 2''</t>
  </si>
  <si>
    <t xml:space="preserve">H.3.040.115.03</t>
  </si>
  <si>
    <t xml:space="preserve">fino a dn. 150 mm. diam.uscita 1''1/4</t>
  </si>
  <si>
    <t xml:space="preserve">H.3.040.115.04</t>
  </si>
  <si>
    <t xml:space="preserve">H.3.040.115.05</t>
  </si>
  <si>
    <t xml:space="preserve">oltre dn. 150 mm. diam.uscita 1''1/4</t>
  </si>
  <si>
    <t xml:space="preserve">H.3.040.115.06</t>
  </si>
  <si>
    <t xml:space="preserve">H.3.040.115.07</t>
  </si>
  <si>
    <t xml:space="preserve">fascia larga per  per  prese  su  tubazioni  in  fibrocemento  o in resina</t>
  </si>
  <si>
    <t xml:space="preserve">H.3.040.115.08</t>
  </si>
  <si>
    <t xml:space="preserve">chiusino telescopico senza anelli, peso minimo 5,8 kg</t>
  </si>
  <si>
    <t xml:space="preserve">H.3.040.115.09</t>
  </si>
  <si>
    <t xml:space="preserve">anello distanziere da 20 mm.</t>
  </si>
  <si>
    <t xml:space="preserve">H.3.040.115.10</t>
  </si>
  <si>
    <t xml:space="preserve">anello distanziere da 30 mm.</t>
  </si>
  <si>
    <t xml:space="preserve">H.3.040.120.01</t>
  </si>
  <si>
    <t xml:space="preserve">Fornitura di  collare di derivazione per prese su tubazioni in pvc o polietilene marca RACI, BDM, o equivalente con corpo in ghisa G25 UNI 5007 fini a 40 mm e in GS 400-12/15 da 50 a 600 mm, guarnizione in gomma NBR, bulloni in acciaio inox per collegamento filettato al tubo d'utenza. Derivazione fino a 1" per tubi fino a 50 mm - dal dn 63 in poi, derivazioni da 1", 1"1/4, 1"1/2, 2"</t>
  </si>
  <si>
    <t xml:space="preserve">de. 50-63-75-90 mm.</t>
  </si>
  <si>
    <t xml:space="preserve">H.3.040.120.02</t>
  </si>
  <si>
    <t xml:space="preserve">de. 110 mm.</t>
  </si>
  <si>
    <t xml:space="preserve">H.3.040.120.03</t>
  </si>
  <si>
    <t xml:space="preserve">de. 125 mm.</t>
  </si>
  <si>
    <t xml:space="preserve">H.3.040.120.04</t>
  </si>
  <si>
    <t xml:space="preserve">de. 140 mm.</t>
  </si>
  <si>
    <t xml:space="preserve">H.3.040.120.05</t>
  </si>
  <si>
    <t xml:space="preserve">de. 160 mm.</t>
  </si>
  <si>
    <t xml:space="preserve">H.3.040.120.06</t>
  </si>
  <si>
    <t xml:space="preserve">de. 200-225 mm.</t>
  </si>
  <si>
    <t xml:space="preserve">H.3.040.120.07</t>
  </si>
  <si>
    <t xml:space="preserve">raccordo filettato dn 1'' con lamina per  prese in carico.</t>
  </si>
  <si>
    <t xml:space="preserve">H.3.040.120.08</t>
  </si>
  <si>
    <t xml:space="preserve">raccordo filettato dn 1''1/4 con lamina per prese in carico.</t>
  </si>
  <si>
    <t xml:space="preserve">H.3.040.120.09</t>
  </si>
  <si>
    <t xml:space="preserve">raccordo  filettato dn 1''1/2 con lamina per prese in carico.</t>
  </si>
  <si>
    <t xml:space="preserve">H.3.040.120.10</t>
  </si>
  <si>
    <t xml:space="preserve">raccordo filettato dn 2'' con lamina per  prese in carico.</t>
  </si>
  <si>
    <t xml:space="preserve">H.3.040.125.01</t>
  </si>
  <si>
    <t xml:space="preserve">Fornitura di derivazione su tubazioni in pvc o polietilene formata da collare di presa BDM/RAC/BASSANI, valvola a TI, asta di manovra, tubo protettore dell'asta e chiusino</t>
  </si>
  <si>
    <t xml:space="preserve">H.3.040.125.02</t>
  </si>
  <si>
    <t xml:space="preserve">H.3.040.125.03</t>
  </si>
  <si>
    <t xml:space="preserve">H.3.040.125.04</t>
  </si>
  <si>
    <t xml:space="preserve">H.3.040.125.05</t>
  </si>
  <si>
    <t xml:space="preserve">H.3.040.125.06</t>
  </si>
  <si>
    <t xml:space="preserve">H.3.040.130.01</t>
  </si>
  <si>
    <t xml:space="preserve">Fornitura   di disconnettori e accessori,  a zona di pressione ridotta controllabile a norma UNI 9157, tipo PN 10 per acquedotto (marca Caleffi o similari)</t>
  </si>
  <si>
    <t xml:space="preserve">disconnettore dn. 3/4</t>
  </si>
  <si>
    <t xml:space="preserve">H.3.040.130.02</t>
  </si>
  <si>
    <t xml:space="preserve">disconnettore dn. 1"</t>
  </si>
  <si>
    <t xml:space="preserve">H.3.040.130.03</t>
  </si>
  <si>
    <t xml:space="preserve">disconnettore dn. 1"+1/4</t>
  </si>
  <si>
    <t xml:space="preserve">H.3.040.130.04</t>
  </si>
  <si>
    <t xml:space="preserve">disconnettore dn. 1"+1/2</t>
  </si>
  <si>
    <t xml:space="preserve">H.3.040.130.05</t>
  </si>
  <si>
    <t xml:space="preserve">disconnettore dn. 2"</t>
  </si>
  <si>
    <t xml:space="preserve">H.3.040.130.06</t>
  </si>
  <si>
    <t xml:space="preserve">filtro obliquo con rete inox da 0,65 mm² - dn. 3/4</t>
  </si>
  <si>
    <t xml:space="preserve">H.3.040.130.07</t>
  </si>
  <si>
    <t xml:space="preserve">filtro obliquo con rete inox da 0,65 mm² - dn. 1"</t>
  </si>
  <si>
    <t xml:space="preserve">H.3.040.130.08</t>
  </si>
  <si>
    <t xml:space="preserve">filtro obliquo con rete inox da 0,65 mm² - dn. 1"+1/4</t>
  </si>
  <si>
    <t xml:space="preserve">H.3.040.130.09</t>
  </si>
  <si>
    <t xml:space="preserve">filtro obliquo con rete inox da 0,65 mm² - dn. 1"+1/2</t>
  </si>
  <si>
    <t xml:space="preserve">H.3.040.130.10</t>
  </si>
  <si>
    <t xml:space="preserve">filtro obliquo con rete inox da 0,65 mm² - dn. 2"</t>
  </si>
  <si>
    <t xml:space="preserve">H.3.040.135.01</t>
  </si>
  <si>
    <t xml:space="preserve">Fornitura  di rubinetto di scarico a collo in ottone, da montare a valle del contatore dn 3/8"</t>
  </si>
  <si>
    <t xml:space="preserve">H.3.040.140.01</t>
  </si>
  <si>
    <t xml:space="preserve">Fornitura   di  materiale  vario  per allacciamenti</t>
  </si>
  <si>
    <t xml:space="preserve">bocchettone per contatore 1/2 ''</t>
  </si>
  <si>
    <t xml:space="preserve">H.3.040.140.02</t>
  </si>
  <si>
    <t xml:space="preserve">bocchettone per contatore 3/4 ''</t>
  </si>
  <si>
    <t xml:space="preserve">H.3.040.140.03</t>
  </si>
  <si>
    <t xml:space="preserve">bocchettone per contatore 1 ''</t>
  </si>
  <si>
    <t xml:space="preserve">H.3.040.140.04</t>
  </si>
  <si>
    <t xml:space="preserve">bocchettone per contatore 1+1/4 ''</t>
  </si>
  <si>
    <t xml:space="preserve">H.3.040.140.05</t>
  </si>
  <si>
    <t xml:space="preserve">bocchettone per contatore 1+1/2 ''</t>
  </si>
  <si>
    <t xml:space="preserve">H.3.040.145.01</t>
  </si>
  <si>
    <t xml:space="preserve">Fornitura    di  raccorderia  in  ghisa  malleabile  UNI  5192-85 per tubi in acciaio</t>
  </si>
  <si>
    <t xml:space="preserve">gomito a 90' m/f e f/f 3/4''</t>
  </si>
  <si>
    <t xml:space="preserve">H.3.040.145.02</t>
  </si>
  <si>
    <t xml:space="preserve">gomito a 90' m/f e f/f 1''</t>
  </si>
  <si>
    <t xml:space="preserve">H.3.040.145.03</t>
  </si>
  <si>
    <t xml:space="preserve">gomito a 90' m/f e f/f 1+1/4''</t>
  </si>
  <si>
    <t xml:space="preserve">H.3.040.145.04</t>
  </si>
  <si>
    <t xml:space="preserve">gomito a 90' m/f e f/f 1+1/2''</t>
  </si>
  <si>
    <t xml:space="preserve">H.3.040.145.05</t>
  </si>
  <si>
    <t xml:space="preserve">gomito a 90' m/f e f/f 2''</t>
  </si>
  <si>
    <t xml:space="preserve">H.3.040.145.06</t>
  </si>
  <si>
    <t xml:space="preserve">nipples 3/4''</t>
  </si>
  <si>
    <t xml:space="preserve">H.3.040.145.07</t>
  </si>
  <si>
    <t xml:space="preserve">nipples 1''</t>
  </si>
  <si>
    <t xml:space="preserve">H.3.040.145.08</t>
  </si>
  <si>
    <t xml:space="preserve">nipples 1+1/4''</t>
  </si>
  <si>
    <t xml:space="preserve">H.3.040.145.09</t>
  </si>
  <si>
    <t xml:space="preserve">nipples 1+1/2''</t>
  </si>
  <si>
    <t xml:space="preserve">H.3.040.145.10</t>
  </si>
  <si>
    <t xml:space="preserve">nipples 2''</t>
  </si>
  <si>
    <t xml:space="preserve">H.3.040.145.11</t>
  </si>
  <si>
    <t xml:space="preserve">manicotti m/f e f/f 3/4''</t>
  </si>
  <si>
    <t xml:space="preserve">H.3.040.145.12</t>
  </si>
  <si>
    <t xml:space="preserve">manicotti m/f e f/f 1''</t>
  </si>
  <si>
    <t xml:space="preserve">H.3.040.145.13</t>
  </si>
  <si>
    <t xml:space="preserve">manicotti m/f e f/f 1+1/4''</t>
  </si>
  <si>
    <t xml:space="preserve">H.3.040.145.14</t>
  </si>
  <si>
    <t xml:space="preserve">manicotti m/f e f/f 1+1/2''</t>
  </si>
  <si>
    <t xml:space="preserve">H.3.040.145.15</t>
  </si>
  <si>
    <t xml:space="preserve">manicotti m/f e f/f 2 ''</t>
  </si>
  <si>
    <t xml:space="preserve">H.3.040.150.01</t>
  </si>
  <si>
    <t xml:space="preserve">Fornitura  di  manicotti  in  ghisa malleabile zincata  per giunzioni di tubi in polietilene, i prezzi sono validi anche per i manicotti con riduzione, considerandi il diametro maggiore. Riduzione di prezzo per manicotti in pvc o polipropilene40%. (detti anche bigiunti).</t>
  </si>
  <si>
    <t xml:space="preserve">H.3.040.150.02</t>
  </si>
  <si>
    <t xml:space="preserve">H.3.040.150.03</t>
  </si>
  <si>
    <t xml:space="preserve">H.3.040.150.04</t>
  </si>
  <si>
    <t xml:space="preserve">H.3.040.150.05</t>
  </si>
  <si>
    <t xml:space="preserve">H.3.040.155.01</t>
  </si>
  <si>
    <t xml:space="preserve">Chiusino in ghisa sferoidale carrabili, completo di telaio, conforme alla norma EN 124, classe 400 per traffico normale.</t>
  </si>
  <si>
    <t xml:space="preserve">H.3.040.155.02</t>
  </si>
  <si>
    <t xml:space="preserve">H.3.040.157.01</t>
  </si>
  <si>
    <t xml:space="preserve">Chiusino in ghisa sferoidale carrabili, completo di telaio, conforme alla norma EN 124, classe 400 per traffico intenso.</t>
  </si>
  <si>
    <t xml:space="preserve">H.3.040.157.02</t>
  </si>
  <si>
    <t xml:space="preserve">H.3.040.160.01</t>
  </si>
  <si>
    <t xml:space="preserve">Fornitura di anelli in cls per pozzetti 73*58 o 100*58</t>
  </si>
  <si>
    <t xml:space="preserve">H.3.040.165.01</t>
  </si>
  <si>
    <t xml:space="preserve">Fornitura a piè d'opera di carbone attivo granulare con: densità 430 gr/dm³ al minimo (ASTM); granulometria 1/2 mm.(AWWA B 604-74); umidità massima 5%. (ASTM D 2867-70); ceneri massimo 10% (ASTM D 2866-70); indice di iodio &gt;=950 mg/gr. (AWWA); superficie  1100  m²/gr.  minimo. Il  numero di iodio verrà determinato sulla  frazione  trattenuta  al  vaglio con lato maglia 0,85 mm-20 mesh-. Per carboni estrusi le analisi riguarderanno il prodotto con diamentro minimo 0,8 mm. Prezzo al Kg. Posato e sistemato entro il filtro, ogni onere compreso con lavaggio di assestamento e pulizia, spurgo per 24 ore e rimessa in esercizio dopo controllo del PH che dovrà essere &lt;9.</t>
  </si>
  <si>
    <t xml:space="preserve">H.3.040.170.01</t>
  </si>
  <si>
    <t xml:space="preserve">Fornitura di generatore di ozono in armadio di lamiera verniciata a caldo IP 23, secondo le prescrizioni di capitolato con: generatore  di ozono  a scarica silenziosa; doppia linea deumidificante ad assorbimento con rigenerazione ad essiccamento; trasformatore ad alta tensione; pannello sinottico; regolatore manuale e automatico della produzione nel campo 0/100%; circuito di comando on/off in base a segnale da misuratore redox; separatore  di  condensa.</t>
  </si>
  <si>
    <t xml:space="preserve">da 40 gr/ora O3 (DIN 19627)-3,5 kW-2Nm³/h di aria-80 lt/h acqua raffr.</t>
  </si>
  <si>
    <t xml:space="preserve">H.3.040.170.02</t>
  </si>
  <si>
    <t xml:space="preserve">da 80 gr/ora O3 (DIN 19627)- 5 kW-4Nm³/h di aria-160 lt/h acqua raffr.</t>
  </si>
  <si>
    <t xml:space="preserve">H.3.040.170.03</t>
  </si>
  <si>
    <t xml:space="preserve">da 120 gr/ora O3 (DIN 19627)-6,5 kW-6Nm³/h di aria-240lt/h acqua raffr.</t>
  </si>
  <si>
    <t xml:space="preserve">H.3.040.170.04</t>
  </si>
  <si>
    <t xml:space="preserve">da 160 gr/ora O3 (DIN 19627)-8 kW-8Nm³/h di aria-320lt/h acqua raffr.</t>
  </si>
  <si>
    <t xml:space="preserve">H.3.040.175.01</t>
  </si>
  <si>
    <t xml:space="preserve">Fornitura di gruppo eiettore e per la miscelazione idrocinetica acqua-ozono composto da tubo di miscelazione in acciao inox, da pompa per il funzionamento dell'eiettore (380V-50Hz), da eiettore e valvole in pvc.</t>
  </si>
  <si>
    <t xml:space="preserve">*tubo miscelatore ø200mm per linea ø100/125 mm, lunghezza minima 800 mm. 10l/sec - pompa da 4 m³/h-h=55 metri - 2KW</t>
  </si>
  <si>
    <t xml:space="preserve">H.3.040.175.02</t>
  </si>
  <si>
    <t xml:space="preserve">*tubo miscelatore 300mm per linea ø150mm, lunghezza minima 1100 mm. 30 l/sec - pompa da 10 m³/h - h= 55 metri - 4 KW</t>
  </si>
  <si>
    <t xml:space="preserve">H.3.040.175.03</t>
  </si>
  <si>
    <t xml:space="preserve">*tubo miscelatore 350mm per linea ø200mm, lunghezza minima 1200 mm. 60 l/sec - pompa da 20 m³/h-h = 55 metri - 10 KW</t>
  </si>
  <si>
    <t xml:space="preserve">H.3.040.180.01</t>
  </si>
  <si>
    <t xml:space="preserve">Fornitura di neutralizzatore dell' ozono da sfiati di filtri chiusi,  formato da serbatoio in pvc contenente corbone attivo granulare con attacchi da 25 mm. (almeno 50 Kg di carbone-questo compreso)</t>
  </si>
  <si>
    <t xml:space="preserve">H.3.040.185.01</t>
  </si>
  <si>
    <t xml:space="preserve">Fornitura   di misuratore di potenziale REDOX in continuo con celle al platino, in grado di generare un segnale analogico 4/20 mA per il telerilevamento e il circuito di controllo e comando, con trasformatore per trasporto segnale fino a 100 metri, compreso idoneo sensore per montaggio in tubo dn 100/150 mm. L'apparecchiatura avrà dispositivo di compensazione della temperatura e di trasmissione dati.</t>
  </si>
  <si>
    <t xml:space="preserve">H.3.040.190.01</t>
  </si>
  <si>
    <t xml:space="preserve">Fornitura di sistema di sicurezza ed allarme per rilevamento di ozono in aria con centralina elettronica per impostazione dei valori di soglia e la visualizzazione degli allarmi e con doppio sensore con sistema a semiconduttore per rilevare la concentrazione di ossidante nell'aria (senza necessità di elettrolita) con cavo calibrato di collegamento da 7 metri tra centralina e sensore range di impostazione allarmi 0,1/1 gr/m³ regolabile, soglia di preallarme 0,05 gr/m³ preimostata fissa, tempo max di risposta 30 sec - tempo max di rigenerazione 5 min., alimentazione 220V 50 Hz, protezione centralina IP54 - protezione sensore IP 65, lampeggiatore rotante (circa 5000 flashes/ora), sirena di allarme con 5 metri di cavo max 85dB</t>
  </si>
  <si>
    <t xml:space="preserve">H.3.045.005.01</t>
  </si>
  <si>
    <t xml:space="preserve">CURVE</t>
  </si>
  <si>
    <t xml:space="preserve">Curve  in  acciaio,  stampate  a  caldo, bitumate internamente ed esternamente a caldo</t>
  </si>
  <si>
    <t xml:space="preserve">dn. 65 mm. 5/S 90'</t>
  </si>
  <si>
    <t xml:space="preserve">H.3.045.005.02</t>
  </si>
  <si>
    <t xml:space="preserve">dn. 80 mm. 5/S 90'</t>
  </si>
  <si>
    <t xml:space="preserve">H.3.045.005.03</t>
  </si>
  <si>
    <t xml:space="preserve">dn. 100 mm. 5/S 90'</t>
  </si>
  <si>
    <t xml:space="preserve">H.3.045.005.04</t>
  </si>
  <si>
    <t xml:space="preserve">dn. 125 mm. 5/S 90'</t>
  </si>
  <si>
    <t xml:space="preserve">H.3.045.005.05</t>
  </si>
  <si>
    <t xml:space="preserve">dn. 150 mm. 5/S 90'</t>
  </si>
  <si>
    <t xml:space="preserve">H.3.045.005.06</t>
  </si>
  <si>
    <t xml:space="preserve">dn. 200 mm. 5/S 90'</t>
  </si>
  <si>
    <t xml:space="preserve">H.3.045.005.07</t>
  </si>
  <si>
    <t xml:space="preserve">dn. 250 mm. 5/S 90'</t>
  </si>
  <si>
    <t xml:space="preserve">H.3.045.005.08</t>
  </si>
  <si>
    <t xml:space="preserve">dn. 300 mm. 5/S 90'</t>
  </si>
  <si>
    <t xml:space="preserve">H.3.045.005.09</t>
  </si>
  <si>
    <t xml:space="preserve">dn. 350 mm. 5/S 90'</t>
  </si>
  <si>
    <t xml:space="preserve">H.3.045.005.10</t>
  </si>
  <si>
    <t xml:space="preserve">dn. 400 mm. 5/S 90'</t>
  </si>
  <si>
    <t xml:space="preserve">H.3.045.005.11</t>
  </si>
  <si>
    <t xml:space="preserve">dn. 65 mm. 3/S 90'</t>
  </si>
  <si>
    <t xml:space="preserve">H.3.045.005.12</t>
  </si>
  <si>
    <t xml:space="preserve">dn. 80 mm. 3/S 90'</t>
  </si>
  <si>
    <t xml:space="preserve">H.3.045.005.13</t>
  </si>
  <si>
    <t xml:space="preserve">dn. 100 mm. 3/S 90'</t>
  </si>
  <si>
    <t xml:space="preserve">H.3.045.005.14</t>
  </si>
  <si>
    <t xml:space="preserve">dn. 125 mm. 3/S 90'</t>
  </si>
  <si>
    <t xml:space="preserve">H.3.045.005.15</t>
  </si>
  <si>
    <t xml:space="preserve">dn. 150 mm. 3/S 90'</t>
  </si>
  <si>
    <t xml:space="preserve">H.3.045.005.16</t>
  </si>
  <si>
    <t xml:space="preserve">dn. 200 mm. 3/S 90'</t>
  </si>
  <si>
    <t xml:space="preserve">H.3.045.005.17</t>
  </si>
  <si>
    <t xml:space="preserve">dn. 250 mm. 3/S 90'</t>
  </si>
  <si>
    <t xml:space="preserve">H.3.045.005.18</t>
  </si>
  <si>
    <t xml:space="preserve">dn. 300 mm. 3/S 90'</t>
  </si>
  <si>
    <t xml:space="preserve">H.3.045.005.19</t>
  </si>
  <si>
    <t xml:space="preserve">dn. 350 mm. 3/S 90'</t>
  </si>
  <si>
    <t xml:space="preserve">H.3.045.005.20</t>
  </si>
  <si>
    <t xml:space="preserve">dn. 400 mm. 3/S 90'</t>
  </si>
  <si>
    <t xml:space="preserve">H.3.050.005.01</t>
  </si>
  <si>
    <t xml:space="preserve">SARACINESCHE</t>
  </si>
  <si>
    <t xml:space="preserve">Fornitura  saracinesche senza incastro, con cuneo rivestito in gomma, in ghisa sferoidale, albero in acciaio inox, o-ring di tenuta, PN 16-nude. L'esecuzione a corpo piatto è per spazi angusti (camerette ecc…)</t>
  </si>
  <si>
    <t xml:space="preserve">dn.&lt;=50 mm. a corpo ovale</t>
  </si>
  <si>
    <t xml:space="preserve">H.3.050.005.02</t>
  </si>
  <si>
    <t xml:space="preserve">dn. 65 mm. a corpo ovale</t>
  </si>
  <si>
    <t xml:space="preserve">H.3.050.005.03</t>
  </si>
  <si>
    <t xml:space="preserve">dn. 80 mm. a corpo ovale</t>
  </si>
  <si>
    <t xml:space="preserve">H.3.050.005.04</t>
  </si>
  <si>
    <t xml:space="preserve">dn. 100 mm. a corpo ovale</t>
  </si>
  <si>
    <t xml:space="preserve">H.3.050.005.05</t>
  </si>
  <si>
    <t xml:space="preserve">dn. 125 mm. a corpo ovale</t>
  </si>
  <si>
    <t xml:space="preserve">H.3.050.005.06</t>
  </si>
  <si>
    <t xml:space="preserve">dn. 150 mm. a corpo ovale</t>
  </si>
  <si>
    <t xml:space="preserve">H.3.050.005.07</t>
  </si>
  <si>
    <t xml:space="preserve">dn. 200 mm. a corpo ovale</t>
  </si>
  <si>
    <t xml:space="preserve">H.3.050.005.08</t>
  </si>
  <si>
    <t xml:space="preserve">dn. 250 mm. a corpo ovale</t>
  </si>
  <si>
    <t xml:space="preserve">H.3.050.005.09</t>
  </si>
  <si>
    <t xml:space="preserve">dn. 300 mm. a corpo ovale</t>
  </si>
  <si>
    <t xml:space="preserve">H.3.050.005.10</t>
  </si>
  <si>
    <t xml:space="preserve">dn. 350 mm. a corpo ovale</t>
  </si>
  <si>
    <t xml:space="preserve">H.3.050.005.11</t>
  </si>
  <si>
    <t xml:space="preserve">dn. 400 mm. a corpo ovale</t>
  </si>
  <si>
    <t xml:space="preserve">H.3.050.005.12</t>
  </si>
  <si>
    <t xml:space="preserve">dn. 500 mm. a corpo ovale</t>
  </si>
  <si>
    <t xml:space="preserve">H.3.050.005.13</t>
  </si>
  <si>
    <t xml:space="preserve">dn. 600 mm. a corpo ovale</t>
  </si>
  <si>
    <t xml:space="preserve">H.3.050.005.14</t>
  </si>
  <si>
    <t xml:space="preserve">dn.&lt;=50 mm. a corpo piatto</t>
  </si>
  <si>
    <t xml:space="preserve">H.3.050.005.15</t>
  </si>
  <si>
    <t xml:space="preserve">dn. 65 mm. a corpo piatto</t>
  </si>
  <si>
    <t xml:space="preserve">H.3.050.005.16</t>
  </si>
  <si>
    <t xml:space="preserve">dn. 80 mm. a corpo piatto</t>
  </si>
  <si>
    <t xml:space="preserve">H.3.050.005.17</t>
  </si>
  <si>
    <t xml:space="preserve">dn. 100 mm. a corpo piatto</t>
  </si>
  <si>
    <t xml:space="preserve">H.3.050.005.18</t>
  </si>
  <si>
    <t xml:space="preserve">dn. 125 mm. a corpo piatto</t>
  </si>
  <si>
    <t xml:space="preserve">H.3.050.005.19</t>
  </si>
  <si>
    <t xml:space="preserve">dn. 150 mm. a corpo piatto</t>
  </si>
  <si>
    <t xml:space="preserve">H.3.050.005.20</t>
  </si>
  <si>
    <t xml:space="preserve">dn. 200 mm. a corpo piatto</t>
  </si>
  <si>
    <t xml:space="preserve">H.3.050.005.21</t>
  </si>
  <si>
    <t xml:space="preserve">dn. 250 mm. a corpo piatto</t>
  </si>
  <si>
    <t xml:space="preserve">H.3.050.005.22</t>
  </si>
  <si>
    <t xml:space="preserve">dn. 300 mm. a corpo piatto</t>
  </si>
  <si>
    <t xml:space="preserve">H.3.050.005.23</t>
  </si>
  <si>
    <t xml:space="preserve">dn. 350 mm. a corpo piatto</t>
  </si>
  <si>
    <t xml:space="preserve">H.3.050.005.24</t>
  </si>
  <si>
    <t xml:space="preserve">dn. 400 mm. a corpo piatto</t>
  </si>
  <si>
    <t xml:space="preserve">H.3.050.005.25</t>
  </si>
  <si>
    <t xml:space="preserve">dn. 500 mm. a corpo piatto</t>
  </si>
  <si>
    <t xml:space="preserve">H.3.050.005.26</t>
  </si>
  <si>
    <t xml:space="preserve">dn. 600 mm. a corpo piatto</t>
  </si>
  <si>
    <t xml:space="preserve">H.3.050.010.01</t>
  </si>
  <si>
    <t xml:space="preserve">Aste (l=1000 mm.) e para aste.</t>
  </si>
  <si>
    <t xml:space="preserve">per saracinesche fino a ø 300.</t>
  </si>
  <si>
    <t xml:space="preserve">H.3.050.010.02</t>
  </si>
  <si>
    <t xml:space="preserve"> per saracinesche oltre ø300</t>
  </si>
  <si>
    <t xml:space="preserve">H.3.050.015.01</t>
  </si>
  <si>
    <t xml:space="preserve">Chiusini per saracinesche in ghisa</t>
  </si>
  <si>
    <t xml:space="preserve">H.3.050.020.01</t>
  </si>
  <si>
    <t xml:space="preserve">Fornitura di chiusino in acciaio per idrante da sott. o per giunto dielettrico</t>
  </si>
  <si>
    <t xml:space="preserve">H.3.050.025.01</t>
  </si>
  <si>
    <t xml:space="preserve">Volantino di manovra per saracinesche in ghisa trattata con vernice epossidica.</t>
  </si>
  <si>
    <t xml:space="preserve">per saracinesche con dn &lt;=100 mm.</t>
  </si>
  <si>
    <t xml:space="preserve">H.3.050.025.02</t>
  </si>
  <si>
    <t xml:space="preserve">per saracinesche con dn &lt;= 200 mm.</t>
  </si>
  <si>
    <t xml:space="preserve">H.3.050.025.03</t>
  </si>
  <si>
    <t xml:space="preserve">per saracinesche con dn &lt;=350 mm.</t>
  </si>
  <si>
    <t xml:space="preserve">H.3.050.030.01</t>
  </si>
  <si>
    <t xml:space="preserve">Fornitura  saracinesche senza incastro, con cuneo rivestito in gomma in esecuzione da sottosuolo, complete di asta, paraasta e chiusino, in ghisa sferoidale PN 16, o-ring di tenuta.</t>
  </si>
  <si>
    <t xml:space="preserve">dn&lt;=50 mm. corpo ovale</t>
  </si>
  <si>
    <t xml:space="preserve">H.3.050.030.02</t>
  </si>
  <si>
    <t xml:space="preserve">dn. 65 mm. corpo ovale</t>
  </si>
  <si>
    <t xml:space="preserve">H.3.050.030.03</t>
  </si>
  <si>
    <t xml:space="preserve">dn. 80 mm. corpo ovale</t>
  </si>
  <si>
    <t xml:space="preserve">H.3.050.030.04</t>
  </si>
  <si>
    <t xml:space="preserve">dn. 100 mm. corpo ovale</t>
  </si>
  <si>
    <t xml:space="preserve">H.3.050.030.05</t>
  </si>
  <si>
    <t xml:space="preserve">dn. 125 mm. corpo ovale</t>
  </si>
  <si>
    <t xml:space="preserve">H.3.050.030.06</t>
  </si>
  <si>
    <t xml:space="preserve">dn. 150 mm. corpo ovale</t>
  </si>
  <si>
    <t xml:space="preserve">H.3.050.030.07</t>
  </si>
  <si>
    <t xml:space="preserve">dn. 200 mm. corpo ovale</t>
  </si>
  <si>
    <t xml:space="preserve">H.3.050.030.08</t>
  </si>
  <si>
    <t xml:space="preserve">dn. 250 mm. corpo ovale</t>
  </si>
  <si>
    <t xml:space="preserve">H.3.050.030.09</t>
  </si>
  <si>
    <t xml:space="preserve">dn. 300 mm. corpo ovale</t>
  </si>
  <si>
    <t xml:space="preserve">H.3.050.030.10</t>
  </si>
  <si>
    <t xml:space="preserve">dn. 350 mm. corpo ovale</t>
  </si>
  <si>
    <t xml:space="preserve">H.3.050.030.11</t>
  </si>
  <si>
    <t xml:space="preserve">dn. 400 mm. corpo ovale</t>
  </si>
  <si>
    <t xml:space="preserve">H.3.050.030.12</t>
  </si>
  <si>
    <t xml:space="preserve">dn. 500 mm. corpo ovale</t>
  </si>
  <si>
    <t xml:space="preserve">H.3.050.030.13</t>
  </si>
  <si>
    <t xml:space="preserve">dn. 600 mm. corpo ovale</t>
  </si>
  <si>
    <t xml:space="preserve">H.3.050.035.01</t>
  </si>
  <si>
    <t xml:space="preserve">Fornitura  saracinesche senza incastro, con cuneo rivestito in gomma in esecuzione da cameretta, in ghisa sferoidale PN 16, o-ring di tenuta, complete di volantino</t>
  </si>
  <si>
    <t xml:space="preserve">dn&lt;=50 mm. corpo piatto</t>
  </si>
  <si>
    <t xml:space="preserve">H.3.050.035.02</t>
  </si>
  <si>
    <t xml:space="preserve">dn. 65 mm. corpo piatto</t>
  </si>
  <si>
    <t xml:space="preserve">H.3.050.035.03</t>
  </si>
  <si>
    <t xml:space="preserve">dn. 80 mm. corpo piatto</t>
  </si>
  <si>
    <t xml:space="preserve">H.3.050.035.04</t>
  </si>
  <si>
    <t xml:space="preserve">dn. 100 mm. corpo piatto</t>
  </si>
  <si>
    <t xml:space="preserve">H.3.050.035.05</t>
  </si>
  <si>
    <t xml:space="preserve">dn. 125 mm. corpo piatto</t>
  </si>
  <si>
    <t xml:space="preserve">H.3.050.035.06</t>
  </si>
  <si>
    <t xml:space="preserve">dn. 150 mm. corpo piatto</t>
  </si>
  <si>
    <t xml:space="preserve">H.3.050.035.07</t>
  </si>
  <si>
    <t xml:space="preserve">dn. 200 mm. corpo piatto</t>
  </si>
  <si>
    <t xml:space="preserve">H.3.050.035.08</t>
  </si>
  <si>
    <t xml:space="preserve">dn. 250 mm. corpo piatto</t>
  </si>
  <si>
    <t xml:space="preserve">H.3.050.035.09</t>
  </si>
  <si>
    <t xml:space="preserve">dn. 300 mm. corpo piatto</t>
  </si>
  <si>
    <t xml:space="preserve">H.3.050.035.10</t>
  </si>
  <si>
    <t xml:space="preserve">dn. 350 mm. corpo piatto</t>
  </si>
  <si>
    <t xml:space="preserve">H.3.050.035.11</t>
  </si>
  <si>
    <t xml:space="preserve">dn. 400 mm. corpo piatto</t>
  </si>
  <si>
    <t xml:space="preserve">H.3.050.035.12</t>
  </si>
  <si>
    <t xml:space="preserve">dn. 500 mm. corpo piatto</t>
  </si>
  <si>
    <t xml:space="preserve">H.3.050.035.13</t>
  </si>
  <si>
    <t xml:space="preserve">dn. 600 mm. corpo piatto</t>
  </si>
  <si>
    <t xml:space="preserve">H.3.050.040.01</t>
  </si>
  <si>
    <t xml:space="preserve">Fornitura saracinesche -valvole a farfalla flangiate con corpo e disco in ghisa sferoidale, disco eccentrico, guarnizione automatica sul disco, sede in lega inossidabile PN 16</t>
  </si>
  <si>
    <t xml:space="preserve">dn 400 esecuzione interrata (manovre con chiave)-176 kg circa</t>
  </si>
  <si>
    <t xml:space="preserve">H.3.050.040.02</t>
  </si>
  <si>
    <t xml:space="preserve">Fornitura saracinesche -valvole a farfalla flangiate con corpo e disco in ghisa sferoidale, disco eccentrico, guarnizione automatica sul disco, sede in lega inossidabile PN 17</t>
  </si>
  <si>
    <t xml:space="preserve">dn 400 per install. in camera compreso volantino-180 kg circa</t>
  </si>
  <si>
    <t xml:space="preserve">H.3.050.040.03</t>
  </si>
  <si>
    <t xml:space="preserve">Fornitura saracinesche -valvole a farfalla flangiate con corpo e disco in ghisa sferoidale, disco eccentrico, guarnizione automatica sul disco, sede in lega inossidabile PN 18</t>
  </si>
  <si>
    <t xml:space="preserve">dn 450 esecuzione interrata (manovre con chiave)-230 kg circa</t>
  </si>
  <si>
    <t xml:space="preserve">H.3.050.040.04</t>
  </si>
  <si>
    <t xml:space="preserve">Fornitura saracinesche -valvole a farfalla flangiate con corpo e disco in ghisa sferoidale, disco eccentrico, guarnizione automatica sul disco, sede in lega inossidabile PN 19</t>
  </si>
  <si>
    <t xml:space="preserve">dn 450 per install. in camera compreso volantino-231 kg circa</t>
  </si>
  <si>
    <t xml:space="preserve">H.3.050.040.05</t>
  </si>
  <si>
    <t xml:space="preserve">Fornitura saracinesche -valvole a farfalla flangiate con corpo e disco in ghisa sferoidale, disco eccentrico, guarnizione automatica sul disco, sede in lega inossidabile PN 20</t>
  </si>
  <si>
    <t xml:space="preserve">dn 500 esecuzione interrata (manovre con chiave)-280 kg circa</t>
  </si>
  <si>
    <t xml:space="preserve">H.3.050.040.06</t>
  </si>
  <si>
    <t xml:space="preserve">Fornitura saracinesche -valvole a farfalla flangiate con corpo e disco in ghisa sferoidale, disco eccentrico, guarnizione automatica sul disco, sede in lega inossidabile PN 21</t>
  </si>
  <si>
    <t xml:space="preserve">dn 500 per install. in camera compreso volantino-282 kg circa</t>
  </si>
  <si>
    <t xml:space="preserve">H.3.050.040.07</t>
  </si>
  <si>
    <t xml:space="preserve">Fornitura saracinesche -valvole a farfalla flangiate con corpo e disco in ghisa sferoidale, disco eccentrico, guarnizione automatica sul disco, sede in lega inossidabile PN 22</t>
  </si>
  <si>
    <t xml:space="preserve">dn 600 esecuzione interrata (manovre con chiave)-400 kg circa</t>
  </si>
  <si>
    <t xml:space="preserve">H.3.050.040.08</t>
  </si>
  <si>
    <t xml:space="preserve">Fornitura saracinesche -valvole a farfalla flangiate con corpo e disco in ghisa sferoidale, disco eccentrico, guarnizione automatica sul disco, sede in lega inossidabile PN 23</t>
  </si>
  <si>
    <t xml:space="preserve">dn 600 per install. in camera compreso volantino-401 kg circa</t>
  </si>
  <si>
    <t xml:space="preserve">H.3.050.045.01</t>
  </si>
  <si>
    <t xml:space="preserve">Fornitura  di saracinesche  di utenza a sfera del tipo piombabile a passaggio totale, da installare a monte del contatore, doppia tenuta in teflon PN 40, tipo ENOLGAS, CALEFFI, RACI, GREINER, a volantino PN 10 in bronzo (oppure a sfera del tipo a passaggio toyale, munita di leva)</t>
  </si>
  <si>
    <t xml:space="preserve">dn. 1/2 a sfera</t>
  </si>
  <si>
    <t xml:space="preserve">H.3.050.045.02</t>
  </si>
  <si>
    <t xml:space="preserve">dn. 3/4 a sfera</t>
  </si>
  <si>
    <t xml:space="preserve">H.3.050.045.03</t>
  </si>
  <si>
    <t xml:space="preserve">dn. 1 a sfera</t>
  </si>
  <si>
    <t xml:space="preserve">H.3.050.045.04</t>
  </si>
  <si>
    <t xml:space="preserve">dn. 1+1/4 a sfera</t>
  </si>
  <si>
    <t xml:space="preserve">H.3.050.045.05</t>
  </si>
  <si>
    <t xml:space="preserve">dn. 1+1/2 a sfera</t>
  </si>
  <si>
    <t xml:space="preserve">H.3.050.045.06</t>
  </si>
  <si>
    <t xml:space="preserve">dn. 2 a sfera</t>
  </si>
  <si>
    <t xml:space="preserve">H.3.050.045.07</t>
  </si>
  <si>
    <t xml:space="preserve">dn. 1/2 a volantino</t>
  </si>
  <si>
    <t xml:space="preserve">H.3.050.045.08</t>
  </si>
  <si>
    <t xml:space="preserve">dn. 3/4 a volantino</t>
  </si>
  <si>
    <t xml:space="preserve">H.3.050.045.09</t>
  </si>
  <si>
    <t xml:space="preserve">dn. 1 a volantino</t>
  </si>
  <si>
    <t xml:space="preserve">H.3.050.045.10</t>
  </si>
  <si>
    <t xml:space="preserve">dn. 1+1/4 a volantino</t>
  </si>
  <si>
    <t xml:space="preserve">H.3.050.045.11</t>
  </si>
  <si>
    <t xml:space="preserve">dn. 1+1/2 a volantino</t>
  </si>
  <si>
    <t xml:space="preserve">H.3.050.045.12</t>
  </si>
  <si>
    <t xml:space="preserve">dn. 2 a volantino</t>
  </si>
  <si>
    <t xml:space="preserve">H.3.055.005.01</t>
  </si>
  <si>
    <t xml:space="preserve">VALVOLE</t>
  </si>
  <si>
    <t xml:space="preserve">Valvole di ritegno tipo Idrostop KSB PN 16. o Amis PN16(con membrane/e)</t>
  </si>
  <si>
    <t xml:space="preserve">dn 50 mm.</t>
  </si>
  <si>
    <t xml:space="preserve">H.3.055.005.02</t>
  </si>
  <si>
    <t xml:space="preserve">dn 65 mm.</t>
  </si>
  <si>
    <t xml:space="preserve">H.3.055.005.03</t>
  </si>
  <si>
    <t xml:space="preserve">dn 80 mm.</t>
  </si>
  <si>
    <t xml:space="preserve">H.3.055.005.04</t>
  </si>
  <si>
    <t xml:space="preserve">H.3.055.005.05</t>
  </si>
  <si>
    <t xml:space="preserve">H.3.055.005.06</t>
  </si>
  <si>
    <t xml:space="preserve">H.3.055.005.07</t>
  </si>
  <si>
    <t xml:space="preserve">H.3.055.005.08</t>
  </si>
  <si>
    <t xml:space="preserve">dn. 250 mm. (PN 10)</t>
  </si>
  <si>
    <t xml:space="preserve">H.3.055.005.09</t>
  </si>
  <si>
    <t xml:space="preserve">dn. 300 mm. (PN 10)</t>
  </si>
  <si>
    <t xml:space="preserve">H.3.055.010.01</t>
  </si>
  <si>
    <t xml:space="preserve">Fornitura di valvola di riduzione e regolazione della portata PN 25 tipo RAIMONDI a colonna superiore con leva, in acciaio con sedi in inox 18/8 tenuta in gomma, per acqua fredda con pressione a monte 8/12 bar, pressione  a valle fino a 1 bar, attacchi a flange UNI PN16.</t>
  </si>
  <si>
    <t xml:space="preserve">dn 80</t>
  </si>
  <si>
    <t xml:space="preserve">H.3.055.010.02</t>
  </si>
  <si>
    <t xml:space="preserve">dn 100</t>
  </si>
  <si>
    <t xml:space="preserve">H.3.055.010.03</t>
  </si>
  <si>
    <t xml:space="preserve">dn 125</t>
  </si>
  <si>
    <t xml:space="preserve">H.3.055.010.04</t>
  </si>
  <si>
    <t xml:space="preserve">dn 150</t>
  </si>
  <si>
    <t xml:space="preserve">H.3.055.010.05</t>
  </si>
  <si>
    <t xml:space="preserve">dn 200</t>
  </si>
  <si>
    <t xml:space="preserve">H.3.055.010.06</t>
  </si>
  <si>
    <t xml:space="preserve">dn 250</t>
  </si>
  <si>
    <t xml:space="preserve">H.3.055.010.07</t>
  </si>
  <si>
    <t xml:space="preserve">dn 300</t>
  </si>
  <si>
    <t xml:space="preserve">H.3.055.015.01</t>
  </si>
  <si>
    <t xml:space="preserve">Valvola di sicurezza PN 25 a molla o a  contrappeso da tarare a 1,3/1,5 Atm e da montare dopo la valvola di riduzione</t>
  </si>
  <si>
    <t xml:space="preserve">H.3.055.015.02</t>
  </si>
  <si>
    <t xml:space="preserve">H.3.055.015.03</t>
  </si>
  <si>
    <t xml:space="preserve">H.3.055.015.04</t>
  </si>
  <si>
    <t xml:space="preserve">H.3.055.015.05</t>
  </si>
  <si>
    <t xml:space="preserve">H.3.055.020.01</t>
  </si>
  <si>
    <t xml:space="preserve">Fornitura di valvola a TI BDM/RACI/BASSANI in ghisa sferoidale (corpo-cappello e bussola) albero dell'otturatore in acciaio inox, guarnizioni in gomma antiinvecchiamento, entrata maschio, uscita femmina</t>
  </si>
  <si>
    <t xml:space="preserve">entrata 1"1/4- uscita1"1/4</t>
  </si>
  <si>
    <t xml:space="preserve">H.3.055.020.02</t>
  </si>
  <si>
    <t xml:space="preserve">entrata 2"-uscite 1"1/2-2"</t>
  </si>
  <si>
    <t xml:space="preserve">H.3.055.025.01</t>
  </si>
  <si>
    <t xml:space="preserve">Fornitura di aste di manovra BDM/RACI/BASSANI  fino a 100 cm.</t>
  </si>
  <si>
    <t xml:space="preserve">H.3.055.030.01</t>
  </si>
  <si>
    <t xml:space="preserve">Fornitura di tubi protettori delle aste BDM/RACI/BASSANI fino a 100 cm.</t>
  </si>
  <si>
    <t xml:space="preserve">H.3.055.035.01</t>
  </si>
  <si>
    <t xml:space="preserve">Fornitura  di valvole a sfera con valvola di ritegno a molla incorporata M/F o F/F con leva, da installare dopo il contatore (tipo ENOLGAS, CALEFFI, RACI, GREINER)</t>
  </si>
  <si>
    <t xml:space="preserve">dn 1/2''</t>
  </si>
  <si>
    <t xml:space="preserve">H.3.055.035.02</t>
  </si>
  <si>
    <t xml:space="preserve">dn 1/2'' con tubo telescopico e girello.</t>
  </si>
  <si>
    <t xml:space="preserve">H.3.055.035.03</t>
  </si>
  <si>
    <t xml:space="preserve">dn 3/4''</t>
  </si>
  <si>
    <t xml:space="preserve">H.3.055.035.04</t>
  </si>
  <si>
    <t xml:space="preserve">dn 3/4'' con tubo telescopico e girello.</t>
  </si>
  <si>
    <t xml:space="preserve">H.3.055.035.05</t>
  </si>
  <si>
    <t xml:space="preserve">dn 1 ''</t>
  </si>
  <si>
    <t xml:space="preserve">H.3.055.035.06</t>
  </si>
  <si>
    <t xml:space="preserve">dn 1 '' con tubo telescopico e girello.</t>
  </si>
  <si>
    <t xml:space="preserve">H.3.055.035.07</t>
  </si>
  <si>
    <t xml:space="preserve">dn 1+1/4''.</t>
  </si>
  <si>
    <t xml:space="preserve">H.3.055.035.08</t>
  </si>
  <si>
    <t xml:space="preserve">dn 1+1/4''con tubo telescopico e girello</t>
  </si>
  <si>
    <t xml:space="preserve">H.3.055.035.09</t>
  </si>
  <si>
    <t xml:space="preserve">dn 1+1/2''.</t>
  </si>
  <si>
    <t xml:space="preserve">H.3.055.035.10</t>
  </si>
  <si>
    <t xml:space="preserve">dn 1+1/2''con tubo telescopico e girello</t>
  </si>
  <si>
    <t xml:space="preserve">H.3.055.035.11</t>
  </si>
  <si>
    <t xml:space="preserve">dn 2 ''.</t>
  </si>
  <si>
    <t xml:space="preserve">H.3.055.035.12</t>
  </si>
  <si>
    <t xml:space="preserve">dn 2 ''con tubo telescopico e girello</t>
  </si>
  <si>
    <t xml:space="preserve">H.3.055.040.01</t>
  </si>
  <si>
    <t xml:space="preserve">Fornitura  di valvole di ritegno a molla a passaggio totale,  da installare dopo il contatore</t>
  </si>
  <si>
    <t xml:space="preserve">H.3.055.040.02</t>
  </si>
  <si>
    <t xml:space="preserve">H.3.055.040.03</t>
  </si>
  <si>
    <t xml:space="preserve">H.3.055.040.04</t>
  </si>
  <si>
    <t xml:space="preserve">dn 1 1/4''</t>
  </si>
  <si>
    <t xml:space="preserve">H.3.055.040.05</t>
  </si>
  <si>
    <t xml:space="preserve">dn 1 1/2''</t>
  </si>
  <si>
    <t xml:space="preserve">H.3.055.040.06</t>
  </si>
  <si>
    <t xml:space="preserve">dn 2 ''</t>
  </si>
  <si>
    <t xml:space="preserve">H.3.055.045.01</t>
  </si>
  <si>
    <t xml:space="preserve">Fornitura   di valvole di ritegno tipo wafer Keystone o simili con o-ring di tenuta incamerato nel clapet, per inserzione tra flange, in acciaio al carbonio zincato, da installare dopo il contatore.</t>
  </si>
  <si>
    <t xml:space="preserve">dn 40 mm</t>
  </si>
  <si>
    <t xml:space="preserve">H.3.055.045.02</t>
  </si>
  <si>
    <t xml:space="preserve">dn 50 mm</t>
  </si>
  <si>
    <t xml:space="preserve">H.3.055.045.03</t>
  </si>
  <si>
    <t xml:space="preserve">dn 65 mm</t>
  </si>
  <si>
    <t xml:space="preserve">H.3.055.045.04</t>
  </si>
  <si>
    <t xml:space="preserve">dn 80 mm</t>
  </si>
  <si>
    <t xml:space="preserve">H.3.055.045.05</t>
  </si>
  <si>
    <t xml:space="preserve">dn 100 mm</t>
  </si>
  <si>
    <t xml:space="preserve">H.3.055.045.06</t>
  </si>
  <si>
    <t xml:space="preserve">dn 125 mm</t>
  </si>
  <si>
    <t xml:space="preserve">H.3.055.045.07</t>
  </si>
  <si>
    <t xml:space="preserve">dn 150 mm</t>
  </si>
  <si>
    <t xml:space="preserve">H.3.055.045.08</t>
  </si>
  <si>
    <t xml:space="preserve">dn 200 mm</t>
  </si>
  <si>
    <t xml:space="preserve">H.3.060.005.01</t>
  </si>
  <si>
    <t xml:space="preserve">IDRANTI</t>
  </si>
  <si>
    <t xml:space="preserve">Fornitura idranti completi;</t>
  </si>
  <si>
    <t xml:space="preserve"> da sottosuolo, con chiusino in ghisa sferoidale o in acciaio, albero di ottone trafilato, diametro &gt;= 28 mm., attacco a baionetta, pressione di prova 20 Atm, di esercizio 12 Atm.</t>
  </si>
  <si>
    <t xml:space="preserve">H.3.060.005.02</t>
  </si>
  <si>
    <t xml:space="preserve">da soprasuolo con due bocche da 70mm corpo e otturatore in ghisa sferoidale, con sistema di svuotamento automatico, piedino flangiato da dn 80 mm, dispositivo di protezione delle bocche con serratura</t>
  </si>
  <si>
    <t xml:space="preserve">H.3.060.005.03</t>
  </si>
  <si>
    <t xml:space="preserve">da soprasuolo con due bocche da 70mm corpo e otturatore in ghisa sferoidale, con sistema di svuotamento automatico, piedino flangiato dn 80 mm, con dispositivo di chisura in caso di ribaltamento dell'idrante per urto e protezione delle bocche di erogazion</t>
  </si>
  <si>
    <t xml:space="preserve">H.3.065.005.01</t>
  </si>
  <si>
    <t xml:space="preserve">FONTANELLE</t>
  </si>
  <si>
    <t xml:space="preserve">Fornitura  di  fontanelle  stradali  in ghisa con rubinetto a getto continuo, in ottone, senza mensola reggisechio con vaschetta per la raccolta dell'acqua con scarico di troppo pieno e griglia.</t>
  </si>
  <si>
    <t xml:space="preserve">tipo Milano con una vaschetta kg 150</t>
  </si>
  <si>
    <t xml:space="preserve">H.3.065.005.02</t>
  </si>
  <si>
    <t xml:space="preserve">tipo puglia kg 58</t>
  </si>
  <si>
    <t xml:space="preserve">H.3.065.005.03</t>
  </si>
  <si>
    <t xml:space="preserve">tipo puglia kg 94</t>
  </si>
  <si>
    <t xml:space="preserve">H.3.070.005.01</t>
  </si>
  <si>
    <t xml:space="preserve">POMPE</t>
  </si>
  <si>
    <t xml:space="preserve">Fornitura  a  pie` d'opera di elettropompa sommersa completa di valvola di fondo e tronchetto di collegamento alla tubazione premente. Giranti in bronzo, acciaio inox aisi 316, noryl, motore e cuscineti a bagno d'acqua, cosfì minimo 0,8 a pieno carico.</t>
  </si>
  <si>
    <t xml:space="preserve">Q fino a 4 lt/sec. H fino a 44 mt.</t>
  </si>
  <si>
    <t xml:space="preserve">H.3.070.005.02</t>
  </si>
  <si>
    <t xml:space="preserve">Q fino a 4 lt/sec. H fino a 60 mt.</t>
  </si>
  <si>
    <t xml:space="preserve">H.3.070.005.03</t>
  </si>
  <si>
    <t xml:space="preserve">Q fino a 4 lt/sec. H fino a 80 mt.</t>
  </si>
  <si>
    <t xml:space="preserve">H.3.070.005.04</t>
  </si>
  <si>
    <t xml:space="preserve">Q fino a 8 lt/sec. H fino a 44 mt.</t>
  </si>
  <si>
    <t xml:space="preserve">H.3.070.005.05</t>
  </si>
  <si>
    <t xml:space="preserve">Q fino a 8 lt/sec. H fino a 60 mt.</t>
  </si>
  <si>
    <t xml:space="preserve">H.3.070.005.06</t>
  </si>
  <si>
    <t xml:space="preserve">Q fino a 8 lt/sec. H fino a 80 mt.</t>
  </si>
  <si>
    <t xml:space="preserve">H.3.070.005.07</t>
  </si>
  <si>
    <t xml:space="preserve">Q fino a 10 lt/sec. H fino a 44 mt.</t>
  </si>
  <si>
    <t xml:space="preserve">H.3.070.005.08</t>
  </si>
  <si>
    <t xml:space="preserve">Q fino a 10 lt/sec. H fino a 60 mt.</t>
  </si>
  <si>
    <t xml:space="preserve">H.3.070.005.09</t>
  </si>
  <si>
    <t xml:space="preserve">Q fino a 10 lt/sec. H fino a 80 mt.</t>
  </si>
  <si>
    <t xml:space="preserve">H.3.070.005.10</t>
  </si>
  <si>
    <t xml:space="preserve">Q fino a 15 lt/sec. H fino a 44 mt.</t>
  </si>
  <si>
    <t xml:space="preserve">H.3.070.005.11</t>
  </si>
  <si>
    <t xml:space="preserve">Q fino a 15 lt/sec. H fino a 60 mt.</t>
  </si>
  <si>
    <t xml:space="preserve">H.3.070.005.12</t>
  </si>
  <si>
    <t xml:space="preserve">Q fino a 15 lt/sec. H fino a 80 mt.</t>
  </si>
  <si>
    <t xml:space="preserve">H.3.070.005.13</t>
  </si>
  <si>
    <t xml:space="preserve">Q fino a 20 lt/sec. H fino a 44 mt.</t>
  </si>
  <si>
    <t xml:space="preserve">H.3.070.005.14</t>
  </si>
  <si>
    <t xml:space="preserve">Q fino a 20 lt/sec. H fino a 60 mt.</t>
  </si>
  <si>
    <t xml:space="preserve">H.3.070.005.15</t>
  </si>
  <si>
    <t xml:space="preserve">Q fino a 20 lt/sec. H fino a 80 mt.</t>
  </si>
  <si>
    <t xml:space="preserve">H.3.070.005.16</t>
  </si>
  <si>
    <t xml:space="preserve">Q fino a 25 lt/sec. H fino a 44 mt.</t>
  </si>
  <si>
    <t xml:space="preserve">H.3.070.005.17</t>
  </si>
  <si>
    <t xml:space="preserve">Q fino a 25 lt/sec. H fino a 60 mt.</t>
  </si>
  <si>
    <t xml:space="preserve">H.3.070.005.18</t>
  </si>
  <si>
    <t xml:space="preserve">Q fino a 25 lt/sec. H fino a 80 mt.</t>
  </si>
  <si>
    <t xml:space="preserve">H.3.070.005.19</t>
  </si>
  <si>
    <t xml:space="preserve">Q fino a 30 lt/sec. H fino a 44 mt.</t>
  </si>
  <si>
    <t xml:space="preserve">H.3.070.005.20</t>
  </si>
  <si>
    <t xml:space="preserve">Q fino a 30 lt/sec. H fino a 60 mt.</t>
  </si>
  <si>
    <t xml:space="preserve">H.3.070.005.21</t>
  </si>
  <si>
    <t xml:space="preserve">Q fino a 30 lt/sec. H fino a 80 mt.</t>
  </si>
  <si>
    <t xml:space="preserve">H.3.070.005.22</t>
  </si>
  <si>
    <t xml:space="preserve">Q fino a 40 lt/sec. H fino a 44 mt.</t>
  </si>
  <si>
    <t xml:space="preserve">H.3.070.005.23</t>
  </si>
  <si>
    <t xml:space="preserve">Q fino a 40 lt/sec. H fino a 60 mt.</t>
  </si>
  <si>
    <t xml:space="preserve">H.3.070.005.24</t>
  </si>
  <si>
    <t xml:space="preserve">Q fino a 50 lt/sec. H fino a 44 mt.</t>
  </si>
  <si>
    <t xml:space="preserve">H.3.070.005.25</t>
  </si>
  <si>
    <t xml:space="preserve">Q fino a 50 lt/sec. H fino a 60 mt.</t>
  </si>
  <si>
    <t xml:space="preserve">H.3.070.010.01</t>
  </si>
  <si>
    <t xml:space="preserve">Fornitura a  pie'  d'opera di elettropompa centrifuga multistadio ad asse verticale, corpo di aspirazione con base idonea all'appoggio e al fissaggio del gruppo, mandata a 0, 90, 180° rispetto all'aspirazione, giranti in bronzo o acciaio inox, cosfì minimo 0,8 a pieno carico.</t>
  </si>
  <si>
    <t xml:space="preserve">Q fino a 4 l/sec  H fino a 25 metri 2900 giri/minuto</t>
  </si>
  <si>
    <t xml:space="preserve">H.3.070.010.02</t>
  </si>
  <si>
    <t xml:space="preserve">Q fino a 4 l/sec  H fino a 40 metri 2900 giri/minuto</t>
  </si>
  <si>
    <t xml:space="preserve">H.3.070.010.03</t>
  </si>
  <si>
    <t xml:space="preserve">Q fino a 4 l/sec  H fino a 60 metri 2900 giri/minuto</t>
  </si>
  <si>
    <t xml:space="preserve">H.3.070.010.04</t>
  </si>
  <si>
    <t xml:space="preserve">Q fino a 4 l/sec  H fino a 80 metri 2900 giri/minuto</t>
  </si>
  <si>
    <t xml:space="preserve">H.3.070.010.05</t>
  </si>
  <si>
    <t xml:space="preserve">Q fino a 8 l/sec  H fino a 25 metri 2900 giri/minuto</t>
  </si>
  <si>
    <t xml:space="preserve">H.3.070.010.06</t>
  </si>
  <si>
    <t xml:space="preserve">Q fino a 8 l/sec  H fino a 40 metri 2900 giri/minuto</t>
  </si>
  <si>
    <t xml:space="preserve">H.3.070.010.07</t>
  </si>
  <si>
    <t xml:space="preserve">Q fino a 8 l/sec  H fino a 60 metri 2900 giri/minuto</t>
  </si>
  <si>
    <t xml:space="preserve">H.3.070.010.08</t>
  </si>
  <si>
    <t xml:space="preserve">Q fino a 8 l/sec  H fino a 80 metri 2900 giri/minuto</t>
  </si>
  <si>
    <t xml:space="preserve">H.3.070.010.09</t>
  </si>
  <si>
    <t xml:space="preserve">Q fino a 15 l/sec  H fino a 25 metri 2900 giri/minuto</t>
  </si>
  <si>
    <t xml:space="preserve">H.3.070.010.10</t>
  </si>
  <si>
    <t xml:space="preserve">Q fino a 15 l/sec  H fino a 40 metri 2900 giri/minuto</t>
  </si>
  <si>
    <t xml:space="preserve">H.3.070.010.11</t>
  </si>
  <si>
    <t xml:space="preserve">Q fino a 15 l/sec  H fino a 60 metri 2900 giri/minuto</t>
  </si>
  <si>
    <t xml:space="preserve">H.3.070.010.12</t>
  </si>
  <si>
    <t xml:space="preserve">Q fino a 15 l/sec  H fino a 80 metri 2900 giri/minuto</t>
  </si>
  <si>
    <t xml:space="preserve">H.3.070.015.01</t>
  </si>
  <si>
    <t xml:space="preserve">Fornitura  a  pie`  d'  opera  di elettropompa orizzontale di tipo con giunto di accoppiamento. Fino a 60 metri di prevalenza n = 1450 giri/minuto, oltre 60 metri di prevalenza n = 2900 giri/minuto.</t>
  </si>
  <si>
    <t xml:space="preserve">10 l/s H&lt;=25 m. 1450 giri/minuto</t>
  </si>
  <si>
    <t xml:space="preserve">H.3.070.015.02</t>
  </si>
  <si>
    <t xml:space="preserve">20 l/s H&lt;=25 m. 1450 giri/minuto</t>
  </si>
  <si>
    <t xml:space="preserve">H.3.070.015.03</t>
  </si>
  <si>
    <t xml:space="preserve">30 l/s H&lt;=25 m. 1450 giri/minuti</t>
  </si>
  <si>
    <t xml:space="preserve">H.3.070.015.04</t>
  </si>
  <si>
    <t xml:space="preserve">10 l/s H&lt;=35 m. 1450 giri/minuto.</t>
  </si>
  <si>
    <t xml:space="preserve">H.3.070.015.05</t>
  </si>
  <si>
    <t xml:space="preserve">20 l/s H&lt;=35 m. 1450 giri/minuto.</t>
  </si>
  <si>
    <t xml:space="preserve">H.3.070.015.06</t>
  </si>
  <si>
    <t xml:space="preserve">30 l/s H&lt;=35 m. 1450 giri/minuto.</t>
  </si>
  <si>
    <t xml:space="preserve">H.3.070.015.07</t>
  </si>
  <si>
    <t xml:space="preserve">10 l/s H&lt;=60 m. 1450 giri/minuto.</t>
  </si>
  <si>
    <t xml:space="preserve">H.3.070.015.08</t>
  </si>
  <si>
    <t xml:space="preserve">20 l/s H&lt;=60 m. 1450 giri/minuto.</t>
  </si>
  <si>
    <t xml:space="preserve">H.3.070.015.09</t>
  </si>
  <si>
    <t xml:space="preserve">30 l/s H&lt;=60 m. 1450 giri/minuto.</t>
  </si>
  <si>
    <t xml:space="preserve">H.3.070.015.10</t>
  </si>
  <si>
    <t xml:space="preserve">10 l/s H&lt;=80 m. 2900 giri/minuto.</t>
  </si>
  <si>
    <t xml:space="preserve">H.3.070.015.11</t>
  </si>
  <si>
    <t xml:space="preserve">20 l/s H&lt;=80 m. 2900 giri/minuto.</t>
  </si>
  <si>
    <t xml:space="preserve">H.3.070.015.12</t>
  </si>
  <si>
    <t xml:space="preserve">30 l/s H&lt;=80 m. 2900 giri/minuto.</t>
  </si>
  <si>
    <t xml:space="preserve">H.3.075.005.01</t>
  </si>
  <si>
    <t xml:space="preserve">COMPRESSORI</t>
  </si>
  <si>
    <t xml:space="preserve">Fornitura  a  pie`  d'  opera di elettrocompressore senza barilotto per ricarica cuscino d'aria di autoclave con filto in aspirazione compreso eventuale riduttore di pressione, quadretto standard da murare co commutatore F/M/A, teleavviatore diretto, voltmetro, amperometro, ecc. Caratteristiche tecniche:</t>
  </si>
  <si>
    <t xml:space="preserve">portate  aspirate  90 - 100 Nm³/ora, contropressione 100 mt. di colonna d'acqua.</t>
  </si>
  <si>
    <t xml:space="preserve">H.3.075.010.01</t>
  </si>
  <si>
    <t xml:space="preserve">Fornitura  a  pie`  d'  opera  di  elettrocompressore  con  barilotto di scorta, completo di riduttore di pressione, di elettrovalvola e di pressostato, compreso quadretto standard da murare con commutatore F/M/A, teleavvitatore diretto, volmetro, amperometro, ecc. Caratteristiche tecniche:</t>
  </si>
  <si>
    <t xml:space="preserve">portata   aria   aspirata   20-30   Nm³/ora,  contropressione 100/150 mt. di colonna d'acqua, capacità barilotto 100/150 lt.</t>
  </si>
  <si>
    <t xml:space="preserve">H.3.075.015.01</t>
  </si>
  <si>
    <t xml:space="preserve">Fornitura  di soffiatore ad aspi rotanti tipo Robuschi per aria di controlavaggio filtri completo di ammortizzatori, silenziatore in entrata e in uscita, giunto elastico in mandata, valvola di sicurezza a molla</t>
  </si>
  <si>
    <t xml:space="preserve">da 250/350 Nm³/ora H=6-8 metri.</t>
  </si>
  <si>
    <t xml:space="preserve">H.3.075.015.02</t>
  </si>
  <si>
    <t xml:space="preserve">da 351/410 Nm³/ora H=6-8 metri.</t>
  </si>
  <si>
    <t xml:space="preserve">H.4.005.005.01</t>
  </si>
  <si>
    <t xml:space="preserve">H.4.005.005.02</t>
  </si>
  <si>
    <t xml:space="preserve">H.4.005.010.01</t>
  </si>
  <si>
    <t xml:space="preserve">H.4.005.010.02</t>
  </si>
  <si>
    <t xml:space="preserve">H.4.005.015.01</t>
  </si>
  <si>
    <t xml:space="preserve">H.4.005.020.01</t>
  </si>
  <si>
    <t xml:space="preserve">H.4.005.025.01</t>
  </si>
  <si>
    <t xml:space="preserve">H.4.005.025.02</t>
  </si>
  <si>
    <t xml:space="preserve">H.4.005.030.01</t>
  </si>
  <si>
    <t xml:space="preserve">H.4.005.035.01</t>
  </si>
  <si>
    <t xml:space="preserve">Fornitura e posa (normativa ANAS) di rete plastificata di colore blù con lunghezza di 50 cm., in asse alle condutture e a metà tra l'estradosso del tubo e il oiano viabile, ogni onere e fornitura compresa.</t>
  </si>
  <si>
    <t xml:space="preserve"> m</t>
  </si>
  <si>
    <t xml:space="preserve">H.4.005.035.02</t>
  </si>
  <si>
    <t xml:space="preserve">H.4.005.040.01</t>
  </si>
  <si>
    <t xml:space="preserve">H.4.005.045.01</t>
  </si>
  <si>
    <t xml:space="preserve">H.4.005.050.01</t>
  </si>
  <si>
    <t xml:space="preserve">H.4.005.055.01</t>
  </si>
  <si>
    <t xml:space="preserve">Demolizione in breccia a sezione obbligata di strutture, effettuata a mano o con idonei mezzi meccanici; valutate per la cubatura effettiva, compreso abbassamento e trasporto delle macerie alle pubbliche discariche poste entro un raggio di 10 Km dal cantiere, escluse le eventuali opere di presidio.</t>
  </si>
  <si>
    <t xml:space="preserve">H.4.005.055.02</t>
  </si>
  <si>
    <t xml:space="preserve">H.4.005.055.03</t>
  </si>
  <si>
    <t xml:space="preserve">H.4.005.060.01</t>
  </si>
  <si>
    <t xml:space="preserve">H.4.005.065.01</t>
  </si>
  <si>
    <t xml:space="preserve">Riempimento di scavi e vani con materiale idoneo proveniente dall’area del cantiere compreso sistemazione e costipamento.</t>
  </si>
  <si>
    <t xml:space="preserve">H.4.005.070.01</t>
  </si>
  <si>
    <t xml:space="preserve">H.4.005.075.01</t>
  </si>
  <si>
    <t xml:space="preserve">Fornitura e sistemazione con ausilio di mezzi meccanici di materiale arido ghiaioso per la formazione di reinterro compreso il livellamento e cilindratura con rullo meccanico.</t>
  </si>
  <si>
    <t xml:space="preserve">H.4.005.085.01</t>
  </si>
  <si>
    <t xml:space="preserve">Sovrapprezzo per rinterro da eseguirsi in due tempi in conseguenza della posa della rete plastificata.</t>
  </si>
  <si>
    <t xml:space="preserve">Per tubi sino dn. 200 mm. (o  Øe 225 per tubi in resina)</t>
  </si>
  <si>
    <t xml:space="preserve">H.4.005.085.02</t>
  </si>
  <si>
    <t xml:space="preserve">Per tubi sino dn. 300 mm.  (o  Øe 315 per tubi in resina)</t>
  </si>
  <si>
    <t xml:space="preserve">H.4.005.085.03</t>
  </si>
  <si>
    <t xml:space="preserve">Per tubi oltre dn. 300 mm. (oltre Øe 315 per tubi in resina)</t>
  </si>
  <si>
    <t xml:space="preserve">H.4.010.005.01</t>
  </si>
  <si>
    <t xml:space="preserve">Fornitura e posa in opera di tubazioni saldate in acciaio per acqua UNI 6363-84 con giunto sferico o cilindrico per saldatura o sovrapposizione o con giunto per saldatura di testata, con rivestimento bituminoso interno ed esterno, (l'esterno di tipo pesante) conforme a norme UNI 5226 compresi tutti gli oneri per l'esecuzione del giunto saldato e del rivestimento dei giunti:</t>
  </si>
  <si>
    <t xml:space="preserve">DN 40 mm, spessore 2,6 mm</t>
  </si>
  <si>
    <t xml:space="preserve">H.4.010.005.02</t>
  </si>
  <si>
    <t xml:space="preserve">DN 50 mm, spessore 2,9 mm</t>
  </si>
  <si>
    <t xml:space="preserve">H.4.010.005.03</t>
  </si>
  <si>
    <t xml:space="preserve">DN 65 mm, spessore 2,9 mm</t>
  </si>
  <si>
    <t xml:space="preserve">H.4.010.005.04</t>
  </si>
  <si>
    <t xml:space="preserve">DN 80 mm, spessore 2,9 mm</t>
  </si>
  <si>
    <t xml:space="preserve">H.4.010.005.05</t>
  </si>
  <si>
    <t xml:space="preserve">DN 100 mm, spessore 3,2 mm</t>
  </si>
  <si>
    <t xml:space="preserve">H.4.010.005.06</t>
  </si>
  <si>
    <t xml:space="preserve">DN 125 mm, spessore 3,6 mm</t>
  </si>
  <si>
    <t xml:space="preserve">H.4.010.005.07</t>
  </si>
  <si>
    <t xml:space="preserve">DN 150 mm, spessore 4,0 mm</t>
  </si>
  <si>
    <t xml:space="preserve">H.4.010.005.08</t>
  </si>
  <si>
    <t xml:space="preserve">DN 200 mm, spessore 5,0 mm</t>
  </si>
  <si>
    <t xml:space="preserve">H.4.010.005.09</t>
  </si>
  <si>
    <t xml:space="preserve">DN 250 mm, spessore 5,6 mm</t>
  </si>
  <si>
    <t xml:space="preserve">H.4.010.005.10</t>
  </si>
  <si>
    <t xml:space="preserve">DN 300 mm, spessore 5,9 mm</t>
  </si>
  <si>
    <t xml:space="preserve">H.4.010.005.11</t>
  </si>
  <si>
    <t xml:space="preserve">DN 350 mm, spessore 6,3 mm</t>
  </si>
  <si>
    <t xml:space="preserve">H.4.010.005.12</t>
  </si>
  <si>
    <t xml:space="preserve">DN 400 mm, spessore 6,3 mm</t>
  </si>
  <si>
    <t xml:space="preserve">H.4.010.005.13</t>
  </si>
  <si>
    <t xml:space="preserve">DN 450 mm, spessore 6,3 mm</t>
  </si>
  <si>
    <t xml:space="preserve">H.4.010.005.14</t>
  </si>
  <si>
    <t xml:space="preserve">DN 500 mm, spessore 6,3 mm</t>
  </si>
  <si>
    <t xml:space="preserve">H.4.010.010.01</t>
  </si>
  <si>
    <t xml:space="preserve">Fornitura e posa in opera di tubazioni saldate in acciaio per acqua UNI 6363-84 con rivestimento esterno in polietilene in triplo strato UNI 9099 rinforzato e rivestimento interno in resina epossidica atossica delle spessore di 200 microns</t>
  </si>
  <si>
    <t xml:space="preserve">H.4.010.010.02</t>
  </si>
  <si>
    <t xml:space="preserve">H.4.010.010.03</t>
  </si>
  <si>
    <t xml:space="preserve">H.4.010.010.04</t>
  </si>
  <si>
    <t xml:space="preserve">H.4.010.010.05</t>
  </si>
  <si>
    <t xml:space="preserve">H.4.010.010.06</t>
  </si>
  <si>
    <t xml:space="preserve">H.4.010.010.07</t>
  </si>
  <si>
    <t xml:space="preserve">H.4.010.010.08</t>
  </si>
  <si>
    <t xml:space="preserve">H.4.010.010.09</t>
  </si>
  <si>
    <t xml:space="preserve">H.4.010.010.10</t>
  </si>
  <si>
    <t xml:space="preserve">H.4.010.010.11</t>
  </si>
  <si>
    <t xml:space="preserve">H.4.010.010.12</t>
  </si>
  <si>
    <t xml:space="preserve">H.4.010.015.01</t>
  </si>
  <si>
    <t xml:space="preserve">Fornitura e posa in opera di tubazioni in acciaio saldate con giunto per saldatura di testa, compresi gli oneri per l'esecuzione del giunto saldato, compreso trattamento antiruggine e vernicioatura, comprese zanche, graffe ed ogni altro onere, compresa l'esecuzione di curve</t>
  </si>
  <si>
    <t xml:space="preserve">H.4.010.015.02</t>
  </si>
  <si>
    <t xml:space="preserve">H.4.010.015.03</t>
  </si>
  <si>
    <t xml:space="preserve">H.4.010.015.04</t>
  </si>
  <si>
    <t xml:space="preserve">H.4.010.015.05</t>
  </si>
  <si>
    <t xml:space="preserve">H.4.010.015.06</t>
  </si>
  <si>
    <t xml:space="preserve">H.4.010.015.07</t>
  </si>
  <si>
    <t xml:space="preserve">H.4.010.015.08</t>
  </si>
  <si>
    <t xml:space="preserve">H.4.010.015.09</t>
  </si>
  <si>
    <t xml:space="preserve">H.4.010.015.10</t>
  </si>
  <si>
    <t xml:space="preserve">H.4.010.020.01</t>
  </si>
  <si>
    <t xml:space="preserve">Fornitura e posa in opera di tubi in ghisa sferoidale conformi alle norme UNI EN 545, rivestimento interno in malta di cemento di altoforno, classe di spessore K9, per condotti a gravità e in pressione. Tipo a giunto rapido (compresa guarnizione).</t>
  </si>
  <si>
    <t xml:space="preserve">DN 60 mm</t>
  </si>
  <si>
    <t xml:space="preserve">H.4.010.020.02</t>
  </si>
  <si>
    <t xml:space="preserve">DN 80 mm</t>
  </si>
  <si>
    <t xml:space="preserve">H.4.010.020.03</t>
  </si>
  <si>
    <t xml:space="preserve">DN 100 mm</t>
  </si>
  <si>
    <t xml:space="preserve">H.4.010.020.04</t>
  </si>
  <si>
    <t xml:space="preserve">DN 125 mm</t>
  </si>
  <si>
    <t xml:space="preserve">H.4.010.020.05</t>
  </si>
  <si>
    <t xml:space="preserve">DN 150 mm</t>
  </si>
  <si>
    <t xml:space="preserve">H.4.010.020.06</t>
  </si>
  <si>
    <t xml:space="preserve">DN 200 mm</t>
  </si>
  <si>
    <t xml:space="preserve">H.4.010.020.07</t>
  </si>
  <si>
    <t xml:space="preserve">DN 250 mm</t>
  </si>
  <si>
    <t xml:space="preserve">H.4.010.020.08</t>
  </si>
  <si>
    <t xml:space="preserve">DN 300 mm</t>
  </si>
  <si>
    <t xml:space="preserve">H.4.010.020.09</t>
  </si>
  <si>
    <t xml:space="preserve">DN 350 mm</t>
  </si>
  <si>
    <t xml:space="preserve">H.4.010.020.10</t>
  </si>
  <si>
    <t xml:space="preserve">DN 400 mm</t>
  </si>
  <si>
    <t xml:space="preserve">H.4.010.020.11</t>
  </si>
  <si>
    <t xml:space="preserve">DN 450 mm</t>
  </si>
  <si>
    <t xml:space="preserve">H.4.010.020.12</t>
  </si>
  <si>
    <t xml:space="preserve">DN 500 mm</t>
  </si>
  <si>
    <t xml:space="preserve">DN 600 mm</t>
  </si>
  <si>
    <t xml:space="preserve">DN 700 mm</t>
  </si>
  <si>
    <t xml:space="preserve">H.4.010.025.01</t>
  </si>
  <si>
    <t xml:space="preserve">Fornitura e posa in opera di tubi in ghisa sferoidale conformi alle norme UNI EN 545, rivestimento interno in malta di cemento di altoforno, classe di spessore K9, per condotti a gravità e in pressione. Tipo a giunto express (compresa guarnizione).</t>
  </si>
  <si>
    <t xml:space="preserve">H.4.010.025.02</t>
  </si>
  <si>
    <t xml:space="preserve">H.4.010.025.03</t>
  </si>
  <si>
    <t xml:space="preserve">H.4.010.025.04</t>
  </si>
  <si>
    <t xml:space="preserve">H.4.010.025.05</t>
  </si>
  <si>
    <t xml:space="preserve">H.4.010.025.06</t>
  </si>
  <si>
    <t xml:space="preserve">H.4.010.025.07</t>
  </si>
  <si>
    <t xml:space="preserve">H.4.010.025.08</t>
  </si>
  <si>
    <t xml:space="preserve">H.4.010.025.09</t>
  </si>
  <si>
    <t xml:space="preserve">H.4.010.025.10</t>
  </si>
  <si>
    <t xml:space="preserve">H.4.010.025.11</t>
  </si>
  <si>
    <t xml:space="preserve">H.4.010.025.12</t>
  </si>
  <si>
    <t xml:space="preserve">H.4.010.030.01</t>
  </si>
  <si>
    <t xml:space="preserve">Posa  in opera di tubazioni in acciaio, compreso il trasporto dai depositi a piè d'opera, la saldatura dei giunti, la fasciatura a caldo o/a freddo sia con polietilene che con vetroflex bitumato, la prova idraulica e ogni altro onere relativo (per posa di tubazioni con sviluppo totale minore o uguale a 10 mt., aumento 100%). Il compenso è indipendente dalla lunghezza commerciale dei tubi. NB per tubi rivestiti con vetroflex bitumato le fasciature di ripristino dei rivestimenti mancanti saranno in vetroflex bitumati: per tubi con rivestimento in polietilene è prescritto l'uso di manicotti o nastri termorestringenti o di nastri in polietilene/polipropilene da applicarsi con primer a freddo. Nel caso di nastri in vetroflex bitumato, il prezzo di posa comprende anche la fornitura dei relativi materiali; per l'utilizzo di altri materiali, il prezzo di posa non ne comprende la fornitura, che andrà compensata a parte (per nastri primer secondo i prezzi massimi indicati). Il compenso comprende la posa di tutti i pezzi speciali che si installano senza saldature (p.e. flangia cieca imbullonta).</t>
  </si>
  <si>
    <t xml:space="preserve">H.4.010.030.02</t>
  </si>
  <si>
    <t xml:space="preserve">H.4.010.030.03</t>
  </si>
  <si>
    <t xml:space="preserve">H.4.010.030.04</t>
  </si>
  <si>
    <t xml:space="preserve">H.4.010.030.05</t>
  </si>
  <si>
    <t xml:space="preserve">H.4.010.030.06</t>
  </si>
  <si>
    <t xml:space="preserve">H.4.010.030.07</t>
  </si>
  <si>
    <t xml:space="preserve">H.4.010.030.08</t>
  </si>
  <si>
    <t xml:space="preserve">H.4.010.030.09</t>
  </si>
  <si>
    <t xml:space="preserve">H.4.010.030.10</t>
  </si>
  <si>
    <t xml:space="preserve">H.4.010.035.01</t>
  </si>
  <si>
    <t xml:space="preserve">Posa  in  opera di tubi in ghisa sferoidale con giunti a bicchiere e guarnizioni in gomma (tipo rapido) o con giunto elastico a bulloni (tipo express9 compresi il trasporto a piè d'opera, la formazione di eventuali nicchie in corrispondenza dei giunti, la formazione di blocchi di ancoraggio in cls. in corrispondenza alle curve ed alle testate, la prova idraulica ed ogni onere relativo (per posa di tubazioni con sviluppo totale  inferiore o uguale a 10 mt, aumento 100%). Il prezzo è indipendente dalla lunghezza commerciale dei tubi e comprende la posa di tutti i pezzi speciali che si installano senza saldature per guarnizioni di tipo rapido.</t>
  </si>
  <si>
    <t xml:space="preserve">H.4.010.035.02</t>
  </si>
  <si>
    <t xml:space="preserve">H.4.010.035.03</t>
  </si>
  <si>
    <t xml:space="preserve">H.4.010.035.04</t>
  </si>
  <si>
    <t xml:space="preserve">H.4.010.035.05</t>
  </si>
  <si>
    <t xml:space="preserve">H.4.010.035.06</t>
  </si>
  <si>
    <t xml:space="preserve">H.4.010.035.07</t>
  </si>
  <si>
    <t xml:space="preserve">H.4.010.035.08</t>
  </si>
  <si>
    <t xml:space="preserve">H.4.010.035.09</t>
  </si>
  <si>
    <t xml:space="preserve">H.4.010.035.10</t>
  </si>
  <si>
    <t xml:space="preserve">H.4.010.035.11</t>
  </si>
  <si>
    <t xml:space="preserve">H.4.010.035.12</t>
  </si>
  <si>
    <t xml:space="preserve">H.4.010.035.13</t>
  </si>
  <si>
    <t xml:space="preserve">dn. 700 mm.</t>
  </si>
  <si>
    <t xml:space="preserve">H.4.010.035.14</t>
  </si>
  <si>
    <t xml:space="preserve">dn. 65 mm. - per giunzioni con bulloni</t>
  </si>
  <si>
    <t xml:space="preserve">H.4.010.035.15</t>
  </si>
  <si>
    <t xml:space="preserve">dn. 80 mm.  - per giunzioni con bulloni</t>
  </si>
  <si>
    <t xml:space="preserve">H.4.010.035.16</t>
  </si>
  <si>
    <t xml:space="preserve">dn. 100 mm.  - per giunzioni con bulloni</t>
  </si>
  <si>
    <t xml:space="preserve">H.4.010.035.17</t>
  </si>
  <si>
    <t xml:space="preserve">dn. 125 mm.  - per giunzioni con bulloni</t>
  </si>
  <si>
    <t xml:space="preserve">H.4.010.035.18</t>
  </si>
  <si>
    <t xml:space="preserve">dn. 150 mm. - per giunzioni con bulloni</t>
  </si>
  <si>
    <t xml:space="preserve">H.4.010.035.19</t>
  </si>
  <si>
    <t xml:space="preserve">dn. 200 mm. - per giunzioni con bulloni</t>
  </si>
  <si>
    <t xml:space="preserve">H.4.010.035.20</t>
  </si>
  <si>
    <t xml:space="preserve">dn. 250 mm. - per giunzioni con bulloni</t>
  </si>
  <si>
    <t xml:space="preserve">H.4.010.035.21</t>
  </si>
  <si>
    <t xml:space="preserve">dn. 300 mm.  - per giunzioni con bulloni</t>
  </si>
  <si>
    <t xml:space="preserve">H.4.010.035.22</t>
  </si>
  <si>
    <t xml:space="preserve">dn. 350 mm. - per giunzioni con bulloni</t>
  </si>
  <si>
    <t xml:space="preserve">H.4.010.035.23</t>
  </si>
  <si>
    <t xml:space="preserve">dn. 400 mm. - per giunzioni con bulloni</t>
  </si>
  <si>
    <t xml:space="preserve">H.4.010.035.24</t>
  </si>
  <si>
    <t xml:space="preserve">dn. 500 mm. - per giunzioni con bulloni</t>
  </si>
  <si>
    <t xml:space="preserve">H.4.010.035.25</t>
  </si>
  <si>
    <t xml:space="preserve">dn. 600 mm. - per giunzioni con bulloni</t>
  </si>
  <si>
    <t xml:space="preserve">H.4.010.035.26</t>
  </si>
  <si>
    <t xml:space="preserve">dn. 700 mm. - per giunzioni con bulloni</t>
  </si>
  <si>
    <t xml:space="preserve">H.4.010.040.01</t>
  </si>
  <si>
    <t xml:space="preserve">Posa  in  opera  di  tubazioni  in  pvc con giunti a maschio e femmina compresa la posa dei relativi pezzi speciali, la formazione di blocchi di ancoraggio alle curve ed alle testae, (ogni fornitura e prestazione comprese), la fornitura delle guarnizioni e dei bulloni per le flange, la prova idraulica ed ogni altro onere relativo (per posa di tubazioni con sviluppo totale inferiore o uguale a 10 mt, aumento 100%). Il prezzo è indipendente dalla lunghezza commerciale dei tubi e comprende la posa di tutti i pezzi speciali che si installano senza saldature.</t>
  </si>
  <si>
    <t xml:space="preserve">de 50/63 mm o minore</t>
  </si>
  <si>
    <t xml:space="preserve">H.4.010.040.02</t>
  </si>
  <si>
    <t xml:space="preserve">de 75/90 mm</t>
  </si>
  <si>
    <t xml:space="preserve">H.4.010.040.03</t>
  </si>
  <si>
    <t xml:space="preserve">de 110 mm</t>
  </si>
  <si>
    <t xml:space="preserve">H.4.010.040.04</t>
  </si>
  <si>
    <t xml:space="preserve">de 125 mm</t>
  </si>
  <si>
    <t xml:space="preserve">H.4.010.040.05</t>
  </si>
  <si>
    <t xml:space="preserve">de 140/160 mm</t>
  </si>
  <si>
    <t xml:space="preserve">H.4.010.040.06</t>
  </si>
  <si>
    <t xml:space="preserve">de 180/225 mm</t>
  </si>
  <si>
    <t xml:space="preserve">H.4.010.040.07</t>
  </si>
  <si>
    <t xml:space="preserve">de 250 mm</t>
  </si>
  <si>
    <t xml:space="preserve">H.4.010.040.08</t>
  </si>
  <si>
    <t xml:space="preserve">de 280 mm</t>
  </si>
  <si>
    <t xml:space="preserve">H.4.010.040.09</t>
  </si>
  <si>
    <t xml:space="preserve">de 315/355 mm</t>
  </si>
  <si>
    <t xml:space="preserve">H.4.010.040.10</t>
  </si>
  <si>
    <t xml:space="preserve">de 400 mm</t>
  </si>
  <si>
    <t xml:space="preserve">H.4.010.040.11</t>
  </si>
  <si>
    <t xml:space="preserve">de 450 mm</t>
  </si>
  <si>
    <t xml:space="preserve">H.4.010.040.12</t>
  </si>
  <si>
    <t xml:space="preserve">de 500 mm</t>
  </si>
  <si>
    <t xml:space="preserve">H.4.010.045.01</t>
  </si>
  <si>
    <t xml:space="preserve">Posa in opera di tubazioni in pead con giunzioni saldate testa contro testa compresa la posa dei relativi pezzi speciali, la formazione di blocchi di ancoraggio alle curve ed alle testate (ogni fornitura e prestazione comprese), la fornitura delle guarnizioni e dei bulloni per le flange, la prova idraulica ed ogni altro onere relativo (posa di tubazioni con sviluppo totale inferiore o uguale a 10 mt., aumento 100%). Il prezzo è indipendente dalla lunghezza commerciale dei tubi e comprende la posa di tutti i pezzi speciali che si installano senza saldature (p.e. giunzioni meccaniche).</t>
  </si>
  <si>
    <t xml:space="preserve">H.4.010.045.02</t>
  </si>
  <si>
    <t xml:space="preserve">H.4.010.045.03</t>
  </si>
  <si>
    <t xml:space="preserve">H.4.010.045.04</t>
  </si>
  <si>
    <t xml:space="preserve">H.4.010.045.05</t>
  </si>
  <si>
    <t xml:space="preserve">H.4.010.045.06</t>
  </si>
  <si>
    <t xml:space="preserve">H.4.010.045.07</t>
  </si>
  <si>
    <t xml:space="preserve">H.4.010.045.08</t>
  </si>
  <si>
    <t xml:space="preserve">H.4.010.045.09</t>
  </si>
  <si>
    <t xml:space="preserve">H.4.010.045.10</t>
  </si>
  <si>
    <t xml:space="preserve">H.4.010.045.11</t>
  </si>
  <si>
    <t xml:space="preserve">H.4.010.045.12</t>
  </si>
  <si>
    <t xml:space="preserve">H.4.010.050.01</t>
  </si>
  <si>
    <t xml:space="preserve">Posa  in  opera  di  tubazioni  in  pead  giuntati con manicotti elettrici compresa la posa dei relativi pezzi speciali, la fornitura di blocchi di ancoraggio alle curve e dalle testate (ogni fornitura e prestazione cpmrese), la fornitura delle gurnizioni e dei bulloni per le flange, la prova idraulica ed ogni aòtro onere relativo (per posa di tubazioni con sviluppo totale inferiore o uguale a 10 mt., auamentato 100%). Per le giunzioni con manicotti elettrici è compensata a parate la fornitura dei manicotti. I manicotti sono disponibili fino a dn 315; oltre tale diametro giuntare con saldatura testa/testa, Il prezzo è indipendente dalla lunghezza commerciale dei tubi e comprende la posa di tutti i pezzi speciali che si installano senza saldature (p.e. giunzioni meccaniche).</t>
  </si>
  <si>
    <t xml:space="preserve">H.4.010.050.02</t>
  </si>
  <si>
    <t xml:space="preserve">H.4.010.050.03</t>
  </si>
  <si>
    <t xml:space="preserve">H.4.010.050.04</t>
  </si>
  <si>
    <t xml:space="preserve">H.4.010.050.05</t>
  </si>
  <si>
    <t xml:space="preserve">H.4.010.050.06</t>
  </si>
  <si>
    <t xml:space="preserve">H.4.010.050.07</t>
  </si>
  <si>
    <t xml:space="preserve">H.4.010.050.08</t>
  </si>
  <si>
    <t xml:space="preserve">H.4.010.050.09</t>
  </si>
  <si>
    <t xml:space="preserve">de 315 mm</t>
  </si>
  <si>
    <t xml:space="preserve">H.4.010.055.01</t>
  </si>
  <si>
    <t xml:space="preserve">Posa  in  opera  di  tubazioni  in  prfv con giunti a maschio e femmina e dispositivo antisfilamento, con la posa dei relativi pezzi speciali, la formazione di blocchi di ancoraggio alle curve ed alle testate, (ogni fornitura e prestazione comprese), la fornitura delle guarnizioni e dei bulloni per le flange, la prova idraulica ed ogni altro onere relativo (per posa di tabulazioni con sviluppo totale inferiore o uguale a 10 mt. aumento 100%). Il prezzo è indipendente dalla lunghezza commerciale dei tubi e comprende la posa di tutti i pezi speciali che si installano senza saldature.</t>
  </si>
  <si>
    <t xml:space="preserve">di 150 mm</t>
  </si>
  <si>
    <t xml:space="preserve">H.4.010.055.02</t>
  </si>
  <si>
    <t xml:space="preserve">di 200 mm</t>
  </si>
  <si>
    <t xml:space="preserve">H.4.010.055.03</t>
  </si>
  <si>
    <t xml:space="preserve">di 250 mm</t>
  </si>
  <si>
    <t xml:space="preserve">H.4.010.055.04</t>
  </si>
  <si>
    <t xml:space="preserve">di 300 mm</t>
  </si>
  <si>
    <t xml:space="preserve">H.4.010.055.05</t>
  </si>
  <si>
    <t xml:space="preserve">di 350 mm</t>
  </si>
  <si>
    <t xml:space="preserve">H.4.010.055.06</t>
  </si>
  <si>
    <t xml:space="preserve">di 400 mm</t>
  </si>
  <si>
    <t xml:space="preserve">H.4.010.055.07</t>
  </si>
  <si>
    <t xml:space="preserve">di 500 mm</t>
  </si>
  <si>
    <t xml:space="preserve">H.4.010.060.01</t>
  </si>
  <si>
    <t xml:space="preserve">Sovrapprezzo  agli  articoli  precedenti  per  la  posa  di  tutte le tubazioni, compresi tutti gli oneri quali armature dello scavo, aggottamento ed allontanamento dell'acqua mediante pompa adatta (escluso well-point).</t>
  </si>
  <si>
    <t xml:space="preserve">per profondità acqua da 21 a 50 cm.</t>
  </si>
  <si>
    <t xml:space="preserve">H.4.010.060.02</t>
  </si>
  <si>
    <t xml:space="preserve">per ogni 20 cm. di altezza oltre i 50 cm.</t>
  </si>
  <si>
    <t xml:space="preserve">H.4.010.065.01</t>
  </si>
  <si>
    <t xml:space="preserve">Inguainamento  di tubi in ghisa sferoidale con appositi manicotti in polietilene non aderenti, con giunzioni in nastro adesivo di polietilitene e legati ogni mt. circa con cavetto tipo elettrico rivestito in plastico sezione 1,5 mm² (quest'ultimo da fornirsi dall'impresa).</t>
  </si>
  <si>
    <t xml:space="preserve">per tubi da dn. 60 a dn. 150 mm.</t>
  </si>
  <si>
    <t xml:space="preserve">H.4.010.065.02</t>
  </si>
  <si>
    <t xml:space="preserve">per tubi da dn. 200 a dn. 300 mm.</t>
  </si>
  <si>
    <t xml:space="preserve">H.4.010.065.03</t>
  </si>
  <si>
    <t xml:space="preserve">per tubi da dn. 350 a dn. 400 mm.</t>
  </si>
  <si>
    <t xml:space="preserve">H.4.010.070.01</t>
  </si>
  <si>
    <t xml:space="preserve">Posa in opera di nastri di segnalazione, fornitura nastri esclusa.</t>
  </si>
  <si>
    <t xml:space="preserve">H.4.010.075.01</t>
  </si>
  <si>
    <t xml:space="preserve">Posa  in  opera  di cavi di localizzazione compresa fornitura dei morsetti per giunzione, fornitura esclusa</t>
  </si>
  <si>
    <t xml:space="preserve">H.4.010.080.01</t>
  </si>
  <si>
    <t xml:space="preserve">Fornitura  e  posa  in  opera  tubo  guaina  di  protezione  in acciaio mediante macchina spingitubo, compreso nolo delle apparecchiature, mano d'opera per la collocazione, formazione di ancoraggi in cls. E di pereti di spinta con fornitura dei materiali occorrenti, mano d'opera per il funzionamento dei macchinari, montaggio e smontaggio cantiere; comprese pure prestazioni particolari per infilare la tubazione di acquedotto del tubo guaina, compresa la fornitura di distanziali in nylon-uno ogni metro- per isolare la condotta dalla guaina - montato con denti d'appoggio sfalsati - messa in opera tubo acquedotto corrisposta con articoli precedenti, ogni onere compreso, esclusi scavi di servizio ed eventuale aggottamento di acqua dell'eves. Il prezzo comprende la posa di cippi o targhette in corrispondenza dell'attraversamento e la consegna dei certificati di origine delle tubazioni (se non fornite dalla stazione appaltante) con indicazione delle tensioni ammissibili - Attraversamenti fino a 18 metri. (per distanze superiori, riduzione del 10%)</t>
  </si>
  <si>
    <t xml:space="preserve">dn. 150/200/250 mm. spess. min. 6,3 mm.</t>
  </si>
  <si>
    <t xml:space="preserve">kg/m*m</t>
  </si>
  <si>
    <t xml:space="preserve">H.4.010.080.02</t>
  </si>
  <si>
    <t xml:space="preserve">dn. 300 mm. spess. min. 6,3 mm.</t>
  </si>
  <si>
    <t xml:space="preserve">H.4.010.080.03</t>
  </si>
  <si>
    <t xml:space="preserve">dn. 350 mm. spess. min. 6,3 mm.</t>
  </si>
  <si>
    <t xml:space="preserve">H.4.010.080.04</t>
  </si>
  <si>
    <t xml:space="preserve">dn. 400 mm. spess. min. 6,3 mm.</t>
  </si>
  <si>
    <t xml:space="preserve">H.4.010.080.05</t>
  </si>
  <si>
    <t xml:space="preserve">dn. 500 mm. spess. min. 7,9 mm.</t>
  </si>
  <si>
    <t xml:space="preserve">H.4.010.080.06</t>
  </si>
  <si>
    <t xml:space="preserve">dn. 600 mm. spess. min. 7,9 mm.</t>
  </si>
  <si>
    <t xml:space="preserve">H.4.010.080.07</t>
  </si>
  <si>
    <t xml:space="preserve">dn. 700 mm. spess. min. 7,9 mm.</t>
  </si>
  <si>
    <t xml:space="preserve">H.4.010.080.08</t>
  </si>
  <si>
    <t xml:space="preserve">dn. 800 mm. spess. min. 7,9 mm.</t>
  </si>
  <si>
    <t xml:space="preserve">H.4.010.085.01</t>
  </si>
  <si>
    <t xml:space="preserve">Rivestimento  per  protezione  termica  del tubo in corrispondenza a passaggi di rogge o ponti ottenuto mediante coppella di lana di vetro resinata (densità 60 kg/mn.) ad un solo giunto longitudinale, spessore non inferiore a 3 cm legata con filo di ferro e rete zincata e protetta con copertura tubolare in lamiera zincata, spessore 1mm, graffata, saldata e verniciata;</t>
  </si>
  <si>
    <t xml:space="preserve">sviluppo superficie misurata all'esterno del rivestimento.</t>
  </si>
  <si>
    <t xml:space="preserve">H.4.010.090.01</t>
  </si>
  <si>
    <t xml:space="preserve">Rivestimento  per  protezione  termica  mediante  fasciatura  con doppio giro di treccia di lana di vetro, applicazaione di reticella zincata e plastificata con cemento, spessore complessivo mm. 10;</t>
  </si>
  <si>
    <t xml:space="preserve"> superficie   misurato all'esterno del rivestimento.</t>
  </si>
  <si>
    <t xml:space="preserve">H.4.010.095.01</t>
  </si>
  <si>
    <t xml:space="preserve">Fornitura e posa in opera di tubo in acciaio per protezione di tubazioni diacquedotto, compresa ogni prestazione per infilare la tubazione di acquedotto nel tubo di protezione. La posa del tubo di acquedotto sarà compensata con i prezzi specifici. Il peso di riferimento sara calcolato con i verbali di pesatura o con la formula (Diam. medio x 3,14 x spessore x 7950 kg/m³)</t>
  </si>
  <si>
    <t xml:space="preserve">per fornitura e posa</t>
  </si>
  <si>
    <t xml:space="preserve">H.4.010.095.02</t>
  </si>
  <si>
    <t xml:space="preserve">per la sola posa (tubo fornito dalla stazione appaltante)</t>
  </si>
  <si>
    <t xml:space="preserve">H.4.010.100.01</t>
  </si>
  <si>
    <t xml:space="preserve">Fornitura  e  posa  tubazione  in  acciaio,  senza  saldatura  o  elettrosaldata longitudinalmente, verniciata internamente, con rivestimento esterno bituminoso tipo pesante - compresa posa di raccordi, curve e pezzi speciali in genere, scavi esclusi.</t>
  </si>
  <si>
    <t xml:space="preserve">dn. 3/4 spessore 2,65 mm.</t>
  </si>
  <si>
    <t xml:space="preserve">H.4.010.100.02</t>
  </si>
  <si>
    <t xml:space="preserve">dn. 1 spessore 3,25 mm.</t>
  </si>
  <si>
    <t xml:space="preserve">H.4.010.100.03</t>
  </si>
  <si>
    <t xml:space="preserve">dn. 1+1/4 spessore 3,25 mm.</t>
  </si>
  <si>
    <t xml:space="preserve">H.4.010.100.04</t>
  </si>
  <si>
    <t xml:space="preserve">dn. 1+1/2 spessore 3,25 mm.</t>
  </si>
  <si>
    <t xml:space="preserve">H.4.010.100.05</t>
  </si>
  <si>
    <t xml:space="preserve">dn. 2 spessore 3,65 mm.</t>
  </si>
  <si>
    <t xml:space="preserve">H.4.010.105.01</t>
  </si>
  <si>
    <t xml:space="preserve">Fornitura  e posa in opera di  tubi  in polietilene ad alta densità tipo PE 80 (sigma 63) serie PN 20; PN 12,5; PN 8  per acqua potabile, realizzati in conformità alla Norma UNI 10910 (traduzione italiana del pr EN 12201). I tubi saranno rispondenti alle prescrizioni igienico-sanitarie del Ministero della Sanità (Circolare Ministeriale n° 102 del 2-12 78 e al Decreto Ministeriale 21-03 -73). Con soglia di odore e sapore secondo i requisiti della Comunità Europea, verificati secondo la norma UNI EN 1622. Esclusi gli scavi, compresa la posa di pezzi speciali.</t>
  </si>
  <si>
    <t xml:space="preserve">H.4.010.105.02</t>
  </si>
  <si>
    <t xml:space="preserve">H.4.010.105.03</t>
  </si>
  <si>
    <t xml:space="preserve">H.4.010.105.04</t>
  </si>
  <si>
    <t xml:space="preserve">H.4.010.105.05</t>
  </si>
  <si>
    <t xml:space="preserve">H.4.010.105.06</t>
  </si>
  <si>
    <t xml:space="preserve">H.4.010.105.07</t>
  </si>
  <si>
    <t xml:space="preserve">H.4.010.105.08</t>
  </si>
  <si>
    <t xml:space="preserve">H.4.010.105.09</t>
  </si>
  <si>
    <t xml:space="preserve">H.4.010.105.10</t>
  </si>
  <si>
    <t xml:space="preserve">H.4.010.105.11</t>
  </si>
  <si>
    <t xml:space="preserve">H.4.010.105.12</t>
  </si>
  <si>
    <t xml:space="preserve">H.4.010.105.13</t>
  </si>
  <si>
    <t xml:space="preserve">H.4.010.105.14</t>
  </si>
  <si>
    <t xml:space="preserve">H.4.010.105.15</t>
  </si>
  <si>
    <t xml:space="preserve">H.4.010.105.16</t>
  </si>
  <si>
    <t xml:space="preserve">H.4.010.105.17</t>
  </si>
  <si>
    <t xml:space="preserve">H.4.010.105.18</t>
  </si>
  <si>
    <t xml:space="preserve">H.4.010.105.19</t>
  </si>
  <si>
    <t xml:space="preserve">H.4.010.105.20</t>
  </si>
  <si>
    <t xml:space="preserve">H.4.010.105.21</t>
  </si>
  <si>
    <t xml:space="preserve">H.4.010.105.22</t>
  </si>
  <si>
    <t xml:space="preserve">H.4.010.105.23</t>
  </si>
  <si>
    <t xml:space="preserve">Fornitura e posa in opera di  tubi  in polietilene ad alta densità tipo PE 80 (sigma 63) serie PN 20; PN 12,5; PN 8  per acqua potabile, realizzati in conformità alla Norma UNI 10910 (traduzione italiana del pr EN 12201). I tubi saranno rispondenti alle prescrizioni igienico-sanitarie del Ministero della Sanità (Circolare Ministeriale n° 102 del 2-12 78 e al Decreto Ministeriale 21-03 -73). Con soglia di odore e sapore secondo i requisiti della Comunità Europea, verificati secondo la norma UNI EN 1622. Esclusi gli scavi, compresa la posa di pezzi speciali.</t>
  </si>
  <si>
    <t xml:space="preserve">H.4.010.105.24</t>
  </si>
  <si>
    <t xml:space="preserve">H.4.010.105.25</t>
  </si>
  <si>
    <t xml:space="preserve">H.4.010.105.26</t>
  </si>
  <si>
    <t xml:space="preserve">H.4.010.105.27</t>
  </si>
  <si>
    <t xml:space="preserve">H.4.010.105.28</t>
  </si>
  <si>
    <t xml:space="preserve">H.4.010.105.29</t>
  </si>
  <si>
    <t xml:space="preserve">H.4.010.105.30</t>
  </si>
  <si>
    <t xml:space="preserve">H.4.010.105.31</t>
  </si>
  <si>
    <t xml:space="preserve">H.4.010.105.32</t>
  </si>
  <si>
    <t xml:space="preserve">H.4.010.105.33</t>
  </si>
  <si>
    <t xml:space="preserve">H.4.010.105.34</t>
  </si>
  <si>
    <t xml:space="preserve">H.4.010.105.35</t>
  </si>
  <si>
    <t xml:space="preserve">H.4.010.105.36</t>
  </si>
  <si>
    <t xml:space="preserve">H.4.010.105.37</t>
  </si>
  <si>
    <t xml:space="preserve">H.4.010.105.38</t>
  </si>
  <si>
    <t xml:space="preserve">H.4.010.105.39</t>
  </si>
  <si>
    <t xml:space="preserve">H.4.010.105.40</t>
  </si>
  <si>
    <t xml:space="preserve">H.4.010.105.41</t>
  </si>
  <si>
    <t xml:space="preserve">H.4.010.105.42</t>
  </si>
  <si>
    <t xml:space="preserve">H.4.010.105.43</t>
  </si>
  <si>
    <t xml:space="preserve">H.4.010.105.44</t>
  </si>
  <si>
    <t xml:space="preserve">H.4.010.105.45</t>
  </si>
  <si>
    <t xml:space="preserve">H.4.010.105.46</t>
  </si>
  <si>
    <t xml:space="preserve">H.4.010.105.47</t>
  </si>
  <si>
    <t xml:space="preserve">H.4.010.105.48</t>
  </si>
  <si>
    <t xml:space="preserve">H.4.010.105.49</t>
  </si>
  <si>
    <t xml:space="preserve">H.4.010.105.50</t>
  </si>
  <si>
    <t xml:space="preserve">H.4.010.105.51</t>
  </si>
  <si>
    <t xml:space="preserve">H.4.010.105.52</t>
  </si>
  <si>
    <t xml:space="preserve">H.4.010.105.53</t>
  </si>
  <si>
    <t xml:space="preserve">H.4.010.105.54</t>
  </si>
  <si>
    <t xml:space="preserve">H.4.010.105.55</t>
  </si>
  <si>
    <t xml:space="preserve">H.4.010.105.56</t>
  </si>
  <si>
    <t xml:space="preserve">H.4.010.105.57</t>
  </si>
  <si>
    <t xml:space="preserve">H.4.010.105.58</t>
  </si>
  <si>
    <t xml:space="preserve">H.4.010.107.01</t>
  </si>
  <si>
    <t xml:space="preserve">Fornitura e posa in opera di tubi in polietilene ad alta densità tipo PE 100 (sigma 80)  serie PN 10, PN 16, PN 25  per acqua potabile, realizzati in confrmità alla norma UNI 10910 (traduzione italiana del pr EN 12201). I tubi saranno rispondenti alle prescrizioni igienico-sanitarie del Ministero della Sanità (Circolare Ministeriale n° 102 del 2-12 78 e al Decreto Ministeriale 21-03 -73), con soglia di odore e sapore secondo i requisiti della Comunità Europea verificati secondo la norma UNI EN 1622. Esclusi gli scavi, compresa la posa di pezzi speciali.</t>
  </si>
  <si>
    <t xml:space="preserve">H.4.010.107.02</t>
  </si>
  <si>
    <t xml:space="preserve">H.4.010.107.03</t>
  </si>
  <si>
    <t xml:space="preserve">H.4.010.107.04</t>
  </si>
  <si>
    <t xml:space="preserve">H.4.010.107.05</t>
  </si>
  <si>
    <t xml:space="preserve">H.4.010.107.06</t>
  </si>
  <si>
    <t xml:space="preserve">H.4.010.107.07</t>
  </si>
  <si>
    <t xml:space="preserve">H.4.010.107.08</t>
  </si>
  <si>
    <t xml:space="preserve">H.4.010.107.09</t>
  </si>
  <si>
    <t xml:space="preserve">H.4.010.107.10</t>
  </si>
  <si>
    <t xml:space="preserve">H.4.010.107.11</t>
  </si>
  <si>
    <t xml:space="preserve">H.4.010.107.12</t>
  </si>
  <si>
    <t xml:space="preserve">H.4.010.107.13</t>
  </si>
  <si>
    <t xml:space="preserve">H.4.010.107.14</t>
  </si>
  <si>
    <t xml:space="preserve">H.4.010.107.15</t>
  </si>
  <si>
    <t xml:space="preserve">H.4.010.107.16</t>
  </si>
  <si>
    <t xml:space="preserve">H.4.010.107.17</t>
  </si>
  <si>
    <t xml:space="preserve">H.4.010.107.18</t>
  </si>
  <si>
    <t xml:space="preserve">H.4.010.107.19</t>
  </si>
  <si>
    <t xml:space="preserve">H.4.010.107.20</t>
  </si>
  <si>
    <t xml:space="preserve">H.4.010.107.21</t>
  </si>
  <si>
    <t xml:space="preserve">H.4.010.107.22</t>
  </si>
  <si>
    <t xml:space="preserve">H.4.010.107.23</t>
  </si>
  <si>
    <t xml:space="preserve">H.4.010.107.24</t>
  </si>
  <si>
    <t xml:space="preserve">H.4.010.107.25</t>
  </si>
  <si>
    <t xml:space="preserve">H.4.010.107.26</t>
  </si>
  <si>
    <t xml:space="preserve">H.4.010.107.27</t>
  </si>
  <si>
    <t xml:space="preserve">H.4.010.107.28</t>
  </si>
  <si>
    <t xml:space="preserve">H.4.010.107.29</t>
  </si>
  <si>
    <t xml:space="preserve">H.4.010.107.30</t>
  </si>
  <si>
    <t xml:space="preserve">H.4.010.107.31</t>
  </si>
  <si>
    <t xml:space="preserve">H.4.010.107.32</t>
  </si>
  <si>
    <t xml:space="preserve">H.4.010.107.33</t>
  </si>
  <si>
    <t xml:space="preserve">H.4.010.107.34</t>
  </si>
  <si>
    <t xml:space="preserve">H.4.010.107.35</t>
  </si>
  <si>
    <t xml:space="preserve">H.4.010.107.36</t>
  </si>
  <si>
    <t xml:space="preserve">H.4.010.107.37</t>
  </si>
  <si>
    <t xml:space="preserve">H.4.010.107.38</t>
  </si>
  <si>
    <t xml:space="preserve">H.4.010.107.39</t>
  </si>
  <si>
    <t xml:space="preserve">H.4.010.107.40</t>
  </si>
  <si>
    <t xml:space="preserve">H.4.010.107.41</t>
  </si>
  <si>
    <t xml:space="preserve">H.4.010.107.42</t>
  </si>
  <si>
    <t xml:space="preserve">H.4.010.107.43</t>
  </si>
  <si>
    <t xml:space="preserve">H.4.010.107.44</t>
  </si>
  <si>
    <t xml:space="preserve">H.4.010.107.45</t>
  </si>
  <si>
    <t xml:space="preserve">H.4.010.107.46</t>
  </si>
  <si>
    <t xml:space="preserve">H.4.010.107.47</t>
  </si>
  <si>
    <t xml:space="preserve">H.4.010.107.48</t>
  </si>
  <si>
    <t xml:space="preserve">H.4.010.107.49</t>
  </si>
  <si>
    <t xml:space="preserve">H.4.010.107.50</t>
  </si>
  <si>
    <t xml:space="preserve">H.4.010.107.51</t>
  </si>
  <si>
    <t xml:space="preserve">H.4.010.107.52</t>
  </si>
  <si>
    <t xml:space="preserve">H.4.010.107.53</t>
  </si>
  <si>
    <t xml:space="preserve">H.4.010.107.54</t>
  </si>
  <si>
    <t xml:space="preserve">H.4.010.107.55</t>
  </si>
  <si>
    <t xml:space="preserve">H.4.010.107.56</t>
  </si>
  <si>
    <t xml:space="preserve">H.4.010.107.57</t>
  </si>
  <si>
    <t xml:space="preserve">H.4.010.107.58</t>
  </si>
  <si>
    <t xml:space="preserve">H.4.010.109.01</t>
  </si>
  <si>
    <t xml:space="preserve">Fornitura e posa in opera di tubi in PVC-U atossico per acqua potabile e alimenti  secondo norna UNI EN 1452-2 serie PN 10/16 / 20, con giunzioni a bicchiere, rispondenti alle prescrizioni igienico-sanitarie del Ministero della Sanità circolare n° 102 del 21-12-78 e D.M 21-03-73. La conformità delle tubazione dovrà essere certificata da ente o istituto terzo che operi in conformità a UNI CEI EN 45011. Criteri di pagamento dei pezzi speciali in pvc, curve a 90° come 6 mt di tubo - curve a 45° come 4 mt di tubo - curve a 30° come 3 mt di tubo - toulip flangiato come 9 mt di tubo - ti con bicchieri come 15 mt di tubo - ti con flange come 7 mt di tubo - riduzione come 5 mt di tubo su dn maggiore prezzo per lunghezza utile (bicchiere escluso) e con guarnizione elastomerica. Esclusi gli scavi, compresa la posa di pezzi speciali.</t>
  </si>
  <si>
    <t xml:space="preserve">dn. 63 mm. esterno PN 10 sp. 3,0 mm.</t>
  </si>
  <si>
    <t xml:space="preserve">H.4.010.109.02</t>
  </si>
  <si>
    <t xml:space="preserve">dn. 75 mm. esterno PN 10 sp. 3,6 mm.</t>
  </si>
  <si>
    <t xml:space="preserve">H.4.010.109.03</t>
  </si>
  <si>
    <t xml:space="preserve">H.4.010.109.04</t>
  </si>
  <si>
    <t xml:space="preserve">H.4.010.109.05</t>
  </si>
  <si>
    <t xml:space="preserve">H.4.010.109.06</t>
  </si>
  <si>
    <t xml:space="preserve">H.4.010.109.07</t>
  </si>
  <si>
    <t xml:space="preserve">H.4.010.109.08</t>
  </si>
  <si>
    <t xml:space="preserve">H.4.010.109.09</t>
  </si>
  <si>
    <t xml:space="preserve">H.4.010.109.10</t>
  </si>
  <si>
    <t xml:space="preserve">H.4.010.109.11</t>
  </si>
  <si>
    <t xml:space="preserve">H.4.010.109.12</t>
  </si>
  <si>
    <t xml:space="preserve">H.4.010.109.13</t>
  </si>
  <si>
    <t xml:space="preserve">H.4.010.109.14</t>
  </si>
  <si>
    <t xml:space="preserve">H.4.010.109.15</t>
  </si>
  <si>
    <t xml:space="preserve">H.4.010.109.16</t>
  </si>
  <si>
    <t xml:space="preserve">H.4.010.109.17</t>
  </si>
  <si>
    <t xml:space="preserve">H.4.010.109.18</t>
  </si>
  <si>
    <t xml:space="preserve">H.4.010.109.19</t>
  </si>
  <si>
    <t xml:space="preserve">H.4.010.109.20</t>
  </si>
  <si>
    <t xml:space="preserve">H.4.010.109.21</t>
  </si>
  <si>
    <t xml:space="preserve">H.4.010.109.22</t>
  </si>
  <si>
    <t xml:space="preserve">H.4.010.109.23</t>
  </si>
  <si>
    <t xml:space="preserve">H.4.010.109.24</t>
  </si>
  <si>
    <t xml:space="preserve">H.4.010.109.25</t>
  </si>
  <si>
    <t xml:space="preserve">H.4.010.109.26</t>
  </si>
  <si>
    <t xml:space="preserve">H.4.010.109.27</t>
  </si>
  <si>
    <t xml:space="preserve">H.4.010.109.28</t>
  </si>
  <si>
    <t xml:space="preserve">H.4.010.109.29</t>
  </si>
  <si>
    <t xml:space="preserve">H.4.010.109.30</t>
  </si>
  <si>
    <t xml:space="preserve">H.4.010.109.31</t>
  </si>
  <si>
    <t xml:space="preserve">H.4.010.109.32</t>
  </si>
  <si>
    <t xml:space="preserve">H.4.010.109.33</t>
  </si>
  <si>
    <t xml:space="preserve">H.4.010.109.34</t>
  </si>
  <si>
    <t xml:space="preserve">H.4.010.109.35</t>
  </si>
  <si>
    <t xml:space="preserve">H.4.010.109.36</t>
  </si>
  <si>
    <t xml:space="preserve">H.4.010.109.37</t>
  </si>
  <si>
    <t xml:space="preserve">H.4.010.109.38</t>
  </si>
  <si>
    <t xml:space="preserve">H.4.010.109.39</t>
  </si>
  <si>
    <t xml:space="preserve">H.4.010.109.40</t>
  </si>
  <si>
    <t xml:space="preserve">H.4.010.109.41</t>
  </si>
  <si>
    <t xml:space="preserve">H.4.010.109.42</t>
  </si>
  <si>
    <t xml:space="preserve">H.4.010.109.43</t>
  </si>
  <si>
    <t xml:space="preserve">H.4.010.110.01</t>
  </si>
  <si>
    <t xml:space="preserve">Fornitura  e  posa  in opera di tubazioni flangiate (con flange ridotte) per colonne prementi con incavo per passaggio cavi. I tronchi saranno zincati con lunghezza tra 3 e 6 metri. Il prezzo comprende la fornitura dei necessari bulloni e delle fascette fissacavi</t>
  </si>
  <si>
    <t xml:space="preserve">dn.&lt;=65 mm.</t>
  </si>
  <si>
    <t xml:space="preserve">H.4.010.110.02</t>
  </si>
  <si>
    <t xml:space="preserve">H.4.010.110.03</t>
  </si>
  <si>
    <t xml:space="preserve">H.4.010.110.04</t>
  </si>
  <si>
    <t xml:space="preserve">H.4.010.110.05</t>
  </si>
  <si>
    <t xml:space="preserve">H.4.010.110.06</t>
  </si>
  <si>
    <t xml:space="preserve">H.4.010.115.01</t>
  </si>
  <si>
    <t xml:space="preserve">Posa  in  opera,  ogni onere compreso, di tubi in acciaio senza saldatura, inox, Mannesmann, neri o zincati, per linee di impianti di sollevamento e trattamento con taglio in misura, corretto posizionamento del pezzo, giunzione saldata o flangiata o filettata, fornitura e posa zanche e sostegni, ecc.</t>
  </si>
  <si>
    <t xml:space="preserve">dn. minore di 2''</t>
  </si>
  <si>
    <t xml:space="preserve">H.4.010.115.02</t>
  </si>
  <si>
    <t xml:space="preserve">H.4.010.115.03</t>
  </si>
  <si>
    <t xml:space="preserve"> dn. 65 mm.</t>
  </si>
  <si>
    <t xml:space="preserve">H.4.010.115.04</t>
  </si>
  <si>
    <t xml:space="preserve">H.4.010.115.05</t>
  </si>
  <si>
    <t xml:space="preserve">H.4.010.115.06</t>
  </si>
  <si>
    <t xml:space="preserve">H.4.010.115.07</t>
  </si>
  <si>
    <t xml:space="preserve">H.4.010.115.08</t>
  </si>
  <si>
    <t xml:space="preserve">H.4.010.115.09</t>
  </si>
  <si>
    <t xml:space="preserve">H.4.010.115.10</t>
  </si>
  <si>
    <t xml:space="preserve">H.4.010.115.11</t>
  </si>
  <si>
    <t xml:space="preserve">H.4.010.115.12</t>
  </si>
  <si>
    <t xml:space="preserve">H.4.010.120.01</t>
  </si>
  <si>
    <t xml:space="preserve">Formazione pezzi speciali con tubazioni e flange, ogni onere compreso.</t>
  </si>
  <si>
    <t xml:space="preserve">esclusa la fornitura dei materiali</t>
  </si>
  <si>
    <t xml:space="preserve">H.4.010.120.02</t>
  </si>
  <si>
    <t xml:space="preserve">compresa la fornitura dei materiali</t>
  </si>
  <si>
    <t xml:space="preserve">H.4.015.005.01</t>
  </si>
  <si>
    <t xml:space="preserve">RIPRISTINI</t>
  </si>
  <si>
    <t xml:space="preserve">Rifacimento  di  marciapiede o di pavimentazione in cls. di cemento tipo R = 325 a ql. 2,00/m³, con inerte duro o selezionato, spessore inferiore a cm 10, formazione di giunti, lisciatura con malta arricchita.</t>
  </si>
  <si>
    <t xml:space="preserve">H.4.020.005.01</t>
  </si>
  <si>
    <t xml:space="preserve">PEZZI SPECIALI</t>
  </si>
  <si>
    <t xml:space="preserve">Posa in opera di pezzi speciali per acquedotto che si installano con saldature (acciaio, pead) come curve, per ogni settore intero, bout, pezzi a T ecc. Il prezzo si riferisce ad ogni saldatura completa ( in genere 2 curve, 1 per bout, 2/3 per T). Per pose su linee di impianti o processo, compreso ogni onere per il corretto posizionamento del pezo, si applicherà un sovrapprezo del 20%.</t>
  </si>
  <si>
    <t xml:space="preserve">dn.   65 mm. per ogni saldatura</t>
  </si>
  <si>
    <t xml:space="preserve">H.4.020.005.02</t>
  </si>
  <si>
    <t xml:space="preserve">dn.   80 mm. per ogni saldatura</t>
  </si>
  <si>
    <t xml:space="preserve">H.4.020.005.03</t>
  </si>
  <si>
    <t xml:space="preserve">dn. 100 mm. per ogni saldatura</t>
  </si>
  <si>
    <t xml:space="preserve">H.4.020.005.04</t>
  </si>
  <si>
    <t xml:space="preserve">dn. 125 mm. per ogni saldatura</t>
  </si>
  <si>
    <t xml:space="preserve">H.4.020.005.05</t>
  </si>
  <si>
    <t xml:space="preserve">dn. 150 mm. per ogni saldatura</t>
  </si>
  <si>
    <t xml:space="preserve">H.4.020.005.06</t>
  </si>
  <si>
    <t xml:space="preserve">dn. 200 mm. per ogni saldatura</t>
  </si>
  <si>
    <t xml:space="preserve">H.4.020.005.07</t>
  </si>
  <si>
    <t xml:space="preserve">dn. 250 mm. per ogni saldatura</t>
  </si>
  <si>
    <t xml:space="preserve">H.4.020.005.08</t>
  </si>
  <si>
    <t xml:space="preserve">dn. 300 mm. per ogni saldatura</t>
  </si>
  <si>
    <t xml:space="preserve">H.4.020.005.09</t>
  </si>
  <si>
    <t xml:space="preserve">dn. 350 mm. per ogni saldatura</t>
  </si>
  <si>
    <t xml:space="preserve">H.4.020.005.10</t>
  </si>
  <si>
    <t xml:space="preserve">dn. 400 mm. per ogni saldatura</t>
  </si>
  <si>
    <t xml:space="preserve">H.4.020.010.01</t>
  </si>
  <si>
    <t xml:space="preserve">Posa in  opera, ogni onere e fornitura compresa, di giunti di smontaggio autobloccanti in acciaio, escluso il solo costo del giunto.</t>
  </si>
  <si>
    <t xml:space="preserve">dn 400/450</t>
  </si>
  <si>
    <t xml:space="preserve">H.4.020.010.02</t>
  </si>
  <si>
    <t xml:space="preserve">dn 500</t>
  </si>
  <si>
    <t xml:space="preserve">H.4.020.010.03</t>
  </si>
  <si>
    <t xml:space="preserve">dn 600</t>
  </si>
  <si>
    <t xml:space="preserve">H.4.020.015.01</t>
  </si>
  <si>
    <t xml:space="preserve">Posa  giunto  dielettrico  mediante  saldatura  o  flangiatura  alla tubazione e fasciatura con vetroflex bitumano, bitumatura; messa in opera con saldatura dei codoli al tubo, in spezzoni di cavo di rame elettrolitico flessibile, sez. 16mm² (per posa su reti in esercizio, mediate taglio delle stesse e inserimento del giunto, aumento 80%). Il prezzo si applica anche ai giunti per impianti e comprende ogni genere per il corretto posizionamento del pezzo.</t>
  </si>
  <si>
    <t xml:space="preserve">H.4.020.015.02</t>
  </si>
  <si>
    <t xml:space="preserve">H.4.020.015.03</t>
  </si>
  <si>
    <t xml:space="preserve">H.4.020.015.04</t>
  </si>
  <si>
    <t xml:space="preserve">H.4.020.015.05</t>
  </si>
  <si>
    <t xml:space="preserve">H.4.020.015.06</t>
  </si>
  <si>
    <t xml:space="preserve">H.4.020.015.07</t>
  </si>
  <si>
    <t xml:space="preserve">H.4.020.015.08</t>
  </si>
  <si>
    <t xml:space="preserve">H.4.020.015.09</t>
  </si>
  <si>
    <t xml:space="preserve">H.4.020.015.10</t>
  </si>
  <si>
    <t xml:space="preserve">H.4.020.020.01</t>
  </si>
  <si>
    <t xml:space="preserve">Formazione  pezzi  speciali  con  tubazioni  e  flange,  compresa  fasciatura in vetroflex bitumato.</t>
  </si>
  <si>
    <t xml:space="preserve">H.4.020.020.02</t>
  </si>
  <si>
    <t xml:space="preserve">H.4.020.025.01</t>
  </si>
  <si>
    <t xml:space="preserve">Fornitura  e  posa  in opera di disconnettori e accessori,  a zona di pressione ridotta controllabile a norma UNI 9157, tipo PN 10 per acquedotto (marca Caleffi o similari).</t>
  </si>
  <si>
    <t xml:space="preserve">H.4.020.025.02</t>
  </si>
  <si>
    <t xml:space="preserve">H.4.020.025.03</t>
  </si>
  <si>
    <t xml:space="preserve">H.4.020.025.04</t>
  </si>
  <si>
    <t xml:space="preserve">H.4.020.025.05</t>
  </si>
  <si>
    <t xml:space="preserve">H.4.020.025.06</t>
  </si>
  <si>
    <t xml:space="preserve">H.4.020.025.07</t>
  </si>
  <si>
    <t xml:space="preserve">H.4.020.025.08</t>
  </si>
  <si>
    <t xml:space="preserve">H.4.020.025.09</t>
  </si>
  <si>
    <t xml:space="preserve">H.4.020.025.10</t>
  </si>
  <si>
    <t xml:space="preserve">H.4.020.030.01</t>
  </si>
  <si>
    <t xml:space="preserve">Fornitura  e  posa  in opera giunti dielettrici filettati, tipo PN 10 ad elevato isolamento, per acquedotto (marca Prochind, Nuova Giungas, Polmet).</t>
  </si>
  <si>
    <t xml:space="preserve">H.4.020.030.02</t>
  </si>
  <si>
    <t xml:space="preserve">H.4.020.030.03</t>
  </si>
  <si>
    <t xml:space="preserve">H.4.020.030.04</t>
  </si>
  <si>
    <t xml:space="preserve">H.4.020.030.05</t>
  </si>
  <si>
    <t xml:space="preserve">H.4.020.030.06</t>
  </si>
  <si>
    <t xml:space="preserve">H.4.020.035.01</t>
  </si>
  <si>
    <t xml:space="preserve">Fornitura  e posa in opera, ogni onere compreso, di rubinetto di scarico a collo in ottone, da montare a valle del contatore dn 3/8".</t>
  </si>
  <si>
    <t xml:space="preserve">H.4.020.040.01</t>
  </si>
  <si>
    <t xml:space="preserve">Fornitura  e  posa in opera di misuratore di portata a sezione libera IP 65 (contatore magnetico) con generatore di segnale 4/20 mA e con totalizzatore da parete IP 55 e 10 metri di cavo schermato di collegamento. La taratura di fondo scala sarà regolabile in campo con segnale su uscita libera. Il misuratore avrà elettrodi AISI 316, pressione di collaudo di 16 ate, precisione di almeno l'1% di fondo scala. Oltre all'escita libera 4/20 mA per la trasmissione dati, dovrà essere disponibile in'altra uscita (utilizzabile contemporaneamente senza interferenze) per strumentazione locale. Tubo di misura in AISI 316, rivestimento esterno con vernici epossidiche. Compreso convertitore elettronico e microporocessore IP 65, con le caratteristiche indicate nelle specifiche tecniche. E' esclusa la formazione dei bouts.</t>
  </si>
  <si>
    <t xml:space="preserve">dn 80-100 mm</t>
  </si>
  <si>
    <t xml:space="preserve">H.4.020.040.02</t>
  </si>
  <si>
    <t xml:space="preserve"> dn 125 mm</t>
  </si>
  <si>
    <t xml:space="preserve">H.4.020.040.03</t>
  </si>
  <si>
    <t xml:space="preserve">H.4.020.040.04</t>
  </si>
  <si>
    <t xml:space="preserve">H.4.020.040.05</t>
  </si>
  <si>
    <t xml:space="preserve">dn 250 mm</t>
  </si>
  <si>
    <t xml:space="preserve">H.4.020.045.01</t>
  </si>
  <si>
    <t xml:space="preserve">Fornitura  e  posa in opera di misuratore di portata IP 68 tipo DUALPULSE della START Italiana (o equivalente) a turbina ed inserzione, pressione massima 100 metri c.a., corpo AISI 316, attacco filettato 1"1/2 con due uscite indipendenti a impulsi (immuni da disturbi elettrici) (prima uscita autogenerata dal movimento del rotore, seconda uscita ad onda quadra), ingresso diretto a pic o computer, indicatore di portata alimentato con batteria al litio di durata 5 anni con indicazione di batteria scarica in anticipo o con alimentazione esterna 12/28 V DC, segnale in uscita 4/20 mA in esecuzione per tubazioni dn 40/900 (0,25/6300 l/sec)n 3 metri di cavo completo di indicatore di portata istantanea con totalizzatore parziale e globale, display a 7 cifre alte almeno 10mm., montaggio a parete, alimentazione con batteria</t>
  </si>
  <si>
    <t xml:space="preserve">al litio da 5 anni, segnalazione di batteria quasi scarica, IP 67</t>
  </si>
  <si>
    <t xml:space="preserve">H.4.020.045.02</t>
  </si>
  <si>
    <t xml:space="preserve">alimentazione per segnale in uscita 4/20 mA, 12/28 V DC 2 fili</t>
  </si>
  <si>
    <t xml:space="preserve">H.4.020.050.01</t>
  </si>
  <si>
    <t xml:space="preserve">Fornitura e installazione  di emettitore di impulsi magnetico , senza necessità di alimentazione,</t>
  </si>
  <si>
    <t xml:space="preserve">tipo Reed con filo da 8 metri - IP 65-  peso per impulso 1 m³ e/o 0,1 m³</t>
  </si>
  <si>
    <t xml:space="preserve">H.4.020.055.01</t>
  </si>
  <si>
    <t xml:space="preserve">Fornitura e installazione di totalizzatore esterno a 8 cifre a cristalli liquidi, batteria interna al</t>
  </si>
  <si>
    <t xml:space="preserve">litio da 3V- minimo 5 anni di durata, IP 67</t>
  </si>
  <si>
    <t xml:space="preserve">H.4.020.060.01</t>
  </si>
  <si>
    <t xml:space="preserve">Fornitura e installazione di emettitore di impulsi tipo fotoelettrico con 3 cellule per la monitorizzazione del passaggio e della direzione di flusso peso per impulso 0,001 m³/h, distanza</t>
  </si>
  <si>
    <t xml:space="preserve"> fino a 6 km, IP 65</t>
  </si>
  <si>
    <t xml:space="preserve">H.4.020.065.01</t>
  </si>
  <si>
    <t xml:space="preserve">Fornitura e installazione di convertitore di frequenza  uscita 0-4-20 mA 8 cifre 4+4, 220V/24V (selettore interno) portata istantanea e portata totale, programmazione totale su tutti i parametri con chek dello stato di funzionamento, distanta di trasmessione almeno 500 metri con contatto diretto</t>
  </si>
  <si>
    <t xml:space="preserve">12 km con transistor relay IP40</t>
  </si>
  <si>
    <t xml:space="preserve">H.4.020.070.01</t>
  </si>
  <si>
    <t xml:space="preserve">Fornitura   e   installazione  di  trasduttori  di  pressione  con  le  seguenti caratteristiche:</t>
  </si>
  <si>
    <t xml:space="preserve">campo di misura 0-8 Ate - segnale analogico 4/20mA - collegamento (tramite manbicotto) a serbatoio o tubazione in pressione - pressione di collaudo 12Ate - pressione almeno 0.2% del fondo scala - zero stabile - taratura ion campo - indicatore analogico di</t>
  </si>
  <si>
    <t xml:space="preserve">H.4.020.075.01</t>
  </si>
  <si>
    <t xml:space="preserve">Fornitura e posa in opera (opere murarie escluse) in serbatoi di stoccaggio di trasmettitore di livello a galleggiante in acciaio inox tipo Multilevel della Start Italiana o equivalente, con le seguenti caratteristiche:</t>
  </si>
  <si>
    <t xml:space="preserve">galleggiante in acciaio inox con magneti permanenti a poli differenziati - asta di scorrimento e guida del galleggiante in acciaio inox AISI 304 o in acciaio inox con rivestimento in teflon e con magneti permanenti a polo diff. Lunghezza asta fino a 8 met</t>
  </si>
  <si>
    <t xml:space="preserve">H.4.020.080.01</t>
  </si>
  <si>
    <t xml:space="preserve">Fornitura e posa in opera (opere murarie escluse) in serbatoi di stoccaggio di trasmettitore di livello a galleggiante in acciaio inox tipo Lmon della Start Italiana o equivalente, con le seguenti caratteristiche:</t>
  </si>
  <si>
    <t xml:space="preserve">*galleggiante in acciaio inox AISI 316 L ø 81 mm - 4 microinterruttori SPDT 220V 2A programmabili su tutto il campo - precisione + - 1,5mm - attacco al serbatoio filettato 1" gas AISI 316L - testa indicatrice diametro 120 (minimo) in alluminio pressofuso </t>
  </si>
  <si>
    <t xml:space="preserve">H.4.020.085.01</t>
  </si>
  <si>
    <t xml:space="preserve">Fornitura e posa in opera di misuratore di livello ad ultrasuoni con uscita analogica in corrente 4 - 20 mA per la misura continua di livello su liquidi possibilità di montaggio su qualunque tipo di serbatoio pressione max serbatoio 3 bar, campo di misura 0,4...7 m, grado di protezione IP 67, completo di indicatore autoalimentato per montaggio a parete con display LC, con possibilità di ripetizione segnale di livello 4...20 mA, uscita di n° 3 segnali digitali con contatto in scambio portata min. 4 A; 400 V, possibilità di programmazione dei livelli di uscita.</t>
  </si>
  <si>
    <t xml:space="preserve">H.4.020.090.01</t>
  </si>
  <si>
    <t xml:space="preserve">Fornitura e posa di giunti elastici da installare in mandata delle pompe. Corpo in gomma epdm, con estremità flangiate</t>
  </si>
  <si>
    <t xml:space="preserve">dn 20-25 mm PN 16</t>
  </si>
  <si>
    <t xml:space="preserve">H.4.020.090.02</t>
  </si>
  <si>
    <t xml:space="preserve">dn 32-40 mm PN 16</t>
  </si>
  <si>
    <t xml:space="preserve">H.4.020.090.03</t>
  </si>
  <si>
    <t xml:space="preserve">dn 50 mm PN 16</t>
  </si>
  <si>
    <t xml:space="preserve">H.4.020.090.04</t>
  </si>
  <si>
    <t xml:space="preserve">dn 65 mm PN 16</t>
  </si>
  <si>
    <t xml:space="preserve">H.4.020.090.05</t>
  </si>
  <si>
    <t xml:space="preserve">dn 80 mm PN 16</t>
  </si>
  <si>
    <t xml:space="preserve">H.4.020.090.06</t>
  </si>
  <si>
    <t xml:space="preserve">dn 100 mm PN 16</t>
  </si>
  <si>
    <t xml:space="preserve">H.4.020.090.07</t>
  </si>
  <si>
    <t xml:space="preserve">dn 125 mm PN 16</t>
  </si>
  <si>
    <t xml:space="preserve">H.4.020.090.08</t>
  </si>
  <si>
    <t xml:space="preserve">dn 150 mm PN 16</t>
  </si>
  <si>
    <t xml:space="preserve">H.4.020.090.09</t>
  </si>
  <si>
    <t xml:space="preserve">dn 200 mm PN 16</t>
  </si>
  <si>
    <t xml:space="preserve">H.4.020.090.10</t>
  </si>
  <si>
    <t xml:space="preserve">dn 250 mm PN 16</t>
  </si>
  <si>
    <t xml:space="preserve">H.4.020.095.01</t>
  </si>
  <si>
    <t xml:space="preserve">Fornitura  e  posa  in  opera  di  manometro  indicatore  completo di raccordi e rubinetti in bagno di glicerina, scale 0-100 mt. Di colonna d'acqua, diametro minimo cm. 15.</t>
  </si>
  <si>
    <t xml:space="preserve">H.4.020.100.01</t>
  </si>
  <si>
    <t xml:space="preserve">Fornitura e posa in opera di pressostato differenziale per comando automatico.</t>
  </si>
  <si>
    <t xml:space="preserve">H.4.020.105.01</t>
  </si>
  <si>
    <t xml:space="preserve">Fornitura  e  posa  in  opera  di  manometro  a  contatti elettrici con contatti sinterizati, completo di rubinetto a tre vie (dn. 15 cm).</t>
  </si>
  <si>
    <t xml:space="preserve">H.4.025.005.01</t>
  </si>
  <si>
    <t xml:space="preserve">Posa  saracinesche  stradali  ed  accessori,  compresi  fornitura  dei materiali occorrenti (lastra di gomma telata e bulloni) sistemazione provvisoria del chiusino e tutte le opere dipendenti come prescritto in Capitolato, successiva sistemazione definitiva del chiusino (per posa saracinische a volantino o a corpo piatto o valvole di ritegno con accessori, compresa fornitura a tutti i materiali occorrenti - lastre di gomma telate e bulloni-riduzione del 30%). Per posa su rete in esercizio, mediante taglio della stessa e inserimento della saracinesca, aumento 80%. Il prezo si applica anche alla posa di saracinesche per impianti di sollevamento e trattamento e comprende, oltre alla fornitura e posa di guarnizioni e bulloni, ogni genere per il corretto posizionamento del pezzo.</t>
  </si>
  <si>
    <t xml:space="preserve">dn.40/50mm.</t>
  </si>
  <si>
    <t xml:space="preserve">H.4.025.005.02</t>
  </si>
  <si>
    <t xml:space="preserve">H.4.025.005.03</t>
  </si>
  <si>
    <t xml:space="preserve">H.4.025.005.04</t>
  </si>
  <si>
    <t xml:space="preserve">H.4.025.005.05</t>
  </si>
  <si>
    <t xml:space="preserve">H.4.025.005.06</t>
  </si>
  <si>
    <t xml:space="preserve">H.4.025.005.07</t>
  </si>
  <si>
    <t xml:space="preserve">H.4.025.005.08</t>
  </si>
  <si>
    <t xml:space="preserve">H.4.025.005.09</t>
  </si>
  <si>
    <t xml:space="preserve"> dn. 300 mm.</t>
  </si>
  <si>
    <t xml:space="preserve">H.4.025.005.10</t>
  </si>
  <si>
    <t xml:space="preserve">H.4.025.005.11</t>
  </si>
  <si>
    <t xml:space="preserve">dn. 400 mm. (prezzo valido anche per valvole a farfalla flangiate)</t>
  </si>
  <si>
    <t xml:space="preserve">H.4.025.005.12</t>
  </si>
  <si>
    <t xml:space="preserve">dn. 500 mm.  (prezzo valido anche per valvole a farfalla flangiate)</t>
  </si>
  <si>
    <t xml:space="preserve">H.4.025.005.13</t>
  </si>
  <si>
    <t xml:space="preserve">dn. 600 mm. (prezzo valido anche per valvole a farfalla flangiate)</t>
  </si>
  <si>
    <t xml:space="preserve">H.4.025.010.01</t>
  </si>
  <si>
    <t xml:space="preserve">Fornitura  e  posa  saracinesche  di utenza, compresi raccordi alla tubazione, a sfera del tipo piombabile a passaggio totale, da installare a monte del contatore, doppia tenuta in teflon PN 40, compresa piombatura, tipo a volantino PN 10 in bronzo (oppure a sfera del tipo a passaggio totale, minita di leva).</t>
  </si>
  <si>
    <t xml:space="preserve">H.4.025.010.02</t>
  </si>
  <si>
    <t xml:space="preserve">H.4.025.010.03</t>
  </si>
  <si>
    <t xml:space="preserve">H.4.025.010.04</t>
  </si>
  <si>
    <t xml:space="preserve">H.4.025.010.05</t>
  </si>
  <si>
    <t xml:space="preserve">H.4.025.010.06</t>
  </si>
  <si>
    <t xml:space="preserve">H.4.025.010.07</t>
  </si>
  <si>
    <t xml:space="preserve">H.4.025.010.08</t>
  </si>
  <si>
    <t xml:space="preserve">H.4.025.010.09</t>
  </si>
  <si>
    <t xml:space="preserve">H.4.025.010.10</t>
  </si>
  <si>
    <t xml:space="preserve">H.4.025.010.11</t>
  </si>
  <si>
    <t xml:space="preserve">H.4.025.010.12</t>
  </si>
  <si>
    <t xml:space="preserve">H.4.025.015.01</t>
  </si>
  <si>
    <t xml:space="preserve">Fornitura  e posa in opera di saracinesche per impianti,a farfalla, a tenuta con volantino e servoriduttore o a leva, complete di controflange, compresa fornitura dei bulloni ed ogni altro onere. Corpo di ghisa sferoidale GGG40, lente e albero in acciaio inox oppure lente in ghisa sferoidale con rivestimento epossidico e albero in acciaio inox</t>
  </si>
  <si>
    <t xml:space="preserve">H.4.025.015.02</t>
  </si>
  <si>
    <t xml:space="preserve">H.4.025.015.03</t>
  </si>
  <si>
    <t xml:space="preserve">H.4.025.015.04</t>
  </si>
  <si>
    <t xml:space="preserve">H.4.025.015.05</t>
  </si>
  <si>
    <t xml:space="preserve">H.4.025.015.06</t>
  </si>
  <si>
    <t xml:space="preserve">H.4.025.015.07</t>
  </si>
  <si>
    <t xml:space="preserve">H.4.025.015.08</t>
  </si>
  <si>
    <t xml:space="preserve">H.4.025.015.09</t>
  </si>
  <si>
    <t xml:space="preserve">H.4.025.015.10</t>
  </si>
  <si>
    <t xml:space="preserve">leve di comando per saracinesca sino al ø 150</t>
  </si>
  <si>
    <t xml:space="preserve">H.4.025.015.11</t>
  </si>
  <si>
    <t xml:space="preserve">leve di comando per saracinesca ø 200 mm.</t>
  </si>
  <si>
    <t xml:space="preserve">H.4.025.015.12</t>
  </si>
  <si>
    <t xml:space="preserve">riduttore e volantino  per saracinesca sino al ø 100 mm.</t>
  </si>
  <si>
    <t xml:space="preserve">H.4.025.015.13</t>
  </si>
  <si>
    <t xml:space="preserve">riduttore  e volantino per saracinesca 125-150-200</t>
  </si>
  <si>
    <t xml:space="preserve">H.4.025.015.14</t>
  </si>
  <si>
    <t xml:space="preserve">riduttore  e volantino per saracinesca 250-300</t>
  </si>
  <si>
    <t xml:space="preserve">H.4.030.005.01</t>
  </si>
  <si>
    <t xml:space="preserve">LAVORI VARI</t>
  </si>
  <si>
    <t xml:space="preserve">Fasciatura saracinesche ed idranti con benda tipo Denso fornita dall' impresa</t>
  </si>
  <si>
    <t xml:space="preserve">per saracinesche fino al dn. 150 mm.</t>
  </si>
  <si>
    <t xml:space="preserve">H.4.030.005.02</t>
  </si>
  <si>
    <t xml:space="preserve">per saracinesche dal dn. 200 al dn. 300 mm.</t>
  </si>
  <si>
    <t xml:space="preserve">H.4.030.005.03</t>
  </si>
  <si>
    <t xml:space="preserve">per saracinesche oltre al dn. 300 mm.</t>
  </si>
  <si>
    <t xml:space="preserve">H.4.030.005.04</t>
  </si>
  <si>
    <t xml:space="preserve">per idranti</t>
  </si>
  <si>
    <t xml:space="preserve">H.4.030.007.01</t>
  </si>
  <si>
    <t xml:space="preserve">Messa in opera di chiusino o palina per giunto dielettrico</t>
  </si>
  <si>
    <t xml:space="preserve">H.4.030.010.01</t>
  </si>
  <si>
    <t xml:space="preserve">Posa  in opera di idranti stradali da sottosuolo e da soprasuolo, e di tutti gli accessori, compresa fornitura di lastre in gomma telata, bulloni, grasso grafitato, ecc., il basamento in muratura o in calcestruzo, il sottofondo drenante in ghiaia, la sistemazione del chiusino, ecc.</t>
  </si>
  <si>
    <t xml:space="preserve">H.4.030.012.01</t>
  </si>
  <si>
    <t xml:space="preserve">Posa  in  opera cartelli indicatori di idranti, saracinesche, giunti dielettrici secondo le prescrizioni della Stazione Appaltante compresi i maateriali occorrenti.</t>
  </si>
  <si>
    <t xml:space="preserve">H.4.030.015.01</t>
  </si>
  <si>
    <t xml:space="preserve">Inserzione   di   derivazione  su  tubazione  in  pressione,  ottenuta: per derivazioni su tubo in acciaio con saldatura  di  tronchetto  flangiato  e  successiva  foratura  mediante macchina foratubi  (oppure  mediante  isolamento  e svuotamento della tubazione, foratura  della  stessa e successiva saldatura di tronchetti di derivazione) escluso solo scavo e rinterro e la fornitura del bout per derivazioni su tubi in pvc, pead, ghisa, con utilizzo di giunto a 3 pezzi con derivazione flangiata e successiva foratura mediante macchina foratubi (oppure mediante isolamento e svuotamento della tubazione, foratura e applicazione di giunto) escluso solo scavo, rinterro e fornitura del giunto a 3 pezzi flangiato.</t>
  </si>
  <si>
    <t xml:space="preserve">derivazione da dn. 60 a dn. 100 mm.   esclusa fornitura bout.</t>
  </si>
  <si>
    <t xml:space="preserve">H.4.030.015.02</t>
  </si>
  <si>
    <t xml:space="preserve">derivazione da dn. 125 a dn. 200 mm.  esclusa fornitura bout.</t>
  </si>
  <si>
    <t xml:space="preserve">H.4.030.020.01</t>
  </si>
  <si>
    <t xml:space="preserve">Inserzione di derivazione su tubazione vuota escluso scavo, rinterro e bout</t>
  </si>
  <si>
    <t xml:space="preserve">dn. 65-80-100 mm.</t>
  </si>
  <si>
    <t xml:space="preserve">H.4.030.020.02</t>
  </si>
  <si>
    <t xml:space="preserve">dn. 125-150 mm.</t>
  </si>
  <si>
    <t xml:space="preserve">H.4.030.020.03</t>
  </si>
  <si>
    <t xml:space="preserve">dn. 200-250-300 mm.</t>
  </si>
  <si>
    <t xml:space="preserve">H.4.030.020.04</t>
  </si>
  <si>
    <t xml:space="preserve">dn. 350-400 mm.</t>
  </si>
  <si>
    <t xml:space="preserve">H.4.030.022.01</t>
  </si>
  <si>
    <t xml:space="preserve">Cameretta  interrata  in  muratura  di cls o muratura di mattoni, spessore 25 cm con soletta armata per carichi stradali, intonacata in cemento lisciato, con fondo in semplice terreno battuto ed inghiaiato, completa del chiusino in ghisa del peso di Kg. 170, tipo carreggiabile, su torrino - luce netta cm. 50x70, gradino alla marinara in tondino di ferro, dimensioni interne 1,00x1,40xh 1,80 mt.</t>
  </si>
  <si>
    <t xml:space="preserve">H.4.030.025.01</t>
  </si>
  <si>
    <t xml:space="preserve">Sovrapprezzo  per  aumento  dimensioni  interne in pianta della cameretta di cui all'art. precedente e per la superficie eccedente m² 1,40.</t>
  </si>
  <si>
    <t xml:space="preserve">H.4.030.030.01</t>
  </si>
  <si>
    <t xml:space="preserve">Inserzione  del  giunto dielettrico su utenze in esercizio con ricerca e manovra dello strettoio, isolamento, svuotamento e taglio della tubazione; inserimento del giunto in prossimità  ed a monte del contatore; rivestimento del giunto con benda tipo Denso, comprese piccole demolizioni e rifacimenti, protezione e segnaletica d'obbligo per gli scavi ed i rinterri (sono comprese fornitura e posa di qualsiasi pezzo speciale)</t>
  </si>
  <si>
    <t xml:space="preserve">H.4.030.035.01</t>
  </si>
  <si>
    <t xml:space="preserve">Compenso  per  spostamento  prese  da  una  vecchia  ad una nuova tubazione, che consiste in: ricerca della vecchia presa, taglio e svuotamento della tubazione, collegamento della nuova presa al vecchio tubo di allacciamento, chiusura della vecchia presa, compresi tutti gli scavi necessari, assaggi e rinterri, esclusa la fornitura in opera del nuovo strettoio e delle tubazioni occorrenti</t>
  </si>
  <si>
    <t xml:space="preserve">H.4.030.040.01</t>
  </si>
  <si>
    <t xml:space="preserve">Fornitura  e posa chiusino  in  calcestruzzo  per  pozzetti  unificato  fornito  dalla Stazzione Appaltante con piastra inlamiera striata (esclusa la cameretta di alloggiamento del contatore).</t>
  </si>
  <si>
    <t xml:space="preserve">tipo 73*58 cm interni. con sportello 20*47</t>
  </si>
  <si>
    <t xml:space="preserve">H.4.030.040.02</t>
  </si>
  <si>
    <t xml:space="preserve">tipo 100*58 cm interni con sportello 20*47.</t>
  </si>
  <si>
    <t xml:space="preserve">H.4.030.045.01</t>
  </si>
  <si>
    <t xml:space="preserve">Fornitura e posa in opera di anelli per pozzetti 73*58/100*58</t>
  </si>
  <si>
    <t xml:space="preserve">H.4.030.050.01</t>
  </si>
  <si>
    <t xml:space="preserve">Utilizzo di apparecchiatura per congelare l' acqua nelle tubazioni di allacciamento al fine di eseguire manutenzioni senza l'utilizzo dello strettoio, ogni genere compreso.</t>
  </si>
  <si>
    <t xml:space="preserve">per tubazioni da 15 a 40 mm.</t>
  </si>
  <si>
    <t xml:space="preserve">H.4.030.055.01</t>
  </si>
  <si>
    <t xml:space="preserve">Fornitura e posa in opera di carbone attivo granulare con: densità 430 gr/dm³ al minimo (ASTM); granulometria 1/2 mm.(AWWA B 604-74); umidità massima 5%. (ASTM D 2867-70); ceneri massimo 10% (ASTM D 2866-70); indice di iodio &gt;=950 mg/gr. (AWWA); superficie  1100  m²/gr.  minimo. Il  numero di iodio verrà determinato sulla  frazione  trattenuta  al  vaglio con lato maglia 0,85 mm-20 mesh-. Per carboni estrusi le analisi riguarderanno il prodotto con diamentro minimo 0,8 mm. Prezzo al Kg. Posato e sistemato entro il filtro, ogni onere compreso con lavaggio di assestamento e pulizia, spurgo per 24 ore e rimessa in esercizio dopo controllo del PH che dovrà essere &lt;9.</t>
  </si>
  <si>
    <t xml:space="preserve">H.4.030.060.01</t>
  </si>
  <si>
    <t xml:space="preserve">Fornitura  in  opera  o  a  pie`  d'opera  di  sabbie  e  ghiaie per filtrazione meccanica (deferrizzazione, demanganizzazione) con contenuto di SIO2 minimo del 95%, perdita al fuoco 0,8% al massimo. Granulometrie indicative ditta Sataf/PV. Per filtrazione: 230r (0,35/0,5mm.)  221r (0,5/0,75mm.) 222r (0,7/1,0mm.) 222rg ( 1,0/1,50 mm.) 216r (1,0/ 2,0 mm.). Per fondo: 35r (3,0/5,0mm.) 218r  (4,0/6,0 mm.) 610r (6,0/10,0 mm.) 812r  (7,0 /12,0mm.) 1015r(10 /15 mm.) 1020r (10 /20 mm.)</t>
  </si>
  <si>
    <t xml:space="preserve">per  inerte fornito in sacchi di polietilene da 50 kg circa, con fornitura di bancali d'appoggio, a piè d'opera sacchi e ogni onere compresi.</t>
  </si>
  <si>
    <t xml:space="preserve">H.4.030.060.02</t>
  </si>
  <si>
    <t xml:space="preserve">per inerte fornito in opera entro filtri o vasche mediante l' uso di apposite pompe di caricamento, compreso ogni genere.</t>
  </si>
  <si>
    <t xml:space="preserve">H.4.030.065.01</t>
  </si>
  <si>
    <t xml:space="preserve">Fornitura  in  opera  o  a  pie`  d'opera  di  sabbie  e  ghiaie per filtrazione meccanica (deferrizzazione, demanganizzazione) con contenuto di SIO2 minimo dell'80%, perdita al fuoco 0,8% al massimo. Granulometrie indicative ditta Sataf/PV. Per filtrazione: 115(0,4/0,6mm.)103s (0,5 / 0,8 mm.) 116ss(0,5/ 1,2 mm.) 103 (0,6 / 0,85mm.) 117fs(0,6/1,5mm.)116s(0,8/1,2 mm.)117f(1,0/1,5mm.)117r(1,5/2,5 mm.). Per fondo: 106  (2,5/3,5  mm.) 107 (3,0 / 4,5 mm.) 108 (4,0/ 6,0 mm.) 109 (7,0 /12,0mm.) 1015 (10 /15 mm.) 1020 (10 /20 mm.).</t>
  </si>
  <si>
    <t xml:space="preserve">H.4.030.065.02</t>
  </si>
  <si>
    <t xml:space="preserve">per inerte fornito in opera entro filtri o vasche mediante l' uso di apposite pompe di caricamento, compreso ogni onere.</t>
  </si>
  <si>
    <t xml:space="preserve">H.4.030.070.01</t>
  </si>
  <si>
    <t xml:space="preserve">Fornitura  e  posa in opera di centralina di lavaggio automatico compreso quadro con logica programmabile e quant'altro specificato nel capitolato speciale di appalto; sono compresi i collegamenti elettrici (per elettrovalvole e microinterrutori) e quelli per l'aria</t>
  </si>
  <si>
    <t xml:space="preserve">per due filtri</t>
  </si>
  <si>
    <t xml:space="preserve">H.4.030.070.02</t>
  </si>
  <si>
    <t xml:space="preserve">per tre filtri</t>
  </si>
  <si>
    <t xml:space="preserve">H.4.030.070.03</t>
  </si>
  <si>
    <t xml:space="preserve">per quattro filtri</t>
  </si>
  <si>
    <t xml:space="preserve">H.4.030.070.04</t>
  </si>
  <si>
    <t xml:space="preserve">per cinque filtri</t>
  </si>
  <si>
    <t xml:space="preserve">H.4.030.070.05</t>
  </si>
  <si>
    <t xml:space="preserve">per sei filtri</t>
  </si>
  <si>
    <t xml:space="preserve">H.4.030.070.06</t>
  </si>
  <si>
    <t xml:space="preserve">fornitura di tastiera portatile per programmazione PLC</t>
  </si>
  <si>
    <t xml:space="preserve">H.4.030.075.01</t>
  </si>
  <si>
    <t xml:space="preserve">Fornitura  e  posa in opera di cassetta porta elettrovalvole pilota per comando manuale, compresa fornitura e posa di elettrovalvole a 3 vie (in genere 7 per filtri in pressione- 5 per filtri a gravità), compresa fornitura e posa di cavetti di collegamento in nylon</t>
  </si>
  <si>
    <t xml:space="preserve">per cassetta (con esecuzione collegamenti)</t>
  </si>
  <si>
    <t xml:space="preserve">H.4.030.075.02</t>
  </si>
  <si>
    <t xml:space="preserve">per elettrovalvola</t>
  </si>
  <si>
    <t xml:space="preserve">H.4.030.080.01</t>
  </si>
  <si>
    <t xml:space="preserve">Fornitura e posa in opera  di generatore di biossido con produzione asservita ad un segnale lineare 4 - 20 mA per portara acqua variabile da 0 l/s (4mA) a Q max l/s (20mA) con fabbisogni variabili da 0,5 a 1,5 mg/it. Per la produzione si impiegheranno HCI al 32/33% e NaCIO2 al 25%. Quadro di comando a microprocessori con schede elettroniche estraibili per segnalazione stato di servizio e collegamento segnali in entrata e uscita. La fornitura e posa comprenderà tutte le apparecchiature proprie del sistema proposto (produzione e dosaggio), escluse solo le opere murarie, per iniezione in punto a pressione atmosferica.</t>
  </si>
  <si>
    <t xml:space="preserve">potenzialità massima 250 gr/ora</t>
  </si>
  <si>
    <t xml:space="preserve">H.4.030.080.02</t>
  </si>
  <si>
    <t xml:space="preserve">potenzialità massima 350 gr/ora</t>
  </si>
  <si>
    <t xml:space="preserve">H.4.030.080.03</t>
  </si>
  <si>
    <t xml:space="preserve">potenzialità massima 750 gr/ora</t>
  </si>
  <si>
    <t xml:space="preserve">H.4.030.085.01</t>
  </si>
  <si>
    <t xml:space="preserve">Fornitura  e  posa  di  pompa  centrifuga  comandata  dal quadro elettronico del biossido per iniezione della soluzione in punto con pressione del biossiodo per iniezione della soluzionje in punto con pressione 4-6 Atm, con portata di 2 -10 litri/secondo in esecuzione antiacida, compresa apparecchiatura ci controllo e protezione.</t>
  </si>
  <si>
    <t xml:space="preserve">H.4.030.090.01</t>
  </si>
  <si>
    <t xml:space="preserve">Fornitura e posa di due  serbatoi  di  idonea costituzione per il contenimento di clorito e acido con treppiedi di appoggio, valvola di fondo, sfiato e bocchello di caricamento dei prodotto, con interruttori di livello regolabili, minimo e medio, collegati ad una cassetta stagna a bordo, con guardia idraulica per il serbatoio HCI per impedire fuoriuscita di vapori in fase  di caricamento escluse le sole opere murarie</t>
  </si>
  <si>
    <t xml:space="preserve">due serbatoi da   500 litri + guardia idraulica</t>
  </si>
  <si>
    <t xml:space="preserve">coppia</t>
  </si>
  <si>
    <t xml:space="preserve">H.4.030.090.02</t>
  </si>
  <si>
    <t xml:space="preserve">due serbatoi da 1000 litri +guardia idraulica</t>
  </si>
  <si>
    <t xml:space="preserve">H.4.030.090.03</t>
  </si>
  <si>
    <t xml:space="preserve">due serbatoi da 1500 litri + guardia idraulica</t>
  </si>
  <si>
    <t xml:space="preserve">H.4.030.090.04</t>
  </si>
  <si>
    <t xml:space="preserve">due serbatoi da 2000 litri +guardia idraulica</t>
  </si>
  <si>
    <t xml:space="preserve">H.4.030.095.01</t>
  </si>
  <si>
    <t xml:space="preserve">Fornitura  e  installazione di misuratore di potenziale REDOX in continuo con celle al platino, in grado di generare un segnale analogico 4/20 mA per il telerilevamento e due segnali logici al raggiungimento di due soglie tarabili su tutta la scala da 0 a 100 mVc con trasformatore per trasporto segnale fino a 100 metri; il sensore sarà atto al montaggio su tubo dn 100/150 mm (con manicotto). L'apparecchiatura avrà dispositivo di compensazione della temperatura e di trasmissione dati (valore REDOX, blocco generatore biossido, livello medio dei serbatoi acido e clorito per preallarme).</t>
  </si>
  <si>
    <t xml:space="preserve">H.4.030.100.01</t>
  </si>
  <si>
    <t xml:space="preserve">Fornitura e installazione di sistema di sicurezza ed allarme per rilevamento di biossido di cloro in aria con centralina eletronica per impostazione dei valori di soglia e la visualizzazione degli allarmi e con doppio sensore con sistema a semicondutture per rilevare la concentrazione di ossidante nell'aria (senza necessità di elettrolità) con cavo calibrato di collegamento da 7 metri tra centralina e sensore range di impostazione allarmi 0,1/1 gr/m³ regolabile soglia di preallarme 0,05 gr/m³ preimpostata fissa, tempo max di risposta 30 sec.-tempo max di rigenerazione 5 min., alimentazione 220V 50Hz, protezione  centralina  IP54 - protezione sensore IP 65, lampeggiatore rotante  (circa 5000 flashes/ora), sirena di allarme con 5 metri di cavo  max 85 dB</t>
  </si>
  <si>
    <t xml:space="preserve">H.4.030.105.01</t>
  </si>
  <si>
    <t xml:space="preserve">Messa in opera di stazione di produzione e distribuzione di ozono (generatore gruppo eiettore e di miscel. Idrocinetica-neutralizzatore di ozono-redox-allarmi). Il prezo è in percentuale sul valore complessivo della fornitura e comprende ogni genere e fornitura per dare l'impianto completo, escluse opere muarie e cavi</t>
  </si>
  <si>
    <t xml:space="preserve">H.4.035.005.01</t>
  </si>
  <si>
    <t xml:space="preserve">DERIVAZIONI</t>
  </si>
  <si>
    <t xml:space="preserve">Costruzione di derivazioni sotto carico su tubi in acciaio-ghisa e fibrocemento con materiale BDM/RACI/BASSANI, scavi esclusi compresa esecuzione del foro e uso di lamina di intercettazione, con collare di derivazione, valvola a gomito con otturatore gommato, O-ring di tenuta, albero in acciaio inox, staffa con gomma anti.invecchiamento, tubo di protezione e asta di manovra, chiusino in ghisa da circa 5 kg con sua sistemazione</t>
  </si>
  <si>
    <t xml:space="preserve">H.4.035.005.02</t>
  </si>
  <si>
    <t xml:space="preserve">H.4.035.005.03</t>
  </si>
  <si>
    <t xml:space="preserve">H.4.035.005.04</t>
  </si>
  <si>
    <t xml:space="preserve">H.4.035.005.05</t>
  </si>
  <si>
    <t xml:space="preserve">H.4.035.005.06</t>
  </si>
  <si>
    <t xml:space="preserve">H.4.035.010.01</t>
  </si>
  <si>
    <t xml:space="preserve">Costruzione di derivazioni sotto carico su tubi in acciaio-ghisa e fibrocemento con materiale BDM/RACI/BASSANI, scavi esclusi compresa esecuzione del foro e uso di lamina di intercettazione, con solo collare di derivazione ed attacco diretto alla tubazione di allacc.</t>
  </si>
  <si>
    <t xml:space="preserve">H.4.035.010.02</t>
  </si>
  <si>
    <t xml:space="preserve">H.4.035.010.03</t>
  </si>
  <si>
    <t xml:space="preserve">H.4.035.010.04</t>
  </si>
  <si>
    <t xml:space="preserve">H.4.035.010.05</t>
  </si>
  <si>
    <t xml:space="preserve">H.4.035.010.06</t>
  </si>
  <si>
    <t xml:space="preserve">H.4.035.015.01</t>
  </si>
  <si>
    <t xml:space="preserve">Sovrapprezzo  per  prese  su  tubazioni  in  fibrocemento  o in  PVC  e per qualsiasi diametro, tutto compreso (il prezzo è riferito all'utilizzo di fascia larga e non al collare di presa specifico per tubazioni in resina, più avanti riportato).</t>
  </si>
  <si>
    <t xml:space="preserve">H.4.035.020.01</t>
  </si>
  <si>
    <t xml:space="preserve">Sovrapprezzo  per utilizzo di chiusino telescopico senza anelli, peso minimo 5,8 kg.</t>
  </si>
  <si>
    <t xml:space="preserve">H.4.035.025.01</t>
  </si>
  <si>
    <t xml:space="preserve">Sovrapprezzo per fornitura e posa di anello distanziere da 20 mm.</t>
  </si>
  <si>
    <t xml:space="preserve">H.4.035.030.01</t>
  </si>
  <si>
    <t xml:space="preserve">Sovrapprezzo per fornitura e posa di anello distanziere da 30 mm.</t>
  </si>
  <si>
    <t xml:space="preserve">H.4.035.035.01</t>
  </si>
  <si>
    <t xml:space="preserve">Costruzione di derivazioni su tubi in resina (PVC-PEAD), sotto carico o  a tubazione vuota, con materiale BDM/RACI/BASSANI, scavi esclusi, compresa esecuzione del foro (per prese in carico, aggiungere raccordo filettato). Il collare di derivazione è formato da due semicilindri in ghisa uniti da bulloni con diametro di derivazione fino a 1" per tubi fino a 50 mm - dal dn 63 in poi derivazioni da 1", 1"1/4, 1"1/2, 2", con  collare di derivazione, valvola a gomito con otturatore gommato, O-ring di tenuta, albero in acciaio inox, staffa con gomma anti-invecchiamento, tubo di protezione e asta di manovra, chiusino in ghisa da circa 5 kg con sua sistemazione.</t>
  </si>
  <si>
    <t xml:space="preserve">H.4.035.035.02</t>
  </si>
  <si>
    <t xml:space="preserve">H.4.035.035.03</t>
  </si>
  <si>
    <t xml:space="preserve">H.4.035.035.04</t>
  </si>
  <si>
    <t xml:space="preserve">H.4.035.035.05</t>
  </si>
  <si>
    <t xml:space="preserve">H.4.035.035.06</t>
  </si>
  <si>
    <t xml:space="preserve">H.4.035.040.01</t>
  </si>
  <si>
    <t xml:space="preserve">Costruzione di derivazioni su tubi in resina (PVC-PEAD), sotto carico o  a tubazione vuota, con materiale BDM/RACI/BASSANI, scavi esclusi, compresa esecuzione del foro (per prese in carico, aggiungere raccordo filettato). Il collare di derivazione è formato da due semicilindri in ghisa uniti da bulloni con diametro di derivazione fino a 1" per tubi fino a 50 mm - dal dn 63 in poi derivazioni da 1", 1"1/4, 1"1/2, 2", con solo collare di derivazione ed attacco diretto alla tubazione di allacc.</t>
  </si>
  <si>
    <t xml:space="preserve">H.4.035.040.02</t>
  </si>
  <si>
    <t xml:space="preserve">H.4.035.040.03</t>
  </si>
  <si>
    <t xml:space="preserve">H.4.035.040.04</t>
  </si>
  <si>
    <t xml:space="preserve">H.4.035.040.05</t>
  </si>
  <si>
    <t xml:space="preserve">H.4.035.040.06</t>
  </si>
  <si>
    <t xml:space="preserve">H.4.035.040.07</t>
  </si>
  <si>
    <t xml:space="preserve">raccordo filettato dn 1'' con uso di lamina per  prese in carico.</t>
  </si>
  <si>
    <t xml:space="preserve">H.4.035.040.08</t>
  </si>
  <si>
    <t xml:space="preserve">raccordo filettato dn 1''1/4 con uso di lamina per prese in carico.</t>
  </si>
  <si>
    <t xml:space="preserve">H.4.035.040.09</t>
  </si>
  <si>
    <t xml:space="preserve">raccordo  filettato dn 1''1/2 con uso di lamina per prese in carico.</t>
  </si>
  <si>
    <t xml:space="preserve">H.4.035.040.10</t>
  </si>
  <si>
    <t xml:space="preserve">raccordo filettato dn 2'' con uso di lamina per  prese in carico.</t>
  </si>
  <si>
    <t xml:space="preserve">H.4.035.045.01</t>
  </si>
  <si>
    <t xml:space="preserve">Formazione  di derivazione su tubazione vuota di impianto, mediante foratura e successiva saldatura di tronchetti flangiati e non, come pure di foratura e successiva  saldatura  di  tronchetti  flangiati  e  non, come pure di diffusori tronco-conici o a "scarpetta", compreso ogni onere per il posizionamento del pezzo, la rifinitura dei tagli e la fornitura dei diffusori.</t>
  </si>
  <si>
    <t xml:space="preserve">derivazione fino a dn. 65 mm.</t>
  </si>
  <si>
    <t xml:space="preserve">H.4.035.045.02</t>
  </si>
  <si>
    <t xml:space="preserve">derivazione da dn. 80 a dn. 125 mm.</t>
  </si>
  <si>
    <t xml:space="preserve">H.4.035.045.03</t>
  </si>
  <si>
    <t xml:space="preserve">derivazione da dn. 150 a dn. 250 mm.</t>
  </si>
  <si>
    <t xml:space="preserve">H.4.040.005.01</t>
  </si>
  <si>
    <t xml:space="preserve">Fornitura  e  posa di valvole a sfera con valvola di ritegno a molla incorporata M/F o F/F con leva, da installare dopo il contatore (tipo Enolgas, Caleffi, Raci, Greiner).</t>
  </si>
  <si>
    <t xml:space="preserve">H.4.040.005.02</t>
  </si>
  <si>
    <t xml:space="preserve">H.4.040.005.03</t>
  </si>
  <si>
    <t xml:space="preserve">H.4.040.005.04</t>
  </si>
  <si>
    <t xml:space="preserve">H.4.040.005.05</t>
  </si>
  <si>
    <t xml:space="preserve">H.4.040.005.06</t>
  </si>
  <si>
    <t xml:space="preserve">H.4.040.005.07</t>
  </si>
  <si>
    <t xml:space="preserve">H.4.040.005.08</t>
  </si>
  <si>
    <t xml:space="preserve">H.4.040.005.09</t>
  </si>
  <si>
    <t xml:space="preserve">H.4.040.005.10</t>
  </si>
  <si>
    <t xml:space="preserve">H.4.040.005.11</t>
  </si>
  <si>
    <t xml:space="preserve">H.4.040.005.12</t>
  </si>
  <si>
    <t xml:space="preserve">H.4.040.010.01</t>
  </si>
  <si>
    <t xml:space="preserve">Fornitura  e  posa in opera di valvole di ritegno a molla a passaggio totale,  da installare dopo il contatore.</t>
  </si>
  <si>
    <t xml:space="preserve">H.4.040.010.02</t>
  </si>
  <si>
    <t xml:space="preserve">H.4.040.010.03</t>
  </si>
  <si>
    <t xml:space="preserve">H.4.040.010.04</t>
  </si>
  <si>
    <t xml:space="preserve">H.4.040.010.05</t>
  </si>
  <si>
    <t xml:space="preserve">H.4.040.010.06</t>
  </si>
  <si>
    <t xml:space="preserve">H.4.040.015.01</t>
  </si>
  <si>
    <t xml:space="preserve">Fornitura  e  posa  in  opera di valvole di ritegno tipo wafer Keystone o simili con o-ring di tenuta incamerato nel clapet, per inserzione tra flange, in acciaio al carbonio zincato, da installare dopo il contatore.</t>
  </si>
  <si>
    <t xml:space="preserve">H.4.040.015.02</t>
  </si>
  <si>
    <t xml:space="preserve">H.4.040.015.03</t>
  </si>
  <si>
    <t xml:space="preserve">H.4.040.015.04</t>
  </si>
  <si>
    <t xml:space="preserve">H.4.040.015.05</t>
  </si>
  <si>
    <t xml:space="preserve">H.4.040.015.06</t>
  </si>
  <si>
    <t xml:space="preserve">H.4.040.015.07</t>
  </si>
  <si>
    <t xml:space="preserve">H.4.040.015.08</t>
  </si>
  <si>
    <t xml:space="preserve">H.4.040.020.01</t>
  </si>
  <si>
    <t xml:space="preserve">Fornitura e posa in opera di valvole pneumatiche a farfalla (compresi attuatori) tipo ad azione diretta e semplice effetto con N. 2 micro interruttoti di fine corsa e volantino o leva per manovra manuale, aria apre e/o aria chiude. Corpo in ghisa sferoidale GGG40, lente e albero in acciaio inox oppure lente in ghisa sferoidale con rivestimento epossidico e albero in acciaio inox (i due fine corsa servono per i segnali fine chiusura o aperture), comprese guarnizioni e bulloni occorrenti per il montaggio.</t>
  </si>
  <si>
    <t xml:space="preserve">dn. &lt;= 2''.</t>
  </si>
  <si>
    <t xml:space="preserve">H.4.040.020.02</t>
  </si>
  <si>
    <t xml:space="preserve">H.4.040.020.03</t>
  </si>
  <si>
    <t xml:space="preserve">H.4.040.020.04</t>
  </si>
  <si>
    <t xml:space="preserve">H.4.040.020.05</t>
  </si>
  <si>
    <t xml:space="preserve">H.4.040.020.06</t>
  </si>
  <si>
    <t xml:space="preserve">H.4.040.020.07</t>
  </si>
  <si>
    <t xml:space="preserve">H.4.040.020.08</t>
  </si>
  <si>
    <t xml:space="preserve">H.4.040.020.09</t>
  </si>
  <si>
    <t xml:space="preserve">H.4.040.025.01</t>
  </si>
  <si>
    <t xml:space="preserve">Fornitura e posa in opera di valvole elettriche  a farfalla, compresi interrutori di fine corsa e volantino o leva per manovra manuale. Operatore elettrico IP67. Corpo in ghisa sferoidale GGG40, lente e albero in acciaio inox oppure lente in ghisa sferoidale con rivestimento epossidico e albero in acciaio inox (tempi di manovra 6760 sec), comprese guarnizioni e bulloni occorrenti per il montaggio.</t>
  </si>
  <si>
    <t xml:space="preserve">H.4.040.025.02</t>
  </si>
  <si>
    <t xml:space="preserve">H.4.040.025.03</t>
  </si>
  <si>
    <t xml:space="preserve">H.4.040.025.04</t>
  </si>
  <si>
    <t xml:space="preserve">H.4.040.025.05</t>
  </si>
  <si>
    <t xml:space="preserve">H.4.040.025.06</t>
  </si>
  <si>
    <t xml:space="preserve">H.4.040.025.07</t>
  </si>
  <si>
    <t xml:space="preserve">H.4.040.025.08</t>
  </si>
  <si>
    <t xml:space="preserve">H.4.040.025.09</t>
  </si>
  <si>
    <t xml:space="preserve">H.4.045.005.01</t>
  </si>
  <si>
    <t xml:space="preserve">ALLACCIAMENTI E POSA CONTATORI</t>
  </si>
  <si>
    <t xml:space="preserve">Allacciamento su strada con o senza marciapiede, dotata di pavimentazione stradale. Le prestazioni comprendono: la ricerca dei sottoservizi, il taglio della pavimentazione con fresa, lo scavo in terreni di qualsiasi natura e consistenza, il rinterro con sabbia e mista granulare, la ricostruzione della pavimentazione manomessa, il prelievo dei contatori da magazzino, l'allacciamento, la fornitura e posa (solo per allacciamenti con contatore fino a 40 mm) di pozzetto per l'alloggiamento del contatore all'interno delle proprietà  oppure la costruzione della nicchia sulla recinzione compreso lo sportello di chiusura minito di chiave a quadro, fornitura e posa rubinetteria a monte e valle del contatore, fornitura di file con lo schema della presa, compreso tutte le opere murarie accessorie per dare il lavoro finito. Il prezzo compensa la distanza tra l'asse dello strettoio e l'inizio della proprietà privata fino a 3 metri, in funzione del diametro del contatore</t>
  </si>
  <si>
    <t xml:space="preserve">15mm</t>
  </si>
  <si>
    <t xml:space="preserve">H.4.045.005.02</t>
  </si>
  <si>
    <t xml:space="preserve">20 mm</t>
  </si>
  <si>
    <t xml:space="preserve">H.4.045.005.03</t>
  </si>
  <si>
    <t xml:space="preserve">25/30 mm</t>
  </si>
  <si>
    <t xml:space="preserve">H.4.045.005.04</t>
  </si>
  <si>
    <t xml:space="preserve">40 mm</t>
  </si>
  <si>
    <t xml:space="preserve">H.4.045.005.05</t>
  </si>
  <si>
    <t xml:space="preserve">50 mm</t>
  </si>
  <si>
    <t xml:space="preserve">H.4.045.005.06</t>
  </si>
  <si>
    <t xml:space="preserve">80 mm</t>
  </si>
  <si>
    <t xml:space="preserve">H.4.045.005.07</t>
  </si>
  <si>
    <t xml:space="preserve">100 mm</t>
  </si>
  <si>
    <t xml:space="preserve">H.4.045.005.08</t>
  </si>
  <si>
    <t xml:space="preserve">125/150 mm</t>
  </si>
  <si>
    <t xml:space="preserve">H.4.045.005.09</t>
  </si>
  <si>
    <t xml:space="preserve">Sovrapprezzo per ogni metro in più oltre i primi 3 metri per allacci con contatore fino a 40 mm.</t>
  </si>
  <si>
    <t xml:space="preserve">H.4.045.005.10</t>
  </si>
  <si>
    <t xml:space="preserve">Sovrapprezzo per ogni metro in più oltre i primi 3 metri per allacci con contatore fino a 50 mm.</t>
  </si>
  <si>
    <t xml:space="preserve">H.4.045.005.11</t>
  </si>
  <si>
    <t xml:space="preserve">Sovrapprezzo per ogni metro in più oltre i primi 3 metri per allacci con contatore fino a 80 mm.</t>
  </si>
  <si>
    <t xml:space="preserve">H.4.045.005.12</t>
  </si>
  <si>
    <t xml:space="preserve">Sovrapprezzo per ogni metro in più oltre i primi 3 metri per allacci con contatore fino a 100 mm.</t>
  </si>
  <si>
    <t xml:space="preserve">H.4.045.005.13</t>
  </si>
  <si>
    <t xml:space="preserve">Sovrapprezzo per ogni metro in più oltre i primi 3 metri per allacci con contatore fino a 125/150 mm.</t>
  </si>
  <si>
    <t xml:space="preserve">H.4.045.010.01</t>
  </si>
  <si>
    <t xml:space="preserve">Allacciamento su strada priva di pavimentazione stradale. Le prestazioni comprendono: la ricerca dei sottoservizi, lo scavo in terreni di qualsiasi natura e consistenza, il rinterro con sabbia e mista granulare, il prelievo dei contatori da magazzino, l'allacciamento, la fornitura e posa (solo per allacciamenti con contatore fino a 40 mm) di pozzetto per l'alloggiamento del contatore all'interno delle proprietà  oppure la costruzione della nicchia sulla recinzione compreso lo sportello di chiusura minito di chiave a quadro, fornitura e posa rubinetteria a monte e valle del contatore, fornitura di file con lo schema della presa, compreso tutte le opere murarie accessorie per dare il lavoro finito. Il prezzo compensa la distanza tra l'asse dello strettoio e l'inizio della proprietà privata fino a 3 metri, in funzione del diametro del contatore</t>
  </si>
  <si>
    <t xml:space="preserve">H.4.045.010.02</t>
  </si>
  <si>
    <t xml:space="preserve">H.4.045.010.03</t>
  </si>
  <si>
    <t xml:space="preserve">H.4.045.010.04</t>
  </si>
  <si>
    <t xml:space="preserve">H.4.045.010.05</t>
  </si>
  <si>
    <t xml:space="preserve">H.4.045.010.06</t>
  </si>
  <si>
    <t xml:space="preserve">H.4.045.010.07</t>
  </si>
  <si>
    <t xml:space="preserve">H.4.045.010.08</t>
  </si>
  <si>
    <t xml:space="preserve">H.4.045.010.09</t>
  </si>
  <si>
    <t xml:space="preserve">H.4.045.010.10</t>
  </si>
  <si>
    <t xml:space="preserve">H.4.045.010.11</t>
  </si>
  <si>
    <t xml:space="preserve">H.4.045.010.12</t>
  </si>
  <si>
    <t xml:space="preserve">H.4.045.010.13</t>
  </si>
  <si>
    <t xml:space="preserve">H.4.045.015.01</t>
  </si>
  <si>
    <t xml:space="preserve">Inserimento di un gruppo contatore in più  durante l'esecuzione dell'allacciamento principale.</t>
  </si>
  <si>
    <t xml:space="preserve">H.4.045.020.01</t>
  </si>
  <si>
    <t xml:space="preserve">Inserimento di un gruppo contatore  su allacciamento preesistente</t>
  </si>
  <si>
    <t xml:space="preserve">H.4.045.025.01</t>
  </si>
  <si>
    <t xml:space="preserve">Riapertura di presa chiusa con ritiro del contatore da magazzino consortile installazione del contatore e posa di valvole e raccorderie a monte e a valle del contatore</t>
  </si>
  <si>
    <t xml:space="preserve">H.4.045.030.01</t>
  </si>
  <si>
    <t xml:space="preserve">Riapertura di presa chiusa con la sola spiombatura del contatore installato</t>
  </si>
  <si>
    <t xml:space="preserve">H.4.045.035.01</t>
  </si>
  <si>
    <t xml:space="preserve">Spostamento contatore su richiesta dell'utente con fornitura e posa di pozetto o nicchia di alloggiamento del contatore, lo smontaggio del gruppo contatore esestente e l'unserimento di tronchetto di pari diametro, fornitura e posa di nuovo gruppo di misura, ricollegamento agli interni scavi escluso.</t>
  </si>
  <si>
    <t xml:space="preserve">H.4.045.040.01</t>
  </si>
  <si>
    <t xml:space="preserve">Spostamento contatore su richiesta dell'utente con smontaggio del gruppo contatore esistente e l'inserimento di tronchetto di pari diametro fornitura e posa di un nuovo gruppo di misura, ricollegamento agli impianti interni esclusa la fornitura e posa di pozzetto o nicchia, scavo escluso.</t>
  </si>
  <si>
    <t xml:space="preserve">H.4.045.045.01</t>
  </si>
  <si>
    <t xml:space="preserve">Sostituzione contatore con altro di diametro superiore o inferiore, senza rifacimento della presa con la sola sostituzione delle valvole, del contatore e il  ricollegamento agli impianti interni.</t>
  </si>
  <si>
    <t xml:space="preserve">H.4.045.050.01</t>
  </si>
  <si>
    <t xml:space="preserve">Deduzione per ogni cinquanta centimetri in meno rispetto al minimo fissato dalla lunghezza convenzionale come descritto in capitolato</t>
  </si>
  <si>
    <t xml:space="preserve">H.4.045.055.01</t>
  </si>
  <si>
    <t xml:space="preserve">Deduzione per la mancata fornitura e posa di pozzetto o nicchia.</t>
  </si>
  <si>
    <t xml:space="preserve">H.4.045.060.01</t>
  </si>
  <si>
    <t xml:space="preserve">Chiusura tipo A (cambio intestazione-solo lettura)</t>
  </si>
  <si>
    <t xml:space="preserve">H.4.045.065.01</t>
  </si>
  <si>
    <t xml:space="preserve">Chiusura tipo B (chiusura strettoio e piombatura presa)</t>
  </si>
  <si>
    <t xml:space="preserve">H.4.045.070.01</t>
  </si>
  <si>
    <t xml:space="preserve">Chiusura tipo C (chiusura strettoio, piombatura saracinesca, rimozione contatore)</t>
  </si>
  <si>
    <t xml:space="preserve">H.4.045.075.01</t>
  </si>
  <si>
    <t xml:space="preserve">Chiusura tipo D (demoliz.presa con taglio stradale e ripristini bituminosi)</t>
  </si>
  <si>
    <t xml:space="preserve">H.4.045.080.01</t>
  </si>
  <si>
    <t xml:space="preserve">Chiusura tipo E (demoliz. presa con taglio stradale senza ripristini bit.)</t>
  </si>
  <si>
    <t xml:space="preserve">H.4.045.085.01</t>
  </si>
  <si>
    <t xml:space="preserve">Presa non chiusa (con redazione del verbale attestante l'impossibilita' di eseguire la chiusura della presa).</t>
  </si>
  <si>
    <t xml:space="preserve">H.4.045.090.01</t>
  </si>
  <si>
    <t xml:space="preserve">Posa in opera di contatori, ogni onere compreso (con letture e compilazione modulistica).</t>
  </si>
  <si>
    <t xml:space="preserve">da 15 a 40 mm.</t>
  </si>
  <si>
    <t xml:space="preserve">H.4.045.090.02</t>
  </si>
  <si>
    <t xml:space="preserve">da 50 a 80 mm flangiati (con fornitura bulloni)</t>
  </si>
  <si>
    <t xml:space="preserve">H.4.045.090.03</t>
  </si>
  <si>
    <t xml:space="preserve">da 100 a 150 mm flangiati (con fornitura bulloni)</t>
  </si>
  <si>
    <t xml:space="preserve">H.4.045.095.01</t>
  </si>
  <si>
    <t xml:space="preserve">Sostituzione di contatore guasto con altro di egual diametro e tipo, compreso ritiro del contatore nuovo, installazione, consegna del vecchio contatore a magazzini, con utilizzo dei pezzi speciali esistenti (comprese letture e compilazione Modulistica).</t>
  </si>
  <si>
    <t xml:space="preserve">H.4.045.095.02</t>
  </si>
  <si>
    <t xml:space="preserve">H.4.045.095.03</t>
  </si>
  <si>
    <t xml:space="preserve">H.4.045.100.01</t>
  </si>
  <si>
    <t xml:space="preserve">Sostituzione di gruppo contatore con prelievo del nuovo contatore presso i magazzini blocco del flusso con manovra di strettoio o con apparecchio congelate (nolo compreso) asporto del vecchio contatore e degli accessori (sarinesca prima e dopo il contatore, eventuale valvola di ritegno), lettura del contatore rimosso e compilazione del verbale di sostituzione, messa in opera del nuovo contatore con fornitura e posa valvola piombabile (prima del contatore) valvola e volantino di ritegno (dopo il contatore). Sono comprese nel prezzo tutte le prestazioni e forniture necessarie per adattare il nuovo gruppo di misura in relazione a modifiche degli ingombri, è pure compresa la redazione del verbale di nuova utenza, il ripristino del flusoo idraulico e la restituzione  dei verbali e di ogni materiale rimosso al magazzino. Per sostituzione di contatori flangiati, si applicherà il prezzo relativo alle sostituzioni con utilizzo dei pezzi esistenti aggiungendo la fornitura e posa dei pezzi sostititi.</t>
  </si>
  <si>
    <t xml:space="preserve">da 15 a 20 mm.</t>
  </si>
  <si>
    <t xml:space="preserve">H.4.045.100.02</t>
  </si>
  <si>
    <t xml:space="preserve">da 25 a 30 mm.</t>
  </si>
  <si>
    <t xml:space="preserve">H.4.045.100.03</t>
  </si>
  <si>
    <t xml:space="preserve">40mm.</t>
  </si>
  <si>
    <t xml:space="preserve">H.4.045.105.01</t>
  </si>
  <si>
    <t xml:space="preserve">Mancata sostituzione del contatore. Compenso per sopralluoghi e redazione del rapportino di lavoro indicante la causa della mancata sostituzione, i dati relativi al gruppo contatore e le misure (altezza, larghezza e profondita') del pozzetto.</t>
  </si>
  <si>
    <t xml:space="preserve">H.4.045.110.01</t>
  </si>
  <si>
    <t xml:space="preserve">Messa in pressione di impianto di presa antincendio e successiva suggellatura di ogni singola derivazione, compresa la compilazione degli appositi moduli.</t>
  </si>
  <si>
    <t xml:space="preserve">H.4.045.115.01</t>
  </si>
  <si>
    <t xml:space="preserve">Lavori di piombatura delle prese antincendio e di controllo utenze, per  sigillatura  di  ogni  singola derivazione, compresa messa in pressione di tutto  l' impianto antincendio, o per la sigillatura della saracinesca prima del contatore</t>
  </si>
  <si>
    <t xml:space="preserve">H.4.045.120.01</t>
  </si>
  <si>
    <t xml:space="preserve">Lavori di piombatura delle prese antincendio e di controllo utenze, per  il  controllo  delle  derivazioni  antincendio,  ogni onere compreso e con aggiornamento di appositi moduli. Il prezzo e' riferito ad ogni utenza.</t>
  </si>
  <si>
    <t xml:space="preserve">H.4.045.125.01</t>
  </si>
  <si>
    <t xml:space="preserve">Fornitura e posa in opera di contatori Woltmann per acqua fredda a mulinello orizzontale a quadrante asciutto arientabile di 360°, contenuto in capsula di rame chiusa all'estremità da una lastra di vetro minerale di forte spessore, sigillato sottovuoto IP 68, lettura diretta su rulli numeratori stampati a 6 cifre di colore diverso per m³ e i sottomultipli, estraibile e revisionabile, trasmissione magnetica con protezione contro le influenze dei campi sterni, predisposto per l'istallazione di 3 lancia impulsi tipo Reed e 1 tipo fotoelettrico ad innesto rapido senza dover smontare l'anello di chiusura dell'orologeria e senza rompere il sigillo di chiusura, anche con contatore in esercizio - corpo in ghisa G25 - pressione 16 bar - omologato CEE 75/33 e DPR 854 del 23/8/82 - certificazione ISO 9001 - norma ISO 4064- classe B</t>
  </si>
  <si>
    <t xml:space="preserve">dn 50</t>
  </si>
  <si>
    <t xml:space="preserve">H.4.045.125.02</t>
  </si>
  <si>
    <t xml:space="preserve">dn 65</t>
  </si>
  <si>
    <t xml:space="preserve">H.4.045.125.03</t>
  </si>
  <si>
    <t xml:space="preserve">H.4.045.125.04</t>
  </si>
  <si>
    <t xml:space="preserve">H.4.045.125.05</t>
  </si>
  <si>
    <t xml:space="preserve">H.4.045.125.06</t>
  </si>
  <si>
    <t xml:space="preserve">H.4.045.125.07</t>
  </si>
  <si>
    <t xml:space="preserve">H.4.045.125.08</t>
  </si>
  <si>
    <t xml:space="preserve">H.4.045.125.09</t>
  </si>
  <si>
    <t xml:space="preserve">H.4.050.005.01</t>
  </si>
  <si>
    <t xml:space="preserve">COMPLETAMENTO TESTATE POZZI</t>
  </si>
  <si>
    <t xml:space="preserve">Fornitura e posa in opera, ogni onere compreso, di vari accessori per pozzo</t>
  </si>
  <si>
    <t xml:space="preserve">te di spurgo dn80 con curva flangiata a 90' e trnchetto flangiato con controflangia cieca.</t>
  </si>
  <si>
    <t xml:space="preserve">H.4.050.005.02</t>
  </si>
  <si>
    <t xml:space="preserve">te  di  spurgo  dn  100  con  curva  flangiata  a 90' e tronchetto flangiato con controflangia cieca</t>
  </si>
  <si>
    <t xml:space="preserve">H.4.050.005.03</t>
  </si>
  <si>
    <t xml:space="preserve">te  di  spurgo  dn  125  con  curva  flangiata  a 90' e tronchetto flangiato con controflangia cieca</t>
  </si>
  <si>
    <t xml:space="preserve">H.4.050.005.04</t>
  </si>
  <si>
    <t xml:space="preserve">te  di  spurgo  dn  150  con  curva  flangiata  a 90' e tronchetto flangiato con controflangia cieca</t>
  </si>
  <si>
    <t xml:space="preserve">H.4.050.005.05</t>
  </si>
  <si>
    <t xml:space="preserve">te  di  spurgo  dn  200  con  curva  flangiata  a 90' e tronchetto flangiato con controflangia cieca</t>
  </si>
  <si>
    <t xml:space="preserve">H.4.050.005.06</t>
  </si>
  <si>
    <t xml:space="preserve">collettore di raccordo a Y o a barilotto con tre flange (2 dn 80 uscita dn 125)</t>
  </si>
  <si>
    <t xml:space="preserve">H.4.050.005.07</t>
  </si>
  <si>
    <t xml:space="preserve">collettore di raccordo a Y o a barilotto con tre flange (2 dn 100 uscita dn 150)</t>
  </si>
  <si>
    <t xml:space="preserve">H.4.050.005.08</t>
  </si>
  <si>
    <t xml:space="preserve">collettore di raccordo a Y  o a barilotto con tre flange (2 dn 125 uscita dn 200)</t>
  </si>
  <si>
    <t xml:space="preserve">H.4.050.005.09</t>
  </si>
  <si>
    <t xml:space="preserve">collettore di raccordo a Y o a barilotto con tre flange (2 dn 150 uscita dn 250)</t>
  </si>
  <si>
    <t xml:space="preserve">H.4.050.010.01</t>
  </si>
  <si>
    <t xml:space="preserve">Fornitura  e posa in opera di testa stagna del pozzo con flangia e controflangia e guarnizione, compresa foratura per passaggio colonne montanti, sfiato da 1' Foro 1' Per passaggio sondina, per due colonne prementi.</t>
  </si>
  <si>
    <t xml:space="preserve">dn.&lt;=400 mm.</t>
  </si>
  <si>
    <t xml:space="preserve">H.4.050.010.02</t>
  </si>
  <si>
    <t xml:space="preserve">H.4.050.010.03</t>
  </si>
  <si>
    <t xml:space="preserve">H.4.050.010.04</t>
  </si>
  <si>
    <t xml:space="preserve">dn. 800 mm.</t>
  </si>
  <si>
    <t xml:space="preserve">H.4.050.010.05</t>
  </si>
  <si>
    <t xml:space="preserve">dn. 900 mm.</t>
  </si>
  <si>
    <t xml:space="preserve">H.4.050.015.01</t>
  </si>
  <si>
    <t xml:space="preserve">Fornitura  e posa in opera di testa stagna del pozzo con flangia e controflangia e guarnizione, compresa foratura per passaggio colonne montanti, sfiato da 1' Foro 1' Per passaggio sondina, per una colonne premente.</t>
  </si>
  <si>
    <t xml:space="preserve">H.4.050.015.02</t>
  </si>
  <si>
    <t xml:space="preserve">H.4.055.005.01</t>
  </si>
  <si>
    <t xml:space="preserve">Posa in opera di elettropompe sommerse compreso nolo di mezzi si sollevamento ed ogni altro onere e fornitura con la sola esclusione di colonne prementi e cavi elettrici. Il prezzo è in percentuale sul prezzo di fornitura a piè d'opera.</t>
  </si>
  <si>
    <t xml:space="preserve">*fino a 50 metri di prof. della bocca di aspirazione dal piano campagna</t>
  </si>
  <si>
    <t xml:space="preserve">28%</t>
  </si>
  <si>
    <t xml:space="preserve">H.4.055.005.02</t>
  </si>
  <si>
    <t xml:space="preserve">*oltre 50 metri di prof. della bocca di aspirazione dal piano campagna</t>
  </si>
  <si>
    <t xml:space="preserve">H.4.055.010.01</t>
  </si>
  <si>
    <t xml:space="preserve">Posa in opera di pompa centrifuga multistadio con fissaggio della base, con mezzi di sollevamento e compresa ogni altra fornitura od onere. Il prezzo è in percentuale sul prezzo di fornitura a piè d'opera.</t>
  </si>
  <si>
    <t xml:space="preserve">* con telaio metallico (compresa fornitura e verniciatura)</t>
  </si>
  <si>
    <t xml:space="preserve">H.4.055.010.02</t>
  </si>
  <si>
    <t xml:space="preserve">* fissaggio con tiranti su basamenti (metallici o in cls) già predisposti</t>
  </si>
  <si>
    <t xml:space="preserve">H.4.055.015.01</t>
  </si>
  <si>
    <t xml:space="preserve">Posa in opera di elettropompa orizzontale con fissaggio della base, compresi mezzi di sollevamento e compresa ogni altra fornitura od onere. Il prezzo è in percentuale sul prezzo di fornitura a piè d'opera.</t>
  </si>
  <si>
    <t xml:space="preserve">33%</t>
  </si>
  <si>
    <t xml:space="preserve">H.4.055.015.02</t>
  </si>
  <si>
    <t xml:space="preserve">22%</t>
  </si>
  <si>
    <t xml:space="preserve">H.4.060.005.01</t>
  </si>
  <si>
    <t xml:space="preserve">Installazione di elettrocompressori con formazione  di telaio , compresa fornitura dei profilati ed ogni altro onere. Il prezzo è in percentuale sul prezzo di fornitura a piè d'opera</t>
  </si>
  <si>
    <t xml:space="preserve">H.4.060.005.02</t>
  </si>
  <si>
    <t xml:space="preserve">H.4.060.005.03</t>
  </si>
  <si>
    <t xml:space="preserve">*insonorizzazione con carenatura in acciaio e pannelli asportabili, verniciati a forno con decappaggio e fosfatazione, rivestiti in materiali fonoassorbenti ed autoestinguente.</t>
  </si>
  <si>
    <t xml:space="preserve">67%</t>
  </si>
  <si>
    <t xml:space="preserve">H.4.060.010.01</t>
  </si>
  <si>
    <t xml:space="preserve">Installazione di soffianti  con formazione  di telaio , compresa fornitura dei profilati ed ogni altro onere. Il prezzo è in percentuale sul prezzo di fornitura a piè d'opera</t>
  </si>
  <si>
    <t xml:space="preserve">H.4.060.010.02</t>
  </si>
  <si>
    <t xml:space="preserve">8%</t>
  </si>
  <si>
    <t xml:space="preserve">H.4.060.010.03</t>
  </si>
  <si>
    <t xml:space="preserve">* insonorizzazione con cabina ventilata in acciaio zincato a caldo con rivestimento interno antifiamma. Pannelli con spessore minimo 80mm.</t>
  </si>
  <si>
    <t xml:space="preserve">H.4.060.015.01</t>
  </si>
  <si>
    <t xml:space="preserve">Fornitura  di essiccatore a refrigerazione da 2000 lt/min. H =10 Atm. 380/220 V.  Con scaricatore automatico e di condensa, riduttore di pressione e filtro per aria di comando valvole pneumatiche</t>
  </si>
  <si>
    <t xml:space="preserve">H.4.060.020.01</t>
  </si>
  <si>
    <t xml:space="preserve">Installazione di essiccatore a refrigerazione con formazione  di telaio , compresa fornitura dei profilati ed ogni altro onere. Il prezzo è in percentuale sul prezzo di fornitura a piè d'opera</t>
  </si>
  <si>
    <t xml:space="preserve">H.4.060.020.02</t>
  </si>
  <si>
    <t xml:space="preserve">H.4.065.005.01</t>
  </si>
  <si>
    <t xml:space="preserve">AUTOCLAVI, DISSABBIATORI, FILTRI</t>
  </si>
  <si>
    <t xml:space="preserve">Fornitura  e montaggio in opera di autoclave zincato per pressione di esercizio di 8 atm completo di: attacco entrata - uscita acqua flangiato dn. 150/125 mm.; scarico di fondo completo di saracinesca dn. 2'' ; valvola di sicurezza dn.  2'' a contrappeso; passo d'uomo con dn. 500 mm.; indicatore  di  livello  in  vetro  con attacchi dn. 1/2'' ; pressostato (o manometro a contatti) per l' inserimento dell'elettropompa; attacco  compressore  dn. 1/2''-1'' con valvola a sfera e valvola di   ritegno; palmola o sondine per l'attacco automatico del compressore. Il  volume  cui far riferimento per il prezzo e` valutato geometricamente per la  sola parte cilindrica  (fondi bombati a profilo torosferico). Nel prezzo è compreso il nolo dei mezzi di sollevamento ed ogni altro onere o fornitura.</t>
  </si>
  <si>
    <t xml:space="preserve">H.4.065.010.01</t>
  </si>
  <si>
    <t xml:space="preserve">Fornitura  e montaggio in opera di dissabbiatore statico con serbatoio in lamiera di acciaio zincata esternamente ed internamente con resistenza minima di snervamento di 24 Kg/mm², fondi con raggi di curvatura a profilo torosferico, oblò dn. 175 sulla generatrice mediana per la osservazione,entrata del dissabbiatore con dispositivo distributore a forma di scudo o di tubo a T finestrato. Nel corpo del dissabbiatore sarà ricavato passo d'uomo dn. 600 mm. chiuso con flangia cieca, sfiato automatico da 1/2' con saracinesca per scarico manuale dell'aria; nel punta più basso del dissabbiatore sarà montato tronchetto dn. 100 mm. per lo scarico delle sabbie e dell'acqua in apposito pozzetto. Il dissabbiatoresarà munito di collaudo d'officina a12 Atm. e sarà corredato da tre saracinesche a farfalla con dispositivo servoriduttore o leva. Nel prezzo è compreso il nolo dei mezzi di sollevamento ed ogni altro onere o fornitura.</t>
  </si>
  <si>
    <t xml:space="preserve">tipo 30 lt/sec.</t>
  </si>
  <si>
    <t xml:space="preserve">H.4.065.010.02</t>
  </si>
  <si>
    <t xml:space="preserve">tipo 50 lt/sec.</t>
  </si>
  <si>
    <t xml:space="preserve">H.4.065.010.03</t>
  </si>
  <si>
    <t xml:space="preserve">tipo 70 lt/sec.</t>
  </si>
  <si>
    <t xml:space="preserve">H.4.065.010.04</t>
  </si>
  <si>
    <t xml:space="preserve">tipo 100 lt/sec.</t>
  </si>
  <si>
    <t xml:space="preserve">H.4.065.015.01</t>
  </si>
  <si>
    <t xml:space="preserve">Fornitura e montaggio in opera, compresi nolo di mezzi di sollevamento ed ogni altro onere o fornitura, di torre di contatto acqua/aria dn **** mm. H=**** mm. con certificato di collaudo ISPESL, pressione di esercizio di 8 Atm. (spessori da capitolato) completa di: tronchetti di ingresso-uscita dn. 150 mm./200 mm.; manometro f.s. 10 kg/cm² con rubinetto portamanometro dn. 1/2 ''; ispezione flangiata 500 mm.; valvola  di sicurezza dn. 25 - sfiato d'aria con valvola galleggiante 1/2''in acciaio inox; materiale catalizzante e di supporto.</t>
  </si>
  <si>
    <t xml:space="preserve">diametro fasciame 800 mm-Hparte cilindrica 1500 mm</t>
  </si>
  <si>
    <t xml:space="preserve">H.4.065.015.02</t>
  </si>
  <si>
    <t xml:space="preserve">diametro fasciame 1000 mm-Hparte cilindrica 1500 mm</t>
  </si>
  <si>
    <t xml:space="preserve">H.4.065.020.01</t>
  </si>
  <si>
    <t xml:space="preserve">Fornitura  e installazione in opera di filtro metallico ad una piastra per filtrazione su letto silicio e con pressione di esercizio di 8 ate (spessori da capitolato con: sabbiatura  esterna sa 2,5 e verniciatura con sistema epossidico 300  micron; sabbiatura interna sa 3 e verniciatura con sistema epossidico alimentare; batteria frontale nei diametri prescritti in capitolato (escluse sarac.); sfiato manuale, sfiato automatico, valvola di sicurezza (escluse sarac.); tubazione di scarico  - attacco per aria di  controlavaggio; piedini d' appoggio e quant'altro indicato in disegno. (pesi riferiti a spessore fasciame 10 mm, spessore fondi 12 mm.)</t>
  </si>
  <si>
    <t xml:space="preserve">diametro 2400 mm h (parte cilindrica) 2500 mm.  circa 4780 kg</t>
  </si>
  <si>
    <t xml:space="preserve">H.4.065.020.02</t>
  </si>
  <si>
    <t xml:space="preserve">diametro 2400 mm h (parte cilindrica) 3000 mm.  circa 5100 Kg</t>
  </si>
  <si>
    <t xml:space="preserve">H.4.065.020.03</t>
  </si>
  <si>
    <t xml:space="preserve">diametro 2400 mm h (parte cilindrica) 4000 mm.  circa 5670 Kg</t>
  </si>
  <si>
    <t xml:space="preserve">H.4.065.020.04</t>
  </si>
  <si>
    <t xml:space="preserve">diametro 3000 mm h (parte cilindrica) 2500 mm. circa 6530 Kg</t>
  </si>
  <si>
    <t xml:space="preserve">H.4.065.020.05</t>
  </si>
  <si>
    <t xml:space="preserve">diametro 3000 mm h (parte cilindrica) 3000 mm. circa 6900 Kg</t>
  </si>
  <si>
    <t xml:space="preserve">H.4.065.020.06</t>
  </si>
  <si>
    <t xml:space="preserve">diametro 3000 mm h (parte cilindrica) 4000 mm. circa 7650 Kg</t>
  </si>
  <si>
    <t xml:space="preserve">H.4.065.020.07</t>
  </si>
  <si>
    <t xml:space="preserve">Sovrapprezzo per diametri, altezze e spessori diversi</t>
  </si>
  <si>
    <t xml:space="preserve">H.4.065.025.01</t>
  </si>
  <si>
    <t xml:space="preserve">Fornitura  e installazione in opera di filtro metallico a doppia piastra per filtrazione su letto silicio e con pressione di esercizio di 8 ate (spessori da capitolato con: sabbiatura  esterna sa 2,5 e verniciatura con sistema epossidico 300  micron; sabbiatura interna sa 3 e verniciatura con sistema epossidico alimentare; batteria frontale nei diametri prescritti in capitolato (escluse sarac.); sfiato manuale, sfiato automatico, valvola di sicurezza (escluse sarac.); tubazione di scarico  - attacco per aria di  controlavaggio; piedini d' appoggio e quant'altro indicato in disegno. (pesi riferiti a spessore fasciame 10 mm, spessore fondi 12 mm.)</t>
  </si>
  <si>
    <t xml:space="preserve">diametro 2400 mm h (parte cilindrica) 2500 mm.  circa 5320 kg</t>
  </si>
  <si>
    <t xml:space="preserve">H.4.065.025.02</t>
  </si>
  <si>
    <t xml:space="preserve">diametro 2400 mm h (parte cilindrica) 3000 mm.  circa 5620 Kg</t>
  </si>
  <si>
    <t xml:space="preserve">H.4.065.025.03</t>
  </si>
  <si>
    <t xml:space="preserve">diametro 2400 mm h (parte cilindrica) 4000 mm.  circa 6220 Kg</t>
  </si>
  <si>
    <t xml:space="preserve">H.4.065.025.04</t>
  </si>
  <si>
    <t xml:space="preserve">diametro 3000 mm h (parte cilindrica) 2500 mm. circa 7090Kg</t>
  </si>
  <si>
    <t xml:space="preserve">H.4.065.025.05</t>
  </si>
  <si>
    <t xml:space="preserve">diametro 3000 mm h (parte cilindrica) 3000 mm. circa 7460 Kg</t>
  </si>
  <si>
    <t xml:space="preserve">H.4.065.025.06</t>
  </si>
  <si>
    <t xml:space="preserve">diametro 3000 mm h (parte cilindrica) 4000 mm. circa 8200 Kg</t>
  </si>
  <si>
    <t xml:space="preserve">H.4.065.025.07</t>
  </si>
  <si>
    <t xml:space="preserve">H.4.065.030.01</t>
  </si>
  <si>
    <t xml:space="preserve">Fornitura  e posa di piastre (per filtri a gravità)  in acciaio in elementi componibili con coprifilo tra le teste delle lastre ed eventuali irrigidimenti, con 40/60 fori per metro quadrato per inserimento filtrini (diametro del foro circa 30 mm) compresa assistenza opere murarie al montaggio, livellamento delle strutture di sostegno per ottenere una superfice orizzontale di posa, zincatura, trasporti, mezi di sollevamento e quant'altro necessario per dare l'opera finita. (il peso è ricavato da verbale di pesatura o, in via sostitutiva dalla formula AREA*SPESSORE*7950 Kg/m³, comprendendo anche i coprifili e gli irrigidimenti)</t>
  </si>
  <si>
    <t xml:space="preserve">per lamiere con spessore fino a 25 mm, zincate a bagno</t>
  </si>
  <si>
    <t xml:space="preserve">H.4.065.030.02</t>
  </si>
  <si>
    <t xml:space="preserve">per lamiere con spessore fino a 25 mm, zincate elettroliticamente</t>
  </si>
  <si>
    <t xml:space="preserve">H.4.065.035.01</t>
  </si>
  <si>
    <t xml:space="preserve">Fornitura e posa in opera di canali di scarico per acque di controlavaggio di filtri aperti in lamiera autoportante di acciaio inox AISI 304, con spessore fino a 8 mm, compresi accessori di sostegno e fissaggio, saldature, guarnizioni, l'assistenza di murature ed ogni altro onere. Il peso è ricavato da verbali di pesatura o, in via sostitutiva, con SVILUPPO*SPESSORE*7950 Kg/m³, compreso giunte, sovrapposizioni e zanche</t>
  </si>
  <si>
    <t xml:space="preserve">H.4.065.040.01</t>
  </si>
  <si>
    <t xml:space="preserve">Fornitura  e posa di filtrini-ugelli diffusori in pvc o polipropilene (per filtri e gravità e in pressione), compresi trasporti, mezzi di sollevamento, eventuali sbavature dei fori e quant'altro necessario per dare i filtrini stabilmente montati sulle piastre o sulle tubazioni; il fissaggio avverrà con manicotti in pvc plastificato a filettatura interna conica da inserire nel foro della piastra o delle tubazioni, senza uso di dado di fissaggio ma con manicotto per lamiera con spessore da 7 a 25 mm.</t>
  </si>
  <si>
    <t xml:space="preserve">filtrini con fessure da 0,5 mm, sup. di passaggio 270/290 mm² e codolo da 52 mm. Circa (tipo P/1 ditta ILMAP di Parma) compreso manicotto</t>
  </si>
  <si>
    <t xml:space="preserve">H.4.065.040.02</t>
  </si>
  <si>
    <t xml:space="preserve">filtrini con fessure da 0,25 mm, sup. di passaggio 150/170 mm² e codolo da 52 mm. circa (tipo P/2 ditta ILMAP di Parma) compreso manicotto</t>
  </si>
  <si>
    <t xml:space="preserve">H.4.065.040.03</t>
  </si>
  <si>
    <t xml:space="preserve">filtrini con fessure da 0,5 mm, sup. di passaggio 270/290 mm² e codolo da 142 mm. Circa (tipo P/1 ditta ILMAP di Parma) compreso manicotto</t>
  </si>
  <si>
    <t xml:space="preserve">H.4.065.040.04</t>
  </si>
  <si>
    <t xml:space="preserve">filtrini con fessure da 0,25 mm, sup. di passaggio 150/170 mm² e codolo da 142 mm. circa (tipo P/2  ditta ILMAP di Parma) compreso manicotto</t>
  </si>
  <si>
    <t xml:space="preserve">H.4.065.045.01</t>
  </si>
  <si>
    <t xml:space="preserve">Fornitura e posa in opera di torrino di estrazione aria da installare su tetto di filtri a gravità su aperture con diametro 600 mm. circa con carcassa e appello anti-inemperie in resina poliestere stratificata rinforzata, girante a pale rovesce in lamiera zincata, rete anti-infortunistica e anti-volatile in acciaio plastificato, motore IP 55 classe F 220 V, portata 800 m³/h a 150 Pa con piastra in pvc per fissaggio alla soletta, compreso trasporto, nolo di ponteggio, posa, fissaggio ed ogni altro onere</t>
  </si>
  <si>
    <t xml:space="preserve">Prezzo in euro 2005</t>
  </si>
  <si>
    <t xml:space="preserve">A.2.015.160.01</t>
  </si>
  <si>
    <t xml:space="preserve">Nolo di gru a torre ad azionamento elettrico in condizioni di piena efficienza, già installata in cantiere, data a nolo ferma, durata minima delnolo 2 mesi:</t>
  </si>
  <si>
    <t xml:space="preserve">altezza fino a 20 metri e sbraccio fino a 20 metri, portata di 600/800 kg</t>
  </si>
  <si>
    <t xml:space="preserve">A.2.015.160.02</t>
  </si>
  <si>
    <t xml:space="preserve">altezza fino a 30 metri e sbraccio fino a 31 metri, portata di 800/1000 kg</t>
  </si>
  <si>
    <t xml:space="preserve">A.2.015.160.03</t>
  </si>
  <si>
    <t xml:space="preserve">altezza fino a 30 metri e sbraccio fino a 40 metri, portata di 1000 kg</t>
  </si>
  <si>
    <t xml:space="preserve">A.2.025.065.01</t>
  </si>
  <si>
    <t xml:space="preserve">Nolo di piattaforma aerea esclusa tassa di occupazione suolo pubblico fornita a caldo a piè d'opera (per almeno 4 ore) nel rispetto delle condizioni normative di sicurezza, del tipo installato su autocarro per altezza fino a 46 metri:</t>
  </si>
  <si>
    <t xml:space="preserve">all'ora</t>
  </si>
  <si>
    <t xml:space="preserve">A.2.025.065.02</t>
  </si>
  <si>
    <t xml:space="preserve">Nolo di piattaforma aerea esclusa tassa di occupazione suolo pubblico fornita a caldo a piè d'opera (per almeno 4 ore) nel rispetto delle condizioni normative di sicurezza, del tipo installato su autocarro per altezza fino a 30 metri:</t>
  </si>
  <si>
    <t xml:space="preserve">A.2.025.065.03</t>
  </si>
  <si>
    <t xml:space="preserve">Nolo di piattaforma autonoma cingolata compreso trasporto e posizionamento per altezze utili fino a 30 metri, nel rispetto delle normative di sicurezza</t>
  </si>
  <si>
    <t xml:space="preserve">A.2.025.065.04</t>
  </si>
  <si>
    <t xml:space="preserve">nolo di piattaforma semovente su furgone, a freddo, escluso operatore e trasporto in cantiere, fino a 18 metri, per giornate di 8 ore.</t>
  </si>
  <si>
    <t xml:space="preserve">A.2.025.065.05</t>
  </si>
  <si>
    <t xml:space="preserve">nolo di piattaforma semovente verticale, a freddo, escluso operatore e trasporto in cantiere su autocarro, fino a 30 metri, per giornate di 8 ore.</t>
  </si>
  <si>
    <t xml:space="preserve">Pareti mobili prefabbricate a pannelli scomponibili del tipo prodotto dalle maggiori industrie nazionali del ramo, della larghezza modulare da cm. 90 a 125 e spessore minimo di cm. 5, cieche, o a vetri, aventi le seguenti caratteristiche: montanti in profilati di lega leggera anodizzata o di lamiera di acciaio verniciata a fuoco, con sezione ad elevato momento di inerzia, di conformazione tale da consentire la realizzazione di accoppiamenti complanari e di incroci di due, tre o quattropannelli nello stesso nodo, completi di idonei congegni di contrasto registrabili, di guarnizioni elastiche, ed eventuali pezzi speciali con dispositivo di compensazione regolabile; traverse orizzontali pure in profilati di lega leggera anodizzata o di lamiera di acciaio verniciata a fuoco; pannelli di tamponamento indipendenti e fissati a incastro ai montanti ciechi o parzialmente vetrati, rifiniti con eventuale zoccolino in laminato plastico, linoleum o lega leggera anodizzata, da applicare alla base dei pannelli, costituiti da materiale isolante ad alto potere coibentato acustico ignifugato, contenuto da eventuale telaio e supporto rigido sulle due facce rivestite con i materiali stabiliti nelle sottovoci elencate; le parti vetrate dovranno essere realizzate con mezzi cristalli spessore mm. 4-6, o vetri stampati retinati, questi compresi nel prezzo, idoneamente fissati a mezzo di fermavetri e guarnizioni in p.v.c. flessibile:</t>
  </si>
  <si>
    <t xml:space="preserve">Pannelli rivestiti sulle 2 facce con tessuto plastico, finta pelle</t>
  </si>
  <si>
    <t xml:space="preserve">Pannelli rivestiti sulle 2 facce con laminato plastico tipo formica</t>
  </si>
  <si>
    <r>
      <rPr>
        <sz val="10"/>
        <rFont val="Arial"/>
        <family val="2"/>
      </rPr>
      <t xml:space="preserve">m</t>
    </r>
    <r>
      <rPr>
        <vertAlign val="superscript"/>
        <sz val="10"/>
        <rFont val="Arial"/>
        <family val="2"/>
      </rPr>
      <t xml:space="preserve">2</t>
    </r>
  </si>
  <si>
    <t xml:space="preserve">Carico e trasporto alla pubblica discarica fino a 10 km di materiali provenienti da scavi e demolizioni misurati nel volume effettivo dello scavo e della demolizione; compreso l' onere per il fermo dell' autocarro durante il carico</t>
  </si>
  <si>
    <t xml:space="preserve">Materiali caricati con mezzo meccanico (materiali inerti, escluso tributi regionali)</t>
  </si>
  <si>
    <t xml:space="preserve">Materiali caricati a mano (materiali inerti, escluso tributi regionali)</t>
  </si>
  <si>
    <t xml:space="preserve">A.4.045.005.03</t>
  </si>
  <si>
    <t xml:space="preserve">A.4.045.005.04</t>
  </si>
  <si>
    <t xml:space="preserve">Pann. semirigidi resinati per pareti densità kg/mc 15-25 sp. Cm2</t>
  </si>
  <si>
    <t xml:space="preserve">Pann. rigidi resin. per terrazzi, solai dens kg/mc 90-100 sp cm3</t>
  </si>
  <si>
    <t xml:space="preserve">materassini in rotoli dens. kg/mc 10-15 per coperture spess. Cm5</t>
  </si>
  <si>
    <t xml:space="preserve">Pannelli resinati per pareti densità kg/mc 40 spess. cm 4</t>
  </si>
  <si>
    <t xml:space="preserve">Pannelli resinati per pareti densità kg/mc 55 spess. cm 4</t>
  </si>
  <si>
    <t xml:space="preserve">feltro resinato per isolamento sottotetti non praticabili spess. cm 3</t>
  </si>
  <si>
    <t xml:space="preserve">Fornitura e posa in opera di lastre di polistirene espanso per strati coibenti autoestinguenti</t>
  </si>
  <si>
    <t xml:space="preserve">densità kg/mc 25 spess. cm 2</t>
  </si>
  <si>
    <t xml:space="preserve">densità kg/mc 30 spess. Cm 2</t>
  </si>
  <si>
    <t xml:space="preserve">Vespaio a secco costituito da trecciame di pietra silicea, calcarea o tufacca, o ciotoloni di fiume, spianati con materiale minuto o ghiaia compreso l' onere per la formazione di canali di aereazione di dimensioni minime cm. 15x15, in muratura di mattoni pieni ad una testa con copertura in tavelloni forati da cm. 6, e interasse dei canali non superiore a m. 1,5; è compresa inoltre la fornitura in opera di retine e rosette metalliche per il collegamento dei canali all' esterno</t>
  </si>
  <si>
    <t xml:space="preserve">Sov. per esecuzione dei sottofondi a frattazzo sia man. che mec.con sup. superiore arricchita in cemento</t>
  </si>
  <si>
    <t xml:space="preserve">pozzetto prefabbricato in cemento con il sifone incorporato, dimensioni 45x45x50, profondità di posa fino ad 1 m</t>
  </si>
  <si>
    <t xml:space="preserve">n°</t>
  </si>
  <si>
    <t xml:space="preserve">pozzetto prefabbricato in cemento con il sifone incorporato, dimensioni 45x45x90, profondità di posa fino ad 1 m</t>
  </si>
  <si>
    <t xml:space="preserve">A.4.065.075.03</t>
  </si>
  <si>
    <t xml:space="preserve">pozzetto prefabbricato in cemento con il sifone incorporato, dimensioni 30x30x30, profondità di posa fino ad 1 m compreso coperchio</t>
  </si>
  <si>
    <t xml:space="preserve">A.4.065.075.04</t>
  </si>
  <si>
    <t xml:space="preserve">Pozzetto prefabbricato in cemento senza il sifone incorporato, dimensioni: 45x45x50, profondità di posa fino ad 1 m</t>
  </si>
  <si>
    <t xml:space="preserve">A.4.065.075.05</t>
  </si>
  <si>
    <t xml:space="preserve">Pozzetto prefabbricato in cemento senza il sifone incorporato, dimensioni: 45x45x90, profondità di posa fino ad 1 m</t>
  </si>
  <si>
    <t xml:space="preserve">A.4.065.075.06</t>
  </si>
  <si>
    <t xml:space="preserve">Pozzetto prefabbricato in cemento senza il sifone incorporato, dimensioni: 30x30x30, profondità di posa fino ad 1 m, compreso coperchio</t>
  </si>
  <si>
    <t xml:space="preserve">fornitura in opera di chiusini o caditoie in cemento da cm 30x30 o 50x50 solo pedonabile</t>
  </si>
  <si>
    <t xml:space="preserve">A.4.065.080.02</t>
  </si>
  <si>
    <t xml:space="preserve">fornitura in opera di chiusini o caditoie in cemento da cm 50x50 o 70x70 solo pedonabile</t>
  </si>
  <si>
    <t xml:space="preserve">A.4.065.080.03</t>
  </si>
  <si>
    <t xml:space="preserve">fornitura in opera di chiusini o caditoie in cemento da cm 30x30 o 50x50 tipo carrabile</t>
  </si>
  <si>
    <t xml:space="preserve">A.4.065.080.04</t>
  </si>
  <si>
    <t xml:space="preserve">fornitura in opera di chiusini o caditoie in cemento da cm 50x50 o 70x70 tipo carrabile</t>
  </si>
  <si>
    <t xml:space="preserve">Scaglia grossa cm 25x25 o 30x30, spess. Mm 25-30</t>
  </si>
  <si>
    <t xml:space="preserve">Pavimento in piastrelle di gres e litogres, per interni, antisdrucciolo posato a cassero con collante cementizio su letto di malta di legante idraulico e pulitura con segatura a posa ultimata per superfici singole non inferiori a mq.8. -</t>
  </si>
  <si>
    <t xml:space="preserve">Piastrelle superf.sup.bugnata/rigata rosso cm 10x10 s=mm 11</t>
  </si>
  <si>
    <t xml:space="preserve">Piastrelle superficie superiore smaltata cm 20x20 s=mm 9-11</t>
  </si>
  <si>
    <t xml:space="preserve">vinilico omogeneo cm 50x50 spess. 2 mm.</t>
  </si>
  <si>
    <t xml:space="preserve">Spessore mm 2 unito</t>
  </si>
  <si>
    <t xml:space="preserve">A.4.095.095.03</t>
  </si>
  <si>
    <t xml:space="preserve">A.4.095.095.04</t>
  </si>
  <si>
    <t xml:space="preserve">A.4.095.095.05</t>
  </si>
  <si>
    <t xml:space="preserve">Rivestimento interno in piastrelle di maiolica (terracotta) smaltata, posato su intonaco rustico con collante specifico e con impiego di cemento bianco per la sigillatura dei giunti, compresi bordi smussati o smaltati in costa-</t>
  </si>
  <si>
    <t xml:space="preserve">Cm.20x20 colore chiaro, prima scelta</t>
  </si>
  <si>
    <t xml:space="preserve">Cm.20x20 decorate da 1 a 3 colori,prima scelta</t>
  </si>
  <si>
    <t xml:space="preserve">A.4.095.100.03</t>
  </si>
  <si>
    <t xml:space="preserve">Cm.30x30 tinta unita, prima scelta</t>
  </si>
  <si>
    <t xml:space="preserve">A.4.095.100.04</t>
  </si>
  <si>
    <t xml:space="preserve">Cm.30x30 decorate, prima scelta</t>
  </si>
  <si>
    <t xml:space="preserve">Rivestimento interno in piastrelle di ceramica (caolino) smaltata posato su intonaco rustico con apposito collante e  con impiego di cemento bianco per la sigillatura dei giunti, compresi bordi smussati o smaltati in costa . -</t>
  </si>
  <si>
    <t xml:space="preserve">Cm.10x10 colore ùbianco,prima scelta</t>
  </si>
  <si>
    <t xml:space="preserve">Cm.20x20 decorato da 1 a 3 colori prima scelta</t>
  </si>
  <si>
    <t xml:space="preserve">A.4.095.110.06</t>
  </si>
  <si>
    <t xml:space="preserve">A.4.095.120.04</t>
  </si>
  <si>
    <t xml:space="preserve">A.4.095.120.05</t>
  </si>
  <si>
    <t xml:space="preserve">A.4.095.120.06</t>
  </si>
  <si>
    <t xml:space="preserve">A.4.095.120.07</t>
  </si>
  <si>
    <t xml:space="preserve">A.4.095.130</t>
  </si>
  <si>
    <t xml:space="preserve">Pavimento sopraelevato fornito in opera (almeno 200mq) costituito da struttura modulare in acciaio zincato con piedini regolabili in altezza a stabilizzazione micrometrica privi di materiali facilmente fusubili in caso di incendio, travette di collegamento a sezione apera assicurabili alle teste dei supporti verticali mediante incastro; guarnizioni in pvc montate ad incastro a tenuta d'aria e polvere; pannelli superiori con resistenza al carico centrale di almeno 400 kg, realizzati:</t>
  </si>
  <si>
    <t xml:space="preserve">spessore di 30 mm in solfato di calcio ad alta densità (circa 1500 kg/mc) trattato inferiormente con primer, bordo perimetrale nero, e piano di calpestio in GRES PORCELLANATO da 60x60 cm, altezza interna di 15 cm; con classe di reazione a fuoco 1</t>
  </si>
  <si>
    <t xml:space="preserve">al mq</t>
  </si>
  <si>
    <t xml:space="preserve">spessore di 34 mm in solfato di calcio ad alta densità (circa 1500 kg/mc) trattato inferiormente con primer, bordo perimetrale nero, con finitura superiore 2 mm in LINOLEUM oppure PVC OMOGENEO antistatico 60x60 cm, altezza interna di 15 cm; con classe di reazione a fuoco 1</t>
  </si>
  <si>
    <t xml:space="preserve">spessore di 38 mm  in truciolare conglomerato con resine, rifinito superiormente con laminato plastico antistatico e sotto nudo, 60x60 cm; con classe di reazione a fuoco 1</t>
  </si>
  <si>
    <t xml:space="preserve">sovrapprezzo per applicazione alla voce precedente di una scatola in lamiera zincata di 0,5mm di spessore</t>
  </si>
  <si>
    <t xml:space="preserve">spessore 30 mm, costituito da granulato di marmo e/o granito, polvere di marmo e leganti minerali con armatura interna in rete elettrosaldata, bordatura nera integrata nel getto e sottoposto ad elevata pressione, classe di reazione al fuoco 0 a norma UNI-EN-12825 con superficie lucidata e trattata.</t>
  </si>
  <si>
    <t xml:space="preserve">A.4.095.130.05</t>
  </si>
  <si>
    <t xml:space="preserve">sovrapprezzo alle voci precedenti per superfici inferiori ai 200 mq</t>
  </si>
  <si>
    <t xml:space="preserve">Serrande di sicurezza a rotolo, ad elementi piatti, in acciao dolce, agganciate, complete di accessori e serrature, manovre a bastone, esclusi comandi speciali superficie minima mq. 3, compresa zincatura</t>
  </si>
  <si>
    <t xml:space="preserve">Serrande di sicurezza a rotolo, ad elementi piatti, in acciao dolce, agganciate, complete di accessori e serrature, manovre a bastone, esclusi comandi speciali superficie minima mq. 4 compresa zincatura</t>
  </si>
  <si>
    <t xml:space="preserve">Serrande di sicurezza a rotolo, ad elementi piatti, in acciao dolce, agganciate, complete di accessori e serrature, manovre a bastone, esclusi comandi speciali superficie minima mq. 5 compresa zincatura</t>
  </si>
  <si>
    <t xml:space="preserve">Tondo zincato</t>
  </si>
  <si>
    <t xml:space="preserve">Porte basculanti per boxes in lamiera stampata e profilata complete di serratura centrale tipo Yale, con catenaccio in alto e maniglia fissa, misurate in luce netta superficie minima mq. 5, misure standard contrappesate, in lamiera zincata</t>
  </si>
  <si>
    <t xml:space="preserve">Grigliate a pavimento peso minimo kg/mq 50 carrabili</t>
  </si>
  <si>
    <t xml:space="preserve">Cancelli e cancellate di ferro, a disegno semplice, con profilati normali quadri, tondi, piatti, angolari, con o senza fodrina di lamiera, completi di accessori</t>
  </si>
  <si>
    <t xml:space="preserve">A.4.120.190.04</t>
  </si>
  <si>
    <t xml:space="preserve">A.4.120.190.05</t>
  </si>
  <si>
    <t xml:space="preserve">A.4.120.215.03</t>
  </si>
  <si>
    <t xml:space="preserve">A.4.120.220.03</t>
  </si>
  <si>
    <t xml:space="preserve">A.4.120.220.04</t>
  </si>
  <si>
    <t xml:space="preserve">Fornitura e posa in opera di maniglioni antipanico, con maniglia e serratura senza apertura esterna:</t>
  </si>
  <si>
    <t xml:space="preserve">A.4.120.240.05</t>
  </si>
  <si>
    <t xml:space="preserve">A.4.120.250.03</t>
  </si>
  <si>
    <t xml:space="preserve">A.4.120.280.02</t>
  </si>
  <si>
    <t xml:space="preserve">A.4.120.280.03</t>
  </si>
  <si>
    <t xml:space="preserve">Per impiego di tinte forti </t>
  </si>
  <si>
    <t xml:space="preserve">Lavori int.eseg.oltre m 4 h.piano appog.(escl.on.ponteg.)</t>
  </si>
  <si>
    <t xml:space="preserve">Lavori esterni su ponteggi fissi continui (escl.on.pont.)</t>
  </si>
  <si>
    <t xml:space="preserve">Lavori esterni da eseguire con uso di cinture sicurezza </t>
  </si>
  <si>
    <t xml:space="preserve">Impiego ogni col.in più,oltre al 1øsu ogni singolo manufatto </t>
  </si>
  <si>
    <t xml:space="preserve">Muratura in mattoni pieni e malta cementizia.</t>
  </si>
  <si>
    <t xml:space="preserve">eseguita a cuci e scuci per piccoli tratti.</t>
  </si>
  <si>
    <t xml:space="preserve">H.1.005.010.02</t>
  </si>
  <si>
    <t xml:space="preserve">Sigillatura con malta cementizia di piccole lesioni di larghezza sino a 2 cm.</t>
  </si>
  <si>
    <t xml:space="preserve">su tramezzature e timpani compresa la scarnitura delle stesse.</t>
  </si>
  <si>
    <t xml:space="preserve">H.1.005.015.03</t>
  </si>
  <si>
    <t xml:space="preserve">Sarcitura di lesioni di larghezza da 2 a 7 cm.</t>
  </si>
  <si>
    <t xml:space="preserve">in muratura di qualsiasi tipo, compreso il taglio a coda di rondine, la suggellatura con rottami di mattone e scaglie e malta di cemento</t>
  </si>
  <si>
    <t xml:space="preserve">H.1.005.020.04</t>
  </si>
  <si>
    <t xml:space="preserve">Sarcitura di lesioni di muratura di qualsiasi tipo con catenelle di mattoni ad una testa in profondità e a due teste di larghezza.</t>
  </si>
  <si>
    <t xml:space="preserve">eseguita con malta di cemento</t>
  </si>
  <si>
    <t xml:space="preserve">H.1.005.025.05</t>
  </si>
  <si>
    <t xml:space="preserve">Rifacimento di architravi compreso il ferro, le casseforme, le opere provvisionali, le eventuale demolizione di muratura in breccia</t>
  </si>
  <si>
    <t xml:space="preserve">H.1.005.030.06</t>
  </si>
  <si>
    <t xml:space="preserve">Risagomatura per ricostituzione di planarità di pareti in muratura con tavelle e/o conci di mattoni pressati in laterizi.</t>
  </si>
  <si>
    <t xml:space="preserve">in opera con malta bastarda, opportunamente ammorsati alla muratura esistente a mezzo di diatoni, compreso taglio, sagomatura, etc.</t>
  </si>
  <si>
    <t xml:space="preserve">H.1.005.035.07</t>
  </si>
  <si>
    <t xml:space="preserve">Perforazione a rotazione eseguita sia orizzontalmente che inclinata compreso il noleggio del macchinario per lunghezza fino a 20,00 m con sonda diamantata diametro 70 mm raffreddata ad acqua con attrezzatura per il recupero totale dell'acqua di raffreddamento</t>
  </si>
  <si>
    <t xml:space="preserve">in ogni tipo di muratura tutto compreso</t>
  </si>
  <si>
    <t xml:space="preserve">H.1.005.040.08</t>
  </si>
  <si>
    <t xml:space="preserve">Fornitura e posa in opera degli elementi di ancoraggio, chiavistelli o piastre nervate, anche da lasciare a vista, compresa la protezione di antiruggine ferromicacea, compresa la formazione con utensili diamantati della sede di alloggiamento e del piano di appoggio perpendicolare all'asse del tirante ed il ripristino murario ad iniezione avvenuta.</t>
  </si>
  <si>
    <t xml:space="preserve">cadauno</t>
  </si>
  <si>
    <t xml:space="preserve">H.1.005.045.09</t>
  </si>
  <si>
    <t xml:space="preserve">Fornitura e posa in opera di tiranti in acciaio ad alta resistenza, barre Dywidag, diametro 26,5 mm con filettatura esterna su tutta la lunghezza, completi di manicotti di giunzione e dadi conici di tesatura</t>
  </si>
  <si>
    <t xml:space="preserve">H.1.005.050.10</t>
  </si>
  <si>
    <t xml:space="preserve">Fornitura e posa in opera di tiranti in barre di acciaio nervato FeB44K diametro 26 mm lunghezza massima 4 ml.</t>
  </si>
  <si>
    <t xml:space="preserve">H.1.005.055.011</t>
  </si>
  <si>
    <t xml:space="preserve">Iniezioni coassiali ai tiranti, di cemento pozzolanico, calce idraulica fluidificata, eseguite a bassa pressione, fino a rifiuto totale della muratura tutto compreso anche l'accurata stuccatura delle fessure interessate dalla perforazione.</t>
  </si>
  <si>
    <t xml:space="preserve">q.le</t>
  </si>
  <si>
    <t xml:space="preserve">H. 1.005.060.012</t>
  </si>
  <si>
    <t xml:space="preserve">Iniezioni nelle murature lesionate di miscela di calce idraulica da restauro con aggiunta di grassello di calce eseguita a media pressione compresa la chiusura delle fessure con malte compatibili con la muratura, l'inserimento di tubi iniettori lungo le fessure, l'approntamento dell'attrezzatura, la stuccatura dei fori di iniezione, etc.</t>
  </si>
  <si>
    <t xml:space="preserve">H.1.005.065.13</t>
  </si>
  <si>
    <t xml:space="preserve">Realizzazione di elementi di rinforzo, orizzontali, da realizzare con travi IPE, NP opportunamente ammorsate, incluso il taglio delle murature, etc…..</t>
  </si>
  <si>
    <t xml:space="preserve">I.1.005.005.01</t>
  </si>
  <si>
    <t xml:space="preserve">I.1.005.010.01</t>
  </si>
  <si>
    <t xml:space="preserve">I.1.005.015.01</t>
  </si>
  <si>
    <t xml:space="preserve">I.1.005.020.01</t>
  </si>
  <si>
    <t xml:space="preserve">I.3.030.005.01</t>
  </si>
  <si>
    <t xml:space="preserve">I.3.030.005.02</t>
  </si>
  <si>
    <t xml:space="preserve">I.3.030.005.03</t>
  </si>
  <si>
    <t xml:space="preserve">I.3.030.005.04</t>
  </si>
  <si>
    <t xml:space="preserve">I.3.030.005.05</t>
  </si>
  <si>
    <t xml:space="preserve">I.3.030.005.06</t>
  </si>
  <si>
    <t xml:space="preserve">I.3.030.005.07</t>
  </si>
  <si>
    <t xml:space="preserve">I.3.030.005.08</t>
  </si>
  <si>
    <t xml:space="preserve">I.3.030.005.09</t>
  </si>
  <si>
    <t xml:space="preserve">I.3.030.005.10</t>
  </si>
  <si>
    <t xml:space="preserve">I.3.030.010.01</t>
  </si>
  <si>
    <t xml:space="preserve">I.3.030.010.02</t>
  </si>
  <si>
    <t xml:space="preserve">I.3.030.010.03</t>
  </si>
  <si>
    <t xml:space="preserve">I.3.030.010.04</t>
  </si>
  <si>
    <t xml:space="preserve">I.3.030.010.05</t>
  </si>
  <si>
    <t xml:space="preserve">I.3.030.010.06</t>
  </si>
  <si>
    <t xml:space="preserve">I.3.030.010.07</t>
  </si>
  <si>
    <t xml:space="preserve">I.3.030.010.08</t>
  </si>
  <si>
    <t xml:space="preserve">I.3.030.010.09</t>
  </si>
  <si>
    <t xml:space="preserve">I.3.030.010.10</t>
  </si>
  <si>
    <t xml:space="preserve">I.3.030.010.11</t>
  </si>
  <si>
    <t xml:space="preserve">I.3.030.015.01</t>
  </si>
  <si>
    <t xml:space="preserve">I.3.030.015.02</t>
  </si>
  <si>
    <t xml:space="preserve">I.3.030.015.03</t>
  </si>
  <si>
    <t xml:space="preserve">I.3.030.015.04</t>
  </si>
  <si>
    <t xml:space="preserve">I.3.030.015.05</t>
  </si>
  <si>
    <t xml:space="preserve">I.3.030.015.06</t>
  </si>
  <si>
    <t xml:space="preserve">I.3.030.015.07</t>
  </si>
  <si>
    <t xml:space="preserve">I.3.030.015.08</t>
  </si>
  <si>
    <t xml:space="preserve">I.3.030.015.09</t>
  </si>
  <si>
    <t xml:space="preserve">I.3.030.015.10</t>
  </si>
  <si>
    <t xml:space="preserve">I.3.030.015.11</t>
  </si>
  <si>
    <t xml:space="preserve">I.3.030.015.12</t>
  </si>
  <si>
    <t xml:space="preserve">I.3.030.015.13</t>
  </si>
  <si>
    <t xml:space="preserve">I.3.030.020.01</t>
  </si>
  <si>
    <t xml:space="preserve">I.3.030.020.02</t>
  </si>
  <si>
    <t xml:space="preserve">I.3.030.020.03</t>
  </si>
  <si>
    <t xml:space="preserve">I.3.030.020.04</t>
  </si>
  <si>
    <t xml:space="preserve">I.3.030.020.05</t>
  </si>
  <si>
    <t xml:space="preserve">I.3.030.020.06</t>
  </si>
  <si>
    <t xml:space="preserve">I.3.030.020.07</t>
  </si>
  <si>
    <t xml:space="preserve">I.3.030.020.08</t>
  </si>
  <si>
    <t xml:space="preserve">I.3.030.020.09</t>
  </si>
  <si>
    <t xml:space="preserve">I.3.030.020.10</t>
  </si>
  <si>
    <t xml:space="preserve">I.3.030.020.11</t>
  </si>
  <si>
    <t xml:space="preserve">I.3.030.020.12</t>
  </si>
  <si>
    <t xml:space="preserve">I.3.030.020.13</t>
  </si>
  <si>
    <t xml:space="preserve">I.3.030.020.14</t>
  </si>
  <si>
    <t xml:space="preserve">I.3.030.025.01</t>
  </si>
  <si>
    <t xml:space="preserve">I.3.030.025.02</t>
  </si>
  <si>
    <t xml:space="preserve">I.3.030.025.03</t>
  </si>
  <si>
    <t xml:space="preserve">I.3.030.025.04</t>
  </si>
  <si>
    <t xml:space="preserve">I.3.030.025.05</t>
  </si>
  <si>
    <t xml:space="preserve">I.3.030.025.06</t>
  </si>
  <si>
    <t xml:space="preserve">I.3.030.025.07</t>
  </si>
  <si>
    <t xml:space="preserve">I.3.030.025.08</t>
  </si>
  <si>
    <t xml:space="preserve">I.3.030.025.09</t>
  </si>
  <si>
    <t xml:space="preserve">Fornitura  tubi  in  gIisa sferoidale conformi alle norme UNI EN 545, rivestimento interno in malta di cemento di altoforno, classe di spessore K9. Tipo a giunto express (compresa guarnizione).</t>
  </si>
  <si>
    <t xml:space="preserve">I.3.030.025.10</t>
  </si>
  <si>
    <t xml:space="preserve">I.3.030.025.11</t>
  </si>
  <si>
    <t xml:space="preserve">I.3.030.025.12</t>
  </si>
  <si>
    <t xml:space="preserve">I.3.030.030.01</t>
  </si>
  <si>
    <t xml:space="preserve">I.3.030.030.02</t>
  </si>
  <si>
    <t xml:space="preserve">I.3.030.030.03</t>
  </si>
  <si>
    <t xml:space="preserve">I.3.030.030.04</t>
  </si>
  <si>
    <t xml:space="preserve">I.3.030.030.05</t>
  </si>
  <si>
    <t xml:space="preserve">I.3.030.030.06</t>
  </si>
  <si>
    <t xml:space="preserve">I.3.030.030.07</t>
  </si>
  <si>
    <t xml:space="preserve">I.3.030.030.08</t>
  </si>
  <si>
    <t xml:space="preserve">I.3.030.030.09</t>
  </si>
  <si>
    <t xml:space="preserve">I.3.030.030.10</t>
  </si>
  <si>
    <t xml:space="preserve">I.3.030.030.11</t>
  </si>
  <si>
    <t xml:space="preserve">I.3.030.030.12</t>
  </si>
  <si>
    <t xml:space="preserve">I.3.030.030.13</t>
  </si>
  <si>
    <t xml:space="preserve">I.3.030.030.14</t>
  </si>
  <si>
    <t xml:space="preserve">I.3.030.030.15</t>
  </si>
  <si>
    <t xml:space="preserve">I.3.030.030.16</t>
  </si>
  <si>
    <t xml:space="preserve">I.3.030.030.17</t>
  </si>
  <si>
    <t xml:space="preserve">I.3.030.030.18</t>
  </si>
  <si>
    <t xml:space="preserve">I.3.030.030.19</t>
  </si>
  <si>
    <t xml:space="preserve">I.3.030.030.20</t>
  </si>
  <si>
    <t xml:space="preserve">I.3.030.030.21</t>
  </si>
  <si>
    <t xml:space="preserve">I.3.030.030.22</t>
  </si>
  <si>
    <t xml:space="preserve">I.3.030.030.23</t>
  </si>
  <si>
    <t xml:space="preserve">I.3.030.030.24</t>
  </si>
  <si>
    <t xml:space="preserve">I.3.030.030.25</t>
  </si>
  <si>
    <t xml:space="preserve">I.3.030.030.26</t>
  </si>
  <si>
    <t xml:space="preserve">I.3.030.030.27</t>
  </si>
  <si>
    <t xml:space="preserve">I.3.030.030.28</t>
  </si>
  <si>
    <t xml:space="preserve">I.3.030.030.29</t>
  </si>
  <si>
    <t xml:space="preserve">I.3.030.030.30</t>
  </si>
  <si>
    <t xml:space="preserve">I.3.030.030.31</t>
  </si>
  <si>
    <t xml:space="preserve">I.3.030.030.32</t>
  </si>
  <si>
    <t xml:space="preserve">I.3.030.030.33</t>
  </si>
  <si>
    <t xml:space="preserve">I.3.030.030.34</t>
  </si>
  <si>
    <t xml:space="preserve">I.3.030.030.35</t>
  </si>
  <si>
    <t xml:space="preserve">I.3.030.030.36</t>
  </si>
  <si>
    <t xml:space="preserve">I.3.030.030.37</t>
  </si>
  <si>
    <t xml:space="preserve">I.3.030.030.38</t>
  </si>
  <si>
    <t xml:space="preserve">I.3.030.030.39</t>
  </si>
  <si>
    <t xml:space="preserve">I.3.030.030.40</t>
  </si>
  <si>
    <t xml:space="preserve">I.3.030.030.41</t>
  </si>
  <si>
    <t xml:space="preserve">I.3.030.030.42</t>
  </si>
  <si>
    <t xml:space="preserve">I.3.030.030.43</t>
  </si>
  <si>
    <t xml:space="preserve">I.3.030.030.44</t>
  </si>
  <si>
    <t xml:space="preserve">I.3.030.030.45</t>
  </si>
  <si>
    <t xml:space="preserve">I.3.030.030.46</t>
  </si>
  <si>
    <t xml:space="preserve">I.3.030.030.47</t>
  </si>
  <si>
    <t xml:space="preserve">I.3.030.030.48</t>
  </si>
  <si>
    <t xml:space="preserve">I.3.030.030.49</t>
  </si>
  <si>
    <t xml:space="preserve">I.3.030.030.50</t>
  </si>
  <si>
    <t xml:space="preserve">I.3.030.030.51</t>
  </si>
  <si>
    <t xml:space="preserve">I.3.030.030.52</t>
  </si>
  <si>
    <t xml:space="preserve">I.3.030.030.53</t>
  </si>
  <si>
    <t xml:space="preserve">I.3.030.030.54</t>
  </si>
  <si>
    <t xml:space="preserve">I.3.030.030.55</t>
  </si>
  <si>
    <t xml:space="preserve">I.3.030.030.56</t>
  </si>
  <si>
    <t xml:space="preserve">I.3.030.030.57</t>
  </si>
  <si>
    <t xml:space="preserve">I.3.030.030.58</t>
  </si>
  <si>
    <t xml:space="preserve">I.3.030.035.01</t>
  </si>
  <si>
    <t xml:space="preserve">I.3.030.035.02</t>
  </si>
  <si>
    <t xml:space="preserve">I.3.030.035.03</t>
  </si>
  <si>
    <t xml:space="preserve">I.3.030.035.04</t>
  </si>
  <si>
    <t xml:space="preserve">I.3.030.035.05</t>
  </si>
  <si>
    <t xml:space="preserve">I.3.030.035.06</t>
  </si>
  <si>
    <t xml:space="preserve">I.3.030.035.07</t>
  </si>
  <si>
    <t xml:space="preserve">I.3.030.035.08</t>
  </si>
  <si>
    <t xml:space="preserve">I.3.030.035.09</t>
  </si>
  <si>
    <t xml:space="preserve">I.3.030.035.10</t>
  </si>
  <si>
    <t xml:space="preserve">I.3.030.035.11</t>
  </si>
  <si>
    <t xml:space="preserve">I.3.030.035.12</t>
  </si>
  <si>
    <t xml:space="preserve">I.3.030.035.13</t>
  </si>
  <si>
    <t xml:space="preserve">I.3.030.035.14</t>
  </si>
  <si>
    <t xml:space="preserve">I.3.030.035.15</t>
  </si>
  <si>
    <t xml:space="preserve">I.3.030.035.16</t>
  </si>
  <si>
    <t xml:space="preserve">I.3.030.035.17</t>
  </si>
  <si>
    <t xml:space="preserve">I.3.030.035.18</t>
  </si>
  <si>
    <t xml:space="preserve">I.3.030.035.19</t>
  </si>
  <si>
    <t xml:space="preserve">I.3.030.035.20</t>
  </si>
  <si>
    <t xml:space="preserve">I.3.030.035.21</t>
  </si>
  <si>
    <t xml:space="preserve">I.3.030.035.22</t>
  </si>
  <si>
    <t xml:space="preserve">I.3.030.035.23</t>
  </si>
  <si>
    <t xml:space="preserve">I.3.030.035.24</t>
  </si>
  <si>
    <t xml:space="preserve">I.3.030.035.25</t>
  </si>
  <si>
    <t xml:space="preserve">I.3.030.035.26</t>
  </si>
  <si>
    <t xml:space="preserve">I.3.030.035.27</t>
  </si>
  <si>
    <t xml:space="preserve">I.3.030.035.28</t>
  </si>
  <si>
    <t xml:space="preserve">I.3.030.035.29</t>
  </si>
  <si>
    <t xml:space="preserve">I.3.030.035.30</t>
  </si>
  <si>
    <t xml:space="preserve">I.3.030.035.31</t>
  </si>
  <si>
    <t xml:space="preserve">I.3.030.035.32</t>
  </si>
  <si>
    <t xml:space="preserve">I.3.030.035.33</t>
  </si>
  <si>
    <t xml:space="preserve">I.3.030.035.34</t>
  </si>
  <si>
    <t xml:space="preserve">I.3.030.035.35</t>
  </si>
  <si>
    <t xml:space="preserve">I.3.030.035.36</t>
  </si>
  <si>
    <t xml:space="preserve">I.3.030.035.37</t>
  </si>
  <si>
    <t xml:space="preserve">I.3.030.035.38</t>
  </si>
  <si>
    <t xml:space="preserve">I.3.030.035.39</t>
  </si>
  <si>
    <t xml:space="preserve">I.3.030.035.40</t>
  </si>
  <si>
    <t xml:space="preserve">I.3.030.035.41</t>
  </si>
  <si>
    <t xml:space="preserve">I.3.030.035.42</t>
  </si>
  <si>
    <t xml:space="preserve">I.3.030.035.43</t>
  </si>
  <si>
    <t xml:space="preserve">I.3.030.035.44</t>
  </si>
  <si>
    <t xml:space="preserve">I.3.030.035.45</t>
  </si>
  <si>
    <t xml:space="preserve">I.3.030.035.46</t>
  </si>
  <si>
    <t xml:space="preserve">I.3.030.035.47</t>
  </si>
  <si>
    <t xml:space="preserve">I.3.030.035.48</t>
  </si>
  <si>
    <t xml:space="preserve">I.3.030.035.49</t>
  </si>
  <si>
    <t xml:space="preserve">I.3.030.035.50</t>
  </si>
  <si>
    <t xml:space="preserve">I.3.030.035.51</t>
  </si>
  <si>
    <t xml:space="preserve">I.3.030.035.52</t>
  </si>
  <si>
    <t xml:space="preserve">I.3.030.035.53</t>
  </si>
  <si>
    <t xml:space="preserve">I.3.030.035.54</t>
  </si>
  <si>
    <t xml:space="preserve">I.3.030.035.55</t>
  </si>
  <si>
    <t xml:space="preserve">I.3.030.035.56</t>
  </si>
  <si>
    <t xml:space="preserve">I.3.030.035.57</t>
  </si>
  <si>
    <t xml:space="preserve">I.3.030.035.58</t>
  </si>
  <si>
    <t xml:space="preserve">I.3.030.045.01</t>
  </si>
  <si>
    <t xml:space="preserve">Fornitura  di tubi in PVC-U atossico per acqua potabile e alimenti  secondo norna UNI EN 1452-2 serie PN 10/16 / 20, con giunzioni a biccIiere, rispondenti alle prescrizioni igienico-sanitarie del Ministero della Sanità circolare n° 102 del 21-12-78 e D.M 21-03-73. La conformità delle tubazione dovrà essere certificata da ente o istituto terzo cIe operi in conformità a UNI CEI EN 45011. Criteri di pagamento dei pezzi speciali in pvc, curve a 90° come 6 mt di tubo - curve a 45° come 4 mt di tubo - curve a 30° come 3 mt di tubo - toulip flangiato come 9 mt di tubo - ti con biccIieri come 15 mt di tubo - ti con flange come 7 mt di tubo - riduzione come 5 mt di tubo su dn maggiore prezzo per lungIezza utile (biccIiere escluso) e con guarnizione elastomerica.</t>
  </si>
  <si>
    <t xml:space="preserve">I.3.030.045.02</t>
  </si>
  <si>
    <t xml:space="preserve">I.3.030.045.03</t>
  </si>
  <si>
    <t xml:space="preserve">I.3.030.045.04</t>
  </si>
  <si>
    <t xml:space="preserve">I.3.030.045.05</t>
  </si>
  <si>
    <t xml:space="preserve">I.3.030.045.06</t>
  </si>
  <si>
    <t xml:space="preserve">I.3.030.045.07</t>
  </si>
  <si>
    <t xml:space="preserve">I.3.030.045.08</t>
  </si>
  <si>
    <t xml:space="preserve">I.3.030.045.09</t>
  </si>
  <si>
    <t xml:space="preserve">I.3.030.045.10</t>
  </si>
  <si>
    <t xml:space="preserve">I.3.030.045.11</t>
  </si>
  <si>
    <t xml:space="preserve">I.3.030.045.12</t>
  </si>
  <si>
    <t xml:space="preserve">I.3.030.045.13</t>
  </si>
  <si>
    <t xml:space="preserve">I.3.030.045.14</t>
  </si>
  <si>
    <t xml:space="preserve">I.3.030.045.15</t>
  </si>
  <si>
    <t xml:space="preserve">I.3.030.045.16</t>
  </si>
  <si>
    <t xml:space="preserve">I.3.030.045.17</t>
  </si>
  <si>
    <t xml:space="preserve">I.3.030.045.18</t>
  </si>
  <si>
    <t xml:space="preserve">I.3.030.045.19</t>
  </si>
  <si>
    <t xml:space="preserve">I.3.030.045.20</t>
  </si>
  <si>
    <t xml:space="preserve">I.3.030.045.21</t>
  </si>
  <si>
    <t xml:space="preserve">I.3.030.045.22</t>
  </si>
  <si>
    <t xml:space="preserve">I.3.030.045.23</t>
  </si>
  <si>
    <t xml:space="preserve">I.3.030.045.24</t>
  </si>
  <si>
    <t xml:space="preserve">I.3.030.045.25</t>
  </si>
  <si>
    <t xml:space="preserve">I.3.030.045.26</t>
  </si>
  <si>
    <t xml:space="preserve">I.3.030.045.27</t>
  </si>
  <si>
    <t xml:space="preserve">I.3.030.045.28</t>
  </si>
  <si>
    <t xml:space="preserve">I.3.030.045.29</t>
  </si>
  <si>
    <t xml:space="preserve">I.3.030.045.30</t>
  </si>
  <si>
    <t xml:space="preserve">I.3.030.045.31</t>
  </si>
  <si>
    <t xml:space="preserve">I.3.030.045.32</t>
  </si>
  <si>
    <t xml:space="preserve">I.3.030.045.33</t>
  </si>
  <si>
    <t xml:space="preserve">I.3.030.045.34</t>
  </si>
  <si>
    <t xml:space="preserve">I.3.030.045.35</t>
  </si>
  <si>
    <t xml:space="preserve">I.3.030.045.36</t>
  </si>
  <si>
    <t xml:space="preserve">I.3.030.045.37</t>
  </si>
  <si>
    <t xml:space="preserve">I.3.030.045.38</t>
  </si>
  <si>
    <t xml:space="preserve">I.3.030.045.39</t>
  </si>
  <si>
    <t xml:space="preserve">I.3.030.045.40</t>
  </si>
  <si>
    <t xml:space="preserve">I.3.030.045.41</t>
  </si>
  <si>
    <t xml:space="preserve">I.3.030.045.42</t>
  </si>
  <si>
    <t xml:space="preserve">I.3.030.045.43</t>
  </si>
  <si>
    <t xml:space="preserve">I.3.030.055.01</t>
  </si>
  <si>
    <t xml:space="preserve">I.3.030.055.02</t>
  </si>
  <si>
    <t xml:space="preserve">I.3.030.055.03</t>
  </si>
  <si>
    <t xml:space="preserve">I.3.030.055.04</t>
  </si>
  <si>
    <t xml:space="preserve">I.3.030.055.05</t>
  </si>
  <si>
    <t xml:space="preserve">I.3.030.055.06</t>
  </si>
  <si>
    <t xml:space="preserve">I.3.030.055.07</t>
  </si>
  <si>
    <t xml:space="preserve">I.3.030.055.08</t>
  </si>
  <si>
    <t xml:space="preserve">I.3.030.055.09</t>
  </si>
  <si>
    <t xml:space="preserve">I.3.030.055.10</t>
  </si>
  <si>
    <t xml:space="preserve">I.3.030.055.11</t>
  </si>
  <si>
    <t xml:space="preserve">I.3.030.055.12</t>
  </si>
  <si>
    <t xml:space="preserve">I.3.030.055.13</t>
  </si>
  <si>
    <t xml:space="preserve">I.3.030.055.14</t>
  </si>
  <si>
    <t xml:space="preserve">I.3.030.060.01</t>
  </si>
  <si>
    <t xml:space="preserve">I.3.030.060.02</t>
  </si>
  <si>
    <t xml:space="preserve">I.3.030.060.03</t>
  </si>
  <si>
    <t xml:space="preserve">I.3.030.060.04</t>
  </si>
  <si>
    <t xml:space="preserve">I.3.030.060.05</t>
  </si>
  <si>
    <t xml:space="preserve">I.3.030.060.06</t>
  </si>
  <si>
    <t xml:space="preserve">I.3.030.060.07</t>
  </si>
  <si>
    <t xml:space="preserve">I.3.030.060.08</t>
  </si>
  <si>
    <t xml:space="preserve">I.3.030.060.09</t>
  </si>
  <si>
    <t xml:space="preserve">I.3.030.060.10</t>
  </si>
  <si>
    <t xml:space="preserve">I.3.030.060.11</t>
  </si>
  <si>
    <t xml:space="preserve">I.3.030.060.12</t>
  </si>
  <si>
    <t xml:space="preserve">I.3.030.060.13</t>
  </si>
  <si>
    <t xml:space="preserve">I.3.030.060.14</t>
  </si>
  <si>
    <t xml:space="preserve">I.3.030.060.15</t>
  </si>
  <si>
    <t xml:space="preserve">I.3.030.065.01</t>
  </si>
  <si>
    <t xml:space="preserve">I.3.030.065.02</t>
  </si>
  <si>
    <t xml:space="preserve">I.3.030.065.03</t>
  </si>
  <si>
    <t xml:space="preserve">I.3.030.065.04</t>
  </si>
  <si>
    <t xml:space="preserve">I.3.030.065.05</t>
  </si>
  <si>
    <t xml:space="preserve">I.3.030.065.06</t>
  </si>
  <si>
    <t xml:space="preserve">I.3.030.065.07</t>
  </si>
  <si>
    <t xml:space="preserve">I.3.035.005.01</t>
  </si>
  <si>
    <t xml:space="preserve">I.3.035.005.02</t>
  </si>
  <si>
    <t xml:space="preserve">I.3.035.005.03</t>
  </si>
  <si>
    <t xml:space="preserve">I.3.035.005.04</t>
  </si>
  <si>
    <t xml:space="preserve">I.3.035.005.05</t>
  </si>
  <si>
    <t xml:space="preserve">I.3.035.005.06</t>
  </si>
  <si>
    <t xml:space="preserve">I.3.035.005.07</t>
  </si>
  <si>
    <t xml:space="preserve">I.3.035.010.01</t>
  </si>
  <si>
    <t xml:space="preserve">I.3.035.010.02</t>
  </si>
  <si>
    <t xml:space="preserve">I.3.035.010.03</t>
  </si>
  <si>
    <t xml:space="preserve">I.3.035.010.04</t>
  </si>
  <si>
    <t xml:space="preserve">I.3.035.010.05</t>
  </si>
  <si>
    <t xml:space="preserve">I.3.035.010.06</t>
  </si>
  <si>
    <t xml:space="preserve">I.3.035.010.07</t>
  </si>
  <si>
    <t xml:space="preserve">I.3.035.010.08</t>
  </si>
  <si>
    <t xml:space="preserve">I.3.035.010.09</t>
  </si>
  <si>
    <t xml:space="preserve">I.3.035.010.10</t>
  </si>
  <si>
    <t xml:space="preserve">I.3.035.010.11</t>
  </si>
  <si>
    <t xml:space="preserve">I.3.035.010.12</t>
  </si>
  <si>
    <t xml:space="preserve">I.3.035.010.13</t>
  </si>
  <si>
    <t xml:space="preserve">I.3.035.010.14</t>
  </si>
  <si>
    <t xml:space="preserve">I.3.035.010.15</t>
  </si>
  <si>
    <t xml:space="preserve">I.3.035.015.01</t>
  </si>
  <si>
    <t xml:space="preserve">I.3.035.015.02</t>
  </si>
  <si>
    <t xml:space="preserve">I.3.035.015.03</t>
  </si>
  <si>
    <t xml:space="preserve">I.3.035.015.04</t>
  </si>
  <si>
    <t xml:space="preserve">I.3.035.015.05</t>
  </si>
  <si>
    <t xml:space="preserve">I.3.035.015.06</t>
  </si>
  <si>
    <t xml:space="preserve">I.3.035.015.07</t>
  </si>
  <si>
    <t xml:space="preserve">I.3.035.015.08</t>
  </si>
  <si>
    <t xml:space="preserve">I.3.035.015.09</t>
  </si>
  <si>
    <t xml:space="preserve">I.3.035.015.10</t>
  </si>
  <si>
    <t xml:space="preserve">I.3.035.020.01</t>
  </si>
  <si>
    <t xml:space="preserve">I.3.035.020.02</t>
  </si>
  <si>
    <t xml:space="preserve">I.3.035.020.03</t>
  </si>
  <si>
    <t xml:space="preserve">I.3.035.020.04</t>
  </si>
  <si>
    <t xml:space="preserve">I.3.035.020.05</t>
  </si>
  <si>
    <t xml:space="preserve">I.3.035.020.06</t>
  </si>
  <si>
    <t xml:space="preserve">I.3.035.020.07</t>
  </si>
  <si>
    <t xml:space="preserve">I.3.035.020.08</t>
  </si>
  <si>
    <t xml:space="preserve">I.3.035.020.09</t>
  </si>
  <si>
    <t xml:space="preserve">I.3.035.020.10</t>
  </si>
  <si>
    <t xml:space="preserve">I.3.035.020.11</t>
  </si>
  <si>
    <t xml:space="preserve">I.3.035.020.12</t>
  </si>
  <si>
    <t xml:space="preserve">I.3.035.025.01</t>
  </si>
  <si>
    <t xml:space="preserve">I.3.035.025.02</t>
  </si>
  <si>
    <t xml:space="preserve">I.3.035.025.03</t>
  </si>
  <si>
    <t xml:space="preserve">I.3.035.025.04</t>
  </si>
  <si>
    <t xml:space="preserve">I.3.035.025.05</t>
  </si>
  <si>
    <t xml:space="preserve">I.3.035.025.06</t>
  </si>
  <si>
    <t xml:space="preserve">I.3.035.030.01</t>
  </si>
  <si>
    <t xml:space="preserve">I.3.035.030.02</t>
  </si>
  <si>
    <t xml:space="preserve">I.3.035.030.03</t>
  </si>
  <si>
    <t xml:space="preserve">I.3.035.030.04</t>
  </si>
  <si>
    <t xml:space="preserve">I.3.035.030.05</t>
  </si>
  <si>
    <t xml:space="preserve">I.3.035.030.06</t>
  </si>
  <si>
    <t xml:space="preserve">I.3.035.030.07</t>
  </si>
  <si>
    <t xml:space="preserve">I.3.035.030.08</t>
  </si>
  <si>
    <t xml:space="preserve">I.3.035.030.09</t>
  </si>
  <si>
    <t xml:space="preserve">I.3.035.030.10</t>
  </si>
  <si>
    <t xml:space="preserve">I.3.035.030.11</t>
  </si>
  <si>
    <t xml:space="preserve">I.3.035.030.12</t>
  </si>
  <si>
    <t xml:space="preserve">I.3.035.030.13</t>
  </si>
  <si>
    <t xml:space="preserve">I.3.035.030.14</t>
  </si>
  <si>
    <t xml:space="preserve">I.3.035.030.15</t>
  </si>
  <si>
    <t xml:space="preserve">I.3.035.035.01</t>
  </si>
  <si>
    <t xml:space="preserve">I.3.035.035.02</t>
  </si>
  <si>
    <t xml:space="preserve">I.3.035.035.03</t>
  </si>
  <si>
    <t xml:space="preserve">I.3.035.035.04</t>
  </si>
  <si>
    <t xml:space="preserve">I.3.035.035.05</t>
  </si>
  <si>
    <t xml:space="preserve">I.3.035.035.06</t>
  </si>
  <si>
    <t xml:space="preserve">I.3.035.035.07</t>
  </si>
  <si>
    <t xml:space="preserve">I.3.035.035.08</t>
  </si>
  <si>
    <t xml:space="preserve">I.3.035.040.01</t>
  </si>
  <si>
    <t xml:space="preserve">I.3.035.040.02</t>
  </si>
  <si>
    <t xml:space="preserve">I.3.035.040.03</t>
  </si>
  <si>
    <t xml:space="preserve">I.3.035.040.04</t>
  </si>
  <si>
    <t xml:space="preserve">I.3.035.040.05</t>
  </si>
  <si>
    <t xml:space="preserve">I.3.035.040.06</t>
  </si>
  <si>
    <t xml:space="preserve">I.3.035.040.07</t>
  </si>
  <si>
    <t xml:space="preserve">I.3.035.040.08</t>
  </si>
  <si>
    <t xml:space="preserve">I.3.035.040.09</t>
  </si>
  <si>
    <t xml:space="preserve">I.3.035.040.10</t>
  </si>
  <si>
    <t xml:space="preserve">I.3.035.040.11</t>
  </si>
  <si>
    <t xml:space="preserve">I.3.035.045.01</t>
  </si>
  <si>
    <t xml:space="preserve">I.3.035.045.02</t>
  </si>
  <si>
    <t xml:space="preserve">I.3.035.045.03</t>
  </si>
  <si>
    <t xml:space="preserve">I.3.035.045.04</t>
  </si>
  <si>
    <t xml:space="preserve">I.3.035.045.05</t>
  </si>
  <si>
    <t xml:space="preserve">I.3.035.045.06</t>
  </si>
  <si>
    <t xml:space="preserve">I.3.035.045.07</t>
  </si>
  <si>
    <t xml:space="preserve">I.3.035.045.08</t>
  </si>
  <si>
    <t xml:space="preserve">I.3.035.045.09</t>
  </si>
  <si>
    <t xml:space="preserve">I.3.035.045.10</t>
  </si>
  <si>
    <t xml:space="preserve">I.3.035.050.01</t>
  </si>
  <si>
    <t xml:space="preserve">I.3.035.050.02</t>
  </si>
  <si>
    <t xml:space="preserve">I.3.035.050.03</t>
  </si>
  <si>
    <t xml:space="preserve">I.3.035.050.04</t>
  </si>
  <si>
    <t xml:space="preserve">I.3.035.050.05</t>
  </si>
  <si>
    <t xml:space="preserve">I.3.035.050.06</t>
  </si>
  <si>
    <t xml:space="preserve">I.3.035.050.07</t>
  </si>
  <si>
    <t xml:space="preserve">I.3.035.050.08</t>
  </si>
  <si>
    <t xml:space="preserve">I.3.035.050.09</t>
  </si>
  <si>
    <t xml:space="preserve">I.3.035.050.10</t>
  </si>
  <si>
    <t xml:space="preserve">I.3.035.050.11</t>
  </si>
  <si>
    <t xml:space="preserve">I.3.035.050.12</t>
  </si>
  <si>
    <t xml:space="preserve">I.3.035.050.13</t>
  </si>
  <si>
    <t xml:space="preserve">I.3.035.055.01</t>
  </si>
  <si>
    <t xml:space="preserve">I.3.035.055.02</t>
  </si>
  <si>
    <t xml:space="preserve">I.3.035.055.03</t>
  </si>
  <si>
    <t xml:space="preserve">I.3.035.055.04</t>
  </si>
  <si>
    <t xml:space="preserve">I.3.035.060.01</t>
  </si>
  <si>
    <t xml:space="preserve">I.3.035.060.02</t>
  </si>
  <si>
    <t xml:space="preserve">I.3.035.060.03</t>
  </si>
  <si>
    <t xml:space="preserve">I.3.035.060.04</t>
  </si>
  <si>
    <t xml:space="preserve">I.3.035.060.05</t>
  </si>
  <si>
    <t xml:space="preserve">I.3.035.060.06</t>
  </si>
  <si>
    <t xml:space="preserve">I.3.035.060.07</t>
  </si>
  <si>
    <t xml:space="preserve">I.3.035.060.08</t>
  </si>
  <si>
    <t xml:space="preserve">I.3.035.060.09</t>
  </si>
  <si>
    <t xml:space="preserve">I.3.035.060.10</t>
  </si>
  <si>
    <t xml:space="preserve">I.3.035.060.11</t>
  </si>
  <si>
    <t xml:space="preserve">I.3.035.060.12</t>
  </si>
  <si>
    <t xml:space="preserve">I.3.035.060.13</t>
  </si>
  <si>
    <t xml:space="preserve">I.3.035.060.14</t>
  </si>
  <si>
    <t xml:space="preserve">I.3.035.060.15</t>
  </si>
  <si>
    <t xml:space="preserve">I.3.035.060.16</t>
  </si>
  <si>
    <t xml:space="preserve">I.3.035.060.17</t>
  </si>
  <si>
    <t xml:space="preserve">I.3.035.060.18</t>
  </si>
  <si>
    <t xml:space="preserve">I.3.035.065.01</t>
  </si>
  <si>
    <t xml:space="preserve">I.3.035.065.02</t>
  </si>
  <si>
    <t xml:space="preserve">I.3.035.070.01</t>
  </si>
  <si>
    <t xml:space="preserve">I.3.035.070.02</t>
  </si>
  <si>
    <t xml:space="preserve">I.3.035.070.03</t>
  </si>
  <si>
    <t xml:space="preserve">I.3.035.070.04</t>
  </si>
  <si>
    <t xml:space="preserve">I.3.035.070.05</t>
  </si>
  <si>
    <t xml:space="preserve">I.3.035.070.06</t>
  </si>
  <si>
    <t xml:space="preserve">I.3.035.070.07</t>
  </si>
  <si>
    <t xml:space="preserve">I.3.035.070.08</t>
  </si>
  <si>
    <t xml:space="preserve">I.3.035.070.09</t>
  </si>
  <si>
    <t xml:space="preserve">I.3.035.070.10</t>
  </si>
  <si>
    <t xml:space="preserve">I.3.035.070.11</t>
  </si>
  <si>
    <t xml:space="preserve">I.3.035.070.12</t>
  </si>
  <si>
    <t xml:space="preserve">I.3.035.075.01</t>
  </si>
  <si>
    <t xml:space="preserve">I.3.035.075.02</t>
  </si>
  <si>
    <t xml:space="preserve">I.3.035.075.03</t>
  </si>
  <si>
    <t xml:space="preserve">I.3.035.075.04</t>
  </si>
  <si>
    <t xml:space="preserve">I.3.035.075.05</t>
  </si>
  <si>
    <t xml:space="preserve">I.3.035.075.06</t>
  </si>
  <si>
    <t xml:space="preserve">I.3.035.075.07</t>
  </si>
  <si>
    <t xml:space="preserve">I.3.035.075.08</t>
  </si>
  <si>
    <t xml:space="preserve">I.3.035.075.09</t>
  </si>
  <si>
    <t xml:space="preserve">I.3.035.075.10</t>
  </si>
  <si>
    <t xml:space="preserve">I.3.035.075.11</t>
  </si>
  <si>
    <t xml:space="preserve">I.3.035.075.12</t>
  </si>
  <si>
    <t xml:space="preserve">I.3.035.075.13</t>
  </si>
  <si>
    <t xml:space="preserve">I.3.035.075.14</t>
  </si>
  <si>
    <t xml:space="preserve">I.3.035.080.01</t>
  </si>
  <si>
    <t xml:space="preserve">I.3.035.080.02</t>
  </si>
  <si>
    <t xml:space="preserve">I.3.035.080.03</t>
  </si>
  <si>
    <t xml:space="preserve">I.3.035.080.04</t>
  </si>
  <si>
    <t xml:space="preserve">I.3.035.080.05</t>
  </si>
  <si>
    <t xml:space="preserve">I.3.035.080.06</t>
  </si>
  <si>
    <t xml:space="preserve">I.3.035.085.01</t>
  </si>
  <si>
    <t xml:space="preserve">I.3.035.085.02</t>
  </si>
  <si>
    <t xml:space="preserve">I.3.035.085.03</t>
  </si>
  <si>
    <t xml:space="preserve">I.3.035.085.04</t>
  </si>
  <si>
    <t xml:space="preserve">I.3.035.085.05</t>
  </si>
  <si>
    <t xml:space="preserve">I.3.035.085.06</t>
  </si>
  <si>
    <t xml:space="preserve">I.3.035.090.01</t>
  </si>
  <si>
    <t xml:space="preserve">I.3.035.090.02</t>
  </si>
  <si>
    <t xml:space="preserve">I.3.035.090.03</t>
  </si>
  <si>
    <t xml:space="preserve">I.3.035.090.04</t>
  </si>
  <si>
    <t xml:space="preserve">I.3.035.090.05</t>
  </si>
  <si>
    <t xml:space="preserve">I.3.035.090.06</t>
  </si>
  <si>
    <t xml:space="preserve">I.3.035.090.07</t>
  </si>
  <si>
    <t xml:space="preserve">I.3.035.095.01</t>
  </si>
  <si>
    <t xml:space="preserve">I.3.035.095.02</t>
  </si>
  <si>
    <t xml:space="preserve">I.3.035.095.03</t>
  </si>
  <si>
    <t xml:space="preserve">I.3.035.095.04</t>
  </si>
  <si>
    <t xml:space="preserve">I.3.035.095.05</t>
  </si>
  <si>
    <t xml:space="preserve">I.3.040.005.01</t>
  </si>
  <si>
    <t xml:space="preserve">I.3.040.010.01</t>
  </si>
  <si>
    <t xml:space="preserve">I.3.040.010.02</t>
  </si>
  <si>
    <t xml:space="preserve">I.3.040.015.01</t>
  </si>
  <si>
    <t xml:space="preserve">I.3.040.015.02</t>
  </si>
  <si>
    <t xml:space="preserve">I.3.040.015.03</t>
  </si>
  <si>
    <t xml:space="preserve">I.3.040.015.04</t>
  </si>
  <si>
    <t xml:space="preserve">I.3.040.015.05</t>
  </si>
  <si>
    <t xml:space="preserve">I.3.040.015.06</t>
  </si>
  <si>
    <t xml:space="preserve">I.3.040.015.07</t>
  </si>
  <si>
    <t xml:space="preserve">I.3.040.015.08</t>
  </si>
  <si>
    <t xml:space="preserve">I.3.040.015.09</t>
  </si>
  <si>
    <t xml:space="preserve">I.3.040.015.10</t>
  </si>
  <si>
    <t xml:space="preserve">I.3.040.015.11</t>
  </si>
  <si>
    <t xml:space="preserve">I.3.040.015.12</t>
  </si>
  <si>
    <t xml:space="preserve">I.3.040.015.13</t>
  </si>
  <si>
    <t xml:space="preserve">I.3.040.020.01</t>
  </si>
  <si>
    <t xml:space="preserve">I.3.040.025.01</t>
  </si>
  <si>
    <t xml:space="preserve">I.3.040.030.01</t>
  </si>
  <si>
    <t xml:space="preserve">I.3.040.030.02</t>
  </si>
  <si>
    <t xml:space="preserve">I.3.040.035.01</t>
  </si>
  <si>
    <t xml:space="preserve">I.3.040.040.01</t>
  </si>
  <si>
    <t xml:space="preserve">I.3.040.045.01</t>
  </si>
  <si>
    <t xml:space="preserve">I.3.040.050.01</t>
  </si>
  <si>
    <t xml:space="preserve">I.3.040.055.01</t>
  </si>
  <si>
    <t xml:space="preserve">I.3.040.060.01</t>
  </si>
  <si>
    <t xml:space="preserve">I.3.040.065.01</t>
  </si>
  <si>
    <t xml:space="preserve">I.3.040.070.01</t>
  </si>
  <si>
    <t xml:space="preserve">I.3.040.075.01</t>
  </si>
  <si>
    <t xml:space="preserve">I.3.040.080.01</t>
  </si>
  <si>
    <t xml:space="preserve">I.3.040.080.02</t>
  </si>
  <si>
    <t xml:space="preserve">I.3.040.085.01</t>
  </si>
  <si>
    <t xml:space="preserve">I.3.040.090.01</t>
  </si>
  <si>
    <t xml:space="preserve">I.3.040.090.02</t>
  </si>
  <si>
    <t xml:space="preserve">I.3.040.095.01</t>
  </si>
  <si>
    <t xml:space="preserve">I.3.040.100.01</t>
  </si>
  <si>
    <t xml:space="preserve">I.3.040.100.02</t>
  </si>
  <si>
    <t xml:space="preserve">I.3.040.100.03</t>
  </si>
  <si>
    <t xml:space="preserve">I.3.040.100.04</t>
  </si>
  <si>
    <t xml:space="preserve">I.3.040.100.05</t>
  </si>
  <si>
    <t xml:space="preserve">I.3.040.100.06</t>
  </si>
  <si>
    <t xml:space="preserve">I.3.040.100.07</t>
  </si>
  <si>
    <t xml:space="preserve">I.3.040.105.01</t>
  </si>
  <si>
    <t xml:space="preserve">I.3.040.105.02</t>
  </si>
  <si>
    <t xml:space="preserve">I.3.040.105.03</t>
  </si>
  <si>
    <t xml:space="preserve">I.3.040.105.04</t>
  </si>
  <si>
    <t xml:space="preserve">I.3.040.105.05</t>
  </si>
  <si>
    <t xml:space="preserve">I.3.040.105.06</t>
  </si>
  <si>
    <t xml:space="preserve">I.3.040.110.01</t>
  </si>
  <si>
    <t xml:space="preserve">I.3.040.115.01</t>
  </si>
  <si>
    <t xml:space="preserve">I.3.040.115.02</t>
  </si>
  <si>
    <t xml:space="preserve">I.3.040.115.03</t>
  </si>
  <si>
    <t xml:space="preserve">I.3.040.115.04</t>
  </si>
  <si>
    <t xml:space="preserve">I.3.040.115.05</t>
  </si>
  <si>
    <t xml:space="preserve">I.3.040.115.06</t>
  </si>
  <si>
    <t xml:space="preserve">I.3.040.115.07</t>
  </si>
  <si>
    <t xml:space="preserve">I.3.040.115.08</t>
  </si>
  <si>
    <t xml:space="preserve">I.3.040.115.09</t>
  </si>
  <si>
    <t xml:space="preserve">I.3.040.115.10</t>
  </si>
  <si>
    <t xml:space="preserve">I.3.040.120.01</t>
  </si>
  <si>
    <t xml:space="preserve">I.3.040.120.02</t>
  </si>
  <si>
    <t xml:space="preserve">I.3.040.120.03</t>
  </si>
  <si>
    <t xml:space="preserve">I.3.040.120.04</t>
  </si>
  <si>
    <t xml:space="preserve">I.3.040.120.05</t>
  </si>
  <si>
    <t xml:space="preserve">I.3.040.120.06</t>
  </si>
  <si>
    <t xml:space="preserve">I.3.040.120.07</t>
  </si>
  <si>
    <t xml:space="preserve">I.3.040.120.08</t>
  </si>
  <si>
    <t xml:space="preserve">I.3.040.120.09</t>
  </si>
  <si>
    <t xml:space="preserve">I.3.040.120.10</t>
  </si>
  <si>
    <t xml:space="preserve">I.3.040.125.01</t>
  </si>
  <si>
    <t xml:space="preserve">I.3.040.125.02</t>
  </si>
  <si>
    <t xml:space="preserve">I.3.040.125.03</t>
  </si>
  <si>
    <t xml:space="preserve">I.3.040.125.04</t>
  </si>
  <si>
    <t xml:space="preserve">I.3.040.125.05</t>
  </si>
  <si>
    <t xml:space="preserve">I.3.040.125.06</t>
  </si>
  <si>
    <t xml:space="preserve">I.3.040.130.01</t>
  </si>
  <si>
    <t xml:space="preserve">I.3.040.130.02</t>
  </si>
  <si>
    <t xml:space="preserve">I.3.040.130.03</t>
  </si>
  <si>
    <t xml:space="preserve">I.3.040.130.04</t>
  </si>
  <si>
    <t xml:space="preserve">I.3.040.130.05</t>
  </si>
  <si>
    <t xml:space="preserve">I.3.040.130.06</t>
  </si>
  <si>
    <t xml:space="preserve">I.3.040.130.07</t>
  </si>
  <si>
    <t xml:space="preserve">I.3.040.130.08</t>
  </si>
  <si>
    <t xml:space="preserve">I.3.040.130.09</t>
  </si>
  <si>
    <t xml:space="preserve">I.3.040.130.10</t>
  </si>
  <si>
    <t xml:space="preserve">I.3.040.135.01</t>
  </si>
  <si>
    <t xml:space="preserve">I.3.040.140.01</t>
  </si>
  <si>
    <t xml:space="preserve">I.3.040.140.02</t>
  </si>
  <si>
    <t xml:space="preserve">I.3.040.140.03</t>
  </si>
  <si>
    <t xml:space="preserve">I.3.040.140.04</t>
  </si>
  <si>
    <t xml:space="preserve">I.3.040.140.05</t>
  </si>
  <si>
    <t xml:space="preserve">I.3.040.145.01</t>
  </si>
  <si>
    <t xml:space="preserve">I.3.040.145.02</t>
  </si>
  <si>
    <t xml:space="preserve">I.3.040.145.03</t>
  </si>
  <si>
    <t xml:space="preserve">I.3.040.145.04</t>
  </si>
  <si>
    <t xml:space="preserve">I.3.040.145.05</t>
  </si>
  <si>
    <t xml:space="preserve">I.3.040.145.06</t>
  </si>
  <si>
    <t xml:space="preserve">I.3.040.145.07</t>
  </si>
  <si>
    <t xml:space="preserve">I.3.040.145.08</t>
  </si>
  <si>
    <t xml:space="preserve">I.3.040.145.09</t>
  </si>
  <si>
    <t xml:space="preserve">I.3.040.145.10</t>
  </si>
  <si>
    <t xml:space="preserve">I.3.040.145.11</t>
  </si>
  <si>
    <t xml:space="preserve">I.3.040.145.12</t>
  </si>
  <si>
    <t xml:space="preserve">I.3.040.145.13</t>
  </si>
  <si>
    <t xml:space="preserve">I.3.040.145.14</t>
  </si>
  <si>
    <t xml:space="preserve">I.3.040.145.15</t>
  </si>
  <si>
    <t xml:space="preserve">I.3.040.150.01</t>
  </si>
  <si>
    <t xml:space="preserve">I.3.040.150.02</t>
  </si>
  <si>
    <t xml:space="preserve">I.3.040.150.03</t>
  </si>
  <si>
    <t xml:space="preserve">I.3.040.150.04</t>
  </si>
  <si>
    <t xml:space="preserve">I.3.040.150.05</t>
  </si>
  <si>
    <t xml:space="preserve">I.3.040.155.01</t>
  </si>
  <si>
    <t xml:space="preserve">I.3.040.155.02</t>
  </si>
  <si>
    <t xml:space="preserve">I.3.040.157.01</t>
  </si>
  <si>
    <t xml:space="preserve">I.3.040.157.02</t>
  </si>
  <si>
    <t xml:space="preserve">I.3.040.160.01</t>
  </si>
  <si>
    <t xml:space="preserve">I.3.040.165.01</t>
  </si>
  <si>
    <t xml:space="preserve">I.3.040.170.01</t>
  </si>
  <si>
    <t xml:space="preserve">I.3.040.170.02</t>
  </si>
  <si>
    <t xml:space="preserve">I.3.040.170.03</t>
  </si>
  <si>
    <t xml:space="preserve">I.3.040.170.04</t>
  </si>
  <si>
    <t xml:space="preserve">I.3.040.175.01</t>
  </si>
  <si>
    <t xml:space="preserve">I.3.040.175.02</t>
  </si>
  <si>
    <t xml:space="preserve">I.3.040.175.03</t>
  </si>
  <si>
    <t xml:space="preserve">I.3.040.180.01</t>
  </si>
  <si>
    <t xml:space="preserve">I.3.040.185.01</t>
  </si>
  <si>
    <t xml:space="preserve">I.3.040.190.01</t>
  </si>
  <si>
    <t xml:space="preserve">I.3.045.005.01</t>
  </si>
  <si>
    <t xml:space="preserve">I.3.045.005.02</t>
  </si>
  <si>
    <t xml:space="preserve">I.3.045.005.03</t>
  </si>
  <si>
    <t xml:space="preserve">I.3.045.005.04</t>
  </si>
  <si>
    <t xml:space="preserve">I.3.045.005.05</t>
  </si>
  <si>
    <t xml:space="preserve">I.3.045.005.06</t>
  </si>
  <si>
    <t xml:space="preserve">I.3.045.005.07</t>
  </si>
  <si>
    <t xml:space="preserve">I.3.045.005.08</t>
  </si>
  <si>
    <t xml:space="preserve">I.3.045.005.09</t>
  </si>
  <si>
    <t xml:space="preserve">I.3.045.005.10</t>
  </si>
  <si>
    <t xml:space="preserve">I.3.045.005.11</t>
  </si>
  <si>
    <t xml:space="preserve">I.3.045.005.12</t>
  </si>
  <si>
    <t xml:space="preserve">I.3.045.005.13</t>
  </si>
  <si>
    <t xml:space="preserve">I.3.045.005.14</t>
  </si>
  <si>
    <t xml:space="preserve">I.3.045.005.15</t>
  </si>
  <si>
    <t xml:space="preserve">I.3.045.005.16</t>
  </si>
  <si>
    <t xml:space="preserve">I.3.045.005.17</t>
  </si>
  <si>
    <t xml:space="preserve">I.3.045.005.18</t>
  </si>
  <si>
    <t xml:space="preserve">I.3.045.005.19</t>
  </si>
  <si>
    <t xml:space="preserve">I.3.045.005.20</t>
  </si>
  <si>
    <t xml:space="preserve">I.3.050.005.01</t>
  </si>
  <si>
    <t xml:space="preserve">I.3.050.005.02</t>
  </si>
  <si>
    <t xml:space="preserve">I.3.050.005.03</t>
  </si>
  <si>
    <t xml:space="preserve">I.3.050.005.04</t>
  </si>
  <si>
    <t xml:space="preserve">I.3.050.005.05</t>
  </si>
  <si>
    <t xml:space="preserve">I.3.050.005.06</t>
  </si>
  <si>
    <t xml:space="preserve">I.3.050.005.07</t>
  </si>
  <si>
    <t xml:space="preserve">I.3.050.005.08</t>
  </si>
  <si>
    <t xml:space="preserve">I.3.050.005.09</t>
  </si>
  <si>
    <t xml:space="preserve">I.3.050.005.10</t>
  </si>
  <si>
    <t xml:space="preserve">I.3.050.005.11</t>
  </si>
  <si>
    <t xml:space="preserve">I.3.050.005.12</t>
  </si>
  <si>
    <t xml:space="preserve">I.3.050.005.13</t>
  </si>
  <si>
    <t xml:space="preserve">I.3.050.005.14</t>
  </si>
  <si>
    <t xml:space="preserve">I.3.050.005.15</t>
  </si>
  <si>
    <t xml:space="preserve">I.3.050.005.16</t>
  </si>
  <si>
    <t xml:space="preserve">I.3.050.005.17</t>
  </si>
  <si>
    <t xml:space="preserve">I.3.050.005.18</t>
  </si>
  <si>
    <t xml:space="preserve">I.3.050.005.19</t>
  </si>
  <si>
    <t xml:space="preserve">I.3.050.005.20</t>
  </si>
  <si>
    <t xml:space="preserve">I.3.050.005.21</t>
  </si>
  <si>
    <t xml:space="preserve">I.3.050.005.22</t>
  </si>
  <si>
    <t xml:space="preserve">I.3.050.005.23</t>
  </si>
  <si>
    <t xml:space="preserve">I.3.050.005.24</t>
  </si>
  <si>
    <t xml:space="preserve">I.3.050.005.25</t>
  </si>
  <si>
    <t xml:space="preserve">I.3.050.005.26</t>
  </si>
  <si>
    <t xml:space="preserve">I.3.050.010.01</t>
  </si>
  <si>
    <t xml:space="preserve">I.3.050.010.02</t>
  </si>
  <si>
    <t xml:space="preserve">I.3.050.015.01</t>
  </si>
  <si>
    <t xml:space="preserve">I.3.050.020.01</t>
  </si>
  <si>
    <t xml:space="preserve">I.3.050.025.01</t>
  </si>
  <si>
    <t xml:space="preserve">I.3.050.025.02</t>
  </si>
  <si>
    <t xml:space="preserve">I.3.050.025.03</t>
  </si>
  <si>
    <t xml:space="preserve">I.3.050.030.01</t>
  </si>
  <si>
    <t xml:space="preserve">I.3.050.030.02</t>
  </si>
  <si>
    <t xml:space="preserve">I.3.050.030.03</t>
  </si>
  <si>
    <t xml:space="preserve">I.3.050.030.04</t>
  </si>
  <si>
    <t xml:space="preserve">I.3.050.030.05</t>
  </si>
  <si>
    <t xml:space="preserve">I.3.050.030.06</t>
  </si>
  <si>
    <t xml:space="preserve">I.3.050.030.07</t>
  </si>
  <si>
    <t xml:space="preserve">I.3.050.030.08</t>
  </si>
  <si>
    <t xml:space="preserve">I.3.050.030.09</t>
  </si>
  <si>
    <t xml:space="preserve">I.3.050.030.10</t>
  </si>
  <si>
    <t xml:space="preserve">I.3.050.030.11</t>
  </si>
  <si>
    <t xml:space="preserve">I.3.050.030.12</t>
  </si>
  <si>
    <t xml:space="preserve">I.3.050.030.13</t>
  </si>
  <si>
    <t xml:space="preserve">I.3.050.035.01</t>
  </si>
  <si>
    <t xml:space="preserve">I.3.050.035.02</t>
  </si>
  <si>
    <t xml:space="preserve">I.3.050.035.03</t>
  </si>
  <si>
    <t xml:space="preserve">I.3.050.035.04</t>
  </si>
  <si>
    <t xml:space="preserve">I.3.050.035.05</t>
  </si>
  <si>
    <t xml:space="preserve">I.3.050.035.06</t>
  </si>
  <si>
    <t xml:space="preserve">I.3.050.035.07</t>
  </si>
  <si>
    <t xml:space="preserve">I.3.050.035.08</t>
  </si>
  <si>
    <t xml:space="preserve">I.3.050.035.09</t>
  </si>
  <si>
    <t xml:space="preserve">I.3.050.035.10</t>
  </si>
  <si>
    <t xml:space="preserve">I.3.050.035.11</t>
  </si>
  <si>
    <t xml:space="preserve">I.3.050.035.12</t>
  </si>
  <si>
    <t xml:space="preserve">I.3.050.035.13</t>
  </si>
  <si>
    <t xml:space="preserve">I.3.050.040.01</t>
  </si>
  <si>
    <t xml:space="preserve">I.3.050.040.02</t>
  </si>
  <si>
    <t xml:space="preserve">I.3.050.040.03</t>
  </si>
  <si>
    <t xml:space="preserve">I.3.050.040.04</t>
  </si>
  <si>
    <t xml:space="preserve">I.3.050.040.05</t>
  </si>
  <si>
    <t xml:space="preserve">I.3.050.040.06</t>
  </si>
  <si>
    <t xml:space="preserve">I.3.050.040.07</t>
  </si>
  <si>
    <t xml:space="preserve">I.3.050.040.08</t>
  </si>
  <si>
    <t xml:space="preserve">I.3.050.045.01</t>
  </si>
  <si>
    <t xml:space="preserve">I.3.050.045.02</t>
  </si>
  <si>
    <t xml:space="preserve">I.3.050.045.03</t>
  </si>
  <si>
    <t xml:space="preserve">I.3.050.045.04</t>
  </si>
  <si>
    <t xml:space="preserve">I.3.050.045.05</t>
  </si>
  <si>
    <t xml:space="preserve">I.3.050.045.06</t>
  </si>
  <si>
    <t xml:space="preserve">I.3.050.045.07</t>
  </si>
  <si>
    <t xml:space="preserve">I.3.050.045.08</t>
  </si>
  <si>
    <t xml:space="preserve">I.3.050.045.09</t>
  </si>
  <si>
    <t xml:space="preserve">I.3.050.045.10</t>
  </si>
  <si>
    <t xml:space="preserve">I.3.050.045.11</t>
  </si>
  <si>
    <t xml:space="preserve">I.3.050.045.12</t>
  </si>
  <si>
    <t xml:space="preserve">I.3.055.005.01</t>
  </si>
  <si>
    <t xml:space="preserve">I.3.055.005.02</t>
  </si>
  <si>
    <t xml:space="preserve">I.3.055.005.03</t>
  </si>
  <si>
    <t xml:space="preserve">I.3.055.005.04</t>
  </si>
  <si>
    <t xml:space="preserve">I.3.055.005.05</t>
  </si>
  <si>
    <t xml:space="preserve">I.3.055.005.06</t>
  </si>
  <si>
    <t xml:space="preserve">I.3.055.005.07</t>
  </si>
  <si>
    <t xml:space="preserve">I.3.055.005.08</t>
  </si>
  <si>
    <t xml:space="preserve">I.3.055.005.09</t>
  </si>
  <si>
    <t xml:space="preserve">I.3.055.010.01</t>
  </si>
  <si>
    <t xml:space="preserve">I.3.055.010.02</t>
  </si>
  <si>
    <t xml:space="preserve">I.3.055.010.03</t>
  </si>
  <si>
    <t xml:space="preserve">I.3.055.010.04</t>
  </si>
  <si>
    <t xml:space="preserve">I.3.055.010.05</t>
  </si>
  <si>
    <t xml:space="preserve">I.3.055.010.06</t>
  </si>
  <si>
    <t xml:space="preserve">I.3.055.010.07</t>
  </si>
  <si>
    <t xml:space="preserve">I.3.055.015.01</t>
  </si>
  <si>
    <t xml:space="preserve">I.3.055.015.02</t>
  </si>
  <si>
    <t xml:space="preserve">I.3.055.015.03</t>
  </si>
  <si>
    <t xml:space="preserve">I.3.055.015.04</t>
  </si>
  <si>
    <t xml:space="preserve">I.3.055.015.05</t>
  </si>
  <si>
    <t xml:space="preserve">I.3.055.020.01</t>
  </si>
  <si>
    <t xml:space="preserve">I.3.055.020.02</t>
  </si>
  <si>
    <t xml:space="preserve">I.3.055.025.01</t>
  </si>
  <si>
    <t xml:space="preserve">I.3.055.030.01</t>
  </si>
  <si>
    <t xml:space="preserve">I.3.055.035.01</t>
  </si>
  <si>
    <t xml:space="preserve">I.3.055.035.02</t>
  </si>
  <si>
    <t xml:space="preserve">I.3.055.035.03</t>
  </si>
  <si>
    <t xml:space="preserve">I.3.055.035.04</t>
  </si>
  <si>
    <t xml:space="preserve">I.3.055.035.05</t>
  </si>
  <si>
    <t xml:space="preserve">I.3.055.035.06</t>
  </si>
  <si>
    <t xml:space="preserve">I.3.055.035.07</t>
  </si>
  <si>
    <t xml:space="preserve">I.3.055.035.08</t>
  </si>
  <si>
    <t xml:space="preserve">I.3.055.035.09</t>
  </si>
  <si>
    <t xml:space="preserve">I.3.055.035.10</t>
  </si>
  <si>
    <t xml:space="preserve">I.3.055.035.11</t>
  </si>
  <si>
    <t xml:space="preserve">I.3.055.035.12</t>
  </si>
  <si>
    <t xml:space="preserve">I.3.055.040.01</t>
  </si>
  <si>
    <t xml:space="preserve">I.3.055.040.02</t>
  </si>
  <si>
    <t xml:space="preserve">I.3.055.040.03</t>
  </si>
  <si>
    <t xml:space="preserve">I.3.055.040.04</t>
  </si>
  <si>
    <t xml:space="preserve">I.3.055.040.05</t>
  </si>
  <si>
    <t xml:space="preserve">I.3.055.040.06</t>
  </si>
  <si>
    <t xml:space="preserve">I.3.055.045.01</t>
  </si>
  <si>
    <t xml:space="preserve">I.3.055.045.02</t>
  </si>
  <si>
    <t xml:space="preserve">I.3.055.045.03</t>
  </si>
  <si>
    <t xml:space="preserve">I.3.055.045.04</t>
  </si>
  <si>
    <t xml:space="preserve">I.3.055.045.05</t>
  </si>
  <si>
    <t xml:space="preserve">I.3.055.045.06</t>
  </si>
  <si>
    <t xml:space="preserve">I.3.055.045.07</t>
  </si>
  <si>
    <t xml:space="preserve">I.3.055.045.08</t>
  </si>
  <si>
    <t xml:space="preserve">I.3.060.005.01</t>
  </si>
  <si>
    <t xml:space="preserve">I.3.060.005.02</t>
  </si>
  <si>
    <t xml:space="preserve">I.3.060.005.03</t>
  </si>
  <si>
    <t xml:space="preserve">I.3.065.005.01</t>
  </si>
  <si>
    <t xml:space="preserve">I.3.065.005.02</t>
  </si>
  <si>
    <t xml:space="preserve">I.3.065.005.03</t>
  </si>
  <si>
    <t xml:space="preserve">I.3.070.005.01</t>
  </si>
  <si>
    <t xml:space="preserve">I.3.070.005.02</t>
  </si>
  <si>
    <t xml:space="preserve">I.3.070.005.03</t>
  </si>
  <si>
    <t xml:space="preserve">I.3.070.005.04</t>
  </si>
  <si>
    <t xml:space="preserve">I.3.070.005.05</t>
  </si>
  <si>
    <t xml:space="preserve">I.3.070.005.06</t>
  </si>
  <si>
    <t xml:space="preserve">I.3.070.005.07</t>
  </si>
  <si>
    <t xml:space="preserve">I.3.070.005.08</t>
  </si>
  <si>
    <t xml:space="preserve">I.3.070.005.09</t>
  </si>
  <si>
    <t xml:space="preserve">I.3.070.005.10</t>
  </si>
  <si>
    <t xml:space="preserve">I.3.070.005.11</t>
  </si>
  <si>
    <t xml:space="preserve">I.3.070.005.12</t>
  </si>
  <si>
    <t xml:space="preserve">I.3.070.005.13</t>
  </si>
  <si>
    <t xml:space="preserve">I.3.070.005.14</t>
  </si>
  <si>
    <t xml:space="preserve">I.3.070.005.15</t>
  </si>
  <si>
    <t xml:space="preserve">I.3.070.005.16</t>
  </si>
  <si>
    <t xml:space="preserve">I.3.070.005.17</t>
  </si>
  <si>
    <t xml:space="preserve">I.3.070.005.18</t>
  </si>
  <si>
    <t xml:space="preserve">I.3.070.005.19</t>
  </si>
  <si>
    <t xml:space="preserve">I.3.070.005.20</t>
  </si>
  <si>
    <t xml:space="preserve">I.3.070.005.21</t>
  </si>
  <si>
    <t xml:space="preserve">I.3.070.005.22</t>
  </si>
  <si>
    <t xml:space="preserve">I.3.070.005.23</t>
  </si>
  <si>
    <t xml:space="preserve">I.3.070.005.24</t>
  </si>
  <si>
    <t xml:space="preserve">I.3.070.005.25</t>
  </si>
  <si>
    <t xml:space="preserve">I.3.070.010.01</t>
  </si>
  <si>
    <t xml:space="preserve">I.3.070.010.02</t>
  </si>
  <si>
    <t xml:space="preserve">I.3.070.010.03</t>
  </si>
  <si>
    <t xml:space="preserve">I.3.070.010.04</t>
  </si>
  <si>
    <t xml:space="preserve">I.3.070.010.05</t>
  </si>
  <si>
    <t xml:space="preserve">I.3.070.010.06</t>
  </si>
  <si>
    <t xml:space="preserve">I.3.070.010.07</t>
  </si>
  <si>
    <t xml:space="preserve">I.3.070.010.08</t>
  </si>
  <si>
    <t xml:space="preserve">I.3.070.010.09</t>
  </si>
  <si>
    <t xml:space="preserve">I.3.070.010.10</t>
  </si>
  <si>
    <t xml:space="preserve">I.3.070.010.11</t>
  </si>
  <si>
    <t xml:space="preserve">I.3.070.010.12</t>
  </si>
  <si>
    <t xml:space="preserve">I.3.070.015.01</t>
  </si>
  <si>
    <t xml:space="preserve">I.3.070.015.02</t>
  </si>
  <si>
    <t xml:space="preserve">I.3.070.015.03</t>
  </si>
  <si>
    <t xml:space="preserve">I.3.070.015.04</t>
  </si>
  <si>
    <t xml:space="preserve">I.3.070.015.05</t>
  </si>
  <si>
    <t xml:space="preserve">I.3.070.015.06</t>
  </si>
  <si>
    <t xml:space="preserve">I.3.070.015.07</t>
  </si>
  <si>
    <t xml:space="preserve">I.3.070.015.08</t>
  </si>
  <si>
    <t xml:space="preserve">I.3.070.015.09</t>
  </si>
  <si>
    <t xml:space="preserve">I.3.070.015.10</t>
  </si>
  <si>
    <t xml:space="preserve">I.3.070.015.11</t>
  </si>
  <si>
    <t xml:space="preserve">I.3.070.015.12</t>
  </si>
  <si>
    <t xml:space="preserve">I.3.075.005.01</t>
  </si>
  <si>
    <t xml:space="preserve">I.3.075.010.01</t>
  </si>
  <si>
    <t xml:space="preserve">I.3.075.015.01</t>
  </si>
  <si>
    <t xml:space="preserve">I.3.075.015.02</t>
  </si>
  <si>
    <t xml:space="preserve">I.4.005.005.01</t>
  </si>
  <si>
    <t xml:space="preserve">I.4.005.005.02</t>
  </si>
  <si>
    <t xml:space="preserve">I.4.005.010.01</t>
  </si>
  <si>
    <t xml:space="preserve">I.4.005.010.02</t>
  </si>
  <si>
    <t xml:space="preserve">I.4.005.015.01</t>
  </si>
  <si>
    <t xml:space="preserve">I.4.005.020.01</t>
  </si>
  <si>
    <t xml:space="preserve">I.4.005.025.01</t>
  </si>
  <si>
    <t xml:space="preserve">I.4.005.025.02</t>
  </si>
  <si>
    <t xml:space="preserve">I.4.005.030.01</t>
  </si>
  <si>
    <t xml:space="preserve">I.4.005.035.01</t>
  </si>
  <si>
    <t xml:space="preserve">I.4.005.035.02</t>
  </si>
  <si>
    <t xml:space="preserve">I.4.005.040.01</t>
  </si>
  <si>
    <t xml:space="preserve">I.4.005.045.01</t>
  </si>
  <si>
    <t xml:space="preserve">I.4.005.050.01</t>
  </si>
  <si>
    <t xml:space="preserve">I.4.005.055.01</t>
  </si>
  <si>
    <t xml:space="preserve">I.4.005.055.02</t>
  </si>
  <si>
    <t xml:space="preserve">I.4.005.055.03</t>
  </si>
  <si>
    <t xml:space="preserve">I.4.005.060.01</t>
  </si>
  <si>
    <t xml:space="preserve">I.4.005.065.01</t>
  </si>
  <si>
    <t xml:space="preserve">I.4.005.070.01</t>
  </si>
  <si>
    <t xml:space="preserve">I.4.005.075.01</t>
  </si>
  <si>
    <t xml:space="preserve">I.4.005.085.01</t>
  </si>
  <si>
    <t xml:space="preserve">I.4.005.085.02</t>
  </si>
  <si>
    <t xml:space="preserve">I.4.005.085.03</t>
  </si>
  <si>
    <t xml:space="preserve">I.4.010.005.01</t>
  </si>
  <si>
    <t xml:space="preserve">I.4.010.005.02</t>
  </si>
  <si>
    <t xml:space="preserve">I.4.010.005.03</t>
  </si>
  <si>
    <t xml:space="preserve">I.4.010.005.04</t>
  </si>
  <si>
    <t xml:space="preserve">I.4.010.005.05</t>
  </si>
  <si>
    <t xml:space="preserve">I.4.010.005.06</t>
  </si>
  <si>
    <t xml:space="preserve">I.4.010.005.07</t>
  </si>
  <si>
    <t xml:space="preserve">I.4.010.005.08</t>
  </si>
  <si>
    <t xml:space="preserve">I.4.010.005.09</t>
  </si>
  <si>
    <t xml:space="preserve">I.4.010.005.10</t>
  </si>
  <si>
    <t xml:space="preserve">I.4.010.005.11</t>
  </si>
  <si>
    <t xml:space="preserve">I.4.010.005.12</t>
  </si>
  <si>
    <t xml:space="preserve">I.4.010.005.13</t>
  </si>
  <si>
    <t xml:space="preserve">I.4.010.005.14</t>
  </si>
  <si>
    <t xml:space="preserve">I.4.010.010.01</t>
  </si>
  <si>
    <t xml:space="preserve">I.4.010.010.02</t>
  </si>
  <si>
    <t xml:space="preserve">I.4.010.010.03</t>
  </si>
  <si>
    <t xml:space="preserve">I.4.010.010.04</t>
  </si>
  <si>
    <t xml:space="preserve">I.4.010.010.05</t>
  </si>
  <si>
    <t xml:space="preserve">I.4.010.010.06</t>
  </si>
  <si>
    <t xml:space="preserve">I.4.010.010.07</t>
  </si>
  <si>
    <t xml:space="preserve">I.4.010.010.08</t>
  </si>
  <si>
    <t xml:space="preserve">I.4.010.010.09</t>
  </si>
  <si>
    <t xml:space="preserve">I.4.010.010.10</t>
  </si>
  <si>
    <t xml:space="preserve">I.4.010.010.11</t>
  </si>
  <si>
    <t xml:space="preserve">I.4.010.010.12</t>
  </si>
  <si>
    <t xml:space="preserve">I.4.010.015.01</t>
  </si>
  <si>
    <t xml:space="preserve">I.4.010.015.02</t>
  </si>
  <si>
    <t xml:space="preserve">I.4.010.015.03</t>
  </si>
  <si>
    <t xml:space="preserve">I.4.010.015.04</t>
  </si>
  <si>
    <t xml:space="preserve">I.4.010.015.05</t>
  </si>
  <si>
    <t xml:space="preserve">I.4.010.015.06</t>
  </si>
  <si>
    <t xml:space="preserve">I.4.010.015.07</t>
  </si>
  <si>
    <t xml:space="preserve">I.4.010.015.08</t>
  </si>
  <si>
    <t xml:space="preserve">I.4.010.015.09</t>
  </si>
  <si>
    <t xml:space="preserve">I.4.010.015.10</t>
  </si>
  <si>
    <t xml:space="preserve">I.4.010.020.01</t>
  </si>
  <si>
    <t xml:space="preserve">I.4.010.020.02</t>
  </si>
  <si>
    <t xml:space="preserve">I.4.010.020.03</t>
  </si>
  <si>
    <t xml:space="preserve">I.4.010.020.04</t>
  </si>
  <si>
    <t xml:space="preserve">I.4.010.020.05</t>
  </si>
  <si>
    <t xml:space="preserve">I.4.010.020.06</t>
  </si>
  <si>
    <t xml:space="preserve">I.4.010.020.07</t>
  </si>
  <si>
    <t xml:space="preserve">I.4.010.020.08</t>
  </si>
  <si>
    <t xml:space="preserve">I.4.010.020.09</t>
  </si>
  <si>
    <t xml:space="preserve">I.4.010.020.10</t>
  </si>
  <si>
    <t xml:space="preserve">I.4.010.020.11</t>
  </si>
  <si>
    <t xml:space="preserve">I.4.010.020.12</t>
  </si>
  <si>
    <t xml:space="preserve">I.4.010.025.01</t>
  </si>
  <si>
    <t xml:space="preserve">I.4.010.025.02</t>
  </si>
  <si>
    <t xml:space="preserve">I.4.010.025.03</t>
  </si>
  <si>
    <t xml:space="preserve">I.4.010.025.04</t>
  </si>
  <si>
    <t xml:space="preserve">I.4.010.025.05</t>
  </si>
  <si>
    <t xml:space="preserve">I.4.010.025.06</t>
  </si>
  <si>
    <t xml:space="preserve">I.4.010.025.07</t>
  </si>
  <si>
    <t xml:space="preserve">I.4.010.025.08</t>
  </si>
  <si>
    <t xml:space="preserve">I.4.010.025.09</t>
  </si>
  <si>
    <t xml:space="preserve">I.4.010.025.10</t>
  </si>
  <si>
    <t xml:space="preserve">I.4.010.025.11</t>
  </si>
  <si>
    <t xml:space="preserve">I.4.010.025.12</t>
  </si>
  <si>
    <t xml:space="preserve">I.4.010.030.01</t>
  </si>
  <si>
    <t xml:space="preserve">I.4.010.030.02</t>
  </si>
  <si>
    <t xml:space="preserve">I.4.010.030.03</t>
  </si>
  <si>
    <t xml:space="preserve">I.4.010.030.04</t>
  </si>
  <si>
    <t xml:space="preserve">I.4.010.030.05</t>
  </si>
  <si>
    <t xml:space="preserve">I.4.010.030.06</t>
  </si>
  <si>
    <t xml:space="preserve">I.4.010.030.07</t>
  </si>
  <si>
    <t xml:space="preserve">I.4.010.030.08</t>
  </si>
  <si>
    <t xml:space="preserve">I.4.010.030.09</t>
  </si>
  <si>
    <t xml:space="preserve">I.4.010.030.10</t>
  </si>
  <si>
    <t xml:space="preserve">I.4.010.035.01</t>
  </si>
  <si>
    <t xml:space="preserve">I.4.010.035.02</t>
  </si>
  <si>
    <t xml:space="preserve">I.4.010.035.03</t>
  </si>
  <si>
    <t xml:space="preserve">I.4.010.035.04</t>
  </si>
  <si>
    <t xml:space="preserve">I.4.010.035.05</t>
  </si>
  <si>
    <t xml:space="preserve">I.4.010.035.06</t>
  </si>
  <si>
    <t xml:space="preserve">I.4.010.035.07</t>
  </si>
  <si>
    <t xml:space="preserve">I.4.010.035.08</t>
  </si>
  <si>
    <t xml:space="preserve">I.4.010.035.09</t>
  </si>
  <si>
    <t xml:space="preserve">I.4.010.035.10</t>
  </si>
  <si>
    <t xml:space="preserve">I.4.010.035.11</t>
  </si>
  <si>
    <t xml:space="preserve">I.4.010.035.12</t>
  </si>
  <si>
    <t xml:space="preserve">I.4.010.035.13</t>
  </si>
  <si>
    <t xml:space="preserve">I.4.010.035.14</t>
  </si>
  <si>
    <t xml:space="preserve">I.4.010.035.15</t>
  </si>
  <si>
    <t xml:space="preserve">I.4.010.035.16</t>
  </si>
  <si>
    <t xml:space="preserve">I.4.010.035.17</t>
  </si>
  <si>
    <t xml:space="preserve">I.4.010.035.18</t>
  </si>
  <si>
    <t xml:space="preserve">I.4.010.035.19</t>
  </si>
  <si>
    <t xml:space="preserve">I.4.010.035.20</t>
  </si>
  <si>
    <t xml:space="preserve">I.4.010.035.21</t>
  </si>
  <si>
    <t xml:space="preserve">I.4.010.035.22</t>
  </si>
  <si>
    <t xml:space="preserve">I.4.010.035.23</t>
  </si>
  <si>
    <t xml:space="preserve">I.4.010.035.24</t>
  </si>
  <si>
    <t xml:space="preserve">I.4.010.035.25</t>
  </si>
  <si>
    <t xml:space="preserve">I.4.010.035.26</t>
  </si>
  <si>
    <t xml:space="preserve">I.4.010.040.01</t>
  </si>
  <si>
    <t xml:space="preserve">I.4.010.040.02</t>
  </si>
  <si>
    <t xml:space="preserve">I.4.010.040.03</t>
  </si>
  <si>
    <t xml:space="preserve">I.4.010.040.04</t>
  </si>
  <si>
    <t xml:space="preserve">I.4.010.040.05</t>
  </si>
  <si>
    <t xml:space="preserve">I.4.010.040.06</t>
  </si>
  <si>
    <t xml:space="preserve">I.4.010.040.07</t>
  </si>
  <si>
    <t xml:space="preserve">I.4.010.040.08</t>
  </si>
  <si>
    <t xml:space="preserve">I.4.010.040.09</t>
  </si>
  <si>
    <t xml:space="preserve">I.4.010.040.10</t>
  </si>
  <si>
    <t xml:space="preserve">I.4.010.040.11</t>
  </si>
  <si>
    <t xml:space="preserve">I.4.010.040.12</t>
  </si>
  <si>
    <t xml:space="preserve">I.4.010.045.01</t>
  </si>
  <si>
    <t xml:space="preserve">I.4.010.045.02</t>
  </si>
  <si>
    <t xml:space="preserve">I.4.010.045.03</t>
  </si>
  <si>
    <t xml:space="preserve">I.4.010.045.04</t>
  </si>
  <si>
    <t xml:space="preserve">I.4.010.045.05</t>
  </si>
  <si>
    <t xml:space="preserve">I.4.010.045.06</t>
  </si>
  <si>
    <t xml:space="preserve">I.4.010.045.07</t>
  </si>
  <si>
    <t xml:space="preserve">I.4.010.045.08</t>
  </si>
  <si>
    <t xml:space="preserve">I.4.010.045.09</t>
  </si>
  <si>
    <t xml:space="preserve">I.4.010.045.10</t>
  </si>
  <si>
    <t xml:space="preserve">I.4.010.045.11</t>
  </si>
  <si>
    <t xml:space="preserve">I.4.010.045.12</t>
  </si>
  <si>
    <t xml:space="preserve">I.4.010.050.01</t>
  </si>
  <si>
    <t xml:space="preserve">I.4.010.050.02</t>
  </si>
  <si>
    <t xml:space="preserve">I.4.010.050.03</t>
  </si>
  <si>
    <t xml:space="preserve">I.4.010.050.04</t>
  </si>
  <si>
    <t xml:space="preserve">I.4.010.050.05</t>
  </si>
  <si>
    <t xml:space="preserve">I.4.010.050.06</t>
  </si>
  <si>
    <t xml:space="preserve">I.4.010.050.07</t>
  </si>
  <si>
    <t xml:space="preserve">I.4.010.050.08</t>
  </si>
  <si>
    <t xml:space="preserve">I.4.010.050.09</t>
  </si>
  <si>
    <t xml:space="preserve">I.4.010.055.01</t>
  </si>
  <si>
    <t xml:space="preserve">I.4.010.055.02</t>
  </si>
  <si>
    <t xml:space="preserve">I.4.010.055.03</t>
  </si>
  <si>
    <t xml:space="preserve">I.4.010.055.04</t>
  </si>
  <si>
    <t xml:space="preserve">I.4.010.055.05</t>
  </si>
  <si>
    <t xml:space="preserve">I.4.010.055.06</t>
  </si>
  <si>
    <t xml:space="preserve">I.4.010.055.07</t>
  </si>
  <si>
    <t xml:space="preserve">I.4.010.060.01</t>
  </si>
  <si>
    <t xml:space="preserve">I.4.010.060.02</t>
  </si>
  <si>
    <t xml:space="preserve">I.4.010.065.01</t>
  </si>
  <si>
    <t xml:space="preserve">I.4.010.065.02</t>
  </si>
  <si>
    <t xml:space="preserve">I.4.010.065.03</t>
  </si>
  <si>
    <t xml:space="preserve">I.4.010.070.01</t>
  </si>
  <si>
    <t xml:space="preserve">I.4.010.075.01</t>
  </si>
  <si>
    <t xml:space="preserve">I.4.010.080.01</t>
  </si>
  <si>
    <t xml:space="preserve">I.4.010.080.02</t>
  </si>
  <si>
    <t xml:space="preserve">I.4.010.080.03</t>
  </si>
  <si>
    <t xml:space="preserve">I.4.010.080.04</t>
  </si>
  <si>
    <t xml:space="preserve">I.4.010.080.05</t>
  </si>
  <si>
    <t xml:space="preserve">I.4.010.080.06</t>
  </si>
  <si>
    <t xml:space="preserve">I.4.010.080.07</t>
  </si>
  <si>
    <t xml:space="preserve">I.4.010.080.08</t>
  </si>
  <si>
    <t xml:space="preserve">I.4.010.085.01</t>
  </si>
  <si>
    <t xml:space="preserve">I.4.010.090.01</t>
  </si>
  <si>
    <t xml:space="preserve">I.4.010.095.01</t>
  </si>
  <si>
    <t xml:space="preserve">I.4.010.095.02</t>
  </si>
  <si>
    <t xml:space="preserve">I.4.010.100.01</t>
  </si>
  <si>
    <t xml:space="preserve">I.4.010.100.02</t>
  </si>
  <si>
    <t xml:space="preserve">I.4.010.100.03</t>
  </si>
  <si>
    <t xml:space="preserve">I.4.010.100.04</t>
  </si>
  <si>
    <t xml:space="preserve">I.4.010.100.05</t>
  </si>
  <si>
    <t xml:space="preserve">I.4.010.105.01</t>
  </si>
  <si>
    <t xml:space="preserve">I.4.010.105.02</t>
  </si>
  <si>
    <t xml:space="preserve">I.4.010.105.03</t>
  </si>
  <si>
    <t xml:space="preserve">I.4.010.105.04</t>
  </si>
  <si>
    <t xml:space="preserve">I.4.010.105.05</t>
  </si>
  <si>
    <t xml:space="preserve">I.4.010.105.06</t>
  </si>
  <si>
    <t xml:space="preserve">I.4.010.105.07</t>
  </si>
  <si>
    <t xml:space="preserve">I.4.010.105.08</t>
  </si>
  <si>
    <t xml:space="preserve">I.4.010.105.09</t>
  </si>
  <si>
    <t xml:space="preserve">I.4.010.105.10</t>
  </si>
  <si>
    <t xml:space="preserve">I.4.010.105.11</t>
  </si>
  <si>
    <t xml:space="preserve">I.4.010.105.12</t>
  </si>
  <si>
    <t xml:space="preserve">I.4.010.105.13</t>
  </si>
  <si>
    <t xml:space="preserve">I.4.010.105.14</t>
  </si>
  <si>
    <t xml:space="preserve">I.4.010.105.15</t>
  </si>
  <si>
    <t xml:space="preserve">I.4.010.105.16</t>
  </si>
  <si>
    <t xml:space="preserve">I.4.010.105.17</t>
  </si>
  <si>
    <t xml:space="preserve">I.4.010.105.18</t>
  </si>
  <si>
    <t xml:space="preserve">I.4.010.105.19</t>
  </si>
  <si>
    <t xml:space="preserve">I.4.010.105.20</t>
  </si>
  <si>
    <t xml:space="preserve">I.4.010.105.21</t>
  </si>
  <si>
    <t xml:space="preserve">I.4.010.105.22</t>
  </si>
  <si>
    <t xml:space="preserve">I.4.010.105.23</t>
  </si>
  <si>
    <t xml:space="preserve">I.4.010.105.24</t>
  </si>
  <si>
    <t xml:space="preserve">I.4.010.105.25</t>
  </si>
  <si>
    <t xml:space="preserve">I.4.010.105.26</t>
  </si>
  <si>
    <t xml:space="preserve">I.4.010.105.27</t>
  </si>
  <si>
    <t xml:space="preserve">I.4.010.105.28</t>
  </si>
  <si>
    <t xml:space="preserve">I.4.010.105.29</t>
  </si>
  <si>
    <t xml:space="preserve">I.4.010.105.30</t>
  </si>
  <si>
    <t xml:space="preserve">I.4.010.105.31</t>
  </si>
  <si>
    <t xml:space="preserve">I.4.010.105.32</t>
  </si>
  <si>
    <t xml:space="preserve">I.4.010.105.33</t>
  </si>
  <si>
    <t xml:space="preserve">I.4.010.105.34</t>
  </si>
  <si>
    <t xml:space="preserve">I.4.010.105.35</t>
  </si>
  <si>
    <t xml:space="preserve">I.4.010.105.36</t>
  </si>
  <si>
    <t xml:space="preserve">I.4.010.105.37</t>
  </si>
  <si>
    <t xml:space="preserve">I.4.010.105.38</t>
  </si>
  <si>
    <t xml:space="preserve">I.4.010.105.39</t>
  </si>
  <si>
    <t xml:space="preserve">I.4.010.105.40</t>
  </si>
  <si>
    <t xml:space="preserve">I.4.010.105.41</t>
  </si>
  <si>
    <t xml:space="preserve">I.4.010.105.42</t>
  </si>
  <si>
    <t xml:space="preserve">I.4.010.105.43</t>
  </si>
  <si>
    <t xml:space="preserve">I.4.010.105.44</t>
  </si>
  <si>
    <t xml:space="preserve">I.4.010.105.45</t>
  </si>
  <si>
    <t xml:space="preserve">I.4.010.105.46</t>
  </si>
  <si>
    <t xml:space="preserve">I.4.010.105.47</t>
  </si>
  <si>
    <t xml:space="preserve">I.4.010.105.48</t>
  </si>
  <si>
    <t xml:space="preserve">I.4.010.105.49</t>
  </si>
  <si>
    <t xml:space="preserve">I.4.010.105.50</t>
  </si>
  <si>
    <t xml:space="preserve">I.4.010.105.51</t>
  </si>
  <si>
    <t xml:space="preserve">I.4.010.105.52</t>
  </si>
  <si>
    <t xml:space="preserve">I.4.010.105.53</t>
  </si>
  <si>
    <t xml:space="preserve">I.4.010.105.54</t>
  </si>
  <si>
    <t xml:space="preserve">I.4.010.105.55</t>
  </si>
  <si>
    <t xml:space="preserve">I.4.010.105.56</t>
  </si>
  <si>
    <t xml:space="preserve">I.4.010.105.57</t>
  </si>
  <si>
    <t xml:space="preserve">I.4.010.105.58</t>
  </si>
  <si>
    <t xml:space="preserve">I.4.010.107.01</t>
  </si>
  <si>
    <t xml:space="preserve">I.4.010.107.02</t>
  </si>
  <si>
    <t xml:space="preserve">I.4.010.107.03</t>
  </si>
  <si>
    <t xml:space="preserve">I.4.010.107.04</t>
  </si>
  <si>
    <t xml:space="preserve">I.4.010.107.05</t>
  </si>
  <si>
    <t xml:space="preserve">I.4.010.107.06</t>
  </si>
  <si>
    <t xml:space="preserve">I.4.010.107.07</t>
  </si>
  <si>
    <t xml:space="preserve">I.4.010.107.08</t>
  </si>
  <si>
    <t xml:space="preserve">I.4.010.107.09</t>
  </si>
  <si>
    <t xml:space="preserve">I.4.010.107.10</t>
  </si>
  <si>
    <t xml:space="preserve">I.4.010.107.11</t>
  </si>
  <si>
    <t xml:space="preserve">I.4.010.107.12</t>
  </si>
  <si>
    <t xml:space="preserve">I.4.010.107.13</t>
  </si>
  <si>
    <t xml:space="preserve">I.4.010.107.14</t>
  </si>
  <si>
    <t xml:space="preserve">I.4.010.107.15</t>
  </si>
  <si>
    <t xml:space="preserve">I.4.010.107.16</t>
  </si>
  <si>
    <t xml:space="preserve">I.4.010.107.17</t>
  </si>
  <si>
    <t xml:space="preserve">I.4.010.107.18</t>
  </si>
  <si>
    <t xml:space="preserve">I.4.010.107.19</t>
  </si>
  <si>
    <t xml:space="preserve">I.4.010.107.20</t>
  </si>
  <si>
    <t xml:space="preserve">I.4.010.107.21</t>
  </si>
  <si>
    <t xml:space="preserve">I.4.010.107.22</t>
  </si>
  <si>
    <t xml:space="preserve">I.4.010.107.23</t>
  </si>
  <si>
    <t xml:space="preserve">I.4.010.107.24</t>
  </si>
  <si>
    <t xml:space="preserve">I.4.010.107.25</t>
  </si>
  <si>
    <t xml:space="preserve">I.4.010.107.26</t>
  </si>
  <si>
    <t xml:space="preserve">I.4.010.107.27</t>
  </si>
  <si>
    <t xml:space="preserve">I.4.010.107.28</t>
  </si>
  <si>
    <t xml:space="preserve">I.4.010.107.29</t>
  </si>
  <si>
    <t xml:space="preserve">I.4.010.107.30</t>
  </si>
  <si>
    <t xml:space="preserve">I.4.010.107.31</t>
  </si>
  <si>
    <t xml:space="preserve">I.4.010.107.32</t>
  </si>
  <si>
    <t xml:space="preserve">I.4.010.107.33</t>
  </si>
  <si>
    <t xml:space="preserve">I.4.010.107.34</t>
  </si>
  <si>
    <t xml:space="preserve">I.4.010.107.35</t>
  </si>
  <si>
    <t xml:space="preserve">I.4.010.107.36</t>
  </si>
  <si>
    <t xml:space="preserve">I.4.010.107.37</t>
  </si>
  <si>
    <t xml:space="preserve">I.4.010.107.38</t>
  </si>
  <si>
    <t xml:space="preserve">I.4.010.107.39</t>
  </si>
  <si>
    <t xml:space="preserve">I.4.010.107.40</t>
  </si>
  <si>
    <t xml:space="preserve">I.4.010.107.41</t>
  </si>
  <si>
    <t xml:space="preserve">I.4.010.107.42</t>
  </si>
  <si>
    <t xml:space="preserve">I.4.010.107.43</t>
  </si>
  <si>
    <t xml:space="preserve">I.4.010.107.44</t>
  </si>
  <si>
    <t xml:space="preserve">I.4.010.107.45</t>
  </si>
  <si>
    <t xml:space="preserve">I.4.010.107.46</t>
  </si>
  <si>
    <t xml:space="preserve">I.4.010.107.47</t>
  </si>
  <si>
    <t xml:space="preserve">I.4.010.107.48</t>
  </si>
  <si>
    <t xml:space="preserve">I.4.010.107.49</t>
  </si>
  <si>
    <t xml:space="preserve">I.4.010.107.50</t>
  </si>
  <si>
    <t xml:space="preserve">I.4.010.107.51</t>
  </si>
  <si>
    <t xml:space="preserve">I.4.010.107.52</t>
  </si>
  <si>
    <t xml:space="preserve">I.4.010.107.53</t>
  </si>
  <si>
    <t xml:space="preserve">I.4.010.107.54</t>
  </si>
  <si>
    <t xml:space="preserve">I.4.010.107.55</t>
  </si>
  <si>
    <t xml:space="preserve">I.4.010.107.56</t>
  </si>
  <si>
    <t xml:space="preserve">I.4.010.107.57</t>
  </si>
  <si>
    <t xml:space="preserve">I.4.010.107.58</t>
  </si>
  <si>
    <t xml:space="preserve">I.4.010.109.01</t>
  </si>
  <si>
    <t xml:space="preserve">I.4.010.109.02</t>
  </si>
  <si>
    <t xml:space="preserve">I.4.010.109.03</t>
  </si>
  <si>
    <t xml:space="preserve">I.4.010.109.04</t>
  </si>
  <si>
    <t xml:space="preserve">I.4.010.109.05</t>
  </si>
  <si>
    <t xml:space="preserve">I.4.010.109.06</t>
  </si>
  <si>
    <t xml:space="preserve">I.4.010.109.07</t>
  </si>
  <si>
    <t xml:space="preserve">I.4.010.109.08</t>
  </si>
  <si>
    <t xml:space="preserve">I.4.010.109.09</t>
  </si>
  <si>
    <t xml:space="preserve">I.4.010.109.10</t>
  </si>
  <si>
    <t xml:space="preserve">I.4.010.109.11</t>
  </si>
  <si>
    <t xml:space="preserve">I.4.010.109.12</t>
  </si>
  <si>
    <t xml:space="preserve">I.4.010.109.13</t>
  </si>
  <si>
    <t xml:space="preserve">I.4.010.109.14</t>
  </si>
  <si>
    <t xml:space="preserve">I.4.010.109.15</t>
  </si>
  <si>
    <t xml:space="preserve">I.4.010.109.16</t>
  </si>
  <si>
    <t xml:space="preserve">I.4.010.109.17</t>
  </si>
  <si>
    <t xml:space="preserve">I.4.010.109.18</t>
  </si>
  <si>
    <t xml:space="preserve">I.4.010.109.19</t>
  </si>
  <si>
    <t xml:space="preserve">I.4.010.109.20</t>
  </si>
  <si>
    <t xml:space="preserve">I.4.010.109.21</t>
  </si>
  <si>
    <t xml:space="preserve">I.4.010.109.22</t>
  </si>
  <si>
    <t xml:space="preserve">I.4.010.109.23</t>
  </si>
  <si>
    <t xml:space="preserve">I.4.010.109.24</t>
  </si>
  <si>
    <t xml:space="preserve">I.4.010.109.25</t>
  </si>
  <si>
    <t xml:space="preserve">I.4.010.109.26</t>
  </si>
  <si>
    <t xml:space="preserve">I.4.010.109.27</t>
  </si>
  <si>
    <t xml:space="preserve">I.4.010.109.28</t>
  </si>
  <si>
    <t xml:space="preserve">I.4.010.109.29</t>
  </si>
  <si>
    <t xml:space="preserve">I.4.010.109.30</t>
  </si>
  <si>
    <t xml:space="preserve">I.4.010.109.31</t>
  </si>
  <si>
    <t xml:space="preserve">I.4.010.109.32</t>
  </si>
  <si>
    <t xml:space="preserve">I.4.010.109.33</t>
  </si>
  <si>
    <t xml:space="preserve">I.4.010.109.34</t>
  </si>
  <si>
    <t xml:space="preserve">I.4.010.109.35</t>
  </si>
  <si>
    <t xml:space="preserve">I.4.010.109.36</t>
  </si>
  <si>
    <t xml:space="preserve">I.4.010.109.37</t>
  </si>
  <si>
    <t xml:space="preserve">I.4.010.109.38</t>
  </si>
  <si>
    <t xml:space="preserve">I.4.010.109.39</t>
  </si>
  <si>
    <t xml:space="preserve">I.4.010.109.40</t>
  </si>
  <si>
    <t xml:space="preserve">I.4.010.109.41</t>
  </si>
  <si>
    <t xml:space="preserve">I.4.010.109.42</t>
  </si>
  <si>
    <t xml:space="preserve">I.4.010.109.43</t>
  </si>
  <si>
    <t xml:space="preserve">I.4.010.110.01</t>
  </si>
  <si>
    <t xml:space="preserve">I.4.010.110.02</t>
  </si>
  <si>
    <t xml:space="preserve">I.4.010.110.03</t>
  </si>
  <si>
    <t xml:space="preserve">I.4.010.110.04</t>
  </si>
  <si>
    <t xml:space="preserve">I.4.010.110.05</t>
  </si>
  <si>
    <t xml:space="preserve">I.4.010.110.06</t>
  </si>
  <si>
    <t xml:space="preserve">I.4.010.115.01</t>
  </si>
  <si>
    <t xml:space="preserve">I.4.010.115.02</t>
  </si>
  <si>
    <t xml:space="preserve">I.4.010.115.03</t>
  </si>
  <si>
    <t xml:space="preserve">I.4.010.115.04</t>
  </si>
  <si>
    <t xml:space="preserve">I.4.010.115.05</t>
  </si>
  <si>
    <t xml:space="preserve">I.4.010.115.06</t>
  </si>
  <si>
    <t xml:space="preserve">I.4.010.115.07</t>
  </si>
  <si>
    <t xml:space="preserve">I.4.010.115.08</t>
  </si>
  <si>
    <t xml:space="preserve">I.4.010.115.09</t>
  </si>
  <si>
    <t xml:space="preserve">I.4.010.115.10</t>
  </si>
  <si>
    <t xml:space="preserve">I.4.010.115.11</t>
  </si>
  <si>
    <t xml:space="preserve">I.4.010.115.12</t>
  </si>
  <si>
    <t xml:space="preserve">I.4.010.120.01</t>
  </si>
  <si>
    <t xml:space="preserve">I.4.010.120.02</t>
  </si>
  <si>
    <t xml:space="preserve">I.4.015.005.01</t>
  </si>
  <si>
    <t xml:space="preserve">I.4.020.005.01</t>
  </si>
  <si>
    <t xml:space="preserve">I.4.020.005.02</t>
  </si>
  <si>
    <t xml:space="preserve">I.4.020.005.03</t>
  </si>
  <si>
    <t xml:space="preserve">I.4.020.005.04</t>
  </si>
  <si>
    <t xml:space="preserve">I.4.020.005.05</t>
  </si>
  <si>
    <t xml:space="preserve">I.4.020.005.06</t>
  </si>
  <si>
    <t xml:space="preserve">I.4.020.005.07</t>
  </si>
  <si>
    <t xml:space="preserve">I.4.020.005.08</t>
  </si>
  <si>
    <t xml:space="preserve">I.4.020.005.09</t>
  </si>
  <si>
    <t xml:space="preserve">I.4.020.005.10</t>
  </si>
  <si>
    <t xml:space="preserve">I.4.020.010.01</t>
  </si>
  <si>
    <t xml:space="preserve">I.4.020.010.02</t>
  </si>
  <si>
    <t xml:space="preserve">I.4.020.010.03</t>
  </si>
  <si>
    <t xml:space="preserve">I.4.020.015.01</t>
  </si>
  <si>
    <t xml:space="preserve">I.4.020.015.02</t>
  </si>
  <si>
    <t xml:space="preserve">I.4.020.015.03</t>
  </si>
  <si>
    <t xml:space="preserve">I.4.020.015.04</t>
  </si>
  <si>
    <t xml:space="preserve">I.4.020.015.05</t>
  </si>
  <si>
    <t xml:space="preserve">I.4.020.015.06</t>
  </si>
  <si>
    <t xml:space="preserve">I.4.020.015.07</t>
  </si>
  <si>
    <t xml:space="preserve">I.4.020.015.08</t>
  </si>
  <si>
    <t xml:space="preserve">I.4.020.015.09</t>
  </si>
  <si>
    <t xml:space="preserve">I.4.020.015.10</t>
  </si>
  <si>
    <t xml:space="preserve">I.4.020.020.01</t>
  </si>
  <si>
    <t xml:space="preserve">I.4.020.020.02</t>
  </si>
  <si>
    <t xml:space="preserve">I.4.020.025.01</t>
  </si>
  <si>
    <t xml:space="preserve">I.4.020.025.02</t>
  </si>
  <si>
    <t xml:space="preserve">I.4.020.025.03</t>
  </si>
  <si>
    <t xml:space="preserve">I.4.020.025.04</t>
  </si>
  <si>
    <t xml:space="preserve">I.4.020.025.05</t>
  </si>
  <si>
    <t xml:space="preserve">I.4.020.025.06</t>
  </si>
  <si>
    <t xml:space="preserve">I.4.020.025.07</t>
  </si>
  <si>
    <t xml:space="preserve">I.4.020.025.08</t>
  </si>
  <si>
    <t xml:space="preserve">I.4.020.025.09</t>
  </si>
  <si>
    <t xml:space="preserve">I.4.020.025.10</t>
  </si>
  <si>
    <t xml:space="preserve">I.4.020.030.01</t>
  </si>
  <si>
    <t xml:space="preserve">I.4.020.030.02</t>
  </si>
  <si>
    <t xml:space="preserve">I.4.020.030.03</t>
  </si>
  <si>
    <t xml:space="preserve">I.4.020.030.04</t>
  </si>
  <si>
    <t xml:space="preserve">I.4.020.030.05</t>
  </si>
  <si>
    <t xml:space="preserve">I.4.020.030.06</t>
  </si>
  <si>
    <t xml:space="preserve">I.4.020.035.01</t>
  </si>
  <si>
    <t xml:space="preserve">I.4.020.040.01</t>
  </si>
  <si>
    <t xml:space="preserve">I.4.020.040.02</t>
  </si>
  <si>
    <t xml:space="preserve">I.4.020.040.03</t>
  </si>
  <si>
    <t xml:space="preserve">I.4.020.040.04</t>
  </si>
  <si>
    <t xml:space="preserve">I.4.020.040.05</t>
  </si>
  <si>
    <t xml:space="preserve">I.4.020.045.01</t>
  </si>
  <si>
    <t xml:space="preserve">I.4.020.045.02</t>
  </si>
  <si>
    <t xml:space="preserve">I.4.020.050.01</t>
  </si>
  <si>
    <t xml:space="preserve">I.4.020.055.01</t>
  </si>
  <si>
    <t xml:space="preserve">I.4.020.060.01</t>
  </si>
  <si>
    <t xml:space="preserve">I.4.020.065.01</t>
  </si>
  <si>
    <t xml:space="preserve">I.4.020.070.01</t>
  </si>
  <si>
    <t xml:space="preserve">I.4.020.075.01</t>
  </si>
  <si>
    <t xml:space="preserve">I.4.020.080.01</t>
  </si>
  <si>
    <t xml:space="preserve">I.4.020.085.01</t>
  </si>
  <si>
    <t xml:space="preserve">I.4.020.090.01</t>
  </si>
  <si>
    <t xml:space="preserve">I.4.020.090.02</t>
  </si>
  <si>
    <t xml:space="preserve">I.4.020.090.03</t>
  </si>
  <si>
    <t xml:space="preserve">I.4.020.090.04</t>
  </si>
  <si>
    <t xml:space="preserve">I.4.020.090.05</t>
  </si>
  <si>
    <t xml:space="preserve">I.4.020.090.06</t>
  </si>
  <si>
    <t xml:space="preserve">I.4.020.090.07</t>
  </si>
  <si>
    <t xml:space="preserve">I.4.020.090.08</t>
  </si>
  <si>
    <t xml:space="preserve">I.4.020.090.09</t>
  </si>
  <si>
    <t xml:space="preserve">I.4.020.090.10</t>
  </si>
  <si>
    <t xml:space="preserve">I.4.020.095.01</t>
  </si>
  <si>
    <t xml:space="preserve">I.4.020.100.01</t>
  </si>
  <si>
    <t xml:space="preserve">I.4.020.105.01</t>
  </si>
  <si>
    <t xml:space="preserve">I.4.025.005.01</t>
  </si>
  <si>
    <t xml:space="preserve">I.4.025.005.02</t>
  </si>
  <si>
    <t xml:space="preserve">I.4.025.005.03</t>
  </si>
  <si>
    <t xml:space="preserve">I.4.025.005.04</t>
  </si>
  <si>
    <t xml:space="preserve">I.4.025.005.05</t>
  </si>
  <si>
    <t xml:space="preserve">I.4.025.005.06</t>
  </si>
  <si>
    <t xml:space="preserve">I.4.025.005.07</t>
  </si>
  <si>
    <t xml:space="preserve">I.4.025.005.08</t>
  </si>
  <si>
    <t xml:space="preserve">I.4.025.005.09</t>
  </si>
  <si>
    <t xml:space="preserve">I.4.025.005.10</t>
  </si>
  <si>
    <t xml:space="preserve">I.4.025.005.11</t>
  </si>
  <si>
    <t xml:space="preserve">I.4.025.005.12</t>
  </si>
  <si>
    <t xml:space="preserve">I.4.025.005.13</t>
  </si>
  <si>
    <t xml:space="preserve">I.4.025.010.01</t>
  </si>
  <si>
    <t xml:space="preserve">I.4.025.010.02</t>
  </si>
  <si>
    <t xml:space="preserve">I.4.025.010.03</t>
  </si>
  <si>
    <t xml:space="preserve">I.4.025.010.04</t>
  </si>
  <si>
    <t xml:space="preserve">I.4.025.010.05</t>
  </si>
  <si>
    <t xml:space="preserve">I.4.025.010.06</t>
  </si>
  <si>
    <t xml:space="preserve">I.4.025.010.07</t>
  </si>
  <si>
    <t xml:space="preserve">I.4.025.010.08</t>
  </si>
  <si>
    <t xml:space="preserve">I.4.025.010.09</t>
  </si>
  <si>
    <t xml:space="preserve">I.4.025.010.10</t>
  </si>
  <si>
    <t xml:space="preserve">I.4.025.010.11</t>
  </si>
  <si>
    <t xml:space="preserve">I.4.025.010.12</t>
  </si>
  <si>
    <t xml:space="preserve">I.4.025.015.01</t>
  </si>
  <si>
    <t xml:space="preserve">I.4.025.015.02</t>
  </si>
  <si>
    <t xml:space="preserve">I.4.025.015.03</t>
  </si>
  <si>
    <t xml:space="preserve">I.4.025.015.04</t>
  </si>
  <si>
    <t xml:space="preserve">I.4.025.015.05</t>
  </si>
  <si>
    <t xml:space="preserve">I.4.025.015.06</t>
  </si>
  <si>
    <t xml:space="preserve">I.4.025.015.07</t>
  </si>
  <si>
    <t xml:space="preserve">I.4.025.015.08</t>
  </si>
  <si>
    <t xml:space="preserve">I.4.025.015.09</t>
  </si>
  <si>
    <t xml:space="preserve">I.4.025.015.10</t>
  </si>
  <si>
    <t xml:space="preserve">I.4.025.015.11</t>
  </si>
  <si>
    <t xml:space="preserve">I.4.025.015.12</t>
  </si>
  <si>
    <t xml:space="preserve">I.4.025.015.13</t>
  </si>
  <si>
    <t xml:space="preserve">I.4.025.015.14</t>
  </si>
  <si>
    <t xml:space="preserve">I.4.030.005.01</t>
  </si>
  <si>
    <t xml:space="preserve">I.4.030.005.02</t>
  </si>
  <si>
    <t xml:space="preserve">I.4.030.005.03</t>
  </si>
  <si>
    <t xml:space="preserve">I.4.030.005.04</t>
  </si>
  <si>
    <t xml:space="preserve">I.4.030.007.01</t>
  </si>
  <si>
    <t xml:space="preserve">I.4.030.010.01</t>
  </si>
  <si>
    <t xml:space="preserve">I.4.030.012.01</t>
  </si>
  <si>
    <t xml:space="preserve">I.4.030.015.01</t>
  </si>
  <si>
    <t xml:space="preserve">I.4.030.015.02</t>
  </si>
  <si>
    <t xml:space="preserve">I.4.030.020.01</t>
  </si>
  <si>
    <t xml:space="preserve">I.4.030.020.02</t>
  </si>
  <si>
    <t xml:space="preserve">I.4.030.020.03</t>
  </si>
  <si>
    <t xml:space="preserve">I.4.030.020.04</t>
  </si>
  <si>
    <t xml:space="preserve">I.4.030.022.01</t>
  </si>
  <si>
    <t xml:space="preserve">I.4.030.025.01</t>
  </si>
  <si>
    <t xml:space="preserve">I.4.030.030.01</t>
  </si>
  <si>
    <t xml:space="preserve">I.4.030.035.01</t>
  </si>
  <si>
    <t xml:space="preserve">I.4.030.040.01</t>
  </si>
  <si>
    <t xml:space="preserve">I.4.030.040.02</t>
  </si>
  <si>
    <t xml:space="preserve">I.4.030.045.01</t>
  </si>
  <si>
    <t xml:space="preserve">I.4.030.050.01</t>
  </si>
  <si>
    <t xml:space="preserve">I.4.030.055.01</t>
  </si>
  <si>
    <t xml:space="preserve">I.4.030.060.01</t>
  </si>
  <si>
    <t xml:space="preserve">I.4.030.060.02</t>
  </si>
  <si>
    <t xml:space="preserve">I.4.030.065.01</t>
  </si>
  <si>
    <t xml:space="preserve">I.4.030.065.02</t>
  </si>
  <si>
    <t xml:space="preserve">I.4.030.070.01</t>
  </si>
  <si>
    <t xml:space="preserve">I.4.030.070.02</t>
  </si>
  <si>
    <t xml:space="preserve">I.4.030.070.03</t>
  </si>
  <si>
    <t xml:space="preserve">I.4.030.070.04</t>
  </si>
  <si>
    <t xml:space="preserve">I.4.030.070.05</t>
  </si>
  <si>
    <t xml:space="preserve">I.4.030.070.06</t>
  </si>
  <si>
    <t xml:space="preserve">I.4.030.075.01</t>
  </si>
  <si>
    <t xml:space="preserve">I.4.030.075.02</t>
  </si>
  <si>
    <t xml:space="preserve">I.4.030.080.01</t>
  </si>
  <si>
    <t xml:space="preserve">I.4.030.080.02</t>
  </si>
  <si>
    <t xml:space="preserve">I.4.030.080.03</t>
  </si>
  <si>
    <t xml:space="preserve">I.4.030.085.01</t>
  </si>
  <si>
    <t xml:space="preserve">I.4.030.090.01</t>
  </si>
  <si>
    <t xml:space="preserve">I.4.030.090.02</t>
  </si>
  <si>
    <t xml:space="preserve">I.4.030.090.03</t>
  </si>
  <si>
    <t xml:space="preserve">I.4.030.090.04</t>
  </si>
  <si>
    <t xml:space="preserve">I.4.030.095.01</t>
  </si>
  <si>
    <t xml:space="preserve">I.4.030.100.01</t>
  </si>
  <si>
    <t xml:space="preserve">I.4.030.105.01</t>
  </si>
  <si>
    <t xml:space="preserve">I.4.035.005.01</t>
  </si>
  <si>
    <t xml:space="preserve">I.4.035.005.02</t>
  </si>
  <si>
    <t xml:space="preserve">I.4.035.005.03</t>
  </si>
  <si>
    <t xml:space="preserve">I.4.035.005.04</t>
  </si>
  <si>
    <t xml:space="preserve">I.4.035.005.05</t>
  </si>
  <si>
    <t xml:space="preserve">I.4.035.005.06</t>
  </si>
  <si>
    <t xml:space="preserve">I.4.035.010.01</t>
  </si>
  <si>
    <t xml:space="preserve">I.4.035.010.02</t>
  </si>
  <si>
    <t xml:space="preserve">I.4.035.010.03</t>
  </si>
  <si>
    <t xml:space="preserve">I.4.035.010.04</t>
  </si>
  <si>
    <t xml:space="preserve">I.4.035.010.05</t>
  </si>
  <si>
    <t xml:space="preserve">I.4.035.010.06</t>
  </si>
  <si>
    <t xml:space="preserve">I.4.035.015.01</t>
  </si>
  <si>
    <t xml:space="preserve">I.4.035.020.01</t>
  </si>
  <si>
    <t xml:space="preserve">I.4.035.025.01</t>
  </si>
  <si>
    <t xml:space="preserve">I.4.035.030.01</t>
  </si>
  <si>
    <t xml:space="preserve">I.4.035.035.01</t>
  </si>
  <si>
    <t xml:space="preserve">I.4.035.035.02</t>
  </si>
  <si>
    <t xml:space="preserve">I.4.035.035.03</t>
  </si>
  <si>
    <t xml:space="preserve">I.4.035.035.04</t>
  </si>
  <si>
    <t xml:space="preserve">I.4.035.035.05</t>
  </si>
  <si>
    <t xml:space="preserve">I.4.035.035.06</t>
  </si>
  <si>
    <t xml:space="preserve">I.4.035.040.01</t>
  </si>
  <si>
    <t xml:space="preserve">I.4.035.040.02</t>
  </si>
  <si>
    <t xml:space="preserve">I.4.035.040.03</t>
  </si>
  <si>
    <t xml:space="preserve">I.4.035.040.04</t>
  </si>
  <si>
    <t xml:space="preserve">I.4.035.040.05</t>
  </si>
  <si>
    <t xml:space="preserve">I.4.035.040.06</t>
  </si>
  <si>
    <t xml:space="preserve">I.4.035.040.07</t>
  </si>
  <si>
    <t xml:space="preserve">I.4.035.040.08</t>
  </si>
  <si>
    <t xml:space="preserve">I.4.035.040.09</t>
  </si>
  <si>
    <t xml:space="preserve">I.4.035.040.10</t>
  </si>
  <si>
    <t xml:space="preserve">I.4.035.045.01</t>
  </si>
  <si>
    <t xml:space="preserve">I.4.035.045.02</t>
  </si>
  <si>
    <t xml:space="preserve">I.4.035.045.03</t>
  </si>
  <si>
    <t xml:space="preserve">I.4.040.005.01</t>
  </si>
  <si>
    <t xml:space="preserve">I.4.040.005.02</t>
  </si>
  <si>
    <t xml:space="preserve">I.4.040.005.03</t>
  </si>
  <si>
    <t xml:space="preserve">I.4.040.005.04</t>
  </si>
  <si>
    <t xml:space="preserve">I.4.040.005.05</t>
  </si>
  <si>
    <t xml:space="preserve">I.4.040.005.06</t>
  </si>
  <si>
    <t xml:space="preserve">I.4.040.005.07</t>
  </si>
  <si>
    <t xml:space="preserve">I.4.040.005.08</t>
  </si>
  <si>
    <t xml:space="preserve">I.4.040.005.09</t>
  </si>
  <si>
    <t xml:space="preserve">I.4.040.005.10</t>
  </si>
  <si>
    <t xml:space="preserve">I.4.040.005.11</t>
  </si>
  <si>
    <t xml:space="preserve">I.4.040.005.12</t>
  </si>
  <si>
    <t xml:space="preserve">I.4.040.010.01</t>
  </si>
  <si>
    <t xml:space="preserve">I.4.040.010.02</t>
  </si>
  <si>
    <t xml:space="preserve">I.4.040.010.03</t>
  </si>
  <si>
    <t xml:space="preserve">I.4.040.010.04</t>
  </si>
  <si>
    <t xml:space="preserve">I.4.040.010.05</t>
  </si>
  <si>
    <t xml:space="preserve">I.4.040.010.06</t>
  </si>
  <si>
    <t xml:space="preserve">I.4.040.015.01</t>
  </si>
  <si>
    <t xml:space="preserve">I.4.040.015.02</t>
  </si>
  <si>
    <t xml:space="preserve">I.4.040.015.03</t>
  </si>
  <si>
    <t xml:space="preserve">I.4.040.015.04</t>
  </si>
  <si>
    <t xml:space="preserve">I.4.040.015.05</t>
  </si>
  <si>
    <t xml:space="preserve">I.4.040.015.06</t>
  </si>
  <si>
    <t xml:space="preserve">I.4.040.015.07</t>
  </si>
  <si>
    <t xml:space="preserve">I.4.040.015.08</t>
  </si>
  <si>
    <t xml:space="preserve">I.4.040.020.01</t>
  </si>
  <si>
    <t xml:space="preserve">I.4.040.020.02</t>
  </si>
  <si>
    <t xml:space="preserve">I.4.040.020.03</t>
  </si>
  <si>
    <t xml:space="preserve">I.4.040.020.04</t>
  </si>
  <si>
    <t xml:space="preserve">I.4.040.020.05</t>
  </si>
  <si>
    <t xml:space="preserve">I.4.040.020.06</t>
  </si>
  <si>
    <t xml:space="preserve">I.4.040.020.07</t>
  </si>
  <si>
    <t xml:space="preserve">I.4.040.020.08</t>
  </si>
  <si>
    <t xml:space="preserve">I.4.040.020.09</t>
  </si>
  <si>
    <t xml:space="preserve">I.4.040.025.01</t>
  </si>
  <si>
    <t xml:space="preserve">I.4.040.025.02</t>
  </si>
  <si>
    <t xml:space="preserve">I.4.040.025.03</t>
  </si>
  <si>
    <t xml:space="preserve">I.4.040.025.04</t>
  </si>
  <si>
    <t xml:space="preserve">I.4.040.025.05</t>
  </si>
  <si>
    <t xml:space="preserve">I.4.040.025.06</t>
  </si>
  <si>
    <t xml:space="preserve">I.4.040.025.07</t>
  </si>
  <si>
    <t xml:space="preserve">I.4.040.025.08</t>
  </si>
  <si>
    <t xml:space="preserve">I.4.040.025.09</t>
  </si>
  <si>
    <t xml:space="preserve">I.4.045.005.01</t>
  </si>
  <si>
    <t xml:space="preserve">I.4.045.005.02</t>
  </si>
  <si>
    <t xml:space="preserve">I.4.045.005.03</t>
  </si>
  <si>
    <t xml:space="preserve">I.4.045.005.04</t>
  </si>
  <si>
    <t xml:space="preserve">I.4.045.005.05</t>
  </si>
  <si>
    <t xml:space="preserve">I.4.045.005.06</t>
  </si>
  <si>
    <t xml:space="preserve">I.4.045.005.07</t>
  </si>
  <si>
    <t xml:space="preserve">I.4.045.005.08</t>
  </si>
  <si>
    <t xml:space="preserve">I.4.045.005.09</t>
  </si>
  <si>
    <t xml:space="preserve">I.4.045.005.10</t>
  </si>
  <si>
    <t xml:space="preserve">I.4.045.005.11</t>
  </si>
  <si>
    <t xml:space="preserve">I.4.045.005.12</t>
  </si>
  <si>
    <t xml:space="preserve">I.4.045.005.13</t>
  </si>
  <si>
    <t xml:space="preserve">I.4.045.010.01</t>
  </si>
  <si>
    <t xml:space="preserve">I.4.045.010.02</t>
  </si>
  <si>
    <t xml:space="preserve">I.4.045.010.03</t>
  </si>
  <si>
    <t xml:space="preserve">I.4.045.010.04</t>
  </si>
  <si>
    <t xml:space="preserve">I.4.045.010.05</t>
  </si>
  <si>
    <t xml:space="preserve">I.4.045.010.06</t>
  </si>
  <si>
    <t xml:space="preserve">I.4.045.010.07</t>
  </si>
  <si>
    <t xml:space="preserve">I.4.045.010.08</t>
  </si>
  <si>
    <t xml:space="preserve">I.4.045.010.09</t>
  </si>
  <si>
    <t xml:space="preserve">I.4.045.010.10</t>
  </si>
  <si>
    <t xml:space="preserve">I.4.045.010.11</t>
  </si>
  <si>
    <t xml:space="preserve">I.4.045.010.12</t>
  </si>
  <si>
    <t xml:space="preserve">I.4.045.010.13</t>
  </si>
  <si>
    <t xml:space="preserve">I.4.045.015.01</t>
  </si>
  <si>
    <t xml:space="preserve">I.4.045.020.01</t>
  </si>
  <si>
    <t xml:space="preserve">I.4.045.025.01</t>
  </si>
  <si>
    <t xml:space="preserve">I.4.045.030.01</t>
  </si>
  <si>
    <t xml:space="preserve">I.4.045.035.01</t>
  </si>
  <si>
    <t xml:space="preserve">I.4.045.040.01</t>
  </si>
  <si>
    <t xml:space="preserve">I.4.045.045.01</t>
  </si>
  <si>
    <t xml:space="preserve">I.4.045.050.01</t>
  </si>
  <si>
    <t xml:space="preserve">I.4.045.055.01</t>
  </si>
  <si>
    <t xml:space="preserve">I.4.045.060.01</t>
  </si>
  <si>
    <t xml:space="preserve">I.4.045.065.01</t>
  </si>
  <si>
    <t xml:space="preserve">I.4.045.070.01</t>
  </si>
  <si>
    <t xml:space="preserve">I.4.045.075.01</t>
  </si>
  <si>
    <t xml:space="preserve">I.4.045.080.01</t>
  </si>
  <si>
    <t xml:space="preserve">I.4.045.085.01</t>
  </si>
  <si>
    <t xml:space="preserve">I.4.045.090.01</t>
  </si>
  <si>
    <t xml:space="preserve">I.4.045.090.02</t>
  </si>
  <si>
    <t xml:space="preserve">I.4.045.090.03</t>
  </si>
  <si>
    <t xml:space="preserve">I.4.045.095.01</t>
  </si>
  <si>
    <t xml:space="preserve">I.4.045.095.02</t>
  </si>
  <si>
    <t xml:space="preserve">I.4.045.095.03</t>
  </si>
  <si>
    <t xml:space="preserve">I.4.045.100.01</t>
  </si>
  <si>
    <t xml:space="preserve">I.4.045.100.02</t>
  </si>
  <si>
    <t xml:space="preserve">I.4.045.100.03</t>
  </si>
  <si>
    <t xml:space="preserve">I.4.045.105.01</t>
  </si>
  <si>
    <t xml:space="preserve">I.4.045.110.01</t>
  </si>
  <si>
    <t xml:space="preserve">I.4.045.115.01</t>
  </si>
  <si>
    <t xml:space="preserve">I.4.045.120.01</t>
  </si>
  <si>
    <t xml:space="preserve">I.4.045.125.01</t>
  </si>
  <si>
    <t xml:space="preserve">I.4.045.125.02</t>
  </si>
  <si>
    <t xml:space="preserve">I.4.045.125.03</t>
  </si>
  <si>
    <t xml:space="preserve">I.4.045.125.04</t>
  </si>
  <si>
    <t xml:space="preserve">I.4.045.125.05</t>
  </si>
  <si>
    <t xml:space="preserve">I.4.045.125.06</t>
  </si>
  <si>
    <t xml:space="preserve">I.4.045.125.07</t>
  </si>
  <si>
    <t xml:space="preserve">I.4.045.125.08</t>
  </si>
  <si>
    <t xml:space="preserve">I.4.045.125.09</t>
  </si>
  <si>
    <t xml:space="preserve">I.4.050.005.01</t>
  </si>
  <si>
    <t xml:space="preserve">I.4.050.005.02</t>
  </si>
  <si>
    <t xml:space="preserve">I.4.050.005.03</t>
  </si>
  <si>
    <t xml:space="preserve">I.4.050.005.04</t>
  </si>
  <si>
    <t xml:space="preserve">I.4.050.005.05</t>
  </si>
  <si>
    <t xml:space="preserve">I.4.050.005.06</t>
  </si>
  <si>
    <t xml:space="preserve">I.4.050.005.07</t>
  </si>
  <si>
    <t xml:space="preserve">I.4.050.005.08</t>
  </si>
  <si>
    <t xml:space="preserve">I.4.050.005.09</t>
  </si>
  <si>
    <t xml:space="preserve">I.4.050.010.01</t>
  </si>
  <si>
    <t xml:space="preserve">I.4.050.010.02</t>
  </si>
  <si>
    <t xml:space="preserve">I.4.050.010.03</t>
  </si>
  <si>
    <t xml:space="preserve">I.4.050.010.04</t>
  </si>
  <si>
    <t xml:space="preserve">I.4.050.010.05</t>
  </si>
  <si>
    <t xml:space="preserve">I.4.050.015.01</t>
  </si>
  <si>
    <t xml:space="preserve">I.4.050.015.02</t>
  </si>
  <si>
    <t xml:space="preserve">I.4.055.005.01</t>
  </si>
  <si>
    <t xml:space="preserve">I.4.055.005.02</t>
  </si>
  <si>
    <t xml:space="preserve">I.4.055.010.01</t>
  </si>
  <si>
    <t xml:space="preserve">I.4.055.010.02</t>
  </si>
  <si>
    <t xml:space="preserve">I.4.055.015.01</t>
  </si>
  <si>
    <t xml:space="preserve">I.4.055.015.02</t>
  </si>
  <si>
    <t xml:space="preserve">I.4.060.005.01</t>
  </si>
  <si>
    <t xml:space="preserve">I.4.060.005.02</t>
  </si>
  <si>
    <t xml:space="preserve">I.4.060.005.03</t>
  </si>
  <si>
    <t xml:space="preserve">I.4.060.010.01</t>
  </si>
  <si>
    <t xml:space="preserve">I.4.060.010.02</t>
  </si>
  <si>
    <t xml:space="preserve">I.4.060.010.03</t>
  </si>
  <si>
    <t xml:space="preserve">I.4.060.015.01</t>
  </si>
  <si>
    <t xml:space="preserve">I.4.060.020.01</t>
  </si>
  <si>
    <t xml:space="preserve">I.4.060.020.02</t>
  </si>
  <si>
    <t xml:space="preserve">I.4.065.005.01</t>
  </si>
  <si>
    <t xml:space="preserve">I.4.065.010.01</t>
  </si>
  <si>
    <t xml:space="preserve">I.4.065.010.02</t>
  </si>
  <si>
    <t xml:space="preserve">I.4.065.010.03</t>
  </si>
  <si>
    <t xml:space="preserve">I.4.065.010.04</t>
  </si>
  <si>
    <t xml:space="preserve">I.4.065.015.01</t>
  </si>
  <si>
    <t xml:space="preserve">I.4.065.015.02</t>
  </si>
  <si>
    <t xml:space="preserve">I.4.065.020.01</t>
  </si>
  <si>
    <t xml:space="preserve">I.4.065.020.02</t>
  </si>
  <si>
    <t xml:space="preserve">I.4.065.020.03</t>
  </si>
  <si>
    <t xml:space="preserve">I.4.065.020.04</t>
  </si>
  <si>
    <t xml:space="preserve">I.4.065.020.05</t>
  </si>
  <si>
    <t xml:space="preserve">I.4.065.020.06</t>
  </si>
  <si>
    <t xml:space="preserve">I.4.065.020.07</t>
  </si>
  <si>
    <t xml:space="preserve">I.4.065.025.01</t>
  </si>
  <si>
    <t xml:space="preserve">I.4.065.025.02</t>
  </si>
  <si>
    <t xml:space="preserve">I.4.065.025.03</t>
  </si>
  <si>
    <t xml:space="preserve">I.4.065.025.04</t>
  </si>
  <si>
    <t xml:space="preserve">I.4.065.025.05</t>
  </si>
  <si>
    <t xml:space="preserve">I.4.065.025.06</t>
  </si>
  <si>
    <t xml:space="preserve">I.4.065.025.07</t>
  </si>
  <si>
    <t xml:space="preserve">I.4.065.030.01</t>
  </si>
  <si>
    <t xml:space="preserve">I.4.065.030.02</t>
  </si>
  <si>
    <t xml:space="preserve">I.4.065.035.01</t>
  </si>
  <si>
    <t xml:space="preserve">I.4.065.040.01</t>
  </si>
  <si>
    <t xml:space="preserve">I.4.065.040.02</t>
  </si>
  <si>
    <t xml:space="preserve">I.4.065.040.03</t>
  </si>
  <si>
    <t xml:space="preserve">I.4.065.040.04</t>
  </si>
  <si>
    <t xml:space="preserve">I.4.065.045.01</t>
  </si>
  <si>
    <t xml:space="preserve">L.4.005.005.01</t>
  </si>
  <si>
    <t xml:space="preserve">INDAGINI GEOLOGICHE</t>
  </si>
  <si>
    <t xml:space="preserve">SONDAGGI GEOGNOSTICI A ROTAZIONE</t>
  </si>
  <si>
    <t xml:space="preserve">Trasporto dell'attrezzatura di perforazione a rotazione. Sono compresi: il trasporto di andata e ritorno, dalla sede legale al cantiere; l'approntamento dell'attrezzatura di perforazione a rotazione; il carico, lo scarico; il personale necessario.</t>
  </si>
  <si>
    <t xml:space="preserve">L.4.005.010.01</t>
  </si>
  <si>
    <t xml:space="preserve">Installazione di attrezzatura per sondaggio, a rotazione in corrispondenza di ciascun punto di perforazione, compreso il primo, su aree accessibili alle attrezzature di perforazione, compreso l'onere per lo spostamento da un foro al successivo. E' compreso quanto occorre per dare l'installazione completa. Per ogni installazione compresa la prima e l'ultima. .</t>
  </si>
  <si>
    <t xml:space="preserve">fino a mt. 300 di distanza</t>
  </si>
  <si>
    <t xml:space="preserve">L.4.005.010.02</t>
  </si>
  <si>
    <t xml:space="preserve">oltre i 300 mt. di distanza</t>
  </si>
  <si>
    <t xml:space="preserve">L.4.005.015.01</t>
  </si>
  <si>
    <t xml:space="preserve">Perforazione ad andamento verticale eseguita in terreni a granulometria media. Perforazione ad andamento verticale eseguita a rotazione a carotaggio continuo, anche di tipo Wireline, con carotieri di diametro minimo mm 85, in terreni a granulometria media costituiti da sabbie ghiaiose anche con qualche ciottolo, ed in rocce di durezza media che non richiedono l'uso del diamante. E' compreso l'uso di tutti gli attrezzi e gli accorgimenti necessari ad ottenere la percentuale di carotaggio richiesta e comunque non inferiore al 75%. E' inoltre compreso quanto altro occorre per dare la perforazione completa. Per ogni metro e per profondità misurate a partire dal piano di campagna. </t>
  </si>
  <si>
    <t xml:space="preserve">da 0 a 20 mt</t>
  </si>
  <si>
    <t xml:space="preserve">mt.</t>
  </si>
  <si>
    <t xml:space="preserve">L.4.005.015.02</t>
  </si>
  <si>
    <t xml:space="preserve">da 20,01 a 40,00 mt</t>
  </si>
  <si>
    <t xml:space="preserve">L.4.005.020.01</t>
  </si>
  <si>
    <t xml:space="preserve">Compenso per perforazione ad andamento verticale eseguita in terreni a granulometria media e grossolana, per uso di corone diamantate durante l'esecuzione di sondaggi a rotazione.</t>
  </si>
  <si>
    <t xml:space="preserve">L.4.005.025.01</t>
  </si>
  <si>
    <t xml:space="preserve">Perforazione ad andamento verticale, a distruzione di nucleo, in terreni a granulometria media e grossolana. Perforazione ad andamento verticale, eseguita a rotazione o rotopercussione a distruzione di nucleo, di diametro mm 100-145, in terreni ghiaiosi o in rocce dure. E' compreso l'esame del "cutting". E' inoltre compreso quanto altro occorre per dare la perforazione completa. </t>
  </si>
  <si>
    <t xml:space="preserve">da 0,00 a 30,00 mt</t>
  </si>
  <si>
    <t xml:space="preserve">L.4.005.030.01</t>
  </si>
  <si>
    <t xml:space="preserve">da 30,01 a 60,00 mt</t>
  </si>
  <si>
    <t xml:space="preserve">L.4.005.035.01</t>
  </si>
  <si>
    <t xml:space="preserve">Compenso per uso di rivestimenti metallici provvisori in fori eseguiti a carotaggio o a distruzione di nucleo quando ritenuto necessario o se espressamente richiesto dal committente, realizzato con le prescrizioni e gli oneri di cui alle "Modalità tecnologiche" e "Norme di misurazione".</t>
  </si>
  <si>
    <t xml:space="preserve">L.4.005.040.01</t>
  </si>
  <si>
    <t xml:space="preserve">Prelievo di campioni indisturbati, compatibilmente con la natura dei terreni, nel corso dei sondaggi a rotazione impiegando campionatore a pistone (tipo Ostemberg) o rotativo (tipo Mazier o Denison) del diametro minimo mm 80. E' compresa l'incidenza della fustella. E' compreso quanto altro occorre per dare il prelievo completo. Per ogni prelievo e per profondità misurate a partire dal piano di compagna. </t>
  </si>
  <si>
    <t xml:space="preserve">da 0,00 a 20,00 mt</t>
  </si>
  <si>
    <t xml:space="preserve">L.4.005.040.02</t>
  </si>
  <si>
    <t xml:space="preserve">L.4.005.045.01</t>
  </si>
  <si>
    <t xml:space="preserve">Prelievo di campioni rimaneggiati e spezzoni di carote, nel corso dell'esecuzione di sondaggi e loro conservazione entro appositi contenitori trasparenti chiusi ermeticamente. E' compreso quanto occorre per dare il prelievo completo. Per ogni prelievo e per profondità misurate a partire dal piano di campagna.</t>
  </si>
  <si>
    <t xml:space="preserve">da 0,00 a mt. 80,00</t>
  </si>
  <si>
    <t xml:space="preserve">L.4.005.050.01</t>
  </si>
  <si>
    <t xml:space="preserve">Standard Penetration Test eseguito nel corso di sondaggi a rotazione, con campionatore tipo Raymond con meccanismo a sganciamento automatico. E' compreso quanto occorre per dare la prova completa. Per ogni prova e per profondità misurate a partire dal piano di campagna. </t>
  </si>
  <si>
    <t xml:space="preserve">da 0,00 a mt.20,00</t>
  </si>
  <si>
    <t xml:space="preserve">L.4.005.050.02</t>
  </si>
  <si>
    <t xml:space="preserve">L.4.005.055.01</t>
  </si>
  <si>
    <t xml:space="preserve">Prove scissometriche effettuate in foro nel corso della perforazione. E' compresa la misurazione della resistenza residua. E' inoltre compreso quanto altro occorre per dare la prova completa. Per ogni prova e per profondità misurate a partire dal piano di campagna. </t>
  </si>
  <si>
    <t xml:space="preserve">da 0,00 a 15,00 mt.</t>
  </si>
  <si>
    <t xml:space="preserve">L.4.005.055.02</t>
  </si>
  <si>
    <t xml:space="preserve">da 15,01 a 30,00 mt.</t>
  </si>
  <si>
    <t xml:space="preserve">L.4.005.060.01</t>
  </si>
  <si>
    <t xml:space="preserve">Piezometri a tubo aperto, installati. Sono compresi: la fornitura del manto drenante; l'esecuzione di tappi impermeabili in fori già predisposti; la piazzola in calcestruzzo cementizio. E' compreso quanto altro occorre per dare il piezometro completo e funzionante. E' esclusa la fornitura del pozzetto protettivo. Per profondità misurate a partire dal piano di campagna. Per ogni installazione.</t>
  </si>
  <si>
    <t xml:space="preserve">fino a 80,00 mt.</t>
  </si>
  <si>
    <t xml:space="preserve">L.4.005.065.01</t>
  </si>
  <si>
    <t xml:space="preserve">Piezometri tipo Casagrande doppio tubo in PVC, installati. Sono compresi: la fornitura dei materiali occorrenti; la formazione del manto drenante; l'esecuzione di tappi impermeabili in fori già predisposti; la piazzola in calcestruzzo cementizio. E' compreso quanto altro occorre per dare il piezometro tipo Casagrande completo e funzionante. E' esclusa la fornitura del pozzetto protettivo. Per profondità misurate a partire dal piano di campagna. Per ogni installazione.</t>
  </si>
  <si>
    <t xml:space="preserve">fino a 60,00 mt.</t>
  </si>
  <si>
    <t xml:space="preserve">L.4.005.070.01</t>
  </si>
  <si>
    <t xml:space="preserve">Piezometri tipo Casagrande doppio tubo in PVC, installati. Sono compresi: la fornitura dei materiali occorrenti; la formazione del manto drenante; l'esecuzione di tappi impermeabili in fori già predisposti; la piazzola in calcestruzzo cementizio. E' compreso quanto altro occorre per dare il piezometro tipo Casagrande completo e funzionante. E' esclusa la fornitura del pozzetto protettivo. Per profondità misurate a partire dal piano di campagna. Per ogni metro di tubo installato.</t>
  </si>
  <si>
    <t xml:space="preserve">L.4.005.075.01</t>
  </si>
  <si>
    <t xml:space="preserve">Tubi inclinometrici, installati. Sono compresi: la cementazione con miscela cemento-betonite; la fornitura e la posa dei tubi, della valvola a perdere, dei manicotti di giunzione, in fori già predisposti, per profondità misurate a partire dal piano campagna; la piazzola in calcestruzzo cementizio. E' compreso quanto altro occorre per dare il tubo inclinometrico completo. E' esclusa la fornitura del pozzetto protettivo. Per ogni installazione.</t>
  </si>
  <si>
    <t xml:space="preserve">L.4.005.080.01</t>
  </si>
  <si>
    <t xml:space="preserve">Tubi inclinometrici, installati. Sono compresi: la cementazione con miscela cemento-betonite; la fornitura e la posa dei tubi, della valvola a perdere, dei manicotti di giunzione, in fori già predisposti, per profondità misurate a partire dal piano campagna fino a m 60; la piazzola in calcestruzzo cementizio. E' compreso quanto altro occorre per dare il tubo inclinometrico completo. E' esclusa la fornitura del pozzetto protettivo. Per ogni metro di tubo installato.</t>
  </si>
  <si>
    <t xml:space="preserve">L.4.005.085.01</t>
  </si>
  <si>
    <t xml:space="preserve">Pozzetti di protezione strumentazione, per piezometri ed inclinometri, compresa la relativa posa in opera e il lucchetto di chiusura. E' compreso quanto altro occorre per dare i pozzetti di protezione completi.</t>
  </si>
  <si>
    <t xml:space="preserve">L.4.005.090.01</t>
  </si>
  <si>
    <t xml:space="preserve">Riempimento di fori di sondaggio con materiale proveniente dalle perforazioni opportunamente additivato con malta idraulica e cementizia in modo da impedire infiltrazioni d'acqua nel sottosuolo. E' compreso quanto occorre per dare il lavoro finito. Per ogni metro e per profondità misurate a partire dal piano di campagna.</t>
  </si>
  <si>
    <t xml:space="preserve">L.4.005.095.01</t>
  </si>
  <si>
    <t xml:space="preserve">Cassette catalogatrici in legno e munite di coperchio incernierato per la conservazione dei terreni attraversati.</t>
  </si>
  <si>
    <t xml:space="preserve">L.4.005.100.01</t>
  </si>
  <si>
    <t xml:space="preserve">Fornitura di foto a colori delle cassette catalogatrici. Fornitura di n.3 copie di foto a colori formato cm 13x18 ed il negativo, delle cassette catalogatrici. Per ciascuna cassetta fotografata.</t>
  </si>
  <si>
    <t xml:space="preserve">L.4.010.005.01</t>
  </si>
  <si>
    <t xml:space="preserve">PROVE PENETROMETRICHE STATICHE</t>
  </si>
  <si>
    <t xml:space="preserve">Trasporto ed approntamento delle attrezzature per prova penetrometrica statica. Sono compresi: il carico, lo scarico, il trasportodi andata e ritorno, l'approntamento delle attrezzatura da t. 10-20, per prova penetrometrica statica, il personale necessario.</t>
  </si>
  <si>
    <t xml:space="preserve">L.4.010.010.01</t>
  </si>
  <si>
    <t xml:space="preserve">Installazione delle attrezzature per prova penetrometrica statica, effettuata anche con penetrometro elettrico, su ciascuna verticale di prova da contabilizzare una volta sola per verticale anche nel caso di ripresa di prova dopo preforo, spostamenti compresi. E' compreso quanto altro occorre per dare l'installazione completa.</t>
  </si>
  <si>
    <t xml:space="preserve">L.4.010.015.01</t>
  </si>
  <si>
    <t xml:space="preserve">Prova penetrometrica statica fino alla profondità richiesta o fino al rifiuto. E' compreso quanto occorre per dare la prova completa.</t>
  </si>
  <si>
    <t xml:space="preserve">L.4.015.005.01</t>
  </si>
  <si>
    <t xml:space="preserve">PROVA PENETROMETRICA DINAMICA</t>
  </si>
  <si>
    <t xml:space="preserve">Trasporto ed approntamento di attrezzatura per prova penetrometrica dinamica. Trasporto di attrezzatura per prova penetrometrica dinamica. Sono compresi: il carico, lo scarico; il trasporto di andata e ritorno; l'approntamento di attrezzatura penetrometrica dinamica continua; il personale necessario.</t>
  </si>
  <si>
    <t xml:space="preserve">L.4.015.010.01</t>
  </si>
  <si>
    <t xml:space="preserve">Installazione delle attrezzature per prova penetrometrica dinamica continua su ciascuna verticale di prova da contabilizzare una volta sola per verticale anche nel caso di ripresa di prova dopo preforo, spostamenti compresi. E' compreso quanto occorre per dare l'installazione completa.</t>
  </si>
  <si>
    <t xml:space="preserve">L.4.015.015.01</t>
  </si>
  <si>
    <t xml:space="preserve">Prova penetrometrica dinamica continua, con penetrometro super pesante, con uso del rivestimento delle aste, fino alla profondità richiesta o fino al raggiungimento del rifiuto n. 80 colpi. E' compreso quanto occorre per dare la prova completa.</t>
  </si>
  <si>
    <t xml:space="preserve">L.4.020.005.01</t>
  </si>
  <si>
    <t xml:space="preserve">PROVE DI PERMEABILITA'</t>
  </si>
  <si>
    <t xml:space="preserve">Esecuzione prove di permeabilità in situ secondo le modalità definite dall'Associazione Geotecnica Italiana. E' compreso quanto occorre per dare le prove complete. Per approntamento di ogni prova in foro di sondaggio.</t>
  </si>
  <si>
    <t xml:space="preserve">L.4.020.010.01</t>
  </si>
  <si>
    <t xml:space="preserve">Esecuzione prove di permeabilità in situ secondo le modalità definite dall'Associazione Geotecnica Italiana. E' compreso quanto occorre per dare le prove complete. Tipo Lefranc.</t>
  </si>
  <si>
    <t xml:space="preserve">L.4.025.005.01</t>
  </si>
  <si>
    <t xml:space="preserve">MISURE INCLINOMETRICHE E PIEZOMETRICHE</t>
  </si>
  <si>
    <t xml:space="preserve">Trasporto in andata e ritorno delle attrezzature di misura. Sono compresi: il viaggio del personale addetto, lo spostamento da tubo a tubo nell'ambito della zona strumentata.</t>
  </si>
  <si>
    <t xml:space="preserve">L.4.025.010.01</t>
  </si>
  <si>
    <t xml:space="preserve">Misure inclinometriche mediante idonea strumentazione. E' compreso quanto occorre per dare le misure inclinometriche complete, ivi compresa la elaborazione e la restituzione grafica delle misure. Per ogni livello di lettura eseguito su quattro guide.</t>
  </si>
  <si>
    <t xml:space="preserve">L.4.025.015.01</t>
  </si>
  <si>
    <t xml:space="preserve">Misure piezometriche mediante scandaglio elettrico. Rilievo di falda acquifera su tubo piezometrico opportunamente predisposto, eseguito a mezzo di scandagli elettrici. E' compresa la restituzione grafica dei dati. E' inoltre compreso quanto altro occorre per dare i risultati della misurazione completi.</t>
  </si>
  <si>
    <t xml:space="preserve">L.4.030.005.01</t>
  </si>
  <si>
    <t xml:space="preserve">PROVE DI LABORATORIO</t>
  </si>
  <si>
    <t xml:space="preserve">Prove di laboratorio per campione estruso dal contenitore. Apertura di campione (indisturbato o semidisturbato) che venga estruso dal contenitore cilindrico, con esame visuale e descrizione dello stato del campione oppure per ogni metro di campionatura. E' compreso quanto occorre per dare le prove complete.</t>
  </si>
  <si>
    <t xml:space="preserve">L.4.030.010.01</t>
  </si>
  <si>
    <t xml:space="preserve">Determinazione del contenuto d'acqua.</t>
  </si>
  <si>
    <t xml:space="preserve">L.4.030.015.01</t>
  </si>
  <si>
    <t xml:space="preserve">Determinazione peso di volume del terreno allo stato naturale. Determinazione del peso di volume apparente su provino con diametro minore di mm 40.</t>
  </si>
  <si>
    <t xml:space="preserve">L.4.030.020.01</t>
  </si>
  <si>
    <t xml:space="preserve">Determinazione limite di liquidità e limite di plasticità, congiuntamente.</t>
  </si>
  <si>
    <t xml:space="preserve">L.4.030.025.01</t>
  </si>
  <si>
    <t xml:space="preserve">Prova di taglio con scissometro da laboratorio su terreni coesivi con carico di rottura minore di 200 KPa con misura della resistenza in picco e residua.</t>
  </si>
  <si>
    <t xml:space="preserve">L.4.030.030.01</t>
  </si>
  <si>
    <t xml:space="preserve">Compenso per determinazioni indici di gruppo di una terra e classificazione secondo CNR-UNI 10006. Per ogni determinazione.</t>
  </si>
  <si>
    <t xml:space="preserve">L.4.035.005.01</t>
  </si>
  <si>
    <t xml:space="preserve">ANALISI GRANULOMETRICHE</t>
  </si>
  <si>
    <t xml:space="preserve">Analisi granulometrica mediante vagliatura per via secca, oppure per via umida con lavaggio degli inerti, per quantità inferiori a 5 Kg, con massimo di n. 8 setacci. E' compreso quanto occorre per dare l'analisi completa.</t>
  </si>
  <si>
    <t xml:space="preserve">L.4.035.010.01</t>
  </si>
  <si>
    <t xml:space="preserve">Analisi granulometrica mediante aerometria. Sono compresi: la determinazione del peso specifico assoluto; la determinazione della percentuale passante al setaccio ASTM 200 mesh (apertura maglie = mm 0,075). E' inoltre compreso quanto altro occorre per dare l'analisi completa.</t>
  </si>
  <si>
    <t xml:space="preserve">L.4.040.005.01</t>
  </si>
  <si>
    <t xml:space="preserve">PROVE DI COMPRESSIONE</t>
  </si>
  <si>
    <t xml:space="preserve">Prova di compressione ad espansione laterale libera su provini indisturbati (diametro cm 3,81) con rilievo della curva di deformazione. E' compreso quanto occorre per dare la prova completa.</t>
  </si>
  <si>
    <t xml:space="preserve">L.4.040.010.01</t>
  </si>
  <si>
    <t xml:space="preserve">Prova edometrica a incrementi di carico controllati (IL) su provini di diametro mm 40-100, con intervalli di carico minori di 48 ore, con pressione massima minore o uguale a 3,2Mpa, con l'esecuzione di almeno 7 incrementi di carico e 3 di scarico e incluse la determinazione dei coefficienti di consolidazione (cv) e di permeabilità (k) quando possibile e di compressibilità (mv), la preparazione dei diagrammi cedimento-tempo, e di compressibilità, escluso il peso specifico dei grani.</t>
  </si>
  <si>
    <t xml:space="preserve">L.4.045.005.01</t>
  </si>
  <si>
    <t xml:space="preserve">Prova di permeabilità diretta in edometro eseguita a carico variabile su provini diametro mm 40-100, per terreni aventi permeabilità K &gt; 10E-5 cm x s. E' compreso quanto occorre per dare la prova completa. Per ogni determinazione.</t>
  </si>
  <si>
    <t xml:space="preserve">L.4.045.010.01</t>
  </si>
  <si>
    <t xml:space="preserve">Prova di permeabilità diretta in cella triassiale con provini diametro minore di mm 40 ed altezza minore di mm 80. E' compreso quanto occorre per dare la prova completa. Per ogni determinazione. Per terreni aventi permeabilità K &gt; 10E-5 cm x s.</t>
  </si>
  <si>
    <t xml:space="preserve">L.4.045.015.01</t>
  </si>
  <si>
    <t xml:space="preserve">Prova di permeabilità diretta, eseguita con permeametro a carico costante. E' compreso quanto occorre per dare la prova completa. E' esclusa la eventuale ricostruzione del provino, per terreni aventi permeabilità K &gt; = 10E-5 cm x s. Per ogni determinazione.</t>
  </si>
  <si>
    <t xml:space="preserve">L.4.050.005.01</t>
  </si>
  <si>
    <t xml:space="preserve">PROVE TRIASSALI</t>
  </si>
  <si>
    <t xml:space="preserve">Prova triassiale non consolidata e non drenata (u.u.) effettuata su tre provini di diametro minore o uguale a mm 40 ed altezza minore o uguale a mm 80. E' compreso quanto occorre per dare la prova completa, con la preparazione dei diagrammi sforzi-deformazione e di inviluppo di resistenza. Cadauna prova costituita da tre provini. Con saturazione preliminare per mezzo di "back pressure" , per tre provini.</t>
  </si>
  <si>
    <t xml:space="preserve">L.4.055.005.01</t>
  </si>
  <si>
    <t xml:space="preserve">PROVE DI TAGLIO</t>
  </si>
  <si>
    <t xml:space="preserve">Prova di taglio diretto in scatola di Casagrande su provini a sezione quadrata 6x6 cm² ogni prova su tre provini, compresa la relativa preparazione dei diagrammi sforzi- spostamenti e di inviluppo di resistenza. E' compreso quanto altro occorre per dare la prova completa.</t>
  </si>
  <si>
    <t xml:space="preserve">L.4.055.010.01</t>
  </si>
  <si>
    <t xml:space="preserve">Determinazione della resistenza residua Prova di taglio diretto in scatola di Casagrande con la determinazione congiunta della resistenza di picco e residua compresa la preparazione dei diagrammi sforzi-spostamenti e di inviluppo della resistenza. </t>
  </si>
  <si>
    <t xml:space="preserve">L.4.060.005.01</t>
  </si>
  <si>
    <t xml:space="preserve">PROVE DI COSTIPAMENTO</t>
  </si>
  <si>
    <t xml:space="preserve">Prove di costipamento AASHO standard (con 4 punti della curva densità/contenuto d'acqua). E' compreso quanto occorre per dare la prova completa. Per ciascuna prova. Con fustella da 4".</t>
  </si>
  <si>
    <t xml:space="preserve">L.4.060.010.01</t>
  </si>
  <si>
    <t xml:space="preserve">Prova di compattazione AASHO modificata (AASHO Designation T180-74 e ASTM Designation D 1557-78), con almeno cinque punti della curva densità secca/contenuto d'acqua. Determinazione del peso di volume (o specifico apparente) massimo, ottenuto mediante vibrazione con tavolo vibrante. E' compreso quanto occorre per dare la prova completa. Per ogni determinazione.</t>
  </si>
  <si>
    <t xml:space="preserve">L.4.060.015.01</t>
  </si>
  <si>
    <t xml:space="preserve">Prove dell'indice di resistenza su campioni di roccia. Determinazione dell'indice di resistenza (Point Lcad Strenght Index) mediante indentazione con punte tronco-coniche.</t>
  </si>
  <si>
    <t xml:space="preserve">L.4.060.020.01</t>
  </si>
  <si>
    <t xml:space="preserve">Prove di compressione monoassiale, su roccia, con rilievo del carico di rottura (fino ad un massimo di 10 KN = 10 t), compresa la preparazione del provino. E' compreso quanto altro occorre per dare la prova completa. Per ogni provino.</t>
  </si>
  <si>
    <t xml:space="preserve">L.4.065.005.01</t>
  </si>
  <si>
    <t xml:space="preserve">PREPARAZIONE DI PROVINI</t>
  </si>
  <si>
    <t xml:space="preserve">Preparazione di provini partendo da materiale rimaneggiato con correzioni del contenuto di acqua e/o delle granulometrie e/o densità, per raggiungere particolari condizioni o caratteristiche. Per ogni provino.</t>
  </si>
  <si>
    <t xml:space="preserve">L.4.070.005.01</t>
  </si>
  <si>
    <t xml:space="preserve">PROVE IN LUOGO</t>
  </si>
  <si>
    <t xml:space="preserve">Prova di carico a tre incrementi di carico su piastra (diametro mm 300) per la determinazione del modulo di deformazione M con tracciamento del grafico carico-deformazione. Compreso ogni altro onere dovuto a trasferimenti o simili. Secondo normativa CNR.</t>
  </si>
  <si>
    <t xml:space="preserve">L.4.070.010.01</t>
  </si>
  <si>
    <t xml:space="preserve">Compenso per prova di carico su piastra per ogni ulteriore incremento di carico.</t>
  </si>
  <si>
    <t xml:space="preserve">L.4.075.005.01</t>
  </si>
  <si>
    <t xml:space="preserve">INDAGINI GEOFISICHE</t>
  </si>
  <si>
    <t xml:space="preserve">Approntamento attrezzature e trasporto in a/r di strumentazioni ed attrezzature e loro revisione, per prospezioni geofisiche di tipo geoelettrico quadripolare, compreso il carico e lo scarico. Sono esclusi eventuali oneri di accessibilità.</t>
  </si>
  <si>
    <t xml:space="preserve">L.4.075.010.01</t>
  </si>
  <si>
    <t xml:space="preserve">Installazione attrezzature in ciascun punto di sondaggio compreso l'onere dello spostamento dal primo al successivo. E' compreso quanto occorre per dare l'installazione completa.</t>
  </si>
  <si>
    <t xml:space="preserve">L.4.075.015.01</t>
  </si>
  <si>
    <t xml:space="preserve">Esecuzione sondaggio elettrico verticale (S.E.V.) tipo "Schlumberger". Esecuzione sondaggio elettrico verticale (S.E.V.) con dispositivo quadripolare tipo "Schlumberger" con un numero di 7 misure per decade logaritmica esclusi i riagganci, comprensivo di elaborazione dati ed interpretazione del sondaggio. E' compreso quanto occorre per dare il sondaggio completo. Per ogni sondaggio con stendimento A-B&lt;=200 m.</t>
  </si>
  <si>
    <t xml:space="preserve">L.4.075.020.01</t>
  </si>
  <si>
    <t xml:space="preserve">Profili elettrici di resistività apparente, mediante dispositivi "fissi" o "mobili", per indagini di dettaglio, con distanza tra le singole stazioni di misura sino a 20 metri. Sono compresi: il trasporto di andata e ritorno; l'approntamento della strumentazione; l'elaborazione dei dati; la restituzione grafica. E' inoltre compreso quanto altro occorre per dare l'indagine completa.</t>
  </si>
  <si>
    <t xml:space="preserve">L.4.075.025.01</t>
  </si>
  <si>
    <t xml:space="preserve"> Installazione attrezzature in ciascun profilo di indagine o prova in foro, compreso l'onere dello spostamento dal primo al successivo. E' inoltre compreso quanto altro occorre per dare l'installazione completa.</t>
  </si>
  <si>
    <t xml:space="preserve">L.4.075.030.01</t>
  </si>
  <si>
    <t xml:space="preserve">Esecuzione profilo sismico a rifrazione con base fino a m 110 di lunghezza con offset in linea di lunghezza massima pari alla spaziatura geofonica, con qualsiasi tipo di energizzazione escluso l'uso di esplosivi di 2^ e 3^ categoria, con esecuzione di dromocrone diretta ed inversa delle onde longitudinali, compresa la restituzione dei dati di campagna in supporto cartaceo o magnetico e la relazione di interpretazione. E' compreso quanto altro occorre per dare il lavoro finito. Con spaziature geofoniche &lt;= m 3.</t>
  </si>
  <si>
    <t xml:space="preserve">L.4.075.035.01</t>
  </si>
  <si>
    <t xml:space="preserve">Compenso per esecuzione profilo sismico a rifrazione con base fino a m 110, per rilievi con l'esecuzione di altre dromocrone con tiri interni alla base.</t>
  </si>
  <si>
    <t xml:space="preserve">L.4.075.040.01</t>
  </si>
  <si>
    <t xml:space="preserve">Base sismica di rilevamento delle onde P ed S per determinare i parametri elastici dinamici, con il metodo dell'inversione di fase con energizzazione al taglio ed uso di geofono orizzontali per misurare i primi arrivi delle onde S, ed utilizzando geofono verticale con energizzazione a compressione per le onde P, con interdistanza geofonica tra m 1 e 3 max, e stesa massima di m 25, compresa la stesura della relazione con calcolo delle velocità onde P, S e moduli elastici dinamici. E' inoltre compreso quanto occorre per dare il lavoro finito. Per ogni postazione compresa l'installazione.</t>
  </si>
  <si>
    <t xml:space="preserve">L.4.075.045.01</t>
  </si>
  <si>
    <t xml:space="preserve">Prove sismiche tipo "Down-hole" in foro già predisposto, utilizzando energizzazione al taglio ed il metodo dell'inversione di fase per la lettura delle onde P, con geofono tridimensionale e sistema di acquisizione multicanale, comprendendo la restituzione dei dati di campagna su supporto cartaceo o magnetico, il grafico dell'andamento delle velocità delle onde P ed S, dei moduli elastici dinamici e relazione geofisica. E' inoltre compreso quanto altro occorre per dare le prove complete. Per ogni prova in fori da m 15 di profondità e sette punti di misura.</t>
  </si>
  <si>
    <t xml:space="preserve">L.4.075.050.01</t>
  </si>
  <si>
    <t xml:space="preserve">Prove sismiche tipo "Cross-hole" in fori già predisposti, con qualsiasi tipo di energizzazione escluso l'uso di esplosivi di 2^ e 3^ categoria, con geofono tridimensionale e sistema di acquisizione multicanale, comprendendo la restituzione dei dati di campagna su supporto cartaceo o magnetico, il grafico dell'andamento delle velocità con la profondità, il calcolo delle velocità delle onde P ed S, dei moduli elastici dinamici e relazione geofisica. E' inoltre compreso quanto altro occorre per dare le prove complete. Per ogni prova in fori da m 15 di profondità e sette punti di misura</t>
  </si>
  <si>
    <t xml:space="preserve">L.4.080.005.01</t>
  </si>
  <si>
    <t xml:space="preserve">PALIFICAZIONI</t>
  </si>
  <si>
    <t xml:space="preserve">Pali di lunghezza fino a m 20,00, trivellati con sonda a rotazione, completi in opera. Sono compresi: la fornitura del calcestruzzo con resistenza caratteristica non inferiore a Rck 25 MPa; la trivellazione in rocce sciolte non escluso l'attraversamento di trovanti di spessore fino a cm 100; la posa in opera della gabbia di armatura; la rettifica delle teste dei pali; la rimozione ed il carico, il trasporto e lo scarico a rifiuto dei materiali di risulta dalla trivellazione e dalle operazioni di rettifica delle teste dei pali; ogni compenso ed onere per l'impiego delle necessarie attrezzature per il getto del calcestruzzo dal fondo in modo da evitare il dilavamento o la separazione dei componenti; l'onere del maggiore calcestruzzo occorrente per l'espansione dello stesso fino al 20%, anche in presenza di acqua. E' inoltre compreso quanto altro occorre per dare l'opera finita. E' esclusa la fornitura dei ferri di armatura che saranno compensati con i prezzi di cui al CAP. 3. La misura verrà effettuata per la lunghezza effettiva dei pali a testa rettificata.</t>
  </si>
  <si>
    <t xml:space="preserve">Pali trivellati fino m 20,00. Con diametro del palo cm 30.</t>
  </si>
  <si>
    <t xml:space="preserve">L.4.080.005.02</t>
  </si>
  <si>
    <t xml:space="preserve">Pali trivellati fino m 20,00. Con diametro del palo cm 50.</t>
  </si>
  <si>
    <t xml:space="preserve">L.4.080.005.03</t>
  </si>
  <si>
    <t xml:space="preserve">Pali trivellati fino m 20,00. Con diametro del palo cm 60.</t>
  </si>
  <si>
    <t xml:space="preserve">L.4.080.010.01</t>
  </si>
  <si>
    <t xml:space="preserve">Compenso alla realizzazione di pali. Per rivestimento provvisorio del foro di lunghezza non inferiore a m 4,00 per evitare il franamento delle pareti anche sotto falda freatica. Misurato a cm di diametro per metro di lunghezza.</t>
  </si>
  <si>
    <t xml:space="preserve">mtxcm</t>
  </si>
  <si>
    <t xml:space="preserve">L.4.080.015.01</t>
  </si>
  <si>
    <t xml:space="preserve">Palo prefabbricato in conglomerato cementizio armato, classe Rck 50 MPa, di forma tronco conica a sezione anulare di spessore adeguato al carico assiale di seguito precisato. Sono compresi: l'armatura longitudinale di acciaio; le spirali in filo crudo infittite verso la punta e la testa (questa rinforzata con tre anelli di tondo saldato); la puntazza metallica in punta; l'infissione a mezzo di battipalo meccanico con maglio di peso adeguato; il riempimento della cavità del palo con conglomerato cementizio; la demolizione della testa per la messa in luce dei ferri da annegare nei plinti. E' inoltre compreso quanto altro occorre per dare l'opera finita. Sono escluse le prove di carico. Per lunghezza di palo infisso fino a m 12 e carico assiale non inferiore in testa a ton 90.</t>
  </si>
  <si>
    <t xml:space="preserve">L.4.085.005.01</t>
  </si>
  <si>
    <t xml:space="preserve">DIAFRAMMI</t>
  </si>
  <si>
    <t xml:space="preserve">Setti di diaframmi in calcestruzzo di cemento armato a sezione rettangolare, eseguiti entro terra con profondità oltre m 6,00 e fino a m 50,00. Sono compresi: lo scavo, con benna mordente bivalve azionata da apposita attrezzatura senza impiego di fanghi bentonitici; la posa in opera della armatura metallica con saldatura delle giunzioni; il getto del calcestruzzo classe 30 MPa mediante tramoggia collegata a tubazioni di diametro adeguato, in modo da immettere il calcestruzzo dal fondo dello scavo; l'asportazione della crosta superficiale di calcestruzzo eventualmente flocculato; la scalpellatura del getto per preparare il piano di attacco alle sovrastanti strutture; la realizzazione dei cordoli guida per lo scavo; la preparazione del piano di lavoro; la rimozione, il carico, il trasporto e lo scarico a rifiuto dei materiali di risulta. E' inoltre compreso quanto altro occorre per dare l'opera finita. E' esclusa la fornitura dei ferri di armatura da compensare con il prezzo del presente paragrafo. Misurati per la superficie effettiva a partire dal piano di attacco delle sovrastanti strutture. Dello spessore di cm 60 e profondità fino a m 30,00.</t>
  </si>
  <si>
    <t xml:space="preserve">L.4.085.010.01</t>
  </si>
  <si>
    <t xml:space="preserve">Compenso ai setti di diaframmi in calcestruzzo in cemento armato con l'impiego di fanghi tissotropici bentonitici durante lo scavo. Sono compresi: l'esecuzione delle tubazioni per il getto, con giunti impermeabili per evitare miscelazioni di fanghi/calcestruzzo; lo sfrido dei fanghi; le attrezzature e la loro movimentazione. E' inoltre compreso quanto altro occorre per consentire una esatta esecuzione del setto. Per scavi fino a m 30,00.</t>
  </si>
  <si>
    <t xml:space="preserve">L.4.085.015.01</t>
  </si>
  <si>
    <t xml:space="preserve">Scavo di foro a vuoto per setti, eseguito con benna mordente bivalve azionata da apposita attrezzatura senza l'impiego di fanghi bentonitici. E' compreso quanto altro occorre per dare l'opera finita. Scavo di spessore di cm 60.</t>
  </si>
  <si>
    <t xml:space="preserve">L.4.090.005.01</t>
  </si>
  <si>
    <t xml:space="preserve">POZZI DRENANTI E DI ISPEZIONE</t>
  </si>
  <si>
    <t xml:space="preserve">Perforazioni realizzate anche con girocolonne e tubo forma per il rivestimento continuo del foro con esclusione di attrezzature vibranti, in modo da evitare franamenti e rilasci del terreno, con espresso divieto dell'impiego di fanghi bentonitici. Sono compresi: lo scavo in terreni di qualsiasi natura e consistenza, compresi eventuali strati lapidei, trovanti e ciottolame dello spessore non superiore a cm 50; l'aggottamento dell'acqua; il carico, il trasporto e lo scarico alle pubbliche discariche del materiale proveniente dalle perforazioni. E' inoltre compreso quanto altro occorre per dare il lavoro finito. Per ogni metro di perforazione realizzato, misurato dal piano di campagna. Con diametro cm 211-230.</t>
  </si>
  <si>
    <t xml:space="preserve">L.4.090.010.01</t>
  </si>
  <si>
    <t xml:space="preserve">Tubazione di rivestimento definitivo, in acciaio Fe 510, della condotta di fondo per lo scarico a gravità delle acque drenate, con giunti filettati. Sono compresi: la cementazione della intercapedine tra foro e rivestimento con malta cementizia; la relativa sigillatura delle due testate all'interno dei pozzi. E' inoltre compreso quanto altro occorre per dare il lavoro finito.</t>
  </si>
  <si>
    <t xml:space="preserve">L.4.095.005.01</t>
  </si>
  <si>
    <t xml:space="preserve">FORI DRENANTI</t>
  </si>
  <si>
    <t xml:space="preserve">Fori drenanti profondi suborizzontali o inclinati, eseguiti con macchina perforatrice all'aperto, per la captazione di falde idriche, per lunghezza fino a m 50, in terreni di qualsiasi natura e consistenza, asciutti o bagnati escluso il rivestimento provvisorio del foro, ottenuti mediante trivellazione con idonea attrezzatura a rotazione, del diametro non inferiore a mm 90 sufficiente all'infilaggio di un tubo di plastica del diametro esterno di mm 50, di adeguato spessore, forato lungo il perimetro con i fori diametro mm 3 o finestrature adeguate, avvolto esternamente da un feltro di tessuto non tessuto idrofiltrante dello spessore di mm 2-3. Sono compresi: la fornitura del tubo e del feltro; il rivestimento del foro se necessario; il trasporto. E' inoltre compreso quanto altro occorre per dare l'opera finita.</t>
  </si>
  <si>
    <t xml:space="preserve">da 0,00 a 25,00 mt.</t>
  </si>
  <si>
    <t xml:space="preserve">L.4.095.010.01</t>
  </si>
  <si>
    <t xml:space="preserve">da 25,01 a 50,00 mt.</t>
  </si>
  <si>
    <t xml:space="preserve">L.4.100.005.01</t>
  </si>
  <si>
    <t xml:space="preserve">MICROPALI</t>
  </si>
  <si>
    <t xml:space="preserve">Pali speciali di piccolo diametro e di elevata capacità portante (micropali) per fondazioni, sottofondazioni ed ancoraggi, eseguiti a rotazione o rotopercussione, verticali o inclinati fino a 10° rispetto alla verticale, realizzati con armatura tubolare in acciaio Fe 510 in spezzoni manicottati e della lunghezza media di m 3-5, lunghezza totale fino m 30, muniti di valvole di non ritorno intervallate ogni cm 100 circa, nella parte inferiore per il 50% circa della lunghezza totale, iniettati a bassa pressione con miscela cementizia additiva, per creazione di guaina tra la parete e l'anima tubolare in acciaio, iniettati successivamente ad alta pressione in più riprese con la stessa miscela nella parte valvolata per la creazione del bulbo di ancoraggio. Sono compresi: la formazione di guaina e iniezione fino ad assorbimento di miscela cementizia pari a 2 volte il volume teorico del foro; il trasporto; le attrezzature necessarie. E' inoltre compreso quanto altro occorre per dare l'opera finita. E' esclusa la fornitura di armatura metallica. Micropalo con foro diametro mm 141/160 e anima tubolare diametro esterno max mm 89.</t>
  </si>
  <si>
    <t xml:space="preserve">L.4.100.010.01</t>
  </si>
  <si>
    <t xml:space="preserve">Compenso per attraversamento con pali speciali di piccolo diametro (micropali) di muratura in pietra o in calcestruzzo. E' escluso il taglio dei ferri dell'armatura da computare a parte. Micropalo con foro diametro mm 141/160 e anima tubolare diametro esterno max mm 89 circa.</t>
  </si>
  <si>
    <t xml:space="preserve">L.4.100.015.01</t>
  </si>
  <si>
    <t xml:space="preserve">Miscela cementizia, fornita confezionata e iniettata, per micropali, eccedente due volte il volume teorico del foro. Misurata per ogni quintale di prodotto secco iniettato, compresa la bentonite ed eventuali additivi.</t>
  </si>
  <si>
    <t xml:space="preserve">al 0,1t</t>
  </si>
  <si>
    <t xml:space="preserve">L.4.105.005.01</t>
  </si>
  <si>
    <t xml:space="preserve">TIRANTI</t>
  </si>
  <si>
    <t xml:space="preserve">Iniezione di miscele cementizie, composte da acqua, cemento tipo 325 ed additivo antiritiro, in proporzione massima fino al 5%, per la realizzazione di chiodature e di tiranti o per la bonifica ed il consolidamento di masse rocciose, ai dosaggi ed alle pressioni anche variabili necessarie alla buona riuscita dell'opera. Sono compresi: la fornitura dei materiali di iniezione; la preparazione e la miscelazione dei componenti; gli oneri derivanti da lavorazioni su ponteggi. E' compreso quanto altro occorre per dare il lavoro finito. Misurata al q.le di miscela secca iniettata. Per chiodature.</t>
  </si>
  <si>
    <t xml:space="preserve">L.4.105.010.01</t>
  </si>
  <si>
    <t xml:space="preserve">Perfori in rocce tenere. Per diametro medio reso di mm 110-149.</t>
  </si>
  <si>
    <t xml:space="preserve">L.4.105.015.01</t>
  </si>
  <si>
    <t xml:space="preserve">Perfori in rocce calcaree o similari in qualsiasi reciproca proporzione, per la realizzazione di chiodature, tiranti di ancoraggio, dreni in terreni o rocce, realizzati mediante trivellazione, a rotazione o rotopercussione, con circolazione di aria o se necessario anche di acqua, con asse di perforazione avente qualunque direzione ed inclinazione. E' compreso quanto occorre per dare il lavoro finito. Misurati al metro lineare dal piano di attacco della perforazione stessa fino alla quota di fondo raggiunta dall'utensile di perforazione. Per diametro medio reso di mm 110-149.</t>
  </si>
  <si>
    <t xml:space="preserve">L.4.105.020.01</t>
  </si>
  <si>
    <t xml:space="preserve">Riperforazione di foro precedentemente iniettato e cementato per franamento od occlusione del perforo, eseguita con pari direzione ed inclinazione del foro guida. E' compreso quanto occorre per dare il lavoro finito. Misurata al metro lineare per l'effettivo tratto cementato. Per diametro di mm 110-149.</t>
  </si>
  <si>
    <t xml:space="preserve">L.4.105.025.01</t>
  </si>
  <si>
    <t xml:space="preserve">Tiranti di ancoraggio del tipo definitivo, forniti e posti in opera, costituiti da trefoli di acciaio armonico da 0,6" precedentemente assemblati, con tubi PVC per iniezioni di boiacca, sacco otturatore per la realizzazione del bulbo di ancoraggio, distanziatori dai trefoli per far assumere al tirante la caratteristica forma sinusoidale, le predisposizioni anticorrosive mediante ingrassaggio e inguainatura dei trefoli su tutto il tratto libero, la piastra di ripartizione e i blocchi di ancoraggio. E' compreso quanto occorre per dare il lavoro finito. .</t>
  </si>
  <si>
    <t xml:space="preserve">ad 1 trefolo</t>
  </si>
  <si>
    <t xml:space="preserve">L.4.105.025.02</t>
  </si>
  <si>
    <t xml:space="preserve">Tiranti di ancoraggio del tipo definitivo, forniti e posti in opera, costituiti da trefoli di acciaio armonico da 0,6" precedentemente assemblati, con tubi PVC per iniezioni di boiacca, sacco otturatore per la realizzazione del bulbo di ancoraggio, distanziatori dai trefoli per far assumere al tirante la caratteristica forma sinusoidale, le predisposizioni anticorrosive mediante ingrassaggio e inguainatura dei trefoli su tutto il tratto libero, la piastra di ripartizione e i blocchi di ancoraggio. E' compreso quanto occorre per dare il lavoro finito.</t>
  </si>
  <si>
    <t xml:space="preserve">ad 8 trefoli</t>
  </si>
  <si>
    <t xml:space="preserve">L.4.105.030.01</t>
  </si>
  <si>
    <t xml:space="preserve">Tesatura di tiranti in unica fase, compreso l'onere della fornitura l'alloggiamento delle piastre di ancoraggio, rispettando i valori prescritti dal committente o dalla D.L., mediante martinetti oleodinamici idonei ed adeguati. Sono compreso: il trasporto e l'alloggiamento in cantiere di tutta l'attrezzatura necessaria. E' inoltre compreso quanto altro occorre per dare il lavoro finito. Tiranti da tendere da n.1-10.</t>
  </si>
  <si>
    <t xml:space="preserve">L.4.105.035.01</t>
  </si>
  <si>
    <t xml:space="preserve">Ritesatura di tiranti in unica fase, rispettando i valori prescritti dal committente o dalla D.L. mediante martinetti oleodinamici idonei ed adeguati. Sono compresi: il trasporto e l'alloggiamento in cantiere di tutta l'attrezzatura necessaria. E' inoltre compreso quanto occorre per dare il lavoro finito. Tiranti da ritendere oltre n.30.</t>
  </si>
  <si>
    <t xml:space="preserve">L.4.110.005.01</t>
  </si>
  <si>
    <t xml:space="preserve">POZZI PER ACQUA</t>
  </si>
  <si>
    <t xml:space="preserve">Compensi per perforazione in roccia, conglomerati, manufatti: Per diametro di perforazione fino a mm 800.</t>
  </si>
  <si>
    <t xml:space="preserve">L.4.110.010.01</t>
  </si>
  <si>
    <t xml:space="preserve">Rivestimento definitivo con tubazione in PVC atossico, filettata, avviata testa a testa, compresa la fornitura e posa in opera a qualsiasi profondità. E' compreso quanto altro occorre per dare il rivestimento completo. Per diametro fino a D = mm 400 e spessore mm 17-22 - tubo filtro.</t>
  </si>
  <si>
    <t xml:space="preserve">L.4.110.015.01</t>
  </si>
  <si>
    <t xml:space="preserve">Drenaggio in opera utilizzando ghiaietto naturale a spigoli arrotondati, calibrato e selezionato. Sono compreso il materiale; la posa in opera; l'eventuale pistonaggio per l'assestamento. E' inoltre compreso quanto altro occorre per dare il lavoro finito. Per perforazioni fino al diametro mm 500.</t>
  </si>
  <si>
    <t xml:space="preserve">L.4.110.020.01</t>
  </si>
  <si>
    <t xml:space="preserve">Impermeabilizzazione dell'intercapedine. Impermeabilizzazione dell'intercapedine fra perforo e tubazione di rivestimento definitivo. E' compresa la posa in opera, con immissione del materiale impermeabilizzante dal basso verso l'alto, con opportuni tubetti di immissione o con sistema di iniezione. E' inoltre compreso quanto altro occorre per dare il lavoro finito. Eseguita con argilla di cava.</t>
  </si>
  <si>
    <t xml:space="preserve">mc.</t>
  </si>
  <si>
    <t xml:space="preserve">L.4.110.025.01</t>
  </si>
  <si>
    <t xml:space="preserve">Prove di portata per pozzi per acqua. Sono compresi: la fornitura del generatore e degli strumenti di misura; il personale necessario alla rilevazione delle misure di livello e di portata. E' inoltre compreso quanto altro occorre per realizzare la prova di portata completa. Allestimento del sistema di pompaggio e di prova.</t>
  </si>
  <si>
    <t xml:space="preserve">L.4.110.030.01</t>
  </si>
  <si>
    <t xml:space="preserve">Prove di portata per pozzi per acqua. Sono compresi: la fornitura del generatore e degli strumenti di misura; il personale necessario alla rilevazione delle misure di livello e di portata. E' inoltre compreso quanto altro occorre per dare il lavoro finito.</t>
  </si>
</sst>
</file>

<file path=xl/styles.xml><?xml version="1.0" encoding="utf-8"?>
<styleSheet xmlns="http://schemas.openxmlformats.org/spreadsheetml/2006/main">
  <numFmts count="8">
    <numFmt numFmtId="164" formatCode="General"/>
    <numFmt numFmtId="165" formatCode="_-[$€]\ * #,##0.00_-;\-[$€]\ * #,##0.00_-;_-[$€]\ * \-??_-;_-@_-"/>
    <numFmt numFmtId="166" formatCode="0.00"/>
    <numFmt numFmtId="167" formatCode="0.0%"/>
    <numFmt numFmtId="168" formatCode="0%"/>
    <numFmt numFmtId="169" formatCode="0.00%"/>
    <numFmt numFmtId="170" formatCode="#,##0.00"/>
    <numFmt numFmtId="171" formatCode="[$-409]h:mm"/>
  </numFmts>
  <fonts count="7">
    <font>
      <sz val="10"/>
      <name val="Arial"/>
      <family val="0"/>
    </font>
    <font>
      <sz val="10"/>
      <name val="Arial"/>
      <family val="0"/>
    </font>
    <font>
      <sz val="10"/>
      <name val="Arial"/>
      <family val="0"/>
    </font>
    <font>
      <sz val="10"/>
      <name val="Arial"/>
      <family val="0"/>
    </font>
    <font>
      <b val="true"/>
      <sz val="12"/>
      <name val="Arial"/>
      <family val="2"/>
    </font>
    <font>
      <sz val="10"/>
      <name val="Arial"/>
      <family val="2"/>
    </font>
    <font>
      <vertAlign val="superscript"/>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70"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2"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70" fontId="4"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6" fontId="0" fillId="2" borderId="0" xfId="0" applyFont="fals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true" indent="0" shrinkToFit="false"/>
      <protection locked="true" hidden="false"/>
    </xf>
    <xf numFmtId="171" fontId="0" fillId="2" borderId="0" xfId="0" applyFont="false" applyBorder="true" applyAlignment="true" applyProtection="false">
      <alignment horizontal="right" vertical="center" textRotation="0" wrapText="true" indent="0" shrinkToFit="false"/>
      <protection locked="true" hidden="false"/>
    </xf>
    <xf numFmtId="171" fontId="0" fillId="0" borderId="0" xfId="0" applyFont="fals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0"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70" fontId="5" fillId="3"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76"/>
  <sheetViews>
    <sheetView showFormulas="false" showGridLines="true" showRowColHeaders="true" showZeros="true" rightToLeft="false" tabSelected="false" showOutlineSymbols="true" defaultGridColor="true" view="normal" topLeftCell="A1302" colorId="64" zoomScale="50" zoomScaleNormal="50" zoomScalePageLayoutView="100" workbookViewId="0">
      <selection pane="topLeft" activeCell="H2876" activeCellId="0" sqref="A2:H2876"/>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22.42"/>
    <col collapsed="false" customWidth="true" hidden="false" outlineLevel="0" max="3" min="3" style="0" width="15.56"/>
    <col collapsed="false" customWidth="true" hidden="false" outlineLevel="0" max="4" min="4" style="0" width="20.13"/>
    <col collapsed="false" customWidth="true" hidden="false" outlineLevel="0" max="5" min="5" style="0" width="37.7"/>
    <col collapsed="false" customWidth="true" hidden="false" outlineLevel="0" max="6" min="6" style="0" width="30.85"/>
    <col collapsed="false" customWidth="true" hidden="false" outlineLevel="0" max="7" min="7" style="0" width="7.28"/>
    <col collapsed="false" customWidth="true" hidden="false" outlineLevel="0" max="8" min="8" style="1" width="9.41"/>
    <col collapsed="false" customWidth="true" hidden="false" outlineLevel="0" max="9" min="9" style="0" width="0.13"/>
    <col collapsed="false" customWidth="true" hidden="false" outlineLevel="0" max="10" min="10" style="2" width="5.41"/>
    <col collapsed="false" customWidth="true" hidden="true" outlineLevel="0" max="11" min="11" style="1" width="9.41"/>
    <col collapsed="false" customWidth="false" hidden="true" outlineLevel="0" max="12" min="12" style="3" width="9.06"/>
    <col collapsed="false" customWidth="true" hidden="false" outlineLevel="0" max="13" min="13" style="4" width="9.14"/>
  </cols>
  <sheetData>
    <row r="1" s="11" customFormat="true" ht="31.5" hidden="false" customHeight="false" outlineLevel="0" collapsed="false">
      <c r="A1" s="5" t="s">
        <v>0</v>
      </c>
      <c r="B1" s="5" t="s">
        <v>1</v>
      </c>
      <c r="C1" s="5" t="s">
        <v>2</v>
      </c>
      <c r="D1" s="5" t="s">
        <v>3</v>
      </c>
      <c r="E1" s="5" t="s">
        <v>4</v>
      </c>
      <c r="F1" s="5" t="s">
        <v>5</v>
      </c>
      <c r="G1" s="5" t="s">
        <v>6</v>
      </c>
      <c r="H1" s="6" t="s">
        <v>7</v>
      </c>
      <c r="I1" s="7"/>
      <c r="J1" s="8"/>
      <c r="K1" s="6" t="s">
        <v>7</v>
      </c>
      <c r="L1" s="9"/>
      <c r="M1" s="10"/>
      <c r="N1" s="7"/>
    </row>
    <row r="2" customFormat="false" ht="12.75" hidden="false" customHeight="false" outlineLevel="0" collapsed="false">
      <c r="A2" s="12" t="s">
        <v>8</v>
      </c>
      <c r="B2" s="13" t="s">
        <v>9</v>
      </c>
      <c r="C2" s="13" t="s">
        <v>10</v>
      </c>
      <c r="D2" s="13" t="s">
        <v>11</v>
      </c>
      <c r="E2" s="13" t="s">
        <v>12</v>
      </c>
      <c r="F2" s="13"/>
      <c r="G2" s="12" t="s">
        <v>13</v>
      </c>
      <c r="H2" s="14" t="n">
        <f aca="false">K2*(1+L2)</f>
        <v>32.1</v>
      </c>
      <c r="I2" s="7"/>
      <c r="J2" s="8"/>
      <c r="K2" s="14" t="n">
        <v>32.1</v>
      </c>
      <c r="L2" s="15" t="n">
        <v>0</v>
      </c>
      <c r="M2" s="16"/>
      <c r="N2" s="7"/>
    </row>
    <row r="3" customFormat="false" ht="25.5" hidden="false" customHeight="false" outlineLevel="0" collapsed="false">
      <c r="A3" s="12" t="s">
        <v>14</v>
      </c>
      <c r="B3" s="13" t="s">
        <v>9</v>
      </c>
      <c r="C3" s="13" t="s">
        <v>10</v>
      </c>
      <c r="D3" s="13" t="s">
        <v>11</v>
      </c>
      <c r="E3" s="13" t="s">
        <v>15</v>
      </c>
      <c r="F3" s="13"/>
      <c r="G3" s="12" t="s">
        <v>13</v>
      </c>
      <c r="H3" s="14" t="n">
        <f aca="false">K3*(1+L3)</f>
        <v>29.8</v>
      </c>
      <c r="I3" s="7"/>
      <c r="J3" s="8"/>
      <c r="K3" s="14" t="n">
        <v>29.8</v>
      </c>
      <c r="L3" s="15" t="n">
        <v>0</v>
      </c>
      <c r="M3" s="16"/>
      <c r="N3" s="7"/>
    </row>
    <row r="4" customFormat="false" ht="25.5" hidden="false" customHeight="false" outlineLevel="0" collapsed="false">
      <c r="A4" s="12" t="s">
        <v>16</v>
      </c>
      <c r="B4" s="13" t="s">
        <v>9</v>
      </c>
      <c r="C4" s="13" t="s">
        <v>10</v>
      </c>
      <c r="D4" s="13" t="s">
        <v>11</v>
      </c>
      <c r="E4" s="13" t="s">
        <v>17</v>
      </c>
      <c r="F4" s="13"/>
      <c r="G4" s="12" t="s">
        <v>13</v>
      </c>
      <c r="H4" s="14" t="n">
        <f aca="false">K4*(1+L4)</f>
        <v>28.1</v>
      </c>
      <c r="I4" s="7"/>
      <c r="J4" s="8"/>
      <c r="K4" s="14" t="n">
        <v>28.1</v>
      </c>
      <c r="L4" s="15" t="n">
        <v>0</v>
      </c>
      <c r="M4" s="16"/>
      <c r="N4" s="7"/>
    </row>
    <row r="5" customFormat="false" ht="25.5" hidden="false" customHeight="false" outlineLevel="0" collapsed="false">
      <c r="A5" s="12" t="s">
        <v>18</v>
      </c>
      <c r="B5" s="13" t="s">
        <v>9</v>
      </c>
      <c r="C5" s="13" t="s">
        <v>10</v>
      </c>
      <c r="D5" s="13" t="s">
        <v>11</v>
      </c>
      <c r="E5" s="13" t="s">
        <v>19</v>
      </c>
      <c r="F5" s="13"/>
      <c r="G5" s="12" t="s">
        <v>13</v>
      </c>
      <c r="H5" s="14" t="n">
        <f aca="false">K5*(1+L5)</f>
        <v>26.15</v>
      </c>
      <c r="I5" s="7"/>
      <c r="J5" s="8"/>
      <c r="K5" s="14" t="n">
        <v>26.15</v>
      </c>
      <c r="L5" s="15" t="n">
        <v>0</v>
      </c>
      <c r="M5" s="16"/>
      <c r="N5" s="7"/>
    </row>
    <row r="6" customFormat="false" ht="38.25" hidden="false" customHeight="false" outlineLevel="0" collapsed="false">
      <c r="A6" s="12" t="s">
        <v>20</v>
      </c>
      <c r="B6" s="13" t="s">
        <v>9</v>
      </c>
      <c r="C6" s="13" t="s">
        <v>10</v>
      </c>
      <c r="D6" s="13" t="s">
        <v>21</v>
      </c>
      <c r="E6" s="13" t="s">
        <v>22</v>
      </c>
      <c r="F6" s="13"/>
      <c r="G6" s="12" t="s">
        <v>13</v>
      </c>
      <c r="H6" s="14" t="n">
        <f aca="false">K6*(1+L6)</f>
        <v>28.8</v>
      </c>
      <c r="I6" s="7"/>
      <c r="J6" s="8"/>
      <c r="K6" s="14" t="n">
        <v>28.8</v>
      </c>
      <c r="L6" s="15" t="n">
        <v>0</v>
      </c>
      <c r="M6" s="16"/>
      <c r="N6" s="7"/>
    </row>
    <row r="7" customFormat="false" ht="38.25" hidden="false" customHeight="false" outlineLevel="0" collapsed="false">
      <c r="A7" s="12" t="s">
        <v>23</v>
      </c>
      <c r="B7" s="13" t="s">
        <v>9</v>
      </c>
      <c r="C7" s="13" t="s">
        <v>10</v>
      </c>
      <c r="D7" s="13" t="s">
        <v>21</v>
      </c>
      <c r="E7" s="13" t="s">
        <v>24</v>
      </c>
      <c r="F7" s="13"/>
      <c r="G7" s="12" t="s">
        <v>13</v>
      </c>
      <c r="H7" s="14" t="n">
        <f aca="false">K7*(1+L7)</f>
        <v>27.15</v>
      </c>
      <c r="I7" s="7"/>
      <c r="J7" s="8"/>
      <c r="K7" s="14" t="n">
        <v>27.15</v>
      </c>
      <c r="L7" s="15" t="n">
        <v>0</v>
      </c>
      <c r="M7" s="16"/>
      <c r="N7" s="7"/>
    </row>
    <row r="8" customFormat="false" ht="38.25" hidden="false" customHeight="false" outlineLevel="0" collapsed="false">
      <c r="A8" s="12" t="s">
        <v>25</v>
      </c>
      <c r="B8" s="13" t="s">
        <v>9</v>
      </c>
      <c r="C8" s="13" t="s">
        <v>10</v>
      </c>
      <c r="D8" s="13" t="s">
        <v>21</v>
      </c>
      <c r="E8" s="13" t="s">
        <v>26</v>
      </c>
      <c r="F8" s="13"/>
      <c r="G8" s="12" t="s">
        <v>13</v>
      </c>
      <c r="H8" s="14" t="n">
        <f aca="false">K8*(1+L8)</f>
        <v>25</v>
      </c>
      <c r="I8" s="7"/>
      <c r="J8" s="8"/>
      <c r="K8" s="14" t="n">
        <v>25</v>
      </c>
      <c r="L8" s="15" t="n">
        <v>0</v>
      </c>
      <c r="M8" s="16"/>
      <c r="N8" s="7"/>
    </row>
    <row r="9" customFormat="false" ht="38.25" hidden="false" customHeight="false" outlineLevel="0" collapsed="false">
      <c r="A9" s="12" t="s">
        <v>27</v>
      </c>
      <c r="B9" s="13" t="s">
        <v>9</v>
      </c>
      <c r="C9" s="13" t="s">
        <v>10</v>
      </c>
      <c r="D9" s="13" t="s">
        <v>28</v>
      </c>
      <c r="E9" s="13" t="s">
        <v>29</v>
      </c>
      <c r="F9" s="13"/>
      <c r="G9" s="12" t="s">
        <v>13</v>
      </c>
      <c r="H9" s="14" t="n">
        <f aca="false">K9*(1+L9)</f>
        <v>28.8</v>
      </c>
      <c r="I9" s="7"/>
      <c r="J9" s="8"/>
      <c r="K9" s="14" t="n">
        <v>28.8</v>
      </c>
      <c r="L9" s="15" t="n">
        <v>0</v>
      </c>
      <c r="M9" s="16"/>
      <c r="N9" s="7"/>
    </row>
    <row r="10" customFormat="false" ht="38.25" hidden="false" customHeight="false" outlineLevel="0" collapsed="false">
      <c r="A10" s="12" t="s">
        <v>30</v>
      </c>
      <c r="B10" s="13" t="s">
        <v>9</v>
      </c>
      <c r="C10" s="13" t="s">
        <v>10</v>
      </c>
      <c r="D10" s="13" t="s">
        <v>28</v>
      </c>
      <c r="E10" s="13" t="s">
        <v>31</v>
      </c>
      <c r="F10" s="13"/>
      <c r="G10" s="12" t="s">
        <v>13</v>
      </c>
      <c r="H10" s="14" t="n">
        <f aca="false">K10*(1+L10)</f>
        <v>27.15</v>
      </c>
      <c r="I10" s="7"/>
      <c r="J10" s="8"/>
      <c r="K10" s="14" t="n">
        <v>27.15</v>
      </c>
      <c r="L10" s="15" t="n">
        <v>0</v>
      </c>
      <c r="M10" s="16"/>
      <c r="N10" s="7"/>
    </row>
    <row r="11" customFormat="false" ht="38.25" hidden="false" customHeight="false" outlineLevel="0" collapsed="false">
      <c r="A11" s="12" t="s">
        <v>32</v>
      </c>
      <c r="B11" s="13" t="s">
        <v>9</v>
      </c>
      <c r="C11" s="13" t="s">
        <v>10</v>
      </c>
      <c r="D11" s="13" t="s">
        <v>28</v>
      </c>
      <c r="E11" s="13" t="s">
        <v>26</v>
      </c>
      <c r="F11" s="13"/>
      <c r="G11" s="12" t="s">
        <v>13</v>
      </c>
      <c r="H11" s="14" t="n">
        <f aca="false">K11*(1+L11)</f>
        <v>25</v>
      </c>
      <c r="I11" s="7"/>
      <c r="J11" s="8"/>
      <c r="K11" s="14" t="n">
        <v>25</v>
      </c>
      <c r="L11" s="15" t="n">
        <v>0</v>
      </c>
      <c r="M11" s="16"/>
      <c r="N11" s="7"/>
    </row>
    <row r="12" customFormat="false" ht="25.5" hidden="false" customHeight="false" outlineLevel="0" collapsed="false">
      <c r="A12" s="12" t="s">
        <v>33</v>
      </c>
      <c r="B12" s="13" t="s">
        <v>9</v>
      </c>
      <c r="C12" s="13" t="s">
        <v>10</v>
      </c>
      <c r="D12" s="13" t="s">
        <v>34</v>
      </c>
      <c r="E12" s="13" t="s">
        <v>35</v>
      </c>
      <c r="F12" s="13"/>
      <c r="G12" s="12" t="s">
        <v>13</v>
      </c>
      <c r="H12" s="14" t="n">
        <f aca="false">K12*(1+L12)</f>
        <v>28.8</v>
      </c>
      <c r="I12" s="7"/>
      <c r="J12" s="8"/>
      <c r="K12" s="14" t="n">
        <v>28.8</v>
      </c>
      <c r="L12" s="15" t="n">
        <v>0</v>
      </c>
      <c r="M12" s="16"/>
      <c r="N12" s="7"/>
    </row>
    <row r="13" customFormat="false" ht="25.5" hidden="false" customHeight="false" outlineLevel="0" collapsed="false">
      <c r="A13" s="12" t="s">
        <v>36</v>
      </c>
      <c r="B13" s="13" t="s">
        <v>9</v>
      </c>
      <c r="C13" s="13" t="s">
        <v>10</v>
      </c>
      <c r="D13" s="13" t="s">
        <v>34</v>
      </c>
      <c r="E13" s="13" t="s">
        <v>26</v>
      </c>
      <c r="F13" s="13"/>
      <c r="G13" s="12" t="s">
        <v>13</v>
      </c>
      <c r="H13" s="14" t="n">
        <f aca="false">K13*(1+L13)</f>
        <v>25</v>
      </c>
      <c r="I13" s="7"/>
      <c r="J13" s="8"/>
      <c r="K13" s="14" t="n">
        <v>25</v>
      </c>
      <c r="L13" s="15" t="n">
        <v>0</v>
      </c>
      <c r="M13" s="16"/>
      <c r="N13" s="7"/>
    </row>
    <row r="14" customFormat="false" ht="25.5" hidden="false" customHeight="false" outlineLevel="0" collapsed="false">
      <c r="A14" s="12" t="s">
        <v>37</v>
      </c>
      <c r="B14" s="13" t="s">
        <v>9</v>
      </c>
      <c r="C14" s="13" t="s">
        <v>10</v>
      </c>
      <c r="D14" s="13" t="s">
        <v>38</v>
      </c>
      <c r="E14" s="13" t="s">
        <v>39</v>
      </c>
      <c r="F14" s="13"/>
      <c r="G14" s="12" t="s">
        <v>13</v>
      </c>
      <c r="H14" s="14" t="n">
        <f aca="false">K14*(1+L14)</f>
        <v>24.25</v>
      </c>
      <c r="I14" s="7"/>
      <c r="J14" s="8"/>
      <c r="K14" s="14" t="n">
        <v>24.25</v>
      </c>
      <c r="L14" s="15" t="n">
        <v>0</v>
      </c>
      <c r="M14" s="16"/>
      <c r="N14" s="7"/>
    </row>
    <row r="15" customFormat="false" ht="25.5" hidden="false" customHeight="false" outlineLevel="0" collapsed="false">
      <c r="A15" s="12" t="s">
        <v>40</v>
      </c>
      <c r="B15" s="13" t="s">
        <v>9</v>
      </c>
      <c r="C15" s="13" t="s">
        <v>10</v>
      </c>
      <c r="D15" s="13" t="s">
        <v>38</v>
      </c>
      <c r="E15" s="13" t="s">
        <v>41</v>
      </c>
      <c r="F15" s="13"/>
      <c r="G15" s="12" t="s">
        <v>13</v>
      </c>
      <c r="H15" s="14" t="n">
        <f aca="false">K15*(1+L15)</f>
        <v>29</v>
      </c>
      <c r="I15" s="7"/>
      <c r="J15" s="8"/>
      <c r="K15" s="14" t="n">
        <v>29</v>
      </c>
      <c r="L15" s="15" t="n">
        <v>0</v>
      </c>
      <c r="M15" s="16"/>
      <c r="N15" s="7"/>
    </row>
    <row r="16" customFormat="false" ht="38.25" hidden="false" customHeight="false" outlineLevel="0" collapsed="false">
      <c r="A16" s="12" t="s">
        <v>42</v>
      </c>
      <c r="B16" s="13" t="s">
        <v>9</v>
      </c>
      <c r="C16" s="13" t="s">
        <v>10</v>
      </c>
      <c r="D16" s="13" t="s">
        <v>43</v>
      </c>
      <c r="E16" s="13" t="s">
        <v>44</v>
      </c>
      <c r="F16" s="13"/>
      <c r="G16" s="12" t="s">
        <v>13</v>
      </c>
      <c r="H16" s="14" t="n">
        <f aca="false">K16*(1+L16)</f>
        <v>29.7</v>
      </c>
      <c r="I16" s="7"/>
      <c r="J16" s="8"/>
      <c r="K16" s="14" t="n">
        <v>29.7</v>
      </c>
      <c r="L16" s="15" t="n">
        <v>0</v>
      </c>
      <c r="M16" s="16"/>
      <c r="N16" s="7"/>
    </row>
    <row r="17" customFormat="false" ht="38.25" hidden="false" customHeight="false" outlineLevel="0" collapsed="false">
      <c r="A17" s="12" t="s">
        <v>45</v>
      </c>
      <c r="B17" s="13" t="s">
        <v>9</v>
      </c>
      <c r="C17" s="13" t="s">
        <v>10</v>
      </c>
      <c r="D17" s="13" t="s">
        <v>43</v>
      </c>
      <c r="E17" s="13" t="s">
        <v>46</v>
      </c>
      <c r="F17" s="13"/>
      <c r="G17" s="12" t="s">
        <v>13</v>
      </c>
      <c r="H17" s="14" t="n">
        <f aca="false">K17*(1+L17)</f>
        <v>28.5</v>
      </c>
      <c r="I17" s="7"/>
      <c r="J17" s="8"/>
      <c r="K17" s="14" t="n">
        <v>28.5</v>
      </c>
      <c r="L17" s="15" t="n">
        <v>0</v>
      </c>
      <c r="M17" s="16"/>
      <c r="N17" s="7"/>
    </row>
    <row r="18" customFormat="false" ht="25.5" hidden="false" customHeight="false" outlineLevel="0" collapsed="false">
      <c r="A18" s="12" t="s">
        <v>47</v>
      </c>
      <c r="B18" s="13" t="s">
        <v>9</v>
      </c>
      <c r="C18" s="13" t="s">
        <v>10</v>
      </c>
      <c r="D18" s="13" t="s">
        <v>38</v>
      </c>
      <c r="E18" s="13" t="s">
        <v>48</v>
      </c>
      <c r="F18" s="13"/>
      <c r="G18" s="12" t="s">
        <v>13</v>
      </c>
      <c r="H18" s="14" t="n">
        <f aca="false">K18*(1+L18)</f>
        <v>32.6</v>
      </c>
      <c r="I18" s="7"/>
      <c r="J18" s="8"/>
      <c r="K18" s="14" t="n">
        <v>32.6</v>
      </c>
      <c r="L18" s="15" t="n">
        <v>0</v>
      </c>
      <c r="M18" s="16"/>
      <c r="N18" s="7"/>
    </row>
    <row r="19" customFormat="false" ht="38.25" hidden="false" customHeight="false" outlineLevel="0" collapsed="false">
      <c r="A19" s="12" t="s">
        <v>47</v>
      </c>
      <c r="B19" s="13" t="s">
        <v>9</v>
      </c>
      <c r="C19" s="13" t="s">
        <v>10</v>
      </c>
      <c r="D19" s="13" t="s">
        <v>43</v>
      </c>
      <c r="E19" s="13" t="s">
        <v>26</v>
      </c>
      <c r="F19" s="13"/>
      <c r="G19" s="12" t="s">
        <v>13</v>
      </c>
      <c r="H19" s="14" t="n">
        <f aca="false">K19*(1+L19)</f>
        <v>28.8</v>
      </c>
      <c r="I19" s="7"/>
      <c r="J19" s="8"/>
      <c r="K19" s="14" t="n">
        <v>28.8</v>
      </c>
      <c r="L19" s="15" t="n">
        <v>0</v>
      </c>
      <c r="M19" s="16"/>
      <c r="N19" s="7"/>
    </row>
    <row r="20" customFormat="false" ht="25.5" hidden="false" customHeight="false" outlineLevel="0" collapsed="false">
      <c r="A20" s="12" t="s">
        <v>49</v>
      </c>
      <c r="B20" s="13" t="s">
        <v>9</v>
      </c>
      <c r="C20" s="13" t="s">
        <v>10</v>
      </c>
      <c r="D20" s="13" t="s">
        <v>38</v>
      </c>
      <c r="E20" s="13" t="s">
        <v>50</v>
      </c>
      <c r="F20" s="13"/>
      <c r="G20" s="12" t="s">
        <v>13</v>
      </c>
      <c r="H20" s="14" t="n">
        <f aca="false">K20*(1+L20)</f>
        <v>34.65</v>
      </c>
      <c r="I20" s="7"/>
      <c r="J20" s="8"/>
      <c r="K20" s="14" t="n">
        <v>34.65</v>
      </c>
      <c r="L20" s="15" t="n">
        <v>0</v>
      </c>
      <c r="M20" s="16"/>
      <c r="N20" s="7"/>
    </row>
    <row r="21" customFormat="false" ht="38.25" hidden="false" customHeight="false" outlineLevel="0" collapsed="false">
      <c r="A21" s="12" t="s">
        <v>49</v>
      </c>
      <c r="B21" s="13" t="s">
        <v>9</v>
      </c>
      <c r="C21" s="13" t="s">
        <v>10</v>
      </c>
      <c r="D21" s="13" t="s">
        <v>43</v>
      </c>
      <c r="E21" s="13" t="s">
        <v>51</v>
      </c>
      <c r="F21" s="13"/>
      <c r="G21" s="12" t="s">
        <v>13</v>
      </c>
      <c r="H21" s="14" t="n">
        <f aca="false">K21*(1+L21)</f>
        <v>32.9</v>
      </c>
      <c r="I21" s="7"/>
      <c r="J21" s="8"/>
      <c r="K21" s="14" t="n">
        <v>32.9</v>
      </c>
      <c r="L21" s="15" t="n">
        <v>0</v>
      </c>
      <c r="M21" s="16"/>
      <c r="N21" s="7"/>
    </row>
    <row r="22" customFormat="false" ht="38.25" hidden="false" customHeight="false" outlineLevel="0" collapsed="false">
      <c r="A22" s="12" t="s">
        <v>52</v>
      </c>
      <c r="B22" s="13" t="s">
        <v>9</v>
      </c>
      <c r="C22" s="13" t="s">
        <v>10</v>
      </c>
      <c r="D22" s="13" t="s">
        <v>43</v>
      </c>
      <c r="E22" s="13" t="s">
        <v>53</v>
      </c>
      <c r="F22" s="13"/>
      <c r="G22" s="12" t="s">
        <v>13</v>
      </c>
      <c r="H22" s="14" t="n">
        <f aca="false">K22*(1+L22)</f>
        <v>33.5</v>
      </c>
      <c r="I22" s="7"/>
      <c r="J22" s="8"/>
      <c r="K22" s="14" t="n">
        <v>33.5</v>
      </c>
      <c r="L22" s="15" t="n">
        <v>0</v>
      </c>
      <c r="M22" s="16"/>
      <c r="N22" s="7"/>
    </row>
    <row r="23" customFormat="false" ht="25.5" hidden="false" customHeight="false" outlineLevel="0" collapsed="false">
      <c r="A23" s="12" t="s">
        <v>54</v>
      </c>
      <c r="B23" s="13" t="s">
        <v>9</v>
      </c>
      <c r="C23" s="13" t="s">
        <v>10</v>
      </c>
      <c r="D23" s="13" t="s">
        <v>55</v>
      </c>
      <c r="E23" s="13" t="s">
        <v>56</v>
      </c>
      <c r="F23" s="13"/>
      <c r="G23" s="12" t="s">
        <v>13</v>
      </c>
      <c r="H23" s="14" t="n">
        <f aca="false">K23*(1+L23)</f>
        <v>26.6</v>
      </c>
      <c r="I23" s="7"/>
      <c r="J23" s="8"/>
      <c r="K23" s="14" t="n">
        <v>26.6</v>
      </c>
      <c r="L23" s="15" t="n">
        <v>0</v>
      </c>
      <c r="M23" s="16"/>
      <c r="N23" s="7"/>
    </row>
    <row r="24" customFormat="false" ht="25.5" hidden="false" customHeight="false" outlineLevel="0" collapsed="false">
      <c r="A24" s="12" t="s">
        <v>57</v>
      </c>
      <c r="B24" s="13" t="s">
        <v>9</v>
      </c>
      <c r="C24" s="13" t="s">
        <v>10</v>
      </c>
      <c r="D24" s="13" t="s">
        <v>55</v>
      </c>
      <c r="E24" s="13" t="s">
        <v>58</v>
      </c>
      <c r="F24" s="13"/>
      <c r="G24" s="12" t="s">
        <v>13</v>
      </c>
      <c r="H24" s="14" t="n">
        <f aca="false">K24*(1+L24)</f>
        <v>25</v>
      </c>
      <c r="I24" s="7"/>
      <c r="J24" s="8"/>
      <c r="K24" s="14" t="n">
        <v>25</v>
      </c>
      <c r="L24" s="15" t="n">
        <v>0</v>
      </c>
      <c r="M24" s="16"/>
      <c r="N24" s="7"/>
    </row>
    <row r="25" customFormat="false" ht="25.5" hidden="false" customHeight="false" outlineLevel="0" collapsed="false">
      <c r="A25" s="12" t="s">
        <v>59</v>
      </c>
      <c r="B25" s="13" t="s">
        <v>9</v>
      </c>
      <c r="C25" s="13" t="s">
        <v>10</v>
      </c>
      <c r="D25" s="13" t="s">
        <v>55</v>
      </c>
      <c r="E25" s="13" t="s">
        <v>60</v>
      </c>
      <c r="F25" s="13"/>
      <c r="G25" s="12" t="s">
        <v>13</v>
      </c>
      <c r="H25" s="14" t="n">
        <f aca="false">K25*(1+L25)</f>
        <v>23.9</v>
      </c>
      <c r="I25" s="7"/>
      <c r="J25" s="8"/>
      <c r="K25" s="14" t="n">
        <v>23.9</v>
      </c>
      <c r="L25" s="15" t="n">
        <v>0</v>
      </c>
      <c r="M25" s="16"/>
      <c r="N25" s="7"/>
    </row>
    <row r="26" customFormat="false" ht="25.5" hidden="false" customHeight="false" outlineLevel="0" collapsed="false">
      <c r="A26" s="12" t="s">
        <v>61</v>
      </c>
      <c r="B26" s="13" t="s">
        <v>9</v>
      </c>
      <c r="C26" s="13" t="s">
        <v>10</v>
      </c>
      <c r="D26" s="13" t="s">
        <v>55</v>
      </c>
      <c r="E26" s="13" t="s">
        <v>62</v>
      </c>
      <c r="F26" s="13"/>
      <c r="G26" s="12" t="s">
        <v>13</v>
      </c>
      <c r="H26" s="14" t="n">
        <f aca="false">K26*(1+L26)</f>
        <v>22</v>
      </c>
      <c r="I26" s="7"/>
      <c r="J26" s="8"/>
      <c r="K26" s="14" t="n">
        <v>22</v>
      </c>
      <c r="L26" s="15" t="n">
        <v>0</v>
      </c>
      <c r="M26" s="16"/>
      <c r="N26" s="7"/>
    </row>
    <row r="27" customFormat="false" ht="38.25" hidden="false" customHeight="false" outlineLevel="0" collapsed="false">
      <c r="A27" s="12" t="s">
        <v>63</v>
      </c>
      <c r="B27" s="13" t="s">
        <v>9</v>
      </c>
      <c r="C27" s="13" t="s">
        <v>10</v>
      </c>
      <c r="D27" s="13" t="s">
        <v>64</v>
      </c>
      <c r="E27" s="13" t="s">
        <v>65</v>
      </c>
      <c r="F27" s="13"/>
      <c r="G27" s="12" t="s">
        <v>13</v>
      </c>
      <c r="H27" s="14" t="n">
        <f aca="false">K27*(1+L27)</f>
        <v>25.15</v>
      </c>
      <c r="I27" s="7"/>
      <c r="J27" s="8"/>
      <c r="K27" s="14" t="n">
        <v>25.15</v>
      </c>
      <c r="L27" s="15" t="n">
        <v>0</v>
      </c>
      <c r="M27" s="16"/>
      <c r="N27" s="7"/>
    </row>
    <row r="28" customFormat="false" ht="38.25" hidden="false" customHeight="false" outlineLevel="0" collapsed="false">
      <c r="A28" s="12" t="s">
        <v>66</v>
      </c>
      <c r="B28" s="13" t="s">
        <v>9</v>
      </c>
      <c r="C28" s="13" t="s">
        <v>10</v>
      </c>
      <c r="D28" s="13" t="s">
        <v>64</v>
      </c>
      <c r="E28" s="13" t="s">
        <v>67</v>
      </c>
      <c r="F28" s="13"/>
      <c r="G28" s="12" t="s">
        <v>13</v>
      </c>
      <c r="H28" s="14" t="n">
        <f aca="false">K28*(1+L28)</f>
        <v>24.65</v>
      </c>
      <c r="I28" s="7"/>
      <c r="J28" s="8"/>
      <c r="K28" s="14" t="n">
        <v>24.65</v>
      </c>
      <c r="L28" s="15" t="n">
        <v>0</v>
      </c>
      <c r="M28" s="16"/>
      <c r="N28" s="7"/>
    </row>
    <row r="29" customFormat="false" ht="38.25" hidden="false" customHeight="false" outlineLevel="0" collapsed="false">
      <c r="A29" s="12" t="s">
        <v>68</v>
      </c>
      <c r="B29" s="13" t="s">
        <v>9</v>
      </c>
      <c r="C29" s="13" t="s">
        <v>10</v>
      </c>
      <c r="D29" s="13" t="s">
        <v>64</v>
      </c>
      <c r="E29" s="13" t="s">
        <v>69</v>
      </c>
      <c r="F29" s="13"/>
      <c r="G29" s="12" t="s">
        <v>13</v>
      </c>
      <c r="H29" s="14" t="n">
        <f aca="false">K29*(1+L29)</f>
        <v>24</v>
      </c>
      <c r="I29" s="7"/>
      <c r="J29" s="8"/>
      <c r="K29" s="14" t="n">
        <v>24</v>
      </c>
      <c r="L29" s="15" t="n">
        <v>0</v>
      </c>
      <c r="M29" s="16"/>
      <c r="N29" s="7"/>
    </row>
    <row r="30" customFormat="false" ht="38.25" hidden="false" customHeight="false" outlineLevel="0" collapsed="false">
      <c r="A30" s="12" t="s">
        <v>70</v>
      </c>
      <c r="B30" s="13" t="s">
        <v>9</v>
      </c>
      <c r="C30" s="13" t="s">
        <v>10</v>
      </c>
      <c r="D30" s="13" t="s">
        <v>64</v>
      </c>
      <c r="E30" s="13" t="s">
        <v>71</v>
      </c>
      <c r="F30" s="13"/>
      <c r="G30" s="12" t="s">
        <v>13</v>
      </c>
      <c r="H30" s="14" t="n">
        <f aca="false">K30*(1+L30)</f>
        <v>22</v>
      </c>
      <c r="I30" s="7"/>
      <c r="J30" s="8"/>
      <c r="K30" s="14" t="n">
        <v>22</v>
      </c>
      <c r="L30" s="15" t="n">
        <v>0</v>
      </c>
      <c r="M30" s="16"/>
      <c r="N30" s="7"/>
    </row>
    <row r="31" customFormat="false" ht="38.25" hidden="false" customHeight="false" outlineLevel="0" collapsed="false">
      <c r="A31" s="12" t="s">
        <v>72</v>
      </c>
      <c r="B31" s="13" t="s">
        <v>9</v>
      </c>
      <c r="C31" s="13" t="s">
        <v>10</v>
      </c>
      <c r="D31" s="13" t="s">
        <v>64</v>
      </c>
      <c r="E31" s="13" t="s">
        <v>73</v>
      </c>
      <c r="F31" s="13"/>
      <c r="G31" s="12" t="s">
        <v>13</v>
      </c>
      <c r="H31" s="14" t="n">
        <f aca="false">K31*(1+L31)</f>
        <v>20.25</v>
      </c>
      <c r="I31" s="7"/>
      <c r="J31" s="8"/>
      <c r="K31" s="14" t="n">
        <v>20.25</v>
      </c>
      <c r="L31" s="15" t="n">
        <v>0</v>
      </c>
      <c r="M31" s="16"/>
      <c r="N31" s="7"/>
    </row>
    <row r="32" customFormat="false" ht="25.5" hidden="false" customHeight="false" outlineLevel="0" collapsed="false">
      <c r="A32" s="12" t="s">
        <v>74</v>
      </c>
      <c r="B32" s="13" t="s">
        <v>9</v>
      </c>
      <c r="C32" s="13" t="s">
        <v>10</v>
      </c>
      <c r="D32" s="13" t="s">
        <v>75</v>
      </c>
      <c r="E32" s="13" t="s">
        <v>76</v>
      </c>
      <c r="F32" s="13"/>
      <c r="G32" s="12" t="s">
        <v>13</v>
      </c>
      <c r="H32" s="14" t="n">
        <f aca="false">K32*(1+L32)</f>
        <v>26.65</v>
      </c>
      <c r="I32" s="7"/>
      <c r="J32" s="8"/>
      <c r="K32" s="14" t="n">
        <v>26.65</v>
      </c>
      <c r="L32" s="15" t="n">
        <v>0</v>
      </c>
      <c r="M32" s="16"/>
      <c r="N32" s="7"/>
    </row>
    <row r="33" customFormat="false" ht="25.5" hidden="false" customHeight="false" outlineLevel="0" collapsed="false">
      <c r="A33" s="12" t="s">
        <v>77</v>
      </c>
      <c r="B33" s="13" t="s">
        <v>9</v>
      </c>
      <c r="C33" s="13" t="s">
        <v>10</v>
      </c>
      <c r="D33" s="13" t="s">
        <v>75</v>
      </c>
      <c r="E33" s="13" t="s">
        <v>78</v>
      </c>
      <c r="F33" s="13"/>
      <c r="G33" s="12" t="s">
        <v>13</v>
      </c>
      <c r="H33" s="14" t="n">
        <f aca="false">K33*(1+L33)</f>
        <v>25</v>
      </c>
      <c r="I33" s="7"/>
      <c r="J33" s="8"/>
      <c r="K33" s="14" t="n">
        <v>25</v>
      </c>
      <c r="L33" s="15" t="n">
        <v>0</v>
      </c>
      <c r="M33" s="16"/>
      <c r="N33" s="7"/>
    </row>
    <row r="34" customFormat="false" ht="25.5" hidden="false" customHeight="false" outlineLevel="0" collapsed="false">
      <c r="A34" s="12" t="s">
        <v>79</v>
      </c>
      <c r="B34" s="13" t="s">
        <v>9</v>
      </c>
      <c r="C34" s="13" t="s">
        <v>10</v>
      </c>
      <c r="D34" s="13" t="s">
        <v>75</v>
      </c>
      <c r="E34" s="13" t="s">
        <v>80</v>
      </c>
      <c r="F34" s="13"/>
      <c r="G34" s="12" t="s">
        <v>13</v>
      </c>
      <c r="H34" s="14" t="n">
        <f aca="false">K34*(1+L34)</f>
        <v>23.9</v>
      </c>
      <c r="I34" s="7"/>
      <c r="J34" s="8"/>
      <c r="K34" s="14" t="n">
        <v>23.9</v>
      </c>
      <c r="L34" s="15" t="n">
        <v>0</v>
      </c>
      <c r="M34" s="16"/>
      <c r="N34" s="7"/>
    </row>
    <row r="35" customFormat="false" ht="25.5" hidden="false" customHeight="false" outlineLevel="0" collapsed="false">
      <c r="A35" s="12" t="s">
        <v>81</v>
      </c>
      <c r="B35" s="13" t="s">
        <v>9</v>
      </c>
      <c r="C35" s="13" t="s">
        <v>10</v>
      </c>
      <c r="D35" s="13" t="s">
        <v>82</v>
      </c>
      <c r="E35" s="13" t="s">
        <v>83</v>
      </c>
      <c r="F35" s="13"/>
      <c r="G35" s="12" t="s">
        <v>13</v>
      </c>
      <c r="H35" s="14" t="n">
        <f aca="false">K35*(1+L35)</f>
        <v>24</v>
      </c>
      <c r="I35" s="7"/>
      <c r="J35" s="8"/>
      <c r="K35" s="14" t="n">
        <v>24</v>
      </c>
      <c r="L35" s="15" t="n">
        <v>0</v>
      </c>
      <c r="M35" s="16"/>
      <c r="N35" s="7"/>
    </row>
    <row r="36" customFormat="false" ht="25.5" hidden="false" customHeight="false" outlineLevel="0" collapsed="false">
      <c r="A36" s="12" t="s">
        <v>84</v>
      </c>
      <c r="B36" s="13" t="s">
        <v>9</v>
      </c>
      <c r="C36" s="13" t="s">
        <v>10</v>
      </c>
      <c r="D36" s="13" t="s">
        <v>82</v>
      </c>
      <c r="E36" s="13" t="s">
        <v>24</v>
      </c>
      <c r="F36" s="13"/>
      <c r="G36" s="12" t="s">
        <v>13</v>
      </c>
      <c r="H36" s="14" t="n">
        <f aca="false">K36*(1+L36)</f>
        <v>22</v>
      </c>
      <c r="I36" s="7"/>
      <c r="J36" s="8"/>
      <c r="K36" s="14" t="n">
        <v>22</v>
      </c>
      <c r="L36" s="15" t="n">
        <v>0</v>
      </c>
      <c r="M36" s="16"/>
      <c r="N36" s="7"/>
    </row>
    <row r="37" customFormat="false" ht="25.5" hidden="false" customHeight="false" outlineLevel="0" collapsed="false">
      <c r="A37" s="12" t="s">
        <v>85</v>
      </c>
      <c r="B37" s="13" t="s">
        <v>9</v>
      </c>
      <c r="C37" s="13" t="s">
        <v>10</v>
      </c>
      <c r="D37" s="13" t="s">
        <v>86</v>
      </c>
      <c r="E37" s="13" t="s">
        <v>87</v>
      </c>
      <c r="F37" s="13"/>
      <c r="G37" s="12" t="s">
        <v>13</v>
      </c>
      <c r="H37" s="14" t="n">
        <f aca="false">K37*(1+L37)</f>
        <v>26.65</v>
      </c>
      <c r="I37" s="7"/>
      <c r="J37" s="8"/>
      <c r="K37" s="14" t="n">
        <v>26.65</v>
      </c>
      <c r="L37" s="15" t="n">
        <v>0</v>
      </c>
      <c r="M37" s="16"/>
      <c r="N37" s="7"/>
    </row>
    <row r="38" customFormat="false" ht="25.5" hidden="false" customHeight="false" outlineLevel="0" collapsed="false">
      <c r="A38" s="12" t="s">
        <v>88</v>
      </c>
      <c r="B38" s="13" t="s">
        <v>9</v>
      </c>
      <c r="C38" s="13" t="s">
        <v>10</v>
      </c>
      <c r="D38" s="13" t="s">
        <v>86</v>
      </c>
      <c r="E38" s="13" t="s">
        <v>89</v>
      </c>
      <c r="F38" s="13"/>
      <c r="G38" s="12" t="s">
        <v>13</v>
      </c>
      <c r="H38" s="14" t="n">
        <f aca="false">K38*(1+L38)</f>
        <v>25</v>
      </c>
      <c r="I38" s="7"/>
      <c r="J38" s="8"/>
      <c r="K38" s="14" t="n">
        <v>25</v>
      </c>
      <c r="L38" s="15" t="n">
        <v>0</v>
      </c>
      <c r="M38" s="16"/>
      <c r="N38" s="7"/>
    </row>
    <row r="39" customFormat="false" ht="25.5" hidden="false" customHeight="false" outlineLevel="0" collapsed="false">
      <c r="A39" s="12" t="s">
        <v>88</v>
      </c>
      <c r="B39" s="13" t="s">
        <v>9</v>
      </c>
      <c r="C39" s="13" t="s">
        <v>10</v>
      </c>
      <c r="D39" s="13" t="s">
        <v>86</v>
      </c>
      <c r="E39" s="13" t="s">
        <v>90</v>
      </c>
      <c r="F39" s="13"/>
      <c r="G39" s="12" t="s">
        <v>13</v>
      </c>
      <c r="H39" s="14" t="n">
        <f aca="false">K39*(1+L39)</f>
        <v>23.9</v>
      </c>
      <c r="I39" s="7"/>
      <c r="J39" s="8"/>
      <c r="K39" s="14" t="n">
        <v>23.9</v>
      </c>
      <c r="L39" s="15" t="n">
        <v>0</v>
      </c>
      <c r="M39" s="16"/>
      <c r="N39" s="7"/>
    </row>
    <row r="40" customFormat="false" ht="25.5" hidden="false" customHeight="false" outlineLevel="0" collapsed="false">
      <c r="A40" s="12" t="s">
        <v>91</v>
      </c>
      <c r="B40" s="13" t="s">
        <v>9</v>
      </c>
      <c r="C40" s="13" t="s">
        <v>10</v>
      </c>
      <c r="D40" s="13" t="s">
        <v>86</v>
      </c>
      <c r="E40" s="13" t="s">
        <v>92</v>
      </c>
      <c r="F40" s="13"/>
      <c r="G40" s="12" t="s">
        <v>13</v>
      </c>
      <c r="H40" s="14" t="n">
        <f aca="false">K40*(1+L40)</f>
        <v>22</v>
      </c>
      <c r="I40" s="7"/>
      <c r="J40" s="8"/>
      <c r="K40" s="14" t="n">
        <v>22</v>
      </c>
      <c r="L40" s="15" t="n">
        <v>0</v>
      </c>
      <c r="M40" s="16"/>
      <c r="N40" s="7"/>
    </row>
    <row r="41" customFormat="false" ht="25.5" hidden="false" customHeight="false" outlineLevel="0" collapsed="false">
      <c r="A41" s="12" t="s">
        <v>93</v>
      </c>
      <c r="B41" s="13" t="s">
        <v>9</v>
      </c>
      <c r="C41" s="13" t="s">
        <v>10</v>
      </c>
      <c r="D41" s="13" t="s">
        <v>94</v>
      </c>
      <c r="E41" s="13" t="s">
        <v>95</v>
      </c>
      <c r="F41" s="13"/>
      <c r="G41" s="12" t="s">
        <v>13</v>
      </c>
      <c r="H41" s="14" t="n">
        <f aca="false">K41*(1+L41)</f>
        <v>26.65</v>
      </c>
      <c r="I41" s="7"/>
      <c r="J41" s="8"/>
      <c r="K41" s="14" t="n">
        <v>26.65</v>
      </c>
      <c r="L41" s="15" t="n">
        <v>0</v>
      </c>
      <c r="M41" s="16"/>
      <c r="N41" s="7"/>
    </row>
    <row r="42" customFormat="false" ht="25.5" hidden="false" customHeight="false" outlineLevel="0" collapsed="false">
      <c r="A42" s="12" t="s">
        <v>96</v>
      </c>
      <c r="B42" s="13" t="s">
        <v>9</v>
      </c>
      <c r="C42" s="13" t="s">
        <v>10</v>
      </c>
      <c r="D42" s="13" t="s">
        <v>94</v>
      </c>
      <c r="E42" s="13" t="s">
        <v>97</v>
      </c>
      <c r="F42" s="13"/>
      <c r="G42" s="12" t="s">
        <v>13</v>
      </c>
      <c r="H42" s="14" t="n">
        <f aca="false">K42*(1+L42)</f>
        <v>25</v>
      </c>
      <c r="I42" s="7"/>
      <c r="J42" s="8"/>
      <c r="K42" s="14" t="n">
        <v>25</v>
      </c>
      <c r="L42" s="15" t="n">
        <v>0</v>
      </c>
      <c r="M42" s="16"/>
      <c r="N42" s="7"/>
    </row>
    <row r="43" customFormat="false" ht="12.75" hidden="false" customHeight="false" outlineLevel="0" collapsed="false">
      <c r="A43" s="12" t="s">
        <v>98</v>
      </c>
      <c r="B43" s="13" t="s">
        <v>9</v>
      </c>
      <c r="C43" s="13" t="s">
        <v>10</v>
      </c>
      <c r="D43" s="13" t="s">
        <v>94</v>
      </c>
      <c r="E43" s="13" t="s">
        <v>99</v>
      </c>
      <c r="F43" s="13"/>
      <c r="G43" s="12" t="s">
        <v>13</v>
      </c>
      <c r="H43" s="14" t="n">
        <f aca="false">K43*(1+L43)</f>
        <v>22</v>
      </c>
      <c r="I43" s="7"/>
      <c r="J43" s="8"/>
      <c r="K43" s="14" t="n">
        <v>22</v>
      </c>
      <c r="L43" s="15" t="n">
        <v>0</v>
      </c>
      <c r="M43" s="16"/>
      <c r="N43" s="7"/>
    </row>
    <row r="44" customFormat="false" ht="25.5" hidden="false" customHeight="false" outlineLevel="0" collapsed="false">
      <c r="A44" s="12" t="s">
        <v>100</v>
      </c>
      <c r="B44" s="13" t="s">
        <v>9</v>
      </c>
      <c r="C44" s="13" t="s">
        <v>10</v>
      </c>
      <c r="D44" s="13" t="s">
        <v>101</v>
      </c>
      <c r="E44" s="13" t="s">
        <v>102</v>
      </c>
      <c r="F44" s="13"/>
      <c r="G44" s="12" t="s">
        <v>13</v>
      </c>
      <c r="H44" s="14" t="n">
        <f aca="false">K44*(1+L44)</f>
        <v>28.8</v>
      </c>
      <c r="I44" s="7"/>
      <c r="J44" s="8"/>
      <c r="K44" s="14" t="n">
        <v>28.8</v>
      </c>
      <c r="L44" s="15" t="n">
        <v>0</v>
      </c>
      <c r="M44" s="16"/>
      <c r="N44" s="7"/>
    </row>
    <row r="45" customFormat="false" ht="25.5" hidden="false" customHeight="false" outlineLevel="0" collapsed="false">
      <c r="A45" s="12" t="s">
        <v>103</v>
      </c>
      <c r="B45" s="13" t="s">
        <v>9</v>
      </c>
      <c r="C45" s="13" t="s">
        <v>10</v>
      </c>
      <c r="D45" s="13" t="s">
        <v>101</v>
      </c>
      <c r="E45" s="13" t="s">
        <v>104</v>
      </c>
      <c r="F45" s="13"/>
      <c r="G45" s="12" t="s">
        <v>13</v>
      </c>
      <c r="H45" s="14" t="n">
        <f aca="false">K45*(1+L45)</f>
        <v>27.15</v>
      </c>
      <c r="I45" s="7"/>
      <c r="J45" s="8"/>
      <c r="K45" s="14" t="n">
        <v>27.15</v>
      </c>
      <c r="L45" s="15" t="n">
        <v>0</v>
      </c>
      <c r="M45" s="16"/>
      <c r="N45" s="7"/>
    </row>
    <row r="46" customFormat="false" ht="25.5" hidden="false" customHeight="false" outlineLevel="0" collapsed="false">
      <c r="A46" s="12" t="s">
        <v>105</v>
      </c>
      <c r="B46" s="13" t="s">
        <v>9</v>
      </c>
      <c r="C46" s="13" t="s">
        <v>10</v>
      </c>
      <c r="D46" s="13" t="s">
        <v>101</v>
      </c>
      <c r="E46" s="13" t="s">
        <v>106</v>
      </c>
      <c r="F46" s="13"/>
      <c r="G46" s="12" t="s">
        <v>13</v>
      </c>
      <c r="H46" s="14" t="n">
        <f aca="false">K46*(1+L46)</f>
        <v>25</v>
      </c>
      <c r="I46" s="7"/>
      <c r="J46" s="8"/>
      <c r="K46" s="14" t="n">
        <v>25</v>
      </c>
      <c r="L46" s="15" t="n">
        <v>0</v>
      </c>
      <c r="M46" s="16"/>
      <c r="N46" s="7"/>
    </row>
    <row r="47" customFormat="false" ht="25.5" hidden="false" customHeight="false" outlineLevel="0" collapsed="false">
      <c r="A47" s="12" t="s">
        <v>107</v>
      </c>
      <c r="B47" s="13" t="s">
        <v>9</v>
      </c>
      <c r="C47" s="13" t="s">
        <v>10</v>
      </c>
      <c r="D47" s="13" t="s">
        <v>108</v>
      </c>
      <c r="E47" s="13" t="s">
        <v>109</v>
      </c>
      <c r="F47" s="13"/>
      <c r="G47" s="12" t="s">
        <v>13</v>
      </c>
      <c r="H47" s="14" t="n">
        <f aca="false">K47*(1+L47)</f>
        <v>28.8</v>
      </c>
      <c r="I47" s="7"/>
      <c r="J47" s="8"/>
      <c r="K47" s="14" t="n">
        <v>28.8</v>
      </c>
      <c r="L47" s="15" t="n">
        <v>0</v>
      </c>
      <c r="M47" s="16"/>
      <c r="N47" s="7"/>
    </row>
    <row r="48" customFormat="false" ht="25.5" hidden="false" customHeight="false" outlineLevel="0" collapsed="false">
      <c r="A48" s="12" t="s">
        <v>110</v>
      </c>
      <c r="B48" s="13" t="s">
        <v>9</v>
      </c>
      <c r="C48" s="13" t="s">
        <v>10</v>
      </c>
      <c r="D48" s="13" t="s">
        <v>108</v>
      </c>
      <c r="E48" s="13" t="s">
        <v>111</v>
      </c>
      <c r="F48" s="13"/>
      <c r="G48" s="12" t="s">
        <v>13</v>
      </c>
      <c r="H48" s="14" t="n">
        <f aca="false">K48*(1+L48)</f>
        <v>27.15</v>
      </c>
      <c r="I48" s="7"/>
      <c r="J48" s="8"/>
      <c r="K48" s="14" t="n">
        <v>27.15</v>
      </c>
      <c r="L48" s="15" t="n">
        <v>0</v>
      </c>
      <c r="M48" s="16"/>
      <c r="N48" s="7"/>
    </row>
    <row r="49" customFormat="false" ht="25.5" hidden="false" customHeight="false" outlineLevel="0" collapsed="false">
      <c r="A49" s="12" t="s">
        <v>112</v>
      </c>
      <c r="B49" s="13" t="s">
        <v>9</v>
      </c>
      <c r="C49" s="13" t="s">
        <v>10</v>
      </c>
      <c r="D49" s="13" t="s">
        <v>108</v>
      </c>
      <c r="E49" s="13" t="s">
        <v>106</v>
      </c>
      <c r="F49" s="13"/>
      <c r="G49" s="12" t="s">
        <v>13</v>
      </c>
      <c r="H49" s="14" t="n">
        <f aca="false">K49*(1+L49)</f>
        <v>25</v>
      </c>
      <c r="I49" s="7"/>
      <c r="J49" s="8"/>
      <c r="K49" s="14" t="n">
        <v>25</v>
      </c>
      <c r="L49" s="15" t="n">
        <v>0</v>
      </c>
      <c r="M49" s="16"/>
      <c r="N49" s="7"/>
    </row>
    <row r="50" customFormat="false" ht="12.75" hidden="false" customHeight="false" outlineLevel="0" collapsed="false">
      <c r="A50" s="12" t="s">
        <v>113</v>
      </c>
      <c r="B50" s="13" t="s">
        <v>9</v>
      </c>
      <c r="C50" s="13" t="s">
        <v>114</v>
      </c>
      <c r="D50" s="13" t="s">
        <v>115</v>
      </c>
      <c r="E50" s="13" t="s">
        <v>116</v>
      </c>
      <c r="F50" s="13" t="s">
        <v>117</v>
      </c>
      <c r="G50" s="12" t="s">
        <v>118</v>
      </c>
      <c r="H50" s="14" t="n">
        <f aca="false">K50*(1+L50)</f>
        <v>17.9</v>
      </c>
      <c r="I50" s="7"/>
      <c r="J50" s="8"/>
      <c r="K50" s="14" t="n">
        <v>17.9</v>
      </c>
      <c r="L50" s="15" t="n">
        <v>0</v>
      </c>
      <c r="M50" s="17"/>
      <c r="N50" s="7"/>
    </row>
    <row r="51" customFormat="false" ht="12.75" hidden="false" customHeight="false" outlineLevel="0" collapsed="false">
      <c r="A51" s="12" t="s">
        <v>119</v>
      </c>
      <c r="B51" s="13" t="s">
        <v>9</v>
      </c>
      <c r="C51" s="13" t="s">
        <v>114</v>
      </c>
      <c r="D51" s="13" t="s">
        <v>115</v>
      </c>
      <c r="E51" s="13" t="s">
        <v>116</v>
      </c>
      <c r="F51" s="13" t="s">
        <v>120</v>
      </c>
      <c r="G51" s="12" t="s">
        <v>118</v>
      </c>
      <c r="H51" s="14" t="n">
        <f aca="false">K51*(1+L51)</f>
        <v>21</v>
      </c>
      <c r="I51" s="7"/>
      <c r="J51" s="8"/>
      <c r="K51" s="14" t="n">
        <v>21</v>
      </c>
      <c r="L51" s="15" t="n">
        <v>0</v>
      </c>
      <c r="M51" s="17"/>
      <c r="N51" s="7"/>
    </row>
    <row r="52" customFormat="false" ht="12.75" hidden="false" customHeight="false" outlineLevel="0" collapsed="false">
      <c r="A52" s="12" t="s">
        <v>121</v>
      </c>
      <c r="B52" s="13" t="s">
        <v>9</v>
      </c>
      <c r="C52" s="13" t="s">
        <v>114</v>
      </c>
      <c r="D52" s="13" t="s">
        <v>115</v>
      </c>
      <c r="E52" s="13" t="s">
        <v>116</v>
      </c>
      <c r="F52" s="13" t="s">
        <v>122</v>
      </c>
      <c r="G52" s="12" t="s">
        <v>118</v>
      </c>
      <c r="H52" s="14" t="n">
        <f aca="false">K52*(1+L52)</f>
        <v>26.5</v>
      </c>
      <c r="I52" s="7"/>
      <c r="J52" s="8"/>
      <c r="K52" s="14" t="n">
        <v>26.5</v>
      </c>
      <c r="L52" s="15" t="n">
        <v>0</v>
      </c>
      <c r="M52" s="17"/>
      <c r="N52" s="7"/>
    </row>
    <row r="53" customFormat="false" ht="12.75" hidden="false" customHeight="false" outlineLevel="0" collapsed="false">
      <c r="A53" s="12" t="s">
        <v>123</v>
      </c>
      <c r="B53" s="13" t="s">
        <v>9</v>
      </c>
      <c r="C53" s="13" t="s">
        <v>114</v>
      </c>
      <c r="D53" s="13" t="s">
        <v>115</v>
      </c>
      <c r="E53" s="13" t="s">
        <v>116</v>
      </c>
      <c r="F53" s="13" t="s">
        <v>124</v>
      </c>
      <c r="G53" s="12" t="s">
        <v>118</v>
      </c>
      <c r="H53" s="14" t="n">
        <f aca="false">K53*(1+L53)</f>
        <v>31.65</v>
      </c>
      <c r="I53" s="7"/>
      <c r="J53" s="8"/>
      <c r="K53" s="14" t="n">
        <v>31.65</v>
      </c>
      <c r="L53" s="15" t="n">
        <v>0</v>
      </c>
      <c r="M53" s="17"/>
      <c r="N53" s="7"/>
    </row>
    <row r="54" customFormat="false" ht="12.75" hidden="false" customHeight="false" outlineLevel="0" collapsed="false">
      <c r="A54" s="12" t="s">
        <v>125</v>
      </c>
      <c r="B54" s="13" t="s">
        <v>9</v>
      </c>
      <c r="C54" s="13" t="s">
        <v>114</v>
      </c>
      <c r="D54" s="13" t="s">
        <v>115</v>
      </c>
      <c r="E54" s="13" t="s">
        <v>116</v>
      </c>
      <c r="F54" s="13" t="s">
        <v>126</v>
      </c>
      <c r="G54" s="12" t="s">
        <v>118</v>
      </c>
      <c r="H54" s="14" t="n">
        <f aca="false">K54*(1+L54)</f>
        <v>0.04</v>
      </c>
      <c r="I54" s="7"/>
      <c r="J54" s="8"/>
      <c r="K54" s="18" t="n">
        <v>0.04</v>
      </c>
      <c r="L54" s="15" t="n">
        <v>0</v>
      </c>
      <c r="M54" s="10"/>
      <c r="N54" s="7"/>
    </row>
    <row r="55" customFormat="false" ht="38.25" hidden="false" customHeight="false" outlineLevel="0" collapsed="false">
      <c r="A55" s="12" t="s">
        <v>127</v>
      </c>
      <c r="B55" s="13" t="s">
        <v>9</v>
      </c>
      <c r="C55" s="13" t="s">
        <v>114</v>
      </c>
      <c r="D55" s="13" t="s">
        <v>128</v>
      </c>
      <c r="E55" s="13" t="s">
        <v>129</v>
      </c>
      <c r="F55" s="13" t="s">
        <v>130</v>
      </c>
      <c r="G55" s="12" t="s">
        <v>13</v>
      </c>
      <c r="H55" s="14" t="n">
        <f aca="false">K55*(1+L55)</f>
        <v>5.3025</v>
      </c>
      <c r="I55" s="7"/>
      <c r="J55" s="8"/>
      <c r="K55" s="14" t="n">
        <v>5.25</v>
      </c>
      <c r="L55" s="15" t="n">
        <v>0.01</v>
      </c>
      <c r="M55" s="19"/>
      <c r="N55" s="7"/>
    </row>
    <row r="56" customFormat="false" ht="38.25" hidden="false" customHeight="false" outlineLevel="0" collapsed="false">
      <c r="A56" s="12" t="s">
        <v>131</v>
      </c>
      <c r="B56" s="13" t="s">
        <v>9</v>
      </c>
      <c r="C56" s="13" t="s">
        <v>114</v>
      </c>
      <c r="D56" s="13" t="s">
        <v>128</v>
      </c>
      <c r="E56" s="13" t="s">
        <v>129</v>
      </c>
      <c r="F56" s="13" t="s">
        <v>132</v>
      </c>
      <c r="G56" s="12" t="s">
        <v>13</v>
      </c>
      <c r="H56" s="14" t="n">
        <f aca="false">K56*(1+L56)</f>
        <v>6.8175</v>
      </c>
      <c r="I56" s="7"/>
      <c r="J56" s="8"/>
      <c r="K56" s="14" t="n">
        <v>6.75</v>
      </c>
      <c r="L56" s="15" t="n">
        <v>0.01</v>
      </c>
      <c r="M56" s="19"/>
      <c r="N56" s="7"/>
    </row>
    <row r="57" customFormat="false" ht="38.25" hidden="false" customHeight="false" outlineLevel="0" collapsed="false">
      <c r="A57" s="12" t="s">
        <v>133</v>
      </c>
      <c r="B57" s="13" t="s">
        <v>9</v>
      </c>
      <c r="C57" s="13" t="s">
        <v>114</v>
      </c>
      <c r="D57" s="13" t="s">
        <v>128</v>
      </c>
      <c r="E57" s="13" t="s">
        <v>134</v>
      </c>
      <c r="F57" s="13"/>
      <c r="G57" s="12" t="s">
        <v>135</v>
      </c>
      <c r="H57" s="14" t="n">
        <f aca="false">K57*(1+L57)</f>
        <v>5.2015</v>
      </c>
      <c r="I57" s="7"/>
      <c r="J57" s="8"/>
      <c r="K57" s="14" t="n">
        <v>5.15</v>
      </c>
      <c r="L57" s="15" t="n">
        <v>0.01</v>
      </c>
      <c r="M57" s="19"/>
      <c r="N57" s="7"/>
    </row>
    <row r="58" customFormat="false" ht="38.25" hidden="false" customHeight="false" outlineLevel="0" collapsed="false">
      <c r="A58" s="12" t="s">
        <v>136</v>
      </c>
      <c r="B58" s="13" t="s">
        <v>9</v>
      </c>
      <c r="C58" s="13" t="s">
        <v>114</v>
      </c>
      <c r="D58" s="13" t="s">
        <v>128</v>
      </c>
      <c r="E58" s="13" t="s">
        <v>137</v>
      </c>
      <c r="F58" s="13"/>
      <c r="G58" s="12" t="s">
        <v>135</v>
      </c>
      <c r="H58" s="14" t="n">
        <f aca="false">K58*(1+L58)</f>
        <v>5.7065</v>
      </c>
      <c r="I58" s="7"/>
      <c r="J58" s="8"/>
      <c r="K58" s="14" t="n">
        <v>5.65</v>
      </c>
      <c r="L58" s="15" t="n">
        <v>0.01</v>
      </c>
      <c r="M58" s="19"/>
      <c r="N58" s="7"/>
    </row>
    <row r="59" customFormat="false" ht="38.25" hidden="false" customHeight="false" outlineLevel="0" collapsed="false">
      <c r="A59" s="12" t="s">
        <v>138</v>
      </c>
      <c r="B59" s="13" t="s">
        <v>9</v>
      </c>
      <c r="C59" s="13" t="s">
        <v>114</v>
      </c>
      <c r="D59" s="13" t="s">
        <v>128</v>
      </c>
      <c r="E59" s="13" t="s">
        <v>139</v>
      </c>
      <c r="F59" s="13"/>
      <c r="G59" s="12" t="s">
        <v>135</v>
      </c>
      <c r="H59" s="14" t="n">
        <f aca="false">K59*(1+L59)</f>
        <v>5.2015</v>
      </c>
      <c r="I59" s="7"/>
      <c r="J59" s="8"/>
      <c r="K59" s="14" t="n">
        <v>5.15</v>
      </c>
      <c r="L59" s="15" t="n">
        <v>0.01</v>
      </c>
      <c r="M59" s="19"/>
      <c r="N59" s="7"/>
    </row>
    <row r="60" customFormat="false" ht="38.25" hidden="false" customHeight="false" outlineLevel="0" collapsed="false">
      <c r="A60" s="12" t="s">
        <v>140</v>
      </c>
      <c r="B60" s="13" t="s">
        <v>9</v>
      </c>
      <c r="C60" s="13" t="s">
        <v>114</v>
      </c>
      <c r="D60" s="13" t="s">
        <v>128</v>
      </c>
      <c r="E60" s="13" t="s">
        <v>141</v>
      </c>
      <c r="F60" s="13" t="s">
        <v>142</v>
      </c>
      <c r="G60" s="12" t="s">
        <v>135</v>
      </c>
      <c r="H60" s="14" t="n">
        <f aca="false">K60*(1+L60)</f>
        <v>38.325</v>
      </c>
      <c r="I60" s="7"/>
      <c r="J60" s="8"/>
      <c r="K60" s="14" t="n">
        <v>36.5</v>
      </c>
      <c r="L60" s="15" t="n">
        <v>0.05</v>
      </c>
      <c r="M60" s="19"/>
      <c r="N60" s="7"/>
    </row>
    <row r="61" customFormat="false" ht="38.25" hidden="false" customHeight="false" outlineLevel="0" collapsed="false">
      <c r="A61" s="12" t="s">
        <v>143</v>
      </c>
      <c r="B61" s="13" t="s">
        <v>9</v>
      </c>
      <c r="C61" s="13" t="s">
        <v>114</v>
      </c>
      <c r="D61" s="13" t="s">
        <v>128</v>
      </c>
      <c r="E61" s="13" t="s">
        <v>141</v>
      </c>
      <c r="F61" s="13" t="s">
        <v>144</v>
      </c>
      <c r="G61" s="12" t="s">
        <v>135</v>
      </c>
      <c r="H61" s="14" t="n">
        <f aca="false">K61*(1+L61)</f>
        <v>18.9</v>
      </c>
      <c r="I61" s="7"/>
      <c r="J61" s="8"/>
      <c r="K61" s="14" t="n">
        <v>18</v>
      </c>
      <c r="L61" s="15" t="n">
        <v>0.05</v>
      </c>
      <c r="M61" s="19"/>
      <c r="N61" s="7"/>
    </row>
    <row r="62" customFormat="false" ht="38.25" hidden="false" customHeight="false" outlineLevel="0" collapsed="false">
      <c r="A62" s="12" t="s">
        <v>145</v>
      </c>
      <c r="B62" s="13" t="s">
        <v>9</v>
      </c>
      <c r="C62" s="13" t="s">
        <v>114</v>
      </c>
      <c r="D62" s="13" t="s">
        <v>128</v>
      </c>
      <c r="E62" s="13" t="s">
        <v>146</v>
      </c>
      <c r="F62" s="13" t="s">
        <v>142</v>
      </c>
      <c r="G62" s="12" t="s">
        <v>135</v>
      </c>
      <c r="H62" s="14" t="n">
        <f aca="false">K62*(1+L62)</f>
        <v>43.575</v>
      </c>
      <c r="I62" s="7"/>
      <c r="J62" s="8"/>
      <c r="K62" s="14" t="n">
        <v>41.5</v>
      </c>
      <c r="L62" s="15" t="n">
        <v>0.05</v>
      </c>
      <c r="M62" s="19"/>
      <c r="N62" s="7"/>
    </row>
    <row r="63" customFormat="false" ht="38.25" hidden="false" customHeight="false" outlineLevel="0" collapsed="false">
      <c r="A63" s="12" t="s">
        <v>147</v>
      </c>
      <c r="B63" s="13" t="s">
        <v>9</v>
      </c>
      <c r="C63" s="13" t="s">
        <v>114</v>
      </c>
      <c r="D63" s="13" t="s">
        <v>128</v>
      </c>
      <c r="E63" s="13" t="s">
        <v>146</v>
      </c>
      <c r="F63" s="13" t="s">
        <v>148</v>
      </c>
      <c r="G63" s="12" t="s">
        <v>135</v>
      </c>
      <c r="H63" s="14" t="n">
        <f aca="false">K63*(1+L63)</f>
        <v>20.475</v>
      </c>
      <c r="I63" s="7"/>
      <c r="J63" s="8"/>
      <c r="K63" s="14" t="n">
        <v>19.5</v>
      </c>
      <c r="L63" s="15" t="n">
        <v>0.05</v>
      </c>
      <c r="M63" s="19"/>
      <c r="N63" s="7"/>
    </row>
    <row r="64" customFormat="false" ht="38.25" hidden="false" customHeight="false" outlineLevel="0" collapsed="false">
      <c r="A64" s="12" t="s">
        <v>149</v>
      </c>
      <c r="B64" s="13" t="s">
        <v>9</v>
      </c>
      <c r="C64" s="13" t="s">
        <v>114</v>
      </c>
      <c r="D64" s="13" t="s">
        <v>128</v>
      </c>
      <c r="E64" s="13" t="s">
        <v>150</v>
      </c>
      <c r="F64" s="13" t="s">
        <v>142</v>
      </c>
      <c r="G64" s="12" t="s">
        <v>135</v>
      </c>
      <c r="H64" s="14" t="n">
        <f aca="false">K64*(1+L64)</f>
        <v>39.375</v>
      </c>
      <c r="I64" s="7"/>
      <c r="J64" s="8"/>
      <c r="K64" s="14" t="n">
        <v>37.5</v>
      </c>
      <c r="L64" s="15" t="n">
        <v>0.05</v>
      </c>
      <c r="M64" s="19"/>
      <c r="N64" s="7"/>
    </row>
    <row r="65" customFormat="false" ht="38.25" hidden="false" customHeight="false" outlineLevel="0" collapsed="false">
      <c r="A65" s="12" t="s">
        <v>151</v>
      </c>
      <c r="B65" s="13" t="s">
        <v>9</v>
      </c>
      <c r="C65" s="13" t="s">
        <v>114</v>
      </c>
      <c r="D65" s="13" t="s">
        <v>128</v>
      </c>
      <c r="E65" s="13" t="s">
        <v>150</v>
      </c>
      <c r="F65" s="13" t="s">
        <v>144</v>
      </c>
      <c r="G65" s="12" t="s">
        <v>135</v>
      </c>
      <c r="H65" s="14" t="n">
        <f aca="false">K65*(1+L65)</f>
        <v>18.8475</v>
      </c>
      <c r="I65" s="7"/>
      <c r="J65" s="8"/>
      <c r="K65" s="14" t="n">
        <v>17.95</v>
      </c>
      <c r="L65" s="15" t="n">
        <v>0.05</v>
      </c>
      <c r="M65" s="19"/>
      <c r="N65" s="7"/>
    </row>
    <row r="66" customFormat="false" ht="38.25" hidden="false" customHeight="false" outlineLevel="0" collapsed="false">
      <c r="A66" s="12" t="s">
        <v>152</v>
      </c>
      <c r="B66" s="13" t="s">
        <v>9</v>
      </c>
      <c r="C66" s="13" t="s">
        <v>114</v>
      </c>
      <c r="D66" s="13" t="s">
        <v>128</v>
      </c>
      <c r="E66" s="13" t="s">
        <v>153</v>
      </c>
      <c r="F66" s="13" t="s">
        <v>142</v>
      </c>
      <c r="G66" s="12" t="s">
        <v>135</v>
      </c>
      <c r="H66" s="14" t="n">
        <f aca="false">K66*(1+L66)</f>
        <v>20.475</v>
      </c>
      <c r="I66" s="7"/>
      <c r="J66" s="8"/>
      <c r="K66" s="14" t="n">
        <v>19.5</v>
      </c>
      <c r="L66" s="15" t="n">
        <v>0.05</v>
      </c>
      <c r="M66" s="19"/>
      <c r="N66" s="7"/>
    </row>
    <row r="67" customFormat="false" ht="38.25" hidden="false" customHeight="false" outlineLevel="0" collapsed="false">
      <c r="A67" s="12" t="s">
        <v>154</v>
      </c>
      <c r="B67" s="13" t="s">
        <v>9</v>
      </c>
      <c r="C67" s="13" t="s">
        <v>114</v>
      </c>
      <c r="D67" s="13" t="s">
        <v>128</v>
      </c>
      <c r="E67" s="13" t="s">
        <v>153</v>
      </c>
      <c r="F67" s="13" t="s">
        <v>144</v>
      </c>
      <c r="G67" s="12" t="s">
        <v>135</v>
      </c>
      <c r="H67" s="14" t="n">
        <f aca="false">K67*(1+L67)</f>
        <v>8.925</v>
      </c>
      <c r="I67" s="7"/>
      <c r="J67" s="8"/>
      <c r="K67" s="14" t="n">
        <v>8.5</v>
      </c>
      <c r="L67" s="15" t="n">
        <v>0.05</v>
      </c>
      <c r="M67" s="19"/>
      <c r="N67" s="7"/>
    </row>
    <row r="68" customFormat="false" ht="38.25" hidden="false" customHeight="false" outlineLevel="0" collapsed="false">
      <c r="A68" s="12" t="s">
        <v>155</v>
      </c>
      <c r="B68" s="13" t="s">
        <v>9</v>
      </c>
      <c r="C68" s="13" t="s">
        <v>114</v>
      </c>
      <c r="D68" s="13" t="s">
        <v>128</v>
      </c>
      <c r="E68" s="13" t="s">
        <v>156</v>
      </c>
      <c r="F68" s="13" t="s">
        <v>157</v>
      </c>
      <c r="G68" s="12" t="s">
        <v>135</v>
      </c>
      <c r="H68" s="14" t="n">
        <f aca="false">K68*(1+L68)</f>
        <v>29.725</v>
      </c>
      <c r="I68" s="7"/>
      <c r="J68" s="8"/>
      <c r="K68" s="14" t="n">
        <v>29</v>
      </c>
      <c r="L68" s="15" t="n">
        <v>0.025</v>
      </c>
      <c r="M68" s="19"/>
      <c r="N68" s="7"/>
    </row>
    <row r="69" customFormat="false" ht="38.25" hidden="false" customHeight="false" outlineLevel="0" collapsed="false">
      <c r="A69" s="12" t="s">
        <v>158</v>
      </c>
      <c r="B69" s="13" t="s">
        <v>9</v>
      </c>
      <c r="C69" s="13" t="s">
        <v>114</v>
      </c>
      <c r="D69" s="13" t="s">
        <v>128</v>
      </c>
      <c r="E69" s="13" t="s">
        <v>156</v>
      </c>
      <c r="F69" s="13" t="s">
        <v>159</v>
      </c>
      <c r="G69" s="12" t="s">
        <v>135</v>
      </c>
      <c r="H69" s="14" t="n">
        <f aca="false">K69*(1+L69)</f>
        <v>14.35</v>
      </c>
      <c r="I69" s="7"/>
      <c r="J69" s="8"/>
      <c r="K69" s="14" t="n">
        <v>14</v>
      </c>
      <c r="L69" s="15" t="n">
        <v>0.025</v>
      </c>
      <c r="M69" s="19"/>
      <c r="N69" s="7"/>
    </row>
    <row r="70" customFormat="false" ht="38.25" hidden="false" customHeight="false" outlineLevel="0" collapsed="false">
      <c r="A70" s="12" t="s">
        <v>160</v>
      </c>
      <c r="B70" s="13" t="s">
        <v>9</v>
      </c>
      <c r="C70" s="13" t="s">
        <v>114</v>
      </c>
      <c r="D70" s="13" t="s">
        <v>128</v>
      </c>
      <c r="E70" s="13" t="s">
        <v>161</v>
      </c>
      <c r="F70" s="13" t="s">
        <v>157</v>
      </c>
      <c r="G70" s="12" t="s">
        <v>135</v>
      </c>
      <c r="H70" s="14" t="n">
        <f aca="false">K70*(1+L70)</f>
        <v>130.175</v>
      </c>
      <c r="I70" s="7"/>
      <c r="J70" s="8"/>
      <c r="K70" s="14" t="n">
        <v>127</v>
      </c>
      <c r="L70" s="15" t="n">
        <v>0.025</v>
      </c>
      <c r="M70" s="19"/>
      <c r="N70" s="7"/>
    </row>
    <row r="71" customFormat="false" ht="38.25" hidden="false" customHeight="false" outlineLevel="0" collapsed="false">
      <c r="A71" s="12" t="s">
        <v>162</v>
      </c>
      <c r="B71" s="13" t="s">
        <v>9</v>
      </c>
      <c r="C71" s="13" t="s">
        <v>114</v>
      </c>
      <c r="D71" s="13" t="s">
        <v>128</v>
      </c>
      <c r="E71" s="13" t="s">
        <v>161</v>
      </c>
      <c r="F71" s="13" t="s">
        <v>159</v>
      </c>
      <c r="G71" s="12" t="s">
        <v>135</v>
      </c>
      <c r="H71" s="14" t="n">
        <f aca="false">K71*(1+L71)</f>
        <v>53.3</v>
      </c>
      <c r="I71" s="7"/>
      <c r="J71" s="8"/>
      <c r="K71" s="14" t="n">
        <v>52</v>
      </c>
      <c r="L71" s="15" t="n">
        <v>0.025</v>
      </c>
      <c r="M71" s="19"/>
      <c r="N71" s="7"/>
    </row>
    <row r="72" customFormat="false" ht="38.25" hidden="false" customHeight="false" outlineLevel="0" collapsed="false">
      <c r="A72" s="12" t="s">
        <v>163</v>
      </c>
      <c r="B72" s="13" t="s">
        <v>9</v>
      </c>
      <c r="C72" s="13" t="s">
        <v>114</v>
      </c>
      <c r="D72" s="13" t="s">
        <v>128</v>
      </c>
      <c r="E72" s="13" t="s">
        <v>164</v>
      </c>
      <c r="F72" s="13" t="s">
        <v>157</v>
      </c>
      <c r="G72" s="12" t="s">
        <v>135</v>
      </c>
      <c r="H72" s="14" t="n">
        <f aca="false">K72*(1+L72)</f>
        <v>142.475</v>
      </c>
      <c r="I72" s="7"/>
      <c r="J72" s="8"/>
      <c r="K72" s="14" t="n">
        <v>139</v>
      </c>
      <c r="L72" s="15" t="n">
        <v>0.025</v>
      </c>
      <c r="M72" s="19"/>
      <c r="N72" s="7"/>
    </row>
    <row r="73" customFormat="false" ht="38.25" hidden="false" customHeight="false" outlineLevel="0" collapsed="false">
      <c r="A73" s="12" t="s">
        <v>165</v>
      </c>
      <c r="B73" s="13" t="s">
        <v>9</v>
      </c>
      <c r="C73" s="13" t="s">
        <v>114</v>
      </c>
      <c r="D73" s="13" t="s">
        <v>128</v>
      </c>
      <c r="E73" s="13" t="s">
        <v>164</v>
      </c>
      <c r="F73" s="13" t="s">
        <v>159</v>
      </c>
      <c r="G73" s="12" t="s">
        <v>135</v>
      </c>
      <c r="H73" s="14" t="n">
        <f aca="false">K73*(1+L73)</f>
        <v>58.425</v>
      </c>
      <c r="I73" s="7"/>
      <c r="J73" s="8"/>
      <c r="K73" s="14" t="n">
        <v>57</v>
      </c>
      <c r="L73" s="15" t="n">
        <v>0.025</v>
      </c>
      <c r="M73" s="19"/>
      <c r="N73" s="7"/>
    </row>
    <row r="74" customFormat="false" ht="22.5" hidden="false" customHeight="true" outlineLevel="0" collapsed="false">
      <c r="A74" s="12" t="s">
        <v>166</v>
      </c>
      <c r="B74" s="13" t="s">
        <v>9</v>
      </c>
      <c r="C74" s="13" t="s">
        <v>114</v>
      </c>
      <c r="D74" s="13" t="s">
        <v>167</v>
      </c>
      <c r="E74" s="13" t="s">
        <v>168</v>
      </c>
      <c r="F74" s="13"/>
      <c r="G74" s="12" t="s">
        <v>13</v>
      </c>
      <c r="H74" s="14" t="n">
        <f aca="false">K74*(1+L74)</f>
        <v>2.10125</v>
      </c>
      <c r="I74" s="7"/>
      <c r="J74" s="8"/>
      <c r="K74" s="20" t="n">
        <v>2.05</v>
      </c>
      <c r="L74" s="15" t="n">
        <v>0.025</v>
      </c>
      <c r="M74" s="19"/>
      <c r="N74" s="7"/>
    </row>
    <row r="75" customFormat="false" ht="76.5" hidden="false" customHeight="false" outlineLevel="0" collapsed="false">
      <c r="A75" s="12" t="s">
        <v>169</v>
      </c>
      <c r="B75" s="13" t="s">
        <v>9</v>
      </c>
      <c r="C75" s="13" t="s">
        <v>114</v>
      </c>
      <c r="D75" s="13" t="s">
        <v>167</v>
      </c>
      <c r="E75" s="13" t="s">
        <v>170</v>
      </c>
      <c r="F75" s="13" t="s">
        <v>171</v>
      </c>
      <c r="G75" s="12" t="s">
        <v>13</v>
      </c>
      <c r="H75" s="14" t="n">
        <f aca="false">K75*(1+L75)</f>
        <v>25.57065</v>
      </c>
      <c r="I75" s="7"/>
      <c r="J75" s="8"/>
      <c r="K75" s="21" t="n">
        <v>24.01</v>
      </c>
      <c r="L75" s="15" t="n">
        <v>0.065</v>
      </c>
      <c r="M75" s="19"/>
      <c r="N75" s="7"/>
    </row>
    <row r="76" customFormat="false" ht="76.5" hidden="false" customHeight="false" outlineLevel="0" collapsed="false">
      <c r="A76" s="12" t="s">
        <v>172</v>
      </c>
      <c r="B76" s="13" t="s">
        <v>9</v>
      </c>
      <c r="C76" s="13" t="s">
        <v>114</v>
      </c>
      <c r="D76" s="13" t="s">
        <v>167</v>
      </c>
      <c r="E76" s="13" t="s">
        <v>170</v>
      </c>
      <c r="F76" s="13" t="s">
        <v>173</v>
      </c>
      <c r="G76" s="12" t="s">
        <v>13</v>
      </c>
      <c r="H76" s="14" t="n">
        <f aca="false">K76*(1+L76)</f>
        <v>25.57065</v>
      </c>
      <c r="I76" s="7"/>
      <c r="J76" s="8"/>
      <c r="K76" s="20" t="n">
        <v>24.01</v>
      </c>
      <c r="L76" s="15" t="n">
        <v>0.065</v>
      </c>
      <c r="M76" s="19"/>
      <c r="N76" s="7"/>
    </row>
    <row r="77" customFormat="false" ht="76.5" hidden="false" customHeight="false" outlineLevel="0" collapsed="false">
      <c r="A77" s="12" t="s">
        <v>174</v>
      </c>
      <c r="B77" s="13" t="s">
        <v>9</v>
      </c>
      <c r="C77" s="13" t="s">
        <v>114</v>
      </c>
      <c r="D77" s="13" t="s">
        <v>167</v>
      </c>
      <c r="E77" s="13" t="s">
        <v>170</v>
      </c>
      <c r="F77" s="13" t="s">
        <v>175</v>
      </c>
      <c r="G77" s="12" t="s">
        <v>13</v>
      </c>
      <c r="H77" s="14" t="n">
        <f aca="false">K77*(1+L77)</f>
        <v>32.72745</v>
      </c>
      <c r="I77" s="7"/>
      <c r="J77" s="8"/>
      <c r="K77" s="20" t="n">
        <v>30.73</v>
      </c>
      <c r="L77" s="15" t="n">
        <v>0.065</v>
      </c>
      <c r="M77" s="19"/>
      <c r="N77" s="7"/>
    </row>
    <row r="78" customFormat="false" ht="294.75" hidden="false" customHeight="true" outlineLevel="0" collapsed="false">
      <c r="A78" s="12" t="s">
        <v>176</v>
      </c>
      <c r="B78" s="13" t="s">
        <v>9</v>
      </c>
      <c r="C78" s="13" t="s">
        <v>114</v>
      </c>
      <c r="D78" s="13" t="s">
        <v>167</v>
      </c>
      <c r="E78" s="13" t="s">
        <v>177</v>
      </c>
      <c r="F78" s="13" t="s">
        <v>178</v>
      </c>
      <c r="G78" s="12" t="s">
        <v>179</v>
      </c>
      <c r="H78" s="14" t="n">
        <f aca="false">K78*(1+L78)</f>
        <v>363.55</v>
      </c>
      <c r="I78" s="7"/>
      <c r="J78" s="8"/>
      <c r="K78" s="20" t="n">
        <v>330.5</v>
      </c>
      <c r="L78" s="15" t="n">
        <v>0.1</v>
      </c>
      <c r="M78" s="19"/>
      <c r="N78" s="7"/>
    </row>
    <row r="79" customFormat="false" ht="294.75" hidden="false" customHeight="true" outlineLevel="0" collapsed="false">
      <c r="A79" s="12" t="s">
        <v>180</v>
      </c>
      <c r="B79" s="13" t="s">
        <v>9</v>
      </c>
      <c r="C79" s="13" t="s">
        <v>114</v>
      </c>
      <c r="D79" s="13" t="s">
        <v>167</v>
      </c>
      <c r="E79" s="13" t="s">
        <v>177</v>
      </c>
      <c r="F79" s="13" t="s">
        <v>181</v>
      </c>
      <c r="G79" s="12" t="s">
        <v>179</v>
      </c>
      <c r="H79" s="14" t="n">
        <f aca="false">K79*(1+L79)</f>
        <v>249.7</v>
      </c>
      <c r="I79" s="7"/>
      <c r="J79" s="8"/>
      <c r="K79" s="20" t="n">
        <v>227</v>
      </c>
      <c r="L79" s="15" t="n">
        <v>0.1</v>
      </c>
      <c r="M79" s="19"/>
      <c r="N79" s="7"/>
    </row>
    <row r="80" customFormat="false" ht="294.75" hidden="false" customHeight="true" outlineLevel="0" collapsed="false">
      <c r="A80" s="12" t="s">
        <v>182</v>
      </c>
      <c r="B80" s="13" t="s">
        <v>9</v>
      </c>
      <c r="C80" s="13" t="s">
        <v>114</v>
      </c>
      <c r="D80" s="13" t="s">
        <v>167</v>
      </c>
      <c r="E80" s="13" t="s">
        <v>177</v>
      </c>
      <c r="F80" s="13" t="s">
        <v>183</v>
      </c>
      <c r="G80" s="12" t="s">
        <v>179</v>
      </c>
      <c r="H80" s="14" t="n">
        <f aca="false">K80*(1+L80)</f>
        <v>217.8</v>
      </c>
      <c r="I80" s="7"/>
      <c r="J80" s="8"/>
      <c r="K80" s="20" t="n">
        <v>198</v>
      </c>
      <c r="L80" s="15" t="n">
        <v>0.1</v>
      </c>
      <c r="M80" s="19"/>
      <c r="N80" s="7"/>
    </row>
    <row r="81" customFormat="false" ht="74.25" hidden="false" customHeight="true" outlineLevel="0" collapsed="false">
      <c r="A81" s="12" t="s">
        <v>184</v>
      </c>
      <c r="B81" s="13" t="s">
        <v>9</v>
      </c>
      <c r="C81" s="13" t="s">
        <v>114</v>
      </c>
      <c r="D81" s="13" t="s">
        <v>167</v>
      </c>
      <c r="E81" s="13" t="s">
        <v>185</v>
      </c>
      <c r="F81" s="13"/>
      <c r="G81" s="12" t="s">
        <v>13</v>
      </c>
      <c r="H81" s="14" t="n">
        <f aca="false">K81*(1+L81)</f>
        <v>49.841</v>
      </c>
      <c r="I81" s="7"/>
      <c r="J81" s="8"/>
      <c r="K81" s="20" t="n">
        <v>45.31</v>
      </c>
      <c r="L81" s="15" t="n">
        <v>0.1</v>
      </c>
      <c r="N81" s="7"/>
    </row>
    <row r="82" customFormat="false" ht="45.75" hidden="false" customHeight="true" outlineLevel="0" collapsed="false">
      <c r="A82" s="12" t="s">
        <v>186</v>
      </c>
      <c r="B82" s="13" t="s">
        <v>9</v>
      </c>
      <c r="C82" s="13" t="s">
        <v>114</v>
      </c>
      <c r="D82" s="13" t="s">
        <v>167</v>
      </c>
      <c r="E82" s="13" t="s">
        <v>187</v>
      </c>
      <c r="F82" s="13"/>
      <c r="G82" s="12" t="s">
        <v>13</v>
      </c>
      <c r="H82" s="14" t="n">
        <f aca="false">K82*(1+L82)</f>
        <v>62.491</v>
      </c>
      <c r="I82" s="7"/>
      <c r="J82" s="8"/>
      <c r="K82" s="20" t="n">
        <v>56.81</v>
      </c>
      <c r="L82" s="15" t="n">
        <v>0.1</v>
      </c>
      <c r="N82" s="7"/>
    </row>
    <row r="83" customFormat="false" ht="54" hidden="false" customHeight="true" outlineLevel="0" collapsed="false">
      <c r="A83" s="12" t="s">
        <v>188</v>
      </c>
      <c r="B83" s="13" t="s">
        <v>9</v>
      </c>
      <c r="C83" s="13" t="s">
        <v>114</v>
      </c>
      <c r="D83" s="13" t="s">
        <v>167</v>
      </c>
      <c r="E83" s="13" t="s">
        <v>189</v>
      </c>
      <c r="F83" s="13"/>
      <c r="G83" s="12" t="s">
        <v>13</v>
      </c>
      <c r="H83" s="14" t="n">
        <f aca="false">K83*(1+L83)</f>
        <v>84.084</v>
      </c>
      <c r="I83" s="7"/>
      <c r="J83" s="8"/>
      <c r="K83" s="20" t="n">
        <v>76.44</v>
      </c>
      <c r="L83" s="15" t="n">
        <v>0.1</v>
      </c>
      <c r="N83" s="7"/>
    </row>
    <row r="84" customFormat="false" ht="25.5" hidden="false" customHeight="false" outlineLevel="0" collapsed="false">
      <c r="A84" s="12" t="s">
        <v>190</v>
      </c>
      <c r="B84" s="13" t="s">
        <v>9</v>
      </c>
      <c r="C84" s="13" t="s">
        <v>114</v>
      </c>
      <c r="D84" s="13" t="s">
        <v>167</v>
      </c>
      <c r="E84" s="13" t="s">
        <v>191</v>
      </c>
      <c r="F84" s="13"/>
      <c r="G84" s="12" t="s">
        <v>13</v>
      </c>
      <c r="H84" s="14" t="n">
        <f aca="false">K84*(1+L84)</f>
        <v>64.251</v>
      </c>
      <c r="I84" s="7"/>
      <c r="J84" s="8"/>
      <c r="K84" s="20" t="n">
        <v>58.41</v>
      </c>
      <c r="L84" s="15" t="n">
        <v>0.1</v>
      </c>
      <c r="N84" s="7"/>
    </row>
    <row r="85" customFormat="false" ht="38.25" hidden="false" customHeight="false" outlineLevel="0" collapsed="false">
      <c r="A85" s="12" t="s">
        <v>192</v>
      </c>
      <c r="B85" s="13" t="s">
        <v>9</v>
      </c>
      <c r="C85" s="13" t="s">
        <v>114</v>
      </c>
      <c r="D85" s="13" t="s">
        <v>193</v>
      </c>
      <c r="E85" s="13" t="s">
        <v>194</v>
      </c>
      <c r="F85" s="13" t="s">
        <v>195</v>
      </c>
      <c r="G85" s="12" t="s">
        <v>13</v>
      </c>
      <c r="H85" s="14" t="n">
        <f aca="false">K85*(1+L85)</f>
        <v>40.096</v>
      </c>
      <c r="I85" s="7"/>
      <c r="J85" s="8"/>
      <c r="K85" s="14" t="n">
        <v>35.8</v>
      </c>
      <c r="L85" s="15" t="n">
        <v>0.12</v>
      </c>
      <c r="M85" s="19"/>
      <c r="N85" s="7"/>
    </row>
    <row r="86" customFormat="false" ht="38.25" hidden="false" customHeight="false" outlineLevel="0" collapsed="false">
      <c r="A86" s="12" t="s">
        <v>196</v>
      </c>
      <c r="B86" s="13" t="s">
        <v>9</v>
      </c>
      <c r="C86" s="13" t="s">
        <v>114</v>
      </c>
      <c r="D86" s="13" t="s">
        <v>193</v>
      </c>
      <c r="E86" s="13" t="s">
        <v>194</v>
      </c>
      <c r="F86" s="13" t="s">
        <v>197</v>
      </c>
      <c r="G86" s="12" t="s">
        <v>13</v>
      </c>
      <c r="H86" s="14" t="n">
        <f aca="false">K86*(1+L86)</f>
        <v>42.8848</v>
      </c>
      <c r="I86" s="7"/>
      <c r="J86" s="8"/>
      <c r="K86" s="14" t="n">
        <v>38.29</v>
      </c>
      <c r="L86" s="15" t="n">
        <v>0.12</v>
      </c>
      <c r="M86" s="19"/>
      <c r="N86" s="7"/>
    </row>
    <row r="87" customFormat="false" ht="38.25" hidden="false" customHeight="false" outlineLevel="0" collapsed="false">
      <c r="A87" s="12" t="s">
        <v>198</v>
      </c>
      <c r="B87" s="13" t="s">
        <v>9</v>
      </c>
      <c r="C87" s="13" t="s">
        <v>114</v>
      </c>
      <c r="D87" s="13" t="s">
        <v>193</v>
      </c>
      <c r="E87" s="13" t="s">
        <v>199</v>
      </c>
      <c r="F87" s="13" t="s">
        <v>200</v>
      </c>
      <c r="G87" s="12" t="s">
        <v>13</v>
      </c>
      <c r="H87" s="14" t="n">
        <f aca="false">K87*(1+L87)</f>
        <v>43.3776</v>
      </c>
      <c r="I87" s="7"/>
      <c r="J87" s="8"/>
      <c r="K87" s="14" t="n">
        <v>38.73</v>
      </c>
      <c r="L87" s="15" t="n">
        <v>0.12</v>
      </c>
      <c r="M87" s="19"/>
      <c r="N87" s="7"/>
    </row>
    <row r="88" customFormat="false" ht="38.25" hidden="false" customHeight="false" outlineLevel="0" collapsed="false">
      <c r="A88" s="12" t="s">
        <v>201</v>
      </c>
      <c r="B88" s="13" t="s">
        <v>9</v>
      </c>
      <c r="C88" s="13" t="s">
        <v>114</v>
      </c>
      <c r="D88" s="13" t="s">
        <v>193</v>
      </c>
      <c r="E88" s="13" t="s">
        <v>199</v>
      </c>
      <c r="F88" s="13" t="s">
        <v>202</v>
      </c>
      <c r="G88" s="12" t="s">
        <v>13</v>
      </c>
      <c r="H88" s="14" t="n">
        <f aca="false">K88*(1+L88)</f>
        <v>46.5584</v>
      </c>
      <c r="I88" s="7"/>
      <c r="J88" s="8"/>
      <c r="K88" s="14" t="n">
        <v>41.57</v>
      </c>
      <c r="L88" s="15" t="n">
        <v>0.12</v>
      </c>
      <c r="M88" s="19"/>
      <c r="N88" s="7"/>
    </row>
    <row r="89" customFormat="false" ht="38.25" hidden="false" customHeight="false" outlineLevel="0" collapsed="false">
      <c r="A89" s="12" t="s">
        <v>203</v>
      </c>
      <c r="B89" s="13" t="s">
        <v>9</v>
      </c>
      <c r="C89" s="13" t="s">
        <v>114</v>
      </c>
      <c r="D89" s="13" t="s">
        <v>193</v>
      </c>
      <c r="E89" s="13" t="s">
        <v>199</v>
      </c>
      <c r="F89" s="13" t="s">
        <v>204</v>
      </c>
      <c r="G89" s="12" t="s">
        <v>13</v>
      </c>
      <c r="H89" s="14" t="n">
        <f aca="false">K89*(1+L89)</f>
        <v>54.6672</v>
      </c>
      <c r="I89" s="7"/>
      <c r="J89" s="8"/>
      <c r="K89" s="14" t="n">
        <v>48.81</v>
      </c>
      <c r="L89" s="15" t="n">
        <v>0.12</v>
      </c>
      <c r="M89" s="19"/>
      <c r="N89" s="7"/>
    </row>
    <row r="90" customFormat="false" ht="38.25" hidden="false" customHeight="false" outlineLevel="0" collapsed="false">
      <c r="A90" s="12" t="s">
        <v>205</v>
      </c>
      <c r="B90" s="13" t="s">
        <v>9</v>
      </c>
      <c r="C90" s="13" t="s">
        <v>114</v>
      </c>
      <c r="D90" s="13" t="s">
        <v>193</v>
      </c>
      <c r="E90" s="13" t="s">
        <v>206</v>
      </c>
      <c r="F90" s="13" t="s">
        <v>207</v>
      </c>
      <c r="G90" s="12" t="s">
        <v>208</v>
      </c>
      <c r="H90" s="14" t="n">
        <f aca="false">K90*(1+L90)</f>
        <v>35.28</v>
      </c>
      <c r="I90" s="7"/>
      <c r="J90" s="8"/>
      <c r="K90" s="14" t="n">
        <v>31.5</v>
      </c>
      <c r="L90" s="15" t="n">
        <v>0.12</v>
      </c>
      <c r="M90" s="19"/>
      <c r="N90" s="7"/>
    </row>
    <row r="91" customFormat="false" ht="38.25" hidden="false" customHeight="false" outlineLevel="0" collapsed="false">
      <c r="A91" s="12" t="s">
        <v>209</v>
      </c>
      <c r="B91" s="13" t="s">
        <v>9</v>
      </c>
      <c r="C91" s="13" t="s">
        <v>114</v>
      </c>
      <c r="D91" s="13" t="s">
        <v>193</v>
      </c>
      <c r="E91" s="13" t="s">
        <v>206</v>
      </c>
      <c r="F91" s="13" t="s">
        <v>210</v>
      </c>
      <c r="G91" s="12" t="s">
        <v>208</v>
      </c>
      <c r="H91" s="14" t="n">
        <f aca="false">K91*(1+L91)</f>
        <v>40.488</v>
      </c>
      <c r="I91" s="7"/>
      <c r="J91" s="8"/>
      <c r="K91" s="14" t="n">
        <v>36.15</v>
      </c>
      <c r="L91" s="15" t="n">
        <v>0.12</v>
      </c>
      <c r="M91" s="19"/>
      <c r="N91" s="7"/>
    </row>
    <row r="92" customFormat="false" ht="38.25" hidden="false" customHeight="false" outlineLevel="0" collapsed="false">
      <c r="A92" s="12" t="s">
        <v>211</v>
      </c>
      <c r="B92" s="13" t="s">
        <v>9</v>
      </c>
      <c r="C92" s="13" t="s">
        <v>114</v>
      </c>
      <c r="D92" s="13" t="s">
        <v>193</v>
      </c>
      <c r="E92" s="13" t="s">
        <v>206</v>
      </c>
      <c r="F92" s="13" t="s">
        <v>212</v>
      </c>
      <c r="G92" s="12" t="s">
        <v>208</v>
      </c>
      <c r="H92" s="14" t="n">
        <f aca="false">K92*(1+L92)</f>
        <v>46.2784</v>
      </c>
      <c r="I92" s="7"/>
      <c r="J92" s="8"/>
      <c r="K92" s="14" t="n">
        <v>41.32</v>
      </c>
      <c r="L92" s="15" t="n">
        <v>0.12</v>
      </c>
      <c r="M92" s="19"/>
      <c r="N92" s="7"/>
    </row>
    <row r="93" customFormat="false" ht="38.25" hidden="false" customHeight="false" outlineLevel="0" collapsed="false">
      <c r="A93" s="12" t="s">
        <v>213</v>
      </c>
      <c r="B93" s="13" t="s">
        <v>9</v>
      </c>
      <c r="C93" s="13" t="s">
        <v>114</v>
      </c>
      <c r="D93" s="13" t="s">
        <v>193</v>
      </c>
      <c r="E93" s="13" t="s">
        <v>206</v>
      </c>
      <c r="F93" s="13" t="s">
        <v>214</v>
      </c>
      <c r="G93" s="12" t="s">
        <v>208</v>
      </c>
      <c r="H93" s="14" t="n">
        <f aca="false">K93*(1+L93)</f>
        <v>53.2112</v>
      </c>
      <c r="I93" s="7"/>
      <c r="J93" s="8"/>
      <c r="K93" s="14" t="n">
        <v>47.51</v>
      </c>
      <c r="L93" s="15" t="n">
        <v>0.12</v>
      </c>
      <c r="M93" s="19"/>
      <c r="N93" s="7"/>
    </row>
    <row r="94" customFormat="false" ht="38.25" hidden="false" customHeight="false" outlineLevel="0" collapsed="false">
      <c r="A94" s="12" t="s">
        <v>215</v>
      </c>
      <c r="B94" s="13" t="s">
        <v>9</v>
      </c>
      <c r="C94" s="13" t="s">
        <v>114</v>
      </c>
      <c r="D94" s="13" t="s">
        <v>193</v>
      </c>
      <c r="E94" s="13" t="s">
        <v>206</v>
      </c>
      <c r="F94" s="13" t="s">
        <v>216</v>
      </c>
      <c r="G94" s="12" t="s">
        <v>208</v>
      </c>
      <c r="H94" s="14" t="n">
        <f aca="false">K94*(1+L94)</f>
        <v>69.4064</v>
      </c>
      <c r="I94" s="7"/>
      <c r="J94" s="8"/>
      <c r="K94" s="14" t="n">
        <v>61.97</v>
      </c>
      <c r="L94" s="15" t="n">
        <v>0.12</v>
      </c>
      <c r="M94" s="19"/>
      <c r="N94" s="7"/>
    </row>
    <row r="95" customFormat="false" ht="38.25" hidden="false" customHeight="false" outlineLevel="0" collapsed="false">
      <c r="A95" s="12" t="s">
        <v>217</v>
      </c>
      <c r="B95" s="13" t="s">
        <v>9</v>
      </c>
      <c r="C95" s="13" t="s">
        <v>114</v>
      </c>
      <c r="D95" s="13" t="s">
        <v>193</v>
      </c>
      <c r="E95" s="13" t="s">
        <v>218</v>
      </c>
      <c r="F95" s="13" t="s">
        <v>219</v>
      </c>
      <c r="G95" s="12" t="s">
        <v>13</v>
      </c>
      <c r="H95" s="14" t="n">
        <f aca="false">K95*(1+L95)</f>
        <v>41.4884</v>
      </c>
      <c r="I95" s="7"/>
      <c r="J95" s="8"/>
      <c r="K95" s="14" t="n">
        <v>40.28</v>
      </c>
      <c r="L95" s="15" t="n">
        <v>0.03</v>
      </c>
      <c r="M95" s="19"/>
      <c r="N95" s="7"/>
    </row>
    <row r="96" customFormat="false" ht="38.25" hidden="false" customHeight="false" outlineLevel="0" collapsed="false">
      <c r="A96" s="12" t="s">
        <v>220</v>
      </c>
      <c r="B96" s="13" t="s">
        <v>9</v>
      </c>
      <c r="C96" s="13" t="s">
        <v>114</v>
      </c>
      <c r="D96" s="13" t="s">
        <v>193</v>
      </c>
      <c r="E96" s="13" t="s">
        <v>218</v>
      </c>
      <c r="F96" s="13" t="s">
        <v>221</v>
      </c>
      <c r="G96" s="12" t="s">
        <v>13</v>
      </c>
      <c r="H96" s="14" t="n">
        <f aca="false">K96*(1+L96)</f>
        <v>45.7526</v>
      </c>
      <c r="I96" s="7"/>
      <c r="J96" s="8"/>
      <c r="K96" s="14" t="n">
        <v>44.42</v>
      </c>
      <c r="L96" s="15" t="n">
        <v>0.03</v>
      </c>
      <c r="M96" s="19"/>
      <c r="N96" s="7"/>
    </row>
    <row r="97" customFormat="false" ht="38.25" hidden="false" customHeight="false" outlineLevel="0" collapsed="false">
      <c r="A97" s="12" t="s">
        <v>222</v>
      </c>
      <c r="B97" s="13" t="s">
        <v>9</v>
      </c>
      <c r="C97" s="13" t="s">
        <v>114</v>
      </c>
      <c r="D97" s="13" t="s">
        <v>193</v>
      </c>
      <c r="E97" s="13" t="s">
        <v>218</v>
      </c>
      <c r="F97" s="13" t="s">
        <v>223</v>
      </c>
      <c r="G97" s="12" t="s">
        <v>13</v>
      </c>
      <c r="H97" s="14" t="n">
        <f aca="false">K97*(1+L97)</f>
        <v>58.7821</v>
      </c>
      <c r="I97" s="7"/>
      <c r="J97" s="8"/>
      <c r="K97" s="14" t="n">
        <v>57.07</v>
      </c>
      <c r="L97" s="15" t="n">
        <v>0.03</v>
      </c>
      <c r="M97" s="19"/>
      <c r="N97" s="7"/>
    </row>
    <row r="98" customFormat="false" ht="38.25" hidden="false" customHeight="false" outlineLevel="0" collapsed="false">
      <c r="A98" s="12" t="s">
        <v>224</v>
      </c>
      <c r="B98" s="13" t="s">
        <v>9</v>
      </c>
      <c r="C98" s="13" t="s">
        <v>114</v>
      </c>
      <c r="D98" s="13" t="s">
        <v>193</v>
      </c>
      <c r="E98" s="13" t="s">
        <v>225</v>
      </c>
      <c r="F98" s="13" t="s">
        <v>219</v>
      </c>
      <c r="G98" s="12" t="s">
        <v>13</v>
      </c>
      <c r="H98" s="14" t="n">
        <f aca="false">K98*(1+L98)</f>
        <v>42.024</v>
      </c>
      <c r="I98" s="7"/>
      <c r="J98" s="8"/>
      <c r="K98" s="14" t="n">
        <v>40.8</v>
      </c>
      <c r="L98" s="15" t="n">
        <v>0.03</v>
      </c>
      <c r="M98" s="19"/>
      <c r="N98" s="7"/>
    </row>
    <row r="99" customFormat="false" ht="38.25" hidden="false" customHeight="false" outlineLevel="0" collapsed="false">
      <c r="A99" s="12" t="s">
        <v>226</v>
      </c>
      <c r="B99" s="13" t="s">
        <v>9</v>
      </c>
      <c r="C99" s="13" t="s">
        <v>114</v>
      </c>
      <c r="D99" s="13" t="s">
        <v>193</v>
      </c>
      <c r="E99" s="13" t="s">
        <v>225</v>
      </c>
      <c r="F99" s="13" t="s">
        <v>221</v>
      </c>
      <c r="G99" s="12" t="s">
        <v>13</v>
      </c>
      <c r="H99" s="14" t="n">
        <f aca="false">K99*(1+L99)</f>
        <v>46.2779</v>
      </c>
      <c r="I99" s="7"/>
      <c r="J99" s="8"/>
      <c r="K99" s="14" t="n">
        <v>44.93</v>
      </c>
      <c r="L99" s="15" t="n">
        <v>0.03</v>
      </c>
      <c r="M99" s="19"/>
      <c r="N99" s="7"/>
    </row>
    <row r="100" customFormat="false" ht="38.25" hidden="false" customHeight="false" outlineLevel="0" collapsed="false">
      <c r="A100" s="12" t="s">
        <v>227</v>
      </c>
      <c r="B100" s="13" t="s">
        <v>9</v>
      </c>
      <c r="C100" s="13" t="s">
        <v>114</v>
      </c>
      <c r="D100" s="13" t="s">
        <v>193</v>
      </c>
      <c r="E100" s="13" t="s">
        <v>225</v>
      </c>
      <c r="F100" s="13" t="s">
        <v>228</v>
      </c>
      <c r="G100" s="12" t="s">
        <v>13</v>
      </c>
      <c r="H100" s="14" t="n">
        <f aca="false">K100*(1+L100)</f>
        <v>59.0499</v>
      </c>
      <c r="I100" s="7"/>
      <c r="J100" s="8"/>
      <c r="K100" s="14" t="n">
        <v>57.33</v>
      </c>
      <c r="L100" s="15" t="n">
        <v>0.03</v>
      </c>
      <c r="M100" s="19"/>
      <c r="N100" s="7"/>
    </row>
    <row r="101" customFormat="false" ht="89.25" hidden="false" customHeight="false" outlineLevel="0" collapsed="false">
      <c r="A101" s="12" t="s">
        <v>229</v>
      </c>
      <c r="B101" s="13" t="s">
        <v>9</v>
      </c>
      <c r="C101" s="13" t="s">
        <v>114</v>
      </c>
      <c r="D101" s="13" t="s">
        <v>193</v>
      </c>
      <c r="E101" s="13" t="s">
        <v>230</v>
      </c>
      <c r="F101" s="13" t="s">
        <v>231</v>
      </c>
      <c r="G101" s="12" t="s">
        <v>13</v>
      </c>
      <c r="H101" s="14" t="n">
        <f aca="false">K101*(1+L101)</f>
        <v>39.39</v>
      </c>
      <c r="I101" s="7"/>
      <c r="J101" s="8"/>
      <c r="K101" s="20" t="n">
        <v>39</v>
      </c>
      <c r="L101" s="15" t="n">
        <v>0.01</v>
      </c>
      <c r="M101" s="19"/>
      <c r="N101" s="7"/>
    </row>
    <row r="102" customFormat="false" ht="89.25" hidden="false" customHeight="false" outlineLevel="0" collapsed="false">
      <c r="A102" s="12" t="s">
        <v>232</v>
      </c>
      <c r="B102" s="13" t="s">
        <v>9</v>
      </c>
      <c r="C102" s="13" t="s">
        <v>114</v>
      </c>
      <c r="D102" s="13" t="s">
        <v>193</v>
      </c>
      <c r="E102" s="13" t="s">
        <v>230</v>
      </c>
      <c r="F102" s="13" t="s">
        <v>233</v>
      </c>
      <c r="G102" s="12" t="s">
        <v>13</v>
      </c>
      <c r="H102" s="14" t="n">
        <f aca="false">K102*(1+L102)</f>
        <v>46.46</v>
      </c>
      <c r="I102" s="7"/>
      <c r="J102" s="8"/>
      <c r="K102" s="20" t="n">
        <v>46</v>
      </c>
      <c r="L102" s="15" t="n">
        <v>0.01</v>
      </c>
      <c r="M102" s="19"/>
      <c r="N102" s="7"/>
    </row>
    <row r="103" customFormat="false" ht="105.75" hidden="false" customHeight="true" outlineLevel="0" collapsed="false">
      <c r="A103" s="12" t="s">
        <v>234</v>
      </c>
      <c r="B103" s="13" t="s">
        <v>9</v>
      </c>
      <c r="C103" s="13" t="s">
        <v>114</v>
      </c>
      <c r="D103" s="13" t="s">
        <v>193</v>
      </c>
      <c r="E103" s="13" t="s">
        <v>230</v>
      </c>
      <c r="F103" s="13" t="s">
        <v>235</v>
      </c>
      <c r="G103" s="12" t="s">
        <v>13</v>
      </c>
      <c r="H103" s="14" t="n">
        <f aca="false">K103*(1+L103)</f>
        <v>54.54</v>
      </c>
      <c r="I103" s="7"/>
      <c r="J103" s="8"/>
      <c r="K103" s="20" t="n">
        <v>54</v>
      </c>
      <c r="L103" s="15" t="n">
        <v>0.01</v>
      </c>
      <c r="M103" s="17"/>
      <c r="N103" s="7"/>
    </row>
    <row r="104" customFormat="false" ht="89.25" hidden="false" customHeight="false" outlineLevel="0" collapsed="false">
      <c r="A104" s="12" t="s">
        <v>236</v>
      </c>
      <c r="B104" s="13" t="s">
        <v>9</v>
      </c>
      <c r="C104" s="13" t="s">
        <v>114</v>
      </c>
      <c r="D104" s="13" t="s">
        <v>193</v>
      </c>
      <c r="E104" s="13" t="s">
        <v>230</v>
      </c>
      <c r="F104" s="13" t="s">
        <v>237</v>
      </c>
      <c r="G104" s="12" t="s">
        <v>13</v>
      </c>
      <c r="H104" s="14" t="n">
        <f aca="false">K104*(1+L104)</f>
        <v>62.62</v>
      </c>
      <c r="I104" s="7"/>
      <c r="J104" s="8"/>
      <c r="K104" s="20" t="n">
        <v>62</v>
      </c>
      <c r="L104" s="15" t="n">
        <v>0.01</v>
      </c>
      <c r="M104" s="19"/>
      <c r="N104" s="7"/>
    </row>
    <row r="105" customFormat="false" ht="130.5" hidden="false" customHeight="true" outlineLevel="0" collapsed="false">
      <c r="A105" s="12" t="s">
        <v>238</v>
      </c>
      <c r="B105" s="13" t="s">
        <v>9</v>
      </c>
      <c r="C105" s="13" t="s">
        <v>114</v>
      </c>
      <c r="D105" s="13" t="s">
        <v>193</v>
      </c>
      <c r="E105" s="13" t="s">
        <v>239</v>
      </c>
      <c r="F105" s="13" t="s">
        <v>240</v>
      </c>
      <c r="G105" s="12" t="s">
        <v>13</v>
      </c>
      <c r="H105" s="20" t="n">
        <f aca="false">K105*(1+L105)</f>
        <v>13.2423</v>
      </c>
      <c r="I105" s="7"/>
      <c r="J105" s="8"/>
      <c r="K105" s="20" t="n">
        <v>11.93</v>
      </c>
      <c r="L105" s="15" t="n">
        <v>0.11</v>
      </c>
      <c r="M105" s="19"/>
      <c r="N105" s="7"/>
    </row>
    <row r="106" customFormat="false" ht="102" hidden="false" customHeight="false" outlineLevel="0" collapsed="false">
      <c r="A106" s="12" t="s">
        <v>241</v>
      </c>
      <c r="B106" s="13" t="s">
        <v>9</v>
      </c>
      <c r="C106" s="13" t="s">
        <v>114</v>
      </c>
      <c r="D106" s="13" t="s">
        <v>193</v>
      </c>
      <c r="E106" s="13" t="s">
        <v>239</v>
      </c>
      <c r="F106" s="13" t="s">
        <v>242</v>
      </c>
      <c r="G106" s="12" t="s">
        <v>13</v>
      </c>
      <c r="H106" s="20" t="n">
        <f aca="false">K106*(1+L106)</f>
        <v>18.1152</v>
      </c>
      <c r="I106" s="7"/>
      <c r="J106" s="8"/>
      <c r="K106" s="20" t="n">
        <v>16.32</v>
      </c>
      <c r="L106" s="15" t="n">
        <v>0.11</v>
      </c>
      <c r="M106" s="19"/>
      <c r="N106" s="7"/>
    </row>
    <row r="107" customFormat="false" ht="102" hidden="false" customHeight="false" outlineLevel="0" collapsed="false">
      <c r="A107" s="12" t="s">
        <v>243</v>
      </c>
      <c r="B107" s="13" t="s">
        <v>9</v>
      </c>
      <c r="C107" s="13" t="s">
        <v>114</v>
      </c>
      <c r="D107" s="13" t="s">
        <v>193</v>
      </c>
      <c r="E107" s="13" t="s">
        <v>239</v>
      </c>
      <c r="F107" s="13" t="s">
        <v>244</v>
      </c>
      <c r="G107" s="12" t="s">
        <v>13</v>
      </c>
      <c r="H107" s="20" t="n">
        <f aca="false">K107*(1+L107)</f>
        <v>22.4109</v>
      </c>
      <c r="I107" s="7"/>
      <c r="J107" s="8"/>
      <c r="K107" s="20" t="n">
        <v>20.19</v>
      </c>
      <c r="L107" s="15" t="n">
        <v>0.11</v>
      </c>
      <c r="M107" s="19"/>
      <c r="N107" s="7"/>
    </row>
    <row r="108" customFormat="false" ht="38.25" hidden="false" customHeight="false" outlineLevel="0" collapsed="false">
      <c r="A108" s="12" t="s">
        <v>245</v>
      </c>
      <c r="B108" s="13" t="s">
        <v>9</v>
      </c>
      <c r="C108" s="13" t="s">
        <v>114</v>
      </c>
      <c r="D108" s="13" t="s">
        <v>193</v>
      </c>
      <c r="E108" s="13" t="s">
        <v>246</v>
      </c>
      <c r="F108" s="13" t="s">
        <v>247</v>
      </c>
      <c r="G108" s="12" t="s">
        <v>13</v>
      </c>
      <c r="H108" s="20" t="n">
        <f aca="false">K108*(1+L108)</f>
        <v>47.4096</v>
      </c>
      <c r="I108" s="7"/>
      <c r="J108" s="8"/>
      <c r="K108" s="14" t="n">
        <v>46.48</v>
      </c>
      <c r="L108" s="15" t="n">
        <v>0.02</v>
      </c>
      <c r="M108" s="19"/>
      <c r="N108" s="7"/>
    </row>
    <row r="109" customFormat="false" ht="38.25" hidden="false" customHeight="false" outlineLevel="0" collapsed="false">
      <c r="A109" s="12" t="s">
        <v>248</v>
      </c>
      <c r="B109" s="13" t="s">
        <v>9</v>
      </c>
      <c r="C109" s="13" t="s">
        <v>114</v>
      </c>
      <c r="D109" s="13" t="s">
        <v>193</v>
      </c>
      <c r="E109" s="13" t="s">
        <v>249</v>
      </c>
      <c r="F109" s="13"/>
      <c r="G109" s="12" t="s">
        <v>13</v>
      </c>
      <c r="H109" s="20" t="n">
        <f aca="false">K109*(1+L109)</f>
        <v>26.0705</v>
      </c>
      <c r="I109" s="7"/>
      <c r="J109" s="8"/>
      <c r="K109" s="14" t="n">
        <v>22.67</v>
      </c>
      <c r="L109" s="15" t="n">
        <v>0.15</v>
      </c>
      <c r="M109" s="19"/>
      <c r="N109" s="7"/>
    </row>
    <row r="110" customFormat="false" ht="38.25" hidden="false" customHeight="false" outlineLevel="0" collapsed="false">
      <c r="A110" s="12" t="s">
        <v>250</v>
      </c>
      <c r="B110" s="13" t="s">
        <v>9</v>
      </c>
      <c r="C110" s="13" t="s">
        <v>114</v>
      </c>
      <c r="D110" s="13" t="s">
        <v>193</v>
      </c>
      <c r="E110" s="13" t="s">
        <v>251</v>
      </c>
      <c r="F110" s="13" t="s">
        <v>252</v>
      </c>
      <c r="G110" s="12" t="s">
        <v>13</v>
      </c>
      <c r="H110" s="20" t="n">
        <f aca="false">K110*(1+L110)</f>
        <v>27.9795</v>
      </c>
      <c r="I110" s="7"/>
      <c r="J110" s="8"/>
      <c r="K110" s="14" t="n">
        <v>24.33</v>
      </c>
      <c r="L110" s="15" t="n">
        <v>0.15</v>
      </c>
      <c r="M110" s="19"/>
      <c r="N110" s="7"/>
    </row>
    <row r="111" customFormat="false" ht="38.25" hidden="false" customHeight="false" outlineLevel="0" collapsed="false">
      <c r="A111" s="12" t="s">
        <v>253</v>
      </c>
      <c r="B111" s="13" t="s">
        <v>9</v>
      </c>
      <c r="C111" s="13" t="s">
        <v>114</v>
      </c>
      <c r="D111" s="13" t="s">
        <v>193</v>
      </c>
      <c r="E111" s="13" t="s">
        <v>251</v>
      </c>
      <c r="F111" s="13" t="s">
        <v>254</v>
      </c>
      <c r="G111" s="12" t="s">
        <v>13</v>
      </c>
      <c r="H111" s="20" t="n">
        <f aca="false">K111*(1+L111)</f>
        <v>28.3475</v>
      </c>
      <c r="I111" s="7"/>
      <c r="J111" s="8"/>
      <c r="K111" s="14" t="n">
        <v>24.65</v>
      </c>
      <c r="L111" s="15" t="n">
        <v>0.15</v>
      </c>
      <c r="M111" s="19"/>
      <c r="N111" s="7"/>
    </row>
    <row r="112" customFormat="false" ht="38.25" hidden="false" customHeight="false" outlineLevel="0" collapsed="false">
      <c r="A112" s="12" t="s">
        <v>255</v>
      </c>
      <c r="B112" s="13" t="s">
        <v>9</v>
      </c>
      <c r="C112" s="13" t="s">
        <v>114</v>
      </c>
      <c r="D112" s="13" t="s">
        <v>193</v>
      </c>
      <c r="E112" s="13" t="s">
        <v>256</v>
      </c>
      <c r="F112" s="13" t="s">
        <v>257</v>
      </c>
      <c r="G112" s="12" t="s">
        <v>13</v>
      </c>
      <c r="H112" s="20" t="n">
        <f aca="false">K112*(1+L112)</f>
        <v>29.6815</v>
      </c>
      <c r="I112" s="7"/>
      <c r="J112" s="8"/>
      <c r="K112" s="14" t="n">
        <v>25.81</v>
      </c>
      <c r="L112" s="15" t="n">
        <v>0.15</v>
      </c>
      <c r="M112" s="19"/>
      <c r="N112" s="7"/>
    </row>
    <row r="113" customFormat="false" ht="38.25" hidden="false" customHeight="false" outlineLevel="0" collapsed="false">
      <c r="A113" s="12" t="s">
        <v>258</v>
      </c>
      <c r="B113" s="13" t="s">
        <v>9</v>
      </c>
      <c r="C113" s="13" t="s">
        <v>114</v>
      </c>
      <c r="D113" s="13" t="s">
        <v>193</v>
      </c>
      <c r="E113" s="13" t="s">
        <v>256</v>
      </c>
      <c r="F113" s="13" t="s">
        <v>233</v>
      </c>
      <c r="G113" s="12" t="s">
        <v>13</v>
      </c>
      <c r="H113" s="20" t="n">
        <f aca="false">K113*(1+L113)</f>
        <v>37.559</v>
      </c>
      <c r="I113" s="7"/>
      <c r="J113" s="8"/>
      <c r="K113" s="14" t="n">
        <v>32.66</v>
      </c>
      <c r="L113" s="15" t="n">
        <v>0.15</v>
      </c>
      <c r="M113" s="19"/>
      <c r="N113" s="7"/>
    </row>
    <row r="114" customFormat="false" ht="38.25" hidden="false" customHeight="false" outlineLevel="0" collapsed="false">
      <c r="A114" s="12" t="s">
        <v>259</v>
      </c>
      <c r="B114" s="13" t="s">
        <v>9</v>
      </c>
      <c r="C114" s="13" t="s">
        <v>114</v>
      </c>
      <c r="D114" s="13" t="s">
        <v>193</v>
      </c>
      <c r="E114" s="13" t="s">
        <v>256</v>
      </c>
      <c r="F114" s="13" t="s">
        <v>260</v>
      </c>
      <c r="G114" s="12" t="s">
        <v>13</v>
      </c>
      <c r="H114" s="20" t="n">
        <f aca="false">K114*(1+L114)</f>
        <v>41.4575</v>
      </c>
      <c r="I114" s="7"/>
      <c r="J114" s="8"/>
      <c r="K114" s="14" t="n">
        <v>36.05</v>
      </c>
      <c r="L114" s="15" t="n">
        <v>0.15</v>
      </c>
      <c r="M114" s="19"/>
      <c r="N114" s="7"/>
    </row>
    <row r="115" customFormat="false" ht="38.25" hidden="false" customHeight="false" outlineLevel="0" collapsed="false">
      <c r="A115" s="12" t="s">
        <v>261</v>
      </c>
      <c r="B115" s="13" t="s">
        <v>9</v>
      </c>
      <c r="C115" s="13" t="s">
        <v>114</v>
      </c>
      <c r="D115" s="13" t="s">
        <v>193</v>
      </c>
      <c r="E115" s="13" t="s">
        <v>262</v>
      </c>
      <c r="F115" s="13" t="s">
        <v>263</v>
      </c>
      <c r="G115" s="12" t="s">
        <v>13</v>
      </c>
      <c r="H115" s="20" t="n">
        <f aca="false">K115*(1+L115)</f>
        <v>2.058</v>
      </c>
      <c r="I115" s="7"/>
      <c r="J115" s="8"/>
      <c r="K115" s="14" t="n">
        <v>1.47</v>
      </c>
      <c r="L115" s="15" t="n">
        <v>0.4</v>
      </c>
      <c r="M115" s="19"/>
      <c r="N115" s="7"/>
    </row>
    <row r="116" customFormat="false" ht="38.25" hidden="false" customHeight="false" outlineLevel="0" collapsed="false">
      <c r="A116" s="12" t="s">
        <v>264</v>
      </c>
      <c r="B116" s="13" t="s">
        <v>9</v>
      </c>
      <c r="C116" s="13" t="s">
        <v>114</v>
      </c>
      <c r="D116" s="13" t="s">
        <v>193</v>
      </c>
      <c r="E116" s="13" t="s">
        <v>262</v>
      </c>
      <c r="F116" s="13" t="s">
        <v>265</v>
      </c>
      <c r="G116" s="12" t="s">
        <v>13</v>
      </c>
      <c r="H116" s="20" t="n">
        <f aca="false">K116*(1+L116)</f>
        <v>2.716</v>
      </c>
      <c r="I116" s="7"/>
      <c r="J116" s="8"/>
      <c r="K116" s="14" t="n">
        <v>1.94</v>
      </c>
      <c r="L116" s="15" t="n">
        <v>0.4</v>
      </c>
      <c r="M116" s="19"/>
      <c r="N116" s="7"/>
    </row>
    <row r="117" customFormat="false" ht="38.25" hidden="false" customHeight="false" outlineLevel="0" collapsed="false">
      <c r="A117" s="12" t="s">
        <v>266</v>
      </c>
      <c r="B117" s="13" t="s">
        <v>9</v>
      </c>
      <c r="C117" s="13" t="s">
        <v>114</v>
      </c>
      <c r="D117" s="13" t="s">
        <v>193</v>
      </c>
      <c r="E117" s="13" t="s">
        <v>262</v>
      </c>
      <c r="F117" s="13" t="s">
        <v>267</v>
      </c>
      <c r="G117" s="12" t="s">
        <v>13</v>
      </c>
      <c r="H117" s="20" t="n">
        <f aca="false">K117*(1+L117)</f>
        <v>3.36</v>
      </c>
      <c r="I117" s="7"/>
      <c r="J117" s="8"/>
      <c r="K117" s="14" t="n">
        <v>2.4</v>
      </c>
      <c r="L117" s="15" t="n">
        <v>0.4</v>
      </c>
      <c r="M117" s="19"/>
      <c r="N117" s="7"/>
    </row>
    <row r="118" customFormat="false" ht="38.25" hidden="false" customHeight="false" outlineLevel="0" collapsed="false">
      <c r="A118" s="12" t="s">
        <v>268</v>
      </c>
      <c r="B118" s="13" t="s">
        <v>9</v>
      </c>
      <c r="C118" s="13" t="s">
        <v>114</v>
      </c>
      <c r="D118" s="13" t="s">
        <v>193</v>
      </c>
      <c r="E118" s="13" t="s">
        <v>262</v>
      </c>
      <c r="F118" s="13" t="s">
        <v>269</v>
      </c>
      <c r="G118" s="12" t="s">
        <v>13</v>
      </c>
      <c r="H118" s="20" t="n">
        <f aca="false">K118*(1+L118)</f>
        <v>4.158</v>
      </c>
      <c r="I118" s="7"/>
      <c r="J118" s="8"/>
      <c r="K118" s="14" t="n">
        <v>2.97</v>
      </c>
      <c r="L118" s="15" t="n">
        <v>0.4</v>
      </c>
      <c r="M118" s="19"/>
      <c r="N118" s="7"/>
    </row>
    <row r="119" customFormat="false" ht="38.25" hidden="false" customHeight="false" outlineLevel="0" collapsed="false">
      <c r="A119" s="12" t="s">
        <v>270</v>
      </c>
      <c r="B119" s="13" t="s">
        <v>9</v>
      </c>
      <c r="C119" s="13" t="s">
        <v>114</v>
      </c>
      <c r="D119" s="13" t="s">
        <v>193</v>
      </c>
      <c r="E119" s="13" t="s">
        <v>271</v>
      </c>
      <c r="F119" s="13" t="s">
        <v>272</v>
      </c>
      <c r="G119" s="12" t="s">
        <v>13</v>
      </c>
      <c r="H119" s="20" t="n">
        <f aca="false">K119*(1+L119)</f>
        <v>313.76</v>
      </c>
      <c r="I119" s="7"/>
      <c r="J119" s="8"/>
      <c r="K119" s="14" t="n">
        <v>313.76</v>
      </c>
      <c r="L119" s="15" t="n">
        <v>0</v>
      </c>
      <c r="M119" s="19"/>
      <c r="N119" s="7"/>
    </row>
    <row r="120" customFormat="false" ht="38.25" hidden="false" customHeight="false" outlineLevel="0" collapsed="false">
      <c r="A120" s="12" t="s">
        <v>273</v>
      </c>
      <c r="B120" s="13" t="s">
        <v>9</v>
      </c>
      <c r="C120" s="13" t="s">
        <v>114</v>
      </c>
      <c r="D120" s="13" t="s">
        <v>193</v>
      </c>
      <c r="E120" s="13" t="s">
        <v>271</v>
      </c>
      <c r="F120" s="13" t="s">
        <v>274</v>
      </c>
      <c r="G120" s="12" t="s">
        <v>275</v>
      </c>
      <c r="H120" s="20" t="n">
        <f aca="false">K120*(1+L120)</f>
        <v>6.9597</v>
      </c>
      <c r="I120" s="7"/>
      <c r="J120" s="8"/>
      <c r="K120" s="14" t="n">
        <v>6.27</v>
      </c>
      <c r="L120" s="15" t="n">
        <v>0.11</v>
      </c>
      <c r="M120" s="19"/>
      <c r="N120" s="7"/>
    </row>
    <row r="121" customFormat="false" ht="38.25" hidden="false" customHeight="false" outlineLevel="0" collapsed="false">
      <c r="A121" s="12" t="s">
        <v>276</v>
      </c>
      <c r="B121" s="13" t="s">
        <v>9</v>
      </c>
      <c r="C121" s="13" t="s">
        <v>114</v>
      </c>
      <c r="D121" s="13" t="s">
        <v>193</v>
      </c>
      <c r="E121" s="13" t="s">
        <v>271</v>
      </c>
      <c r="F121" s="13" t="s">
        <v>277</v>
      </c>
      <c r="G121" s="12" t="s">
        <v>13</v>
      </c>
      <c r="H121" s="20" t="n">
        <f aca="false">K121*(1+L121)</f>
        <v>7.9587</v>
      </c>
      <c r="I121" s="7"/>
      <c r="J121" s="8"/>
      <c r="K121" s="14" t="n">
        <v>7.17</v>
      </c>
      <c r="L121" s="15" t="n">
        <v>0.11</v>
      </c>
      <c r="M121" s="19"/>
      <c r="N121" s="7"/>
    </row>
    <row r="122" customFormat="false" ht="38.25" hidden="false" customHeight="false" outlineLevel="0" collapsed="false">
      <c r="A122" s="12" t="s">
        <v>278</v>
      </c>
      <c r="B122" s="13" t="s">
        <v>9</v>
      </c>
      <c r="C122" s="13" t="s">
        <v>114</v>
      </c>
      <c r="D122" s="13" t="s">
        <v>193</v>
      </c>
      <c r="E122" s="13" t="s">
        <v>279</v>
      </c>
      <c r="F122" s="13"/>
      <c r="G122" s="12" t="s">
        <v>13</v>
      </c>
      <c r="H122" s="20" t="n">
        <f aca="false">K122*(1+L122)</f>
        <v>8.3888</v>
      </c>
      <c r="I122" s="7"/>
      <c r="J122" s="8"/>
      <c r="K122" s="14" t="n">
        <v>7.49</v>
      </c>
      <c r="L122" s="15" t="n">
        <v>0.12</v>
      </c>
      <c r="M122" s="19"/>
      <c r="N122" s="7"/>
    </row>
    <row r="123" customFormat="false" ht="38.25" hidden="false" customHeight="false" outlineLevel="0" collapsed="false">
      <c r="A123" s="12" t="s">
        <v>280</v>
      </c>
      <c r="B123" s="13" t="s">
        <v>9</v>
      </c>
      <c r="C123" s="13" t="s">
        <v>114</v>
      </c>
      <c r="D123" s="13" t="s">
        <v>193</v>
      </c>
      <c r="E123" s="13" t="s">
        <v>281</v>
      </c>
      <c r="F123" s="13" t="s">
        <v>282</v>
      </c>
      <c r="G123" s="12" t="s">
        <v>13</v>
      </c>
      <c r="H123" s="20" t="n">
        <f aca="false">K123*(1+L123)</f>
        <v>42.3136</v>
      </c>
      <c r="I123" s="7"/>
      <c r="J123" s="8"/>
      <c r="K123" s="14" t="n">
        <v>37.78</v>
      </c>
      <c r="L123" s="15" t="n">
        <v>0.12</v>
      </c>
      <c r="M123" s="19"/>
      <c r="N123" s="7"/>
    </row>
    <row r="124" customFormat="false" ht="38.25" hidden="false" customHeight="false" outlineLevel="0" collapsed="false">
      <c r="A124" s="12" t="s">
        <v>283</v>
      </c>
      <c r="B124" s="13" t="s">
        <v>9</v>
      </c>
      <c r="C124" s="13" t="s">
        <v>114</v>
      </c>
      <c r="D124" s="13" t="s">
        <v>193</v>
      </c>
      <c r="E124" s="13" t="s">
        <v>281</v>
      </c>
      <c r="F124" s="13" t="s">
        <v>284</v>
      </c>
      <c r="G124" s="12" t="s">
        <v>13</v>
      </c>
      <c r="H124" s="20" t="n">
        <f aca="false">K124*(1+L124)</f>
        <v>42.3136</v>
      </c>
      <c r="I124" s="7"/>
      <c r="J124" s="8"/>
      <c r="K124" s="14" t="n">
        <v>37.78</v>
      </c>
      <c r="L124" s="15" t="n">
        <v>0.12</v>
      </c>
      <c r="M124" s="19"/>
      <c r="N124" s="7"/>
    </row>
    <row r="125" customFormat="false" ht="38.25" hidden="false" customHeight="false" outlineLevel="0" collapsed="false">
      <c r="A125" s="12" t="s">
        <v>285</v>
      </c>
      <c r="B125" s="13" t="s">
        <v>9</v>
      </c>
      <c r="C125" s="13" t="s">
        <v>114</v>
      </c>
      <c r="D125" s="13" t="s">
        <v>193</v>
      </c>
      <c r="E125" s="13" t="s">
        <v>281</v>
      </c>
      <c r="F125" s="13" t="s">
        <v>286</v>
      </c>
      <c r="G125" s="12" t="s">
        <v>13</v>
      </c>
      <c r="H125" s="20" t="n">
        <f aca="false">K125*(1+L125)</f>
        <v>42.3136</v>
      </c>
      <c r="I125" s="7"/>
      <c r="J125" s="8"/>
      <c r="K125" s="14" t="n">
        <v>37.78</v>
      </c>
      <c r="L125" s="15" t="n">
        <v>0.12</v>
      </c>
      <c r="M125" s="19"/>
      <c r="N125" s="7"/>
    </row>
    <row r="126" customFormat="false" ht="38.25" hidden="false" customHeight="false" outlineLevel="0" collapsed="false">
      <c r="A126" s="12" t="s">
        <v>287</v>
      </c>
      <c r="B126" s="13" t="s">
        <v>9</v>
      </c>
      <c r="C126" s="13" t="s">
        <v>114</v>
      </c>
      <c r="D126" s="13" t="s">
        <v>193</v>
      </c>
      <c r="E126" s="13" t="s">
        <v>281</v>
      </c>
      <c r="F126" s="13" t="s">
        <v>288</v>
      </c>
      <c r="G126" s="12" t="s">
        <v>13</v>
      </c>
      <c r="H126" s="20" t="n">
        <f aca="false">K126*(1+L126)</f>
        <v>42.3136</v>
      </c>
      <c r="I126" s="7"/>
      <c r="J126" s="8"/>
      <c r="K126" s="14" t="n">
        <v>37.78</v>
      </c>
      <c r="L126" s="15" t="n">
        <v>0.12</v>
      </c>
      <c r="M126" s="19"/>
      <c r="N126" s="7"/>
    </row>
    <row r="127" customFormat="false" ht="38.25" hidden="false" customHeight="false" outlineLevel="0" collapsed="false">
      <c r="A127" s="12" t="s">
        <v>289</v>
      </c>
      <c r="B127" s="13" t="s">
        <v>9</v>
      </c>
      <c r="C127" s="13" t="s">
        <v>114</v>
      </c>
      <c r="D127" s="13" t="s">
        <v>193</v>
      </c>
      <c r="E127" s="13" t="s">
        <v>281</v>
      </c>
      <c r="F127" s="13" t="s">
        <v>290</v>
      </c>
      <c r="G127" s="12" t="s">
        <v>13</v>
      </c>
      <c r="H127" s="20" t="n">
        <f aca="false">K127*(1+L127)</f>
        <v>42.3136</v>
      </c>
      <c r="I127" s="7"/>
      <c r="J127" s="8"/>
      <c r="K127" s="14" t="n">
        <v>37.78</v>
      </c>
      <c r="L127" s="15" t="n">
        <v>0.12</v>
      </c>
      <c r="M127" s="19"/>
      <c r="N127" s="7"/>
    </row>
    <row r="128" customFormat="false" ht="38.25" hidden="false" customHeight="false" outlineLevel="0" collapsed="false">
      <c r="A128" s="12" t="s">
        <v>291</v>
      </c>
      <c r="B128" s="13" t="s">
        <v>9</v>
      </c>
      <c r="C128" s="13" t="s">
        <v>114</v>
      </c>
      <c r="D128" s="13" t="s">
        <v>193</v>
      </c>
      <c r="E128" s="13" t="s">
        <v>281</v>
      </c>
      <c r="F128" s="13" t="s">
        <v>292</v>
      </c>
      <c r="G128" s="12" t="s">
        <v>13</v>
      </c>
      <c r="H128" s="20" t="n">
        <f aca="false">K128*(1+L128)</f>
        <v>45.8976</v>
      </c>
      <c r="I128" s="7"/>
      <c r="J128" s="8"/>
      <c r="K128" s="14" t="n">
        <v>40.98</v>
      </c>
      <c r="L128" s="15" t="n">
        <v>0.12</v>
      </c>
      <c r="M128" s="19"/>
      <c r="N128" s="7"/>
    </row>
    <row r="129" customFormat="false" ht="38.25" hidden="false" customHeight="false" outlineLevel="0" collapsed="false">
      <c r="A129" s="12" t="s">
        <v>293</v>
      </c>
      <c r="B129" s="13" t="s">
        <v>9</v>
      </c>
      <c r="C129" s="13" t="s">
        <v>114</v>
      </c>
      <c r="D129" s="13" t="s">
        <v>193</v>
      </c>
      <c r="E129" s="13" t="s">
        <v>281</v>
      </c>
      <c r="F129" s="13" t="s">
        <v>294</v>
      </c>
      <c r="G129" s="12" t="s">
        <v>13</v>
      </c>
      <c r="H129" s="20" t="n">
        <f aca="false">K129*(1+L129)</f>
        <v>42.3136</v>
      </c>
      <c r="I129" s="7"/>
      <c r="J129" s="8"/>
      <c r="K129" s="14" t="n">
        <v>37.78</v>
      </c>
      <c r="L129" s="15" t="n">
        <v>0.12</v>
      </c>
      <c r="M129" s="19"/>
      <c r="N129" s="7"/>
    </row>
    <row r="130" customFormat="false" ht="38.25" hidden="false" customHeight="false" outlineLevel="0" collapsed="false">
      <c r="A130" s="12" t="s">
        <v>295</v>
      </c>
      <c r="B130" s="13" t="s">
        <v>9</v>
      </c>
      <c r="C130" s="13" t="s">
        <v>114</v>
      </c>
      <c r="D130" s="13" t="s">
        <v>193</v>
      </c>
      <c r="E130" s="13" t="s">
        <v>281</v>
      </c>
      <c r="F130" s="13" t="s">
        <v>296</v>
      </c>
      <c r="G130" s="12" t="s">
        <v>13</v>
      </c>
      <c r="H130" s="20" t="n">
        <f aca="false">K130*(1+L130)</f>
        <v>47.3312</v>
      </c>
      <c r="I130" s="7"/>
      <c r="J130" s="8"/>
      <c r="K130" s="14" t="n">
        <v>42.26</v>
      </c>
      <c r="L130" s="15" t="n">
        <v>0.12</v>
      </c>
      <c r="M130" s="19"/>
      <c r="N130" s="7"/>
    </row>
    <row r="131" customFormat="false" ht="38.25" hidden="false" customHeight="false" outlineLevel="0" collapsed="false">
      <c r="A131" s="12" t="s">
        <v>297</v>
      </c>
      <c r="B131" s="13" t="s">
        <v>9</v>
      </c>
      <c r="C131" s="13" t="s">
        <v>114</v>
      </c>
      <c r="D131" s="13" t="s">
        <v>193</v>
      </c>
      <c r="E131" s="13" t="s">
        <v>281</v>
      </c>
      <c r="F131" s="13" t="s">
        <v>298</v>
      </c>
      <c r="G131" s="12" t="s">
        <v>13</v>
      </c>
      <c r="H131" s="20" t="n">
        <f aca="false">K131*(1+L131)</f>
        <v>47.3312</v>
      </c>
      <c r="I131" s="7"/>
      <c r="J131" s="8"/>
      <c r="K131" s="14" t="n">
        <v>42.26</v>
      </c>
      <c r="L131" s="15" t="n">
        <v>0.12</v>
      </c>
      <c r="M131" s="19"/>
      <c r="N131" s="7"/>
    </row>
    <row r="132" customFormat="false" ht="38.25" hidden="false" customHeight="false" outlineLevel="0" collapsed="false">
      <c r="A132" s="12" t="s">
        <v>299</v>
      </c>
      <c r="B132" s="13" t="s">
        <v>9</v>
      </c>
      <c r="C132" s="13" t="s">
        <v>114</v>
      </c>
      <c r="D132" s="13" t="s">
        <v>193</v>
      </c>
      <c r="E132" s="13" t="s">
        <v>281</v>
      </c>
      <c r="F132" s="13" t="s">
        <v>300</v>
      </c>
      <c r="G132" s="12" t="s">
        <v>13</v>
      </c>
      <c r="H132" s="20" t="n">
        <f aca="false">K132*(1+L132)</f>
        <v>47.3312</v>
      </c>
      <c r="I132" s="7"/>
      <c r="J132" s="8"/>
      <c r="K132" s="14" t="n">
        <v>42.26</v>
      </c>
      <c r="L132" s="15" t="n">
        <v>0.12</v>
      </c>
      <c r="M132" s="19"/>
      <c r="N132" s="7"/>
    </row>
    <row r="133" customFormat="false" ht="38.25" hidden="false" customHeight="false" outlineLevel="0" collapsed="false">
      <c r="A133" s="12" t="s">
        <v>301</v>
      </c>
      <c r="B133" s="13" t="s">
        <v>9</v>
      </c>
      <c r="C133" s="13" t="s">
        <v>114</v>
      </c>
      <c r="D133" s="13" t="s">
        <v>193</v>
      </c>
      <c r="E133" s="13" t="s">
        <v>281</v>
      </c>
      <c r="F133" s="13" t="s">
        <v>302</v>
      </c>
      <c r="G133" s="12" t="s">
        <v>13</v>
      </c>
      <c r="H133" s="20" t="n">
        <f aca="false">K133*(1+L133)</f>
        <v>47.3312</v>
      </c>
      <c r="I133" s="7"/>
      <c r="J133" s="8"/>
      <c r="K133" s="14" t="n">
        <v>42.26</v>
      </c>
      <c r="L133" s="15" t="n">
        <v>0.12</v>
      </c>
      <c r="M133" s="19"/>
      <c r="N133" s="7"/>
    </row>
    <row r="134" customFormat="false" ht="38.25" hidden="false" customHeight="false" outlineLevel="0" collapsed="false">
      <c r="A134" s="12" t="s">
        <v>303</v>
      </c>
      <c r="B134" s="13" t="s">
        <v>9</v>
      </c>
      <c r="C134" s="13" t="s">
        <v>114</v>
      </c>
      <c r="D134" s="13" t="s">
        <v>193</v>
      </c>
      <c r="E134" s="13" t="s">
        <v>281</v>
      </c>
      <c r="F134" s="13" t="s">
        <v>304</v>
      </c>
      <c r="G134" s="12" t="s">
        <v>13</v>
      </c>
      <c r="H134" s="20" t="n">
        <f aca="false">K134*(1+L134)</f>
        <v>51.632</v>
      </c>
      <c r="I134" s="7"/>
      <c r="J134" s="8"/>
      <c r="K134" s="14" t="n">
        <v>46.1</v>
      </c>
      <c r="L134" s="15" t="n">
        <v>0.12</v>
      </c>
      <c r="M134" s="19"/>
      <c r="N134" s="7"/>
    </row>
    <row r="135" customFormat="false" ht="38.25" hidden="false" customHeight="false" outlineLevel="0" collapsed="false">
      <c r="A135" s="12" t="s">
        <v>305</v>
      </c>
      <c r="B135" s="13" t="s">
        <v>9</v>
      </c>
      <c r="C135" s="13" t="s">
        <v>114</v>
      </c>
      <c r="D135" s="13" t="s">
        <v>193</v>
      </c>
      <c r="E135" s="13" t="s">
        <v>281</v>
      </c>
      <c r="F135" s="13" t="s">
        <v>306</v>
      </c>
      <c r="G135" s="12" t="s">
        <v>13</v>
      </c>
      <c r="H135" s="20" t="n">
        <f aca="false">K135*(1+L135)</f>
        <v>47.3312</v>
      </c>
      <c r="I135" s="7"/>
      <c r="J135" s="8"/>
      <c r="K135" s="14" t="n">
        <v>42.26</v>
      </c>
      <c r="L135" s="15" t="n">
        <v>0.12</v>
      </c>
      <c r="M135" s="19"/>
      <c r="N135" s="7"/>
    </row>
    <row r="136" customFormat="false" ht="38.25" hidden="false" customHeight="false" outlineLevel="0" collapsed="false">
      <c r="A136" s="12" t="s">
        <v>307</v>
      </c>
      <c r="B136" s="13" t="s">
        <v>9</v>
      </c>
      <c r="C136" s="13" t="s">
        <v>114</v>
      </c>
      <c r="D136" s="13" t="s">
        <v>193</v>
      </c>
      <c r="E136" s="13" t="s">
        <v>281</v>
      </c>
      <c r="F136" s="13" t="s">
        <v>308</v>
      </c>
      <c r="G136" s="12" t="s">
        <v>13</v>
      </c>
      <c r="H136" s="20" t="n">
        <f aca="false">K136*(1+L136)</f>
        <v>47.3312</v>
      </c>
      <c r="I136" s="7"/>
      <c r="J136" s="8"/>
      <c r="K136" s="14" t="n">
        <v>42.26</v>
      </c>
      <c r="L136" s="15" t="n">
        <v>0.12</v>
      </c>
      <c r="M136" s="19"/>
      <c r="N136" s="7"/>
    </row>
    <row r="137" customFormat="false" ht="38.25" hidden="false" customHeight="false" outlineLevel="0" collapsed="false">
      <c r="A137" s="12" t="s">
        <v>309</v>
      </c>
      <c r="B137" s="13" t="s">
        <v>9</v>
      </c>
      <c r="C137" s="13" t="s">
        <v>114</v>
      </c>
      <c r="D137" s="13" t="s">
        <v>193</v>
      </c>
      <c r="E137" s="13" t="s">
        <v>310</v>
      </c>
      <c r="F137" s="13" t="s">
        <v>311</v>
      </c>
      <c r="G137" s="12" t="s">
        <v>13</v>
      </c>
      <c r="H137" s="20" t="n">
        <f aca="false">K137*(1+L137)</f>
        <v>5.55754</v>
      </c>
      <c r="I137" s="7"/>
      <c r="J137" s="8"/>
      <c r="K137" s="14" t="n">
        <v>5.38</v>
      </c>
      <c r="L137" s="15" t="n">
        <v>0.033</v>
      </c>
      <c r="N137" s="7"/>
    </row>
    <row r="138" customFormat="false" ht="38.25" hidden="false" customHeight="false" outlineLevel="0" collapsed="false">
      <c r="A138" s="12" t="s">
        <v>312</v>
      </c>
      <c r="B138" s="13" t="s">
        <v>9</v>
      </c>
      <c r="C138" s="13" t="s">
        <v>114</v>
      </c>
      <c r="D138" s="13" t="s">
        <v>193</v>
      </c>
      <c r="E138" s="13" t="s">
        <v>310</v>
      </c>
      <c r="F138" s="13" t="s">
        <v>313</v>
      </c>
      <c r="G138" s="12" t="s">
        <v>13</v>
      </c>
      <c r="H138" s="20" t="n">
        <f aca="false">K138*(1+L138)</f>
        <v>6.94176</v>
      </c>
      <c r="I138" s="7"/>
      <c r="J138" s="8"/>
      <c r="K138" s="14" t="n">
        <v>6.72</v>
      </c>
      <c r="L138" s="15" t="n">
        <v>0.033</v>
      </c>
      <c r="N138" s="7"/>
    </row>
    <row r="139" customFormat="false" ht="38.25" hidden="false" customHeight="false" outlineLevel="0" collapsed="false">
      <c r="A139" s="12" t="s">
        <v>314</v>
      </c>
      <c r="B139" s="13" t="s">
        <v>9</v>
      </c>
      <c r="C139" s="13" t="s">
        <v>114</v>
      </c>
      <c r="D139" s="13" t="s">
        <v>193</v>
      </c>
      <c r="E139" s="13" t="s">
        <v>310</v>
      </c>
      <c r="F139" s="13" t="s">
        <v>315</v>
      </c>
      <c r="G139" s="12" t="s">
        <v>13</v>
      </c>
      <c r="H139" s="20" t="n">
        <f aca="false">K139*(1+L139)</f>
        <v>9.26601</v>
      </c>
      <c r="I139" s="7"/>
      <c r="J139" s="8"/>
      <c r="K139" s="14" t="n">
        <v>8.97</v>
      </c>
      <c r="L139" s="15" t="n">
        <v>0.033</v>
      </c>
      <c r="N139" s="7"/>
    </row>
    <row r="140" customFormat="false" ht="38.25" hidden="false" customHeight="false" outlineLevel="0" collapsed="false">
      <c r="A140" s="12" t="s">
        <v>316</v>
      </c>
      <c r="B140" s="13" t="s">
        <v>9</v>
      </c>
      <c r="C140" s="13" t="s">
        <v>114</v>
      </c>
      <c r="D140" s="13" t="s">
        <v>193</v>
      </c>
      <c r="E140" s="13" t="s">
        <v>317</v>
      </c>
      <c r="F140" s="13" t="s">
        <v>318</v>
      </c>
      <c r="G140" s="12" t="s">
        <v>13</v>
      </c>
      <c r="H140" s="20" t="n">
        <f aca="false">K140*(1+L140)</f>
        <v>34.26461</v>
      </c>
      <c r="I140" s="7"/>
      <c r="J140" s="8"/>
      <c r="K140" s="14" t="n">
        <v>33.17</v>
      </c>
      <c r="L140" s="15" t="n">
        <v>0.033</v>
      </c>
      <c r="N140" s="7"/>
    </row>
    <row r="141" customFormat="false" ht="38.25" hidden="false" customHeight="false" outlineLevel="0" collapsed="false">
      <c r="A141" s="12" t="s">
        <v>319</v>
      </c>
      <c r="B141" s="13" t="s">
        <v>9</v>
      </c>
      <c r="C141" s="13" t="s">
        <v>114</v>
      </c>
      <c r="D141" s="13" t="s">
        <v>193</v>
      </c>
      <c r="E141" s="13" t="s">
        <v>317</v>
      </c>
      <c r="F141" s="13" t="s">
        <v>320</v>
      </c>
      <c r="G141" s="12" t="s">
        <v>13</v>
      </c>
      <c r="H141" s="20" t="n">
        <f aca="false">K141*(1+L141)</f>
        <v>54.63537</v>
      </c>
      <c r="I141" s="7"/>
      <c r="J141" s="8"/>
      <c r="K141" s="14" t="n">
        <v>52.89</v>
      </c>
      <c r="L141" s="15" t="n">
        <v>0.033</v>
      </c>
      <c r="N141" s="7"/>
    </row>
    <row r="142" customFormat="false" ht="38.25" hidden="false" customHeight="false" outlineLevel="0" collapsed="false">
      <c r="A142" s="12" t="s">
        <v>321</v>
      </c>
      <c r="B142" s="13" t="s">
        <v>9</v>
      </c>
      <c r="C142" s="13" t="s">
        <v>114</v>
      </c>
      <c r="D142" s="13" t="s">
        <v>193</v>
      </c>
      <c r="E142" s="13" t="s">
        <v>322</v>
      </c>
      <c r="F142" s="13" t="s">
        <v>323</v>
      </c>
      <c r="G142" s="12" t="s">
        <v>13</v>
      </c>
      <c r="H142" s="20" t="n">
        <f aca="false">K142*(1+L142)</f>
        <v>60.19291</v>
      </c>
      <c r="I142" s="7"/>
      <c r="J142" s="8"/>
      <c r="K142" s="14" t="n">
        <v>58.27</v>
      </c>
      <c r="L142" s="15" t="n">
        <v>0.033</v>
      </c>
      <c r="N142" s="7"/>
    </row>
    <row r="143" customFormat="false" ht="38.25" hidden="false" customHeight="false" outlineLevel="0" collapsed="false">
      <c r="A143" s="12" t="s">
        <v>324</v>
      </c>
      <c r="B143" s="13" t="s">
        <v>9</v>
      </c>
      <c r="C143" s="13" t="s">
        <v>114</v>
      </c>
      <c r="D143" s="13" t="s">
        <v>193</v>
      </c>
      <c r="E143" s="13" t="s">
        <v>322</v>
      </c>
      <c r="F143" s="13" t="s">
        <v>325</v>
      </c>
      <c r="G143" s="12" t="s">
        <v>13</v>
      </c>
      <c r="H143" s="20" t="n">
        <f aca="false">K143*(1+L143)</f>
        <v>85.19151</v>
      </c>
      <c r="I143" s="7"/>
      <c r="J143" s="8"/>
      <c r="K143" s="14" t="n">
        <v>82.47</v>
      </c>
      <c r="L143" s="15" t="n">
        <v>0.033</v>
      </c>
      <c r="N143" s="7"/>
    </row>
    <row r="144" customFormat="false" ht="38.25" hidden="false" customHeight="false" outlineLevel="0" collapsed="false">
      <c r="A144" s="12" t="s">
        <v>326</v>
      </c>
      <c r="B144" s="13" t="s">
        <v>9</v>
      </c>
      <c r="C144" s="13" t="s">
        <v>114</v>
      </c>
      <c r="D144" s="13" t="s">
        <v>193</v>
      </c>
      <c r="E144" s="13" t="s">
        <v>327</v>
      </c>
      <c r="F144" s="13" t="s">
        <v>327</v>
      </c>
      <c r="G144" s="12" t="s">
        <v>13</v>
      </c>
      <c r="H144" s="20" t="n">
        <f aca="false">K144*(1+L144)</f>
        <v>64.82075</v>
      </c>
      <c r="I144" s="7"/>
      <c r="J144" s="8"/>
      <c r="K144" s="14" t="n">
        <v>62.75</v>
      </c>
      <c r="L144" s="15" t="n">
        <v>0.033</v>
      </c>
      <c r="N144" s="7"/>
    </row>
    <row r="145" customFormat="false" ht="38.25" hidden="false" customHeight="false" outlineLevel="0" collapsed="false">
      <c r="A145" s="12" t="s">
        <v>328</v>
      </c>
      <c r="B145" s="13" t="s">
        <v>9</v>
      </c>
      <c r="C145" s="13" t="s">
        <v>114</v>
      </c>
      <c r="D145" s="13" t="s">
        <v>193</v>
      </c>
      <c r="E145" s="13" t="s">
        <v>329</v>
      </c>
      <c r="F145" s="13" t="s">
        <v>329</v>
      </c>
      <c r="G145" s="12" t="s">
        <v>13</v>
      </c>
      <c r="H145" s="20" t="n">
        <f aca="false">K145*(1+L145)</f>
        <v>64.82075</v>
      </c>
      <c r="I145" s="7"/>
      <c r="J145" s="8"/>
      <c r="K145" s="14" t="n">
        <v>62.75</v>
      </c>
      <c r="L145" s="15" t="n">
        <v>0.033</v>
      </c>
      <c r="N145" s="7"/>
    </row>
    <row r="146" customFormat="false" ht="38.25" hidden="false" customHeight="false" outlineLevel="0" collapsed="false">
      <c r="A146" s="12" t="s">
        <v>330</v>
      </c>
      <c r="B146" s="13" t="s">
        <v>9</v>
      </c>
      <c r="C146" s="13" t="s">
        <v>114</v>
      </c>
      <c r="D146" s="13" t="s">
        <v>193</v>
      </c>
      <c r="E146" s="13" t="s">
        <v>331</v>
      </c>
      <c r="F146" s="13" t="s">
        <v>331</v>
      </c>
      <c r="G146" s="12" t="s">
        <v>13</v>
      </c>
      <c r="H146" s="20" t="n">
        <f aca="false">K146*(1+L146)</f>
        <v>53.716</v>
      </c>
      <c r="I146" s="7"/>
      <c r="J146" s="8"/>
      <c r="K146" s="14" t="n">
        <v>52</v>
      </c>
      <c r="L146" s="15" t="n">
        <v>0.033</v>
      </c>
      <c r="N146" s="7"/>
    </row>
    <row r="147" customFormat="false" ht="38.25" hidden="false" customHeight="false" outlineLevel="0" collapsed="false">
      <c r="A147" s="12" t="s">
        <v>332</v>
      </c>
      <c r="B147" s="13" t="s">
        <v>9</v>
      </c>
      <c r="C147" s="13" t="s">
        <v>114</v>
      </c>
      <c r="D147" s="13" t="s">
        <v>193</v>
      </c>
      <c r="E147" s="13" t="s">
        <v>333</v>
      </c>
      <c r="F147" s="13" t="s">
        <v>333</v>
      </c>
      <c r="G147" s="12" t="s">
        <v>13</v>
      </c>
      <c r="H147" s="20" t="n">
        <f aca="false">K147*(1+L147)</f>
        <v>87.97028</v>
      </c>
      <c r="I147" s="7"/>
      <c r="J147" s="8"/>
      <c r="K147" s="14" t="n">
        <v>85.16</v>
      </c>
      <c r="L147" s="15" t="n">
        <v>0.033</v>
      </c>
      <c r="N147" s="7"/>
    </row>
    <row r="148" customFormat="false" ht="38.25" hidden="false" customHeight="false" outlineLevel="0" collapsed="false">
      <c r="A148" s="12" t="s">
        <v>334</v>
      </c>
      <c r="B148" s="13" t="s">
        <v>9</v>
      </c>
      <c r="C148" s="13" t="s">
        <v>114</v>
      </c>
      <c r="D148" s="13" t="s">
        <v>193</v>
      </c>
      <c r="E148" s="13" t="s">
        <v>335</v>
      </c>
      <c r="F148" s="13"/>
      <c r="G148" s="12" t="s">
        <v>13</v>
      </c>
      <c r="H148" s="20" t="n">
        <f aca="false">K148*(1+L148)</f>
        <v>37.34295</v>
      </c>
      <c r="I148" s="7"/>
      <c r="J148" s="8"/>
      <c r="K148" s="20" t="n">
        <v>36.15</v>
      </c>
      <c r="L148" s="15" t="n">
        <v>0.033</v>
      </c>
      <c r="M148" s="19"/>
      <c r="N148" s="7"/>
    </row>
    <row r="149" customFormat="false" ht="38.25" hidden="false" customHeight="false" outlineLevel="0" collapsed="false">
      <c r="A149" s="12" t="s">
        <v>336</v>
      </c>
      <c r="B149" s="13" t="s">
        <v>9</v>
      </c>
      <c r="C149" s="13" t="s">
        <v>114</v>
      </c>
      <c r="D149" s="13" t="s">
        <v>193</v>
      </c>
      <c r="E149" s="13" t="s">
        <v>337</v>
      </c>
      <c r="F149" s="13" t="s">
        <v>338</v>
      </c>
      <c r="G149" s="12" t="s">
        <v>13</v>
      </c>
      <c r="H149" s="20" t="n">
        <f aca="false">K149*(1+L149)</f>
        <v>41.60924</v>
      </c>
      <c r="I149" s="7"/>
      <c r="J149" s="8"/>
      <c r="K149" s="20" t="n">
        <v>40.28</v>
      </c>
      <c r="L149" s="15" t="n">
        <v>0.033</v>
      </c>
      <c r="M149" s="19"/>
      <c r="N149" s="7"/>
    </row>
    <row r="150" s="11" customFormat="true" ht="38.25" hidden="false" customHeight="false" outlineLevel="0" collapsed="false">
      <c r="A150" s="12" t="s">
        <v>339</v>
      </c>
      <c r="B150" s="13" t="s">
        <v>9</v>
      </c>
      <c r="C150" s="13" t="s">
        <v>114</v>
      </c>
      <c r="D150" s="13" t="s">
        <v>193</v>
      </c>
      <c r="E150" s="13" t="s">
        <v>337</v>
      </c>
      <c r="F150" s="13" t="s">
        <v>340</v>
      </c>
      <c r="G150" s="12" t="s">
        <v>13</v>
      </c>
      <c r="H150" s="20" t="n">
        <f aca="false">K150*(1+L150)</f>
        <v>52.81729</v>
      </c>
      <c r="I150" s="7"/>
      <c r="J150" s="8"/>
      <c r="K150" s="20" t="n">
        <v>51.13</v>
      </c>
      <c r="L150" s="15" t="n">
        <v>0.033</v>
      </c>
      <c r="M150" s="10"/>
      <c r="N150" s="7"/>
    </row>
    <row r="151" s="11" customFormat="true" ht="38.25" hidden="false" customHeight="false" outlineLevel="0" collapsed="false">
      <c r="A151" s="12" t="s">
        <v>341</v>
      </c>
      <c r="B151" s="13" t="s">
        <v>9</v>
      </c>
      <c r="C151" s="13" t="s">
        <v>114</v>
      </c>
      <c r="D151" s="13" t="s">
        <v>193</v>
      </c>
      <c r="E151" s="13" t="s">
        <v>342</v>
      </c>
      <c r="F151" s="13"/>
      <c r="G151" s="12" t="s">
        <v>13</v>
      </c>
      <c r="H151" s="20" t="n">
        <f aca="false">K151*(1+L151)</f>
        <v>60.1105</v>
      </c>
      <c r="I151" s="7"/>
      <c r="J151" s="8"/>
      <c r="K151" s="20" t="n">
        <v>52.27</v>
      </c>
      <c r="L151" s="15" t="n">
        <v>0.15</v>
      </c>
      <c r="M151" s="10"/>
      <c r="N151" s="7"/>
    </row>
    <row r="152" s="11" customFormat="true" ht="51" hidden="false" customHeight="false" outlineLevel="0" collapsed="false">
      <c r="A152" s="12" t="s">
        <v>343</v>
      </c>
      <c r="B152" s="13" t="s">
        <v>9</v>
      </c>
      <c r="C152" s="13" t="s">
        <v>114</v>
      </c>
      <c r="D152" s="13" t="s">
        <v>193</v>
      </c>
      <c r="E152" s="13" t="s">
        <v>344</v>
      </c>
      <c r="F152" s="13" t="s">
        <v>345</v>
      </c>
      <c r="G152" s="12" t="s">
        <v>13</v>
      </c>
      <c r="H152" s="20" t="n">
        <f aca="false">K152*(1+L152)</f>
        <v>80.178</v>
      </c>
      <c r="I152" s="7"/>
      <c r="J152" s="8"/>
      <c r="K152" s="20" t="n">
        <v>69.72</v>
      </c>
      <c r="L152" s="15" t="n">
        <v>0.15</v>
      </c>
      <c r="M152" s="10"/>
      <c r="N152" s="7"/>
    </row>
    <row r="153" s="11" customFormat="true" ht="76.5" hidden="false" customHeight="false" outlineLevel="0" collapsed="false">
      <c r="A153" s="12" t="s">
        <v>346</v>
      </c>
      <c r="B153" s="13" t="s">
        <v>9</v>
      </c>
      <c r="C153" s="13" t="s">
        <v>114</v>
      </c>
      <c r="D153" s="13" t="s">
        <v>193</v>
      </c>
      <c r="E153" s="13" t="s">
        <v>347</v>
      </c>
      <c r="F153" s="13"/>
      <c r="G153" s="12" t="s">
        <v>13</v>
      </c>
      <c r="H153" s="20" t="n">
        <f aca="false">K153*(1+L153)</f>
        <v>68.2985</v>
      </c>
      <c r="I153" s="7"/>
      <c r="J153" s="8"/>
      <c r="K153" s="20" t="n">
        <v>59.39</v>
      </c>
      <c r="L153" s="15" t="n">
        <v>0.15</v>
      </c>
      <c r="M153" s="10"/>
      <c r="N153" s="7"/>
    </row>
    <row r="154" s="11" customFormat="true" ht="76.5" hidden="false" customHeight="false" outlineLevel="0" collapsed="false">
      <c r="A154" s="12" t="s">
        <v>348</v>
      </c>
      <c r="B154" s="13" t="s">
        <v>9</v>
      </c>
      <c r="C154" s="13" t="s">
        <v>114</v>
      </c>
      <c r="D154" s="13" t="s">
        <v>193</v>
      </c>
      <c r="E154" s="13" t="s">
        <v>349</v>
      </c>
      <c r="F154" s="13" t="s">
        <v>350</v>
      </c>
      <c r="G154" s="12" t="s">
        <v>13</v>
      </c>
      <c r="H154" s="20" t="n">
        <f aca="false">K154*(1+L154)</f>
        <v>59.59</v>
      </c>
      <c r="I154" s="7"/>
      <c r="J154" s="8"/>
      <c r="K154" s="20" t="n">
        <v>59</v>
      </c>
      <c r="L154" s="15" t="n">
        <v>0.01</v>
      </c>
      <c r="M154" s="10"/>
      <c r="N154" s="7"/>
    </row>
    <row r="155" s="11" customFormat="true" ht="76.5" hidden="false" customHeight="false" outlineLevel="0" collapsed="false">
      <c r="A155" s="12" t="s">
        <v>351</v>
      </c>
      <c r="B155" s="13" t="s">
        <v>9</v>
      </c>
      <c r="C155" s="13" t="s">
        <v>114</v>
      </c>
      <c r="D155" s="13" t="s">
        <v>193</v>
      </c>
      <c r="E155" s="13" t="s">
        <v>349</v>
      </c>
      <c r="F155" s="13" t="s">
        <v>352</v>
      </c>
      <c r="G155" s="12" t="s">
        <v>13</v>
      </c>
      <c r="H155" s="20" t="n">
        <f aca="false">K155*(1+L155)</f>
        <v>72.72</v>
      </c>
      <c r="I155" s="7"/>
      <c r="J155" s="8"/>
      <c r="K155" s="20" t="n">
        <v>72</v>
      </c>
      <c r="L155" s="15" t="n">
        <v>0.01</v>
      </c>
      <c r="M155" s="10"/>
      <c r="N155" s="7"/>
    </row>
    <row r="156" s="11" customFormat="true" ht="38.25" hidden="false" customHeight="false" outlineLevel="0" collapsed="false">
      <c r="A156" s="12" t="s">
        <v>353</v>
      </c>
      <c r="B156" s="13" t="s">
        <v>9</v>
      </c>
      <c r="C156" s="13" t="s">
        <v>114</v>
      </c>
      <c r="D156" s="13" t="s">
        <v>354</v>
      </c>
      <c r="E156" s="13" t="s">
        <v>355</v>
      </c>
      <c r="F156" s="13"/>
      <c r="G156" s="12" t="s">
        <v>135</v>
      </c>
      <c r="H156" s="20" t="n">
        <f aca="false">K156*(1+L156)</f>
        <v>419.15</v>
      </c>
      <c r="I156" s="7"/>
      <c r="J156" s="8"/>
      <c r="K156" s="14" t="n">
        <v>415</v>
      </c>
      <c r="L156" s="15" t="n">
        <v>0.01</v>
      </c>
      <c r="M156" s="10"/>
      <c r="N156" s="7"/>
    </row>
    <row r="157" s="11" customFormat="true" ht="38.25" hidden="false" customHeight="false" outlineLevel="0" collapsed="false">
      <c r="A157" s="12" t="s">
        <v>356</v>
      </c>
      <c r="B157" s="13" t="s">
        <v>9</v>
      </c>
      <c r="C157" s="13" t="s">
        <v>114</v>
      </c>
      <c r="D157" s="13" t="s">
        <v>354</v>
      </c>
      <c r="E157" s="13" t="s">
        <v>357</v>
      </c>
      <c r="F157" s="13"/>
      <c r="G157" s="12" t="s">
        <v>135</v>
      </c>
      <c r="H157" s="20" t="n">
        <f aca="false">K157*(1+L157)</f>
        <v>5.775</v>
      </c>
      <c r="I157" s="7"/>
      <c r="J157" s="8"/>
      <c r="K157" s="14" t="n">
        <v>5.5</v>
      </c>
      <c r="L157" s="15" t="n">
        <v>0.05</v>
      </c>
      <c r="M157" s="10"/>
      <c r="N157" s="7"/>
    </row>
    <row r="158" customFormat="false" ht="25.5" hidden="false" customHeight="false" outlineLevel="0" collapsed="false">
      <c r="A158" s="12" t="s">
        <v>358</v>
      </c>
      <c r="B158" s="13" t="s">
        <v>9</v>
      </c>
      <c r="C158" s="13" t="s">
        <v>114</v>
      </c>
      <c r="D158" s="13" t="s">
        <v>354</v>
      </c>
      <c r="E158" s="13" t="s">
        <v>359</v>
      </c>
      <c r="F158" s="13"/>
      <c r="G158" s="12" t="s">
        <v>13</v>
      </c>
      <c r="H158" s="20" t="n">
        <f aca="false">K158*(1+L158)</f>
        <v>5.67</v>
      </c>
      <c r="I158" s="7"/>
      <c r="J158" s="8"/>
      <c r="K158" s="22" t="n">
        <v>5.4</v>
      </c>
      <c r="L158" s="15" t="n">
        <v>0.05</v>
      </c>
      <c r="M158" s="19"/>
      <c r="N158" s="7"/>
    </row>
    <row r="159" customFormat="false" ht="89.25" hidden="false" customHeight="false" outlineLevel="0" collapsed="false">
      <c r="A159" s="12" t="s">
        <v>360</v>
      </c>
      <c r="B159" s="13" t="s">
        <v>9</v>
      </c>
      <c r="C159" s="13" t="s">
        <v>114</v>
      </c>
      <c r="D159" s="13" t="s">
        <v>361</v>
      </c>
      <c r="E159" s="13" t="s">
        <v>362</v>
      </c>
      <c r="F159" s="13" t="s">
        <v>363</v>
      </c>
      <c r="G159" s="12" t="s">
        <v>364</v>
      </c>
      <c r="H159" s="20" t="n">
        <f aca="false">K159*(1+L159)</f>
        <v>9.849</v>
      </c>
      <c r="I159" s="7"/>
      <c r="J159" s="8"/>
      <c r="K159" s="14" t="n">
        <v>9.8</v>
      </c>
      <c r="L159" s="15" t="n">
        <v>0.005</v>
      </c>
      <c r="M159" s="19"/>
      <c r="N159" s="7"/>
    </row>
    <row r="160" customFormat="false" ht="89.25" hidden="false" customHeight="false" outlineLevel="0" collapsed="false">
      <c r="A160" s="12" t="s">
        <v>365</v>
      </c>
      <c r="B160" s="13" t="s">
        <v>9</v>
      </c>
      <c r="C160" s="13" t="s">
        <v>114</v>
      </c>
      <c r="D160" s="13" t="s">
        <v>361</v>
      </c>
      <c r="E160" s="13" t="s">
        <v>362</v>
      </c>
      <c r="F160" s="13" t="s">
        <v>366</v>
      </c>
      <c r="G160" s="12" t="s">
        <v>364</v>
      </c>
      <c r="H160" s="20" t="n">
        <f aca="false">K160*(1+L160)</f>
        <v>0.65325</v>
      </c>
      <c r="I160" s="7"/>
      <c r="J160" s="8"/>
      <c r="K160" s="14" t="n">
        <v>0.65</v>
      </c>
      <c r="L160" s="15" t="n">
        <v>0.005</v>
      </c>
      <c r="M160" s="19"/>
      <c r="N160" s="7"/>
    </row>
    <row r="161" customFormat="false" ht="89.25" hidden="false" customHeight="false" outlineLevel="0" collapsed="false">
      <c r="A161" s="12" t="s">
        <v>367</v>
      </c>
      <c r="B161" s="13" t="s">
        <v>9</v>
      </c>
      <c r="C161" s="13" t="s">
        <v>114</v>
      </c>
      <c r="D161" s="13" t="s">
        <v>361</v>
      </c>
      <c r="E161" s="13" t="s">
        <v>362</v>
      </c>
      <c r="F161" s="13" t="s">
        <v>368</v>
      </c>
      <c r="G161" s="12"/>
      <c r="H161" s="20" t="n">
        <f aca="false">K161*(1+L161)</f>
        <v>0</v>
      </c>
      <c r="I161" s="7"/>
      <c r="J161" s="8"/>
      <c r="K161" s="23" t="n">
        <v>0</v>
      </c>
      <c r="L161" s="15" t="n">
        <v>0.005</v>
      </c>
      <c r="M161" s="19"/>
      <c r="N161" s="7"/>
    </row>
    <row r="162" customFormat="false" ht="89.25" hidden="false" customHeight="false" outlineLevel="0" collapsed="false">
      <c r="A162" s="12" t="s">
        <v>369</v>
      </c>
      <c r="B162" s="13" t="s">
        <v>9</v>
      </c>
      <c r="C162" s="13" t="s">
        <v>114</v>
      </c>
      <c r="D162" s="13" t="s">
        <v>361</v>
      </c>
      <c r="E162" s="13" t="s">
        <v>362</v>
      </c>
      <c r="F162" s="13" t="s">
        <v>370</v>
      </c>
      <c r="G162" s="12"/>
      <c r="H162" s="20" t="n">
        <f aca="false">K162*(1+L162)</f>
        <v>0</v>
      </c>
      <c r="I162" s="7"/>
      <c r="J162" s="8"/>
      <c r="K162" s="23" t="n">
        <v>0</v>
      </c>
      <c r="L162" s="15" t="n">
        <v>0.005</v>
      </c>
      <c r="M162" s="19"/>
      <c r="N162" s="7"/>
    </row>
    <row r="163" customFormat="false" ht="25.5" hidden="false" customHeight="false" outlineLevel="0" collapsed="false">
      <c r="A163" s="12" t="s">
        <v>371</v>
      </c>
      <c r="B163" s="13" t="s">
        <v>9</v>
      </c>
      <c r="C163" s="13" t="s">
        <v>114</v>
      </c>
      <c r="D163" s="13" t="s">
        <v>361</v>
      </c>
      <c r="E163" s="13" t="s">
        <v>372</v>
      </c>
      <c r="F163" s="13" t="s">
        <v>373</v>
      </c>
      <c r="G163" s="12" t="s">
        <v>364</v>
      </c>
      <c r="H163" s="20" t="n">
        <f aca="false">K163*(1+L163)</f>
        <v>113.42</v>
      </c>
      <c r="I163" s="7"/>
      <c r="J163" s="8"/>
      <c r="K163" s="14" t="n">
        <v>107</v>
      </c>
      <c r="L163" s="15" t="n">
        <v>0.06</v>
      </c>
      <c r="M163" s="17"/>
      <c r="N163" s="7"/>
    </row>
    <row r="164" customFormat="false" ht="25.5" hidden="false" customHeight="false" outlineLevel="0" collapsed="false">
      <c r="A164" s="12" t="s">
        <v>374</v>
      </c>
      <c r="B164" s="13" t="s">
        <v>9</v>
      </c>
      <c r="C164" s="13" t="s">
        <v>114</v>
      </c>
      <c r="D164" s="13" t="s">
        <v>361</v>
      </c>
      <c r="E164" s="13" t="s">
        <v>372</v>
      </c>
      <c r="F164" s="13" t="s">
        <v>375</v>
      </c>
      <c r="G164" s="12" t="s">
        <v>364</v>
      </c>
      <c r="H164" s="20" t="n">
        <f aca="false">K164*(1+L164)</f>
        <v>5.777</v>
      </c>
      <c r="I164" s="7"/>
      <c r="J164" s="8"/>
      <c r="K164" s="14" t="n">
        <v>5.45</v>
      </c>
      <c r="L164" s="15" t="n">
        <v>0.06</v>
      </c>
      <c r="M164" s="17"/>
      <c r="N164" s="7"/>
    </row>
    <row r="165" customFormat="false" ht="107.25" hidden="false" customHeight="true" outlineLevel="0" collapsed="false">
      <c r="A165" s="12" t="s">
        <v>376</v>
      </c>
      <c r="B165" s="13" t="s">
        <v>9</v>
      </c>
      <c r="C165" s="13" t="s">
        <v>114</v>
      </c>
      <c r="D165" s="13" t="s">
        <v>361</v>
      </c>
      <c r="E165" s="13" t="s">
        <v>377</v>
      </c>
      <c r="F165" s="13" t="s">
        <v>378</v>
      </c>
      <c r="G165" s="12" t="s">
        <v>364</v>
      </c>
      <c r="H165" s="20" t="n">
        <f aca="false">K165*(1+L165)</f>
        <v>689</v>
      </c>
      <c r="I165" s="7"/>
      <c r="J165" s="8"/>
      <c r="K165" s="14" t="n">
        <v>650</v>
      </c>
      <c r="L165" s="15" t="n">
        <v>0.06</v>
      </c>
      <c r="M165" s="17"/>
      <c r="N165" s="7"/>
    </row>
    <row r="166" customFormat="false" ht="12.75" hidden="false" customHeight="false" outlineLevel="0" collapsed="false">
      <c r="A166" s="12" t="s">
        <v>379</v>
      </c>
      <c r="B166" s="13" t="s">
        <v>9</v>
      </c>
      <c r="C166" s="13" t="s">
        <v>114</v>
      </c>
      <c r="D166" s="13" t="s">
        <v>361</v>
      </c>
      <c r="E166" s="13" t="s">
        <v>377</v>
      </c>
      <c r="F166" s="13" t="s">
        <v>380</v>
      </c>
      <c r="G166" s="12" t="s">
        <v>364</v>
      </c>
      <c r="H166" s="20" t="n">
        <f aca="false">K166*(1+L166)</f>
        <v>51.94</v>
      </c>
      <c r="I166" s="7"/>
      <c r="J166" s="8"/>
      <c r="K166" s="14" t="n">
        <v>49</v>
      </c>
      <c r="L166" s="15" t="n">
        <v>0.06</v>
      </c>
      <c r="N166" s="7"/>
    </row>
    <row r="167" customFormat="false" ht="34.5" hidden="false" customHeight="true" outlineLevel="0" collapsed="false">
      <c r="A167" s="12" t="s">
        <v>381</v>
      </c>
      <c r="B167" s="13" t="s">
        <v>9</v>
      </c>
      <c r="C167" s="13" t="s">
        <v>114</v>
      </c>
      <c r="D167" s="13" t="s">
        <v>361</v>
      </c>
      <c r="E167" s="13" t="s">
        <v>377</v>
      </c>
      <c r="F167" s="13" t="s">
        <v>382</v>
      </c>
      <c r="G167" s="12" t="s">
        <v>364</v>
      </c>
      <c r="H167" s="20" t="n">
        <f aca="false">K167*(1+L167)</f>
        <v>94.34</v>
      </c>
      <c r="I167" s="7"/>
      <c r="J167" s="8"/>
      <c r="K167" s="14" t="n">
        <v>89</v>
      </c>
      <c r="L167" s="15" t="n">
        <v>0.06</v>
      </c>
      <c r="M167" s="17"/>
      <c r="N167" s="7"/>
    </row>
    <row r="168" customFormat="false" ht="12.75" hidden="false" customHeight="false" outlineLevel="0" collapsed="false">
      <c r="A168" s="12" t="s">
        <v>383</v>
      </c>
      <c r="B168" s="13" t="s">
        <v>9</v>
      </c>
      <c r="C168" s="13" t="s">
        <v>114</v>
      </c>
      <c r="D168" s="13" t="s">
        <v>361</v>
      </c>
      <c r="E168" s="13" t="s">
        <v>384</v>
      </c>
      <c r="F168" s="13" t="s">
        <v>385</v>
      </c>
      <c r="G168" s="12" t="s">
        <v>386</v>
      </c>
      <c r="H168" s="20" t="n">
        <f aca="false">K168*(1+L168)</f>
        <v>7.1232</v>
      </c>
      <c r="I168" s="7"/>
      <c r="J168" s="8"/>
      <c r="K168" s="14" t="n">
        <v>6.72</v>
      </c>
      <c r="L168" s="15" t="n">
        <v>0.06</v>
      </c>
      <c r="M168" s="17"/>
      <c r="N168" s="7"/>
    </row>
    <row r="169" customFormat="false" ht="12.75" hidden="false" customHeight="false" outlineLevel="0" collapsed="false">
      <c r="A169" s="12" t="s">
        <v>387</v>
      </c>
      <c r="B169" s="13" t="s">
        <v>9</v>
      </c>
      <c r="C169" s="13" t="s">
        <v>114</v>
      </c>
      <c r="D169" s="13" t="s">
        <v>361</v>
      </c>
      <c r="E169" s="13" t="s">
        <v>384</v>
      </c>
      <c r="F169" s="13" t="s">
        <v>388</v>
      </c>
      <c r="G169" s="12" t="s">
        <v>386</v>
      </c>
      <c r="H169" s="20" t="n">
        <f aca="false">K169*(1+L169)</f>
        <v>0.5936</v>
      </c>
      <c r="I169" s="7"/>
      <c r="J169" s="8"/>
      <c r="K169" s="14" t="n">
        <v>0.56</v>
      </c>
      <c r="L169" s="15" t="n">
        <v>0.06</v>
      </c>
      <c r="M169" s="17"/>
      <c r="N169" s="7"/>
    </row>
    <row r="170" customFormat="false" ht="12.75" hidden="false" customHeight="false" outlineLevel="0" collapsed="false">
      <c r="A170" s="12" t="s">
        <v>389</v>
      </c>
      <c r="B170" s="13" t="s">
        <v>9</v>
      </c>
      <c r="C170" s="13" t="s">
        <v>114</v>
      </c>
      <c r="D170" s="13" t="s">
        <v>361</v>
      </c>
      <c r="E170" s="13" t="s">
        <v>390</v>
      </c>
      <c r="F170" s="13" t="s">
        <v>391</v>
      </c>
      <c r="G170" s="12" t="s">
        <v>364</v>
      </c>
      <c r="H170" s="20" t="n">
        <f aca="false">K170*(1+L170)</f>
        <v>9.01</v>
      </c>
      <c r="I170" s="7"/>
      <c r="J170" s="8"/>
      <c r="K170" s="14" t="n">
        <v>8.5</v>
      </c>
      <c r="L170" s="15" t="n">
        <v>0.06</v>
      </c>
      <c r="M170" s="17"/>
      <c r="N170" s="7"/>
    </row>
    <row r="171" customFormat="false" ht="12.75" hidden="false" customHeight="false" outlineLevel="0" collapsed="false">
      <c r="A171" s="12" t="s">
        <v>392</v>
      </c>
      <c r="B171" s="13" t="s">
        <v>9</v>
      </c>
      <c r="C171" s="13" t="s">
        <v>114</v>
      </c>
      <c r="D171" s="13" t="s">
        <v>361</v>
      </c>
      <c r="E171" s="13" t="s">
        <v>390</v>
      </c>
      <c r="F171" s="13" t="s">
        <v>363</v>
      </c>
      <c r="G171" s="12" t="s">
        <v>364</v>
      </c>
      <c r="H171" s="20" t="n">
        <f aca="false">K171*(1+L171)</f>
        <v>9.54</v>
      </c>
      <c r="I171" s="7"/>
      <c r="J171" s="8"/>
      <c r="K171" s="14" t="n">
        <v>9</v>
      </c>
      <c r="L171" s="15" t="n">
        <v>0.06</v>
      </c>
      <c r="M171" s="17"/>
      <c r="N171" s="7"/>
    </row>
    <row r="172" customFormat="false" ht="12.75" hidden="false" customHeight="false" outlineLevel="0" collapsed="false">
      <c r="A172" s="12" t="s">
        <v>393</v>
      </c>
      <c r="B172" s="13" t="s">
        <v>9</v>
      </c>
      <c r="C172" s="13" t="s">
        <v>114</v>
      </c>
      <c r="D172" s="13" t="s">
        <v>361</v>
      </c>
      <c r="E172" s="13" t="s">
        <v>390</v>
      </c>
      <c r="F172" s="13" t="s">
        <v>394</v>
      </c>
      <c r="G172" s="12" t="s">
        <v>364</v>
      </c>
      <c r="H172" s="20" t="n">
        <f aca="false">K172*(1+L172)</f>
        <v>10.706</v>
      </c>
      <c r="I172" s="7"/>
      <c r="J172" s="8"/>
      <c r="K172" s="14" t="n">
        <v>10.1</v>
      </c>
      <c r="L172" s="15" t="n">
        <v>0.06</v>
      </c>
      <c r="M172" s="17"/>
      <c r="N172" s="7"/>
    </row>
    <row r="173" customFormat="false" ht="12.75" hidden="false" customHeight="false" outlineLevel="0" collapsed="false">
      <c r="A173" s="12" t="s">
        <v>395</v>
      </c>
      <c r="B173" s="13" t="s">
        <v>9</v>
      </c>
      <c r="C173" s="13" t="s">
        <v>114</v>
      </c>
      <c r="D173" s="13" t="s">
        <v>361</v>
      </c>
      <c r="E173" s="13" t="s">
        <v>390</v>
      </c>
      <c r="F173" s="13" t="s">
        <v>396</v>
      </c>
      <c r="G173" s="12" t="s">
        <v>364</v>
      </c>
      <c r="H173" s="20" t="n">
        <f aca="false">K173*(1+L173)</f>
        <v>0.583</v>
      </c>
      <c r="I173" s="7"/>
      <c r="J173" s="8"/>
      <c r="K173" s="14" t="n">
        <v>0.55</v>
      </c>
      <c r="L173" s="15" t="n">
        <v>0.06</v>
      </c>
      <c r="M173" s="17"/>
      <c r="N173" s="7"/>
    </row>
    <row r="174" customFormat="false" ht="12.75" hidden="false" customHeight="false" outlineLevel="0" collapsed="false">
      <c r="A174" s="12" t="s">
        <v>397</v>
      </c>
      <c r="B174" s="13" t="s">
        <v>9</v>
      </c>
      <c r="C174" s="13" t="s">
        <v>114</v>
      </c>
      <c r="D174" s="13" t="s">
        <v>361</v>
      </c>
      <c r="E174" s="13" t="s">
        <v>398</v>
      </c>
      <c r="F174" s="13" t="s">
        <v>399</v>
      </c>
      <c r="G174" s="12" t="s">
        <v>364</v>
      </c>
      <c r="H174" s="20" t="n">
        <f aca="false">K174*(1+L174)</f>
        <v>0</v>
      </c>
      <c r="I174" s="7"/>
      <c r="J174" s="8"/>
      <c r="K174" s="14" t="n">
        <f aca="false">O174*(1+P174)</f>
        <v>0</v>
      </c>
      <c r="L174" s="15" t="n">
        <v>0.06</v>
      </c>
      <c r="M174" s="17"/>
      <c r="N174" s="7"/>
    </row>
    <row r="175" customFormat="false" ht="12.75" hidden="false" customHeight="false" outlineLevel="0" collapsed="false">
      <c r="A175" s="12" t="s">
        <v>400</v>
      </c>
      <c r="B175" s="13" t="s">
        <v>9</v>
      </c>
      <c r="C175" s="13" t="s">
        <v>114</v>
      </c>
      <c r="D175" s="13" t="s">
        <v>361</v>
      </c>
      <c r="E175" s="13" t="s">
        <v>398</v>
      </c>
      <c r="F175" s="13" t="s">
        <v>401</v>
      </c>
      <c r="G175" s="12" t="s">
        <v>364</v>
      </c>
      <c r="H175" s="20" t="n">
        <f aca="false">K175*(1+L175)</f>
        <v>0.7208</v>
      </c>
      <c r="I175" s="7"/>
      <c r="J175" s="8"/>
      <c r="K175" s="14" t="n">
        <v>0.68</v>
      </c>
      <c r="L175" s="15" t="n">
        <v>0.06</v>
      </c>
      <c r="M175" s="17"/>
      <c r="N175" s="7"/>
    </row>
    <row r="176" customFormat="false" ht="25.5" hidden="false" customHeight="false" outlineLevel="0" collapsed="false">
      <c r="A176" s="12" t="s">
        <v>402</v>
      </c>
      <c r="B176" s="13" t="s">
        <v>9</v>
      </c>
      <c r="C176" s="13" t="s">
        <v>114</v>
      </c>
      <c r="D176" s="13" t="s">
        <v>361</v>
      </c>
      <c r="E176" s="13" t="s">
        <v>403</v>
      </c>
      <c r="F176" s="13"/>
      <c r="G176" s="12" t="s">
        <v>364</v>
      </c>
      <c r="H176" s="20" t="n">
        <f aca="false">K176*(1+L176)</f>
        <v>2.703</v>
      </c>
      <c r="I176" s="7"/>
      <c r="J176" s="8"/>
      <c r="K176" s="14" t="n">
        <v>2.55</v>
      </c>
      <c r="L176" s="15" t="n">
        <v>0.06</v>
      </c>
      <c r="M176" s="17"/>
      <c r="N176" s="7"/>
    </row>
    <row r="177" customFormat="false" ht="12.75" hidden="false" customHeight="false" outlineLevel="0" collapsed="false">
      <c r="A177" s="12" t="s">
        <v>404</v>
      </c>
      <c r="B177" s="13" t="s">
        <v>9</v>
      </c>
      <c r="C177" s="13" t="s">
        <v>114</v>
      </c>
      <c r="D177" s="13" t="s">
        <v>361</v>
      </c>
      <c r="E177" s="13" t="s">
        <v>405</v>
      </c>
      <c r="F177" s="13" t="s">
        <v>406</v>
      </c>
      <c r="G177" s="12" t="s">
        <v>135</v>
      </c>
      <c r="H177" s="20" t="n">
        <f aca="false">K177*(1+L177)</f>
        <v>1266.7</v>
      </c>
      <c r="I177" s="7"/>
      <c r="J177" s="8"/>
      <c r="K177" s="14" t="n">
        <v>1195</v>
      </c>
      <c r="L177" s="15" t="n">
        <v>0.06</v>
      </c>
      <c r="M177" s="17"/>
      <c r="N177" s="7"/>
    </row>
    <row r="178" customFormat="false" ht="12.75" hidden="false" customHeight="false" outlineLevel="0" collapsed="false">
      <c r="A178" s="12" t="s">
        <v>407</v>
      </c>
      <c r="B178" s="13" t="s">
        <v>9</v>
      </c>
      <c r="C178" s="13" t="s">
        <v>114</v>
      </c>
      <c r="D178" s="13" t="s">
        <v>361</v>
      </c>
      <c r="E178" s="13" t="s">
        <v>405</v>
      </c>
      <c r="F178" s="13" t="s">
        <v>408</v>
      </c>
      <c r="G178" s="12" t="s">
        <v>135</v>
      </c>
      <c r="H178" s="20" t="n">
        <f aca="false">K178*(1+L178)</f>
        <v>10.706</v>
      </c>
      <c r="I178" s="7"/>
      <c r="J178" s="8"/>
      <c r="K178" s="14" t="n">
        <v>10.1</v>
      </c>
      <c r="L178" s="15" t="n">
        <v>0.06</v>
      </c>
      <c r="M178" s="17"/>
      <c r="N178" s="7"/>
    </row>
    <row r="179" customFormat="false" ht="12.75" hidden="false" customHeight="false" outlineLevel="0" collapsed="false">
      <c r="A179" s="12" t="s">
        <v>409</v>
      </c>
      <c r="B179" s="13" t="s">
        <v>9</v>
      </c>
      <c r="C179" s="13" t="s">
        <v>114</v>
      </c>
      <c r="D179" s="13" t="s">
        <v>361</v>
      </c>
      <c r="E179" s="13" t="s">
        <v>410</v>
      </c>
      <c r="F179" s="13" t="s">
        <v>406</v>
      </c>
      <c r="G179" s="12" t="s">
        <v>135</v>
      </c>
      <c r="H179" s="20" t="n">
        <f aca="false">K179*(1+L179)</f>
        <v>270.3</v>
      </c>
      <c r="I179" s="7"/>
      <c r="J179" s="8"/>
      <c r="K179" s="14" t="n">
        <v>255</v>
      </c>
      <c r="L179" s="15" t="n">
        <v>0.06</v>
      </c>
      <c r="M179" s="17"/>
      <c r="N179" s="7"/>
    </row>
    <row r="180" customFormat="false" ht="12.75" hidden="false" customHeight="false" outlineLevel="0" collapsed="false">
      <c r="A180" s="12" t="s">
        <v>411</v>
      </c>
      <c r="B180" s="13" t="s">
        <v>9</v>
      </c>
      <c r="C180" s="13" t="s">
        <v>114</v>
      </c>
      <c r="D180" s="13" t="s">
        <v>361</v>
      </c>
      <c r="E180" s="13" t="s">
        <v>410</v>
      </c>
      <c r="F180" s="13" t="s">
        <v>408</v>
      </c>
      <c r="G180" s="12" t="s">
        <v>135</v>
      </c>
      <c r="H180" s="20" t="n">
        <f aca="false">K180*(1+L180)</f>
        <v>13.25</v>
      </c>
      <c r="I180" s="7"/>
      <c r="J180" s="8"/>
      <c r="K180" s="14" t="n">
        <v>12.5</v>
      </c>
      <c r="L180" s="15" t="n">
        <v>0.06</v>
      </c>
      <c r="M180" s="17"/>
      <c r="N180" s="7"/>
    </row>
    <row r="181" customFormat="false" ht="12.75" hidden="false" customHeight="false" outlineLevel="0" collapsed="false">
      <c r="A181" s="12" t="s">
        <v>412</v>
      </c>
      <c r="B181" s="13" t="s">
        <v>9</v>
      </c>
      <c r="C181" s="13" t="s">
        <v>114</v>
      </c>
      <c r="D181" s="13" t="s">
        <v>361</v>
      </c>
      <c r="E181" s="13" t="s">
        <v>413</v>
      </c>
      <c r="F181" s="13" t="s">
        <v>406</v>
      </c>
      <c r="G181" s="12" t="s">
        <v>135</v>
      </c>
      <c r="H181" s="20" t="n">
        <f aca="false">K181*(1+L181)</f>
        <v>321.18</v>
      </c>
      <c r="I181" s="7"/>
      <c r="J181" s="8"/>
      <c r="K181" s="14" t="n">
        <v>303</v>
      </c>
      <c r="L181" s="15" t="n">
        <v>0.06</v>
      </c>
      <c r="M181" s="17"/>
      <c r="N181" s="7"/>
    </row>
    <row r="182" customFormat="false" ht="12.75" hidden="false" customHeight="false" outlineLevel="0" collapsed="false">
      <c r="A182" s="12" t="s">
        <v>414</v>
      </c>
      <c r="B182" s="13" t="s">
        <v>9</v>
      </c>
      <c r="C182" s="13" t="s">
        <v>114</v>
      </c>
      <c r="D182" s="13" t="s">
        <v>361</v>
      </c>
      <c r="E182" s="13" t="s">
        <v>413</v>
      </c>
      <c r="F182" s="13" t="s">
        <v>408</v>
      </c>
      <c r="G182" s="12" t="s">
        <v>135</v>
      </c>
      <c r="H182" s="20" t="n">
        <f aca="false">K182*(1+L182)</f>
        <v>15.37</v>
      </c>
      <c r="I182" s="7"/>
      <c r="J182" s="8"/>
      <c r="K182" s="14" t="n">
        <v>14.5</v>
      </c>
      <c r="L182" s="15" t="n">
        <v>0.06</v>
      </c>
      <c r="M182" s="17"/>
      <c r="N182" s="7"/>
    </row>
    <row r="183" customFormat="false" ht="38.25" hidden="false" customHeight="false" outlineLevel="0" collapsed="false">
      <c r="A183" s="12" t="s">
        <v>415</v>
      </c>
      <c r="B183" s="13" t="s">
        <v>9</v>
      </c>
      <c r="C183" s="13" t="s">
        <v>114</v>
      </c>
      <c r="D183" s="13" t="s">
        <v>361</v>
      </c>
      <c r="E183" s="13" t="s">
        <v>416</v>
      </c>
      <c r="F183" s="13"/>
      <c r="G183" s="12" t="s">
        <v>417</v>
      </c>
      <c r="H183" s="20" t="n">
        <f aca="false">K183*(1+L183)</f>
        <v>270.3</v>
      </c>
      <c r="I183" s="7"/>
      <c r="J183" s="8"/>
      <c r="K183" s="20" t="n">
        <v>255</v>
      </c>
      <c r="L183" s="15" t="n">
        <v>0.06</v>
      </c>
      <c r="M183" s="17"/>
      <c r="N183" s="7"/>
    </row>
    <row r="184" customFormat="false" ht="38.25" hidden="false" customHeight="false" outlineLevel="0" collapsed="false">
      <c r="A184" s="12" t="s">
        <v>418</v>
      </c>
      <c r="B184" s="13" t="s">
        <v>9</v>
      </c>
      <c r="C184" s="13" t="s">
        <v>114</v>
      </c>
      <c r="D184" s="13" t="s">
        <v>419</v>
      </c>
      <c r="E184" s="13" t="s">
        <v>420</v>
      </c>
      <c r="F184" s="13"/>
      <c r="G184" s="12" t="s">
        <v>421</v>
      </c>
      <c r="H184" s="20" t="n">
        <f aca="false">K184*(1+L184)</f>
        <v>744.12</v>
      </c>
      <c r="I184" s="7"/>
      <c r="J184" s="8"/>
      <c r="K184" s="20" t="n">
        <v>702</v>
      </c>
      <c r="L184" s="15" t="n">
        <v>0.06</v>
      </c>
      <c r="M184" s="17"/>
      <c r="N184" s="7"/>
    </row>
    <row r="185" customFormat="false" ht="12.75" hidden="false" customHeight="false" outlineLevel="0" collapsed="false">
      <c r="A185" s="12" t="s">
        <v>422</v>
      </c>
      <c r="B185" s="13" t="s">
        <v>9</v>
      </c>
      <c r="C185" s="13" t="s">
        <v>423</v>
      </c>
      <c r="D185" s="13" t="s">
        <v>424</v>
      </c>
      <c r="E185" s="13" t="s">
        <v>425</v>
      </c>
      <c r="F185" s="13" t="s">
        <v>426</v>
      </c>
      <c r="G185" s="12" t="s">
        <v>275</v>
      </c>
      <c r="H185" s="20" t="n">
        <f aca="false">K185*(1+L185)</f>
        <v>23.5431</v>
      </c>
      <c r="I185" s="7"/>
      <c r="J185" s="8"/>
      <c r="K185" s="20" t="n">
        <v>23.31</v>
      </c>
      <c r="L185" s="15" t="n">
        <v>0.01</v>
      </c>
      <c r="M185" s="17"/>
      <c r="N185" s="7"/>
    </row>
    <row r="186" customFormat="false" ht="12.75" hidden="false" customHeight="false" outlineLevel="0" collapsed="false">
      <c r="A186" s="12" t="s">
        <v>427</v>
      </c>
      <c r="B186" s="13" t="s">
        <v>9</v>
      </c>
      <c r="C186" s="13" t="s">
        <v>423</v>
      </c>
      <c r="D186" s="13" t="s">
        <v>424</v>
      </c>
      <c r="E186" s="13" t="s">
        <v>425</v>
      </c>
      <c r="F186" s="13" t="s">
        <v>428</v>
      </c>
      <c r="G186" s="12" t="s">
        <v>275</v>
      </c>
      <c r="H186" s="20" t="n">
        <f aca="false">K186*(1+L186)</f>
        <v>24.3511</v>
      </c>
      <c r="I186" s="7"/>
      <c r="J186" s="8"/>
      <c r="K186" s="14" t="n">
        <v>24.11</v>
      </c>
      <c r="L186" s="15" t="n">
        <v>0.01</v>
      </c>
      <c r="M186" s="17"/>
      <c r="N186" s="7"/>
    </row>
    <row r="187" customFormat="false" ht="12.75" hidden="false" customHeight="false" outlineLevel="0" collapsed="false">
      <c r="A187" s="12" t="s">
        <v>429</v>
      </c>
      <c r="B187" s="13" t="s">
        <v>9</v>
      </c>
      <c r="C187" s="13" t="s">
        <v>423</v>
      </c>
      <c r="D187" s="13" t="s">
        <v>424</v>
      </c>
      <c r="E187" s="13" t="s">
        <v>425</v>
      </c>
      <c r="F187" s="13" t="s">
        <v>430</v>
      </c>
      <c r="G187" s="12" t="s">
        <v>275</v>
      </c>
      <c r="H187" s="20" t="n">
        <f aca="false">K187*(1+L187)</f>
        <v>36.3196</v>
      </c>
      <c r="I187" s="7"/>
      <c r="J187" s="8"/>
      <c r="K187" s="14" t="n">
        <v>35.96</v>
      </c>
      <c r="L187" s="15" t="n">
        <v>0.01</v>
      </c>
      <c r="M187" s="17"/>
      <c r="N187" s="7"/>
    </row>
    <row r="188" s="11" customFormat="true" ht="12.75" hidden="false" customHeight="false" outlineLevel="0" collapsed="false">
      <c r="A188" s="12" t="s">
        <v>431</v>
      </c>
      <c r="B188" s="13" t="s">
        <v>9</v>
      </c>
      <c r="C188" s="13" t="s">
        <v>423</v>
      </c>
      <c r="D188" s="13" t="s">
        <v>424</v>
      </c>
      <c r="E188" s="13" t="s">
        <v>425</v>
      </c>
      <c r="F188" s="13" t="s">
        <v>432</v>
      </c>
      <c r="G188" s="12" t="s">
        <v>275</v>
      </c>
      <c r="H188" s="20" t="n">
        <f aca="false">K188*(1+L188)</f>
        <v>19.4122</v>
      </c>
      <c r="I188" s="7"/>
      <c r="J188" s="8"/>
      <c r="K188" s="14" t="n">
        <v>19.22</v>
      </c>
      <c r="L188" s="15" t="n">
        <v>0.01</v>
      </c>
      <c r="M188" s="10"/>
      <c r="N188" s="7"/>
    </row>
    <row r="189" s="11" customFormat="true" ht="12.75" hidden="false" customHeight="false" outlineLevel="0" collapsed="false">
      <c r="A189" s="12" t="s">
        <v>433</v>
      </c>
      <c r="B189" s="13" t="s">
        <v>9</v>
      </c>
      <c r="C189" s="13" t="s">
        <v>423</v>
      </c>
      <c r="D189" s="13" t="s">
        <v>424</v>
      </c>
      <c r="E189" s="13" t="s">
        <v>434</v>
      </c>
      <c r="F189" s="13" t="s">
        <v>435</v>
      </c>
      <c r="G189" s="12" t="s">
        <v>275</v>
      </c>
      <c r="H189" s="20" t="n">
        <f aca="false">K189*(1+L189)</f>
        <v>22.4128</v>
      </c>
      <c r="I189" s="7"/>
      <c r="J189" s="8"/>
      <c r="K189" s="14" t="n">
        <v>21.76</v>
      </c>
      <c r="L189" s="15" t="n">
        <v>0.03</v>
      </c>
      <c r="M189" s="10"/>
      <c r="N189" s="7"/>
    </row>
    <row r="190" customFormat="false" ht="12.75" hidden="false" customHeight="false" outlineLevel="0" collapsed="false">
      <c r="A190" s="12" t="s">
        <v>436</v>
      </c>
      <c r="B190" s="13" t="s">
        <v>9</v>
      </c>
      <c r="C190" s="13" t="s">
        <v>423</v>
      </c>
      <c r="D190" s="13" t="s">
        <v>424</v>
      </c>
      <c r="E190" s="13" t="s">
        <v>434</v>
      </c>
      <c r="F190" s="13" t="s">
        <v>437</v>
      </c>
      <c r="G190" s="12" t="s">
        <v>275</v>
      </c>
      <c r="H190" s="20" t="n">
        <f aca="false">K190*(1+L190)</f>
        <v>21.9493</v>
      </c>
      <c r="I190" s="7"/>
      <c r="J190" s="8"/>
      <c r="K190" s="14" t="n">
        <v>21.31</v>
      </c>
      <c r="L190" s="15" t="n">
        <v>0.03</v>
      </c>
      <c r="M190" s="19"/>
      <c r="N190" s="7"/>
    </row>
    <row r="191" customFormat="false" ht="12.75" hidden="false" customHeight="false" outlineLevel="0" collapsed="false">
      <c r="A191" s="12" t="s">
        <v>438</v>
      </c>
      <c r="B191" s="13" t="s">
        <v>9</v>
      </c>
      <c r="C191" s="13" t="s">
        <v>423</v>
      </c>
      <c r="D191" s="13" t="s">
        <v>424</v>
      </c>
      <c r="E191" s="13" t="s">
        <v>434</v>
      </c>
      <c r="F191" s="13" t="s">
        <v>439</v>
      </c>
      <c r="G191" s="12" t="s">
        <v>275</v>
      </c>
      <c r="H191" s="20" t="n">
        <f aca="false">K191*(1+L191)</f>
        <v>16.377</v>
      </c>
      <c r="I191" s="7"/>
      <c r="J191" s="8"/>
      <c r="K191" s="14" t="n">
        <v>15.9</v>
      </c>
      <c r="L191" s="15" t="n">
        <v>0.03</v>
      </c>
      <c r="M191" s="19"/>
      <c r="N191" s="7"/>
    </row>
    <row r="192" customFormat="false" ht="12.75" hidden="false" customHeight="false" outlineLevel="0" collapsed="false">
      <c r="A192" s="12" t="s">
        <v>440</v>
      </c>
      <c r="B192" s="13" t="s">
        <v>9</v>
      </c>
      <c r="C192" s="13" t="s">
        <v>423</v>
      </c>
      <c r="D192" s="13" t="s">
        <v>424</v>
      </c>
      <c r="E192" s="13" t="s">
        <v>434</v>
      </c>
      <c r="F192" s="13" t="s">
        <v>441</v>
      </c>
      <c r="G192" s="12" t="s">
        <v>275</v>
      </c>
      <c r="H192" s="20" t="n">
        <f aca="false">K192*(1+L192)</f>
        <v>16.9435</v>
      </c>
      <c r="I192" s="7"/>
      <c r="J192" s="8"/>
      <c r="K192" s="14" t="n">
        <v>16.45</v>
      </c>
      <c r="L192" s="15" t="n">
        <v>0.03</v>
      </c>
      <c r="M192" s="19"/>
      <c r="N192" s="7"/>
    </row>
    <row r="193" customFormat="false" ht="12.75" hidden="false" customHeight="false" outlineLevel="0" collapsed="false">
      <c r="A193" s="12" t="s">
        <v>442</v>
      </c>
      <c r="B193" s="13" t="s">
        <v>9</v>
      </c>
      <c r="C193" s="13" t="s">
        <v>423</v>
      </c>
      <c r="D193" s="13" t="s">
        <v>424</v>
      </c>
      <c r="E193" s="13" t="s">
        <v>434</v>
      </c>
      <c r="F193" s="13" t="s">
        <v>443</v>
      </c>
      <c r="G193" s="12" t="s">
        <v>275</v>
      </c>
      <c r="H193" s="20" t="n">
        <f aca="false">K193*(1+L193)</f>
        <v>16.6345</v>
      </c>
      <c r="I193" s="7"/>
      <c r="J193" s="8"/>
      <c r="K193" s="14" t="n">
        <v>16.15</v>
      </c>
      <c r="L193" s="15" t="n">
        <v>0.03</v>
      </c>
      <c r="M193" s="19"/>
      <c r="N193" s="7"/>
    </row>
    <row r="194" customFormat="false" ht="25.5" hidden="false" customHeight="false" outlineLevel="0" collapsed="false">
      <c r="A194" s="12" t="s">
        <v>438</v>
      </c>
      <c r="B194" s="13" t="s">
        <v>9</v>
      </c>
      <c r="C194" s="13" t="s">
        <v>423</v>
      </c>
      <c r="D194" s="13" t="s">
        <v>424</v>
      </c>
      <c r="E194" s="13" t="s">
        <v>434</v>
      </c>
      <c r="F194" s="13" t="s">
        <v>444</v>
      </c>
      <c r="G194" s="12" t="s">
        <v>275</v>
      </c>
      <c r="H194" s="20" t="n">
        <f aca="false">K194*(1+L194)</f>
        <v>15.1719</v>
      </c>
      <c r="I194" s="7"/>
      <c r="J194" s="8"/>
      <c r="K194" s="14" t="n">
        <v>14.73</v>
      </c>
      <c r="L194" s="15" t="n">
        <v>0.03</v>
      </c>
      <c r="M194" s="19"/>
      <c r="N194" s="7"/>
    </row>
    <row r="195" customFormat="false" ht="25.5" hidden="false" customHeight="false" outlineLevel="0" collapsed="false">
      <c r="A195" s="12" t="s">
        <v>440</v>
      </c>
      <c r="B195" s="13" t="s">
        <v>9</v>
      </c>
      <c r="C195" s="13" t="s">
        <v>423</v>
      </c>
      <c r="D195" s="13" t="s">
        <v>424</v>
      </c>
      <c r="E195" s="13" t="s">
        <v>434</v>
      </c>
      <c r="F195" s="13" t="s">
        <v>445</v>
      </c>
      <c r="G195" s="12" t="s">
        <v>275</v>
      </c>
      <c r="H195" s="20" t="n">
        <f aca="false">K195*(1+L195)</f>
        <v>17.6645</v>
      </c>
      <c r="I195" s="7"/>
      <c r="J195" s="8"/>
      <c r="K195" s="14" t="n">
        <v>17.15</v>
      </c>
      <c r="L195" s="15" t="n">
        <v>0.03</v>
      </c>
      <c r="M195" s="19"/>
      <c r="N195" s="7"/>
    </row>
    <row r="196" customFormat="false" ht="12.75" hidden="false" customHeight="false" outlineLevel="0" collapsed="false">
      <c r="A196" s="12" t="s">
        <v>446</v>
      </c>
      <c r="B196" s="13" t="s">
        <v>9</v>
      </c>
      <c r="C196" s="13" t="s">
        <v>423</v>
      </c>
      <c r="D196" s="13" t="s">
        <v>424</v>
      </c>
      <c r="E196" s="13" t="s">
        <v>447</v>
      </c>
      <c r="F196" s="13" t="s">
        <v>448</v>
      </c>
      <c r="G196" s="12" t="s">
        <v>449</v>
      </c>
      <c r="H196" s="20" t="n">
        <f aca="false">K196*(1+L196)</f>
        <v>10.2073</v>
      </c>
      <c r="I196" s="7"/>
      <c r="J196" s="8"/>
      <c r="K196" s="14" t="n">
        <v>9.91</v>
      </c>
      <c r="L196" s="15" t="n">
        <v>0.03</v>
      </c>
      <c r="M196" s="19"/>
      <c r="N196" s="7"/>
    </row>
    <row r="197" customFormat="false" ht="12.75" hidden="false" customHeight="false" outlineLevel="0" collapsed="false">
      <c r="A197" s="12" t="s">
        <v>450</v>
      </c>
      <c r="B197" s="13" t="s">
        <v>9</v>
      </c>
      <c r="C197" s="13" t="s">
        <v>423</v>
      </c>
      <c r="D197" s="13" t="s">
        <v>424</v>
      </c>
      <c r="E197" s="13" t="s">
        <v>447</v>
      </c>
      <c r="F197" s="13" t="s">
        <v>451</v>
      </c>
      <c r="G197" s="12" t="s">
        <v>449</v>
      </c>
      <c r="H197" s="20" t="n">
        <f aca="false">K197*(1+L197)</f>
        <v>12.4836</v>
      </c>
      <c r="I197" s="7"/>
      <c r="J197" s="8"/>
      <c r="K197" s="14" t="n">
        <v>12.12</v>
      </c>
      <c r="L197" s="15" t="n">
        <v>0.03</v>
      </c>
      <c r="M197" s="19"/>
      <c r="N197" s="7"/>
    </row>
    <row r="198" customFormat="false" ht="25.5" hidden="false" customHeight="false" outlineLevel="0" collapsed="false">
      <c r="A198" s="12" t="s">
        <v>452</v>
      </c>
      <c r="B198" s="13" t="s">
        <v>9</v>
      </c>
      <c r="C198" s="13" t="s">
        <v>423</v>
      </c>
      <c r="D198" s="13" t="s">
        <v>424</v>
      </c>
      <c r="E198" s="13" t="s">
        <v>447</v>
      </c>
      <c r="F198" s="13" t="s">
        <v>453</v>
      </c>
      <c r="G198" s="12" t="s">
        <v>275</v>
      </c>
      <c r="H198" s="20" t="n">
        <f aca="false">K198*(1+L198)</f>
        <v>24.5243</v>
      </c>
      <c r="I198" s="7"/>
      <c r="J198" s="8"/>
      <c r="K198" s="14" t="n">
        <v>23.81</v>
      </c>
      <c r="L198" s="15" t="n">
        <v>0.03</v>
      </c>
      <c r="M198" s="19"/>
      <c r="N198" s="7"/>
    </row>
    <row r="199" customFormat="false" ht="25.5" hidden="false" customHeight="false" outlineLevel="0" collapsed="false">
      <c r="A199" s="12" t="s">
        <v>454</v>
      </c>
      <c r="B199" s="13" t="s">
        <v>9</v>
      </c>
      <c r="C199" s="13" t="s">
        <v>423</v>
      </c>
      <c r="D199" s="13" t="s">
        <v>424</v>
      </c>
      <c r="E199" s="13" t="s">
        <v>447</v>
      </c>
      <c r="F199" s="13" t="s">
        <v>455</v>
      </c>
      <c r="G199" s="12" t="s">
        <v>275</v>
      </c>
      <c r="H199" s="20" t="n">
        <f aca="false">K199*(1+L199)</f>
        <v>16.6345</v>
      </c>
      <c r="I199" s="7"/>
      <c r="J199" s="8"/>
      <c r="K199" s="14" t="n">
        <v>16.15</v>
      </c>
      <c r="L199" s="15" t="n">
        <v>0.03</v>
      </c>
      <c r="M199" s="19"/>
      <c r="N199" s="7"/>
    </row>
    <row r="200" customFormat="false" ht="12.75" hidden="false" customHeight="false" outlineLevel="0" collapsed="false">
      <c r="A200" s="12" t="s">
        <v>456</v>
      </c>
      <c r="B200" s="13" t="s">
        <v>9</v>
      </c>
      <c r="C200" s="13" t="s">
        <v>423</v>
      </c>
      <c r="D200" s="13" t="s">
        <v>424</v>
      </c>
      <c r="E200" s="13" t="s">
        <v>447</v>
      </c>
      <c r="F200" s="13" t="s">
        <v>457</v>
      </c>
      <c r="G200" s="12" t="s">
        <v>449</v>
      </c>
      <c r="H200" s="20" t="n">
        <f aca="false">K200*(1+L200)</f>
        <v>18.0971</v>
      </c>
      <c r="I200" s="7"/>
      <c r="J200" s="8"/>
      <c r="K200" s="14" t="n">
        <v>17.57</v>
      </c>
      <c r="L200" s="15" t="n">
        <v>0.03</v>
      </c>
      <c r="M200" s="19"/>
      <c r="N200" s="7"/>
    </row>
    <row r="201" customFormat="false" ht="25.5" hidden="false" customHeight="false" outlineLevel="0" collapsed="false">
      <c r="A201" s="12" t="s">
        <v>458</v>
      </c>
      <c r="B201" s="13" t="s">
        <v>9</v>
      </c>
      <c r="C201" s="13" t="s">
        <v>423</v>
      </c>
      <c r="D201" s="13" t="s">
        <v>424</v>
      </c>
      <c r="E201" s="13" t="s">
        <v>447</v>
      </c>
      <c r="F201" s="13" t="s">
        <v>459</v>
      </c>
      <c r="G201" s="12" t="s">
        <v>275</v>
      </c>
      <c r="H201" s="20" t="n">
        <f aca="false">K201*(1+L201)</f>
        <v>16.9435</v>
      </c>
      <c r="I201" s="7"/>
      <c r="J201" s="8"/>
      <c r="K201" s="14" t="n">
        <v>16.45</v>
      </c>
      <c r="L201" s="15" t="n">
        <v>0.03</v>
      </c>
      <c r="M201" s="19"/>
      <c r="N201" s="7"/>
    </row>
    <row r="202" customFormat="false" ht="25.5" hidden="false" customHeight="false" outlineLevel="0" collapsed="false">
      <c r="A202" s="12" t="s">
        <v>460</v>
      </c>
      <c r="B202" s="13" t="s">
        <v>9</v>
      </c>
      <c r="C202" s="13" t="s">
        <v>423</v>
      </c>
      <c r="D202" s="13" t="s">
        <v>424</v>
      </c>
      <c r="E202" s="13" t="s">
        <v>461</v>
      </c>
      <c r="F202" s="13" t="s">
        <v>462</v>
      </c>
      <c r="G202" s="12" t="s">
        <v>449</v>
      </c>
      <c r="H202" s="20" t="n">
        <f aca="false">K202*(1+L202)</f>
        <v>10.2073</v>
      </c>
      <c r="I202" s="7"/>
      <c r="J202" s="8"/>
      <c r="K202" s="14" t="n">
        <v>9.91</v>
      </c>
      <c r="L202" s="15" t="n">
        <v>0.03</v>
      </c>
      <c r="M202" s="19"/>
      <c r="N202" s="7"/>
    </row>
    <row r="203" customFormat="false" ht="25.5" hidden="false" customHeight="false" outlineLevel="0" collapsed="false">
      <c r="A203" s="12" t="s">
        <v>463</v>
      </c>
      <c r="B203" s="13" t="s">
        <v>9</v>
      </c>
      <c r="C203" s="13" t="s">
        <v>423</v>
      </c>
      <c r="D203" s="13" t="s">
        <v>424</v>
      </c>
      <c r="E203" s="13" t="s">
        <v>464</v>
      </c>
      <c r="F203" s="13" t="s">
        <v>465</v>
      </c>
      <c r="G203" s="12" t="s">
        <v>275</v>
      </c>
      <c r="H203" s="20" t="n">
        <f aca="false">K203*(1+L203)</f>
        <v>53.7042</v>
      </c>
      <c r="I203" s="7"/>
      <c r="J203" s="8"/>
      <c r="K203" s="24" t="n">
        <v>52.14</v>
      </c>
      <c r="L203" s="15" t="n">
        <v>0.03</v>
      </c>
      <c r="M203" s="19"/>
      <c r="N203" s="7"/>
    </row>
    <row r="204" customFormat="false" ht="25.5" hidden="false" customHeight="false" outlineLevel="0" collapsed="false">
      <c r="A204" s="12" t="s">
        <v>466</v>
      </c>
      <c r="B204" s="13" t="s">
        <v>9</v>
      </c>
      <c r="C204" s="13" t="s">
        <v>423</v>
      </c>
      <c r="D204" s="13" t="s">
        <v>424</v>
      </c>
      <c r="E204" s="13" t="s">
        <v>464</v>
      </c>
      <c r="F204" s="13" t="s">
        <v>467</v>
      </c>
      <c r="G204" s="12" t="s">
        <v>275</v>
      </c>
      <c r="H204" s="20" t="n">
        <f aca="false">K204*(1+L204)</f>
        <v>44.0531</v>
      </c>
      <c r="I204" s="7"/>
      <c r="J204" s="8"/>
      <c r="K204" s="24" t="n">
        <v>42.77</v>
      </c>
      <c r="L204" s="15" t="n">
        <v>0.03</v>
      </c>
      <c r="M204" s="19"/>
      <c r="N204" s="7"/>
    </row>
    <row r="205" customFormat="false" ht="25.5" hidden="false" customHeight="false" outlineLevel="0" collapsed="false">
      <c r="A205" s="12" t="s">
        <v>468</v>
      </c>
      <c r="B205" s="13" t="s">
        <v>9</v>
      </c>
      <c r="C205" s="13" t="s">
        <v>423</v>
      </c>
      <c r="D205" s="13" t="s">
        <v>424</v>
      </c>
      <c r="E205" s="13" t="s">
        <v>464</v>
      </c>
      <c r="F205" s="13" t="s">
        <v>469</v>
      </c>
      <c r="G205" s="12" t="s">
        <v>275</v>
      </c>
      <c r="H205" s="20" t="n">
        <f aca="false">K205*(1+L205)</f>
        <v>91.7833</v>
      </c>
      <c r="I205" s="7"/>
      <c r="J205" s="8"/>
      <c r="K205" s="24" t="n">
        <v>89.11</v>
      </c>
      <c r="L205" s="15" t="n">
        <v>0.03</v>
      </c>
      <c r="M205" s="19"/>
      <c r="N205" s="7"/>
    </row>
    <row r="206" customFormat="false" ht="25.5" hidden="false" customHeight="false" outlineLevel="0" collapsed="false">
      <c r="A206" s="12" t="s">
        <v>470</v>
      </c>
      <c r="B206" s="13" t="s">
        <v>9</v>
      </c>
      <c r="C206" s="13" t="s">
        <v>423</v>
      </c>
      <c r="D206" s="13" t="s">
        <v>424</v>
      </c>
      <c r="E206" s="13" t="s">
        <v>464</v>
      </c>
      <c r="F206" s="13" t="s">
        <v>471</v>
      </c>
      <c r="G206" s="12" t="s">
        <v>275</v>
      </c>
      <c r="H206" s="20" t="n">
        <f aca="false">K206*(1+L206)</f>
        <v>82.3176</v>
      </c>
      <c r="I206" s="7"/>
      <c r="J206" s="8"/>
      <c r="K206" s="24" t="n">
        <v>79.92</v>
      </c>
      <c r="L206" s="15" t="n">
        <v>0.03</v>
      </c>
      <c r="M206" s="19"/>
      <c r="N206" s="7"/>
    </row>
    <row r="207" customFormat="false" ht="25.5" hidden="false" customHeight="false" outlineLevel="0" collapsed="false">
      <c r="A207" s="12" t="s">
        <v>472</v>
      </c>
      <c r="B207" s="13" t="s">
        <v>9</v>
      </c>
      <c r="C207" s="13" t="s">
        <v>423</v>
      </c>
      <c r="D207" s="13" t="s">
        <v>424</v>
      </c>
      <c r="E207" s="13" t="s">
        <v>464</v>
      </c>
      <c r="F207" s="13" t="s">
        <v>473</v>
      </c>
      <c r="G207" s="12" t="s">
        <v>474</v>
      </c>
      <c r="H207" s="20" t="n">
        <f aca="false">K207*(1+L207)</f>
        <v>0.2884</v>
      </c>
      <c r="I207" s="7"/>
      <c r="J207" s="8"/>
      <c r="K207" s="24" t="n">
        <v>0.28</v>
      </c>
      <c r="L207" s="15" t="n">
        <v>0.03</v>
      </c>
      <c r="M207" s="10"/>
      <c r="N207" s="7"/>
    </row>
    <row r="208" customFormat="false" ht="25.5" hidden="false" customHeight="false" outlineLevel="0" collapsed="false">
      <c r="A208" s="12" t="s">
        <v>475</v>
      </c>
      <c r="B208" s="13" t="s">
        <v>9</v>
      </c>
      <c r="C208" s="13" t="s">
        <v>423</v>
      </c>
      <c r="D208" s="13" t="s">
        <v>476</v>
      </c>
      <c r="E208" s="13" t="s">
        <v>477</v>
      </c>
      <c r="F208" s="13" t="s">
        <v>478</v>
      </c>
      <c r="G208" s="12" t="s">
        <v>479</v>
      </c>
      <c r="H208" s="20" t="n">
        <f aca="false">K208*(1+L208)</f>
        <v>13.1285</v>
      </c>
      <c r="I208" s="7"/>
      <c r="J208" s="8"/>
      <c r="K208" s="24" t="n">
        <v>10.85</v>
      </c>
      <c r="L208" s="15" t="n">
        <v>0.21</v>
      </c>
      <c r="M208" s="10"/>
      <c r="N208" s="7"/>
    </row>
    <row r="209" customFormat="false" ht="25.5" hidden="false" customHeight="false" outlineLevel="0" collapsed="false">
      <c r="A209" s="12" t="s">
        <v>480</v>
      </c>
      <c r="B209" s="13" t="s">
        <v>9</v>
      </c>
      <c r="C209" s="13" t="s">
        <v>423</v>
      </c>
      <c r="D209" s="13" t="s">
        <v>476</v>
      </c>
      <c r="E209" s="13" t="s">
        <v>477</v>
      </c>
      <c r="F209" s="13" t="s">
        <v>481</v>
      </c>
      <c r="G209" s="12" t="s">
        <v>479</v>
      </c>
      <c r="H209" s="20" t="n">
        <f aca="false">K209*(1+L209)</f>
        <v>11.2167</v>
      </c>
      <c r="I209" s="7"/>
      <c r="J209" s="8"/>
      <c r="K209" s="24" t="n">
        <v>9.27</v>
      </c>
      <c r="L209" s="15" t="n">
        <v>0.21</v>
      </c>
      <c r="M209" s="10"/>
      <c r="N209" s="7"/>
    </row>
    <row r="210" customFormat="false" ht="25.5" hidden="false" customHeight="false" outlineLevel="0" collapsed="false">
      <c r="A210" s="12" t="s">
        <v>482</v>
      </c>
      <c r="B210" s="13" t="s">
        <v>9</v>
      </c>
      <c r="C210" s="13" t="s">
        <v>423</v>
      </c>
      <c r="D210" s="13" t="s">
        <v>476</v>
      </c>
      <c r="E210" s="13" t="s">
        <v>477</v>
      </c>
      <c r="F210" s="13" t="s">
        <v>483</v>
      </c>
      <c r="G210" s="12" t="s">
        <v>479</v>
      </c>
      <c r="H210" s="20" t="n">
        <f aca="false">K210*(1+L210)</f>
        <v>11.2288</v>
      </c>
      <c r="I210" s="7"/>
      <c r="J210" s="8"/>
      <c r="K210" s="24" t="n">
        <v>9.28</v>
      </c>
      <c r="L210" s="15" t="n">
        <v>0.21</v>
      </c>
      <c r="M210" s="10"/>
      <c r="N210" s="7"/>
    </row>
    <row r="211" customFormat="false" ht="25.5" hidden="false" customHeight="false" outlineLevel="0" collapsed="false">
      <c r="A211" s="12" t="s">
        <v>484</v>
      </c>
      <c r="B211" s="13" t="s">
        <v>9</v>
      </c>
      <c r="C211" s="13" t="s">
        <v>423</v>
      </c>
      <c r="D211" s="13" t="s">
        <v>476</v>
      </c>
      <c r="E211" s="13" t="s">
        <v>477</v>
      </c>
      <c r="F211" s="13" t="s">
        <v>485</v>
      </c>
      <c r="G211" s="12" t="s">
        <v>479</v>
      </c>
      <c r="H211" s="20" t="n">
        <f aca="false">K211*(1+L211)</f>
        <v>10.3334</v>
      </c>
      <c r="I211" s="7"/>
      <c r="J211" s="8"/>
      <c r="K211" s="24" t="n">
        <v>8.54</v>
      </c>
      <c r="L211" s="15" t="n">
        <v>0.21</v>
      </c>
      <c r="M211" s="10"/>
      <c r="N211" s="7"/>
    </row>
    <row r="212" customFormat="false" ht="25.5" hidden="false" customHeight="false" outlineLevel="0" collapsed="false">
      <c r="A212" s="12" t="s">
        <v>486</v>
      </c>
      <c r="B212" s="13" t="s">
        <v>9</v>
      </c>
      <c r="C212" s="13" t="s">
        <v>423</v>
      </c>
      <c r="D212" s="13" t="s">
        <v>476</v>
      </c>
      <c r="E212" s="13" t="s">
        <v>477</v>
      </c>
      <c r="F212" s="13" t="s">
        <v>487</v>
      </c>
      <c r="G212" s="12" t="s">
        <v>479</v>
      </c>
      <c r="H212" s="20" t="n">
        <f aca="false">K212*(1+L212)</f>
        <v>13.6125</v>
      </c>
      <c r="I212" s="7"/>
      <c r="J212" s="8"/>
      <c r="K212" s="24" t="n">
        <v>11.25</v>
      </c>
      <c r="L212" s="15" t="n">
        <v>0.21</v>
      </c>
      <c r="M212" s="10"/>
      <c r="N212" s="7"/>
    </row>
    <row r="213" customFormat="false" ht="12.75" hidden="false" customHeight="false" outlineLevel="0" collapsed="false">
      <c r="A213" s="12" t="s">
        <v>488</v>
      </c>
      <c r="B213" s="13" t="s">
        <v>9</v>
      </c>
      <c r="C213" s="13" t="s">
        <v>423</v>
      </c>
      <c r="D213" s="13" t="s">
        <v>476</v>
      </c>
      <c r="E213" s="13" t="s">
        <v>489</v>
      </c>
      <c r="F213" s="13" t="s">
        <v>490</v>
      </c>
      <c r="G213" s="12" t="s">
        <v>479</v>
      </c>
      <c r="H213" s="20" t="n">
        <f aca="false">K213*(1+L213)</f>
        <v>13.4915</v>
      </c>
      <c r="I213" s="7"/>
      <c r="J213" s="8"/>
      <c r="K213" s="24" t="n">
        <v>11.15</v>
      </c>
      <c r="L213" s="15" t="n">
        <v>0.21</v>
      </c>
      <c r="M213" s="10"/>
      <c r="N213" s="7"/>
    </row>
    <row r="214" customFormat="false" ht="25.5" hidden="false" customHeight="false" outlineLevel="0" collapsed="false">
      <c r="A214" s="12" t="s">
        <v>491</v>
      </c>
      <c r="B214" s="13" t="s">
        <v>9</v>
      </c>
      <c r="C214" s="13" t="s">
        <v>423</v>
      </c>
      <c r="D214" s="13" t="s">
        <v>476</v>
      </c>
      <c r="E214" s="13" t="s">
        <v>492</v>
      </c>
      <c r="F214" s="13" t="s">
        <v>493</v>
      </c>
      <c r="G214" s="12" t="s">
        <v>479</v>
      </c>
      <c r="H214" s="20" t="n">
        <f aca="false">K214*(1+L214)</f>
        <v>13.23</v>
      </c>
      <c r="I214" s="7"/>
      <c r="J214" s="8"/>
      <c r="K214" s="24" t="n">
        <v>12.25</v>
      </c>
      <c r="L214" s="15" t="n">
        <v>0.08</v>
      </c>
      <c r="M214" s="10"/>
      <c r="N214" s="7"/>
    </row>
    <row r="215" customFormat="false" ht="25.5" hidden="false" customHeight="false" outlineLevel="0" collapsed="false">
      <c r="A215" s="12" t="s">
        <v>494</v>
      </c>
      <c r="B215" s="13" t="s">
        <v>9</v>
      </c>
      <c r="C215" s="13" t="s">
        <v>423</v>
      </c>
      <c r="D215" s="13" t="s">
        <v>476</v>
      </c>
      <c r="E215" s="13" t="s">
        <v>492</v>
      </c>
      <c r="F215" s="13" t="s">
        <v>495</v>
      </c>
      <c r="G215" s="12" t="s">
        <v>479</v>
      </c>
      <c r="H215" s="20" t="n">
        <f aca="false">K215*(1+L215)</f>
        <v>15.606</v>
      </c>
      <c r="I215" s="7"/>
      <c r="J215" s="8"/>
      <c r="K215" s="24" t="n">
        <v>14.45</v>
      </c>
      <c r="L215" s="15" t="n">
        <v>0.08</v>
      </c>
      <c r="M215" s="10"/>
      <c r="N215" s="7"/>
    </row>
    <row r="216" customFormat="false" ht="12.75" hidden="false" customHeight="false" outlineLevel="0" collapsed="false">
      <c r="A216" s="12" t="s">
        <v>496</v>
      </c>
      <c r="B216" s="13" t="s">
        <v>9</v>
      </c>
      <c r="C216" s="13" t="s">
        <v>423</v>
      </c>
      <c r="D216" s="13" t="s">
        <v>476</v>
      </c>
      <c r="E216" s="13" t="s">
        <v>492</v>
      </c>
      <c r="F216" s="13" t="s">
        <v>497</v>
      </c>
      <c r="G216" s="12" t="s">
        <v>479</v>
      </c>
      <c r="H216" s="20" t="n">
        <f aca="false">K216*(1+L216)</f>
        <v>10.962</v>
      </c>
      <c r="I216" s="7"/>
      <c r="J216" s="8"/>
      <c r="K216" s="24" t="n">
        <v>10.15</v>
      </c>
      <c r="L216" s="15" t="n">
        <v>0.08</v>
      </c>
      <c r="M216" s="10"/>
      <c r="N216" s="7"/>
    </row>
    <row r="217" customFormat="false" ht="12.75" hidden="false" customHeight="false" outlineLevel="0" collapsed="false">
      <c r="A217" s="12" t="s">
        <v>498</v>
      </c>
      <c r="B217" s="13" t="s">
        <v>9</v>
      </c>
      <c r="C217" s="13" t="s">
        <v>423</v>
      </c>
      <c r="D217" s="13" t="s">
        <v>476</v>
      </c>
      <c r="E217" s="13" t="s">
        <v>492</v>
      </c>
      <c r="F217" s="13" t="s">
        <v>499</v>
      </c>
      <c r="G217" s="12" t="s">
        <v>479</v>
      </c>
      <c r="H217" s="20" t="n">
        <f aca="false">K217*(1+L217)</f>
        <v>12.69</v>
      </c>
      <c r="I217" s="7"/>
      <c r="J217" s="8"/>
      <c r="K217" s="24" t="n">
        <v>11.75</v>
      </c>
      <c r="L217" s="15" t="n">
        <v>0.08</v>
      </c>
      <c r="M217" s="10"/>
      <c r="N217" s="7"/>
    </row>
    <row r="218" customFormat="false" ht="12.75" hidden="false" customHeight="false" outlineLevel="0" collapsed="false">
      <c r="A218" s="12" t="s">
        <v>500</v>
      </c>
      <c r="B218" s="13" t="s">
        <v>9</v>
      </c>
      <c r="C218" s="13" t="s">
        <v>423</v>
      </c>
      <c r="D218" s="13" t="s">
        <v>476</v>
      </c>
      <c r="E218" s="13" t="s">
        <v>492</v>
      </c>
      <c r="F218" s="13" t="s">
        <v>501</v>
      </c>
      <c r="G218" s="12" t="s">
        <v>479</v>
      </c>
      <c r="H218" s="20" t="n">
        <f aca="false">K218*(1+L218)</f>
        <v>22.302</v>
      </c>
      <c r="I218" s="7"/>
      <c r="J218" s="8"/>
      <c r="K218" s="24" t="n">
        <v>20.65</v>
      </c>
      <c r="L218" s="15" t="n">
        <v>0.08</v>
      </c>
      <c r="M218" s="10"/>
      <c r="N218" s="7"/>
    </row>
    <row r="219" customFormat="false" ht="12.75" hidden="false" customHeight="false" outlineLevel="0" collapsed="false">
      <c r="A219" s="12" t="s">
        <v>502</v>
      </c>
      <c r="B219" s="13" t="s">
        <v>9</v>
      </c>
      <c r="C219" s="13" t="s">
        <v>423</v>
      </c>
      <c r="D219" s="13" t="s">
        <v>476</v>
      </c>
      <c r="E219" s="13" t="s">
        <v>492</v>
      </c>
      <c r="F219" s="13" t="s">
        <v>503</v>
      </c>
      <c r="G219" s="12" t="s">
        <v>479</v>
      </c>
      <c r="H219" s="20" t="n">
        <f aca="false">K219*(1+L219)</f>
        <v>30.618</v>
      </c>
      <c r="I219" s="7"/>
      <c r="J219" s="8"/>
      <c r="K219" s="24" t="n">
        <v>28.35</v>
      </c>
      <c r="L219" s="15" t="n">
        <v>0.08</v>
      </c>
      <c r="M219" s="10"/>
      <c r="N219" s="7"/>
    </row>
    <row r="220" customFormat="false" ht="25.5" hidden="false" customHeight="false" outlineLevel="0" collapsed="false">
      <c r="A220" s="12" t="s">
        <v>504</v>
      </c>
      <c r="B220" s="13" t="s">
        <v>9</v>
      </c>
      <c r="C220" s="13" t="s">
        <v>423</v>
      </c>
      <c r="D220" s="13" t="s">
        <v>476</v>
      </c>
      <c r="E220" s="13" t="s">
        <v>492</v>
      </c>
      <c r="F220" s="13" t="s">
        <v>505</v>
      </c>
      <c r="G220" s="12" t="s">
        <v>506</v>
      </c>
      <c r="H220" s="20" t="n">
        <f aca="false">K220*(1+L220)</f>
        <v>0.2268</v>
      </c>
      <c r="I220" s="7"/>
      <c r="J220" s="8"/>
      <c r="K220" s="24" t="n">
        <v>0.21</v>
      </c>
      <c r="L220" s="15" t="n">
        <v>0.08</v>
      </c>
      <c r="M220" s="10"/>
      <c r="N220" s="7"/>
    </row>
    <row r="221" customFormat="false" ht="25.5" hidden="false" customHeight="false" outlineLevel="0" collapsed="false">
      <c r="A221" s="12" t="s">
        <v>507</v>
      </c>
      <c r="B221" s="13" t="s">
        <v>9</v>
      </c>
      <c r="C221" s="13" t="s">
        <v>423</v>
      </c>
      <c r="D221" s="13" t="s">
        <v>476</v>
      </c>
      <c r="E221" s="13" t="s">
        <v>508</v>
      </c>
      <c r="F221" s="13" t="s">
        <v>509</v>
      </c>
      <c r="G221" s="12" t="s">
        <v>479</v>
      </c>
      <c r="H221" s="20" t="n">
        <f aca="false">K221*(1+L221)</f>
        <v>11.6856</v>
      </c>
      <c r="I221" s="7"/>
      <c r="J221" s="8"/>
      <c r="K221" s="24" t="n">
        <v>10.82</v>
      </c>
      <c r="L221" s="15" t="n">
        <v>0.08</v>
      </c>
      <c r="M221" s="10"/>
      <c r="N221" s="7"/>
    </row>
    <row r="222" customFormat="false" ht="25.5" hidden="false" customHeight="false" outlineLevel="0" collapsed="false">
      <c r="A222" s="12" t="s">
        <v>510</v>
      </c>
      <c r="B222" s="13" t="s">
        <v>9</v>
      </c>
      <c r="C222" s="13" t="s">
        <v>423</v>
      </c>
      <c r="D222" s="13" t="s">
        <v>476</v>
      </c>
      <c r="E222" s="13" t="s">
        <v>508</v>
      </c>
      <c r="F222" s="13" t="s">
        <v>511</v>
      </c>
      <c r="G222" s="12" t="s">
        <v>479</v>
      </c>
      <c r="H222" s="20" t="n">
        <f aca="false">K222*(1+L222)</f>
        <v>11.6856</v>
      </c>
      <c r="I222" s="7"/>
      <c r="J222" s="8"/>
      <c r="K222" s="24" t="n">
        <v>10.82</v>
      </c>
      <c r="L222" s="15" t="n">
        <v>0.08</v>
      </c>
      <c r="M222" s="10"/>
      <c r="N222" s="7"/>
    </row>
    <row r="223" customFormat="false" ht="25.5" hidden="false" customHeight="false" outlineLevel="0" collapsed="false">
      <c r="A223" s="12" t="s">
        <v>512</v>
      </c>
      <c r="B223" s="13" t="s">
        <v>9</v>
      </c>
      <c r="C223" s="13" t="s">
        <v>423</v>
      </c>
      <c r="D223" s="13" t="s">
        <v>476</v>
      </c>
      <c r="E223" s="13" t="s">
        <v>513</v>
      </c>
      <c r="F223" s="13" t="s">
        <v>514</v>
      </c>
      <c r="G223" s="12" t="s">
        <v>506</v>
      </c>
      <c r="H223" s="20" t="n">
        <f aca="false">K223*(1+L223)</f>
        <v>1.512</v>
      </c>
      <c r="I223" s="7"/>
      <c r="J223" s="8"/>
      <c r="K223" s="24" t="n">
        <v>1.4</v>
      </c>
      <c r="L223" s="15" t="n">
        <v>0.08</v>
      </c>
      <c r="M223" s="10"/>
      <c r="N223" s="7"/>
    </row>
    <row r="224" customFormat="false" ht="25.5" hidden="false" customHeight="false" outlineLevel="0" collapsed="false">
      <c r="A224" s="12" t="s">
        <v>515</v>
      </c>
      <c r="B224" s="13" t="s">
        <v>9</v>
      </c>
      <c r="C224" s="13" t="s">
        <v>423</v>
      </c>
      <c r="D224" s="13" t="s">
        <v>476</v>
      </c>
      <c r="E224" s="13" t="s">
        <v>513</v>
      </c>
      <c r="F224" s="13" t="s">
        <v>516</v>
      </c>
      <c r="G224" s="12" t="s">
        <v>506</v>
      </c>
      <c r="H224" s="20" t="n">
        <f aca="false">K224*(1+L224)</f>
        <v>2.3868</v>
      </c>
      <c r="I224" s="7"/>
      <c r="J224" s="8"/>
      <c r="K224" s="24" t="n">
        <v>2.21</v>
      </c>
      <c r="L224" s="15" t="n">
        <v>0.08</v>
      </c>
      <c r="M224" s="10"/>
      <c r="N224" s="7"/>
    </row>
    <row r="225" customFormat="false" ht="25.5" hidden="false" customHeight="false" outlineLevel="0" collapsed="false">
      <c r="A225" s="12" t="s">
        <v>517</v>
      </c>
      <c r="B225" s="13" t="s">
        <v>9</v>
      </c>
      <c r="C225" s="13" t="s">
        <v>423</v>
      </c>
      <c r="D225" s="13" t="s">
        <v>476</v>
      </c>
      <c r="E225" s="13" t="s">
        <v>513</v>
      </c>
      <c r="F225" s="13" t="s">
        <v>518</v>
      </c>
      <c r="G225" s="12" t="s">
        <v>506</v>
      </c>
      <c r="H225" s="20" t="n">
        <f aca="false">K225*(1+L225)</f>
        <v>1.458</v>
      </c>
      <c r="I225" s="7"/>
      <c r="J225" s="8"/>
      <c r="K225" s="24" t="n">
        <v>1.35</v>
      </c>
      <c r="L225" s="15" t="n">
        <v>0.08</v>
      </c>
      <c r="M225" s="10"/>
      <c r="N225" s="7"/>
    </row>
    <row r="226" customFormat="false" ht="25.5" hidden="false" customHeight="false" outlineLevel="0" collapsed="false">
      <c r="A226" s="12" t="s">
        <v>519</v>
      </c>
      <c r="B226" s="13" t="s">
        <v>9</v>
      </c>
      <c r="C226" s="13" t="s">
        <v>423</v>
      </c>
      <c r="D226" s="13" t="s">
        <v>476</v>
      </c>
      <c r="E226" s="13" t="s">
        <v>513</v>
      </c>
      <c r="F226" s="13" t="s">
        <v>520</v>
      </c>
      <c r="G226" s="12" t="s">
        <v>506</v>
      </c>
      <c r="H226" s="20" t="n">
        <f aca="false">K226*(1+L226)</f>
        <v>1.1016</v>
      </c>
      <c r="I226" s="7"/>
      <c r="J226" s="8"/>
      <c r="K226" s="24" t="n">
        <v>1.02</v>
      </c>
      <c r="L226" s="15" t="n">
        <v>0.08</v>
      </c>
      <c r="M226" s="10"/>
      <c r="N226" s="7"/>
    </row>
    <row r="227" customFormat="false" ht="25.5" hidden="false" customHeight="false" outlineLevel="0" collapsed="false">
      <c r="A227" s="12" t="s">
        <v>521</v>
      </c>
      <c r="B227" s="13" t="s">
        <v>9</v>
      </c>
      <c r="C227" s="13" t="s">
        <v>423</v>
      </c>
      <c r="D227" s="13" t="s">
        <v>476</v>
      </c>
      <c r="E227" s="13" t="s">
        <v>513</v>
      </c>
      <c r="F227" s="13" t="s">
        <v>522</v>
      </c>
      <c r="G227" s="12" t="s">
        <v>506</v>
      </c>
      <c r="H227" s="20" t="n">
        <f aca="false">K227*(1+L227)</f>
        <v>0.6048</v>
      </c>
      <c r="I227" s="7"/>
      <c r="J227" s="8"/>
      <c r="K227" s="24" t="n">
        <v>0.56</v>
      </c>
      <c r="L227" s="15" t="n">
        <v>0.08</v>
      </c>
      <c r="M227" s="10"/>
      <c r="N227" s="7"/>
    </row>
    <row r="228" customFormat="false" ht="25.5" hidden="false" customHeight="false" outlineLevel="0" collapsed="false">
      <c r="A228" s="12" t="s">
        <v>523</v>
      </c>
      <c r="B228" s="13" t="s">
        <v>9</v>
      </c>
      <c r="C228" s="13" t="s">
        <v>423</v>
      </c>
      <c r="D228" s="13" t="s">
        <v>476</v>
      </c>
      <c r="E228" s="13" t="s">
        <v>513</v>
      </c>
      <c r="F228" s="13" t="s">
        <v>524</v>
      </c>
      <c r="G228" s="12" t="s">
        <v>506</v>
      </c>
      <c r="H228" s="20" t="n">
        <f aca="false">K228*(1+L228)</f>
        <v>0.7884</v>
      </c>
      <c r="I228" s="7"/>
      <c r="J228" s="8"/>
      <c r="K228" s="24" t="n">
        <v>0.73</v>
      </c>
      <c r="L228" s="15" t="n">
        <v>0.08</v>
      </c>
      <c r="M228" s="10"/>
      <c r="N228" s="7"/>
    </row>
    <row r="229" customFormat="false" ht="25.5" hidden="false" customHeight="false" outlineLevel="0" collapsed="false">
      <c r="A229" s="12" t="s">
        <v>525</v>
      </c>
      <c r="B229" s="13" t="s">
        <v>9</v>
      </c>
      <c r="C229" s="13" t="s">
        <v>423</v>
      </c>
      <c r="D229" s="13" t="s">
        <v>476</v>
      </c>
      <c r="E229" s="13" t="s">
        <v>513</v>
      </c>
      <c r="F229" s="13" t="s">
        <v>526</v>
      </c>
      <c r="G229" s="12" t="s">
        <v>479</v>
      </c>
      <c r="H229" s="20" t="n">
        <f aca="false">K229*(1+L229)</f>
        <v>7.4412</v>
      </c>
      <c r="I229" s="7"/>
      <c r="J229" s="8"/>
      <c r="K229" s="24" t="n">
        <v>6.89</v>
      </c>
      <c r="L229" s="15" t="n">
        <v>0.08</v>
      </c>
      <c r="M229" s="10"/>
      <c r="N229" s="7"/>
    </row>
    <row r="230" customFormat="false" ht="25.5" hidden="false" customHeight="false" outlineLevel="0" collapsed="false">
      <c r="A230" s="12" t="s">
        <v>527</v>
      </c>
      <c r="B230" s="13" t="s">
        <v>9</v>
      </c>
      <c r="C230" s="13" t="s">
        <v>423</v>
      </c>
      <c r="D230" s="13" t="s">
        <v>476</v>
      </c>
      <c r="E230" s="13" t="s">
        <v>513</v>
      </c>
      <c r="F230" s="13" t="s">
        <v>528</v>
      </c>
      <c r="G230" s="12" t="s">
        <v>479</v>
      </c>
      <c r="H230" s="20" t="n">
        <f aca="false">K230*(1+L230)</f>
        <v>15.96</v>
      </c>
      <c r="I230" s="7"/>
      <c r="J230" s="8"/>
      <c r="K230" s="14" t="n">
        <v>14</v>
      </c>
      <c r="L230" s="15" t="n">
        <v>0.14</v>
      </c>
      <c r="M230" s="10"/>
      <c r="N230" s="7"/>
    </row>
    <row r="231" customFormat="false" ht="25.5" hidden="false" customHeight="false" outlineLevel="0" collapsed="false">
      <c r="A231" s="12" t="s">
        <v>529</v>
      </c>
      <c r="B231" s="13" t="s">
        <v>9</v>
      </c>
      <c r="C231" s="13" t="s">
        <v>423</v>
      </c>
      <c r="D231" s="13" t="s">
        <v>476</v>
      </c>
      <c r="E231" s="13" t="s">
        <v>513</v>
      </c>
      <c r="F231" s="13" t="s">
        <v>530</v>
      </c>
      <c r="G231" s="12" t="s">
        <v>479</v>
      </c>
      <c r="H231" s="20" t="n">
        <f aca="false">K231*(1+L231)</f>
        <v>16.872</v>
      </c>
      <c r="I231" s="7"/>
      <c r="J231" s="8"/>
      <c r="K231" s="14" t="n">
        <v>14.8</v>
      </c>
      <c r="L231" s="15" t="n">
        <v>0.14</v>
      </c>
      <c r="M231" s="10"/>
      <c r="N231" s="7"/>
    </row>
    <row r="232" customFormat="false" ht="25.5" hidden="false" customHeight="false" outlineLevel="0" collapsed="false">
      <c r="A232" s="12" t="s">
        <v>531</v>
      </c>
      <c r="B232" s="13" t="s">
        <v>9</v>
      </c>
      <c r="C232" s="13" t="s">
        <v>423</v>
      </c>
      <c r="D232" s="13" t="s">
        <v>476</v>
      </c>
      <c r="E232" s="13" t="s">
        <v>513</v>
      </c>
      <c r="F232" s="13" t="s">
        <v>532</v>
      </c>
      <c r="G232" s="12" t="s">
        <v>479</v>
      </c>
      <c r="H232" s="20" t="n">
        <f aca="false">K232*(1+L232)</f>
        <v>16.5642</v>
      </c>
      <c r="I232" s="7"/>
      <c r="J232" s="8"/>
      <c r="K232" s="24" t="n">
        <v>14.53</v>
      </c>
      <c r="L232" s="15" t="n">
        <v>0.14</v>
      </c>
      <c r="M232" s="10"/>
      <c r="N232" s="7"/>
    </row>
    <row r="233" customFormat="false" ht="25.5" hidden="false" customHeight="false" outlineLevel="0" collapsed="false">
      <c r="A233" s="12" t="s">
        <v>533</v>
      </c>
      <c r="B233" s="13" t="s">
        <v>9</v>
      </c>
      <c r="C233" s="13" t="s">
        <v>423</v>
      </c>
      <c r="D233" s="13" t="s">
        <v>534</v>
      </c>
      <c r="E233" s="13" t="s">
        <v>535</v>
      </c>
      <c r="F233" s="13" t="s">
        <v>536</v>
      </c>
      <c r="G233" s="12" t="s">
        <v>537</v>
      </c>
      <c r="H233" s="20" t="n">
        <f aca="false">K233*(1+L233)</f>
        <v>25.9491</v>
      </c>
      <c r="I233" s="7"/>
      <c r="J233" s="8"/>
      <c r="K233" s="24" t="n">
        <v>25.82</v>
      </c>
      <c r="L233" s="15" t="n">
        <v>0.005</v>
      </c>
      <c r="M233" s="10"/>
      <c r="N233" s="7"/>
    </row>
    <row r="234" customFormat="false" ht="25.5" hidden="false" customHeight="false" outlineLevel="0" collapsed="false">
      <c r="A234" s="12" t="s">
        <v>538</v>
      </c>
      <c r="B234" s="13" t="s">
        <v>9</v>
      </c>
      <c r="C234" s="13" t="s">
        <v>423</v>
      </c>
      <c r="D234" s="13" t="s">
        <v>534</v>
      </c>
      <c r="E234" s="13" t="s">
        <v>539</v>
      </c>
      <c r="F234" s="13" t="s">
        <v>540</v>
      </c>
      <c r="G234" s="12" t="s">
        <v>537</v>
      </c>
      <c r="H234" s="20" t="n">
        <f aca="false">K234*(1+L234)</f>
        <v>14.5323</v>
      </c>
      <c r="I234" s="7"/>
      <c r="J234" s="8"/>
      <c r="K234" s="24" t="n">
        <v>14.46</v>
      </c>
      <c r="L234" s="15" t="n">
        <v>0.005</v>
      </c>
      <c r="M234" s="10"/>
      <c r="N234" s="7"/>
    </row>
    <row r="235" customFormat="false" ht="12.75" hidden="false" customHeight="false" outlineLevel="0" collapsed="false">
      <c r="A235" s="12" t="s">
        <v>541</v>
      </c>
      <c r="B235" s="13" t="s">
        <v>9</v>
      </c>
      <c r="C235" s="13" t="s">
        <v>423</v>
      </c>
      <c r="D235" s="13" t="s">
        <v>534</v>
      </c>
      <c r="E235" s="13" t="s">
        <v>539</v>
      </c>
      <c r="F235" s="13" t="s">
        <v>542</v>
      </c>
      <c r="G235" s="12" t="s">
        <v>537</v>
      </c>
      <c r="H235" s="20" t="n">
        <f aca="false">K235*(1+L235)</f>
        <v>26.48175</v>
      </c>
      <c r="I235" s="7"/>
      <c r="J235" s="8"/>
      <c r="K235" s="24" t="n">
        <v>26.35</v>
      </c>
      <c r="L235" s="15" t="n">
        <v>0.005</v>
      </c>
      <c r="M235" s="10"/>
      <c r="N235" s="7"/>
    </row>
    <row r="236" customFormat="false" ht="25.5" hidden="false" customHeight="false" outlineLevel="0" collapsed="false">
      <c r="A236" s="12" t="s">
        <v>543</v>
      </c>
      <c r="B236" s="13" t="s">
        <v>9</v>
      </c>
      <c r="C236" s="13" t="s">
        <v>423</v>
      </c>
      <c r="D236" s="13" t="s">
        <v>534</v>
      </c>
      <c r="E236" s="13" t="s">
        <v>539</v>
      </c>
      <c r="F236" s="13" t="s">
        <v>544</v>
      </c>
      <c r="G236" s="12" t="s">
        <v>537</v>
      </c>
      <c r="H236" s="20" t="n">
        <f aca="false">K236*(1+L236)</f>
        <v>40.5015</v>
      </c>
      <c r="I236" s="7"/>
      <c r="J236" s="8"/>
      <c r="K236" s="24" t="n">
        <v>40.3</v>
      </c>
      <c r="L236" s="15" t="n">
        <v>0.005</v>
      </c>
      <c r="M236" s="10"/>
      <c r="N236" s="7"/>
    </row>
    <row r="237" customFormat="false" ht="12.75" hidden="false" customHeight="false" outlineLevel="0" collapsed="false">
      <c r="A237" s="12" t="s">
        <v>545</v>
      </c>
      <c r="B237" s="13" t="s">
        <v>9</v>
      </c>
      <c r="C237" s="13" t="s">
        <v>423</v>
      </c>
      <c r="D237" s="13" t="s">
        <v>534</v>
      </c>
      <c r="E237" s="13" t="s">
        <v>539</v>
      </c>
      <c r="F237" s="13" t="s">
        <v>546</v>
      </c>
      <c r="G237" s="12" t="s">
        <v>537</v>
      </c>
      <c r="H237" s="20" t="n">
        <f aca="false">K237*(1+L237)</f>
        <v>26.9943</v>
      </c>
      <c r="I237" s="7"/>
      <c r="J237" s="8"/>
      <c r="K237" s="24" t="n">
        <v>26.86</v>
      </c>
      <c r="L237" s="15" t="n">
        <v>0.005</v>
      </c>
      <c r="M237" s="10"/>
      <c r="N237" s="7"/>
    </row>
    <row r="238" customFormat="false" ht="25.5" hidden="false" customHeight="false" outlineLevel="0" collapsed="false">
      <c r="A238" s="12" t="s">
        <v>547</v>
      </c>
      <c r="B238" s="13" t="s">
        <v>9</v>
      </c>
      <c r="C238" s="13" t="s">
        <v>423</v>
      </c>
      <c r="D238" s="13" t="s">
        <v>534</v>
      </c>
      <c r="E238" s="13" t="s">
        <v>548</v>
      </c>
      <c r="F238" s="13" t="s">
        <v>549</v>
      </c>
      <c r="G238" s="12" t="s">
        <v>537</v>
      </c>
      <c r="H238" s="20" t="n">
        <f aca="false">K238*(1+L238)</f>
        <v>24.854</v>
      </c>
      <c r="I238" s="7"/>
      <c r="J238" s="8"/>
      <c r="K238" s="24" t="n">
        <v>23.12</v>
      </c>
      <c r="L238" s="15" t="n">
        <v>0.075</v>
      </c>
      <c r="M238" s="10"/>
      <c r="N238" s="7"/>
    </row>
    <row r="239" customFormat="false" ht="25.5" hidden="false" customHeight="false" outlineLevel="0" collapsed="false">
      <c r="A239" s="12" t="s">
        <v>550</v>
      </c>
      <c r="B239" s="13" t="s">
        <v>9</v>
      </c>
      <c r="C239" s="13" t="s">
        <v>423</v>
      </c>
      <c r="D239" s="13" t="s">
        <v>534</v>
      </c>
      <c r="E239" s="13" t="s">
        <v>548</v>
      </c>
      <c r="F239" s="13" t="s">
        <v>551</v>
      </c>
      <c r="G239" s="12" t="s">
        <v>537</v>
      </c>
      <c r="H239" s="20" t="n">
        <f aca="false">K239*(1+L239)</f>
        <v>35.31375</v>
      </c>
      <c r="I239" s="7"/>
      <c r="J239" s="8"/>
      <c r="K239" s="24" t="n">
        <v>32.85</v>
      </c>
      <c r="L239" s="15" t="n">
        <v>0.075</v>
      </c>
      <c r="M239" s="10"/>
      <c r="N239" s="7"/>
    </row>
    <row r="240" customFormat="false" ht="25.5" hidden="false" customHeight="false" outlineLevel="0" collapsed="false">
      <c r="A240" s="12" t="s">
        <v>552</v>
      </c>
      <c r="B240" s="13" t="s">
        <v>9</v>
      </c>
      <c r="C240" s="13" t="s">
        <v>423</v>
      </c>
      <c r="D240" s="13" t="s">
        <v>534</v>
      </c>
      <c r="E240" s="13" t="s">
        <v>548</v>
      </c>
      <c r="F240" s="13" t="s">
        <v>553</v>
      </c>
      <c r="G240" s="12" t="s">
        <v>537</v>
      </c>
      <c r="H240" s="20" t="n">
        <f aca="false">K240*(1+L240)</f>
        <v>52.9115</v>
      </c>
      <c r="I240" s="7"/>
      <c r="J240" s="8"/>
      <c r="K240" s="24" t="n">
        <v>49.22</v>
      </c>
      <c r="L240" s="15" t="n">
        <v>0.075</v>
      </c>
      <c r="M240" s="10"/>
      <c r="N240" s="7"/>
    </row>
    <row r="241" customFormat="false" ht="12.75" hidden="false" customHeight="false" outlineLevel="0" collapsed="false">
      <c r="A241" s="12" t="s">
        <v>554</v>
      </c>
      <c r="B241" s="13" t="s">
        <v>9</v>
      </c>
      <c r="C241" s="13" t="s">
        <v>423</v>
      </c>
      <c r="D241" s="13" t="s">
        <v>534</v>
      </c>
      <c r="E241" s="13" t="s">
        <v>555</v>
      </c>
      <c r="F241" s="13" t="s">
        <v>556</v>
      </c>
      <c r="G241" s="12" t="s">
        <v>417</v>
      </c>
      <c r="H241" s="20" t="n">
        <f aca="false">K241*(1+L241)</f>
        <v>5.33265</v>
      </c>
      <c r="I241" s="7"/>
      <c r="J241" s="8"/>
      <c r="K241" s="24" t="n">
        <v>4.87</v>
      </c>
      <c r="L241" s="15" t="n">
        <v>0.095</v>
      </c>
      <c r="M241" s="10"/>
      <c r="N241" s="7"/>
    </row>
    <row r="242" customFormat="false" ht="25.5" hidden="false" customHeight="false" outlineLevel="0" collapsed="false">
      <c r="A242" s="12" t="s">
        <v>557</v>
      </c>
      <c r="B242" s="13" t="s">
        <v>9</v>
      </c>
      <c r="C242" s="13" t="s">
        <v>423</v>
      </c>
      <c r="D242" s="13" t="s">
        <v>534</v>
      </c>
      <c r="E242" s="13" t="s">
        <v>558</v>
      </c>
      <c r="F242" s="13" t="s">
        <v>559</v>
      </c>
      <c r="G242" s="12" t="s">
        <v>474</v>
      </c>
      <c r="H242" s="20" t="n">
        <f aca="false">K242*(1+L242)</f>
        <v>0.5359</v>
      </c>
      <c r="I242" s="7"/>
      <c r="J242" s="8"/>
      <c r="K242" s="24" t="n">
        <v>0.46</v>
      </c>
      <c r="L242" s="15" t="n">
        <v>0.165</v>
      </c>
      <c r="M242" s="10"/>
      <c r="N242" s="7"/>
    </row>
    <row r="243" customFormat="false" ht="25.5" hidden="false" customHeight="false" outlineLevel="0" collapsed="false">
      <c r="A243" s="12" t="s">
        <v>560</v>
      </c>
      <c r="B243" s="13" t="s">
        <v>9</v>
      </c>
      <c r="C243" s="13" t="s">
        <v>423</v>
      </c>
      <c r="D243" s="13" t="s">
        <v>534</v>
      </c>
      <c r="E243" s="13" t="s">
        <v>558</v>
      </c>
      <c r="F243" s="13" t="s">
        <v>561</v>
      </c>
      <c r="G243" s="12" t="s">
        <v>474</v>
      </c>
      <c r="H243" s="20" t="n">
        <f aca="false">K243*(1+L243)</f>
        <v>0.40775</v>
      </c>
      <c r="I243" s="7"/>
      <c r="J243" s="8"/>
      <c r="K243" s="24" t="n">
        <v>0.35</v>
      </c>
      <c r="L243" s="15" t="n">
        <v>0.165</v>
      </c>
      <c r="M243" s="10"/>
      <c r="N243" s="7"/>
    </row>
    <row r="244" customFormat="false" ht="25.5" hidden="false" customHeight="false" outlineLevel="0" collapsed="false">
      <c r="A244" s="12" t="s">
        <v>562</v>
      </c>
      <c r="B244" s="13" t="s">
        <v>9</v>
      </c>
      <c r="C244" s="13" t="s">
        <v>423</v>
      </c>
      <c r="D244" s="13" t="s">
        <v>534</v>
      </c>
      <c r="E244" s="13" t="s">
        <v>558</v>
      </c>
      <c r="F244" s="13" t="s">
        <v>563</v>
      </c>
      <c r="G244" s="12" t="s">
        <v>474</v>
      </c>
      <c r="H244" s="20" t="n">
        <f aca="false">K244*(1+L244)</f>
        <v>0.38445</v>
      </c>
      <c r="I244" s="7"/>
      <c r="J244" s="8"/>
      <c r="K244" s="24" t="n">
        <v>0.33</v>
      </c>
      <c r="L244" s="15" t="n">
        <v>0.165</v>
      </c>
      <c r="M244" s="10"/>
      <c r="N244" s="7"/>
    </row>
    <row r="245" customFormat="false" ht="12.75" hidden="false" customHeight="false" outlineLevel="0" collapsed="false">
      <c r="A245" s="12" t="s">
        <v>564</v>
      </c>
      <c r="B245" s="13" t="s">
        <v>9</v>
      </c>
      <c r="C245" s="13" t="s">
        <v>423</v>
      </c>
      <c r="D245" s="13" t="s">
        <v>534</v>
      </c>
      <c r="E245" s="13" t="s">
        <v>565</v>
      </c>
      <c r="F245" s="13" t="s">
        <v>566</v>
      </c>
      <c r="G245" s="12" t="s">
        <v>386</v>
      </c>
      <c r="H245" s="20" t="n">
        <f aca="false">K245*(1+L245)</f>
        <v>0.52425</v>
      </c>
      <c r="I245" s="7"/>
      <c r="J245" s="8"/>
      <c r="K245" s="24" t="n">
        <v>0.45</v>
      </c>
      <c r="L245" s="15" t="n">
        <v>0.165</v>
      </c>
      <c r="M245" s="10"/>
      <c r="N245" s="7"/>
    </row>
    <row r="246" customFormat="false" ht="25.5" hidden="false" customHeight="false" outlineLevel="0" collapsed="false">
      <c r="A246" s="12" t="s">
        <v>567</v>
      </c>
      <c r="B246" s="13" t="s">
        <v>9</v>
      </c>
      <c r="C246" s="13" t="s">
        <v>423</v>
      </c>
      <c r="D246" s="13" t="s">
        <v>534</v>
      </c>
      <c r="E246" s="13" t="s">
        <v>565</v>
      </c>
      <c r="F246" s="13" t="s">
        <v>568</v>
      </c>
      <c r="G246" s="12" t="s">
        <v>386</v>
      </c>
      <c r="H246" s="20" t="n">
        <f aca="false">K246*(1+L246)</f>
        <v>0.33785</v>
      </c>
      <c r="I246" s="7"/>
      <c r="J246" s="8"/>
      <c r="K246" s="24" t="n">
        <v>0.29</v>
      </c>
      <c r="L246" s="15" t="n">
        <v>0.165</v>
      </c>
      <c r="M246" s="10"/>
      <c r="N246" s="7"/>
    </row>
    <row r="247" customFormat="false" ht="12.75" hidden="false" customHeight="false" outlineLevel="0" collapsed="false">
      <c r="A247" s="12" t="s">
        <v>569</v>
      </c>
      <c r="B247" s="13" t="s">
        <v>9</v>
      </c>
      <c r="C247" s="13" t="s">
        <v>423</v>
      </c>
      <c r="D247" s="13" t="s">
        <v>534</v>
      </c>
      <c r="E247" s="13" t="s">
        <v>565</v>
      </c>
      <c r="F247" s="13" t="s">
        <v>570</v>
      </c>
      <c r="G247" s="12" t="s">
        <v>386</v>
      </c>
      <c r="H247" s="20" t="n">
        <f aca="false">K247*(1+L247)</f>
        <v>1.2582</v>
      </c>
      <c r="I247" s="7"/>
      <c r="J247" s="8"/>
      <c r="K247" s="24" t="n">
        <v>1.08</v>
      </c>
      <c r="L247" s="15" t="n">
        <v>0.165</v>
      </c>
      <c r="M247" s="10"/>
      <c r="N247" s="7"/>
    </row>
    <row r="248" customFormat="false" ht="12.75" hidden="false" customHeight="false" outlineLevel="0" collapsed="false">
      <c r="A248" s="12" t="s">
        <v>571</v>
      </c>
      <c r="B248" s="13" t="s">
        <v>9</v>
      </c>
      <c r="C248" s="13" t="s">
        <v>423</v>
      </c>
      <c r="D248" s="13" t="s">
        <v>534</v>
      </c>
      <c r="E248" s="13" t="s">
        <v>565</v>
      </c>
      <c r="F248" s="13" t="s">
        <v>572</v>
      </c>
      <c r="G248" s="12" t="s">
        <v>386</v>
      </c>
      <c r="H248" s="20" t="n">
        <f aca="false">K248*(1+L248)</f>
        <v>1.5844</v>
      </c>
      <c r="I248" s="7"/>
      <c r="J248" s="8"/>
      <c r="K248" s="24" t="n">
        <v>1.36</v>
      </c>
      <c r="L248" s="15" t="n">
        <v>0.165</v>
      </c>
      <c r="M248" s="10"/>
      <c r="N248" s="7"/>
    </row>
    <row r="249" customFormat="false" ht="25.5" hidden="false" customHeight="false" outlineLevel="0" collapsed="false">
      <c r="A249" s="12" t="s">
        <v>573</v>
      </c>
      <c r="B249" s="13" t="s">
        <v>9</v>
      </c>
      <c r="C249" s="13" t="s">
        <v>423</v>
      </c>
      <c r="D249" s="13" t="s">
        <v>534</v>
      </c>
      <c r="E249" s="13" t="s">
        <v>565</v>
      </c>
      <c r="F249" s="13" t="s">
        <v>574</v>
      </c>
      <c r="G249" s="12" t="s">
        <v>386</v>
      </c>
      <c r="H249" s="20" t="n">
        <f aca="false">K249*(1+L249)</f>
        <v>0.82715</v>
      </c>
      <c r="I249" s="7"/>
      <c r="J249" s="8"/>
      <c r="K249" s="24" t="n">
        <v>0.71</v>
      </c>
      <c r="L249" s="15" t="n">
        <v>0.165</v>
      </c>
      <c r="M249" s="10"/>
      <c r="N249" s="7"/>
    </row>
    <row r="250" customFormat="false" ht="12.75" hidden="false" customHeight="false" outlineLevel="0" collapsed="false">
      <c r="A250" s="12" t="s">
        <v>575</v>
      </c>
      <c r="B250" s="13" t="s">
        <v>9</v>
      </c>
      <c r="C250" s="13" t="s">
        <v>423</v>
      </c>
      <c r="D250" s="13" t="s">
        <v>534</v>
      </c>
      <c r="E250" s="13" t="s">
        <v>565</v>
      </c>
      <c r="F250" s="13" t="s">
        <v>576</v>
      </c>
      <c r="G250" s="12" t="s">
        <v>386</v>
      </c>
      <c r="H250" s="20" t="n">
        <f aca="false">K250*(1+L250)</f>
        <v>0.4893</v>
      </c>
      <c r="I250" s="7"/>
      <c r="J250" s="8"/>
      <c r="K250" s="24" t="n">
        <v>0.42</v>
      </c>
      <c r="L250" s="15" t="n">
        <v>0.165</v>
      </c>
      <c r="M250" s="10"/>
      <c r="N250" s="7"/>
    </row>
    <row r="251" customFormat="false" ht="25.5" hidden="false" customHeight="false" outlineLevel="0" collapsed="false">
      <c r="A251" s="12" t="s">
        <v>577</v>
      </c>
      <c r="B251" s="13" t="s">
        <v>9</v>
      </c>
      <c r="C251" s="13" t="s">
        <v>423</v>
      </c>
      <c r="D251" s="13" t="s">
        <v>534</v>
      </c>
      <c r="E251" s="13" t="s">
        <v>578</v>
      </c>
      <c r="F251" s="13" t="s">
        <v>579</v>
      </c>
      <c r="G251" s="12" t="s">
        <v>386</v>
      </c>
      <c r="H251" s="20" t="n">
        <f aca="false">K251*(1+L251)</f>
        <v>1.0252</v>
      </c>
      <c r="I251" s="7"/>
      <c r="J251" s="8"/>
      <c r="K251" s="24" t="n">
        <v>0.88</v>
      </c>
      <c r="L251" s="15" t="n">
        <v>0.165</v>
      </c>
      <c r="M251" s="10"/>
      <c r="N251" s="7"/>
    </row>
    <row r="252" customFormat="false" ht="25.5" hidden="false" customHeight="false" outlineLevel="0" collapsed="false">
      <c r="A252" s="12" t="s">
        <v>580</v>
      </c>
      <c r="B252" s="13" t="s">
        <v>9</v>
      </c>
      <c r="C252" s="13" t="s">
        <v>423</v>
      </c>
      <c r="D252" s="13" t="s">
        <v>534</v>
      </c>
      <c r="E252" s="13" t="s">
        <v>578</v>
      </c>
      <c r="F252" s="13" t="s">
        <v>581</v>
      </c>
      <c r="G252" s="12" t="s">
        <v>386</v>
      </c>
      <c r="H252" s="20" t="n">
        <f aca="false">K252*(1+L252)</f>
        <v>1.631</v>
      </c>
      <c r="I252" s="7"/>
      <c r="J252" s="8"/>
      <c r="K252" s="14" t="n">
        <v>1.4</v>
      </c>
      <c r="L252" s="15" t="n">
        <v>0.165</v>
      </c>
      <c r="M252" s="10"/>
      <c r="N252" s="7"/>
    </row>
    <row r="253" customFormat="false" ht="25.5" hidden="false" customHeight="false" outlineLevel="0" collapsed="false">
      <c r="A253" s="12" t="s">
        <v>582</v>
      </c>
      <c r="B253" s="13" t="s">
        <v>9</v>
      </c>
      <c r="C253" s="13" t="s">
        <v>423</v>
      </c>
      <c r="D253" s="13" t="s">
        <v>548</v>
      </c>
      <c r="E253" s="13" t="s">
        <v>583</v>
      </c>
      <c r="F253" s="13" t="s">
        <v>584</v>
      </c>
      <c r="G253" s="12" t="s">
        <v>417</v>
      </c>
      <c r="H253" s="20" t="n">
        <f aca="false">K253*(1+L253)</f>
        <v>9.40155</v>
      </c>
      <c r="I253" s="7"/>
      <c r="J253" s="8"/>
      <c r="K253" s="24" t="n">
        <v>8.07</v>
      </c>
      <c r="L253" s="15" t="n">
        <v>0.165</v>
      </c>
      <c r="M253" s="10"/>
      <c r="N253" s="7"/>
    </row>
    <row r="254" customFormat="false" ht="25.5" hidden="false" customHeight="false" outlineLevel="0" collapsed="false">
      <c r="A254" s="12" t="s">
        <v>585</v>
      </c>
      <c r="B254" s="13" t="s">
        <v>9</v>
      </c>
      <c r="C254" s="13" t="s">
        <v>423</v>
      </c>
      <c r="D254" s="13" t="s">
        <v>548</v>
      </c>
      <c r="E254" s="13" t="s">
        <v>583</v>
      </c>
      <c r="F254" s="13" t="s">
        <v>586</v>
      </c>
      <c r="G254" s="12" t="s">
        <v>417</v>
      </c>
      <c r="H254" s="20" t="n">
        <f aca="false">K254*(1+L254)</f>
        <v>10.65975</v>
      </c>
      <c r="I254" s="7"/>
      <c r="J254" s="8"/>
      <c r="K254" s="24" t="n">
        <v>9.15</v>
      </c>
      <c r="L254" s="15" t="n">
        <v>0.165</v>
      </c>
      <c r="M254" s="10"/>
      <c r="N254" s="7"/>
    </row>
    <row r="255" customFormat="false" ht="25.5" hidden="false" customHeight="false" outlineLevel="0" collapsed="false">
      <c r="A255" s="12" t="s">
        <v>587</v>
      </c>
      <c r="B255" s="13" t="s">
        <v>9</v>
      </c>
      <c r="C255" s="13" t="s">
        <v>423</v>
      </c>
      <c r="D255" s="13" t="s">
        <v>548</v>
      </c>
      <c r="E255" s="13" t="s">
        <v>588</v>
      </c>
      <c r="F255" s="13" t="s">
        <v>589</v>
      </c>
      <c r="G255" s="12" t="s">
        <v>417</v>
      </c>
      <c r="H255" s="20" t="n">
        <f aca="false">K255*(1+L255)</f>
        <v>12.03445</v>
      </c>
      <c r="I255" s="7"/>
      <c r="J255" s="8"/>
      <c r="K255" s="24" t="n">
        <v>10.33</v>
      </c>
      <c r="L255" s="15" t="n">
        <v>0.165</v>
      </c>
      <c r="M255" s="10"/>
      <c r="N255" s="7"/>
    </row>
    <row r="256" customFormat="false" ht="25.5" hidden="false" customHeight="false" outlineLevel="0" collapsed="false">
      <c r="A256" s="12" t="s">
        <v>590</v>
      </c>
      <c r="B256" s="13" t="s">
        <v>9</v>
      </c>
      <c r="C256" s="13" t="s">
        <v>423</v>
      </c>
      <c r="D256" s="13" t="s">
        <v>548</v>
      </c>
      <c r="E256" s="13" t="s">
        <v>588</v>
      </c>
      <c r="F256" s="13" t="s">
        <v>591</v>
      </c>
      <c r="G256" s="12" t="s">
        <v>417</v>
      </c>
      <c r="H256" s="20" t="n">
        <f aca="false">K256*(1+L256)</f>
        <v>18.86135</v>
      </c>
      <c r="I256" s="7"/>
      <c r="J256" s="8"/>
      <c r="K256" s="24" t="n">
        <v>16.19</v>
      </c>
      <c r="L256" s="15" t="n">
        <v>0.165</v>
      </c>
      <c r="M256" s="10"/>
      <c r="N256" s="7"/>
    </row>
    <row r="257" customFormat="false" ht="25.5" hidden="false" customHeight="false" outlineLevel="0" collapsed="false">
      <c r="A257" s="12" t="s">
        <v>592</v>
      </c>
      <c r="B257" s="13" t="s">
        <v>9</v>
      </c>
      <c r="C257" s="13" t="s">
        <v>423</v>
      </c>
      <c r="D257" s="13" t="s">
        <v>548</v>
      </c>
      <c r="E257" s="13" t="s">
        <v>588</v>
      </c>
      <c r="F257" s="13" t="s">
        <v>593</v>
      </c>
      <c r="G257" s="12" t="s">
        <v>417</v>
      </c>
      <c r="H257" s="20" t="n">
        <f aca="false">K257*(1+L257)</f>
        <v>25.6067</v>
      </c>
      <c r="I257" s="7"/>
      <c r="J257" s="8"/>
      <c r="K257" s="24" t="n">
        <v>21.98</v>
      </c>
      <c r="L257" s="15" t="n">
        <v>0.165</v>
      </c>
      <c r="M257" s="10"/>
      <c r="N257" s="7"/>
    </row>
    <row r="258" customFormat="false" ht="25.5" hidden="false" customHeight="false" outlineLevel="0" collapsed="false">
      <c r="A258" s="12" t="s">
        <v>594</v>
      </c>
      <c r="B258" s="13" t="s">
        <v>9</v>
      </c>
      <c r="C258" s="13" t="s">
        <v>423</v>
      </c>
      <c r="D258" s="13" t="s">
        <v>548</v>
      </c>
      <c r="E258" s="13" t="s">
        <v>588</v>
      </c>
      <c r="F258" s="13" t="s">
        <v>595</v>
      </c>
      <c r="G258" s="12" t="s">
        <v>596</v>
      </c>
      <c r="H258" s="20" t="n">
        <f aca="false">K258*(1+L258)</f>
        <v>0</v>
      </c>
      <c r="I258" s="7"/>
      <c r="J258" s="8"/>
      <c r="K258" s="24" t="n">
        <v>0</v>
      </c>
      <c r="L258" s="15" t="n">
        <v>0.165</v>
      </c>
      <c r="M258" s="10"/>
      <c r="N258" s="7"/>
    </row>
    <row r="259" customFormat="false" ht="25.5" hidden="false" customHeight="false" outlineLevel="0" collapsed="false">
      <c r="A259" s="12" t="s">
        <v>597</v>
      </c>
      <c r="B259" s="13" t="s">
        <v>9</v>
      </c>
      <c r="C259" s="13" t="s">
        <v>423</v>
      </c>
      <c r="D259" s="13" t="s">
        <v>548</v>
      </c>
      <c r="E259" s="13" t="s">
        <v>598</v>
      </c>
      <c r="F259" s="13" t="s">
        <v>599</v>
      </c>
      <c r="G259" s="12" t="s">
        <v>417</v>
      </c>
      <c r="H259" s="20" t="n">
        <f aca="false">K259*(1+L259)</f>
        <v>11.8374</v>
      </c>
      <c r="I259" s="7"/>
      <c r="J259" s="8"/>
      <c r="K259" s="24" t="n">
        <v>10.86</v>
      </c>
      <c r="L259" s="15" t="n">
        <v>0.09</v>
      </c>
      <c r="M259" s="10"/>
      <c r="N259" s="7"/>
    </row>
    <row r="260" customFormat="false" ht="25.5" hidden="false" customHeight="false" outlineLevel="0" collapsed="false">
      <c r="A260" s="12" t="s">
        <v>600</v>
      </c>
      <c r="B260" s="13" t="s">
        <v>9</v>
      </c>
      <c r="C260" s="13" t="s">
        <v>423</v>
      </c>
      <c r="D260" s="13" t="s">
        <v>548</v>
      </c>
      <c r="E260" s="13" t="s">
        <v>598</v>
      </c>
      <c r="F260" s="13" t="s">
        <v>601</v>
      </c>
      <c r="G260" s="12" t="s">
        <v>417</v>
      </c>
      <c r="H260" s="20" t="n">
        <f aca="false">K260*(1+L260)</f>
        <v>15.5107</v>
      </c>
      <c r="I260" s="7"/>
      <c r="J260" s="8"/>
      <c r="K260" s="24" t="n">
        <v>14.23</v>
      </c>
      <c r="L260" s="15" t="n">
        <v>0.09</v>
      </c>
      <c r="M260" s="10"/>
      <c r="N260" s="7"/>
    </row>
    <row r="261" customFormat="false" ht="25.5" hidden="false" customHeight="false" outlineLevel="0" collapsed="false">
      <c r="A261" s="12" t="s">
        <v>602</v>
      </c>
      <c r="B261" s="13" t="s">
        <v>9</v>
      </c>
      <c r="C261" s="13" t="s">
        <v>423</v>
      </c>
      <c r="D261" s="13" t="s">
        <v>548</v>
      </c>
      <c r="E261" s="13" t="s">
        <v>598</v>
      </c>
      <c r="F261" s="13" t="s">
        <v>603</v>
      </c>
      <c r="G261" s="12" t="s">
        <v>417</v>
      </c>
      <c r="H261" s="20" t="n">
        <f aca="false">K261*(1+L261)</f>
        <v>22.8682</v>
      </c>
      <c r="I261" s="7"/>
      <c r="J261" s="8"/>
      <c r="K261" s="24" t="n">
        <v>20.98</v>
      </c>
      <c r="L261" s="15" t="n">
        <v>0.09</v>
      </c>
      <c r="M261" s="10"/>
      <c r="N261" s="7"/>
    </row>
    <row r="262" customFormat="false" ht="25.5" hidden="false" customHeight="false" outlineLevel="0" collapsed="false">
      <c r="A262" s="12" t="s">
        <v>604</v>
      </c>
      <c r="B262" s="13" t="s">
        <v>9</v>
      </c>
      <c r="C262" s="13" t="s">
        <v>423</v>
      </c>
      <c r="D262" s="13" t="s">
        <v>548</v>
      </c>
      <c r="E262" s="13" t="s">
        <v>598</v>
      </c>
      <c r="F262" s="13" t="s">
        <v>605</v>
      </c>
      <c r="G262" s="12" t="s">
        <v>417</v>
      </c>
      <c r="H262" s="20" t="n">
        <f aca="false">K262*(1+L262)</f>
        <v>26.3998</v>
      </c>
      <c r="I262" s="7"/>
      <c r="J262" s="8"/>
      <c r="K262" s="24" t="n">
        <v>24.22</v>
      </c>
      <c r="L262" s="15" t="n">
        <v>0.09</v>
      </c>
      <c r="M262" s="10"/>
      <c r="N262" s="7"/>
    </row>
    <row r="263" customFormat="false" ht="25.5" hidden="false" customHeight="false" outlineLevel="0" collapsed="false">
      <c r="A263" s="12" t="s">
        <v>606</v>
      </c>
      <c r="B263" s="13" t="s">
        <v>9</v>
      </c>
      <c r="C263" s="13" t="s">
        <v>423</v>
      </c>
      <c r="D263" s="13" t="s">
        <v>548</v>
      </c>
      <c r="E263" s="13" t="s">
        <v>598</v>
      </c>
      <c r="F263" s="13" t="s">
        <v>607</v>
      </c>
      <c r="G263" s="12" t="s">
        <v>417</v>
      </c>
      <c r="H263" s="20" t="n">
        <f aca="false">K263*(1+L263)</f>
        <v>32.1332</v>
      </c>
      <c r="I263" s="7"/>
      <c r="J263" s="8"/>
      <c r="K263" s="24" t="n">
        <v>29.48</v>
      </c>
      <c r="L263" s="15" t="n">
        <v>0.09</v>
      </c>
      <c r="M263" s="10"/>
      <c r="N263" s="7"/>
    </row>
    <row r="264" customFormat="false" ht="25.5" hidden="false" customHeight="false" outlineLevel="0" collapsed="false">
      <c r="A264" s="12" t="s">
        <v>608</v>
      </c>
      <c r="B264" s="13" t="s">
        <v>9</v>
      </c>
      <c r="C264" s="13" t="s">
        <v>423</v>
      </c>
      <c r="D264" s="13" t="s">
        <v>548</v>
      </c>
      <c r="E264" s="13" t="s">
        <v>609</v>
      </c>
      <c r="F264" s="13" t="s">
        <v>610</v>
      </c>
      <c r="G264" s="12" t="s">
        <v>417</v>
      </c>
      <c r="H264" s="20" t="n">
        <f aca="false">K264*(1+L264)</f>
        <v>14.0065</v>
      </c>
      <c r="I264" s="7"/>
      <c r="J264" s="8"/>
      <c r="K264" s="24" t="n">
        <v>12.85</v>
      </c>
      <c r="L264" s="15" t="n">
        <v>0.09</v>
      </c>
      <c r="M264" s="10"/>
      <c r="N264" s="7"/>
    </row>
    <row r="265" customFormat="false" ht="25.5" hidden="false" customHeight="false" outlineLevel="0" collapsed="false">
      <c r="A265" s="12" t="s">
        <v>611</v>
      </c>
      <c r="B265" s="13" t="s">
        <v>9</v>
      </c>
      <c r="C265" s="13" t="s">
        <v>423</v>
      </c>
      <c r="D265" s="13" t="s">
        <v>548</v>
      </c>
      <c r="E265" s="13" t="s">
        <v>609</v>
      </c>
      <c r="F265" s="13" t="s">
        <v>612</v>
      </c>
      <c r="G265" s="12" t="s">
        <v>417</v>
      </c>
      <c r="H265" s="20" t="n">
        <f aca="false">K265*(1+L265)</f>
        <v>18.7262</v>
      </c>
      <c r="I265" s="7"/>
      <c r="J265" s="8"/>
      <c r="K265" s="24" t="n">
        <v>17.18</v>
      </c>
      <c r="L265" s="15" t="n">
        <v>0.09</v>
      </c>
      <c r="M265" s="10"/>
      <c r="N265" s="7"/>
    </row>
    <row r="266" customFormat="false" ht="25.5" hidden="false" customHeight="false" outlineLevel="0" collapsed="false">
      <c r="A266" s="12" t="s">
        <v>613</v>
      </c>
      <c r="B266" s="13" t="s">
        <v>9</v>
      </c>
      <c r="C266" s="13" t="s">
        <v>423</v>
      </c>
      <c r="D266" s="13" t="s">
        <v>548</v>
      </c>
      <c r="E266" s="13" t="s">
        <v>609</v>
      </c>
      <c r="F266" s="13" t="s">
        <v>614</v>
      </c>
      <c r="G266" s="12" t="s">
        <v>417</v>
      </c>
      <c r="H266" s="20" t="n">
        <f aca="false">K266*(1+L266)</f>
        <v>26.8794</v>
      </c>
      <c r="I266" s="7"/>
      <c r="J266" s="8"/>
      <c r="K266" s="24" t="n">
        <v>24.66</v>
      </c>
      <c r="L266" s="15" t="n">
        <v>0.09</v>
      </c>
      <c r="M266" s="10"/>
      <c r="N266" s="7"/>
    </row>
    <row r="267" customFormat="false" ht="25.5" hidden="false" customHeight="false" outlineLevel="0" collapsed="false">
      <c r="A267" s="12" t="s">
        <v>615</v>
      </c>
      <c r="B267" s="13" t="s">
        <v>9</v>
      </c>
      <c r="C267" s="13" t="s">
        <v>423</v>
      </c>
      <c r="D267" s="13" t="s">
        <v>548</v>
      </c>
      <c r="E267" s="13" t="s">
        <v>609</v>
      </c>
      <c r="F267" s="13" t="s">
        <v>616</v>
      </c>
      <c r="G267" s="12" t="s">
        <v>417</v>
      </c>
      <c r="H267" s="20" t="n">
        <f aca="false">K267*(1+L267)</f>
        <v>35.752</v>
      </c>
      <c r="I267" s="7"/>
      <c r="J267" s="8"/>
      <c r="K267" s="14" t="n">
        <v>32.8</v>
      </c>
      <c r="L267" s="15" t="n">
        <v>0.09</v>
      </c>
      <c r="M267" s="10"/>
      <c r="N267" s="7"/>
    </row>
    <row r="268" customFormat="false" ht="25.5" hidden="false" customHeight="false" outlineLevel="0" collapsed="false">
      <c r="A268" s="12" t="s">
        <v>617</v>
      </c>
      <c r="B268" s="13" t="s">
        <v>9</v>
      </c>
      <c r="C268" s="13" t="s">
        <v>423</v>
      </c>
      <c r="D268" s="13" t="s">
        <v>548</v>
      </c>
      <c r="E268" s="13" t="s">
        <v>609</v>
      </c>
      <c r="F268" s="13" t="s">
        <v>618</v>
      </c>
      <c r="G268" s="12" t="s">
        <v>619</v>
      </c>
      <c r="H268" s="20" t="n">
        <f aca="false">K268*(1+L268)</f>
        <v>0</v>
      </c>
      <c r="I268" s="7"/>
      <c r="J268" s="8"/>
      <c r="K268" s="24" t="n">
        <v>0</v>
      </c>
      <c r="L268" s="15" t="n">
        <v>0.09</v>
      </c>
      <c r="M268" s="10"/>
      <c r="N268" s="7"/>
    </row>
    <row r="269" customFormat="false" ht="12.75" hidden="false" customHeight="false" outlineLevel="0" collapsed="false">
      <c r="A269" s="12" t="s">
        <v>620</v>
      </c>
      <c r="B269" s="13" t="s">
        <v>9</v>
      </c>
      <c r="C269" s="13" t="s">
        <v>423</v>
      </c>
      <c r="D269" s="13" t="s">
        <v>548</v>
      </c>
      <c r="E269" s="13" t="s">
        <v>621</v>
      </c>
      <c r="F269" s="13" t="s">
        <v>622</v>
      </c>
      <c r="G269" s="12" t="s">
        <v>386</v>
      </c>
      <c r="H269" s="20" t="n">
        <f aca="false">K269*(1+L269)</f>
        <v>0.9605</v>
      </c>
      <c r="I269" s="7"/>
      <c r="J269" s="8"/>
      <c r="K269" s="24" t="n">
        <v>0.85</v>
      </c>
      <c r="L269" s="15" t="n">
        <v>0.13</v>
      </c>
      <c r="M269" s="10"/>
      <c r="N269" s="7"/>
    </row>
    <row r="270" customFormat="false" ht="12.75" hidden="false" customHeight="false" outlineLevel="0" collapsed="false">
      <c r="A270" s="12" t="s">
        <v>623</v>
      </c>
      <c r="B270" s="13" t="s">
        <v>9</v>
      </c>
      <c r="C270" s="13" t="s">
        <v>423</v>
      </c>
      <c r="D270" s="13" t="s">
        <v>548</v>
      </c>
      <c r="E270" s="13" t="s">
        <v>621</v>
      </c>
      <c r="F270" s="13" t="s">
        <v>624</v>
      </c>
      <c r="G270" s="12" t="s">
        <v>386</v>
      </c>
      <c r="H270" s="20" t="n">
        <f aca="false">K270*(1+L270)</f>
        <v>0.4859</v>
      </c>
      <c r="I270" s="7"/>
      <c r="J270" s="8"/>
      <c r="K270" s="24" t="n">
        <v>0.43</v>
      </c>
      <c r="L270" s="15" t="n">
        <v>0.13</v>
      </c>
      <c r="M270" s="10"/>
      <c r="N270" s="7"/>
    </row>
    <row r="271" customFormat="false" ht="12.75" hidden="false" customHeight="false" outlineLevel="0" collapsed="false">
      <c r="A271" s="12" t="s">
        <v>625</v>
      </c>
      <c r="B271" s="13" t="s">
        <v>9</v>
      </c>
      <c r="C271" s="13" t="s">
        <v>423</v>
      </c>
      <c r="D271" s="13" t="s">
        <v>548</v>
      </c>
      <c r="E271" s="13" t="s">
        <v>621</v>
      </c>
      <c r="F271" s="13" t="s">
        <v>626</v>
      </c>
      <c r="G271" s="12" t="s">
        <v>386</v>
      </c>
      <c r="H271" s="20" t="n">
        <f aca="false">K271*(1+L271)</f>
        <v>1.356</v>
      </c>
      <c r="I271" s="7"/>
      <c r="J271" s="8"/>
      <c r="K271" s="14" t="n">
        <v>1.2</v>
      </c>
      <c r="L271" s="15" t="n">
        <v>0.13</v>
      </c>
      <c r="M271" s="10"/>
      <c r="N271" s="7"/>
    </row>
    <row r="272" customFormat="false" ht="12.75" hidden="false" customHeight="false" outlineLevel="0" collapsed="false">
      <c r="A272" s="12" t="s">
        <v>627</v>
      </c>
      <c r="B272" s="13" t="s">
        <v>9</v>
      </c>
      <c r="C272" s="13" t="s">
        <v>423</v>
      </c>
      <c r="D272" s="13" t="s">
        <v>548</v>
      </c>
      <c r="E272" s="13" t="s">
        <v>621</v>
      </c>
      <c r="F272" s="13" t="s">
        <v>628</v>
      </c>
      <c r="G272" s="12" t="s">
        <v>386</v>
      </c>
      <c r="H272" s="20" t="n">
        <f aca="false">K272*(1+L272)</f>
        <v>0.7006</v>
      </c>
      <c r="I272" s="7"/>
      <c r="J272" s="8"/>
      <c r="K272" s="24" t="n">
        <v>0.62</v>
      </c>
      <c r="L272" s="15" t="n">
        <v>0.13</v>
      </c>
      <c r="M272" s="10"/>
      <c r="N272" s="7"/>
    </row>
    <row r="273" customFormat="false" ht="25.5" hidden="false" customHeight="false" outlineLevel="0" collapsed="false">
      <c r="A273" s="12" t="s">
        <v>629</v>
      </c>
      <c r="B273" s="13" t="s">
        <v>9</v>
      </c>
      <c r="C273" s="13" t="s">
        <v>423</v>
      </c>
      <c r="D273" s="13" t="s">
        <v>630</v>
      </c>
      <c r="E273" s="13" t="s">
        <v>631</v>
      </c>
      <c r="F273" s="13" t="s">
        <v>632</v>
      </c>
      <c r="G273" s="12" t="s">
        <v>417</v>
      </c>
      <c r="H273" s="20" t="n">
        <f aca="false">K273*(1+L273)</f>
        <v>10.2265</v>
      </c>
      <c r="I273" s="7"/>
      <c r="J273" s="8"/>
      <c r="K273" s="24" t="n">
        <v>9.05</v>
      </c>
      <c r="L273" s="15" t="n">
        <v>0.13</v>
      </c>
      <c r="M273" s="10"/>
      <c r="N273" s="7"/>
    </row>
    <row r="274" customFormat="false" ht="25.5" hidden="false" customHeight="false" outlineLevel="0" collapsed="false">
      <c r="A274" s="12" t="s">
        <v>633</v>
      </c>
      <c r="B274" s="13" t="s">
        <v>9</v>
      </c>
      <c r="C274" s="13" t="s">
        <v>423</v>
      </c>
      <c r="D274" s="13" t="s">
        <v>630</v>
      </c>
      <c r="E274" s="13" t="s">
        <v>631</v>
      </c>
      <c r="F274" s="13" t="s">
        <v>634</v>
      </c>
      <c r="G274" s="12" t="s">
        <v>417</v>
      </c>
      <c r="H274" s="20" t="n">
        <f aca="false">K274*(1+L274)</f>
        <v>10.7915</v>
      </c>
      <c r="I274" s="7"/>
      <c r="J274" s="8"/>
      <c r="K274" s="24" t="n">
        <v>9.55</v>
      </c>
      <c r="L274" s="15" t="n">
        <v>0.13</v>
      </c>
      <c r="M274" s="10"/>
      <c r="N274" s="7"/>
    </row>
    <row r="275" customFormat="false" ht="25.5" hidden="false" customHeight="false" outlineLevel="0" collapsed="false">
      <c r="A275" s="12" t="s">
        <v>635</v>
      </c>
      <c r="B275" s="13" t="s">
        <v>9</v>
      </c>
      <c r="C275" s="13" t="s">
        <v>423</v>
      </c>
      <c r="D275" s="13" t="s">
        <v>630</v>
      </c>
      <c r="E275" s="13" t="s">
        <v>631</v>
      </c>
      <c r="F275" s="13" t="s">
        <v>636</v>
      </c>
      <c r="G275" s="12" t="s">
        <v>417</v>
      </c>
      <c r="H275" s="20" t="n">
        <f aca="false">K275*(1+L275)</f>
        <v>11.3226</v>
      </c>
      <c r="I275" s="7"/>
      <c r="J275" s="8"/>
      <c r="K275" s="24" t="n">
        <v>10.02</v>
      </c>
      <c r="L275" s="15" t="n">
        <v>0.13</v>
      </c>
      <c r="M275" s="10"/>
      <c r="N275" s="7"/>
    </row>
    <row r="276" customFormat="false" ht="25.5" hidden="false" customHeight="false" outlineLevel="0" collapsed="false">
      <c r="A276" s="12" t="s">
        <v>637</v>
      </c>
      <c r="B276" s="13" t="s">
        <v>9</v>
      </c>
      <c r="C276" s="13" t="s">
        <v>423</v>
      </c>
      <c r="D276" s="13" t="s">
        <v>630</v>
      </c>
      <c r="E276" s="13" t="s">
        <v>638</v>
      </c>
      <c r="F276" s="13" t="s">
        <v>639</v>
      </c>
      <c r="G276" s="12" t="s">
        <v>417</v>
      </c>
      <c r="H276" s="20" t="n">
        <f aca="false">K276*(1+L276)</f>
        <v>3.4691</v>
      </c>
      <c r="I276" s="7"/>
      <c r="J276" s="8"/>
      <c r="K276" s="24" t="n">
        <v>3.07</v>
      </c>
      <c r="L276" s="15" t="n">
        <v>0.13</v>
      </c>
      <c r="M276" s="10"/>
      <c r="N276" s="7"/>
    </row>
    <row r="277" customFormat="false" ht="25.5" hidden="false" customHeight="false" outlineLevel="0" collapsed="false">
      <c r="A277" s="12" t="s">
        <v>640</v>
      </c>
      <c r="B277" s="13" t="s">
        <v>9</v>
      </c>
      <c r="C277" s="13" t="s">
        <v>423</v>
      </c>
      <c r="D277" s="13" t="s">
        <v>630</v>
      </c>
      <c r="E277" s="13" t="s">
        <v>638</v>
      </c>
      <c r="F277" s="13" t="s">
        <v>641</v>
      </c>
      <c r="G277" s="12" t="s">
        <v>417</v>
      </c>
      <c r="H277" s="20" t="n">
        <f aca="false">K277*(1+L277)</f>
        <v>4.1358</v>
      </c>
      <c r="I277" s="7"/>
      <c r="J277" s="8"/>
      <c r="K277" s="24" t="n">
        <v>3.66</v>
      </c>
      <c r="L277" s="15" t="n">
        <v>0.13</v>
      </c>
      <c r="M277" s="10"/>
      <c r="N277" s="7"/>
    </row>
    <row r="278" customFormat="false" ht="25.5" hidden="false" customHeight="false" outlineLevel="0" collapsed="false">
      <c r="A278" s="12" t="s">
        <v>642</v>
      </c>
      <c r="B278" s="13" t="s">
        <v>9</v>
      </c>
      <c r="C278" s="13" t="s">
        <v>423</v>
      </c>
      <c r="D278" s="13" t="s">
        <v>630</v>
      </c>
      <c r="E278" s="13" t="s">
        <v>638</v>
      </c>
      <c r="F278" s="13" t="s">
        <v>643</v>
      </c>
      <c r="G278" s="12" t="s">
        <v>417</v>
      </c>
      <c r="H278" s="20" t="n">
        <f aca="false">K278*(1+L278)</f>
        <v>4.8364</v>
      </c>
      <c r="I278" s="7"/>
      <c r="J278" s="8"/>
      <c r="K278" s="24" t="n">
        <v>4.28</v>
      </c>
      <c r="L278" s="15" t="n">
        <v>0.13</v>
      </c>
      <c r="M278" s="10"/>
      <c r="N278" s="7"/>
    </row>
    <row r="279" customFormat="false" ht="25.5" hidden="false" customHeight="false" outlineLevel="0" collapsed="false">
      <c r="A279" s="12" t="s">
        <v>644</v>
      </c>
      <c r="B279" s="13" t="s">
        <v>9</v>
      </c>
      <c r="C279" s="13" t="s">
        <v>423</v>
      </c>
      <c r="D279" s="13" t="s">
        <v>630</v>
      </c>
      <c r="E279" s="13" t="s">
        <v>645</v>
      </c>
      <c r="F279" s="13" t="s">
        <v>646</v>
      </c>
      <c r="G279" s="12" t="s">
        <v>417</v>
      </c>
      <c r="H279" s="20" t="n">
        <f aca="false">K279*(1+L279)</f>
        <v>10.396</v>
      </c>
      <c r="I279" s="7"/>
      <c r="J279" s="8"/>
      <c r="K279" s="24" t="n">
        <v>9.2</v>
      </c>
      <c r="L279" s="15" t="n">
        <v>0.13</v>
      </c>
      <c r="M279" s="10"/>
      <c r="N279" s="7"/>
    </row>
    <row r="280" customFormat="false" ht="25.5" hidden="false" customHeight="false" outlineLevel="0" collapsed="false">
      <c r="A280" s="12" t="s">
        <v>647</v>
      </c>
      <c r="B280" s="13" t="s">
        <v>9</v>
      </c>
      <c r="C280" s="13" t="s">
        <v>423</v>
      </c>
      <c r="D280" s="13" t="s">
        <v>630</v>
      </c>
      <c r="E280" s="13" t="s">
        <v>645</v>
      </c>
      <c r="F280" s="13" t="s">
        <v>648</v>
      </c>
      <c r="G280" s="12" t="s">
        <v>417</v>
      </c>
      <c r="H280" s="20" t="n">
        <f aca="false">K280*(1+L280)</f>
        <v>11.7972</v>
      </c>
      <c r="I280" s="7"/>
      <c r="J280" s="8"/>
      <c r="K280" s="24" t="n">
        <v>10.44</v>
      </c>
      <c r="L280" s="15" t="n">
        <v>0.13</v>
      </c>
      <c r="M280" s="10"/>
      <c r="N280" s="7"/>
    </row>
    <row r="281" customFormat="false" ht="38.25" hidden="false" customHeight="false" outlineLevel="0" collapsed="false">
      <c r="A281" s="12" t="s">
        <v>649</v>
      </c>
      <c r="B281" s="13" t="s">
        <v>9</v>
      </c>
      <c r="C281" s="13" t="s">
        <v>423</v>
      </c>
      <c r="D281" s="13" t="s">
        <v>650</v>
      </c>
      <c r="E281" s="13" t="s">
        <v>651</v>
      </c>
      <c r="F281" s="13" t="s">
        <v>652</v>
      </c>
      <c r="G281" s="12" t="s">
        <v>275</v>
      </c>
      <c r="H281" s="20" t="n">
        <f aca="false">K281*(1+L281)</f>
        <v>167.5192</v>
      </c>
      <c r="I281" s="7"/>
      <c r="J281" s="8"/>
      <c r="K281" s="24" t="n">
        <v>156.56</v>
      </c>
      <c r="L281" s="15" t="n">
        <v>0.07</v>
      </c>
      <c r="M281" s="10"/>
      <c r="N281" s="7"/>
    </row>
    <row r="282" customFormat="false" ht="38.25" hidden="false" customHeight="false" outlineLevel="0" collapsed="false">
      <c r="A282" s="12" t="s">
        <v>653</v>
      </c>
      <c r="B282" s="13" t="s">
        <v>9</v>
      </c>
      <c r="C282" s="13" t="s">
        <v>423</v>
      </c>
      <c r="D282" s="13" t="s">
        <v>650</v>
      </c>
      <c r="E282" s="13" t="s">
        <v>651</v>
      </c>
      <c r="F282" s="13" t="s">
        <v>654</v>
      </c>
      <c r="G282" s="12" t="s">
        <v>275</v>
      </c>
      <c r="H282" s="20" t="n">
        <f aca="false">K282*(1+L282)</f>
        <v>146.5365</v>
      </c>
      <c r="I282" s="7"/>
      <c r="J282" s="8"/>
      <c r="K282" s="24" t="n">
        <v>136.95</v>
      </c>
      <c r="L282" s="15" t="n">
        <v>0.07</v>
      </c>
      <c r="M282" s="10"/>
      <c r="N282" s="7"/>
    </row>
    <row r="283" customFormat="false" ht="38.25" hidden="false" customHeight="false" outlineLevel="0" collapsed="false">
      <c r="A283" s="12" t="s">
        <v>655</v>
      </c>
      <c r="B283" s="13" t="s">
        <v>9</v>
      </c>
      <c r="C283" s="13" t="s">
        <v>423</v>
      </c>
      <c r="D283" s="13" t="s">
        <v>650</v>
      </c>
      <c r="E283" s="13" t="s">
        <v>651</v>
      </c>
      <c r="F283" s="13" t="s">
        <v>656</v>
      </c>
      <c r="G283" s="12" t="s">
        <v>275</v>
      </c>
      <c r="H283" s="20" t="n">
        <f aca="false">K283*(1+L283)</f>
        <v>159.0341</v>
      </c>
      <c r="I283" s="7"/>
      <c r="J283" s="8"/>
      <c r="K283" s="24" t="n">
        <v>148.63</v>
      </c>
      <c r="L283" s="15" t="n">
        <v>0.07</v>
      </c>
      <c r="M283" s="10"/>
      <c r="N283" s="7"/>
    </row>
    <row r="284" customFormat="false" ht="38.25" hidden="false" customHeight="false" outlineLevel="0" collapsed="false">
      <c r="A284" s="12" t="s">
        <v>657</v>
      </c>
      <c r="B284" s="13" t="s">
        <v>9</v>
      </c>
      <c r="C284" s="13" t="s">
        <v>423</v>
      </c>
      <c r="D284" s="13" t="s">
        <v>650</v>
      </c>
      <c r="E284" s="13" t="s">
        <v>651</v>
      </c>
      <c r="F284" s="13" t="s">
        <v>658</v>
      </c>
      <c r="G284" s="12" t="s">
        <v>275</v>
      </c>
      <c r="H284" s="20" t="n">
        <f aca="false">K284*(1+L284)</f>
        <v>271.2129</v>
      </c>
      <c r="I284" s="7"/>
      <c r="J284" s="8"/>
      <c r="K284" s="24" t="n">
        <v>253.47</v>
      </c>
      <c r="L284" s="15" t="n">
        <v>0.07</v>
      </c>
      <c r="M284" s="10"/>
      <c r="N284" s="7"/>
    </row>
    <row r="285" customFormat="false" ht="38.25" hidden="false" customHeight="false" outlineLevel="0" collapsed="false">
      <c r="A285" s="12" t="s">
        <v>659</v>
      </c>
      <c r="B285" s="13" t="s">
        <v>9</v>
      </c>
      <c r="C285" s="13" t="s">
        <v>423</v>
      </c>
      <c r="D285" s="13" t="s">
        <v>650</v>
      </c>
      <c r="E285" s="13" t="s">
        <v>651</v>
      </c>
      <c r="F285" s="13" t="s">
        <v>660</v>
      </c>
      <c r="G285" s="12" t="s">
        <v>275</v>
      </c>
      <c r="H285" s="20" t="n">
        <f aca="false">K285*(1+L285)</f>
        <v>223.4588</v>
      </c>
      <c r="I285" s="7"/>
      <c r="J285" s="8"/>
      <c r="K285" s="24" t="n">
        <v>208.84</v>
      </c>
      <c r="L285" s="15" t="n">
        <v>0.07</v>
      </c>
      <c r="M285" s="10"/>
      <c r="N285" s="7"/>
    </row>
    <row r="286" customFormat="false" ht="38.25" hidden="false" customHeight="false" outlineLevel="0" collapsed="false">
      <c r="A286" s="12" t="s">
        <v>661</v>
      </c>
      <c r="B286" s="13" t="s">
        <v>9</v>
      </c>
      <c r="C286" s="13" t="s">
        <v>423</v>
      </c>
      <c r="D286" s="13" t="s">
        <v>650</v>
      </c>
      <c r="E286" s="13" t="s">
        <v>651</v>
      </c>
      <c r="F286" s="13" t="s">
        <v>662</v>
      </c>
      <c r="G286" s="12" t="s">
        <v>275</v>
      </c>
      <c r="H286" s="20" t="n">
        <f aca="false">K286*(1+L286)</f>
        <v>223.4588</v>
      </c>
      <c r="I286" s="7"/>
      <c r="J286" s="8"/>
      <c r="K286" s="24" t="n">
        <v>208.84</v>
      </c>
      <c r="L286" s="15" t="n">
        <v>0.07</v>
      </c>
      <c r="M286" s="10"/>
      <c r="N286" s="7"/>
    </row>
    <row r="287" customFormat="false" ht="38.25" hidden="false" customHeight="false" outlineLevel="0" collapsed="false">
      <c r="A287" s="12" t="s">
        <v>663</v>
      </c>
      <c r="B287" s="13" t="s">
        <v>9</v>
      </c>
      <c r="C287" s="13" t="s">
        <v>423</v>
      </c>
      <c r="D287" s="13" t="s">
        <v>650</v>
      </c>
      <c r="E287" s="13" t="s">
        <v>651</v>
      </c>
      <c r="F287" s="13" t="s">
        <v>664</v>
      </c>
      <c r="G287" s="12" t="s">
        <v>275</v>
      </c>
      <c r="H287" s="20" t="n">
        <f aca="false">K287*(1+L287)</f>
        <v>290.5585</v>
      </c>
      <c r="I287" s="7"/>
      <c r="J287" s="8"/>
      <c r="K287" s="24" t="n">
        <v>271.55</v>
      </c>
      <c r="L287" s="15" t="n">
        <v>0.07</v>
      </c>
      <c r="M287" s="10"/>
      <c r="N287" s="7"/>
    </row>
    <row r="288" customFormat="false" ht="38.25" hidden="false" customHeight="false" outlineLevel="0" collapsed="false">
      <c r="A288" s="12" t="s">
        <v>665</v>
      </c>
      <c r="B288" s="13" t="s">
        <v>9</v>
      </c>
      <c r="C288" s="13" t="s">
        <v>423</v>
      </c>
      <c r="D288" s="13" t="s">
        <v>650</v>
      </c>
      <c r="E288" s="13" t="s">
        <v>651</v>
      </c>
      <c r="F288" s="13" t="s">
        <v>666</v>
      </c>
      <c r="G288" s="12" t="s">
        <v>275</v>
      </c>
      <c r="H288" s="20" t="n">
        <f aca="false">K288*(1+L288)</f>
        <v>215.2626</v>
      </c>
      <c r="I288" s="7"/>
      <c r="J288" s="8"/>
      <c r="K288" s="24" t="n">
        <v>201.18</v>
      </c>
      <c r="L288" s="15" t="n">
        <v>0.07</v>
      </c>
      <c r="M288" s="10"/>
      <c r="N288" s="7"/>
    </row>
    <row r="289" customFormat="false" ht="38.25" hidden="false" customHeight="false" outlineLevel="0" collapsed="false">
      <c r="A289" s="12" t="s">
        <v>667</v>
      </c>
      <c r="B289" s="13" t="s">
        <v>9</v>
      </c>
      <c r="C289" s="13" t="s">
        <v>423</v>
      </c>
      <c r="D289" s="13" t="s">
        <v>650</v>
      </c>
      <c r="E289" s="13" t="s">
        <v>651</v>
      </c>
      <c r="F289" s="13" t="s">
        <v>668</v>
      </c>
      <c r="G289" s="12" t="s">
        <v>275</v>
      </c>
      <c r="H289" s="20" t="n">
        <f aca="false">K289*(1+L289)</f>
        <v>270.9561</v>
      </c>
      <c r="I289" s="7"/>
      <c r="J289" s="8"/>
      <c r="K289" s="24" t="n">
        <v>253.23</v>
      </c>
      <c r="L289" s="15" t="n">
        <v>0.07</v>
      </c>
      <c r="M289" s="10"/>
      <c r="N289" s="7"/>
    </row>
    <row r="290" customFormat="false" ht="38.25" hidden="false" customHeight="false" outlineLevel="0" collapsed="false">
      <c r="A290" s="12" t="s">
        <v>669</v>
      </c>
      <c r="B290" s="13" t="s">
        <v>9</v>
      </c>
      <c r="C290" s="13" t="s">
        <v>423</v>
      </c>
      <c r="D290" s="13" t="s">
        <v>650</v>
      </c>
      <c r="E290" s="13" t="s">
        <v>651</v>
      </c>
      <c r="F290" s="13" t="s">
        <v>670</v>
      </c>
      <c r="G290" s="12" t="s">
        <v>275</v>
      </c>
      <c r="H290" s="20" t="n">
        <f aca="false">K290*(1+L290)</f>
        <v>290.5585</v>
      </c>
      <c r="I290" s="7"/>
      <c r="J290" s="8"/>
      <c r="K290" s="24" t="n">
        <v>271.55</v>
      </c>
      <c r="L290" s="15" t="n">
        <v>0.07</v>
      </c>
      <c r="M290" s="10"/>
      <c r="N290" s="7"/>
    </row>
    <row r="291" customFormat="false" ht="38.25" hidden="false" customHeight="false" outlineLevel="0" collapsed="false">
      <c r="A291" s="12" t="s">
        <v>671</v>
      </c>
      <c r="B291" s="13" t="s">
        <v>9</v>
      </c>
      <c r="C291" s="13" t="s">
        <v>423</v>
      </c>
      <c r="D291" s="13" t="s">
        <v>650</v>
      </c>
      <c r="E291" s="13" t="s">
        <v>651</v>
      </c>
      <c r="F291" s="13" t="s">
        <v>672</v>
      </c>
      <c r="G291" s="12" t="s">
        <v>275</v>
      </c>
      <c r="H291" s="20" t="n">
        <f aca="false">K291*(1+L291)</f>
        <v>180.4341</v>
      </c>
      <c r="I291" s="7"/>
      <c r="J291" s="8"/>
      <c r="K291" s="24" t="n">
        <v>168.63</v>
      </c>
      <c r="L291" s="15" t="n">
        <v>0.07</v>
      </c>
      <c r="M291" s="10"/>
      <c r="N291" s="7"/>
    </row>
    <row r="292" customFormat="false" ht="38.25" hidden="false" customHeight="false" outlineLevel="0" collapsed="false">
      <c r="A292" s="12" t="s">
        <v>673</v>
      </c>
      <c r="B292" s="13" t="s">
        <v>9</v>
      </c>
      <c r="C292" s="13" t="s">
        <v>423</v>
      </c>
      <c r="D292" s="13" t="s">
        <v>650</v>
      </c>
      <c r="E292" s="13" t="s">
        <v>651</v>
      </c>
      <c r="F292" s="13" t="s">
        <v>674</v>
      </c>
      <c r="G292" s="12" t="s">
        <v>449</v>
      </c>
      <c r="H292" s="20" t="n">
        <f aca="false">K292*(1+L292)</f>
        <v>43.9235</v>
      </c>
      <c r="I292" s="7"/>
      <c r="J292" s="8"/>
      <c r="K292" s="24" t="n">
        <v>41.05</v>
      </c>
      <c r="L292" s="15" t="n">
        <v>0.07</v>
      </c>
      <c r="M292" s="10"/>
      <c r="N292" s="7"/>
    </row>
    <row r="293" customFormat="false" ht="38.25" hidden="false" customHeight="false" outlineLevel="0" collapsed="false">
      <c r="A293" s="12" t="s">
        <v>675</v>
      </c>
      <c r="B293" s="13" t="s">
        <v>9</v>
      </c>
      <c r="C293" s="13" t="s">
        <v>423</v>
      </c>
      <c r="D293" s="13" t="s">
        <v>676</v>
      </c>
      <c r="E293" s="13" t="s">
        <v>677</v>
      </c>
      <c r="F293" s="13" t="s">
        <v>678</v>
      </c>
      <c r="G293" s="12" t="s">
        <v>275</v>
      </c>
      <c r="H293" s="20" t="n">
        <f aca="false">K293*(1+L293)</f>
        <v>337.3817</v>
      </c>
      <c r="I293" s="7"/>
      <c r="J293" s="8"/>
      <c r="K293" s="24" t="n">
        <v>315.31</v>
      </c>
      <c r="L293" s="15" t="n">
        <v>0.07</v>
      </c>
      <c r="M293" s="10"/>
      <c r="N293" s="7"/>
    </row>
    <row r="294" customFormat="false" ht="38.25" hidden="false" customHeight="false" outlineLevel="0" collapsed="false">
      <c r="A294" s="12" t="s">
        <v>679</v>
      </c>
      <c r="B294" s="13" t="s">
        <v>9</v>
      </c>
      <c r="C294" s="13" t="s">
        <v>423</v>
      </c>
      <c r="D294" s="13" t="s">
        <v>676</v>
      </c>
      <c r="E294" s="13" t="s">
        <v>677</v>
      </c>
      <c r="F294" s="13" t="s">
        <v>680</v>
      </c>
      <c r="G294" s="12" t="s">
        <v>275</v>
      </c>
      <c r="H294" s="20" t="n">
        <f aca="false">K294*(1+L294)</f>
        <v>807.4755</v>
      </c>
      <c r="I294" s="7"/>
      <c r="J294" s="8"/>
      <c r="K294" s="24" t="n">
        <v>754.65</v>
      </c>
      <c r="L294" s="15" t="n">
        <v>0.07</v>
      </c>
      <c r="M294" s="10"/>
      <c r="N294" s="7"/>
    </row>
    <row r="295" customFormat="false" ht="38.25" hidden="false" customHeight="false" outlineLevel="0" collapsed="false">
      <c r="A295" s="12" t="s">
        <v>681</v>
      </c>
      <c r="B295" s="13" t="s">
        <v>9</v>
      </c>
      <c r="C295" s="13" t="s">
        <v>423</v>
      </c>
      <c r="D295" s="13" t="s">
        <v>676</v>
      </c>
      <c r="E295" s="13" t="s">
        <v>677</v>
      </c>
      <c r="F295" s="13" t="s">
        <v>682</v>
      </c>
      <c r="G295" s="12" t="s">
        <v>275</v>
      </c>
      <c r="H295" s="20" t="n">
        <f aca="false">K295*(1+L295)</f>
        <v>525.8515</v>
      </c>
      <c r="I295" s="7"/>
      <c r="J295" s="8"/>
      <c r="K295" s="24" t="n">
        <v>491.45</v>
      </c>
      <c r="L295" s="15" t="n">
        <v>0.07</v>
      </c>
      <c r="M295" s="10"/>
      <c r="N295" s="7"/>
    </row>
    <row r="296" customFormat="false" ht="38.25" hidden="false" customHeight="false" outlineLevel="0" collapsed="false">
      <c r="A296" s="12" t="s">
        <v>683</v>
      </c>
      <c r="B296" s="13" t="s">
        <v>9</v>
      </c>
      <c r="C296" s="13" t="s">
        <v>423</v>
      </c>
      <c r="D296" s="13" t="s">
        <v>676</v>
      </c>
      <c r="E296" s="13" t="s">
        <v>677</v>
      </c>
      <c r="F296" s="13" t="s">
        <v>684</v>
      </c>
      <c r="G296" s="12" t="s">
        <v>275</v>
      </c>
      <c r="H296" s="20" t="n">
        <f aca="false">K296*(1+L296)</f>
        <v>747.8765</v>
      </c>
      <c r="I296" s="7"/>
      <c r="J296" s="8"/>
      <c r="K296" s="24" t="n">
        <v>698.95</v>
      </c>
      <c r="L296" s="15" t="n">
        <v>0.07</v>
      </c>
      <c r="M296" s="10"/>
      <c r="N296" s="7"/>
    </row>
    <row r="297" customFormat="false" ht="38.25" hidden="false" customHeight="false" outlineLevel="0" collapsed="false">
      <c r="A297" s="12" t="s">
        <v>685</v>
      </c>
      <c r="B297" s="13" t="s">
        <v>9</v>
      </c>
      <c r="C297" s="13" t="s">
        <v>423</v>
      </c>
      <c r="D297" s="13" t="s">
        <v>676</v>
      </c>
      <c r="E297" s="13" t="s">
        <v>677</v>
      </c>
      <c r="F297" s="13" t="s">
        <v>686</v>
      </c>
      <c r="G297" s="12" t="s">
        <v>275</v>
      </c>
      <c r="H297" s="20" t="n">
        <f aca="false">K297*(1+L297)</f>
        <v>774.3055</v>
      </c>
      <c r="I297" s="7"/>
      <c r="J297" s="8"/>
      <c r="K297" s="24" t="n">
        <v>723.65</v>
      </c>
      <c r="L297" s="15" t="n">
        <v>0.07</v>
      </c>
      <c r="M297" s="10"/>
      <c r="N297" s="7"/>
    </row>
    <row r="298" customFormat="false" ht="38.25" hidden="false" customHeight="false" outlineLevel="0" collapsed="false">
      <c r="A298" s="12" t="s">
        <v>687</v>
      </c>
      <c r="B298" s="13" t="s">
        <v>9</v>
      </c>
      <c r="C298" s="13" t="s">
        <v>423</v>
      </c>
      <c r="D298" s="13" t="s">
        <v>676</v>
      </c>
      <c r="E298" s="13" t="s">
        <v>677</v>
      </c>
      <c r="F298" s="13" t="s">
        <v>688</v>
      </c>
      <c r="G298" s="12" t="s">
        <v>275</v>
      </c>
      <c r="H298" s="20" t="n">
        <f aca="false">K298*(1+L298)</f>
        <v>1497.8395</v>
      </c>
      <c r="I298" s="7"/>
      <c r="J298" s="8"/>
      <c r="K298" s="24" t="n">
        <v>1399.85</v>
      </c>
      <c r="L298" s="15" t="n">
        <v>0.07</v>
      </c>
      <c r="M298" s="10"/>
      <c r="N298" s="7"/>
    </row>
    <row r="299" customFormat="false" ht="38.25" hidden="false" customHeight="false" outlineLevel="0" collapsed="false">
      <c r="A299" s="12" t="s">
        <v>689</v>
      </c>
      <c r="B299" s="13" t="s">
        <v>9</v>
      </c>
      <c r="C299" s="13" t="s">
        <v>423</v>
      </c>
      <c r="D299" s="13" t="s">
        <v>676</v>
      </c>
      <c r="E299" s="13" t="s">
        <v>677</v>
      </c>
      <c r="F299" s="13" t="s">
        <v>690</v>
      </c>
      <c r="G299" s="12" t="s">
        <v>275</v>
      </c>
      <c r="H299" s="20" t="n">
        <f aca="false">K299*(1+L299)</f>
        <v>779.1205</v>
      </c>
      <c r="I299" s="7"/>
      <c r="J299" s="8"/>
      <c r="K299" s="24" t="n">
        <v>728.15</v>
      </c>
      <c r="L299" s="15" t="n">
        <v>0.07</v>
      </c>
      <c r="M299" s="10"/>
      <c r="N299" s="7"/>
    </row>
    <row r="300" customFormat="false" ht="38.25" hidden="false" customHeight="false" outlineLevel="0" collapsed="false">
      <c r="A300" s="12" t="s">
        <v>691</v>
      </c>
      <c r="B300" s="13" t="s">
        <v>9</v>
      </c>
      <c r="C300" s="13" t="s">
        <v>423</v>
      </c>
      <c r="D300" s="13" t="s">
        <v>676</v>
      </c>
      <c r="E300" s="13" t="s">
        <v>677</v>
      </c>
      <c r="F300" s="13" t="s">
        <v>692</v>
      </c>
      <c r="G300" s="12" t="s">
        <v>275</v>
      </c>
      <c r="H300" s="20" t="n">
        <f aca="false">K300*(1+L300)</f>
        <v>1155.9745</v>
      </c>
      <c r="I300" s="7"/>
      <c r="J300" s="8"/>
      <c r="K300" s="24" t="n">
        <v>1080.35</v>
      </c>
      <c r="L300" s="15" t="n">
        <v>0.07</v>
      </c>
      <c r="M300" s="10"/>
      <c r="N300" s="7"/>
    </row>
    <row r="301" customFormat="false" ht="38.25" hidden="false" customHeight="false" outlineLevel="0" collapsed="false">
      <c r="A301" s="12" t="s">
        <v>693</v>
      </c>
      <c r="B301" s="13" t="s">
        <v>9</v>
      </c>
      <c r="C301" s="13" t="s">
        <v>423</v>
      </c>
      <c r="D301" s="13" t="s">
        <v>676</v>
      </c>
      <c r="E301" s="13" t="s">
        <v>677</v>
      </c>
      <c r="F301" s="13" t="s">
        <v>694</v>
      </c>
      <c r="G301" s="12" t="s">
        <v>275</v>
      </c>
      <c r="H301" s="20" t="n">
        <f aca="false">K301*(1+L301)</f>
        <v>1448.7693</v>
      </c>
      <c r="I301" s="7"/>
      <c r="J301" s="8"/>
      <c r="K301" s="24" t="n">
        <v>1353.99</v>
      </c>
      <c r="L301" s="15" t="n">
        <v>0.07</v>
      </c>
      <c r="M301" s="10"/>
      <c r="N301" s="7"/>
    </row>
    <row r="302" customFormat="false" ht="38.25" hidden="false" customHeight="false" outlineLevel="0" collapsed="false">
      <c r="A302" s="12" t="s">
        <v>695</v>
      </c>
      <c r="B302" s="13" t="s">
        <v>9</v>
      </c>
      <c r="C302" s="13" t="s">
        <v>423</v>
      </c>
      <c r="D302" s="13" t="s">
        <v>676</v>
      </c>
      <c r="E302" s="13" t="s">
        <v>677</v>
      </c>
      <c r="F302" s="13" t="s">
        <v>696</v>
      </c>
      <c r="G302" s="12" t="s">
        <v>275</v>
      </c>
      <c r="H302" s="20" t="n">
        <f aca="false">K302*(1+L302)</f>
        <v>679.0755</v>
      </c>
      <c r="I302" s="7"/>
      <c r="J302" s="8"/>
      <c r="K302" s="24" t="n">
        <v>634.65</v>
      </c>
      <c r="L302" s="15" t="n">
        <v>0.07</v>
      </c>
      <c r="M302" s="10"/>
      <c r="N302" s="7"/>
    </row>
    <row r="303" customFormat="false" ht="38.25" hidden="false" customHeight="false" outlineLevel="0" collapsed="false">
      <c r="A303" s="12" t="s">
        <v>697</v>
      </c>
      <c r="B303" s="13" t="s">
        <v>9</v>
      </c>
      <c r="C303" s="13" t="s">
        <v>423</v>
      </c>
      <c r="D303" s="13" t="s">
        <v>676</v>
      </c>
      <c r="E303" s="13" t="s">
        <v>677</v>
      </c>
      <c r="F303" s="13" t="s">
        <v>698</v>
      </c>
      <c r="G303" s="12" t="s">
        <v>275</v>
      </c>
      <c r="H303" s="20" t="n">
        <f aca="false">K303*(1+L303)</f>
        <v>963.5885</v>
      </c>
      <c r="I303" s="7"/>
      <c r="J303" s="8"/>
      <c r="K303" s="24" t="n">
        <v>900.55</v>
      </c>
      <c r="L303" s="15" t="n">
        <v>0.07</v>
      </c>
      <c r="M303" s="10"/>
      <c r="N303" s="7"/>
    </row>
    <row r="304" customFormat="false" ht="38.25" hidden="false" customHeight="false" outlineLevel="0" collapsed="false">
      <c r="A304" s="12" t="s">
        <v>699</v>
      </c>
      <c r="B304" s="13" t="s">
        <v>9</v>
      </c>
      <c r="C304" s="13" t="s">
        <v>423</v>
      </c>
      <c r="D304" s="13" t="s">
        <v>676</v>
      </c>
      <c r="E304" s="13" t="s">
        <v>677</v>
      </c>
      <c r="F304" s="13" t="s">
        <v>700</v>
      </c>
      <c r="G304" s="12" t="s">
        <v>275</v>
      </c>
      <c r="H304" s="20" t="n">
        <f aca="false">K304*(1+L304)</f>
        <v>3305.2835</v>
      </c>
      <c r="I304" s="7"/>
      <c r="J304" s="8"/>
      <c r="K304" s="24" t="n">
        <v>3089.05</v>
      </c>
      <c r="L304" s="15" t="n">
        <v>0.07</v>
      </c>
      <c r="M304" s="10"/>
      <c r="N304" s="7"/>
    </row>
    <row r="305" customFormat="false" ht="38.25" hidden="false" customHeight="false" outlineLevel="0" collapsed="false">
      <c r="A305" s="12" t="s">
        <v>701</v>
      </c>
      <c r="B305" s="13" t="s">
        <v>9</v>
      </c>
      <c r="C305" s="13" t="s">
        <v>423</v>
      </c>
      <c r="D305" s="13" t="s">
        <v>676</v>
      </c>
      <c r="E305" s="13" t="s">
        <v>677</v>
      </c>
      <c r="F305" s="13" t="s">
        <v>702</v>
      </c>
      <c r="G305" s="12" t="s">
        <v>275</v>
      </c>
      <c r="H305" s="20" t="n">
        <f aca="false">K305*(1+L305)</f>
        <v>1263.4025</v>
      </c>
      <c r="I305" s="7"/>
      <c r="J305" s="8"/>
      <c r="K305" s="24" t="n">
        <v>1180.75</v>
      </c>
      <c r="L305" s="15" t="n">
        <v>0.07</v>
      </c>
      <c r="M305" s="10"/>
      <c r="N305" s="7"/>
    </row>
    <row r="306" customFormat="false" ht="38.25" hidden="false" customHeight="false" outlineLevel="0" collapsed="false">
      <c r="A306" s="12" t="s">
        <v>703</v>
      </c>
      <c r="B306" s="13" t="s">
        <v>9</v>
      </c>
      <c r="C306" s="13" t="s">
        <v>423</v>
      </c>
      <c r="D306" s="13" t="s">
        <v>676</v>
      </c>
      <c r="E306" s="13" t="s">
        <v>677</v>
      </c>
      <c r="F306" s="13" t="s">
        <v>704</v>
      </c>
      <c r="G306" s="12" t="s">
        <v>275</v>
      </c>
      <c r="H306" s="20" t="n">
        <f aca="false">K306*(1+L306)</f>
        <v>1064.9175</v>
      </c>
      <c r="I306" s="7"/>
      <c r="J306" s="8"/>
      <c r="K306" s="24" t="n">
        <v>995.25</v>
      </c>
      <c r="L306" s="15" t="n">
        <v>0.07</v>
      </c>
      <c r="M306" s="10"/>
      <c r="N306" s="7"/>
    </row>
    <row r="307" customFormat="false" ht="38.25" hidden="false" customHeight="false" outlineLevel="0" collapsed="false">
      <c r="A307" s="12" t="s">
        <v>705</v>
      </c>
      <c r="B307" s="13" t="s">
        <v>9</v>
      </c>
      <c r="C307" s="13" t="s">
        <v>423</v>
      </c>
      <c r="D307" s="13" t="s">
        <v>676</v>
      </c>
      <c r="E307" s="13" t="s">
        <v>706</v>
      </c>
      <c r="F307" s="13" t="s">
        <v>707</v>
      </c>
      <c r="G307" s="12" t="s">
        <v>417</v>
      </c>
      <c r="H307" s="20" t="n">
        <f aca="false">K307*(1+L307)</f>
        <v>3.2635</v>
      </c>
      <c r="I307" s="7"/>
      <c r="J307" s="8"/>
      <c r="K307" s="24" t="n">
        <v>3.05</v>
      </c>
      <c r="L307" s="15" t="n">
        <v>0.07</v>
      </c>
      <c r="M307" s="10"/>
      <c r="N307" s="7"/>
    </row>
    <row r="308" customFormat="false" ht="38.25" hidden="false" customHeight="false" outlineLevel="0" collapsed="false">
      <c r="A308" s="12" t="s">
        <v>708</v>
      </c>
      <c r="B308" s="13" t="s">
        <v>9</v>
      </c>
      <c r="C308" s="13" t="s">
        <v>423</v>
      </c>
      <c r="D308" s="13" t="s">
        <v>676</v>
      </c>
      <c r="E308" s="13" t="s">
        <v>706</v>
      </c>
      <c r="F308" s="13" t="s">
        <v>709</v>
      </c>
      <c r="G308" s="12" t="s">
        <v>417</v>
      </c>
      <c r="H308" s="20" t="n">
        <f aca="false">K308*(1+L308)</f>
        <v>4.4405</v>
      </c>
      <c r="I308" s="7"/>
      <c r="J308" s="8"/>
      <c r="K308" s="24" t="n">
        <v>4.15</v>
      </c>
      <c r="L308" s="15" t="n">
        <v>0.07</v>
      </c>
      <c r="M308" s="10"/>
      <c r="N308" s="7"/>
    </row>
    <row r="309" customFormat="false" ht="38.25" hidden="false" customHeight="false" outlineLevel="0" collapsed="false">
      <c r="A309" s="12" t="s">
        <v>710</v>
      </c>
      <c r="B309" s="13" t="s">
        <v>9</v>
      </c>
      <c r="C309" s="13" t="s">
        <v>423</v>
      </c>
      <c r="D309" s="13" t="s">
        <v>676</v>
      </c>
      <c r="E309" s="13" t="s">
        <v>706</v>
      </c>
      <c r="F309" s="13" t="s">
        <v>711</v>
      </c>
      <c r="G309" s="12" t="s">
        <v>417</v>
      </c>
      <c r="H309" s="20" t="n">
        <f aca="false">K309*(1+L309)</f>
        <v>5.2965</v>
      </c>
      <c r="I309" s="7"/>
      <c r="J309" s="8"/>
      <c r="K309" s="24" t="n">
        <v>4.95</v>
      </c>
      <c r="L309" s="15" t="n">
        <v>0.07</v>
      </c>
      <c r="M309" s="10"/>
      <c r="N309" s="7"/>
    </row>
    <row r="310" customFormat="false" ht="38.25" hidden="false" customHeight="false" outlineLevel="0" collapsed="false">
      <c r="A310" s="12" t="s">
        <v>712</v>
      </c>
      <c r="B310" s="13" t="s">
        <v>9</v>
      </c>
      <c r="C310" s="13" t="s">
        <v>423</v>
      </c>
      <c r="D310" s="13" t="s">
        <v>676</v>
      </c>
      <c r="E310" s="13" t="s">
        <v>706</v>
      </c>
      <c r="F310" s="13" t="s">
        <v>713</v>
      </c>
      <c r="G310" s="12" t="s">
        <v>417</v>
      </c>
      <c r="H310" s="20" t="n">
        <f aca="false">K310*(1+L310)</f>
        <v>6.3665</v>
      </c>
      <c r="I310" s="7"/>
      <c r="J310" s="8"/>
      <c r="K310" s="24" t="n">
        <v>5.95</v>
      </c>
      <c r="L310" s="15" t="n">
        <v>0.07</v>
      </c>
      <c r="M310" s="10"/>
      <c r="N310" s="7"/>
    </row>
    <row r="311" customFormat="false" ht="38.25" hidden="false" customHeight="false" outlineLevel="0" collapsed="false">
      <c r="A311" s="12" t="s">
        <v>714</v>
      </c>
      <c r="B311" s="13" t="s">
        <v>9</v>
      </c>
      <c r="C311" s="13" t="s">
        <v>423</v>
      </c>
      <c r="D311" s="13" t="s">
        <v>676</v>
      </c>
      <c r="E311" s="13" t="s">
        <v>706</v>
      </c>
      <c r="F311" s="13" t="s">
        <v>715</v>
      </c>
      <c r="G311" s="12" t="s">
        <v>417</v>
      </c>
      <c r="H311" s="20" t="n">
        <f aca="false">K311*(1+L311)</f>
        <v>8.0785</v>
      </c>
      <c r="I311" s="7"/>
      <c r="J311" s="8"/>
      <c r="K311" s="24" t="n">
        <v>7.55</v>
      </c>
      <c r="L311" s="15" t="n">
        <v>0.07</v>
      </c>
      <c r="M311" s="10"/>
      <c r="N311" s="7"/>
    </row>
    <row r="312" customFormat="false" ht="38.25" hidden="false" customHeight="false" outlineLevel="0" collapsed="false">
      <c r="A312" s="12" t="s">
        <v>716</v>
      </c>
      <c r="B312" s="13" t="s">
        <v>9</v>
      </c>
      <c r="C312" s="13" t="s">
        <v>423</v>
      </c>
      <c r="D312" s="13" t="s">
        <v>676</v>
      </c>
      <c r="E312" s="13" t="s">
        <v>706</v>
      </c>
      <c r="F312" s="13" t="s">
        <v>717</v>
      </c>
      <c r="G312" s="12" t="s">
        <v>417</v>
      </c>
      <c r="H312" s="20" t="n">
        <f aca="false">K312*(1+L312)</f>
        <v>9.5765</v>
      </c>
      <c r="I312" s="7"/>
      <c r="J312" s="8"/>
      <c r="K312" s="24" t="n">
        <v>8.95</v>
      </c>
      <c r="L312" s="15" t="n">
        <v>0.07</v>
      </c>
      <c r="M312" s="10"/>
      <c r="N312" s="7"/>
    </row>
    <row r="313" customFormat="false" ht="38.25" hidden="false" customHeight="false" outlineLevel="0" collapsed="false">
      <c r="A313" s="12" t="s">
        <v>718</v>
      </c>
      <c r="B313" s="13" t="s">
        <v>9</v>
      </c>
      <c r="C313" s="13" t="s">
        <v>423</v>
      </c>
      <c r="D313" s="13" t="s">
        <v>676</v>
      </c>
      <c r="E313" s="13" t="s">
        <v>645</v>
      </c>
      <c r="F313" s="13" t="s">
        <v>719</v>
      </c>
      <c r="G313" s="12" t="s">
        <v>417</v>
      </c>
      <c r="H313" s="20" t="n">
        <f aca="false">K313*(1+L313)</f>
        <v>1.7334</v>
      </c>
      <c r="I313" s="7"/>
      <c r="J313" s="8"/>
      <c r="K313" s="24" t="n">
        <v>1.62</v>
      </c>
      <c r="L313" s="15" t="n">
        <v>0.07</v>
      </c>
      <c r="M313" s="10"/>
      <c r="N313" s="7"/>
    </row>
    <row r="314" customFormat="false" ht="38.25" hidden="false" customHeight="false" outlineLevel="0" collapsed="false">
      <c r="A314" s="12" t="s">
        <v>720</v>
      </c>
      <c r="B314" s="13" t="s">
        <v>9</v>
      </c>
      <c r="C314" s="13" t="s">
        <v>423</v>
      </c>
      <c r="D314" s="13" t="s">
        <v>676</v>
      </c>
      <c r="E314" s="13" t="s">
        <v>645</v>
      </c>
      <c r="F314" s="13" t="s">
        <v>721</v>
      </c>
      <c r="G314" s="12" t="s">
        <v>417</v>
      </c>
      <c r="H314" s="20" t="n">
        <f aca="false">K314*(1+L314)</f>
        <v>3.3705</v>
      </c>
      <c r="I314" s="7"/>
      <c r="J314" s="8"/>
      <c r="K314" s="24" t="n">
        <v>3.15</v>
      </c>
      <c r="L314" s="15" t="n">
        <v>0.07</v>
      </c>
      <c r="M314" s="10"/>
      <c r="N314" s="7"/>
    </row>
    <row r="315" customFormat="false" ht="38.25" hidden="false" customHeight="false" outlineLevel="0" collapsed="false">
      <c r="A315" s="12" t="s">
        <v>722</v>
      </c>
      <c r="B315" s="13" t="s">
        <v>9</v>
      </c>
      <c r="C315" s="13" t="s">
        <v>423</v>
      </c>
      <c r="D315" s="13" t="s">
        <v>676</v>
      </c>
      <c r="E315" s="13" t="s">
        <v>645</v>
      </c>
      <c r="F315" s="13" t="s">
        <v>723</v>
      </c>
      <c r="G315" s="12" t="s">
        <v>417</v>
      </c>
      <c r="H315" s="20" t="n">
        <f aca="false">K315*(1+L315)</f>
        <v>4.5475</v>
      </c>
      <c r="I315" s="7"/>
      <c r="J315" s="8"/>
      <c r="K315" s="24" t="n">
        <v>4.25</v>
      </c>
      <c r="L315" s="15" t="n">
        <v>0.07</v>
      </c>
      <c r="M315" s="10"/>
      <c r="N315" s="7"/>
    </row>
    <row r="316" customFormat="false" ht="38.25" hidden="false" customHeight="false" outlineLevel="0" collapsed="false">
      <c r="A316" s="12" t="s">
        <v>724</v>
      </c>
      <c r="B316" s="13" t="s">
        <v>9</v>
      </c>
      <c r="C316" s="13" t="s">
        <v>423</v>
      </c>
      <c r="D316" s="13" t="s">
        <v>676</v>
      </c>
      <c r="E316" s="13" t="s">
        <v>645</v>
      </c>
      <c r="F316" s="13" t="s">
        <v>725</v>
      </c>
      <c r="G316" s="12" t="s">
        <v>417</v>
      </c>
      <c r="H316" s="20" t="n">
        <f aca="false">K316*(1+L316)</f>
        <v>7.5435</v>
      </c>
      <c r="I316" s="7"/>
      <c r="J316" s="8"/>
      <c r="K316" s="24" t="n">
        <v>7.05</v>
      </c>
      <c r="L316" s="15" t="n">
        <v>0.07</v>
      </c>
      <c r="M316" s="10"/>
      <c r="N316" s="7"/>
    </row>
    <row r="317" customFormat="false" ht="38.25" hidden="false" customHeight="false" outlineLevel="0" collapsed="false">
      <c r="A317" s="12" t="s">
        <v>726</v>
      </c>
      <c r="B317" s="13" t="s">
        <v>9</v>
      </c>
      <c r="C317" s="13" t="s">
        <v>423</v>
      </c>
      <c r="D317" s="13" t="s">
        <v>676</v>
      </c>
      <c r="E317" s="13" t="s">
        <v>727</v>
      </c>
      <c r="F317" s="13" t="s">
        <v>728</v>
      </c>
      <c r="G317" s="12" t="s">
        <v>417</v>
      </c>
      <c r="H317" s="20" t="n">
        <f aca="false">K317*(1+L317)</f>
        <v>10.6465</v>
      </c>
      <c r="I317" s="7"/>
      <c r="J317" s="8"/>
      <c r="K317" s="24" t="n">
        <v>9.95</v>
      </c>
      <c r="L317" s="15" t="n">
        <v>0.07</v>
      </c>
      <c r="M317" s="10"/>
      <c r="N317" s="7"/>
    </row>
    <row r="318" customFormat="false" ht="38.25" hidden="false" customHeight="false" outlineLevel="0" collapsed="false">
      <c r="A318" s="12" t="s">
        <v>729</v>
      </c>
      <c r="B318" s="13" t="s">
        <v>9</v>
      </c>
      <c r="C318" s="13" t="s">
        <v>423</v>
      </c>
      <c r="D318" s="13" t="s">
        <v>676</v>
      </c>
      <c r="E318" s="13" t="s">
        <v>727</v>
      </c>
      <c r="F318" s="13" t="s">
        <v>730</v>
      </c>
      <c r="G318" s="12" t="s">
        <v>417</v>
      </c>
      <c r="H318" s="20" t="n">
        <f aca="false">K318*(1+L318)</f>
        <v>13.5355</v>
      </c>
      <c r="I318" s="7"/>
      <c r="J318" s="8"/>
      <c r="K318" s="24" t="n">
        <v>12.65</v>
      </c>
      <c r="L318" s="15" t="n">
        <v>0.07</v>
      </c>
      <c r="M318" s="10"/>
      <c r="N318" s="7"/>
    </row>
    <row r="319" customFormat="false" ht="38.25" hidden="false" customHeight="false" outlineLevel="0" collapsed="false">
      <c r="A319" s="12" t="s">
        <v>731</v>
      </c>
      <c r="B319" s="13" t="s">
        <v>9</v>
      </c>
      <c r="C319" s="13" t="s">
        <v>423</v>
      </c>
      <c r="D319" s="13" t="s">
        <v>676</v>
      </c>
      <c r="E319" s="13" t="s">
        <v>727</v>
      </c>
      <c r="F319" s="13" t="s">
        <v>732</v>
      </c>
      <c r="G319" s="12" t="s">
        <v>417</v>
      </c>
      <c r="H319" s="20" t="n">
        <f aca="false">K319*(1+L319)</f>
        <v>14.9265</v>
      </c>
      <c r="I319" s="7"/>
      <c r="J319" s="8"/>
      <c r="K319" s="24" t="n">
        <v>13.95</v>
      </c>
      <c r="L319" s="15" t="n">
        <v>0.07</v>
      </c>
      <c r="M319" s="10"/>
      <c r="N319" s="7"/>
    </row>
    <row r="320" customFormat="false" ht="38.25" hidden="false" customHeight="false" outlineLevel="0" collapsed="false">
      <c r="A320" s="12" t="s">
        <v>733</v>
      </c>
      <c r="B320" s="13" t="s">
        <v>9</v>
      </c>
      <c r="C320" s="13" t="s">
        <v>423</v>
      </c>
      <c r="D320" s="13" t="s">
        <v>676</v>
      </c>
      <c r="E320" s="13" t="s">
        <v>734</v>
      </c>
      <c r="F320" s="13" t="s">
        <v>735</v>
      </c>
      <c r="G320" s="12" t="s">
        <v>417</v>
      </c>
      <c r="H320" s="20" t="n">
        <f aca="false">K320*(1+L320)</f>
        <v>6.9978</v>
      </c>
      <c r="I320" s="7"/>
      <c r="J320" s="8"/>
      <c r="K320" s="24" t="n">
        <v>6.54</v>
      </c>
      <c r="L320" s="15" t="n">
        <v>0.07</v>
      </c>
      <c r="M320" s="10"/>
      <c r="N320" s="7"/>
    </row>
    <row r="321" customFormat="false" ht="38.25" hidden="false" customHeight="false" outlineLevel="0" collapsed="false">
      <c r="A321" s="12" t="s">
        <v>736</v>
      </c>
      <c r="B321" s="13" t="s">
        <v>9</v>
      </c>
      <c r="C321" s="13" t="s">
        <v>423</v>
      </c>
      <c r="D321" s="13" t="s">
        <v>676</v>
      </c>
      <c r="E321" s="13" t="s">
        <v>734</v>
      </c>
      <c r="F321" s="13" t="s">
        <v>728</v>
      </c>
      <c r="G321" s="12" t="s">
        <v>417</v>
      </c>
      <c r="H321" s="20" t="n">
        <f aca="false">K321*(1+L321)</f>
        <v>9.8868</v>
      </c>
      <c r="I321" s="7"/>
      <c r="J321" s="8"/>
      <c r="K321" s="24" t="n">
        <v>9.24</v>
      </c>
      <c r="L321" s="15" t="n">
        <v>0.07</v>
      </c>
      <c r="M321" s="10"/>
      <c r="N321" s="7"/>
    </row>
    <row r="322" customFormat="false" ht="38.25" hidden="false" customHeight="false" outlineLevel="0" collapsed="false">
      <c r="A322" s="12" t="s">
        <v>737</v>
      </c>
      <c r="B322" s="13" t="s">
        <v>9</v>
      </c>
      <c r="C322" s="13" t="s">
        <v>423</v>
      </c>
      <c r="D322" s="13" t="s">
        <v>676</v>
      </c>
      <c r="E322" s="13" t="s">
        <v>734</v>
      </c>
      <c r="F322" s="13" t="s">
        <v>730</v>
      </c>
      <c r="G322" s="12" t="s">
        <v>417</v>
      </c>
      <c r="H322" s="20" t="n">
        <f aca="false">K322*(1+L322)</f>
        <v>12.3585</v>
      </c>
      <c r="I322" s="7"/>
      <c r="J322" s="8"/>
      <c r="K322" s="24" t="n">
        <v>11.55</v>
      </c>
      <c r="L322" s="15" t="n">
        <v>0.07</v>
      </c>
      <c r="M322" s="10"/>
      <c r="N322" s="7"/>
    </row>
    <row r="323" customFormat="false" ht="38.25" hidden="false" customHeight="false" outlineLevel="0" collapsed="false">
      <c r="A323" s="12" t="s">
        <v>738</v>
      </c>
      <c r="B323" s="13" t="s">
        <v>9</v>
      </c>
      <c r="C323" s="13" t="s">
        <v>423</v>
      </c>
      <c r="D323" s="13" t="s">
        <v>676</v>
      </c>
      <c r="E323" s="13" t="s">
        <v>734</v>
      </c>
      <c r="F323" s="13" t="s">
        <v>732</v>
      </c>
      <c r="G323" s="12" t="s">
        <v>417</v>
      </c>
      <c r="H323" s="20" t="n">
        <f aca="false">K323*(1+L323)</f>
        <v>15.2475</v>
      </c>
      <c r="I323" s="7"/>
      <c r="J323" s="8"/>
      <c r="K323" s="24" t="n">
        <v>14.25</v>
      </c>
      <c r="L323" s="15" t="n">
        <v>0.07</v>
      </c>
      <c r="M323" s="10"/>
      <c r="N323" s="7"/>
    </row>
    <row r="324" customFormat="false" ht="38.25" hidden="false" customHeight="false" outlineLevel="0" collapsed="false">
      <c r="A324" s="12" t="s">
        <v>739</v>
      </c>
      <c r="B324" s="13" t="s">
        <v>9</v>
      </c>
      <c r="C324" s="13" t="s">
        <v>423</v>
      </c>
      <c r="D324" s="13" t="s">
        <v>676</v>
      </c>
      <c r="E324" s="13" t="s">
        <v>740</v>
      </c>
      <c r="F324" s="13" t="s">
        <v>741</v>
      </c>
      <c r="G324" s="12" t="s">
        <v>417</v>
      </c>
      <c r="H324" s="20" t="n">
        <f aca="false">K324*(1+L324)</f>
        <v>3.1565</v>
      </c>
      <c r="I324" s="7"/>
      <c r="J324" s="8"/>
      <c r="K324" s="24" t="n">
        <v>2.95</v>
      </c>
      <c r="L324" s="15" t="n">
        <v>0.07</v>
      </c>
      <c r="M324" s="10"/>
      <c r="N324" s="7"/>
    </row>
    <row r="325" customFormat="false" ht="38.25" hidden="false" customHeight="false" outlineLevel="0" collapsed="false">
      <c r="A325" s="12" t="s">
        <v>742</v>
      </c>
      <c r="B325" s="13" t="s">
        <v>9</v>
      </c>
      <c r="C325" s="13" t="s">
        <v>423</v>
      </c>
      <c r="D325" s="13" t="s">
        <v>676</v>
      </c>
      <c r="E325" s="13" t="s">
        <v>740</v>
      </c>
      <c r="F325" s="13" t="s">
        <v>728</v>
      </c>
      <c r="G325" s="12" t="s">
        <v>417</v>
      </c>
      <c r="H325" s="20" t="n">
        <f aca="false">K325*(1+L325)</f>
        <v>4.2265</v>
      </c>
      <c r="I325" s="7"/>
      <c r="J325" s="8"/>
      <c r="K325" s="24" t="n">
        <v>3.95</v>
      </c>
      <c r="L325" s="15" t="n">
        <v>0.07</v>
      </c>
      <c r="M325" s="10"/>
      <c r="N325" s="7"/>
    </row>
    <row r="326" customFormat="false" ht="38.25" hidden="false" customHeight="false" outlineLevel="0" collapsed="false">
      <c r="A326" s="12" t="s">
        <v>743</v>
      </c>
      <c r="B326" s="13" t="s">
        <v>9</v>
      </c>
      <c r="C326" s="13" t="s">
        <v>423</v>
      </c>
      <c r="D326" s="13" t="s">
        <v>676</v>
      </c>
      <c r="E326" s="13" t="s">
        <v>740</v>
      </c>
      <c r="F326" s="13" t="s">
        <v>730</v>
      </c>
      <c r="G326" s="12" t="s">
        <v>417</v>
      </c>
      <c r="H326" s="20" t="n">
        <f aca="false">K326*(1+L326)</f>
        <v>5.6175</v>
      </c>
      <c r="I326" s="7"/>
      <c r="J326" s="8"/>
      <c r="K326" s="24" t="n">
        <v>5.25</v>
      </c>
      <c r="L326" s="15" t="n">
        <v>0.07</v>
      </c>
      <c r="M326" s="10"/>
      <c r="N326" s="7"/>
    </row>
    <row r="327" customFormat="false" ht="38.25" hidden="false" customHeight="false" outlineLevel="0" collapsed="false">
      <c r="A327" s="12" t="s">
        <v>744</v>
      </c>
      <c r="B327" s="13" t="s">
        <v>9</v>
      </c>
      <c r="C327" s="13" t="s">
        <v>423</v>
      </c>
      <c r="D327" s="13" t="s">
        <v>676</v>
      </c>
      <c r="E327" s="13" t="s">
        <v>740</v>
      </c>
      <c r="F327" s="13" t="s">
        <v>732</v>
      </c>
      <c r="G327" s="12" t="s">
        <v>417</v>
      </c>
      <c r="H327" s="20" t="n">
        <f aca="false">K327*(1+L327)</f>
        <v>6.4735</v>
      </c>
      <c r="I327" s="7"/>
      <c r="J327" s="8"/>
      <c r="K327" s="24" t="n">
        <v>6.05</v>
      </c>
      <c r="L327" s="15" t="n">
        <v>0.07</v>
      </c>
      <c r="M327" s="10"/>
      <c r="N327" s="7"/>
    </row>
    <row r="328" customFormat="false" ht="38.25" hidden="false" customHeight="false" outlineLevel="0" collapsed="false">
      <c r="A328" s="12" t="s">
        <v>745</v>
      </c>
      <c r="B328" s="13" t="s">
        <v>9</v>
      </c>
      <c r="C328" s="13" t="s">
        <v>423</v>
      </c>
      <c r="D328" s="13" t="s">
        <v>676</v>
      </c>
      <c r="E328" s="13" t="s">
        <v>746</v>
      </c>
      <c r="F328" s="13" t="s">
        <v>747</v>
      </c>
      <c r="G328" s="12" t="s">
        <v>417</v>
      </c>
      <c r="H328" s="20" t="n">
        <f aca="false">K328*(1+L328)</f>
        <v>5.1895</v>
      </c>
      <c r="I328" s="7"/>
      <c r="J328" s="8"/>
      <c r="K328" s="24" t="n">
        <v>4.85</v>
      </c>
      <c r="L328" s="15" t="n">
        <v>0.07</v>
      </c>
      <c r="M328" s="10"/>
      <c r="N328" s="7"/>
    </row>
    <row r="329" customFormat="false" ht="38.25" hidden="false" customHeight="false" outlineLevel="0" collapsed="false">
      <c r="A329" s="12" t="s">
        <v>748</v>
      </c>
      <c r="B329" s="13" t="s">
        <v>9</v>
      </c>
      <c r="C329" s="13" t="s">
        <v>423</v>
      </c>
      <c r="D329" s="13" t="s">
        <v>676</v>
      </c>
      <c r="E329" s="13" t="s">
        <v>746</v>
      </c>
      <c r="F329" s="13" t="s">
        <v>749</v>
      </c>
      <c r="G329" s="12" t="s">
        <v>417</v>
      </c>
      <c r="H329" s="20" t="n">
        <f aca="false">K329*(1+L329)</f>
        <v>5.7245</v>
      </c>
      <c r="I329" s="7"/>
      <c r="J329" s="8"/>
      <c r="K329" s="24" t="n">
        <v>5.35</v>
      </c>
      <c r="L329" s="15" t="n">
        <v>0.07</v>
      </c>
      <c r="M329" s="10"/>
      <c r="N329" s="7"/>
    </row>
    <row r="330" customFormat="false" ht="38.25" hidden="false" customHeight="false" outlineLevel="0" collapsed="false">
      <c r="A330" s="12" t="s">
        <v>750</v>
      </c>
      <c r="B330" s="13" t="s">
        <v>9</v>
      </c>
      <c r="C330" s="13" t="s">
        <v>423</v>
      </c>
      <c r="D330" s="13" t="s">
        <v>676</v>
      </c>
      <c r="E330" s="13" t="s">
        <v>751</v>
      </c>
      <c r="F330" s="13" t="s">
        <v>752</v>
      </c>
      <c r="G330" s="12" t="s">
        <v>417</v>
      </c>
      <c r="H330" s="20" t="n">
        <f aca="false">K330*(1+L330)</f>
        <v>8.3995</v>
      </c>
      <c r="I330" s="7"/>
      <c r="J330" s="8"/>
      <c r="K330" s="24" t="n">
        <v>7.85</v>
      </c>
      <c r="L330" s="15" t="n">
        <v>0.07</v>
      </c>
      <c r="M330" s="10"/>
      <c r="N330" s="7"/>
    </row>
    <row r="331" customFormat="false" ht="38.25" hidden="false" customHeight="false" outlineLevel="0" collapsed="false">
      <c r="A331" s="12" t="s">
        <v>753</v>
      </c>
      <c r="B331" s="13" t="s">
        <v>9</v>
      </c>
      <c r="C331" s="13" t="s">
        <v>423</v>
      </c>
      <c r="D331" s="13" t="s">
        <v>676</v>
      </c>
      <c r="E331" s="13" t="s">
        <v>751</v>
      </c>
      <c r="F331" s="13" t="s">
        <v>754</v>
      </c>
      <c r="G331" s="12" t="s">
        <v>417</v>
      </c>
      <c r="H331" s="20" t="n">
        <f aca="false">K331*(1+L331)</f>
        <v>13.9635</v>
      </c>
      <c r="I331" s="7"/>
      <c r="J331" s="8"/>
      <c r="K331" s="24" t="n">
        <v>13.05</v>
      </c>
      <c r="L331" s="15" t="n">
        <v>0.07</v>
      </c>
      <c r="M331" s="10"/>
      <c r="N331" s="7"/>
    </row>
    <row r="332" customFormat="false" ht="38.25" hidden="false" customHeight="false" outlineLevel="0" collapsed="false">
      <c r="A332" s="12" t="s">
        <v>755</v>
      </c>
      <c r="B332" s="13" t="s">
        <v>9</v>
      </c>
      <c r="C332" s="13" t="s">
        <v>423</v>
      </c>
      <c r="D332" s="13" t="s">
        <v>676</v>
      </c>
      <c r="E332" s="13" t="s">
        <v>751</v>
      </c>
      <c r="F332" s="13" t="s">
        <v>756</v>
      </c>
      <c r="G332" s="12" t="s">
        <v>417</v>
      </c>
      <c r="H332" s="20" t="n">
        <f aca="false">K332*(1+L332)</f>
        <v>38.8945</v>
      </c>
      <c r="I332" s="7"/>
      <c r="J332" s="8"/>
      <c r="K332" s="24" t="n">
        <v>36.35</v>
      </c>
      <c r="L332" s="15" t="n">
        <v>0.07</v>
      </c>
      <c r="M332" s="10"/>
      <c r="N332" s="7"/>
    </row>
    <row r="333" customFormat="false" ht="38.25" hidden="false" customHeight="false" outlineLevel="0" collapsed="false">
      <c r="A333" s="12" t="s">
        <v>757</v>
      </c>
      <c r="B333" s="13" t="s">
        <v>9</v>
      </c>
      <c r="C333" s="13" t="s">
        <v>423</v>
      </c>
      <c r="D333" s="13" t="s">
        <v>676</v>
      </c>
      <c r="E333" s="13" t="s">
        <v>751</v>
      </c>
      <c r="F333" s="13" t="s">
        <v>758</v>
      </c>
      <c r="G333" s="12" t="s">
        <v>417</v>
      </c>
      <c r="H333" s="20" t="n">
        <f aca="false">K333*(1+L333)</f>
        <v>38.3595</v>
      </c>
      <c r="I333" s="7"/>
      <c r="J333" s="8"/>
      <c r="K333" s="24" t="n">
        <v>35.85</v>
      </c>
      <c r="L333" s="15" t="n">
        <v>0.07</v>
      </c>
      <c r="M333" s="10"/>
      <c r="N333" s="7"/>
    </row>
    <row r="334" customFormat="false" ht="25.5" hidden="false" customHeight="false" outlineLevel="0" collapsed="false">
      <c r="A334" s="12" t="s">
        <v>759</v>
      </c>
      <c r="B334" s="13" t="s">
        <v>9</v>
      </c>
      <c r="C334" s="13" t="s">
        <v>423</v>
      </c>
      <c r="D334" s="13" t="s">
        <v>760</v>
      </c>
      <c r="E334" s="13" t="s">
        <v>761</v>
      </c>
      <c r="F334" s="13" t="s">
        <v>762</v>
      </c>
      <c r="G334" s="12" t="s">
        <v>506</v>
      </c>
      <c r="H334" s="20" t="n">
        <f aca="false">K334*(1+L334)</f>
        <v>0.3808</v>
      </c>
      <c r="I334" s="7"/>
      <c r="J334" s="8"/>
      <c r="K334" s="24" t="n">
        <v>0.34</v>
      </c>
      <c r="L334" s="15" t="n">
        <v>0.12</v>
      </c>
      <c r="M334" s="10"/>
      <c r="N334" s="7"/>
    </row>
    <row r="335" customFormat="false" ht="25.5" hidden="false" customHeight="false" outlineLevel="0" collapsed="false">
      <c r="A335" s="12" t="s">
        <v>763</v>
      </c>
      <c r="B335" s="13" t="s">
        <v>9</v>
      </c>
      <c r="C335" s="13" t="s">
        <v>423</v>
      </c>
      <c r="D335" s="13" t="s">
        <v>760</v>
      </c>
      <c r="E335" s="13" t="s">
        <v>761</v>
      </c>
      <c r="F335" s="13" t="s">
        <v>764</v>
      </c>
      <c r="G335" s="12" t="s">
        <v>506</v>
      </c>
      <c r="H335" s="20" t="n">
        <f aca="false">K335*(1+L335)</f>
        <v>0.3808</v>
      </c>
      <c r="I335" s="7"/>
      <c r="J335" s="8"/>
      <c r="K335" s="24" t="n">
        <v>0.34</v>
      </c>
      <c r="L335" s="15" t="n">
        <v>0.12</v>
      </c>
      <c r="M335" s="10"/>
      <c r="N335" s="7"/>
    </row>
    <row r="336" customFormat="false" ht="25.5" hidden="false" customHeight="false" outlineLevel="0" collapsed="false">
      <c r="A336" s="12" t="s">
        <v>765</v>
      </c>
      <c r="B336" s="13" t="s">
        <v>9</v>
      </c>
      <c r="C336" s="13" t="s">
        <v>423</v>
      </c>
      <c r="D336" s="13" t="s">
        <v>760</v>
      </c>
      <c r="E336" s="13" t="s">
        <v>761</v>
      </c>
      <c r="F336" s="13" t="s">
        <v>766</v>
      </c>
      <c r="G336" s="12" t="s">
        <v>506</v>
      </c>
      <c r="H336" s="20" t="n">
        <f aca="false">K336*(1+L336)</f>
        <v>0.3808</v>
      </c>
      <c r="I336" s="7"/>
      <c r="J336" s="8"/>
      <c r="K336" s="24" t="n">
        <v>0.34</v>
      </c>
      <c r="L336" s="15" t="n">
        <v>0.12</v>
      </c>
      <c r="M336" s="10"/>
      <c r="N336" s="7"/>
    </row>
    <row r="337" customFormat="false" ht="25.5" hidden="false" customHeight="false" outlineLevel="0" collapsed="false">
      <c r="A337" s="12" t="s">
        <v>767</v>
      </c>
      <c r="B337" s="13" t="s">
        <v>9</v>
      </c>
      <c r="C337" s="13" t="s">
        <v>423</v>
      </c>
      <c r="D337" s="13" t="s">
        <v>760</v>
      </c>
      <c r="E337" s="13" t="s">
        <v>761</v>
      </c>
      <c r="F337" s="13" t="s">
        <v>768</v>
      </c>
      <c r="G337" s="12" t="s">
        <v>506</v>
      </c>
      <c r="H337" s="20" t="n">
        <f aca="false">K337*(1+L337)</f>
        <v>0.3808</v>
      </c>
      <c r="I337" s="7"/>
      <c r="J337" s="8"/>
      <c r="K337" s="24" t="n">
        <v>0.34</v>
      </c>
      <c r="L337" s="15" t="n">
        <v>0.12</v>
      </c>
      <c r="M337" s="10"/>
      <c r="N337" s="7"/>
    </row>
    <row r="338" customFormat="false" ht="25.5" hidden="false" customHeight="false" outlineLevel="0" collapsed="false">
      <c r="A338" s="12" t="s">
        <v>769</v>
      </c>
      <c r="B338" s="13" t="s">
        <v>9</v>
      </c>
      <c r="C338" s="13" t="s">
        <v>423</v>
      </c>
      <c r="D338" s="13" t="s">
        <v>760</v>
      </c>
      <c r="E338" s="13" t="s">
        <v>761</v>
      </c>
      <c r="F338" s="13" t="s">
        <v>770</v>
      </c>
      <c r="G338" s="12" t="s">
        <v>506</v>
      </c>
      <c r="H338" s="20" t="n">
        <f aca="false">K338*(1+L338)</f>
        <v>0.3808</v>
      </c>
      <c r="I338" s="7"/>
      <c r="J338" s="8"/>
      <c r="K338" s="24" t="n">
        <v>0.34</v>
      </c>
      <c r="L338" s="15" t="n">
        <v>0.12</v>
      </c>
      <c r="M338" s="10"/>
      <c r="N338" s="7"/>
    </row>
    <row r="339" customFormat="false" ht="25.5" hidden="false" customHeight="false" outlineLevel="0" collapsed="false">
      <c r="A339" s="12" t="s">
        <v>771</v>
      </c>
      <c r="B339" s="13" t="s">
        <v>9</v>
      </c>
      <c r="C339" s="13" t="s">
        <v>423</v>
      </c>
      <c r="D339" s="13" t="s">
        <v>760</v>
      </c>
      <c r="E339" s="13" t="s">
        <v>761</v>
      </c>
      <c r="F339" s="13" t="s">
        <v>772</v>
      </c>
      <c r="G339" s="12" t="s">
        <v>506</v>
      </c>
      <c r="H339" s="20" t="n">
        <f aca="false">K339*(1+L339)</f>
        <v>0.8288</v>
      </c>
      <c r="I339" s="7"/>
      <c r="J339" s="8"/>
      <c r="K339" s="24" t="n">
        <v>0.74</v>
      </c>
      <c r="L339" s="15" t="n">
        <v>0.12</v>
      </c>
      <c r="M339" s="10"/>
      <c r="N339" s="7"/>
    </row>
    <row r="340" customFormat="false" ht="25.5" hidden="false" customHeight="false" outlineLevel="0" collapsed="false">
      <c r="A340" s="12" t="s">
        <v>773</v>
      </c>
      <c r="B340" s="13" t="s">
        <v>9</v>
      </c>
      <c r="C340" s="13" t="s">
        <v>423</v>
      </c>
      <c r="D340" s="13" t="s">
        <v>760</v>
      </c>
      <c r="E340" s="13" t="s">
        <v>761</v>
      </c>
      <c r="F340" s="13" t="s">
        <v>774</v>
      </c>
      <c r="G340" s="12" t="s">
        <v>506</v>
      </c>
      <c r="H340" s="20" t="n">
        <f aca="false">K340*(1+L340)</f>
        <v>3.7296</v>
      </c>
      <c r="I340" s="7"/>
      <c r="J340" s="8"/>
      <c r="K340" s="24" t="n">
        <v>3.33</v>
      </c>
      <c r="L340" s="15" t="n">
        <v>0.12</v>
      </c>
      <c r="M340" s="10"/>
      <c r="N340" s="7"/>
    </row>
    <row r="341" customFormat="false" ht="25.5" hidden="false" customHeight="false" outlineLevel="0" collapsed="false">
      <c r="A341" s="12" t="s">
        <v>775</v>
      </c>
      <c r="B341" s="13" t="s">
        <v>9</v>
      </c>
      <c r="C341" s="13" t="s">
        <v>423</v>
      </c>
      <c r="D341" s="13" t="s">
        <v>760</v>
      </c>
      <c r="E341" s="13" t="s">
        <v>761</v>
      </c>
      <c r="F341" s="13" t="s">
        <v>776</v>
      </c>
      <c r="G341" s="12" t="s">
        <v>506</v>
      </c>
      <c r="H341" s="20" t="n">
        <f aca="false">K341*(1+L341)</f>
        <v>4.2784</v>
      </c>
      <c r="I341" s="7"/>
      <c r="J341" s="8"/>
      <c r="K341" s="24" t="n">
        <v>3.82</v>
      </c>
      <c r="L341" s="15" t="n">
        <v>0.12</v>
      </c>
      <c r="M341" s="10"/>
      <c r="N341" s="7"/>
    </row>
    <row r="342" customFormat="false" ht="25.5" hidden="false" customHeight="false" outlineLevel="0" collapsed="false">
      <c r="A342" s="12" t="s">
        <v>777</v>
      </c>
      <c r="B342" s="13" t="s">
        <v>9</v>
      </c>
      <c r="C342" s="13" t="s">
        <v>423</v>
      </c>
      <c r="D342" s="13" t="s">
        <v>760</v>
      </c>
      <c r="E342" s="13" t="s">
        <v>778</v>
      </c>
      <c r="F342" s="13" t="s">
        <v>779</v>
      </c>
      <c r="G342" s="12" t="s">
        <v>506</v>
      </c>
      <c r="H342" s="20" t="n">
        <f aca="false">K342*(1+L342)</f>
        <v>0.952</v>
      </c>
      <c r="I342" s="7"/>
      <c r="J342" s="8"/>
      <c r="K342" s="24" t="n">
        <v>0.85</v>
      </c>
      <c r="L342" s="15" t="n">
        <v>0.12</v>
      </c>
      <c r="M342" s="10"/>
      <c r="N342" s="7"/>
    </row>
    <row r="343" customFormat="false" ht="25.5" hidden="false" customHeight="false" outlineLevel="0" collapsed="false">
      <c r="A343" s="12" t="s">
        <v>780</v>
      </c>
      <c r="B343" s="13" t="s">
        <v>9</v>
      </c>
      <c r="C343" s="13" t="s">
        <v>423</v>
      </c>
      <c r="D343" s="13" t="s">
        <v>760</v>
      </c>
      <c r="E343" s="13" t="s">
        <v>781</v>
      </c>
      <c r="F343" s="13" t="s">
        <v>782</v>
      </c>
      <c r="G343" s="12" t="s">
        <v>506</v>
      </c>
      <c r="H343" s="20" t="n">
        <f aca="false">K343*(1+L343)</f>
        <v>1.0304</v>
      </c>
      <c r="I343" s="7"/>
      <c r="J343" s="8"/>
      <c r="K343" s="24" t="n">
        <v>0.92</v>
      </c>
      <c r="L343" s="15" t="n">
        <v>0.12</v>
      </c>
      <c r="M343" s="10"/>
      <c r="N343" s="7"/>
    </row>
    <row r="344" customFormat="false" ht="25.5" hidden="false" customHeight="false" outlineLevel="0" collapsed="false">
      <c r="A344" s="12" t="s">
        <v>783</v>
      </c>
      <c r="B344" s="13" t="s">
        <v>9</v>
      </c>
      <c r="C344" s="13" t="s">
        <v>423</v>
      </c>
      <c r="D344" s="13" t="s">
        <v>760</v>
      </c>
      <c r="E344" s="13" t="s">
        <v>781</v>
      </c>
      <c r="F344" s="13" t="s">
        <v>784</v>
      </c>
      <c r="G344" s="12" t="s">
        <v>506</v>
      </c>
      <c r="H344" s="20" t="n">
        <f aca="false">K344*(1+L344)</f>
        <v>1.0752</v>
      </c>
      <c r="I344" s="7"/>
      <c r="J344" s="8"/>
      <c r="K344" s="24" t="n">
        <v>0.96</v>
      </c>
      <c r="L344" s="15" t="n">
        <v>0.12</v>
      </c>
      <c r="M344" s="10"/>
      <c r="N344" s="7"/>
    </row>
    <row r="345" customFormat="false" ht="25.5" hidden="false" customHeight="false" outlineLevel="0" collapsed="false">
      <c r="A345" s="12" t="s">
        <v>785</v>
      </c>
      <c r="B345" s="13" t="s">
        <v>9</v>
      </c>
      <c r="C345" s="13" t="s">
        <v>423</v>
      </c>
      <c r="D345" s="13" t="s">
        <v>760</v>
      </c>
      <c r="E345" s="13" t="s">
        <v>786</v>
      </c>
      <c r="F345" s="13" t="s">
        <v>787</v>
      </c>
      <c r="G345" s="12" t="s">
        <v>506</v>
      </c>
      <c r="H345" s="20" t="n">
        <f aca="false">K345*(1+L345)</f>
        <v>0.8288</v>
      </c>
      <c r="I345" s="7"/>
      <c r="J345" s="8"/>
      <c r="K345" s="24" t="n">
        <v>0.74</v>
      </c>
      <c r="L345" s="15" t="n">
        <v>0.12</v>
      </c>
      <c r="M345" s="10"/>
      <c r="N345" s="7"/>
    </row>
    <row r="346" customFormat="false" ht="25.5" hidden="false" customHeight="false" outlineLevel="0" collapsed="false">
      <c r="A346" s="12" t="s">
        <v>788</v>
      </c>
      <c r="B346" s="13" t="s">
        <v>9</v>
      </c>
      <c r="C346" s="13" t="s">
        <v>423</v>
      </c>
      <c r="D346" s="13" t="s">
        <v>760</v>
      </c>
      <c r="E346" s="13" t="s">
        <v>786</v>
      </c>
      <c r="F346" s="13" t="s">
        <v>789</v>
      </c>
      <c r="G346" s="12" t="s">
        <v>506</v>
      </c>
      <c r="H346" s="20" t="n">
        <f aca="false">K346*(1+L346)</f>
        <v>9.0272</v>
      </c>
      <c r="I346" s="7"/>
      <c r="J346" s="8"/>
      <c r="K346" s="24" t="n">
        <v>8.06</v>
      </c>
      <c r="L346" s="15" t="n">
        <v>0.12</v>
      </c>
      <c r="M346" s="10"/>
      <c r="N346" s="7"/>
    </row>
    <row r="347" customFormat="false" ht="25.5" hidden="false" customHeight="false" outlineLevel="0" collapsed="false">
      <c r="A347" s="12" t="s">
        <v>790</v>
      </c>
      <c r="B347" s="13" t="s">
        <v>9</v>
      </c>
      <c r="C347" s="13" t="s">
        <v>423</v>
      </c>
      <c r="D347" s="13" t="s">
        <v>760</v>
      </c>
      <c r="E347" s="13" t="s">
        <v>786</v>
      </c>
      <c r="F347" s="13" t="s">
        <v>791</v>
      </c>
      <c r="G347" s="12" t="s">
        <v>506</v>
      </c>
      <c r="H347" s="20" t="n">
        <f aca="false">K347*(1+L347)</f>
        <v>10.8528</v>
      </c>
      <c r="I347" s="7"/>
      <c r="J347" s="8"/>
      <c r="K347" s="24" t="n">
        <v>9.69</v>
      </c>
      <c r="L347" s="15" t="n">
        <v>0.12</v>
      </c>
      <c r="M347" s="10"/>
      <c r="N347" s="7"/>
    </row>
    <row r="348" customFormat="false" ht="38.25" hidden="false" customHeight="false" outlineLevel="0" collapsed="false">
      <c r="A348" s="12" t="s">
        <v>792</v>
      </c>
      <c r="B348" s="13" t="s">
        <v>9</v>
      </c>
      <c r="C348" s="13" t="s">
        <v>423</v>
      </c>
      <c r="D348" s="13" t="s">
        <v>793</v>
      </c>
      <c r="E348" s="13" t="s">
        <v>794</v>
      </c>
      <c r="F348" s="13" t="s">
        <v>795</v>
      </c>
      <c r="G348" s="12" t="s">
        <v>506</v>
      </c>
      <c r="H348" s="20" t="n">
        <f aca="false">K348*(1+L348)</f>
        <v>0.56</v>
      </c>
      <c r="I348" s="7"/>
      <c r="J348" s="8"/>
      <c r="K348" s="14" t="n">
        <v>0.5</v>
      </c>
      <c r="L348" s="15" t="n">
        <v>0.12</v>
      </c>
      <c r="M348" s="10"/>
      <c r="N348" s="7"/>
    </row>
    <row r="349" customFormat="false" ht="38.25" hidden="false" customHeight="false" outlineLevel="0" collapsed="false">
      <c r="A349" s="12" t="s">
        <v>796</v>
      </c>
      <c r="B349" s="13" t="s">
        <v>9</v>
      </c>
      <c r="C349" s="13" t="s">
        <v>423</v>
      </c>
      <c r="D349" s="13" t="s">
        <v>793</v>
      </c>
      <c r="E349" s="13" t="s">
        <v>794</v>
      </c>
      <c r="F349" s="13" t="s">
        <v>797</v>
      </c>
      <c r="G349" s="12" t="s">
        <v>506</v>
      </c>
      <c r="H349" s="20" t="n">
        <f aca="false">K349*(1+L349)</f>
        <v>0.5712</v>
      </c>
      <c r="I349" s="7"/>
      <c r="J349" s="8"/>
      <c r="K349" s="24" t="n">
        <v>0.51</v>
      </c>
      <c r="L349" s="15" t="n">
        <v>0.12</v>
      </c>
      <c r="M349" s="10"/>
      <c r="N349" s="7"/>
    </row>
    <row r="350" customFormat="false" ht="38.25" hidden="false" customHeight="false" outlineLevel="0" collapsed="false">
      <c r="A350" s="12" t="s">
        <v>798</v>
      </c>
      <c r="B350" s="13" t="s">
        <v>9</v>
      </c>
      <c r="C350" s="13" t="s">
        <v>423</v>
      </c>
      <c r="D350" s="13" t="s">
        <v>793</v>
      </c>
      <c r="E350" s="13" t="s">
        <v>794</v>
      </c>
      <c r="F350" s="13" t="s">
        <v>799</v>
      </c>
      <c r="G350" s="12" t="s">
        <v>506</v>
      </c>
      <c r="H350" s="20" t="n">
        <f aca="false">K350*(1+L350)</f>
        <v>0.5712</v>
      </c>
      <c r="I350" s="7"/>
      <c r="J350" s="8"/>
      <c r="K350" s="24" t="n">
        <v>0.51</v>
      </c>
      <c r="L350" s="15" t="n">
        <v>0.12</v>
      </c>
      <c r="M350" s="10"/>
      <c r="N350" s="7"/>
    </row>
    <row r="351" customFormat="false" ht="38.25" hidden="false" customHeight="false" outlineLevel="0" collapsed="false">
      <c r="A351" s="12" t="s">
        <v>800</v>
      </c>
      <c r="B351" s="13" t="s">
        <v>9</v>
      </c>
      <c r="C351" s="13" t="s">
        <v>423</v>
      </c>
      <c r="D351" s="13" t="s">
        <v>793</v>
      </c>
      <c r="E351" s="13" t="s">
        <v>794</v>
      </c>
      <c r="F351" s="13" t="s">
        <v>801</v>
      </c>
      <c r="G351" s="12" t="s">
        <v>506</v>
      </c>
      <c r="H351" s="20" t="n">
        <f aca="false">K351*(1+L351)</f>
        <v>0.5712</v>
      </c>
      <c r="I351" s="7"/>
      <c r="J351" s="8"/>
      <c r="K351" s="24" t="n">
        <v>0.51</v>
      </c>
      <c r="L351" s="15" t="n">
        <v>0.12</v>
      </c>
      <c r="M351" s="10"/>
      <c r="N351" s="7"/>
    </row>
    <row r="352" customFormat="false" ht="38.25" hidden="false" customHeight="false" outlineLevel="0" collapsed="false">
      <c r="A352" s="12" t="s">
        <v>802</v>
      </c>
      <c r="B352" s="13" t="s">
        <v>9</v>
      </c>
      <c r="C352" s="13" t="s">
        <v>423</v>
      </c>
      <c r="D352" s="13" t="s">
        <v>793</v>
      </c>
      <c r="E352" s="13" t="s">
        <v>794</v>
      </c>
      <c r="F352" s="13" t="s">
        <v>803</v>
      </c>
      <c r="G352" s="12" t="s">
        <v>506</v>
      </c>
      <c r="H352" s="20" t="n">
        <f aca="false">K352*(1+L352)</f>
        <v>0.6048</v>
      </c>
      <c r="I352" s="7"/>
      <c r="J352" s="8"/>
      <c r="K352" s="24" t="n">
        <v>0.54</v>
      </c>
      <c r="L352" s="15" t="n">
        <v>0.12</v>
      </c>
      <c r="M352" s="10"/>
      <c r="N352" s="7"/>
    </row>
    <row r="353" customFormat="false" ht="38.25" hidden="false" customHeight="false" outlineLevel="0" collapsed="false">
      <c r="A353" s="12" t="s">
        <v>804</v>
      </c>
      <c r="B353" s="13" t="s">
        <v>9</v>
      </c>
      <c r="C353" s="13" t="s">
        <v>423</v>
      </c>
      <c r="D353" s="13" t="s">
        <v>793</v>
      </c>
      <c r="E353" s="13" t="s">
        <v>794</v>
      </c>
      <c r="F353" s="13" t="s">
        <v>805</v>
      </c>
      <c r="G353" s="12" t="s">
        <v>506</v>
      </c>
      <c r="H353" s="20" t="n">
        <f aca="false">K353*(1+L353)</f>
        <v>0.616</v>
      </c>
      <c r="I353" s="7"/>
      <c r="J353" s="8"/>
      <c r="K353" s="24" t="n">
        <v>0.55</v>
      </c>
      <c r="L353" s="15" t="n">
        <v>0.12</v>
      </c>
      <c r="M353" s="10"/>
      <c r="N353" s="7"/>
    </row>
    <row r="354" customFormat="false" ht="38.25" hidden="false" customHeight="false" outlineLevel="0" collapsed="false">
      <c r="A354" s="12" t="s">
        <v>806</v>
      </c>
      <c r="B354" s="13" t="s">
        <v>9</v>
      </c>
      <c r="C354" s="13" t="s">
        <v>423</v>
      </c>
      <c r="D354" s="13" t="s">
        <v>793</v>
      </c>
      <c r="E354" s="13" t="s">
        <v>794</v>
      </c>
      <c r="F354" s="13" t="s">
        <v>807</v>
      </c>
      <c r="G354" s="12" t="s">
        <v>506</v>
      </c>
      <c r="H354" s="20" t="n">
        <f aca="false">K354*(1+L354)</f>
        <v>0.616</v>
      </c>
      <c r="I354" s="7"/>
      <c r="J354" s="8"/>
      <c r="K354" s="24" t="n">
        <v>0.55</v>
      </c>
      <c r="L354" s="15" t="n">
        <v>0.12</v>
      </c>
      <c r="M354" s="10"/>
      <c r="N354" s="7"/>
    </row>
    <row r="355" customFormat="false" ht="38.25" hidden="false" customHeight="false" outlineLevel="0" collapsed="false">
      <c r="A355" s="12" t="s">
        <v>808</v>
      </c>
      <c r="B355" s="13" t="s">
        <v>9</v>
      </c>
      <c r="C355" s="13" t="s">
        <v>423</v>
      </c>
      <c r="D355" s="13" t="s">
        <v>793</v>
      </c>
      <c r="E355" s="13" t="s">
        <v>794</v>
      </c>
      <c r="F355" s="13" t="s">
        <v>809</v>
      </c>
      <c r="G355" s="12" t="s">
        <v>506</v>
      </c>
      <c r="H355" s="20" t="n">
        <f aca="false">K355*(1+L355)</f>
        <v>0.5824</v>
      </c>
      <c r="I355" s="7"/>
      <c r="J355" s="8"/>
      <c r="K355" s="24" t="n">
        <v>0.52</v>
      </c>
      <c r="L355" s="15" t="n">
        <v>0.12</v>
      </c>
      <c r="M355" s="10"/>
      <c r="N355" s="7"/>
    </row>
    <row r="356" customFormat="false" ht="38.25" hidden="false" customHeight="false" outlineLevel="0" collapsed="false">
      <c r="A356" s="12" t="s">
        <v>810</v>
      </c>
      <c r="B356" s="13" t="s">
        <v>9</v>
      </c>
      <c r="C356" s="13" t="s">
        <v>423</v>
      </c>
      <c r="D356" s="13" t="s">
        <v>793</v>
      </c>
      <c r="E356" s="13" t="s">
        <v>811</v>
      </c>
      <c r="F356" s="13" t="s">
        <v>812</v>
      </c>
      <c r="G356" s="12" t="s">
        <v>506</v>
      </c>
      <c r="H356" s="20" t="n">
        <f aca="false">K356*(1+L356)</f>
        <v>0.5936</v>
      </c>
      <c r="I356" s="7"/>
      <c r="J356" s="8"/>
      <c r="K356" s="24" t="n">
        <v>0.53</v>
      </c>
      <c r="L356" s="15" t="n">
        <v>0.12</v>
      </c>
      <c r="M356" s="10"/>
      <c r="N356" s="7"/>
    </row>
    <row r="357" customFormat="false" ht="38.25" hidden="false" customHeight="false" outlineLevel="0" collapsed="false">
      <c r="A357" s="12" t="s">
        <v>813</v>
      </c>
      <c r="B357" s="13" t="s">
        <v>9</v>
      </c>
      <c r="C357" s="13" t="s">
        <v>423</v>
      </c>
      <c r="D357" s="13" t="s">
        <v>793</v>
      </c>
      <c r="E357" s="13" t="s">
        <v>811</v>
      </c>
      <c r="F357" s="13" t="s">
        <v>814</v>
      </c>
      <c r="G357" s="12" t="s">
        <v>506</v>
      </c>
      <c r="H357" s="20" t="n">
        <f aca="false">K357*(1+L357)</f>
        <v>0.6048</v>
      </c>
      <c r="I357" s="7"/>
      <c r="J357" s="8"/>
      <c r="K357" s="24" t="n">
        <v>0.54</v>
      </c>
      <c r="L357" s="15" t="n">
        <v>0.12</v>
      </c>
      <c r="M357" s="10"/>
      <c r="N357" s="7"/>
    </row>
    <row r="358" customFormat="false" ht="38.25" hidden="false" customHeight="false" outlineLevel="0" collapsed="false">
      <c r="A358" s="12" t="s">
        <v>815</v>
      </c>
      <c r="B358" s="13" t="s">
        <v>9</v>
      </c>
      <c r="C358" s="13" t="s">
        <v>423</v>
      </c>
      <c r="D358" s="13" t="s">
        <v>793</v>
      </c>
      <c r="E358" s="13" t="s">
        <v>811</v>
      </c>
      <c r="F358" s="13" t="s">
        <v>816</v>
      </c>
      <c r="G358" s="12" t="s">
        <v>506</v>
      </c>
      <c r="H358" s="20" t="n">
        <f aca="false">K358*(1+L358)</f>
        <v>0.9408</v>
      </c>
      <c r="I358" s="7"/>
      <c r="J358" s="8"/>
      <c r="K358" s="24" t="n">
        <v>0.84</v>
      </c>
      <c r="L358" s="15" t="n">
        <v>0.12</v>
      </c>
      <c r="M358" s="10"/>
      <c r="N358" s="7"/>
    </row>
    <row r="359" customFormat="false" ht="38.25" hidden="false" customHeight="false" outlineLevel="0" collapsed="false">
      <c r="A359" s="12" t="s">
        <v>817</v>
      </c>
      <c r="B359" s="13" t="s">
        <v>9</v>
      </c>
      <c r="C359" s="13" t="s">
        <v>423</v>
      </c>
      <c r="D359" s="13" t="s">
        <v>793</v>
      </c>
      <c r="E359" s="13" t="s">
        <v>811</v>
      </c>
      <c r="F359" s="13" t="s">
        <v>818</v>
      </c>
      <c r="G359" s="12" t="s">
        <v>506</v>
      </c>
      <c r="H359" s="20" t="n">
        <f aca="false">K359*(1+L359)</f>
        <v>0.9744</v>
      </c>
      <c r="I359" s="7"/>
      <c r="J359" s="8"/>
      <c r="K359" s="24" t="n">
        <v>0.87</v>
      </c>
      <c r="L359" s="15" t="n">
        <v>0.12</v>
      </c>
      <c r="M359" s="10"/>
      <c r="N359" s="7"/>
    </row>
    <row r="360" customFormat="false" ht="38.25" hidden="false" customHeight="false" outlineLevel="0" collapsed="false">
      <c r="A360" s="12" t="s">
        <v>819</v>
      </c>
      <c r="B360" s="13" t="s">
        <v>9</v>
      </c>
      <c r="C360" s="13" t="s">
        <v>423</v>
      </c>
      <c r="D360" s="13" t="s">
        <v>793</v>
      </c>
      <c r="E360" s="13" t="s">
        <v>811</v>
      </c>
      <c r="F360" s="13" t="s">
        <v>820</v>
      </c>
      <c r="G360" s="12" t="s">
        <v>506</v>
      </c>
      <c r="H360" s="20" t="n">
        <f aca="false">K360*(1+L360)</f>
        <v>3.4384</v>
      </c>
      <c r="I360" s="7"/>
      <c r="J360" s="8"/>
      <c r="K360" s="24" t="n">
        <v>3.07</v>
      </c>
      <c r="L360" s="15" t="n">
        <v>0.12</v>
      </c>
      <c r="M360" s="10"/>
      <c r="N360" s="7"/>
    </row>
    <row r="361" customFormat="false" ht="38.25" hidden="false" customHeight="false" outlineLevel="0" collapsed="false">
      <c r="A361" s="12" t="s">
        <v>821</v>
      </c>
      <c r="B361" s="13" t="s">
        <v>9</v>
      </c>
      <c r="C361" s="13" t="s">
        <v>423</v>
      </c>
      <c r="D361" s="13" t="s">
        <v>793</v>
      </c>
      <c r="E361" s="13" t="s">
        <v>811</v>
      </c>
      <c r="F361" s="13" t="s">
        <v>822</v>
      </c>
      <c r="G361" s="12" t="s">
        <v>506</v>
      </c>
      <c r="H361" s="20" t="n">
        <f aca="false">K361*(1+L361)</f>
        <v>1.0864</v>
      </c>
      <c r="I361" s="7"/>
      <c r="J361" s="8"/>
      <c r="K361" s="24" t="n">
        <v>0.97</v>
      </c>
      <c r="L361" s="15" t="n">
        <v>0.12</v>
      </c>
      <c r="M361" s="10"/>
      <c r="N361" s="7"/>
    </row>
    <row r="362" customFormat="false" ht="38.25" hidden="false" customHeight="false" outlineLevel="0" collapsed="false">
      <c r="A362" s="12" t="s">
        <v>823</v>
      </c>
      <c r="B362" s="13" t="s">
        <v>9</v>
      </c>
      <c r="C362" s="13" t="s">
        <v>423</v>
      </c>
      <c r="D362" s="13" t="s">
        <v>793</v>
      </c>
      <c r="E362" s="13" t="s">
        <v>811</v>
      </c>
      <c r="F362" s="13" t="s">
        <v>824</v>
      </c>
      <c r="G362" s="12" t="s">
        <v>506</v>
      </c>
      <c r="H362" s="20" t="n">
        <f aca="false">K362*(1+L362)</f>
        <v>1.0528</v>
      </c>
      <c r="I362" s="7"/>
      <c r="J362" s="8"/>
      <c r="K362" s="24" t="n">
        <v>0.94</v>
      </c>
      <c r="L362" s="15" t="n">
        <v>0.12</v>
      </c>
      <c r="M362" s="10"/>
      <c r="N362" s="7"/>
    </row>
    <row r="363" customFormat="false" ht="38.25" hidden="false" customHeight="false" outlineLevel="0" collapsed="false">
      <c r="A363" s="12" t="s">
        <v>825</v>
      </c>
      <c r="B363" s="13" t="s">
        <v>9</v>
      </c>
      <c r="C363" s="13" t="s">
        <v>423</v>
      </c>
      <c r="D363" s="13" t="s">
        <v>793</v>
      </c>
      <c r="E363" s="13" t="s">
        <v>826</v>
      </c>
      <c r="F363" s="13" t="s">
        <v>827</v>
      </c>
      <c r="G363" s="12" t="s">
        <v>506</v>
      </c>
      <c r="H363" s="20" t="n">
        <f aca="false">K363*(1+L363)</f>
        <v>0.6384</v>
      </c>
      <c r="I363" s="7"/>
      <c r="J363" s="8"/>
      <c r="K363" s="24" t="n">
        <v>0.57</v>
      </c>
      <c r="L363" s="15" t="n">
        <v>0.12</v>
      </c>
      <c r="M363" s="10"/>
      <c r="N363" s="7"/>
    </row>
    <row r="364" customFormat="false" ht="38.25" hidden="false" customHeight="false" outlineLevel="0" collapsed="false">
      <c r="A364" s="12" t="s">
        <v>828</v>
      </c>
      <c r="B364" s="13" t="s">
        <v>9</v>
      </c>
      <c r="C364" s="13" t="s">
        <v>423</v>
      </c>
      <c r="D364" s="13" t="s">
        <v>793</v>
      </c>
      <c r="E364" s="13" t="s">
        <v>826</v>
      </c>
      <c r="F364" s="13" t="s">
        <v>829</v>
      </c>
      <c r="G364" s="12" t="s">
        <v>506</v>
      </c>
      <c r="H364" s="20" t="n">
        <f aca="false">K364*(1+L364)</f>
        <v>0.6608</v>
      </c>
      <c r="I364" s="7"/>
      <c r="J364" s="8"/>
      <c r="K364" s="24" t="n">
        <v>0.59</v>
      </c>
      <c r="L364" s="15" t="n">
        <v>0.12</v>
      </c>
      <c r="M364" s="10"/>
      <c r="N364" s="7"/>
    </row>
    <row r="365" customFormat="false" ht="38.25" hidden="false" customHeight="false" outlineLevel="0" collapsed="false">
      <c r="A365" s="12" t="s">
        <v>830</v>
      </c>
      <c r="B365" s="13" t="s">
        <v>9</v>
      </c>
      <c r="C365" s="13" t="s">
        <v>423</v>
      </c>
      <c r="D365" s="13" t="s">
        <v>793</v>
      </c>
      <c r="E365" s="13" t="s">
        <v>826</v>
      </c>
      <c r="F365" s="13" t="s">
        <v>831</v>
      </c>
      <c r="G365" s="12" t="s">
        <v>506</v>
      </c>
      <c r="H365" s="20" t="n">
        <f aca="false">K365*(1+L365)</f>
        <v>0.6384</v>
      </c>
      <c r="I365" s="7"/>
      <c r="J365" s="8"/>
      <c r="K365" s="24" t="n">
        <v>0.57</v>
      </c>
      <c r="L365" s="15" t="n">
        <v>0.12</v>
      </c>
      <c r="M365" s="10"/>
      <c r="N365" s="7"/>
    </row>
    <row r="366" customFormat="false" ht="38.25" hidden="false" customHeight="false" outlineLevel="0" collapsed="false">
      <c r="A366" s="12" t="s">
        <v>832</v>
      </c>
      <c r="B366" s="13" t="s">
        <v>9</v>
      </c>
      <c r="C366" s="13" t="s">
        <v>423</v>
      </c>
      <c r="D366" s="13" t="s">
        <v>793</v>
      </c>
      <c r="E366" s="13" t="s">
        <v>826</v>
      </c>
      <c r="F366" s="13" t="s">
        <v>833</v>
      </c>
      <c r="G366" s="12" t="s">
        <v>506</v>
      </c>
      <c r="H366" s="20" t="n">
        <f aca="false">K366*(1+L366)</f>
        <v>0.6384</v>
      </c>
      <c r="I366" s="7"/>
      <c r="J366" s="8"/>
      <c r="K366" s="24" t="n">
        <v>0.57</v>
      </c>
      <c r="L366" s="15" t="n">
        <v>0.12</v>
      </c>
      <c r="M366" s="10"/>
      <c r="N366" s="7"/>
    </row>
    <row r="367" customFormat="false" ht="38.25" hidden="false" customHeight="false" outlineLevel="0" collapsed="false">
      <c r="A367" s="12" t="s">
        <v>834</v>
      </c>
      <c r="B367" s="13" t="s">
        <v>9</v>
      </c>
      <c r="C367" s="13" t="s">
        <v>423</v>
      </c>
      <c r="D367" s="13" t="s">
        <v>793</v>
      </c>
      <c r="E367" s="13" t="s">
        <v>826</v>
      </c>
      <c r="F367" s="13" t="s">
        <v>835</v>
      </c>
      <c r="G367" s="12" t="s">
        <v>506</v>
      </c>
      <c r="H367" s="20" t="n">
        <f aca="false">K367*(1+L367)</f>
        <v>0.6944</v>
      </c>
      <c r="I367" s="7"/>
      <c r="J367" s="8"/>
      <c r="K367" s="24" t="n">
        <v>0.62</v>
      </c>
      <c r="L367" s="15" t="n">
        <v>0.12</v>
      </c>
      <c r="M367" s="10"/>
      <c r="N367" s="7"/>
    </row>
    <row r="368" customFormat="false" ht="38.25" hidden="false" customHeight="false" outlineLevel="0" collapsed="false">
      <c r="A368" s="12" t="s">
        <v>836</v>
      </c>
      <c r="B368" s="13" t="s">
        <v>9</v>
      </c>
      <c r="C368" s="13" t="s">
        <v>423</v>
      </c>
      <c r="D368" s="13" t="s">
        <v>793</v>
      </c>
      <c r="E368" s="13" t="s">
        <v>826</v>
      </c>
      <c r="F368" s="13" t="s">
        <v>837</v>
      </c>
      <c r="G368" s="12" t="s">
        <v>506</v>
      </c>
      <c r="H368" s="20" t="n">
        <f aca="false">K368*(1+L368)</f>
        <v>0.6832</v>
      </c>
      <c r="I368" s="7"/>
      <c r="J368" s="8"/>
      <c r="K368" s="24" t="n">
        <v>0.61</v>
      </c>
      <c r="L368" s="15" t="n">
        <v>0.12</v>
      </c>
      <c r="M368" s="10"/>
      <c r="N368" s="7"/>
    </row>
    <row r="369" customFormat="false" ht="38.25" hidden="false" customHeight="false" outlineLevel="0" collapsed="false">
      <c r="A369" s="12" t="s">
        <v>838</v>
      </c>
      <c r="B369" s="13" t="s">
        <v>9</v>
      </c>
      <c r="C369" s="13" t="s">
        <v>423</v>
      </c>
      <c r="D369" s="13" t="s">
        <v>793</v>
      </c>
      <c r="E369" s="13" t="s">
        <v>826</v>
      </c>
      <c r="F369" s="13" t="s">
        <v>839</v>
      </c>
      <c r="G369" s="12" t="s">
        <v>506</v>
      </c>
      <c r="H369" s="20" t="n">
        <f aca="false">K369*(1+L369)</f>
        <v>0.6832</v>
      </c>
      <c r="I369" s="7"/>
      <c r="J369" s="8"/>
      <c r="K369" s="24" t="n">
        <v>0.61</v>
      </c>
      <c r="L369" s="15" t="n">
        <v>0.12</v>
      </c>
      <c r="M369" s="10"/>
      <c r="N369" s="7"/>
    </row>
    <row r="370" customFormat="false" ht="38.25" hidden="false" customHeight="false" outlineLevel="0" collapsed="false">
      <c r="A370" s="12" t="s">
        <v>840</v>
      </c>
      <c r="B370" s="13" t="s">
        <v>9</v>
      </c>
      <c r="C370" s="13" t="s">
        <v>423</v>
      </c>
      <c r="D370" s="13" t="s">
        <v>793</v>
      </c>
      <c r="E370" s="13" t="s">
        <v>841</v>
      </c>
      <c r="F370" s="13" t="s">
        <v>842</v>
      </c>
      <c r="G370" s="12" t="s">
        <v>506</v>
      </c>
      <c r="H370" s="20" t="n">
        <f aca="false">K370*(1+L370)</f>
        <v>0.8064</v>
      </c>
      <c r="I370" s="7"/>
      <c r="J370" s="8"/>
      <c r="K370" s="24" t="n">
        <v>0.72</v>
      </c>
      <c r="L370" s="15" t="n">
        <v>0.12</v>
      </c>
      <c r="M370" s="10"/>
      <c r="N370" s="7"/>
    </row>
    <row r="371" customFormat="false" ht="38.25" hidden="false" customHeight="false" outlineLevel="0" collapsed="false">
      <c r="A371" s="12" t="s">
        <v>843</v>
      </c>
      <c r="B371" s="13" t="s">
        <v>9</v>
      </c>
      <c r="C371" s="13" t="s">
        <v>423</v>
      </c>
      <c r="D371" s="13" t="s">
        <v>793</v>
      </c>
      <c r="E371" s="13" t="s">
        <v>841</v>
      </c>
      <c r="F371" s="13" t="s">
        <v>844</v>
      </c>
      <c r="G371" s="12" t="s">
        <v>506</v>
      </c>
      <c r="H371" s="20" t="n">
        <f aca="false">K371*(1+L371)</f>
        <v>0.8064</v>
      </c>
      <c r="I371" s="7"/>
      <c r="J371" s="8"/>
      <c r="K371" s="24" t="n">
        <v>0.72</v>
      </c>
      <c r="L371" s="15" t="n">
        <v>0.12</v>
      </c>
      <c r="M371" s="10"/>
      <c r="N371" s="7"/>
    </row>
    <row r="372" customFormat="false" ht="38.25" hidden="false" customHeight="false" outlineLevel="0" collapsed="false">
      <c r="A372" s="12" t="s">
        <v>845</v>
      </c>
      <c r="B372" s="13" t="s">
        <v>9</v>
      </c>
      <c r="C372" s="13" t="s">
        <v>423</v>
      </c>
      <c r="D372" s="13" t="s">
        <v>793</v>
      </c>
      <c r="E372" s="13" t="s">
        <v>841</v>
      </c>
      <c r="F372" s="13" t="s">
        <v>846</v>
      </c>
      <c r="G372" s="12" t="s">
        <v>506</v>
      </c>
      <c r="H372" s="20" t="n">
        <f aca="false">K372*(1+L372)</f>
        <v>0.8064</v>
      </c>
      <c r="I372" s="7"/>
      <c r="J372" s="8"/>
      <c r="K372" s="24" t="n">
        <v>0.72</v>
      </c>
      <c r="L372" s="15" t="n">
        <v>0.12</v>
      </c>
      <c r="M372" s="10"/>
      <c r="N372" s="7"/>
    </row>
    <row r="373" customFormat="false" ht="38.25" hidden="false" customHeight="false" outlineLevel="0" collapsed="false">
      <c r="A373" s="12" t="s">
        <v>847</v>
      </c>
      <c r="B373" s="13" t="s">
        <v>9</v>
      </c>
      <c r="C373" s="13" t="s">
        <v>423</v>
      </c>
      <c r="D373" s="13" t="s">
        <v>793</v>
      </c>
      <c r="E373" s="13" t="s">
        <v>848</v>
      </c>
      <c r="F373" s="13" t="s">
        <v>849</v>
      </c>
      <c r="G373" s="12" t="s">
        <v>506</v>
      </c>
      <c r="H373" s="20" t="n">
        <f aca="false">K373*(1+L373)</f>
        <v>0.7168</v>
      </c>
      <c r="I373" s="7"/>
      <c r="J373" s="8"/>
      <c r="K373" s="24" t="n">
        <v>0.64</v>
      </c>
      <c r="L373" s="15" t="n">
        <v>0.12</v>
      </c>
      <c r="M373" s="10"/>
      <c r="N373" s="7"/>
    </row>
    <row r="374" customFormat="false" ht="38.25" hidden="false" customHeight="false" outlineLevel="0" collapsed="false">
      <c r="A374" s="12" t="s">
        <v>850</v>
      </c>
      <c r="B374" s="13" t="s">
        <v>9</v>
      </c>
      <c r="C374" s="13" t="s">
        <v>423</v>
      </c>
      <c r="D374" s="13" t="s">
        <v>793</v>
      </c>
      <c r="E374" s="13" t="s">
        <v>851</v>
      </c>
      <c r="F374" s="13" t="s">
        <v>852</v>
      </c>
      <c r="G374" s="12" t="s">
        <v>506</v>
      </c>
      <c r="H374" s="20" t="n">
        <f aca="false">K374*(1+L374)</f>
        <v>0.728</v>
      </c>
      <c r="I374" s="7"/>
      <c r="J374" s="8"/>
      <c r="K374" s="24" t="n">
        <v>0.65</v>
      </c>
      <c r="L374" s="15" t="n">
        <v>0.12</v>
      </c>
      <c r="M374" s="10"/>
      <c r="N374" s="7"/>
    </row>
    <row r="375" customFormat="false" ht="38.25" hidden="false" customHeight="false" outlineLevel="0" collapsed="false">
      <c r="A375" s="12" t="s">
        <v>853</v>
      </c>
      <c r="B375" s="13" t="s">
        <v>9</v>
      </c>
      <c r="C375" s="13" t="s">
        <v>423</v>
      </c>
      <c r="D375" s="13" t="s">
        <v>793</v>
      </c>
      <c r="E375" s="13" t="s">
        <v>851</v>
      </c>
      <c r="F375" s="13" t="s">
        <v>854</v>
      </c>
      <c r="G375" s="12" t="s">
        <v>506</v>
      </c>
      <c r="H375" s="20" t="n">
        <f aca="false">K375*(1+L375)</f>
        <v>0.8176</v>
      </c>
      <c r="I375" s="7"/>
      <c r="J375" s="8"/>
      <c r="K375" s="24" t="n">
        <v>0.73</v>
      </c>
      <c r="L375" s="15" t="n">
        <v>0.12</v>
      </c>
      <c r="M375" s="10"/>
      <c r="N375" s="7"/>
    </row>
    <row r="376" customFormat="false" ht="38.25" hidden="false" customHeight="false" outlineLevel="0" collapsed="false">
      <c r="A376" s="12" t="s">
        <v>855</v>
      </c>
      <c r="B376" s="13" t="s">
        <v>9</v>
      </c>
      <c r="C376" s="13" t="s">
        <v>423</v>
      </c>
      <c r="D376" s="13" t="s">
        <v>793</v>
      </c>
      <c r="E376" s="13" t="s">
        <v>851</v>
      </c>
      <c r="F376" s="13" t="s">
        <v>856</v>
      </c>
      <c r="G376" s="12" t="s">
        <v>506</v>
      </c>
      <c r="H376" s="20" t="n">
        <f aca="false">K376*(1+L376)</f>
        <v>0.8288</v>
      </c>
      <c r="I376" s="7"/>
      <c r="J376" s="8"/>
      <c r="K376" s="24" t="n">
        <v>0.74</v>
      </c>
      <c r="L376" s="15" t="n">
        <v>0.12</v>
      </c>
      <c r="M376" s="10"/>
      <c r="N376" s="7"/>
    </row>
    <row r="377" customFormat="false" ht="38.25" hidden="false" customHeight="false" outlineLevel="0" collapsed="false">
      <c r="A377" s="12" t="s">
        <v>857</v>
      </c>
      <c r="B377" s="13" t="s">
        <v>9</v>
      </c>
      <c r="C377" s="13" t="s">
        <v>423</v>
      </c>
      <c r="D377" s="13" t="s">
        <v>858</v>
      </c>
      <c r="E377" s="13" t="s">
        <v>859</v>
      </c>
      <c r="F377" s="13" t="s">
        <v>860</v>
      </c>
      <c r="G377" s="12" t="s">
        <v>506</v>
      </c>
      <c r="H377" s="20" t="n">
        <f aca="false">K377*(1+L377)</f>
        <v>1.1088</v>
      </c>
      <c r="I377" s="7"/>
      <c r="J377" s="8"/>
      <c r="K377" s="24" t="n">
        <v>0.99</v>
      </c>
      <c r="L377" s="15" t="n">
        <v>0.12</v>
      </c>
      <c r="M377" s="10"/>
      <c r="N377" s="7"/>
    </row>
    <row r="378" customFormat="false" ht="38.25" hidden="false" customHeight="false" outlineLevel="0" collapsed="false">
      <c r="A378" s="12" t="s">
        <v>861</v>
      </c>
      <c r="B378" s="13" t="s">
        <v>9</v>
      </c>
      <c r="C378" s="13" t="s">
        <v>423</v>
      </c>
      <c r="D378" s="13" t="s">
        <v>858</v>
      </c>
      <c r="E378" s="13" t="s">
        <v>862</v>
      </c>
      <c r="F378" s="13" t="s">
        <v>863</v>
      </c>
      <c r="G378" s="12" t="s">
        <v>417</v>
      </c>
      <c r="H378" s="20" t="n">
        <f aca="false">K378*(1+L378)</f>
        <v>0.6608</v>
      </c>
      <c r="I378" s="7"/>
      <c r="J378" s="8"/>
      <c r="K378" s="24" t="n">
        <v>0.59</v>
      </c>
      <c r="L378" s="15" t="n">
        <v>0.12</v>
      </c>
      <c r="M378" s="10"/>
      <c r="N378" s="7"/>
    </row>
    <row r="379" customFormat="false" ht="38.25" hidden="false" customHeight="false" outlineLevel="0" collapsed="false">
      <c r="A379" s="12" t="s">
        <v>864</v>
      </c>
      <c r="B379" s="13" t="s">
        <v>9</v>
      </c>
      <c r="C379" s="13" t="s">
        <v>423</v>
      </c>
      <c r="D379" s="13" t="s">
        <v>858</v>
      </c>
      <c r="E379" s="13" t="s">
        <v>865</v>
      </c>
      <c r="F379" s="13" t="s">
        <v>866</v>
      </c>
      <c r="G379" s="12" t="s">
        <v>417</v>
      </c>
      <c r="H379" s="20" t="n">
        <f aca="false">K379*(1+L379)</f>
        <v>2.6544</v>
      </c>
      <c r="I379" s="7"/>
      <c r="J379" s="8"/>
      <c r="K379" s="24" t="n">
        <v>2.37</v>
      </c>
      <c r="L379" s="15" t="n">
        <v>0.12</v>
      </c>
      <c r="M379" s="10"/>
      <c r="N379" s="7"/>
    </row>
    <row r="380" customFormat="false" ht="38.25" hidden="false" customHeight="false" outlineLevel="0" collapsed="false">
      <c r="A380" s="12" t="s">
        <v>867</v>
      </c>
      <c r="B380" s="13" t="s">
        <v>9</v>
      </c>
      <c r="C380" s="13" t="s">
        <v>423</v>
      </c>
      <c r="D380" s="13" t="s">
        <v>858</v>
      </c>
      <c r="E380" s="13" t="s">
        <v>865</v>
      </c>
      <c r="F380" s="13" t="s">
        <v>868</v>
      </c>
      <c r="G380" s="12" t="s">
        <v>417</v>
      </c>
      <c r="H380" s="20" t="n">
        <f aca="false">K380*(1+L380)</f>
        <v>2.8896</v>
      </c>
      <c r="I380" s="7"/>
      <c r="J380" s="8"/>
      <c r="K380" s="24" t="n">
        <v>2.58</v>
      </c>
      <c r="L380" s="15" t="n">
        <v>0.12</v>
      </c>
      <c r="M380" s="10"/>
      <c r="N380" s="7"/>
    </row>
    <row r="381" customFormat="false" ht="38.25" hidden="false" customHeight="false" outlineLevel="0" collapsed="false">
      <c r="A381" s="12" t="s">
        <v>869</v>
      </c>
      <c r="B381" s="13" t="s">
        <v>9</v>
      </c>
      <c r="C381" s="13" t="s">
        <v>423</v>
      </c>
      <c r="D381" s="13" t="s">
        <v>858</v>
      </c>
      <c r="E381" s="13" t="s">
        <v>865</v>
      </c>
      <c r="F381" s="13" t="s">
        <v>870</v>
      </c>
      <c r="G381" s="12" t="s">
        <v>417</v>
      </c>
      <c r="H381" s="20" t="n">
        <f aca="false">K381*(1+L381)</f>
        <v>3.6176</v>
      </c>
      <c r="I381" s="7"/>
      <c r="J381" s="8"/>
      <c r="K381" s="24" t="n">
        <v>3.23</v>
      </c>
      <c r="L381" s="15" t="n">
        <v>0.12</v>
      </c>
      <c r="M381" s="10"/>
      <c r="N381" s="7"/>
    </row>
    <row r="382" customFormat="false" ht="38.25" hidden="false" customHeight="false" outlineLevel="0" collapsed="false">
      <c r="A382" s="12" t="s">
        <v>871</v>
      </c>
      <c r="B382" s="13" t="s">
        <v>9</v>
      </c>
      <c r="C382" s="13" t="s">
        <v>423</v>
      </c>
      <c r="D382" s="13" t="s">
        <v>858</v>
      </c>
      <c r="E382" s="13" t="s">
        <v>872</v>
      </c>
      <c r="F382" s="13" t="s">
        <v>873</v>
      </c>
      <c r="G382" s="12" t="s">
        <v>506</v>
      </c>
      <c r="H382" s="20" t="n">
        <f aca="false">K382*(1+L382)</f>
        <v>0.728</v>
      </c>
      <c r="I382" s="7"/>
      <c r="J382" s="8"/>
      <c r="K382" s="24" t="n">
        <v>0.65</v>
      </c>
      <c r="L382" s="15" t="n">
        <v>0.12</v>
      </c>
      <c r="M382" s="10"/>
      <c r="N382" s="7"/>
    </row>
    <row r="383" customFormat="false" ht="38.25" hidden="false" customHeight="false" outlineLevel="0" collapsed="false">
      <c r="A383" s="12" t="s">
        <v>874</v>
      </c>
      <c r="B383" s="13" t="s">
        <v>9</v>
      </c>
      <c r="C383" s="13" t="s">
        <v>423</v>
      </c>
      <c r="D383" s="13" t="s">
        <v>858</v>
      </c>
      <c r="E383" s="13" t="s">
        <v>872</v>
      </c>
      <c r="F383" s="13" t="s">
        <v>875</v>
      </c>
      <c r="G383" s="12" t="s">
        <v>506</v>
      </c>
      <c r="H383" s="20" t="n">
        <f aca="false">K383*(1+L383)</f>
        <v>0.728</v>
      </c>
      <c r="I383" s="7"/>
      <c r="J383" s="8"/>
      <c r="K383" s="24" t="n">
        <v>0.65</v>
      </c>
      <c r="L383" s="15" t="n">
        <v>0.12</v>
      </c>
      <c r="M383" s="10"/>
      <c r="N383" s="7"/>
    </row>
    <row r="384" customFormat="false" ht="38.25" hidden="false" customHeight="false" outlineLevel="0" collapsed="false">
      <c r="A384" s="12" t="s">
        <v>876</v>
      </c>
      <c r="B384" s="13" t="s">
        <v>9</v>
      </c>
      <c r="C384" s="13" t="s">
        <v>423</v>
      </c>
      <c r="D384" s="13" t="s">
        <v>858</v>
      </c>
      <c r="E384" s="13" t="s">
        <v>872</v>
      </c>
      <c r="F384" s="13" t="s">
        <v>877</v>
      </c>
      <c r="G384" s="12" t="s">
        <v>506</v>
      </c>
      <c r="H384" s="20" t="n">
        <f aca="false">K384*(1+L384)</f>
        <v>0.7392</v>
      </c>
      <c r="I384" s="7"/>
      <c r="J384" s="8"/>
      <c r="K384" s="24" t="n">
        <v>0.66</v>
      </c>
      <c r="L384" s="15" t="n">
        <v>0.12</v>
      </c>
      <c r="M384" s="10"/>
      <c r="N384" s="7"/>
    </row>
    <row r="385" customFormat="false" ht="38.25" hidden="false" customHeight="false" outlineLevel="0" collapsed="false">
      <c r="A385" s="12" t="s">
        <v>878</v>
      </c>
      <c r="B385" s="13" t="s">
        <v>9</v>
      </c>
      <c r="C385" s="13" t="s">
        <v>423</v>
      </c>
      <c r="D385" s="13" t="s">
        <v>858</v>
      </c>
      <c r="E385" s="13" t="s">
        <v>879</v>
      </c>
      <c r="F385" s="13" t="s">
        <v>880</v>
      </c>
      <c r="G385" s="12" t="s">
        <v>506</v>
      </c>
      <c r="H385" s="20" t="n">
        <f aca="false">K385*(1+L385)</f>
        <v>1.176</v>
      </c>
      <c r="I385" s="7"/>
      <c r="J385" s="8"/>
      <c r="K385" s="24" t="n">
        <v>1.05</v>
      </c>
      <c r="L385" s="15" t="n">
        <v>0.12</v>
      </c>
      <c r="M385" s="10"/>
      <c r="N385" s="7"/>
    </row>
    <row r="386" customFormat="false" ht="38.25" hidden="false" customHeight="false" outlineLevel="0" collapsed="false">
      <c r="A386" s="12" t="s">
        <v>881</v>
      </c>
      <c r="B386" s="13" t="s">
        <v>9</v>
      </c>
      <c r="C386" s="13" t="s">
        <v>423</v>
      </c>
      <c r="D386" s="13" t="s">
        <v>858</v>
      </c>
      <c r="E386" s="13" t="s">
        <v>879</v>
      </c>
      <c r="F386" s="13" t="s">
        <v>882</v>
      </c>
      <c r="G386" s="12" t="s">
        <v>506</v>
      </c>
      <c r="H386" s="20" t="n">
        <f aca="false">K386*(1+L386)</f>
        <v>1.6576</v>
      </c>
      <c r="I386" s="7"/>
      <c r="J386" s="8"/>
      <c r="K386" s="24" t="n">
        <v>1.48</v>
      </c>
      <c r="L386" s="15" t="n">
        <v>0.12</v>
      </c>
      <c r="M386" s="10"/>
      <c r="N386" s="7"/>
    </row>
    <row r="387" customFormat="false" ht="25.5" hidden="false" customHeight="false" outlineLevel="0" collapsed="false">
      <c r="A387" s="12" t="s">
        <v>883</v>
      </c>
      <c r="B387" s="13" t="s">
        <v>9</v>
      </c>
      <c r="C387" s="13" t="s">
        <v>423</v>
      </c>
      <c r="D387" s="13" t="s">
        <v>884</v>
      </c>
      <c r="E387" s="13" t="s">
        <v>885</v>
      </c>
      <c r="F387" s="13" t="s">
        <v>886</v>
      </c>
      <c r="G387" s="12" t="s">
        <v>506</v>
      </c>
      <c r="H387" s="20" t="n">
        <f aca="false">K387*(1+L387)</f>
        <v>1.1424</v>
      </c>
      <c r="I387" s="7"/>
      <c r="J387" s="8"/>
      <c r="K387" s="24" t="n">
        <v>1.02</v>
      </c>
      <c r="L387" s="15" t="n">
        <v>0.12</v>
      </c>
      <c r="M387" s="10"/>
      <c r="N387" s="7"/>
    </row>
    <row r="388" customFormat="false" ht="25.5" hidden="false" customHeight="false" outlineLevel="0" collapsed="false">
      <c r="A388" s="12" t="s">
        <v>887</v>
      </c>
      <c r="B388" s="13" t="s">
        <v>9</v>
      </c>
      <c r="C388" s="13" t="s">
        <v>423</v>
      </c>
      <c r="D388" s="13" t="s">
        <v>884</v>
      </c>
      <c r="E388" s="13" t="s">
        <v>885</v>
      </c>
      <c r="F388" s="13" t="s">
        <v>888</v>
      </c>
      <c r="G388" s="12" t="s">
        <v>506</v>
      </c>
      <c r="H388" s="20" t="n">
        <f aca="false">K388*(1+L388)</f>
        <v>1.0864</v>
      </c>
      <c r="I388" s="7"/>
      <c r="J388" s="8"/>
      <c r="K388" s="24" t="n">
        <v>0.97</v>
      </c>
      <c r="L388" s="15" t="n">
        <v>0.12</v>
      </c>
      <c r="M388" s="10"/>
      <c r="N388" s="7"/>
    </row>
    <row r="389" customFormat="false" ht="12.75" hidden="false" customHeight="false" outlineLevel="0" collapsed="false">
      <c r="A389" s="12" t="s">
        <v>889</v>
      </c>
      <c r="B389" s="13" t="s">
        <v>9</v>
      </c>
      <c r="C389" s="13" t="s">
        <v>423</v>
      </c>
      <c r="D389" s="13" t="s">
        <v>884</v>
      </c>
      <c r="E389" s="13" t="s">
        <v>885</v>
      </c>
      <c r="F389" s="13" t="s">
        <v>890</v>
      </c>
      <c r="G389" s="12" t="s">
        <v>506</v>
      </c>
      <c r="H389" s="20" t="n">
        <f aca="false">K389*(1+L389)</f>
        <v>1.4896</v>
      </c>
      <c r="I389" s="7"/>
      <c r="J389" s="8"/>
      <c r="K389" s="24" t="n">
        <v>1.33</v>
      </c>
      <c r="L389" s="15" t="n">
        <v>0.12</v>
      </c>
      <c r="M389" s="10"/>
      <c r="N389" s="7"/>
    </row>
    <row r="390" customFormat="false" ht="12.75" hidden="false" customHeight="false" outlineLevel="0" collapsed="false">
      <c r="A390" s="12" t="s">
        <v>891</v>
      </c>
      <c r="B390" s="13" t="s">
        <v>9</v>
      </c>
      <c r="C390" s="13" t="s">
        <v>423</v>
      </c>
      <c r="D390" s="13" t="s">
        <v>884</v>
      </c>
      <c r="E390" s="13" t="s">
        <v>885</v>
      </c>
      <c r="F390" s="13" t="s">
        <v>892</v>
      </c>
      <c r="G390" s="12" t="s">
        <v>506</v>
      </c>
      <c r="H390" s="20" t="n">
        <f aca="false">K390*(1+L390)</f>
        <v>1.3776</v>
      </c>
      <c r="I390" s="7"/>
      <c r="J390" s="8"/>
      <c r="K390" s="24" t="n">
        <v>1.23</v>
      </c>
      <c r="L390" s="15" t="n">
        <v>0.12</v>
      </c>
      <c r="M390" s="10"/>
      <c r="N390" s="7"/>
    </row>
    <row r="391" customFormat="false" ht="25.5" hidden="false" customHeight="false" outlineLevel="0" collapsed="false">
      <c r="A391" s="12" t="s">
        <v>893</v>
      </c>
      <c r="B391" s="13" t="s">
        <v>9</v>
      </c>
      <c r="C391" s="13" t="s">
        <v>423</v>
      </c>
      <c r="D391" s="13" t="s">
        <v>884</v>
      </c>
      <c r="E391" s="13" t="s">
        <v>885</v>
      </c>
      <c r="F391" s="13" t="s">
        <v>894</v>
      </c>
      <c r="G391" s="12" t="s">
        <v>417</v>
      </c>
      <c r="H391" s="20" t="n">
        <f aca="false">K391*(1+L391)</f>
        <v>1.568</v>
      </c>
      <c r="I391" s="7"/>
      <c r="J391" s="8"/>
      <c r="K391" s="24" t="n">
        <v>1.4</v>
      </c>
      <c r="L391" s="15" t="n">
        <v>0.12</v>
      </c>
      <c r="M391" s="10"/>
      <c r="N391" s="7"/>
    </row>
    <row r="392" customFormat="false" ht="12.75" hidden="false" customHeight="false" outlineLevel="0" collapsed="false">
      <c r="A392" s="12" t="s">
        <v>895</v>
      </c>
      <c r="B392" s="13" t="s">
        <v>9</v>
      </c>
      <c r="C392" s="13" t="s">
        <v>423</v>
      </c>
      <c r="D392" s="13" t="s">
        <v>884</v>
      </c>
      <c r="E392" s="13" t="s">
        <v>885</v>
      </c>
      <c r="F392" s="13" t="s">
        <v>896</v>
      </c>
      <c r="G392" s="12" t="s">
        <v>506</v>
      </c>
      <c r="H392" s="20" t="n">
        <f aca="false">K392*(1+L392)</f>
        <v>1.6464</v>
      </c>
      <c r="I392" s="7"/>
      <c r="J392" s="8"/>
      <c r="K392" s="24" t="n">
        <v>1.47</v>
      </c>
      <c r="L392" s="15" t="n">
        <v>0.12</v>
      </c>
      <c r="M392" s="10"/>
      <c r="N392" s="7"/>
    </row>
    <row r="393" customFormat="false" ht="12.75" hidden="false" customHeight="false" outlineLevel="0" collapsed="false">
      <c r="A393" s="12" t="s">
        <v>897</v>
      </c>
      <c r="B393" s="13" t="s">
        <v>9</v>
      </c>
      <c r="C393" s="13" t="s">
        <v>423</v>
      </c>
      <c r="D393" s="13" t="s">
        <v>884</v>
      </c>
      <c r="E393" s="13" t="s">
        <v>898</v>
      </c>
      <c r="F393" s="13" t="s">
        <v>899</v>
      </c>
      <c r="G393" s="12" t="s">
        <v>506</v>
      </c>
      <c r="H393" s="20" t="n">
        <f aca="false">K393*(1+L393)</f>
        <v>0.6944</v>
      </c>
      <c r="I393" s="7"/>
      <c r="J393" s="8"/>
      <c r="K393" s="24" t="n">
        <v>0.62</v>
      </c>
      <c r="L393" s="15" t="n">
        <v>0.12</v>
      </c>
      <c r="M393" s="10"/>
      <c r="N393" s="7"/>
    </row>
    <row r="394" customFormat="false" ht="25.5" hidden="false" customHeight="false" outlineLevel="0" collapsed="false">
      <c r="A394" s="12" t="s">
        <v>900</v>
      </c>
      <c r="B394" s="13" t="s">
        <v>9</v>
      </c>
      <c r="C394" s="13" t="s">
        <v>423</v>
      </c>
      <c r="D394" s="13" t="s">
        <v>884</v>
      </c>
      <c r="E394" s="13" t="s">
        <v>898</v>
      </c>
      <c r="F394" s="13" t="s">
        <v>901</v>
      </c>
      <c r="G394" s="12" t="s">
        <v>506</v>
      </c>
      <c r="H394" s="20" t="n">
        <f aca="false">K394*(1+L394)</f>
        <v>1.3552</v>
      </c>
      <c r="I394" s="7"/>
      <c r="J394" s="8"/>
      <c r="K394" s="24" t="n">
        <v>1.21</v>
      </c>
      <c r="L394" s="15" t="n">
        <v>0.12</v>
      </c>
      <c r="M394" s="10"/>
      <c r="N394" s="7"/>
    </row>
    <row r="395" customFormat="false" ht="25.5" hidden="false" customHeight="false" outlineLevel="0" collapsed="false">
      <c r="A395" s="12" t="s">
        <v>902</v>
      </c>
      <c r="B395" s="13" t="s">
        <v>9</v>
      </c>
      <c r="C395" s="13" t="s">
        <v>423</v>
      </c>
      <c r="D395" s="13" t="s">
        <v>884</v>
      </c>
      <c r="E395" s="13" t="s">
        <v>898</v>
      </c>
      <c r="F395" s="13" t="s">
        <v>903</v>
      </c>
      <c r="G395" s="12" t="s">
        <v>506</v>
      </c>
      <c r="H395" s="20" t="n">
        <f aca="false">K395*(1+L395)</f>
        <v>1.6912</v>
      </c>
      <c r="I395" s="7"/>
      <c r="J395" s="8"/>
      <c r="K395" s="24" t="n">
        <v>1.51</v>
      </c>
      <c r="L395" s="15" t="n">
        <v>0.12</v>
      </c>
      <c r="M395" s="10"/>
      <c r="N395" s="7"/>
    </row>
    <row r="396" customFormat="false" ht="25.5" hidden="false" customHeight="false" outlineLevel="0" collapsed="false">
      <c r="A396" s="12" t="s">
        <v>904</v>
      </c>
      <c r="B396" s="13" t="s">
        <v>9</v>
      </c>
      <c r="C396" s="13" t="s">
        <v>423</v>
      </c>
      <c r="D396" s="13" t="s">
        <v>884</v>
      </c>
      <c r="E396" s="13" t="s">
        <v>898</v>
      </c>
      <c r="F396" s="13" t="s">
        <v>905</v>
      </c>
      <c r="G396" s="12" t="s">
        <v>506</v>
      </c>
      <c r="H396" s="20" t="n">
        <f aca="false">K396*(1+L396)</f>
        <v>6.9328</v>
      </c>
      <c r="I396" s="7"/>
      <c r="J396" s="8"/>
      <c r="K396" s="24" t="n">
        <v>6.19</v>
      </c>
      <c r="L396" s="15" t="n">
        <v>0.12</v>
      </c>
      <c r="M396" s="10"/>
      <c r="N396" s="7"/>
    </row>
    <row r="397" customFormat="false" ht="51" hidden="false" customHeight="false" outlineLevel="0" collapsed="false">
      <c r="A397" s="12" t="s">
        <v>906</v>
      </c>
      <c r="B397" s="13" t="s">
        <v>9</v>
      </c>
      <c r="C397" s="13" t="s">
        <v>423</v>
      </c>
      <c r="D397" s="13" t="s">
        <v>907</v>
      </c>
      <c r="E397" s="13" t="s">
        <v>908</v>
      </c>
      <c r="F397" s="13" t="s">
        <v>909</v>
      </c>
      <c r="G397" s="12" t="s">
        <v>506</v>
      </c>
      <c r="H397" s="20" t="n">
        <f aca="false">K397*(1+L397)</f>
        <v>0.9408</v>
      </c>
      <c r="I397" s="7"/>
      <c r="J397" s="8"/>
      <c r="K397" s="24" t="n">
        <v>0.84</v>
      </c>
      <c r="L397" s="15" t="n">
        <v>0.12</v>
      </c>
      <c r="M397" s="10"/>
      <c r="N397" s="7"/>
    </row>
    <row r="398" customFormat="false" ht="51" hidden="false" customHeight="false" outlineLevel="0" collapsed="false">
      <c r="A398" s="12" t="s">
        <v>910</v>
      </c>
      <c r="B398" s="13" t="s">
        <v>9</v>
      </c>
      <c r="C398" s="13" t="s">
        <v>423</v>
      </c>
      <c r="D398" s="13" t="s">
        <v>907</v>
      </c>
      <c r="E398" s="13" t="s">
        <v>908</v>
      </c>
      <c r="F398" s="13" t="s">
        <v>911</v>
      </c>
      <c r="G398" s="12" t="s">
        <v>506</v>
      </c>
      <c r="H398" s="20" t="n">
        <f aca="false">K398*(1+L398)</f>
        <v>1.2656</v>
      </c>
      <c r="I398" s="7"/>
      <c r="J398" s="8"/>
      <c r="K398" s="24" t="n">
        <v>1.13</v>
      </c>
      <c r="L398" s="15" t="n">
        <v>0.12</v>
      </c>
      <c r="M398" s="10"/>
      <c r="N398" s="7"/>
    </row>
    <row r="399" customFormat="false" ht="51" hidden="false" customHeight="false" outlineLevel="0" collapsed="false">
      <c r="A399" s="12" t="s">
        <v>912</v>
      </c>
      <c r="B399" s="13" t="s">
        <v>9</v>
      </c>
      <c r="C399" s="13" t="s">
        <v>423</v>
      </c>
      <c r="D399" s="13" t="s">
        <v>907</v>
      </c>
      <c r="E399" s="13" t="s">
        <v>908</v>
      </c>
      <c r="F399" s="13" t="s">
        <v>913</v>
      </c>
      <c r="G399" s="12" t="s">
        <v>506</v>
      </c>
      <c r="H399" s="20" t="n">
        <f aca="false">K399*(1+L399)</f>
        <v>3.4944</v>
      </c>
      <c r="I399" s="7"/>
      <c r="J399" s="8"/>
      <c r="K399" s="24" t="n">
        <v>3.12</v>
      </c>
      <c r="L399" s="15" t="n">
        <v>0.12</v>
      </c>
      <c r="M399" s="10"/>
      <c r="N399" s="7"/>
    </row>
    <row r="400" customFormat="false" ht="51" hidden="false" customHeight="false" outlineLevel="0" collapsed="false">
      <c r="A400" s="12" t="s">
        <v>914</v>
      </c>
      <c r="B400" s="13" t="s">
        <v>9</v>
      </c>
      <c r="C400" s="13" t="s">
        <v>423</v>
      </c>
      <c r="D400" s="13" t="s">
        <v>907</v>
      </c>
      <c r="E400" s="13" t="s">
        <v>915</v>
      </c>
      <c r="F400" s="13" t="s">
        <v>916</v>
      </c>
      <c r="G400" s="12" t="s">
        <v>506</v>
      </c>
      <c r="H400" s="20" t="n">
        <f aca="false">K400*(1+L400)</f>
        <v>1.9488</v>
      </c>
      <c r="I400" s="7"/>
      <c r="J400" s="8"/>
      <c r="K400" s="24" t="n">
        <v>1.74</v>
      </c>
      <c r="L400" s="15" t="n">
        <v>0.12</v>
      </c>
      <c r="M400" s="10"/>
      <c r="N400" s="7"/>
    </row>
    <row r="401" customFormat="false" ht="51" hidden="false" customHeight="false" outlineLevel="0" collapsed="false">
      <c r="A401" s="12" t="s">
        <v>917</v>
      </c>
      <c r="B401" s="13" t="s">
        <v>9</v>
      </c>
      <c r="C401" s="13" t="s">
        <v>423</v>
      </c>
      <c r="D401" s="13" t="s">
        <v>907</v>
      </c>
      <c r="E401" s="13" t="s">
        <v>915</v>
      </c>
      <c r="F401" s="13" t="s">
        <v>918</v>
      </c>
      <c r="G401" s="12" t="s">
        <v>506</v>
      </c>
      <c r="H401" s="20" t="n">
        <f aca="false">K401*(1+L401)</f>
        <v>5.544</v>
      </c>
      <c r="I401" s="7"/>
      <c r="J401" s="8"/>
      <c r="K401" s="24" t="n">
        <v>4.95</v>
      </c>
      <c r="L401" s="15" t="n">
        <v>0.12</v>
      </c>
      <c r="M401" s="10"/>
      <c r="N401" s="7"/>
    </row>
    <row r="402" customFormat="false" ht="51" hidden="false" customHeight="false" outlineLevel="0" collapsed="false">
      <c r="A402" s="12" t="s">
        <v>919</v>
      </c>
      <c r="B402" s="13" t="s">
        <v>9</v>
      </c>
      <c r="C402" s="13" t="s">
        <v>423</v>
      </c>
      <c r="D402" s="13" t="s">
        <v>907</v>
      </c>
      <c r="E402" s="13" t="s">
        <v>915</v>
      </c>
      <c r="F402" s="13" t="s">
        <v>920</v>
      </c>
      <c r="G402" s="12" t="s">
        <v>506</v>
      </c>
      <c r="H402" s="20" t="n">
        <f aca="false">K402*(1+L402)</f>
        <v>6.1488</v>
      </c>
      <c r="I402" s="7"/>
      <c r="J402" s="8"/>
      <c r="K402" s="24" t="n">
        <v>5.49</v>
      </c>
      <c r="L402" s="15" t="n">
        <v>0.12</v>
      </c>
      <c r="M402" s="10"/>
      <c r="N402" s="7"/>
    </row>
    <row r="403" customFormat="false" ht="51" hidden="false" customHeight="false" outlineLevel="0" collapsed="false">
      <c r="A403" s="12" t="s">
        <v>921</v>
      </c>
      <c r="B403" s="13" t="s">
        <v>9</v>
      </c>
      <c r="C403" s="13" t="s">
        <v>423</v>
      </c>
      <c r="D403" s="13" t="s">
        <v>907</v>
      </c>
      <c r="E403" s="13" t="s">
        <v>915</v>
      </c>
      <c r="F403" s="13" t="s">
        <v>922</v>
      </c>
      <c r="G403" s="12" t="s">
        <v>506</v>
      </c>
      <c r="H403" s="20" t="n">
        <f aca="false">K403*(1+L403)</f>
        <v>10.248</v>
      </c>
      <c r="I403" s="7"/>
      <c r="J403" s="8"/>
      <c r="K403" s="24" t="n">
        <v>9.15</v>
      </c>
      <c r="L403" s="15" t="n">
        <v>0.12</v>
      </c>
      <c r="M403" s="10"/>
      <c r="N403" s="7"/>
    </row>
    <row r="404" customFormat="false" ht="51" hidden="false" customHeight="false" outlineLevel="0" collapsed="false">
      <c r="A404" s="12" t="s">
        <v>923</v>
      </c>
      <c r="B404" s="13" t="s">
        <v>9</v>
      </c>
      <c r="C404" s="13" t="s">
        <v>423</v>
      </c>
      <c r="D404" s="13" t="s">
        <v>907</v>
      </c>
      <c r="E404" s="13" t="s">
        <v>924</v>
      </c>
      <c r="F404" s="13" t="s">
        <v>925</v>
      </c>
      <c r="G404" s="12" t="s">
        <v>386</v>
      </c>
      <c r="H404" s="20" t="n">
        <f aca="false">K404*(1+L404)</f>
        <v>2.5088</v>
      </c>
      <c r="I404" s="7"/>
      <c r="J404" s="8"/>
      <c r="K404" s="24" t="n">
        <v>2.24</v>
      </c>
      <c r="L404" s="15" t="n">
        <v>0.12</v>
      </c>
      <c r="M404" s="10"/>
      <c r="N404" s="7"/>
    </row>
    <row r="405" customFormat="false" ht="51" hidden="false" customHeight="false" outlineLevel="0" collapsed="false">
      <c r="A405" s="12" t="s">
        <v>926</v>
      </c>
      <c r="B405" s="13" t="s">
        <v>9</v>
      </c>
      <c r="C405" s="13" t="s">
        <v>423</v>
      </c>
      <c r="D405" s="13" t="s">
        <v>907</v>
      </c>
      <c r="E405" s="13" t="s">
        <v>924</v>
      </c>
      <c r="F405" s="13" t="s">
        <v>927</v>
      </c>
      <c r="G405" s="12" t="s">
        <v>386</v>
      </c>
      <c r="H405" s="20" t="n">
        <f aca="false">K405*(1+L405)</f>
        <v>7.3472</v>
      </c>
      <c r="I405" s="7"/>
      <c r="J405" s="8"/>
      <c r="K405" s="24" t="n">
        <v>6.56</v>
      </c>
      <c r="L405" s="15" t="n">
        <v>0.12</v>
      </c>
      <c r="M405" s="10"/>
      <c r="N405" s="7"/>
    </row>
    <row r="406" customFormat="false" ht="51" hidden="false" customHeight="false" outlineLevel="0" collapsed="false">
      <c r="A406" s="12" t="s">
        <v>928</v>
      </c>
      <c r="B406" s="13" t="s">
        <v>9</v>
      </c>
      <c r="C406" s="13" t="s">
        <v>423</v>
      </c>
      <c r="D406" s="13" t="s">
        <v>907</v>
      </c>
      <c r="E406" s="13" t="s">
        <v>924</v>
      </c>
      <c r="F406" s="13" t="s">
        <v>929</v>
      </c>
      <c r="G406" s="12" t="s">
        <v>386</v>
      </c>
      <c r="H406" s="20" t="n">
        <f aca="false">K406*(1+L406)</f>
        <v>2.0496</v>
      </c>
      <c r="I406" s="7"/>
      <c r="J406" s="8"/>
      <c r="K406" s="24" t="n">
        <v>1.83</v>
      </c>
      <c r="L406" s="15" t="n">
        <v>0.12</v>
      </c>
      <c r="M406" s="10"/>
      <c r="N406" s="7"/>
    </row>
    <row r="407" customFormat="false" ht="51" hidden="false" customHeight="false" outlineLevel="0" collapsed="false">
      <c r="A407" s="12" t="s">
        <v>930</v>
      </c>
      <c r="B407" s="13" t="s">
        <v>9</v>
      </c>
      <c r="C407" s="13" t="s">
        <v>423</v>
      </c>
      <c r="D407" s="13" t="s">
        <v>907</v>
      </c>
      <c r="E407" s="13" t="s">
        <v>924</v>
      </c>
      <c r="F407" s="13" t="s">
        <v>931</v>
      </c>
      <c r="G407" s="12" t="s">
        <v>386</v>
      </c>
      <c r="H407" s="20" t="n">
        <f aca="false">K407*(1+L407)</f>
        <v>4.2784</v>
      </c>
      <c r="I407" s="7"/>
      <c r="J407" s="8"/>
      <c r="K407" s="24" t="n">
        <v>3.82</v>
      </c>
      <c r="L407" s="15" t="n">
        <v>0.12</v>
      </c>
      <c r="M407" s="10"/>
      <c r="N407" s="7"/>
    </row>
    <row r="408" customFormat="false" ht="51" hidden="false" customHeight="false" outlineLevel="0" collapsed="false">
      <c r="A408" s="12" t="s">
        <v>932</v>
      </c>
      <c r="B408" s="13" t="s">
        <v>9</v>
      </c>
      <c r="C408" s="13" t="s">
        <v>423</v>
      </c>
      <c r="D408" s="13" t="s">
        <v>907</v>
      </c>
      <c r="E408" s="13" t="s">
        <v>924</v>
      </c>
      <c r="F408" s="13" t="s">
        <v>933</v>
      </c>
      <c r="G408" s="12" t="s">
        <v>386</v>
      </c>
      <c r="H408" s="20" t="n">
        <f aca="false">K408*(1+L408)</f>
        <v>1.9936</v>
      </c>
      <c r="I408" s="7"/>
      <c r="J408" s="8"/>
      <c r="K408" s="24" t="n">
        <v>1.78</v>
      </c>
      <c r="L408" s="15" t="n">
        <v>0.12</v>
      </c>
      <c r="M408" s="10"/>
      <c r="N408" s="7"/>
    </row>
    <row r="409" customFormat="false" ht="51" hidden="false" customHeight="false" outlineLevel="0" collapsed="false">
      <c r="A409" s="12" t="s">
        <v>934</v>
      </c>
      <c r="B409" s="13" t="s">
        <v>9</v>
      </c>
      <c r="C409" s="13" t="s">
        <v>423</v>
      </c>
      <c r="D409" s="13" t="s">
        <v>907</v>
      </c>
      <c r="E409" s="13" t="s">
        <v>924</v>
      </c>
      <c r="F409" s="13" t="s">
        <v>935</v>
      </c>
      <c r="G409" s="12" t="s">
        <v>506</v>
      </c>
      <c r="H409" s="20" t="n">
        <f aca="false">K409*(1+L409)</f>
        <v>5.7904</v>
      </c>
      <c r="I409" s="7"/>
      <c r="J409" s="8"/>
      <c r="K409" s="24" t="n">
        <v>5.17</v>
      </c>
      <c r="L409" s="15" t="n">
        <v>0.12</v>
      </c>
      <c r="M409" s="10"/>
      <c r="N409" s="7"/>
    </row>
    <row r="410" customFormat="false" ht="51" hidden="false" customHeight="false" outlineLevel="0" collapsed="false">
      <c r="A410" s="12" t="s">
        <v>936</v>
      </c>
      <c r="B410" s="13" t="s">
        <v>9</v>
      </c>
      <c r="C410" s="13" t="s">
        <v>423</v>
      </c>
      <c r="D410" s="13" t="s">
        <v>907</v>
      </c>
      <c r="E410" s="13" t="s">
        <v>937</v>
      </c>
      <c r="F410" s="13" t="s">
        <v>938</v>
      </c>
      <c r="G410" s="12" t="s">
        <v>386</v>
      </c>
      <c r="H410" s="20" t="n">
        <f aca="false">K410*(1+L410)</f>
        <v>0.6608</v>
      </c>
      <c r="I410" s="7"/>
      <c r="J410" s="8"/>
      <c r="K410" s="24" t="n">
        <v>0.59</v>
      </c>
      <c r="L410" s="15" t="n">
        <v>0.12</v>
      </c>
      <c r="M410" s="10"/>
      <c r="N410" s="7"/>
    </row>
    <row r="411" customFormat="false" ht="51" hidden="false" customHeight="false" outlineLevel="0" collapsed="false">
      <c r="A411" s="12" t="s">
        <v>939</v>
      </c>
      <c r="B411" s="13" t="s">
        <v>9</v>
      </c>
      <c r="C411" s="13" t="s">
        <v>423</v>
      </c>
      <c r="D411" s="13" t="s">
        <v>907</v>
      </c>
      <c r="E411" s="13" t="s">
        <v>940</v>
      </c>
      <c r="F411" s="13" t="s">
        <v>941</v>
      </c>
      <c r="G411" s="12" t="s">
        <v>506</v>
      </c>
      <c r="H411" s="20" t="n">
        <f aca="false">K411*(1+L411)</f>
        <v>3.0128</v>
      </c>
      <c r="I411" s="7"/>
      <c r="J411" s="8"/>
      <c r="K411" s="24" t="n">
        <v>2.69</v>
      </c>
      <c r="L411" s="15" t="n">
        <v>0.12</v>
      </c>
      <c r="M411" s="10"/>
      <c r="N411" s="7"/>
    </row>
    <row r="412" customFormat="false" ht="51" hidden="false" customHeight="false" outlineLevel="0" collapsed="false">
      <c r="A412" s="12" t="s">
        <v>942</v>
      </c>
      <c r="B412" s="13" t="s">
        <v>9</v>
      </c>
      <c r="C412" s="13" t="s">
        <v>423</v>
      </c>
      <c r="D412" s="13" t="s">
        <v>907</v>
      </c>
      <c r="E412" s="13" t="s">
        <v>940</v>
      </c>
      <c r="F412" s="13" t="s">
        <v>943</v>
      </c>
      <c r="G412" s="12" t="s">
        <v>506</v>
      </c>
      <c r="H412" s="20" t="n">
        <f aca="false">K412*(1+L412)</f>
        <v>3.0128</v>
      </c>
      <c r="I412" s="7"/>
      <c r="J412" s="8"/>
      <c r="K412" s="24" t="n">
        <v>2.69</v>
      </c>
      <c r="L412" s="15" t="n">
        <v>0.12</v>
      </c>
      <c r="M412" s="10"/>
      <c r="N412" s="7"/>
    </row>
    <row r="413" customFormat="false" ht="51" hidden="false" customHeight="false" outlineLevel="0" collapsed="false">
      <c r="A413" s="12" t="s">
        <v>944</v>
      </c>
      <c r="B413" s="13" t="s">
        <v>9</v>
      </c>
      <c r="C413" s="13" t="s">
        <v>423</v>
      </c>
      <c r="D413" s="13" t="s">
        <v>907</v>
      </c>
      <c r="E413" s="13" t="s">
        <v>945</v>
      </c>
      <c r="F413" s="13" t="s">
        <v>946</v>
      </c>
      <c r="G413" s="12" t="s">
        <v>506</v>
      </c>
      <c r="H413" s="20" t="n">
        <f aca="false">K413*(1+L413)</f>
        <v>8.2656</v>
      </c>
      <c r="I413" s="7"/>
      <c r="J413" s="8"/>
      <c r="K413" s="24" t="n">
        <v>7.38</v>
      </c>
      <c r="L413" s="15" t="n">
        <v>0.12</v>
      </c>
      <c r="M413" s="10"/>
      <c r="N413" s="7"/>
    </row>
    <row r="414" customFormat="false" ht="51" hidden="false" customHeight="false" outlineLevel="0" collapsed="false">
      <c r="A414" s="12" t="s">
        <v>947</v>
      </c>
      <c r="B414" s="13" t="s">
        <v>9</v>
      </c>
      <c r="C414" s="13" t="s">
        <v>423</v>
      </c>
      <c r="D414" s="13" t="s">
        <v>907</v>
      </c>
      <c r="E414" s="13" t="s">
        <v>945</v>
      </c>
      <c r="F414" s="13" t="s">
        <v>948</v>
      </c>
      <c r="G414" s="12" t="s">
        <v>506</v>
      </c>
      <c r="H414" s="20" t="n">
        <f aca="false">K414*(1+L414)</f>
        <v>4.2224</v>
      </c>
      <c r="I414" s="7"/>
      <c r="J414" s="8"/>
      <c r="K414" s="24" t="n">
        <v>3.77</v>
      </c>
      <c r="L414" s="15" t="n">
        <v>0.12</v>
      </c>
      <c r="M414" s="10"/>
      <c r="N414" s="7"/>
    </row>
    <row r="415" customFormat="false" ht="51" hidden="false" customHeight="false" outlineLevel="0" collapsed="false">
      <c r="A415" s="12" t="s">
        <v>949</v>
      </c>
      <c r="B415" s="13" t="s">
        <v>9</v>
      </c>
      <c r="C415" s="13" t="s">
        <v>423</v>
      </c>
      <c r="D415" s="13" t="s">
        <v>907</v>
      </c>
      <c r="E415" s="13" t="s">
        <v>945</v>
      </c>
      <c r="F415" s="13" t="s">
        <v>950</v>
      </c>
      <c r="G415" s="12" t="s">
        <v>506</v>
      </c>
      <c r="H415" s="20" t="n">
        <f aca="false">K415*(1+L415)</f>
        <v>11.1552</v>
      </c>
      <c r="I415" s="7"/>
      <c r="J415" s="8"/>
      <c r="K415" s="24" t="n">
        <v>9.96</v>
      </c>
      <c r="L415" s="15" t="n">
        <v>0.12</v>
      </c>
      <c r="M415" s="10"/>
      <c r="N415" s="7"/>
    </row>
    <row r="416" customFormat="false" ht="51" hidden="false" customHeight="false" outlineLevel="0" collapsed="false">
      <c r="A416" s="12" t="s">
        <v>951</v>
      </c>
      <c r="B416" s="13" t="s">
        <v>9</v>
      </c>
      <c r="C416" s="13" t="s">
        <v>423</v>
      </c>
      <c r="D416" s="13" t="s">
        <v>907</v>
      </c>
      <c r="E416" s="13" t="s">
        <v>952</v>
      </c>
      <c r="F416" s="13" t="s">
        <v>953</v>
      </c>
      <c r="G416" s="12" t="s">
        <v>506</v>
      </c>
      <c r="H416" s="20" t="n">
        <f aca="false">K416*(1+L416)</f>
        <v>5.6672</v>
      </c>
      <c r="I416" s="7"/>
      <c r="J416" s="8"/>
      <c r="K416" s="24" t="n">
        <v>5.06</v>
      </c>
      <c r="L416" s="15" t="n">
        <v>0.12</v>
      </c>
      <c r="M416" s="10"/>
      <c r="N416" s="7"/>
    </row>
    <row r="417" customFormat="false" ht="51" hidden="false" customHeight="false" outlineLevel="0" collapsed="false">
      <c r="A417" s="12" t="s">
        <v>954</v>
      </c>
      <c r="B417" s="13" t="s">
        <v>9</v>
      </c>
      <c r="C417" s="13" t="s">
        <v>423</v>
      </c>
      <c r="D417" s="13" t="s">
        <v>907</v>
      </c>
      <c r="E417" s="13" t="s">
        <v>952</v>
      </c>
      <c r="F417" s="13" t="s">
        <v>955</v>
      </c>
      <c r="G417" s="12" t="s">
        <v>506</v>
      </c>
      <c r="H417" s="20" t="n">
        <f aca="false">K417*(1+L417)</f>
        <v>12.0512</v>
      </c>
      <c r="I417" s="7"/>
      <c r="J417" s="8"/>
      <c r="K417" s="24" t="n">
        <v>10.76</v>
      </c>
      <c r="L417" s="15" t="n">
        <v>0.12</v>
      </c>
      <c r="M417" s="10"/>
      <c r="N417" s="7"/>
    </row>
    <row r="418" customFormat="false" ht="51" hidden="false" customHeight="false" outlineLevel="0" collapsed="false">
      <c r="A418" s="12" t="s">
        <v>956</v>
      </c>
      <c r="B418" s="13" t="s">
        <v>9</v>
      </c>
      <c r="C418" s="13" t="s">
        <v>423</v>
      </c>
      <c r="D418" s="13" t="s">
        <v>907</v>
      </c>
      <c r="E418" s="13" t="s">
        <v>952</v>
      </c>
      <c r="F418" s="13" t="s">
        <v>957</v>
      </c>
      <c r="G418" s="12" t="s">
        <v>386</v>
      </c>
      <c r="H418" s="20" t="n">
        <f aca="false">K418*(1+L418)</f>
        <v>6.0032</v>
      </c>
      <c r="I418" s="7"/>
      <c r="J418" s="8"/>
      <c r="K418" s="24" t="n">
        <v>5.36</v>
      </c>
      <c r="L418" s="15" t="n">
        <v>0.12</v>
      </c>
      <c r="M418" s="10"/>
      <c r="N418" s="7"/>
    </row>
    <row r="419" customFormat="false" ht="51" hidden="false" customHeight="false" outlineLevel="0" collapsed="false">
      <c r="A419" s="12" t="s">
        <v>958</v>
      </c>
      <c r="B419" s="13" t="s">
        <v>9</v>
      </c>
      <c r="C419" s="13" t="s">
        <v>423</v>
      </c>
      <c r="D419" s="13" t="s">
        <v>907</v>
      </c>
      <c r="E419" s="13" t="s">
        <v>952</v>
      </c>
      <c r="F419" s="13" t="s">
        <v>959</v>
      </c>
      <c r="G419" s="12" t="s">
        <v>506</v>
      </c>
      <c r="H419" s="20" t="n">
        <f aca="false">K419*(1+L419)</f>
        <v>10.6736</v>
      </c>
      <c r="I419" s="7"/>
      <c r="J419" s="8"/>
      <c r="K419" s="24" t="n">
        <v>9.53</v>
      </c>
      <c r="L419" s="15" t="n">
        <v>0.12</v>
      </c>
      <c r="M419" s="10"/>
      <c r="N419" s="7"/>
    </row>
    <row r="420" customFormat="false" ht="51" hidden="false" customHeight="false" outlineLevel="0" collapsed="false">
      <c r="A420" s="12" t="s">
        <v>960</v>
      </c>
      <c r="B420" s="13" t="s">
        <v>9</v>
      </c>
      <c r="C420" s="13" t="s">
        <v>423</v>
      </c>
      <c r="D420" s="13" t="s">
        <v>907</v>
      </c>
      <c r="E420" s="13" t="s">
        <v>952</v>
      </c>
      <c r="F420" s="13" t="s">
        <v>961</v>
      </c>
      <c r="G420" s="12" t="s">
        <v>506</v>
      </c>
      <c r="H420" s="20" t="n">
        <f aca="false">K420*(1+L420)</f>
        <v>4.2784</v>
      </c>
      <c r="I420" s="7"/>
      <c r="J420" s="8"/>
      <c r="K420" s="24" t="n">
        <v>3.82</v>
      </c>
      <c r="L420" s="15" t="n">
        <v>0.12</v>
      </c>
      <c r="M420" s="10"/>
      <c r="N420" s="7"/>
    </row>
    <row r="421" customFormat="false" ht="51" hidden="false" customHeight="false" outlineLevel="0" collapsed="false">
      <c r="A421" s="12" t="s">
        <v>962</v>
      </c>
      <c r="B421" s="13" t="s">
        <v>9</v>
      </c>
      <c r="C421" s="13" t="s">
        <v>423</v>
      </c>
      <c r="D421" s="13" t="s">
        <v>907</v>
      </c>
      <c r="E421" s="13" t="s">
        <v>952</v>
      </c>
      <c r="F421" s="13" t="s">
        <v>963</v>
      </c>
      <c r="G421" s="12" t="s">
        <v>506</v>
      </c>
      <c r="H421" s="20" t="n">
        <f aca="false">K421*(1+L421)</f>
        <v>5.4208</v>
      </c>
      <c r="I421" s="7"/>
      <c r="J421" s="8"/>
      <c r="K421" s="24" t="n">
        <v>4.84</v>
      </c>
      <c r="L421" s="15" t="n">
        <v>0.12</v>
      </c>
      <c r="M421" s="10"/>
      <c r="N421" s="7"/>
    </row>
    <row r="422" customFormat="false" ht="51" hidden="false" customHeight="false" outlineLevel="0" collapsed="false">
      <c r="A422" s="12" t="s">
        <v>964</v>
      </c>
      <c r="B422" s="13" t="s">
        <v>9</v>
      </c>
      <c r="C422" s="13" t="s">
        <v>423</v>
      </c>
      <c r="D422" s="13" t="s">
        <v>907</v>
      </c>
      <c r="E422" s="13" t="s">
        <v>965</v>
      </c>
      <c r="F422" s="13" t="s">
        <v>966</v>
      </c>
      <c r="G422" s="12" t="s">
        <v>506</v>
      </c>
      <c r="H422" s="20" t="n">
        <f aca="false">K422*(1+L422)</f>
        <v>3.4048</v>
      </c>
      <c r="I422" s="7"/>
      <c r="J422" s="8"/>
      <c r="K422" s="24" t="n">
        <v>3.04</v>
      </c>
      <c r="L422" s="15" t="n">
        <v>0.12</v>
      </c>
      <c r="M422" s="10"/>
      <c r="N422" s="7"/>
    </row>
    <row r="423" customFormat="false" ht="51" hidden="false" customHeight="false" outlineLevel="0" collapsed="false">
      <c r="A423" s="12" t="s">
        <v>967</v>
      </c>
      <c r="B423" s="13" t="s">
        <v>9</v>
      </c>
      <c r="C423" s="13" t="s">
        <v>423</v>
      </c>
      <c r="D423" s="13" t="s">
        <v>907</v>
      </c>
      <c r="E423" s="13" t="s">
        <v>965</v>
      </c>
      <c r="F423" s="13" t="s">
        <v>968</v>
      </c>
      <c r="G423" s="12" t="s">
        <v>506</v>
      </c>
      <c r="H423" s="20" t="n">
        <f aca="false">K423*(1+L423)</f>
        <v>1.4</v>
      </c>
      <c r="I423" s="7"/>
      <c r="J423" s="8"/>
      <c r="K423" s="24" t="n">
        <v>1.25</v>
      </c>
      <c r="L423" s="15" t="n">
        <v>0.12</v>
      </c>
      <c r="M423" s="10"/>
      <c r="N423" s="7"/>
    </row>
    <row r="424" customFormat="false" ht="51" hidden="false" customHeight="false" outlineLevel="0" collapsed="false">
      <c r="A424" s="12" t="s">
        <v>969</v>
      </c>
      <c r="B424" s="13" t="s">
        <v>9</v>
      </c>
      <c r="C424" s="13" t="s">
        <v>423</v>
      </c>
      <c r="D424" s="13" t="s">
        <v>907</v>
      </c>
      <c r="E424" s="13" t="s">
        <v>970</v>
      </c>
      <c r="F424" s="13" t="s">
        <v>971</v>
      </c>
      <c r="G424" s="12" t="s">
        <v>506</v>
      </c>
      <c r="H424" s="20" t="n">
        <f aca="false">K424*(1+L424)</f>
        <v>2.184</v>
      </c>
      <c r="I424" s="7"/>
      <c r="J424" s="8"/>
      <c r="K424" s="24" t="n">
        <v>1.95</v>
      </c>
      <c r="L424" s="15" t="n">
        <v>0.12</v>
      </c>
      <c r="M424" s="10"/>
      <c r="N424" s="7"/>
    </row>
    <row r="425" customFormat="false" ht="51" hidden="false" customHeight="false" outlineLevel="0" collapsed="false">
      <c r="A425" s="12" t="s">
        <v>972</v>
      </c>
      <c r="B425" s="13" t="s">
        <v>9</v>
      </c>
      <c r="C425" s="13" t="s">
        <v>423</v>
      </c>
      <c r="D425" s="13" t="s">
        <v>907</v>
      </c>
      <c r="E425" s="13" t="s">
        <v>970</v>
      </c>
      <c r="F425" s="13" t="s">
        <v>973</v>
      </c>
      <c r="G425" s="12" t="s">
        <v>506</v>
      </c>
      <c r="H425" s="20" t="n">
        <f aca="false">K425*(1+L425)</f>
        <v>6.1488</v>
      </c>
      <c r="I425" s="7"/>
      <c r="J425" s="8"/>
      <c r="K425" s="24" t="n">
        <v>5.49</v>
      </c>
      <c r="L425" s="15" t="n">
        <v>0.12</v>
      </c>
      <c r="M425" s="10"/>
      <c r="N425" s="7"/>
    </row>
    <row r="426" customFormat="false" ht="38.25" hidden="false" customHeight="false" outlineLevel="0" collapsed="false">
      <c r="A426" s="12" t="s">
        <v>974</v>
      </c>
      <c r="B426" s="13" t="s">
        <v>9</v>
      </c>
      <c r="C426" s="13" t="s">
        <v>423</v>
      </c>
      <c r="D426" s="13" t="s">
        <v>975</v>
      </c>
      <c r="E426" s="13" t="s">
        <v>976</v>
      </c>
      <c r="F426" s="13" t="s">
        <v>977</v>
      </c>
      <c r="G426" s="12" t="s">
        <v>386</v>
      </c>
      <c r="H426" s="20" t="n">
        <f aca="false">K426*(1+L426)</f>
        <v>1.624</v>
      </c>
      <c r="I426" s="7"/>
      <c r="J426" s="8"/>
      <c r="K426" s="24" t="n">
        <v>1.45</v>
      </c>
      <c r="L426" s="15" t="n">
        <v>0.12</v>
      </c>
      <c r="M426" s="10"/>
      <c r="N426" s="7"/>
    </row>
    <row r="427" customFormat="false" ht="38.25" hidden="false" customHeight="false" outlineLevel="0" collapsed="false">
      <c r="A427" s="12" t="s">
        <v>978</v>
      </c>
      <c r="B427" s="13" t="s">
        <v>9</v>
      </c>
      <c r="C427" s="13" t="s">
        <v>423</v>
      </c>
      <c r="D427" s="13" t="s">
        <v>975</v>
      </c>
      <c r="E427" s="13" t="s">
        <v>976</v>
      </c>
      <c r="F427" s="13" t="s">
        <v>979</v>
      </c>
      <c r="G427" s="12" t="s">
        <v>386</v>
      </c>
      <c r="H427" s="20" t="n">
        <f aca="false">K427*(1+L427)</f>
        <v>3.4944</v>
      </c>
      <c r="I427" s="7"/>
      <c r="J427" s="8"/>
      <c r="K427" s="24" t="n">
        <v>3.12</v>
      </c>
      <c r="L427" s="15" t="n">
        <v>0.12</v>
      </c>
      <c r="M427" s="10"/>
      <c r="N427" s="7"/>
    </row>
    <row r="428" customFormat="false" ht="38.25" hidden="false" customHeight="false" outlineLevel="0" collapsed="false">
      <c r="A428" s="12" t="s">
        <v>980</v>
      </c>
      <c r="B428" s="13" t="s">
        <v>9</v>
      </c>
      <c r="C428" s="13" t="s">
        <v>423</v>
      </c>
      <c r="D428" s="13" t="s">
        <v>975</v>
      </c>
      <c r="E428" s="13" t="s">
        <v>976</v>
      </c>
      <c r="F428" s="13" t="s">
        <v>981</v>
      </c>
      <c r="G428" s="12" t="s">
        <v>386</v>
      </c>
      <c r="H428" s="20" t="n">
        <f aca="false">K428*(1+L428)</f>
        <v>5.824</v>
      </c>
      <c r="I428" s="7"/>
      <c r="J428" s="8"/>
      <c r="K428" s="24" t="n">
        <v>5.2</v>
      </c>
      <c r="L428" s="15" t="n">
        <v>0.12</v>
      </c>
      <c r="M428" s="10"/>
      <c r="N428" s="7"/>
    </row>
    <row r="429" customFormat="false" ht="38.25" hidden="false" customHeight="false" outlineLevel="0" collapsed="false">
      <c r="A429" s="12" t="s">
        <v>982</v>
      </c>
      <c r="B429" s="13" t="s">
        <v>9</v>
      </c>
      <c r="C429" s="13" t="s">
        <v>423</v>
      </c>
      <c r="D429" s="13" t="s">
        <v>975</v>
      </c>
      <c r="E429" s="13" t="s">
        <v>976</v>
      </c>
      <c r="F429" s="13" t="s">
        <v>983</v>
      </c>
      <c r="G429" s="12" t="s">
        <v>386</v>
      </c>
      <c r="H429" s="20" t="n">
        <f aca="false">K429*(1+L429)</f>
        <v>1.1984</v>
      </c>
      <c r="I429" s="7"/>
      <c r="J429" s="8"/>
      <c r="K429" s="24" t="n">
        <v>1.07</v>
      </c>
      <c r="L429" s="15" t="n">
        <v>0.12</v>
      </c>
      <c r="M429" s="10"/>
      <c r="N429" s="7"/>
    </row>
    <row r="430" customFormat="false" ht="38.25" hidden="false" customHeight="false" outlineLevel="0" collapsed="false">
      <c r="A430" s="12" t="s">
        <v>984</v>
      </c>
      <c r="B430" s="13" t="s">
        <v>9</v>
      </c>
      <c r="C430" s="13" t="s">
        <v>423</v>
      </c>
      <c r="D430" s="13" t="s">
        <v>975</v>
      </c>
      <c r="E430" s="13" t="s">
        <v>976</v>
      </c>
      <c r="F430" s="13" t="s">
        <v>985</v>
      </c>
      <c r="G430" s="12" t="s">
        <v>386</v>
      </c>
      <c r="H430" s="20" t="n">
        <f aca="false">K430*(1+L430)</f>
        <v>3.0128</v>
      </c>
      <c r="I430" s="7"/>
      <c r="J430" s="8"/>
      <c r="K430" s="24" t="n">
        <v>2.69</v>
      </c>
      <c r="L430" s="15" t="n">
        <v>0.12</v>
      </c>
      <c r="M430" s="10"/>
      <c r="N430" s="7"/>
    </row>
    <row r="431" customFormat="false" ht="38.25" hidden="false" customHeight="false" outlineLevel="0" collapsed="false">
      <c r="A431" s="12" t="s">
        <v>986</v>
      </c>
      <c r="B431" s="13" t="s">
        <v>9</v>
      </c>
      <c r="C431" s="13" t="s">
        <v>423</v>
      </c>
      <c r="D431" s="13" t="s">
        <v>975</v>
      </c>
      <c r="E431" s="13" t="s">
        <v>976</v>
      </c>
      <c r="F431" s="13" t="s">
        <v>987</v>
      </c>
      <c r="G431" s="12" t="s">
        <v>386</v>
      </c>
      <c r="H431" s="20" t="n">
        <f aca="false">K431*(1+L431)</f>
        <v>5.9696</v>
      </c>
      <c r="I431" s="7"/>
      <c r="J431" s="8"/>
      <c r="K431" s="24" t="n">
        <v>5.33</v>
      </c>
      <c r="L431" s="15" t="n">
        <v>0.12</v>
      </c>
      <c r="M431" s="10"/>
      <c r="N431" s="7"/>
    </row>
    <row r="432" customFormat="false" ht="38.25" hidden="false" customHeight="false" outlineLevel="0" collapsed="false">
      <c r="A432" s="12" t="s">
        <v>988</v>
      </c>
      <c r="B432" s="13" t="s">
        <v>9</v>
      </c>
      <c r="C432" s="13" t="s">
        <v>423</v>
      </c>
      <c r="D432" s="13" t="s">
        <v>975</v>
      </c>
      <c r="E432" s="13" t="s">
        <v>976</v>
      </c>
      <c r="F432" s="13" t="s">
        <v>989</v>
      </c>
      <c r="G432" s="12" t="s">
        <v>386</v>
      </c>
      <c r="H432" s="20" t="n">
        <f aca="false">K432*(1+L432)</f>
        <v>1.7136</v>
      </c>
      <c r="I432" s="7"/>
      <c r="J432" s="8"/>
      <c r="K432" s="24" t="n">
        <v>1.53</v>
      </c>
      <c r="L432" s="15" t="n">
        <v>0.12</v>
      </c>
      <c r="M432" s="10"/>
      <c r="N432" s="7"/>
    </row>
    <row r="433" customFormat="false" ht="38.25" hidden="false" customHeight="false" outlineLevel="0" collapsed="false">
      <c r="A433" s="12" t="s">
        <v>990</v>
      </c>
      <c r="B433" s="13" t="s">
        <v>9</v>
      </c>
      <c r="C433" s="13" t="s">
        <v>423</v>
      </c>
      <c r="D433" s="13" t="s">
        <v>975</v>
      </c>
      <c r="E433" s="13" t="s">
        <v>976</v>
      </c>
      <c r="F433" s="13" t="s">
        <v>991</v>
      </c>
      <c r="G433" s="12" t="s">
        <v>386</v>
      </c>
      <c r="H433" s="20" t="n">
        <f aca="false">K433*(1+L433)</f>
        <v>2.6544</v>
      </c>
      <c r="I433" s="7"/>
      <c r="J433" s="8"/>
      <c r="K433" s="24" t="n">
        <v>2.37</v>
      </c>
      <c r="L433" s="15" t="n">
        <v>0.12</v>
      </c>
      <c r="M433" s="10"/>
      <c r="N433" s="7"/>
    </row>
    <row r="434" customFormat="false" ht="38.25" hidden="false" customHeight="false" outlineLevel="0" collapsed="false">
      <c r="A434" s="12" t="s">
        <v>992</v>
      </c>
      <c r="B434" s="13" t="s">
        <v>9</v>
      </c>
      <c r="C434" s="13" t="s">
        <v>423</v>
      </c>
      <c r="D434" s="13" t="s">
        <v>975</v>
      </c>
      <c r="E434" s="13" t="s">
        <v>976</v>
      </c>
      <c r="F434" s="13" t="s">
        <v>993</v>
      </c>
      <c r="G434" s="12" t="s">
        <v>386</v>
      </c>
      <c r="H434" s="20" t="n">
        <f aca="false">K434*(1+L434)</f>
        <v>4.0992</v>
      </c>
      <c r="I434" s="7"/>
      <c r="J434" s="8"/>
      <c r="K434" s="24" t="n">
        <v>3.66</v>
      </c>
      <c r="L434" s="15" t="n">
        <v>0.12</v>
      </c>
      <c r="M434" s="10"/>
      <c r="N434" s="7"/>
    </row>
    <row r="435" customFormat="false" ht="38.25" hidden="false" customHeight="false" outlineLevel="0" collapsed="false">
      <c r="A435" s="12" t="s">
        <v>994</v>
      </c>
      <c r="B435" s="13" t="s">
        <v>9</v>
      </c>
      <c r="C435" s="13" t="s">
        <v>423</v>
      </c>
      <c r="D435" s="13" t="s">
        <v>975</v>
      </c>
      <c r="E435" s="13" t="s">
        <v>976</v>
      </c>
      <c r="F435" s="13" t="s">
        <v>995</v>
      </c>
      <c r="G435" s="12" t="s">
        <v>386</v>
      </c>
      <c r="H435" s="20" t="n">
        <f aca="false">K435*(1+L435)</f>
        <v>10.9424</v>
      </c>
      <c r="I435" s="7"/>
      <c r="J435" s="8"/>
      <c r="K435" s="24" t="n">
        <v>9.77</v>
      </c>
      <c r="L435" s="15" t="n">
        <v>0.12</v>
      </c>
      <c r="M435" s="10"/>
      <c r="N435" s="7"/>
    </row>
    <row r="436" customFormat="false" ht="38.25" hidden="false" customHeight="false" outlineLevel="0" collapsed="false">
      <c r="A436" s="12" t="s">
        <v>996</v>
      </c>
      <c r="B436" s="13" t="s">
        <v>9</v>
      </c>
      <c r="C436" s="13" t="s">
        <v>423</v>
      </c>
      <c r="D436" s="13" t="s">
        <v>975</v>
      </c>
      <c r="E436" s="13" t="s">
        <v>976</v>
      </c>
      <c r="F436" s="13" t="s">
        <v>997</v>
      </c>
      <c r="G436" s="12" t="s">
        <v>386</v>
      </c>
      <c r="H436" s="20" t="n">
        <f aca="false">K436*(1+L436)</f>
        <v>14.5936</v>
      </c>
      <c r="I436" s="7"/>
      <c r="J436" s="8"/>
      <c r="K436" s="24" t="n">
        <v>13.03</v>
      </c>
      <c r="L436" s="15" t="n">
        <v>0.12</v>
      </c>
      <c r="M436" s="10"/>
      <c r="N436" s="7"/>
    </row>
    <row r="437" customFormat="false" ht="38.25" hidden="false" customHeight="false" outlineLevel="0" collapsed="false">
      <c r="A437" s="12" t="s">
        <v>998</v>
      </c>
      <c r="B437" s="13" t="s">
        <v>9</v>
      </c>
      <c r="C437" s="13" t="s">
        <v>423</v>
      </c>
      <c r="D437" s="13" t="s">
        <v>975</v>
      </c>
      <c r="E437" s="13" t="s">
        <v>976</v>
      </c>
      <c r="F437" s="13" t="s">
        <v>999</v>
      </c>
      <c r="G437" s="12" t="s">
        <v>386</v>
      </c>
      <c r="H437" s="20" t="n">
        <f aca="false">K437*(1+L437)</f>
        <v>16.8784</v>
      </c>
      <c r="I437" s="7"/>
      <c r="J437" s="8"/>
      <c r="K437" s="24" t="n">
        <v>15.07</v>
      </c>
      <c r="L437" s="15" t="n">
        <v>0.12</v>
      </c>
      <c r="M437" s="10"/>
      <c r="N437" s="7"/>
    </row>
    <row r="438" customFormat="false" ht="38.25" hidden="false" customHeight="false" outlineLevel="0" collapsed="false">
      <c r="A438" s="12" t="s">
        <v>1000</v>
      </c>
      <c r="B438" s="13" t="s">
        <v>9</v>
      </c>
      <c r="C438" s="13" t="s">
        <v>423</v>
      </c>
      <c r="D438" s="13" t="s">
        <v>975</v>
      </c>
      <c r="E438" s="13" t="s">
        <v>976</v>
      </c>
      <c r="F438" s="13" t="s">
        <v>1001</v>
      </c>
      <c r="G438" s="12" t="s">
        <v>386</v>
      </c>
      <c r="H438" s="20" t="n">
        <f aca="false">K438*(1+L438)</f>
        <v>24.1136</v>
      </c>
      <c r="I438" s="7"/>
      <c r="J438" s="8"/>
      <c r="K438" s="24" t="n">
        <v>21.53</v>
      </c>
      <c r="L438" s="15" t="n">
        <v>0.12</v>
      </c>
      <c r="M438" s="10"/>
      <c r="N438" s="7"/>
    </row>
    <row r="439" customFormat="false" ht="38.25" hidden="false" customHeight="false" outlineLevel="0" collapsed="false">
      <c r="A439" s="12" t="s">
        <v>1002</v>
      </c>
      <c r="B439" s="13" t="s">
        <v>9</v>
      </c>
      <c r="C439" s="13" t="s">
        <v>423</v>
      </c>
      <c r="D439" s="13" t="s">
        <v>975</v>
      </c>
      <c r="E439" s="13" t="s">
        <v>976</v>
      </c>
      <c r="F439" s="13" t="s">
        <v>1003</v>
      </c>
      <c r="G439" s="12" t="s">
        <v>386</v>
      </c>
      <c r="H439" s="20" t="n">
        <f aca="false">K439*(1+L439)</f>
        <v>17.4832</v>
      </c>
      <c r="I439" s="7"/>
      <c r="J439" s="8"/>
      <c r="K439" s="24" t="n">
        <v>15.61</v>
      </c>
      <c r="L439" s="15" t="n">
        <v>0.12</v>
      </c>
      <c r="M439" s="10"/>
      <c r="N439" s="7"/>
    </row>
    <row r="440" customFormat="false" ht="38.25" hidden="false" customHeight="false" outlineLevel="0" collapsed="false">
      <c r="A440" s="12" t="s">
        <v>1004</v>
      </c>
      <c r="B440" s="13" t="s">
        <v>9</v>
      </c>
      <c r="C440" s="13" t="s">
        <v>423</v>
      </c>
      <c r="D440" s="13" t="s">
        <v>975</v>
      </c>
      <c r="E440" s="13" t="s">
        <v>976</v>
      </c>
      <c r="F440" s="13" t="s">
        <v>1005</v>
      </c>
      <c r="G440" s="12" t="s">
        <v>386</v>
      </c>
      <c r="H440" s="20" t="n">
        <f aca="false">K440*(1+L440)</f>
        <v>25.3232</v>
      </c>
      <c r="I440" s="7"/>
      <c r="J440" s="8"/>
      <c r="K440" s="24" t="n">
        <v>22.61</v>
      </c>
      <c r="L440" s="15" t="n">
        <v>0.12</v>
      </c>
      <c r="M440" s="10"/>
      <c r="N440" s="7"/>
    </row>
    <row r="441" customFormat="false" ht="38.25" hidden="false" customHeight="false" outlineLevel="0" collapsed="false">
      <c r="A441" s="12" t="s">
        <v>1006</v>
      </c>
      <c r="B441" s="13" t="s">
        <v>9</v>
      </c>
      <c r="C441" s="13" t="s">
        <v>423</v>
      </c>
      <c r="D441" s="13" t="s">
        <v>975</v>
      </c>
      <c r="E441" s="13" t="s">
        <v>976</v>
      </c>
      <c r="F441" s="13" t="s">
        <v>1007</v>
      </c>
      <c r="G441" s="12" t="s">
        <v>1008</v>
      </c>
      <c r="H441" s="20" t="n">
        <f aca="false">K441*(1+L441)</f>
        <v>0.2128</v>
      </c>
      <c r="I441" s="7"/>
      <c r="J441" s="8"/>
      <c r="K441" s="24" t="n">
        <v>0.19</v>
      </c>
      <c r="L441" s="15" t="n">
        <v>0.12</v>
      </c>
      <c r="M441" s="10"/>
      <c r="N441" s="7"/>
    </row>
    <row r="442" customFormat="false" ht="38.25" hidden="false" customHeight="false" outlineLevel="0" collapsed="false">
      <c r="A442" s="12" t="s">
        <v>1009</v>
      </c>
      <c r="B442" s="13" t="s">
        <v>9</v>
      </c>
      <c r="C442" s="13" t="s">
        <v>423</v>
      </c>
      <c r="D442" s="13" t="s">
        <v>975</v>
      </c>
      <c r="E442" s="13" t="s">
        <v>976</v>
      </c>
      <c r="F442" s="13" t="s">
        <v>1010</v>
      </c>
      <c r="G442" s="12" t="s">
        <v>386</v>
      </c>
      <c r="H442" s="20" t="n">
        <f aca="false">K442*(1+L442)</f>
        <v>1.624</v>
      </c>
      <c r="I442" s="7"/>
      <c r="J442" s="8"/>
      <c r="K442" s="24" t="n">
        <v>1.45</v>
      </c>
      <c r="L442" s="15" t="n">
        <v>0.12</v>
      </c>
      <c r="M442" s="10"/>
      <c r="N442" s="7"/>
    </row>
    <row r="443" customFormat="false" ht="38.25" hidden="false" customHeight="false" outlineLevel="0" collapsed="false">
      <c r="A443" s="12" t="s">
        <v>1011</v>
      </c>
      <c r="B443" s="13" t="s">
        <v>9</v>
      </c>
      <c r="C443" s="13" t="s">
        <v>423</v>
      </c>
      <c r="D443" s="13" t="s">
        <v>975</v>
      </c>
      <c r="E443" s="13" t="s">
        <v>976</v>
      </c>
      <c r="F443" s="13" t="s">
        <v>1012</v>
      </c>
      <c r="G443" s="12" t="s">
        <v>386</v>
      </c>
      <c r="H443" s="20" t="n">
        <f aca="false">K443*(1+L443)</f>
        <v>0.728</v>
      </c>
      <c r="I443" s="7"/>
      <c r="J443" s="8"/>
      <c r="K443" s="24" t="n">
        <v>0.65</v>
      </c>
      <c r="L443" s="15" t="n">
        <v>0.12</v>
      </c>
      <c r="M443" s="10"/>
      <c r="N443" s="7"/>
    </row>
    <row r="444" customFormat="false" ht="38.25" hidden="false" customHeight="false" outlineLevel="0" collapsed="false">
      <c r="A444" s="12" t="s">
        <v>1013</v>
      </c>
      <c r="B444" s="13" t="s">
        <v>9</v>
      </c>
      <c r="C444" s="13" t="s">
        <v>423</v>
      </c>
      <c r="D444" s="13" t="s">
        <v>975</v>
      </c>
      <c r="E444" s="13" t="s">
        <v>976</v>
      </c>
      <c r="F444" s="13" t="s">
        <v>1014</v>
      </c>
      <c r="G444" s="12" t="s">
        <v>386</v>
      </c>
      <c r="H444" s="20" t="n">
        <f aca="false">K444*(1+L444)</f>
        <v>14.4704</v>
      </c>
      <c r="I444" s="7"/>
      <c r="J444" s="8"/>
      <c r="K444" s="24" t="n">
        <v>12.92</v>
      </c>
      <c r="L444" s="15" t="n">
        <v>0.12</v>
      </c>
      <c r="M444" s="10"/>
      <c r="N444" s="7"/>
    </row>
    <row r="445" customFormat="false" ht="38.25" hidden="false" customHeight="false" outlineLevel="0" collapsed="false">
      <c r="A445" s="12" t="s">
        <v>1015</v>
      </c>
      <c r="B445" s="13" t="s">
        <v>9</v>
      </c>
      <c r="C445" s="13" t="s">
        <v>423</v>
      </c>
      <c r="D445" s="13" t="s">
        <v>975</v>
      </c>
      <c r="E445" s="13" t="s">
        <v>976</v>
      </c>
      <c r="F445" s="13" t="s">
        <v>1016</v>
      </c>
      <c r="G445" s="12" t="s">
        <v>386</v>
      </c>
      <c r="H445" s="20" t="n">
        <f aca="false">K445*(1+L445)</f>
        <v>26.5216</v>
      </c>
      <c r="I445" s="7"/>
      <c r="J445" s="8"/>
      <c r="K445" s="24" t="n">
        <v>23.68</v>
      </c>
      <c r="L445" s="15" t="n">
        <v>0.12</v>
      </c>
      <c r="M445" s="10"/>
      <c r="N445" s="7"/>
    </row>
    <row r="446" customFormat="false" ht="38.25" hidden="false" customHeight="false" outlineLevel="0" collapsed="false">
      <c r="A446" s="12" t="s">
        <v>1017</v>
      </c>
      <c r="B446" s="13" t="s">
        <v>9</v>
      </c>
      <c r="C446" s="13" t="s">
        <v>423</v>
      </c>
      <c r="D446" s="13" t="s">
        <v>975</v>
      </c>
      <c r="E446" s="13" t="s">
        <v>976</v>
      </c>
      <c r="F446" s="13" t="s">
        <v>1018</v>
      </c>
      <c r="G446" s="12" t="s">
        <v>386</v>
      </c>
      <c r="H446" s="20" t="n">
        <f aca="false">K446*(1+L446)</f>
        <v>23.5088</v>
      </c>
      <c r="I446" s="7"/>
      <c r="J446" s="8"/>
      <c r="K446" s="24" t="n">
        <v>20.99</v>
      </c>
      <c r="L446" s="15" t="n">
        <v>0.12</v>
      </c>
      <c r="M446" s="10"/>
      <c r="N446" s="7"/>
    </row>
    <row r="447" customFormat="false" ht="38.25" hidden="false" customHeight="false" outlineLevel="0" collapsed="false">
      <c r="A447" s="12" t="s">
        <v>1019</v>
      </c>
      <c r="B447" s="13" t="s">
        <v>9</v>
      </c>
      <c r="C447" s="13" t="s">
        <v>423</v>
      </c>
      <c r="D447" s="13" t="s">
        <v>975</v>
      </c>
      <c r="E447" s="13" t="s">
        <v>976</v>
      </c>
      <c r="F447" s="13" t="s">
        <v>1020</v>
      </c>
      <c r="G447" s="12" t="s">
        <v>386</v>
      </c>
      <c r="H447" s="20" t="n">
        <f aca="false">K447*(1+L447)</f>
        <v>1.4448</v>
      </c>
      <c r="I447" s="7"/>
      <c r="J447" s="8"/>
      <c r="K447" s="24" t="n">
        <v>1.29</v>
      </c>
      <c r="L447" s="15" t="n">
        <v>0.12</v>
      </c>
      <c r="M447" s="10"/>
      <c r="N447" s="7"/>
    </row>
    <row r="448" customFormat="false" ht="38.25" hidden="false" customHeight="false" outlineLevel="0" collapsed="false">
      <c r="A448" s="12" t="s">
        <v>1021</v>
      </c>
      <c r="B448" s="13" t="s">
        <v>9</v>
      </c>
      <c r="C448" s="13" t="s">
        <v>423</v>
      </c>
      <c r="D448" s="13" t="s">
        <v>975</v>
      </c>
      <c r="E448" s="13" t="s">
        <v>976</v>
      </c>
      <c r="F448" s="13" t="s">
        <v>1022</v>
      </c>
      <c r="G448" s="12" t="s">
        <v>386</v>
      </c>
      <c r="H448" s="20" t="n">
        <f aca="false">K448*(1+L448)</f>
        <v>12.0512</v>
      </c>
      <c r="I448" s="7"/>
      <c r="J448" s="8"/>
      <c r="K448" s="24" t="n">
        <v>10.76</v>
      </c>
      <c r="L448" s="15" t="n">
        <v>0.12</v>
      </c>
      <c r="M448" s="10"/>
      <c r="N448" s="7"/>
    </row>
    <row r="449" customFormat="false" ht="38.25" hidden="false" customHeight="false" outlineLevel="0" collapsed="false">
      <c r="A449" s="12" t="s">
        <v>1023</v>
      </c>
      <c r="B449" s="13" t="s">
        <v>9</v>
      </c>
      <c r="C449" s="13" t="s">
        <v>423</v>
      </c>
      <c r="D449" s="13" t="s">
        <v>975</v>
      </c>
      <c r="E449" s="13" t="s">
        <v>976</v>
      </c>
      <c r="F449" s="13" t="s">
        <v>1024</v>
      </c>
      <c r="G449" s="12" t="s">
        <v>386</v>
      </c>
      <c r="H449" s="20" t="n">
        <f aca="false">K449*(1+L449)</f>
        <v>16.8784</v>
      </c>
      <c r="I449" s="7"/>
      <c r="J449" s="8"/>
      <c r="K449" s="24" t="n">
        <v>15.07</v>
      </c>
      <c r="L449" s="15" t="n">
        <v>0.12</v>
      </c>
      <c r="M449" s="10"/>
      <c r="N449" s="7"/>
    </row>
    <row r="450" customFormat="false" ht="38.25" hidden="false" customHeight="false" outlineLevel="0" collapsed="false">
      <c r="A450" s="12" t="s">
        <v>1025</v>
      </c>
      <c r="B450" s="13" t="s">
        <v>9</v>
      </c>
      <c r="C450" s="13" t="s">
        <v>423</v>
      </c>
      <c r="D450" s="13" t="s">
        <v>975</v>
      </c>
      <c r="E450" s="13" t="s">
        <v>976</v>
      </c>
      <c r="F450" s="13" t="s">
        <v>1026</v>
      </c>
      <c r="G450" s="12" t="s">
        <v>506</v>
      </c>
      <c r="H450" s="20" t="n">
        <f aca="false">K450*(1+L450)</f>
        <v>1.1424</v>
      </c>
      <c r="I450" s="7"/>
      <c r="J450" s="8"/>
      <c r="K450" s="24" t="n">
        <v>1.02</v>
      </c>
      <c r="L450" s="15" t="n">
        <v>0.12</v>
      </c>
      <c r="M450" s="10"/>
      <c r="N450" s="7"/>
    </row>
    <row r="451" customFormat="false" ht="38.25" hidden="false" customHeight="false" outlineLevel="0" collapsed="false">
      <c r="A451" s="12" t="s">
        <v>1027</v>
      </c>
      <c r="B451" s="13" t="s">
        <v>9</v>
      </c>
      <c r="C451" s="13" t="s">
        <v>423</v>
      </c>
      <c r="D451" s="13" t="s">
        <v>975</v>
      </c>
      <c r="E451" s="13" t="s">
        <v>976</v>
      </c>
      <c r="F451" s="13" t="s">
        <v>1028</v>
      </c>
      <c r="G451" s="12" t="s">
        <v>506</v>
      </c>
      <c r="H451" s="20" t="n">
        <f aca="false">K451*(1+L451)</f>
        <v>1.512</v>
      </c>
      <c r="I451" s="7"/>
      <c r="J451" s="8"/>
      <c r="K451" s="24" t="n">
        <v>1.35</v>
      </c>
      <c r="L451" s="15" t="n">
        <v>0.12</v>
      </c>
      <c r="M451" s="10"/>
      <c r="N451" s="7"/>
    </row>
    <row r="452" customFormat="false" ht="38.25" hidden="false" customHeight="false" outlineLevel="0" collapsed="false">
      <c r="A452" s="12" t="s">
        <v>1029</v>
      </c>
      <c r="B452" s="13" t="s">
        <v>9</v>
      </c>
      <c r="C452" s="13" t="s">
        <v>423</v>
      </c>
      <c r="D452" s="13" t="s">
        <v>975</v>
      </c>
      <c r="E452" s="13" t="s">
        <v>1030</v>
      </c>
      <c r="F452" s="13" t="s">
        <v>1031</v>
      </c>
      <c r="G452" s="12" t="s">
        <v>275</v>
      </c>
      <c r="H452" s="20" t="n">
        <f aca="false">K452*(1+L452)</f>
        <v>3.5392</v>
      </c>
      <c r="I452" s="7"/>
      <c r="J452" s="8"/>
      <c r="K452" s="24" t="n">
        <v>3.16</v>
      </c>
      <c r="L452" s="15" t="n">
        <v>0.12</v>
      </c>
      <c r="M452" s="10"/>
      <c r="N452" s="7"/>
    </row>
    <row r="453" customFormat="false" ht="38.25" hidden="false" customHeight="false" outlineLevel="0" collapsed="false">
      <c r="A453" s="12" t="s">
        <v>1032</v>
      </c>
      <c r="B453" s="13" t="s">
        <v>9</v>
      </c>
      <c r="C453" s="13" t="s">
        <v>423</v>
      </c>
      <c r="D453" s="13" t="s">
        <v>975</v>
      </c>
      <c r="E453" s="13" t="s">
        <v>1030</v>
      </c>
      <c r="F453" s="13" t="s">
        <v>1033</v>
      </c>
      <c r="G453" s="12" t="s">
        <v>506</v>
      </c>
      <c r="H453" s="20" t="n">
        <f aca="false">K453*(1+L453)</f>
        <v>6.5856</v>
      </c>
      <c r="I453" s="7"/>
      <c r="J453" s="8"/>
      <c r="K453" s="24" t="n">
        <v>5.88</v>
      </c>
      <c r="L453" s="15" t="n">
        <v>0.12</v>
      </c>
      <c r="M453" s="10"/>
      <c r="N453" s="7"/>
    </row>
    <row r="454" customFormat="false" ht="38.25" hidden="false" customHeight="false" outlineLevel="0" collapsed="false">
      <c r="A454" s="12" t="s">
        <v>1034</v>
      </c>
      <c r="B454" s="13" t="s">
        <v>9</v>
      </c>
      <c r="C454" s="13" t="s">
        <v>423</v>
      </c>
      <c r="D454" s="13" t="s">
        <v>975</v>
      </c>
      <c r="E454" s="13" t="s">
        <v>1030</v>
      </c>
      <c r="F454" s="13" t="s">
        <v>1035</v>
      </c>
      <c r="G454" s="12" t="s">
        <v>386</v>
      </c>
      <c r="H454" s="20" t="n">
        <f aca="false">K454*(1+L454)</f>
        <v>0.056</v>
      </c>
      <c r="I454" s="7"/>
      <c r="J454" s="8"/>
      <c r="K454" s="24" t="n">
        <v>0.05</v>
      </c>
      <c r="L454" s="15" t="n">
        <v>0.12</v>
      </c>
      <c r="M454" s="10"/>
      <c r="N454" s="7"/>
    </row>
    <row r="455" customFormat="false" ht="38.25" hidden="false" customHeight="false" outlineLevel="0" collapsed="false">
      <c r="A455" s="12" t="s">
        <v>1036</v>
      </c>
      <c r="B455" s="13" t="s">
        <v>9</v>
      </c>
      <c r="C455" s="13" t="s">
        <v>423</v>
      </c>
      <c r="D455" s="13" t="s">
        <v>975</v>
      </c>
      <c r="E455" s="13" t="s">
        <v>1030</v>
      </c>
      <c r="F455" s="13" t="s">
        <v>1037</v>
      </c>
      <c r="G455" s="12" t="s">
        <v>386</v>
      </c>
      <c r="H455" s="20" t="n">
        <f aca="false">K455*(1+L455)</f>
        <v>0.112</v>
      </c>
      <c r="I455" s="7"/>
      <c r="J455" s="8"/>
      <c r="K455" s="24" t="n">
        <v>0.1</v>
      </c>
      <c r="L455" s="15" t="n">
        <v>0.12</v>
      </c>
      <c r="M455" s="10"/>
      <c r="N455" s="7"/>
    </row>
    <row r="456" customFormat="false" ht="38.25" hidden="false" customHeight="false" outlineLevel="0" collapsed="false">
      <c r="A456" s="12" t="s">
        <v>1038</v>
      </c>
      <c r="B456" s="13" t="s">
        <v>9</v>
      </c>
      <c r="C456" s="13" t="s">
        <v>423</v>
      </c>
      <c r="D456" s="13" t="s">
        <v>975</v>
      </c>
      <c r="E456" s="13" t="s">
        <v>1039</v>
      </c>
      <c r="F456" s="13" t="s">
        <v>1040</v>
      </c>
      <c r="G456" s="12" t="s">
        <v>386</v>
      </c>
      <c r="H456" s="20" t="n">
        <f aca="false">K456*(1+L456)</f>
        <v>0.3024</v>
      </c>
      <c r="I456" s="7"/>
      <c r="J456" s="8"/>
      <c r="K456" s="24" t="n">
        <v>0.27</v>
      </c>
      <c r="L456" s="15" t="n">
        <v>0.12</v>
      </c>
      <c r="M456" s="10"/>
      <c r="N456" s="7"/>
    </row>
    <row r="457" customFormat="false" ht="38.25" hidden="false" customHeight="false" outlineLevel="0" collapsed="false">
      <c r="A457" s="12" t="s">
        <v>1041</v>
      </c>
      <c r="B457" s="13" t="s">
        <v>9</v>
      </c>
      <c r="C457" s="13" t="s">
        <v>423</v>
      </c>
      <c r="D457" s="13" t="s">
        <v>975</v>
      </c>
      <c r="E457" s="13" t="s">
        <v>1039</v>
      </c>
      <c r="F457" s="13" t="s">
        <v>1042</v>
      </c>
      <c r="G457" s="12" t="s">
        <v>386</v>
      </c>
      <c r="H457" s="20" t="n">
        <f aca="false">K457*(1+L457)</f>
        <v>0.3696</v>
      </c>
      <c r="I457" s="7"/>
      <c r="J457" s="8"/>
      <c r="K457" s="24" t="n">
        <v>0.33</v>
      </c>
      <c r="L457" s="15" t="n">
        <v>0.12</v>
      </c>
      <c r="M457" s="10"/>
      <c r="N457" s="7"/>
    </row>
    <row r="458" customFormat="false" ht="38.25" hidden="false" customHeight="false" outlineLevel="0" collapsed="false">
      <c r="A458" s="12" t="s">
        <v>1043</v>
      </c>
      <c r="B458" s="13" t="s">
        <v>9</v>
      </c>
      <c r="C458" s="13" t="s">
        <v>423</v>
      </c>
      <c r="D458" s="13" t="s">
        <v>975</v>
      </c>
      <c r="E458" s="13" t="s">
        <v>1039</v>
      </c>
      <c r="F458" s="13" t="s">
        <v>1044</v>
      </c>
      <c r="G458" s="12" t="s">
        <v>386</v>
      </c>
      <c r="H458" s="20" t="n">
        <f aca="false">K458*(1+L458)</f>
        <v>0.6048</v>
      </c>
      <c r="I458" s="7"/>
      <c r="J458" s="8"/>
      <c r="K458" s="24" t="n">
        <v>0.54</v>
      </c>
      <c r="L458" s="15" t="n">
        <v>0.12</v>
      </c>
      <c r="M458" s="10"/>
      <c r="N458" s="7"/>
    </row>
    <row r="459" customFormat="false" ht="51" hidden="false" customHeight="false" outlineLevel="0" collapsed="false">
      <c r="A459" s="12" t="s">
        <v>1045</v>
      </c>
      <c r="B459" s="13" t="s">
        <v>9</v>
      </c>
      <c r="C459" s="13" t="s">
        <v>423</v>
      </c>
      <c r="D459" s="13" t="s">
        <v>975</v>
      </c>
      <c r="E459" s="13" t="s">
        <v>1046</v>
      </c>
      <c r="F459" s="13" t="s">
        <v>1047</v>
      </c>
      <c r="G459" s="12" t="s">
        <v>386</v>
      </c>
      <c r="H459" s="20" t="n">
        <f aca="false">K459*(1+L459)</f>
        <v>45.5728</v>
      </c>
      <c r="I459" s="7"/>
      <c r="J459" s="8"/>
      <c r="K459" s="24" t="n">
        <v>40.69</v>
      </c>
      <c r="L459" s="15" t="n">
        <v>0.12</v>
      </c>
      <c r="M459" s="10"/>
      <c r="N459" s="7"/>
    </row>
    <row r="460" customFormat="false" ht="51" hidden="false" customHeight="false" outlineLevel="0" collapsed="false">
      <c r="A460" s="12" t="s">
        <v>1048</v>
      </c>
      <c r="B460" s="13" t="s">
        <v>9</v>
      </c>
      <c r="C460" s="13" t="s">
        <v>423</v>
      </c>
      <c r="D460" s="13" t="s">
        <v>975</v>
      </c>
      <c r="E460" s="13" t="s">
        <v>1046</v>
      </c>
      <c r="F460" s="13" t="s">
        <v>1049</v>
      </c>
      <c r="G460" s="12" t="s">
        <v>386</v>
      </c>
      <c r="H460" s="20" t="n">
        <f aca="false">K460*(1+L460)</f>
        <v>56.5488</v>
      </c>
      <c r="I460" s="7"/>
      <c r="J460" s="8"/>
      <c r="K460" s="24" t="n">
        <v>50.49</v>
      </c>
      <c r="L460" s="15" t="n">
        <v>0.12</v>
      </c>
      <c r="M460" s="10"/>
      <c r="N460" s="7"/>
    </row>
    <row r="461" customFormat="false" ht="89.25" hidden="false" customHeight="false" outlineLevel="0" collapsed="false">
      <c r="A461" s="12" t="s">
        <v>1050</v>
      </c>
      <c r="B461" s="13" t="s">
        <v>9</v>
      </c>
      <c r="C461" s="13" t="s">
        <v>423</v>
      </c>
      <c r="D461" s="13" t="s">
        <v>975</v>
      </c>
      <c r="E461" s="13" t="s">
        <v>1051</v>
      </c>
      <c r="F461" s="13" t="s">
        <v>1052</v>
      </c>
      <c r="G461" s="12" t="s">
        <v>386</v>
      </c>
      <c r="H461" s="20" t="n">
        <f aca="false">K461*(1+L461)</f>
        <v>80.1808</v>
      </c>
      <c r="I461" s="7"/>
      <c r="J461" s="8"/>
      <c r="K461" s="24" t="n">
        <v>71.59</v>
      </c>
      <c r="L461" s="15" t="n">
        <v>0.12</v>
      </c>
      <c r="M461" s="10"/>
      <c r="N461" s="7"/>
    </row>
    <row r="462" customFormat="false" ht="89.25" hidden="false" customHeight="false" outlineLevel="0" collapsed="false">
      <c r="A462" s="12" t="s">
        <v>1053</v>
      </c>
      <c r="B462" s="13" t="s">
        <v>9</v>
      </c>
      <c r="C462" s="13" t="s">
        <v>423</v>
      </c>
      <c r="D462" s="13" t="s">
        <v>975</v>
      </c>
      <c r="E462" s="13" t="s">
        <v>1051</v>
      </c>
      <c r="F462" s="13" t="s">
        <v>1054</v>
      </c>
      <c r="G462" s="12" t="s">
        <v>386</v>
      </c>
      <c r="H462" s="20" t="n">
        <f aca="false">K462*(1+L462)</f>
        <v>88.6144</v>
      </c>
      <c r="I462" s="7"/>
      <c r="J462" s="8"/>
      <c r="K462" s="24" t="n">
        <v>79.12</v>
      </c>
      <c r="L462" s="15" t="n">
        <v>0.12</v>
      </c>
      <c r="M462" s="10"/>
      <c r="N462" s="7"/>
    </row>
    <row r="463" customFormat="false" ht="38.25" hidden="false" customHeight="false" outlineLevel="0" collapsed="false">
      <c r="A463" s="12" t="s">
        <v>1055</v>
      </c>
      <c r="B463" s="13" t="s">
        <v>9</v>
      </c>
      <c r="C463" s="13" t="s">
        <v>423</v>
      </c>
      <c r="D463" s="13" t="s">
        <v>975</v>
      </c>
      <c r="E463" s="13" t="s">
        <v>1056</v>
      </c>
      <c r="F463" s="13" t="s">
        <v>1057</v>
      </c>
      <c r="G463" s="12" t="s">
        <v>386</v>
      </c>
      <c r="H463" s="20" t="n">
        <f aca="false">K463*(1+L463)</f>
        <v>18.088</v>
      </c>
      <c r="I463" s="7"/>
      <c r="J463" s="8"/>
      <c r="K463" s="24" t="n">
        <v>16.15</v>
      </c>
      <c r="L463" s="15" t="n">
        <v>0.12</v>
      </c>
      <c r="M463" s="10"/>
      <c r="N463" s="7"/>
    </row>
    <row r="464" customFormat="false" ht="38.25" hidden="false" customHeight="false" outlineLevel="0" collapsed="false">
      <c r="A464" s="12" t="s">
        <v>1058</v>
      </c>
      <c r="B464" s="13" t="s">
        <v>9</v>
      </c>
      <c r="C464" s="13" t="s">
        <v>423</v>
      </c>
      <c r="D464" s="13" t="s">
        <v>975</v>
      </c>
      <c r="E464" s="13" t="s">
        <v>1056</v>
      </c>
      <c r="F464" s="13" t="s">
        <v>1059</v>
      </c>
      <c r="G464" s="12" t="s">
        <v>386</v>
      </c>
      <c r="H464" s="20" t="n">
        <f aca="false">K464*(1+L464)</f>
        <v>19.5888</v>
      </c>
      <c r="I464" s="7"/>
      <c r="J464" s="8"/>
      <c r="K464" s="24" t="n">
        <v>17.49</v>
      </c>
      <c r="L464" s="15" t="n">
        <v>0.12</v>
      </c>
      <c r="M464" s="10"/>
      <c r="N464" s="7"/>
    </row>
    <row r="465" customFormat="false" ht="38.25" hidden="false" customHeight="false" outlineLevel="0" collapsed="false">
      <c r="A465" s="12" t="s">
        <v>1060</v>
      </c>
      <c r="B465" s="13" t="s">
        <v>9</v>
      </c>
      <c r="C465" s="13" t="s">
        <v>423</v>
      </c>
      <c r="D465" s="13" t="s">
        <v>975</v>
      </c>
      <c r="E465" s="13" t="s">
        <v>1056</v>
      </c>
      <c r="F465" s="13" t="s">
        <v>1061</v>
      </c>
      <c r="G465" s="12" t="s">
        <v>386</v>
      </c>
      <c r="H465" s="20" t="n">
        <f aca="false">K465*(1+L465)</f>
        <v>25.6144</v>
      </c>
      <c r="I465" s="7"/>
      <c r="J465" s="8"/>
      <c r="K465" s="24" t="n">
        <v>22.87</v>
      </c>
      <c r="L465" s="15" t="n">
        <v>0.12</v>
      </c>
      <c r="M465" s="10"/>
      <c r="N465" s="7"/>
    </row>
    <row r="466" customFormat="false" ht="25.5" hidden="false" customHeight="false" outlineLevel="0" collapsed="false">
      <c r="A466" s="12" t="s">
        <v>1062</v>
      </c>
      <c r="B466" s="13" t="s">
        <v>9</v>
      </c>
      <c r="C466" s="13" t="s">
        <v>423</v>
      </c>
      <c r="D466" s="13" t="s">
        <v>1063</v>
      </c>
      <c r="E466" s="13" t="s">
        <v>1064</v>
      </c>
      <c r="F466" s="13" t="s">
        <v>1065</v>
      </c>
      <c r="G466" s="12" t="s">
        <v>506</v>
      </c>
      <c r="H466" s="20" t="n">
        <f aca="false">K466*(1+L466)</f>
        <v>4.2224</v>
      </c>
      <c r="I466" s="7"/>
      <c r="J466" s="8"/>
      <c r="K466" s="24" t="n">
        <v>3.77</v>
      </c>
      <c r="L466" s="15" t="n">
        <v>0.12</v>
      </c>
      <c r="M466" s="10"/>
      <c r="N466" s="7"/>
    </row>
    <row r="467" customFormat="false" ht="25.5" hidden="false" customHeight="false" outlineLevel="0" collapsed="false">
      <c r="A467" s="12" t="s">
        <v>1066</v>
      </c>
      <c r="B467" s="13" t="s">
        <v>9</v>
      </c>
      <c r="C467" s="13" t="s">
        <v>423</v>
      </c>
      <c r="D467" s="13" t="s">
        <v>1063</v>
      </c>
      <c r="E467" s="13" t="s">
        <v>1064</v>
      </c>
      <c r="F467" s="13" t="s">
        <v>1067</v>
      </c>
      <c r="G467" s="12" t="s">
        <v>506</v>
      </c>
      <c r="H467" s="20" t="n">
        <f aca="false">K467*(1+L467)</f>
        <v>4.2224</v>
      </c>
      <c r="I467" s="7"/>
      <c r="J467" s="8"/>
      <c r="K467" s="24" t="n">
        <v>3.77</v>
      </c>
      <c r="L467" s="15" t="n">
        <v>0.12</v>
      </c>
      <c r="M467" s="10"/>
      <c r="N467" s="7"/>
    </row>
    <row r="468" customFormat="false" ht="12.75" hidden="false" customHeight="false" outlineLevel="0" collapsed="false">
      <c r="A468" s="12" t="s">
        <v>1068</v>
      </c>
      <c r="B468" s="13" t="s">
        <v>9</v>
      </c>
      <c r="C468" s="13" t="s">
        <v>423</v>
      </c>
      <c r="D468" s="13" t="s">
        <v>1063</v>
      </c>
      <c r="E468" s="13" t="s">
        <v>1064</v>
      </c>
      <c r="F468" s="13" t="s">
        <v>1069</v>
      </c>
      <c r="G468" s="12" t="s">
        <v>506</v>
      </c>
      <c r="H468" s="20" t="n">
        <f aca="false">K468*(1+L468)</f>
        <v>2.4752</v>
      </c>
      <c r="I468" s="7"/>
      <c r="J468" s="8"/>
      <c r="K468" s="24" t="n">
        <v>2.21</v>
      </c>
      <c r="L468" s="15" t="n">
        <v>0.12</v>
      </c>
      <c r="M468" s="10"/>
      <c r="N468" s="7"/>
    </row>
    <row r="469" customFormat="false" ht="38.25" hidden="false" customHeight="false" outlineLevel="0" collapsed="false">
      <c r="A469" s="12" t="s">
        <v>1070</v>
      </c>
      <c r="B469" s="13" t="s">
        <v>9</v>
      </c>
      <c r="C469" s="13" t="s">
        <v>423</v>
      </c>
      <c r="D469" s="13" t="s">
        <v>1071</v>
      </c>
      <c r="E469" s="13" t="s">
        <v>1072</v>
      </c>
      <c r="F469" s="13" t="s">
        <v>1073</v>
      </c>
      <c r="G469" s="12" t="s">
        <v>506</v>
      </c>
      <c r="H469" s="20" t="n">
        <f aca="false">K469*(1+L469)</f>
        <v>1.512</v>
      </c>
      <c r="I469" s="7"/>
      <c r="J469" s="8"/>
      <c r="K469" s="24" t="n">
        <v>1.35</v>
      </c>
      <c r="L469" s="15" t="n">
        <v>0.12</v>
      </c>
      <c r="M469" s="10"/>
      <c r="N469" s="7"/>
    </row>
    <row r="470" customFormat="false" ht="25.5" hidden="false" customHeight="false" outlineLevel="0" collapsed="false">
      <c r="A470" s="12" t="s">
        <v>1074</v>
      </c>
      <c r="B470" s="13" t="s">
        <v>9</v>
      </c>
      <c r="C470" s="13" t="s">
        <v>423</v>
      </c>
      <c r="D470" s="13" t="s">
        <v>1075</v>
      </c>
      <c r="E470" s="13" t="s">
        <v>1076</v>
      </c>
      <c r="F470" s="13" t="s">
        <v>1077</v>
      </c>
      <c r="G470" s="12" t="s">
        <v>386</v>
      </c>
      <c r="H470" s="20" t="n">
        <f aca="false">K470*(1+L470)</f>
        <v>19.3736</v>
      </c>
      <c r="I470" s="7"/>
      <c r="J470" s="8"/>
      <c r="K470" s="24" t="n">
        <v>15.88</v>
      </c>
      <c r="L470" s="15" t="n">
        <v>0.22</v>
      </c>
      <c r="M470" s="10"/>
      <c r="N470" s="7"/>
    </row>
    <row r="471" customFormat="false" ht="25.5" hidden="false" customHeight="false" outlineLevel="0" collapsed="false">
      <c r="A471" s="12" t="s">
        <v>1078</v>
      </c>
      <c r="B471" s="13" t="s">
        <v>9</v>
      </c>
      <c r="C471" s="13" t="s">
        <v>423</v>
      </c>
      <c r="D471" s="13" t="s">
        <v>1075</v>
      </c>
      <c r="E471" s="13" t="s">
        <v>1076</v>
      </c>
      <c r="F471" s="13" t="s">
        <v>1079</v>
      </c>
      <c r="G471" s="12" t="s">
        <v>386</v>
      </c>
      <c r="H471" s="20" t="n">
        <f aca="false">K471*(1+L471)</f>
        <v>23.973</v>
      </c>
      <c r="I471" s="7"/>
      <c r="J471" s="8"/>
      <c r="K471" s="24" t="n">
        <v>19.65</v>
      </c>
      <c r="L471" s="15" t="n">
        <v>0.22</v>
      </c>
      <c r="M471" s="10"/>
      <c r="N471" s="7"/>
    </row>
    <row r="472" customFormat="false" ht="25.5" hidden="false" customHeight="false" outlineLevel="0" collapsed="false">
      <c r="A472" s="12" t="s">
        <v>1080</v>
      </c>
      <c r="B472" s="13" t="s">
        <v>9</v>
      </c>
      <c r="C472" s="13" t="s">
        <v>423</v>
      </c>
      <c r="D472" s="13" t="s">
        <v>1075</v>
      </c>
      <c r="E472" s="13" t="s">
        <v>1076</v>
      </c>
      <c r="F472" s="13" t="s">
        <v>1081</v>
      </c>
      <c r="G472" s="12" t="s">
        <v>386</v>
      </c>
      <c r="H472" s="20" t="n">
        <f aca="false">K472*(1+L472)</f>
        <v>55.815</v>
      </c>
      <c r="I472" s="7"/>
      <c r="J472" s="8"/>
      <c r="K472" s="24" t="n">
        <v>45.75</v>
      </c>
      <c r="L472" s="15" t="n">
        <v>0.22</v>
      </c>
      <c r="M472" s="10"/>
      <c r="N472" s="7"/>
    </row>
    <row r="473" customFormat="false" ht="25.5" hidden="false" customHeight="false" outlineLevel="0" collapsed="false">
      <c r="A473" s="12" t="s">
        <v>1082</v>
      </c>
      <c r="B473" s="13" t="s">
        <v>9</v>
      </c>
      <c r="C473" s="13" t="s">
        <v>423</v>
      </c>
      <c r="D473" s="13" t="s">
        <v>1075</v>
      </c>
      <c r="E473" s="13" t="s">
        <v>1076</v>
      </c>
      <c r="F473" s="13" t="s">
        <v>1083</v>
      </c>
      <c r="G473" s="12" t="s">
        <v>386</v>
      </c>
      <c r="H473" s="20" t="n">
        <f aca="false">K473*(1+L473)</f>
        <v>47.9338</v>
      </c>
      <c r="I473" s="7"/>
      <c r="J473" s="8"/>
      <c r="K473" s="24" t="n">
        <v>39.29</v>
      </c>
      <c r="L473" s="15" t="n">
        <v>0.22</v>
      </c>
      <c r="M473" s="10"/>
      <c r="N473" s="7"/>
    </row>
    <row r="474" customFormat="false" ht="25.5" hidden="false" customHeight="false" outlineLevel="0" collapsed="false">
      <c r="A474" s="12" t="s">
        <v>1084</v>
      </c>
      <c r="B474" s="13" t="s">
        <v>9</v>
      </c>
      <c r="C474" s="13" t="s">
        <v>423</v>
      </c>
      <c r="D474" s="13" t="s">
        <v>1075</v>
      </c>
      <c r="E474" s="13" t="s">
        <v>1076</v>
      </c>
      <c r="F474" s="13" t="s">
        <v>1085</v>
      </c>
      <c r="G474" s="12" t="s">
        <v>386</v>
      </c>
      <c r="H474" s="20" t="n">
        <f aca="false">K474*(1+L474)</f>
        <v>17.7266</v>
      </c>
      <c r="I474" s="7"/>
      <c r="J474" s="8"/>
      <c r="K474" s="24" t="n">
        <v>14.53</v>
      </c>
      <c r="L474" s="15" t="n">
        <v>0.22</v>
      </c>
      <c r="M474" s="10"/>
      <c r="N474" s="7"/>
    </row>
    <row r="475" customFormat="false" ht="25.5" hidden="false" customHeight="false" outlineLevel="0" collapsed="false">
      <c r="A475" s="12" t="s">
        <v>1086</v>
      </c>
      <c r="B475" s="13" t="s">
        <v>9</v>
      </c>
      <c r="C475" s="13" t="s">
        <v>423</v>
      </c>
      <c r="D475" s="13" t="s">
        <v>1075</v>
      </c>
      <c r="E475" s="13" t="s">
        <v>1076</v>
      </c>
      <c r="F475" s="13" t="s">
        <v>1087</v>
      </c>
      <c r="G475" s="12" t="s">
        <v>386</v>
      </c>
      <c r="H475" s="20" t="n">
        <f aca="false">K475*(1+L475)</f>
        <v>27.9014</v>
      </c>
      <c r="I475" s="7"/>
      <c r="J475" s="8"/>
      <c r="K475" s="24" t="n">
        <v>22.87</v>
      </c>
      <c r="L475" s="15" t="n">
        <v>0.22</v>
      </c>
      <c r="M475" s="10"/>
      <c r="N475" s="7"/>
    </row>
    <row r="476" customFormat="false" ht="34.5" hidden="false" customHeight="true" outlineLevel="0" collapsed="false">
      <c r="A476" s="12" t="s">
        <v>1088</v>
      </c>
      <c r="B476" s="13" t="s">
        <v>9</v>
      </c>
      <c r="C476" s="13" t="s">
        <v>423</v>
      </c>
      <c r="D476" s="13" t="s">
        <v>1075</v>
      </c>
      <c r="E476" s="13" t="s">
        <v>1089</v>
      </c>
      <c r="F476" s="13" t="s">
        <v>1090</v>
      </c>
      <c r="G476" s="12" t="s">
        <v>386</v>
      </c>
      <c r="H476" s="20" t="n">
        <f aca="false">K476*(1+L476)</f>
        <v>59.5482</v>
      </c>
      <c r="I476" s="7"/>
      <c r="J476" s="8"/>
      <c r="K476" s="20" t="n">
        <v>48.81</v>
      </c>
      <c r="L476" s="15" t="n">
        <v>0.22</v>
      </c>
      <c r="M476" s="10"/>
      <c r="N476" s="7"/>
    </row>
    <row r="477" customFormat="false" ht="25.5" hidden="false" customHeight="false" outlineLevel="0" collapsed="false">
      <c r="A477" s="12" t="s">
        <v>1091</v>
      </c>
      <c r="B477" s="13" t="s">
        <v>9</v>
      </c>
      <c r="C477" s="13" t="s">
        <v>423</v>
      </c>
      <c r="D477" s="13" t="s">
        <v>1075</v>
      </c>
      <c r="E477" s="13" t="s">
        <v>1089</v>
      </c>
      <c r="F477" s="13" t="s">
        <v>1092</v>
      </c>
      <c r="G477" s="12" t="s">
        <v>386</v>
      </c>
      <c r="H477" s="20" t="n">
        <f aca="false">K477*(1+L477)</f>
        <v>122.2318</v>
      </c>
      <c r="I477" s="7"/>
      <c r="J477" s="8"/>
      <c r="K477" s="20" t="n">
        <v>100.19</v>
      </c>
      <c r="L477" s="15" t="n">
        <v>0.22</v>
      </c>
      <c r="M477" s="10"/>
      <c r="N477" s="7"/>
    </row>
    <row r="478" customFormat="false" ht="25.5" hidden="false" customHeight="false" outlineLevel="0" collapsed="false">
      <c r="A478" s="12" t="s">
        <v>1093</v>
      </c>
      <c r="B478" s="13" t="s">
        <v>9</v>
      </c>
      <c r="C478" s="13" t="s">
        <v>423</v>
      </c>
      <c r="D478" s="13" t="s">
        <v>1075</v>
      </c>
      <c r="E478" s="13" t="s">
        <v>1089</v>
      </c>
      <c r="F478" s="13" t="s">
        <v>1094</v>
      </c>
      <c r="G478" s="12" t="s">
        <v>386</v>
      </c>
      <c r="H478" s="20" t="n">
        <f aca="false">K478*(1+L478)</f>
        <v>15.433</v>
      </c>
      <c r="I478" s="7"/>
      <c r="J478" s="8"/>
      <c r="K478" s="20" t="n">
        <v>12.65</v>
      </c>
      <c r="L478" s="15" t="n">
        <v>0.22</v>
      </c>
      <c r="M478" s="10"/>
      <c r="N478" s="7"/>
    </row>
    <row r="479" customFormat="false" ht="25.5" hidden="false" customHeight="false" outlineLevel="0" collapsed="false">
      <c r="A479" s="12" t="s">
        <v>1095</v>
      </c>
      <c r="B479" s="13" t="s">
        <v>9</v>
      </c>
      <c r="C479" s="13" t="s">
        <v>423</v>
      </c>
      <c r="D479" s="13" t="s">
        <v>1075</v>
      </c>
      <c r="E479" s="13" t="s">
        <v>1089</v>
      </c>
      <c r="F479" s="13" t="s">
        <v>1096</v>
      </c>
      <c r="G479" s="12" t="s">
        <v>386</v>
      </c>
      <c r="H479" s="20" t="n">
        <f aca="false">K479*(1+L479)</f>
        <v>39.0644</v>
      </c>
      <c r="I479" s="7"/>
      <c r="J479" s="8"/>
      <c r="K479" s="20" t="n">
        <v>32.02</v>
      </c>
      <c r="L479" s="15" t="n">
        <v>0.22</v>
      </c>
      <c r="M479" s="10"/>
      <c r="N479" s="7"/>
    </row>
    <row r="480" customFormat="false" ht="25.5" hidden="false" customHeight="false" outlineLevel="0" collapsed="false">
      <c r="A480" s="12" t="s">
        <v>1097</v>
      </c>
      <c r="B480" s="13" t="s">
        <v>9</v>
      </c>
      <c r="C480" s="13" t="s">
        <v>423</v>
      </c>
      <c r="D480" s="13" t="s">
        <v>1075</v>
      </c>
      <c r="E480" s="13" t="s">
        <v>1089</v>
      </c>
      <c r="F480" s="13" t="s">
        <v>1098</v>
      </c>
      <c r="G480" s="12" t="s">
        <v>386</v>
      </c>
      <c r="H480" s="20" t="n">
        <f aca="false">K480*(1+L480)</f>
        <v>56.0712</v>
      </c>
      <c r="I480" s="7"/>
      <c r="J480" s="8"/>
      <c r="K480" s="20" t="n">
        <v>45.96</v>
      </c>
      <c r="L480" s="15" t="n">
        <v>0.22</v>
      </c>
      <c r="M480" s="10"/>
      <c r="N480" s="7"/>
    </row>
    <row r="481" customFormat="false" ht="25.5" hidden="false" customHeight="false" outlineLevel="0" collapsed="false">
      <c r="A481" s="12" t="s">
        <v>1099</v>
      </c>
      <c r="B481" s="13" t="s">
        <v>9</v>
      </c>
      <c r="C481" s="13" t="s">
        <v>423</v>
      </c>
      <c r="D481" s="13" t="s">
        <v>1075</v>
      </c>
      <c r="E481" s="13" t="s">
        <v>1089</v>
      </c>
      <c r="F481" s="13" t="s">
        <v>1100</v>
      </c>
      <c r="G481" s="12" t="s">
        <v>386</v>
      </c>
      <c r="H481" s="20" t="n">
        <f aca="false">K481*(1+L481)</f>
        <v>119.0842</v>
      </c>
      <c r="I481" s="7"/>
      <c r="J481" s="8"/>
      <c r="K481" s="20" t="n">
        <v>97.61</v>
      </c>
      <c r="L481" s="15" t="n">
        <v>0.22</v>
      </c>
      <c r="M481" s="10"/>
      <c r="N481" s="7"/>
    </row>
    <row r="482" customFormat="false" ht="25.5" hidden="false" customHeight="false" outlineLevel="0" collapsed="false">
      <c r="A482" s="12" t="s">
        <v>1101</v>
      </c>
      <c r="B482" s="13" t="s">
        <v>9</v>
      </c>
      <c r="C482" s="13" t="s">
        <v>423</v>
      </c>
      <c r="D482" s="13" t="s">
        <v>1075</v>
      </c>
      <c r="E482" s="13" t="s">
        <v>1102</v>
      </c>
      <c r="F482" s="13" t="s">
        <v>1103</v>
      </c>
      <c r="G482" s="12" t="s">
        <v>386</v>
      </c>
      <c r="H482" s="20" t="n">
        <f aca="false">K482*(1+L482)</f>
        <v>31.8176</v>
      </c>
      <c r="I482" s="7"/>
      <c r="J482" s="8"/>
      <c r="K482" s="20" t="n">
        <v>26.08</v>
      </c>
      <c r="L482" s="15" t="n">
        <v>0.22</v>
      </c>
      <c r="M482" s="10"/>
      <c r="N482" s="7"/>
    </row>
    <row r="483" customFormat="false" ht="25.5" hidden="false" customHeight="false" outlineLevel="0" collapsed="false">
      <c r="A483" s="12" t="s">
        <v>1104</v>
      </c>
      <c r="B483" s="13" t="s">
        <v>9</v>
      </c>
      <c r="C483" s="13" t="s">
        <v>423</v>
      </c>
      <c r="D483" s="13" t="s">
        <v>1075</v>
      </c>
      <c r="E483" s="13" t="s">
        <v>1105</v>
      </c>
      <c r="F483" s="13"/>
      <c r="G483" s="12" t="s">
        <v>1008</v>
      </c>
      <c r="H483" s="20" t="n">
        <f aca="false">K483*(1+L483)</f>
        <v>22.2406</v>
      </c>
      <c r="I483" s="7"/>
      <c r="J483" s="8"/>
      <c r="K483" s="20" t="n">
        <v>18.23</v>
      </c>
      <c r="L483" s="15" t="n">
        <v>0.22</v>
      </c>
      <c r="M483" s="10"/>
      <c r="N483" s="7"/>
    </row>
    <row r="484" customFormat="false" ht="25.5" hidden="false" customHeight="false" outlineLevel="0" collapsed="false">
      <c r="A484" s="12" t="s">
        <v>1106</v>
      </c>
      <c r="B484" s="13" t="s">
        <v>9</v>
      </c>
      <c r="C484" s="13" t="s">
        <v>423</v>
      </c>
      <c r="D484" s="13" t="s">
        <v>1075</v>
      </c>
      <c r="E484" s="13" t="s">
        <v>1107</v>
      </c>
      <c r="F484" s="13" t="s">
        <v>1108</v>
      </c>
      <c r="G484" s="12" t="s">
        <v>1008</v>
      </c>
      <c r="H484" s="20" t="n">
        <f aca="false">K484*(1+L484)</f>
        <v>2.7612</v>
      </c>
      <c r="I484" s="7"/>
      <c r="J484" s="8"/>
      <c r="K484" s="24" t="n">
        <v>2.34</v>
      </c>
      <c r="L484" s="15" t="n">
        <v>0.18</v>
      </c>
      <c r="M484" s="10"/>
      <c r="N484" s="7"/>
    </row>
    <row r="485" customFormat="false" ht="25.5" hidden="false" customHeight="false" outlineLevel="0" collapsed="false">
      <c r="A485" s="12" t="s">
        <v>1109</v>
      </c>
      <c r="B485" s="13" t="s">
        <v>9</v>
      </c>
      <c r="C485" s="13" t="s">
        <v>423</v>
      </c>
      <c r="D485" s="13" t="s">
        <v>1075</v>
      </c>
      <c r="E485" s="13" t="s">
        <v>1107</v>
      </c>
      <c r="F485" s="13" t="s">
        <v>1110</v>
      </c>
      <c r="G485" s="12" t="s">
        <v>1008</v>
      </c>
      <c r="H485" s="20" t="n">
        <f aca="false">K485*(1+L485)</f>
        <v>3.4928</v>
      </c>
      <c r="I485" s="7"/>
      <c r="J485" s="8"/>
      <c r="K485" s="24" t="n">
        <v>2.96</v>
      </c>
      <c r="L485" s="15" t="n">
        <v>0.18</v>
      </c>
      <c r="M485" s="10"/>
      <c r="N485" s="7"/>
    </row>
    <row r="486" customFormat="false" ht="25.5" hidden="false" customHeight="false" outlineLevel="0" collapsed="false">
      <c r="A486" s="12" t="s">
        <v>1111</v>
      </c>
      <c r="B486" s="13" t="s">
        <v>9</v>
      </c>
      <c r="C486" s="13" t="s">
        <v>423</v>
      </c>
      <c r="D486" s="13" t="s">
        <v>1075</v>
      </c>
      <c r="E486" s="13" t="s">
        <v>1107</v>
      </c>
      <c r="F486" s="13" t="s">
        <v>1112</v>
      </c>
      <c r="G486" s="12" t="s">
        <v>1008</v>
      </c>
      <c r="H486" s="20" t="n">
        <f aca="false">K486*(1+L486)</f>
        <v>4.248</v>
      </c>
      <c r="I486" s="7"/>
      <c r="J486" s="8"/>
      <c r="K486" s="24" t="n">
        <v>3.6</v>
      </c>
      <c r="L486" s="15" t="n">
        <v>0.18</v>
      </c>
      <c r="M486" s="10"/>
      <c r="N486" s="7"/>
    </row>
    <row r="487" customFormat="false" ht="25.5" hidden="false" customHeight="false" outlineLevel="0" collapsed="false">
      <c r="A487" s="12" t="s">
        <v>1113</v>
      </c>
      <c r="B487" s="13" t="s">
        <v>9</v>
      </c>
      <c r="C487" s="13" t="s">
        <v>423</v>
      </c>
      <c r="D487" s="13" t="s">
        <v>1075</v>
      </c>
      <c r="E487" s="13" t="s">
        <v>1107</v>
      </c>
      <c r="F487" s="13" t="s">
        <v>1114</v>
      </c>
      <c r="G487" s="12" t="s">
        <v>1008</v>
      </c>
      <c r="H487" s="20" t="n">
        <f aca="false">K487*(1+L487)</f>
        <v>4.9796</v>
      </c>
      <c r="I487" s="7"/>
      <c r="J487" s="8"/>
      <c r="K487" s="24" t="n">
        <v>4.22</v>
      </c>
      <c r="L487" s="15" t="n">
        <v>0.18</v>
      </c>
      <c r="M487" s="10"/>
      <c r="N487" s="7"/>
    </row>
    <row r="488" customFormat="false" ht="25.5" hidden="false" customHeight="false" outlineLevel="0" collapsed="false">
      <c r="A488" s="12" t="s">
        <v>1115</v>
      </c>
      <c r="B488" s="13" t="s">
        <v>9</v>
      </c>
      <c r="C488" s="13" t="s">
        <v>423</v>
      </c>
      <c r="D488" s="13" t="s">
        <v>1075</v>
      </c>
      <c r="E488" s="13" t="s">
        <v>1107</v>
      </c>
      <c r="F488" s="13" t="s">
        <v>1116</v>
      </c>
      <c r="G488" s="12" t="s">
        <v>1008</v>
      </c>
      <c r="H488" s="20" t="n">
        <f aca="false">K488*(1+L488)</f>
        <v>7.2098</v>
      </c>
      <c r="I488" s="7"/>
      <c r="J488" s="8"/>
      <c r="K488" s="24" t="n">
        <v>6.11</v>
      </c>
      <c r="L488" s="15" t="n">
        <v>0.18</v>
      </c>
      <c r="M488" s="10"/>
      <c r="N488" s="7"/>
    </row>
    <row r="489" customFormat="false" ht="25.5" hidden="false" customHeight="false" outlineLevel="0" collapsed="false">
      <c r="A489" s="12" t="s">
        <v>1117</v>
      </c>
      <c r="B489" s="13" t="s">
        <v>9</v>
      </c>
      <c r="C489" s="13" t="s">
        <v>423</v>
      </c>
      <c r="D489" s="13" t="s">
        <v>1075</v>
      </c>
      <c r="E489" s="13" t="s">
        <v>1107</v>
      </c>
      <c r="F489" s="13" t="s">
        <v>1118</v>
      </c>
      <c r="G489" s="12" t="s">
        <v>1008</v>
      </c>
      <c r="H489" s="20" t="n">
        <f aca="false">K489*(1+L489)</f>
        <v>9.086</v>
      </c>
      <c r="I489" s="7"/>
      <c r="J489" s="8"/>
      <c r="K489" s="24" t="n">
        <v>7.7</v>
      </c>
      <c r="L489" s="15" t="n">
        <v>0.18</v>
      </c>
      <c r="M489" s="10"/>
      <c r="N489" s="7"/>
    </row>
    <row r="490" customFormat="false" ht="25.5" hidden="false" customHeight="false" outlineLevel="0" collapsed="false">
      <c r="A490" s="12" t="s">
        <v>1119</v>
      </c>
      <c r="B490" s="13" t="s">
        <v>9</v>
      </c>
      <c r="C490" s="13" t="s">
        <v>423</v>
      </c>
      <c r="D490" s="13" t="s">
        <v>1075</v>
      </c>
      <c r="E490" s="13" t="s">
        <v>1107</v>
      </c>
      <c r="F490" s="13" t="s">
        <v>1120</v>
      </c>
      <c r="G490" s="12" t="s">
        <v>1008</v>
      </c>
      <c r="H490" s="20" t="n">
        <f aca="false">K490*(1+L490)</f>
        <v>11.8826</v>
      </c>
      <c r="I490" s="7"/>
      <c r="J490" s="8"/>
      <c r="K490" s="24" t="n">
        <v>10.07</v>
      </c>
      <c r="L490" s="15" t="n">
        <v>0.18</v>
      </c>
      <c r="M490" s="10"/>
      <c r="N490" s="7"/>
    </row>
    <row r="491" customFormat="false" ht="25.5" hidden="false" customHeight="false" outlineLevel="0" collapsed="false">
      <c r="A491" s="12" t="s">
        <v>1121</v>
      </c>
      <c r="B491" s="13" t="s">
        <v>9</v>
      </c>
      <c r="C491" s="13" t="s">
        <v>423</v>
      </c>
      <c r="D491" s="13" t="s">
        <v>1075</v>
      </c>
      <c r="E491" s="13" t="s">
        <v>1107</v>
      </c>
      <c r="F491" s="13" t="s">
        <v>1122</v>
      </c>
      <c r="G491" s="12" t="s">
        <v>1008</v>
      </c>
      <c r="H491" s="20" t="n">
        <f aca="false">K491*(1+L491)</f>
        <v>16.7678</v>
      </c>
      <c r="I491" s="7"/>
      <c r="J491" s="8"/>
      <c r="K491" s="24" t="n">
        <v>14.21</v>
      </c>
      <c r="L491" s="15" t="n">
        <v>0.18</v>
      </c>
      <c r="M491" s="10"/>
      <c r="N491" s="7"/>
    </row>
    <row r="492" customFormat="false" ht="25.5" hidden="false" customHeight="false" outlineLevel="0" collapsed="false">
      <c r="A492" s="12" t="s">
        <v>1123</v>
      </c>
      <c r="B492" s="13" t="s">
        <v>9</v>
      </c>
      <c r="C492" s="13" t="s">
        <v>423</v>
      </c>
      <c r="D492" s="13" t="s">
        <v>1075</v>
      </c>
      <c r="E492" s="13" t="s">
        <v>1107</v>
      </c>
      <c r="F492" s="13" t="s">
        <v>1124</v>
      </c>
      <c r="G492" s="12" t="s">
        <v>1008</v>
      </c>
      <c r="H492" s="20" t="n">
        <f aca="false">K492*(1+L492)</f>
        <v>20.9568</v>
      </c>
      <c r="I492" s="7"/>
      <c r="J492" s="8"/>
      <c r="K492" s="24" t="n">
        <v>17.76</v>
      </c>
      <c r="L492" s="15" t="n">
        <v>0.18</v>
      </c>
      <c r="M492" s="10"/>
      <c r="N492" s="7"/>
    </row>
    <row r="493" customFormat="false" ht="25.5" hidden="false" customHeight="false" outlineLevel="0" collapsed="false">
      <c r="A493" s="12" t="s">
        <v>1125</v>
      </c>
      <c r="B493" s="13" t="s">
        <v>9</v>
      </c>
      <c r="C493" s="13" t="s">
        <v>423</v>
      </c>
      <c r="D493" s="13" t="s">
        <v>1075</v>
      </c>
      <c r="E493" s="13" t="s">
        <v>1107</v>
      </c>
      <c r="F493" s="13" t="s">
        <v>1126</v>
      </c>
      <c r="G493" s="12" t="s">
        <v>1008</v>
      </c>
      <c r="H493" s="20" t="n">
        <f aca="false">K493*(1+L493)</f>
        <v>27.9424</v>
      </c>
      <c r="I493" s="7"/>
      <c r="J493" s="8"/>
      <c r="K493" s="24" t="n">
        <v>23.68</v>
      </c>
      <c r="L493" s="15" t="n">
        <v>0.18</v>
      </c>
      <c r="M493" s="10"/>
      <c r="N493" s="7"/>
    </row>
    <row r="494" customFormat="false" ht="25.5" hidden="false" customHeight="false" outlineLevel="0" collapsed="false">
      <c r="A494" s="12" t="s">
        <v>1127</v>
      </c>
      <c r="B494" s="13" t="s">
        <v>9</v>
      </c>
      <c r="C494" s="13" t="s">
        <v>423</v>
      </c>
      <c r="D494" s="13" t="s">
        <v>1075</v>
      </c>
      <c r="E494" s="13" t="s">
        <v>1128</v>
      </c>
      <c r="F494" s="13" t="s">
        <v>1129</v>
      </c>
      <c r="G494" s="12" t="s">
        <v>1008</v>
      </c>
      <c r="H494" s="20" t="n">
        <f aca="false">K494*(1+L494)</f>
        <v>24.131</v>
      </c>
      <c r="I494" s="7"/>
      <c r="J494" s="8"/>
      <c r="K494" s="24" t="n">
        <v>20.45</v>
      </c>
      <c r="L494" s="15" t="n">
        <v>0.18</v>
      </c>
      <c r="M494" s="10"/>
      <c r="N494" s="7"/>
    </row>
    <row r="495" customFormat="false" ht="25.5" hidden="false" customHeight="false" outlineLevel="0" collapsed="false">
      <c r="A495" s="12" t="s">
        <v>1130</v>
      </c>
      <c r="B495" s="13" t="s">
        <v>9</v>
      </c>
      <c r="C495" s="13" t="s">
        <v>423</v>
      </c>
      <c r="D495" s="13" t="s">
        <v>1075</v>
      </c>
      <c r="E495" s="13" t="s">
        <v>1128</v>
      </c>
      <c r="F495" s="13" t="s">
        <v>1131</v>
      </c>
      <c r="G495" s="12" t="s">
        <v>1008</v>
      </c>
      <c r="H495" s="20" t="n">
        <f aca="false">K495*(1+L495)</f>
        <v>35.5652</v>
      </c>
      <c r="I495" s="7"/>
      <c r="J495" s="8"/>
      <c r="K495" s="24" t="n">
        <v>30.14</v>
      </c>
      <c r="L495" s="15" t="n">
        <v>0.18</v>
      </c>
      <c r="M495" s="10"/>
      <c r="N495" s="7"/>
    </row>
    <row r="496" customFormat="false" ht="25.5" hidden="false" customHeight="false" outlineLevel="0" collapsed="false">
      <c r="A496" s="12" t="s">
        <v>1132</v>
      </c>
      <c r="B496" s="13" t="s">
        <v>9</v>
      </c>
      <c r="C496" s="13" t="s">
        <v>423</v>
      </c>
      <c r="D496" s="13" t="s">
        <v>1075</v>
      </c>
      <c r="E496" s="13" t="s">
        <v>1128</v>
      </c>
      <c r="F496" s="13" t="s">
        <v>1133</v>
      </c>
      <c r="G496" s="12" t="s">
        <v>1008</v>
      </c>
      <c r="H496" s="20" t="n">
        <f aca="false">K496*(1+L496)</f>
        <v>51.6368</v>
      </c>
      <c r="I496" s="7"/>
      <c r="J496" s="8"/>
      <c r="K496" s="24" t="n">
        <v>43.76</v>
      </c>
      <c r="L496" s="15" t="n">
        <v>0.18</v>
      </c>
      <c r="M496" s="10"/>
      <c r="N496" s="7"/>
    </row>
    <row r="497" customFormat="false" ht="25.5" hidden="false" customHeight="false" outlineLevel="0" collapsed="false">
      <c r="A497" s="12" t="s">
        <v>1134</v>
      </c>
      <c r="B497" s="13" t="s">
        <v>9</v>
      </c>
      <c r="C497" s="13" t="s">
        <v>423</v>
      </c>
      <c r="D497" s="13" t="s">
        <v>1075</v>
      </c>
      <c r="E497" s="13" t="s">
        <v>1128</v>
      </c>
      <c r="F497" s="13" t="s">
        <v>1135</v>
      </c>
      <c r="G497" s="12" t="s">
        <v>1008</v>
      </c>
      <c r="H497" s="20" t="n">
        <f aca="false">K497*(1+L497)</f>
        <v>74.3164</v>
      </c>
      <c r="I497" s="7"/>
      <c r="J497" s="8"/>
      <c r="K497" s="24" t="n">
        <v>62.98</v>
      </c>
      <c r="L497" s="15" t="n">
        <v>0.18</v>
      </c>
      <c r="M497" s="10"/>
      <c r="N497" s="7"/>
    </row>
    <row r="498" customFormat="false" ht="25.5" hidden="false" customHeight="false" outlineLevel="0" collapsed="false">
      <c r="A498" s="12" t="s">
        <v>1136</v>
      </c>
      <c r="B498" s="13" t="s">
        <v>9</v>
      </c>
      <c r="C498" s="13" t="s">
        <v>423</v>
      </c>
      <c r="D498" s="13" t="s">
        <v>1075</v>
      </c>
      <c r="E498" s="13" t="s">
        <v>1128</v>
      </c>
      <c r="F498" s="13" t="s">
        <v>1137</v>
      </c>
      <c r="G498" s="12" t="s">
        <v>1008</v>
      </c>
      <c r="H498" s="20" t="n">
        <f aca="false">K498*(1+L498)</f>
        <v>113.9998</v>
      </c>
      <c r="I498" s="7"/>
      <c r="J498" s="8"/>
      <c r="K498" s="24" t="n">
        <v>96.61</v>
      </c>
      <c r="L498" s="15" t="n">
        <v>0.18</v>
      </c>
      <c r="M498" s="10"/>
      <c r="N498" s="7"/>
    </row>
    <row r="499" customFormat="false" ht="25.5" hidden="false" customHeight="false" outlineLevel="0" collapsed="false">
      <c r="A499" s="12" t="s">
        <v>1138</v>
      </c>
      <c r="B499" s="13" t="s">
        <v>9</v>
      </c>
      <c r="C499" s="13" t="s">
        <v>423</v>
      </c>
      <c r="D499" s="13" t="s">
        <v>1075</v>
      </c>
      <c r="E499" s="13" t="s">
        <v>1128</v>
      </c>
      <c r="F499" s="13" t="s">
        <v>1139</v>
      </c>
      <c r="G499" s="12" t="s">
        <v>1008</v>
      </c>
      <c r="H499" s="20" t="n">
        <f aca="false">K499*(1+L499)</f>
        <v>157.5182</v>
      </c>
      <c r="I499" s="7"/>
      <c r="J499" s="8"/>
      <c r="K499" s="24" t="n">
        <v>133.49</v>
      </c>
      <c r="L499" s="15" t="n">
        <v>0.18</v>
      </c>
      <c r="M499" s="10"/>
      <c r="N499" s="7"/>
    </row>
    <row r="500" customFormat="false" ht="25.5" hidden="false" customHeight="false" outlineLevel="0" collapsed="false">
      <c r="A500" s="12" t="s">
        <v>1140</v>
      </c>
      <c r="B500" s="13" t="s">
        <v>9</v>
      </c>
      <c r="C500" s="13" t="s">
        <v>423</v>
      </c>
      <c r="D500" s="13" t="s">
        <v>1075</v>
      </c>
      <c r="E500" s="13" t="s">
        <v>1128</v>
      </c>
      <c r="F500" s="13" t="s">
        <v>1141</v>
      </c>
      <c r="G500" s="12" t="s">
        <v>1008</v>
      </c>
      <c r="H500" s="20" t="n">
        <f aca="false">K500*(1+L500)</f>
        <v>179.7376</v>
      </c>
      <c r="I500" s="7"/>
      <c r="J500" s="8"/>
      <c r="K500" s="24" t="n">
        <v>152.32</v>
      </c>
      <c r="L500" s="15" t="n">
        <v>0.18</v>
      </c>
      <c r="M500" s="10"/>
      <c r="N500" s="7"/>
    </row>
    <row r="501" customFormat="false" ht="25.5" hidden="false" customHeight="false" outlineLevel="0" collapsed="false">
      <c r="A501" s="12" t="s">
        <v>1142</v>
      </c>
      <c r="B501" s="13" t="s">
        <v>9</v>
      </c>
      <c r="C501" s="13" t="s">
        <v>423</v>
      </c>
      <c r="D501" s="13" t="s">
        <v>1075</v>
      </c>
      <c r="E501" s="13" t="s">
        <v>1143</v>
      </c>
      <c r="F501" s="13" t="s">
        <v>1144</v>
      </c>
      <c r="G501" s="12" t="s">
        <v>1008</v>
      </c>
      <c r="H501" s="20" t="n">
        <f aca="false">K501*(1+L501)</f>
        <v>21.9126</v>
      </c>
      <c r="I501" s="7"/>
      <c r="J501" s="8"/>
      <c r="K501" s="24" t="n">
        <v>18.57</v>
      </c>
      <c r="L501" s="15" t="n">
        <v>0.18</v>
      </c>
      <c r="M501" s="10"/>
      <c r="N501" s="7"/>
    </row>
    <row r="502" customFormat="false" ht="25.5" hidden="false" customHeight="false" outlineLevel="0" collapsed="false">
      <c r="A502" s="12" t="s">
        <v>1145</v>
      </c>
      <c r="B502" s="13" t="s">
        <v>9</v>
      </c>
      <c r="C502" s="13" t="s">
        <v>423</v>
      </c>
      <c r="D502" s="13" t="s">
        <v>1075</v>
      </c>
      <c r="E502" s="13" t="s">
        <v>1143</v>
      </c>
      <c r="F502" s="13" t="s">
        <v>1146</v>
      </c>
      <c r="G502" s="12" t="s">
        <v>1008</v>
      </c>
      <c r="H502" s="20" t="n">
        <f aca="false">K502*(1+L502)</f>
        <v>26.6798</v>
      </c>
      <c r="I502" s="7"/>
      <c r="J502" s="8"/>
      <c r="K502" s="24" t="n">
        <v>22.61</v>
      </c>
      <c r="L502" s="15" t="n">
        <v>0.18</v>
      </c>
      <c r="M502" s="10"/>
      <c r="N502" s="7"/>
    </row>
    <row r="503" customFormat="false" ht="25.5" hidden="false" customHeight="false" outlineLevel="0" collapsed="false">
      <c r="A503" s="12" t="s">
        <v>1147</v>
      </c>
      <c r="B503" s="13" t="s">
        <v>9</v>
      </c>
      <c r="C503" s="13" t="s">
        <v>423</v>
      </c>
      <c r="D503" s="13" t="s">
        <v>1075</v>
      </c>
      <c r="E503" s="13" t="s">
        <v>1143</v>
      </c>
      <c r="F503" s="13" t="s">
        <v>1148</v>
      </c>
      <c r="G503" s="12" t="s">
        <v>1008</v>
      </c>
      <c r="H503" s="20" t="n">
        <f aca="false">K503*(1+L503)</f>
        <v>33.3468</v>
      </c>
      <c r="I503" s="7"/>
      <c r="J503" s="8"/>
      <c r="K503" s="24" t="n">
        <v>28.26</v>
      </c>
      <c r="L503" s="15" t="n">
        <v>0.18</v>
      </c>
      <c r="M503" s="10"/>
      <c r="N503" s="7"/>
    </row>
    <row r="504" customFormat="false" ht="25.5" hidden="false" customHeight="false" outlineLevel="0" collapsed="false">
      <c r="A504" s="12" t="s">
        <v>1149</v>
      </c>
      <c r="B504" s="13" t="s">
        <v>9</v>
      </c>
      <c r="C504" s="13" t="s">
        <v>423</v>
      </c>
      <c r="D504" s="13" t="s">
        <v>1075</v>
      </c>
      <c r="E504" s="13" t="s">
        <v>1143</v>
      </c>
      <c r="F504" s="13" t="s">
        <v>1150</v>
      </c>
      <c r="G504" s="12" t="s">
        <v>1008</v>
      </c>
      <c r="H504" s="20" t="n">
        <f aca="false">K504*(1+L504)</f>
        <v>46.3622</v>
      </c>
      <c r="I504" s="7"/>
      <c r="J504" s="8"/>
      <c r="K504" s="24" t="n">
        <v>39.29</v>
      </c>
      <c r="L504" s="15" t="n">
        <v>0.18</v>
      </c>
      <c r="M504" s="10"/>
      <c r="N504" s="7"/>
    </row>
    <row r="505" customFormat="false" ht="25.5" hidden="false" customHeight="false" outlineLevel="0" collapsed="false">
      <c r="A505" s="12" t="s">
        <v>1151</v>
      </c>
      <c r="B505" s="13" t="s">
        <v>9</v>
      </c>
      <c r="C505" s="13" t="s">
        <v>423</v>
      </c>
      <c r="D505" s="13" t="s">
        <v>1075</v>
      </c>
      <c r="E505" s="13" t="s">
        <v>1143</v>
      </c>
      <c r="F505" s="13" t="s">
        <v>1152</v>
      </c>
      <c r="G505" s="12" t="s">
        <v>1008</v>
      </c>
      <c r="H505" s="20" t="n">
        <f aca="false">K505*(1+L505)</f>
        <v>63.5194</v>
      </c>
      <c r="I505" s="7"/>
      <c r="J505" s="8"/>
      <c r="K505" s="24" t="n">
        <v>53.83</v>
      </c>
      <c r="L505" s="15" t="n">
        <v>0.18</v>
      </c>
      <c r="M505" s="10"/>
      <c r="N505" s="7"/>
    </row>
    <row r="506" customFormat="false" ht="25.5" hidden="false" customHeight="false" outlineLevel="0" collapsed="false">
      <c r="A506" s="12" t="s">
        <v>1153</v>
      </c>
      <c r="B506" s="13" t="s">
        <v>9</v>
      </c>
      <c r="C506" s="13" t="s">
        <v>423</v>
      </c>
      <c r="D506" s="13" t="s">
        <v>1075</v>
      </c>
      <c r="E506" s="13" t="s">
        <v>1143</v>
      </c>
      <c r="F506" s="13" t="s">
        <v>1154</v>
      </c>
      <c r="G506" s="12" t="s">
        <v>1008</v>
      </c>
      <c r="H506" s="20" t="n">
        <f aca="false">K506*(1+L506)</f>
        <v>90.8246</v>
      </c>
      <c r="I506" s="7"/>
      <c r="J506" s="8"/>
      <c r="K506" s="24" t="n">
        <v>76.97</v>
      </c>
      <c r="L506" s="15" t="n">
        <v>0.18</v>
      </c>
      <c r="M506" s="10"/>
      <c r="N506" s="7"/>
    </row>
    <row r="507" customFormat="false" ht="25.5" hidden="false" customHeight="false" outlineLevel="0" collapsed="false">
      <c r="A507" s="12" t="s">
        <v>1155</v>
      </c>
      <c r="B507" s="13" t="s">
        <v>9</v>
      </c>
      <c r="C507" s="13" t="s">
        <v>423</v>
      </c>
      <c r="D507" s="13" t="s">
        <v>1075</v>
      </c>
      <c r="E507" s="13" t="s">
        <v>1143</v>
      </c>
      <c r="F507" s="13" t="s">
        <v>1156</v>
      </c>
      <c r="G507" s="12" t="s">
        <v>1008</v>
      </c>
      <c r="H507" s="20" t="n">
        <f aca="false">K507*(1+L507)</f>
        <v>120.0414</v>
      </c>
      <c r="I507" s="7"/>
      <c r="J507" s="8"/>
      <c r="K507" s="24" t="n">
        <v>101.73</v>
      </c>
      <c r="L507" s="15" t="n">
        <v>0.18</v>
      </c>
      <c r="M507" s="10"/>
      <c r="N507" s="7"/>
    </row>
    <row r="508" customFormat="false" ht="25.5" hidden="false" customHeight="false" outlineLevel="0" collapsed="false">
      <c r="A508" s="12" t="s">
        <v>1157</v>
      </c>
      <c r="B508" s="13" t="s">
        <v>9</v>
      </c>
      <c r="C508" s="13" t="s">
        <v>423</v>
      </c>
      <c r="D508" s="13" t="s">
        <v>1075</v>
      </c>
      <c r="E508" s="13" t="s">
        <v>1143</v>
      </c>
      <c r="F508" s="13" t="s">
        <v>1158</v>
      </c>
      <c r="G508" s="12" t="s">
        <v>1008</v>
      </c>
      <c r="H508" s="20" t="n">
        <f aca="false">K508*(1+L508)</f>
        <v>133.3754</v>
      </c>
      <c r="I508" s="7"/>
      <c r="J508" s="8"/>
      <c r="K508" s="24" t="n">
        <v>113.03</v>
      </c>
      <c r="L508" s="15" t="n">
        <v>0.18</v>
      </c>
      <c r="M508" s="10"/>
      <c r="N508" s="7"/>
    </row>
    <row r="509" customFormat="false" ht="25.5" hidden="false" customHeight="false" outlineLevel="0" collapsed="false">
      <c r="A509" s="12" t="s">
        <v>1159</v>
      </c>
      <c r="B509" s="13" t="s">
        <v>9</v>
      </c>
      <c r="C509" s="13" t="s">
        <v>423</v>
      </c>
      <c r="D509" s="13" t="s">
        <v>1075</v>
      </c>
      <c r="E509" s="13" t="s">
        <v>1143</v>
      </c>
      <c r="F509" s="13" t="s">
        <v>1160</v>
      </c>
      <c r="G509" s="12" t="s">
        <v>1008</v>
      </c>
      <c r="H509" s="20" t="n">
        <f aca="false">K509*(1+L509)</f>
        <v>168.3152</v>
      </c>
      <c r="I509" s="7"/>
      <c r="J509" s="8"/>
      <c r="K509" s="24" t="n">
        <v>142.64</v>
      </c>
      <c r="L509" s="15" t="n">
        <v>0.18</v>
      </c>
      <c r="M509" s="10"/>
      <c r="N509" s="7"/>
    </row>
    <row r="510" customFormat="false" ht="38.25" hidden="false" customHeight="false" outlineLevel="0" collapsed="false">
      <c r="A510" s="12" t="s">
        <v>1161</v>
      </c>
      <c r="B510" s="13" t="s">
        <v>9</v>
      </c>
      <c r="C510" s="13" t="s">
        <v>423</v>
      </c>
      <c r="D510" s="13" t="s">
        <v>1075</v>
      </c>
      <c r="E510" s="13" t="s">
        <v>1162</v>
      </c>
      <c r="F510" s="13" t="s">
        <v>1163</v>
      </c>
      <c r="G510" s="12" t="s">
        <v>417</v>
      </c>
      <c r="H510" s="20" t="n">
        <f aca="false">K510*(1+L510)</f>
        <v>13.9712</v>
      </c>
      <c r="I510" s="7"/>
      <c r="J510" s="8"/>
      <c r="K510" s="24" t="n">
        <v>11.84</v>
      </c>
      <c r="L510" s="15" t="n">
        <v>0.18</v>
      </c>
      <c r="M510" s="10"/>
      <c r="N510" s="7"/>
    </row>
    <row r="511" customFormat="false" ht="25.5" hidden="false" customHeight="false" outlineLevel="0" collapsed="false">
      <c r="A511" s="12" t="s">
        <v>1164</v>
      </c>
      <c r="B511" s="13" t="s">
        <v>9</v>
      </c>
      <c r="C511" s="13" t="s">
        <v>423</v>
      </c>
      <c r="D511" s="13" t="s">
        <v>1075</v>
      </c>
      <c r="E511" s="13" t="s">
        <v>1162</v>
      </c>
      <c r="F511" s="13" t="s">
        <v>1165</v>
      </c>
      <c r="G511" s="12" t="s">
        <v>417</v>
      </c>
      <c r="H511" s="20" t="n">
        <f aca="false">K511*(1+L511)</f>
        <v>14.6084</v>
      </c>
      <c r="I511" s="7"/>
      <c r="J511" s="8"/>
      <c r="K511" s="24" t="n">
        <v>12.38</v>
      </c>
      <c r="L511" s="15" t="n">
        <v>0.18</v>
      </c>
      <c r="M511" s="10"/>
      <c r="N511" s="7"/>
    </row>
    <row r="512" customFormat="false" ht="89.25" hidden="false" customHeight="false" outlineLevel="0" collapsed="false">
      <c r="A512" s="12" t="s">
        <v>1166</v>
      </c>
      <c r="B512" s="13" t="s">
        <v>9</v>
      </c>
      <c r="C512" s="13" t="s">
        <v>423</v>
      </c>
      <c r="D512" s="13" t="s">
        <v>1075</v>
      </c>
      <c r="E512" s="13" t="s">
        <v>1167</v>
      </c>
      <c r="F512" s="13" t="s">
        <v>1168</v>
      </c>
      <c r="G512" s="12" t="s">
        <v>386</v>
      </c>
      <c r="H512" s="20" t="n">
        <f aca="false">K512*(1+L512)</f>
        <v>329.675</v>
      </c>
      <c r="I512" s="7"/>
      <c r="J512" s="8"/>
      <c r="K512" s="24" t="n">
        <v>263.74</v>
      </c>
      <c r="L512" s="15" t="n">
        <v>0.25</v>
      </c>
      <c r="M512" s="10"/>
      <c r="N512" s="7"/>
    </row>
    <row r="513" customFormat="false" ht="89.25" hidden="false" customHeight="false" outlineLevel="0" collapsed="false">
      <c r="A513" s="12" t="s">
        <v>1169</v>
      </c>
      <c r="B513" s="13" t="s">
        <v>9</v>
      </c>
      <c r="C513" s="13" t="s">
        <v>423</v>
      </c>
      <c r="D513" s="13" t="s">
        <v>1075</v>
      </c>
      <c r="E513" s="13" t="s">
        <v>1167</v>
      </c>
      <c r="F513" s="13" t="s">
        <v>1170</v>
      </c>
      <c r="G513" s="12" t="s">
        <v>386</v>
      </c>
      <c r="H513" s="20" t="n">
        <f aca="false">K513*(1+L513)</f>
        <v>395.6125</v>
      </c>
      <c r="I513" s="7"/>
      <c r="J513" s="8"/>
      <c r="K513" s="24" t="n">
        <v>316.49</v>
      </c>
      <c r="L513" s="15" t="n">
        <v>0.25</v>
      </c>
      <c r="M513" s="10"/>
      <c r="N513" s="7"/>
    </row>
    <row r="514" customFormat="false" ht="89.25" hidden="false" customHeight="false" outlineLevel="0" collapsed="false">
      <c r="A514" s="12" t="s">
        <v>1171</v>
      </c>
      <c r="B514" s="13" t="s">
        <v>9</v>
      </c>
      <c r="C514" s="13" t="s">
        <v>423</v>
      </c>
      <c r="D514" s="13" t="s">
        <v>1075</v>
      </c>
      <c r="E514" s="13" t="s">
        <v>1167</v>
      </c>
      <c r="F514" s="13" t="s">
        <v>1172</v>
      </c>
      <c r="G514" s="12" t="s">
        <v>386</v>
      </c>
      <c r="H514" s="20" t="n">
        <f aca="false">K514*(1+L514)</f>
        <v>461.55</v>
      </c>
      <c r="I514" s="7"/>
      <c r="J514" s="8"/>
      <c r="K514" s="24" t="n">
        <v>369.24</v>
      </c>
      <c r="L514" s="15" t="n">
        <v>0.25</v>
      </c>
      <c r="M514" s="10"/>
      <c r="N514" s="7"/>
    </row>
    <row r="515" customFormat="false" ht="89.25" hidden="false" customHeight="false" outlineLevel="0" collapsed="false">
      <c r="A515" s="12" t="s">
        <v>1173</v>
      </c>
      <c r="B515" s="13" t="s">
        <v>9</v>
      </c>
      <c r="C515" s="13" t="s">
        <v>423</v>
      </c>
      <c r="D515" s="13" t="s">
        <v>1075</v>
      </c>
      <c r="E515" s="13" t="s">
        <v>1167</v>
      </c>
      <c r="F515" s="13" t="s">
        <v>1174</v>
      </c>
      <c r="G515" s="12" t="s">
        <v>386</v>
      </c>
      <c r="H515" s="20" t="n">
        <f aca="false">K515*(1+L515)</f>
        <v>923.1</v>
      </c>
      <c r="I515" s="7"/>
      <c r="J515" s="8"/>
      <c r="K515" s="24" t="n">
        <v>738.48</v>
      </c>
      <c r="L515" s="15" t="n">
        <v>0.25</v>
      </c>
      <c r="M515" s="10"/>
      <c r="N515" s="7"/>
    </row>
    <row r="516" customFormat="false" ht="89.25" hidden="false" customHeight="false" outlineLevel="0" collapsed="false">
      <c r="A516" s="12" t="s">
        <v>1175</v>
      </c>
      <c r="B516" s="13" t="s">
        <v>9</v>
      </c>
      <c r="C516" s="13" t="s">
        <v>423</v>
      </c>
      <c r="D516" s="13" t="s">
        <v>1075</v>
      </c>
      <c r="E516" s="13" t="s">
        <v>1167</v>
      </c>
      <c r="F516" s="13" t="s">
        <v>1176</v>
      </c>
      <c r="G516" s="12" t="s">
        <v>386</v>
      </c>
      <c r="H516" s="20" t="n">
        <f aca="false">K516*(1+L516)</f>
        <v>1036.1375</v>
      </c>
      <c r="I516" s="7"/>
      <c r="J516" s="8"/>
      <c r="K516" s="24" t="n">
        <v>828.91</v>
      </c>
      <c r="L516" s="15" t="n">
        <v>0.25</v>
      </c>
      <c r="M516" s="10"/>
      <c r="N516" s="7"/>
    </row>
    <row r="517" customFormat="false" ht="89.25" hidden="false" customHeight="false" outlineLevel="0" collapsed="false">
      <c r="A517" s="12" t="s">
        <v>1177</v>
      </c>
      <c r="B517" s="13" t="s">
        <v>9</v>
      </c>
      <c r="C517" s="13" t="s">
        <v>423</v>
      </c>
      <c r="D517" s="13" t="s">
        <v>1075</v>
      </c>
      <c r="E517" s="13" t="s">
        <v>1167</v>
      </c>
      <c r="F517" s="13" t="s">
        <v>1178</v>
      </c>
      <c r="G517" s="12" t="s">
        <v>386</v>
      </c>
      <c r="H517" s="20" t="n">
        <f aca="false">K517*(1+L517)</f>
        <v>1130.325</v>
      </c>
      <c r="I517" s="7"/>
      <c r="J517" s="8"/>
      <c r="K517" s="24" t="n">
        <v>904.26</v>
      </c>
      <c r="L517" s="15" t="n">
        <v>0.25</v>
      </c>
      <c r="M517" s="10"/>
      <c r="N517" s="7"/>
    </row>
    <row r="518" customFormat="false" ht="89.25" hidden="false" customHeight="false" outlineLevel="0" collapsed="false">
      <c r="A518" s="12" t="s">
        <v>1179</v>
      </c>
      <c r="B518" s="13" t="s">
        <v>9</v>
      </c>
      <c r="C518" s="13" t="s">
        <v>423</v>
      </c>
      <c r="D518" s="13" t="s">
        <v>1075</v>
      </c>
      <c r="E518" s="13" t="s">
        <v>1167</v>
      </c>
      <c r="F518" s="13" t="s">
        <v>1180</v>
      </c>
      <c r="G518" s="12" t="s">
        <v>386</v>
      </c>
      <c r="H518" s="20" t="n">
        <f aca="false">K518*(1+L518)</f>
        <v>1318.7125</v>
      </c>
      <c r="I518" s="7"/>
      <c r="J518" s="8"/>
      <c r="K518" s="24" t="n">
        <v>1054.97</v>
      </c>
      <c r="L518" s="15" t="n">
        <v>0.25</v>
      </c>
      <c r="M518" s="10"/>
      <c r="N518" s="7"/>
    </row>
    <row r="519" customFormat="false" ht="89.25" hidden="false" customHeight="false" outlineLevel="0" collapsed="false">
      <c r="A519" s="12" t="s">
        <v>1181</v>
      </c>
      <c r="B519" s="13" t="s">
        <v>9</v>
      </c>
      <c r="C519" s="13" t="s">
        <v>423</v>
      </c>
      <c r="D519" s="13" t="s">
        <v>1075</v>
      </c>
      <c r="E519" s="13" t="s">
        <v>1167</v>
      </c>
      <c r="F519" s="13" t="s">
        <v>1182</v>
      </c>
      <c r="G519" s="12" t="s">
        <v>386</v>
      </c>
      <c r="H519" s="20" t="n">
        <f aca="false">K519*(1+L519)</f>
        <v>1525.9375</v>
      </c>
      <c r="I519" s="7"/>
      <c r="J519" s="8"/>
      <c r="K519" s="24" t="n">
        <v>1220.75</v>
      </c>
      <c r="L519" s="15" t="n">
        <v>0.25</v>
      </c>
      <c r="M519" s="10"/>
      <c r="N519" s="7"/>
    </row>
    <row r="520" customFormat="false" ht="89.25" hidden="false" customHeight="false" outlineLevel="0" collapsed="false">
      <c r="A520" s="12" t="s">
        <v>1183</v>
      </c>
      <c r="B520" s="13" t="s">
        <v>9</v>
      </c>
      <c r="C520" s="13" t="s">
        <v>423</v>
      </c>
      <c r="D520" s="13" t="s">
        <v>1075</v>
      </c>
      <c r="E520" s="13" t="s">
        <v>1167</v>
      </c>
      <c r="F520" s="13" t="s">
        <v>1184</v>
      </c>
      <c r="G520" s="12" t="s">
        <v>386</v>
      </c>
      <c r="H520" s="20" t="n">
        <f aca="false">K520*(1+L520)</f>
        <v>1601.3</v>
      </c>
      <c r="I520" s="7"/>
      <c r="J520" s="8"/>
      <c r="K520" s="24" t="n">
        <v>1281.04</v>
      </c>
      <c r="L520" s="15" t="n">
        <v>0.25</v>
      </c>
      <c r="M520" s="10"/>
      <c r="N520" s="7"/>
    </row>
    <row r="521" customFormat="false" ht="89.25" hidden="false" customHeight="false" outlineLevel="0" collapsed="false">
      <c r="A521" s="12" t="s">
        <v>1185</v>
      </c>
      <c r="B521" s="13" t="s">
        <v>9</v>
      </c>
      <c r="C521" s="13" t="s">
        <v>423</v>
      </c>
      <c r="D521" s="13" t="s">
        <v>1075</v>
      </c>
      <c r="E521" s="13" t="s">
        <v>1167</v>
      </c>
      <c r="F521" s="13" t="s">
        <v>1186</v>
      </c>
      <c r="G521" s="12" t="s">
        <v>386</v>
      </c>
      <c r="H521" s="20" t="n">
        <f aca="false">K521*(1+L521)</f>
        <v>1695.4875</v>
      </c>
      <c r="I521" s="7"/>
      <c r="J521" s="8"/>
      <c r="K521" s="24" t="n">
        <v>1356.39</v>
      </c>
      <c r="L521" s="15" t="n">
        <v>0.25</v>
      </c>
      <c r="M521" s="10"/>
      <c r="N521" s="7"/>
    </row>
    <row r="522" customFormat="false" ht="76.5" hidden="false" customHeight="false" outlineLevel="0" collapsed="false">
      <c r="A522" s="12" t="s">
        <v>1187</v>
      </c>
      <c r="B522" s="13" t="s">
        <v>9</v>
      </c>
      <c r="C522" s="13" t="s">
        <v>423</v>
      </c>
      <c r="D522" s="13" t="s">
        <v>1075</v>
      </c>
      <c r="E522" s="13" t="s">
        <v>1188</v>
      </c>
      <c r="F522" s="13" t="s">
        <v>1189</v>
      </c>
      <c r="G522" s="12" t="s">
        <v>417</v>
      </c>
      <c r="H522" s="20" t="n">
        <f aca="false">K522*(1+L522)</f>
        <v>29.7756</v>
      </c>
      <c r="I522" s="7"/>
      <c r="J522" s="8"/>
      <c r="K522" s="24" t="n">
        <v>27.57</v>
      </c>
      <c r="L522" s="15" t="n">
        <v>0.08</v>
      </c>
      <c r="M522" s="10"/>
      <c r="N522" s="7"/>
    </row>
    <row r="523" customFormat="false" ht="25.5" hidden="false" customHeight="false" outlineLevel="0" collapsed="false">
      <c r="A523" s="12" t="s">
        <v>1190</v>
      </c>
      <c r="B523" s="13" t="s">
        <v>9</v>
      </c>
      <c r="C523" s="13" t="s">
        <v>423</v>
      </c>
      <c r="D523" s="13" t="s">
        <v>1075</v>
      </c>
      <c r="E523" s="13" t="s">
        <v>1191</v>
      </c>
      <c r="F523" s="13" t="s">
        <v>1192</v>
      </c>
      <c r="G523" s="12" t="s">
        <v>1008</v>
      </c>
      <c r="H523" s="20" t="n">
        <f aca="false">K523*(1+L523)</f>
        <v>7.9788</v>
      </c>
      <c r="I523" s="7"/>
      <c r="J523" s="8"/>
      <c r="K523" s="24" t="n">
        <v>7.32</v>
      </c>
      <c r="L523" s="15" t="n">
        <v>0.09</v>
      </c>
      <c r="M523" s="10"/>
      <c r="N523" s="7"/>
    </row>
    <row r="524" customFormat="false" ht="25.5" hidden="false" customHeight="false" outlineLevel="0" collapsed="false">
      <c r="A524" s="12" t="s">
        <v>1193</v>
      </c>
      <c r="B524" s="13" t="s">
        <v>9</v>
      </c>
      <c r="C524" s="13" t="s">
        <v>423</v>
      </c>
      <c r="D524" s="13" t="s">
        <v>1075</v>
      </c>
      <c r="E524" s="13" t="s">
        <v>1191</v>
      </c>
      <c r="F524" s="13" t="s">
        <v>1194</v>
      </c>
      <c r="G524" s="12" t="s">
        <v>1008</v>
      </c>
      <c r="H524" s="20" t="n">
        <f aca="false">K524*(1+L524)</f>
        <v>12.3824</v>
      </c>
      <c r="I524" s="7"/>
      <c r="J524" s="8"/>
      <c r="K524" s="24" t="n">
        <v>11.36</v>
      </c>
      <c r="L524" s="15" t="n">
        <v>0.09</v>
      </c>
      <c r="M524" s="10"/>
      <c r="N524" s="7"/>
    </row>
    <row r="525" customFormat="false" ht="25.5" hidden="false" customHeight="false" outlineLevel="0" collapsed="false">
      <c r="A525" s="12" t="s">
        <v>1195</v>
      </c>
      <c r="B525" s="13" t="s">
        <v>9</v>
      </c>
      <c r="C525" s="13" t="s">
        <v>423</v>
      </c>
      <c r="D525" s="13" t="s">
        <v>1075</v>
      </c>
      <c r="E525" s="13" t="s">
        <v>1191</v>
      </c>
      <c r="F525" s="13" t="s">
        <v>1196</v>
      </c>
      <c r="G525" s="12" t="s">
        <v>1008</v>
      </c>
      <c r="H525" s="20" t="n">
        <f aca="false">K525*(1+L525)</f>
        <v>16.5462</v>
      </c>
      <c r="I525" s="7"/>
      <c r="J525" s="8"/>
      <c r="K525" s="24" t="n">
        <v>15.18</v>
      </c>
      <c r="L525" s="15" t="n">
        <v>0.09</v>
      </c>
      <c r="M525" s="10"/>
      <c r="N525" s="7"/>
    </row>
    <row r="526" s="11" customFormat="true" ht="38.25" hidden="false" customHeight="false" outlineLevel="0" collapsed="false">
      <c r="A526" s="12" t="s">
        <v>1197</v>
      </c>
      <c r="B526" s="13" t="s">
        <v>9</v>
      </c>
      <c r="C526" s="13" t="s">
        <v>423</v>
      </c>
      <c r="D526" s="13" t="s">
        <v>1198</v>
      </c>
      <c r="E526" s="13" t="s">
        <v>1199</v>
      </c>
      <c r="F526" s="13" t="s">
        <v>1200</v>
      </c>
      <c r="G526" s="12" t="s">
        <v>1008</v>
      </c>
      <c r="H526" s="20" t="n">
        <f aca="false">K526*(1+L526)</f>
        <v>6.758</v>
      </c>
      <c r="I526" s="7"/>
      <c r="J526" s="8"/>
      <c r="K526" s="20" t="n">
        <v>6.2</v>
      </c>
      <c r="L526" s="15" t="n">
        <v>0.09</v>
      </c>
      <c r="M526" s="10"/>
      <c r="N526" s="7"/>
    </row>
    <row r="527" s="11" customFormat="true" ht="38.25" hidden="false" customHeight="false" outlineLevel="0" collapsed="false">
      <c r="A527" s="12" t="s">
        <v>1201</v>
      </c>
      <c r="B527" s="13" t="s">
        <v>9</v>
      </c>
      <c r="C527" s="13" t="s">
        <v>423</v>
      </c>
      <c r="D527" s="13" t="s">
        <v>1198</v>
      </c>
      <c r="E527" s="13" t="s">
        <v>1199</v>
      </c>
      <c r="F527" s="13" t="s">
        <v>1202</v>
      </c>
      <c r="G527" s="12" t="s">
        <v>1008</v>
      </c>
      <c r="H527" s="20" t="n">
        <f aca="false">K527*(1+L527)</f>
        <v>10.137</v>
      </c>
      <c r="I527" s="7"/>
      <c r="J527" s="8"/>
      <c r="K527" s="20" t="n">
        <v>9.3</v>
      </c>
      <c r="L527" s="15" t="n">
        <v>0.09</v>
      </c>
      <c r="M527" s="10"/>
      <c r="N527" s="7"/>
    </row>
    <row r="528" s="11" customFormat="true" ht="38.25" hidden="false" customHeight="false" outlineLevel="0" collapsed="false">
      <c r="A528" s="12" t="s">
        <v>1203</v>
      </c>
      <c r="B528" s="13" t="s">
        <v>9</v>
      </c>
      <c r="C528" s="13" t="s">
        <v>423</v>
      </c>
      <c r="D528" s="13" t="s">
        <v>1198</v>
      </c>
      <c r="E528" s="13" t="s">
        <v>1199</v>
      </c>
      <c r="F528" s="13" t="s">
        <v>1204</v>
      </c>
      <c r="G528" s="12" t="s">
        <v>1008</v>
      </c>
      <c r="H528" s="20" t="n">
        <f aca="false">K528*(1+L528)</f>
        <v>13.7885</v>
      </c>
      <c r="I528" s="7"/>
      <c r="J528" s="8"/>
      <c r="K528" s="20" t="n">
        <v>12.65</v>
      </c>
      <c r="L528" s="15" t="n">
        <v>0.09</v>
      </c>
      <c r="M528" s="10"/>
      <c r="N528" s="7"/>
    </row>
    <row r="529" s="11" customFormat="true" ht="25.5" hidden="false" customHeight="false" outlineLevel="0" collapsed="false">
      <c r="A529" s="12" t="s">
        <v>1205</v>
      </c>
      <c r="B529" s="13" t="s">
        <v>9</v>
      </c>
      <c r="C529" s="13" t="s">
        <v>423</v>
      </c>
      <c r="D529" s="13" t="s">
        <v>1206</v>
      </c>
      <c r="E529" s="13" t="s">
        <v>1207</v>
      </c>
      <c r="F529" s="13"/>
      <c r="G529" s="12" t="s">
        <v>1008</v>
      </c>
      <c r="H529" s="20" t="n">
        <f aca="false">K529*(1+L529)</f>
        <v>42.1464</v>
      </c>
      <c r="I529" s="7"/>
      <c r="J529" s="8"/>
      <c r="K529" s="20" t="n">
        <v>41.32</v>
      </c>
      <c r="L529" s="15" t="n">
        <v>0.02</v>
      </c>
      <c r="M529" s="10"/>
      <c r="N529" s="7"/>
    </row>
    <row r="530" s="11" customFormat="true" ht="38.25" hidden="false" customHeight="false" outlineLevel="0" collapsed="false">
      <c r="A530" s="12" t="s">
        <v>1208</v>
      </c>
      <c r="B530" s="13" t="s">
        <v>9</v>
      </c>
      <c r="C530" s="13" t="s">
        <v>423</v>
      </c>
      <c r="D530" s="13" t="s">
        <v>1206</v>
      </c>
      <c r="E530" s="13" t="s">
        <v>1209</v>
      </c>
      <c r="F530" s="13" t="s">
        <v>1210</v>
      </c>
      <c r="G530" s="12" t="s">
        <v>1008</v>
      </c>
      <c r="H530" s="20" t="n">
        <f aca="false">K530*(1+L530)</f>
        <v>74.8068</v>
      </c>
      <c r="I530" s="7"/>
      <c r="J530" s="8"/>
      <c r="K530" s="20" t="n">
        <v>73.34</v>
      </c>
      <c r="L530" s="15" t="n">
        <v>0.02</v>
      </c>
      <c r="M530" s="10"/>
      <c r="N530" s="7"/>
    </row>
    <row r="531" s="11" customFormat="true" ht="38.25" hidden="false" customHeight="false" outlineLevel="0" collapsed="false">
      <c r="A531" s="12" t="s">
        <v>1211</v>
      </c>
      <c r="B531" s="13" t="s">
        <v>9</v>
      </c>
      <c r="C531" s="13" t="s">
        <v>423</v>
      </c>
      <c r="D531" s="13" t="s">
        <v>1206</v>
      </c>
      <c r="E531" s="13" t="s">
        <v>1209</v>
      </c>
      <c r="F531" s="13" t="s">
        <v>1212</v>
      </c>
      <c r="G531" s="12" t="s">
        <v>1008</v>
      </c>
      <c r="H531" s="20" t="n">
        <f aca="false">K531*(1+L531)</f>
        <v>89.556</v>
      </c>
      <c r="I531" s="7"/>
      <c r="J531" s="8"/>
      <c r="K531" s="20" t="n">
        <v>87.8</v>
      </c>
      <c r="L531" s="15" t="n">
        <v>0.02</v>
      </c>
      <c r="M531" s="10"/>
      <c r="N531" s="7"/>
    </row>
    <row r="532" customFormat="false" ht="38.25" hidden="false" customHeight="false" outlineLevel="0" collapsed="false">
      <c r="A532" s="12" t="s">
        <v>1213</v>
      </c>
      <c r="B532" s="13" t="s">
        <v>9</v>
      </c>
      <c r="C532" s="13" t="s">
        <v>423</v>
      </c>
      <c r="D532" s="13" t="s">
        <v>1214</v>
      </c>
      <c r="E532" s="13" t="s">
        <v>1215</v>
      </c>
      <c r="F532" s="13" t="s">
        <v>1216</v>
      </c>
      <c r="G532" s="12" t="s">
        <v>386</v>
      </c>
      <c r="H532" s="20" t="n">
        <f aca="false">K532*(1+L532)</f>
        <v>9.7792</v>
      </c>
      <c r="I532" s="7"/>
      <c r="J532" s="8"/>
      <c r="K532" s="24" t="n">
        <v>7.64</v>
      </c>
      <c r="L532" s="15" t="n">
        <v>0.28</v>
      </c>
      <c r="M532" s="10"/>
      <c r="N532" s="7"/>
    </row>
    <row r="533" customFormat="false" ht="38.25" hidden="false" customHeight="false" outlineLevel="0" collapsed="false">
      <c r="A533" s="12" t="s">
        <v>1217</v>
      </c>
      <c r="B533" s="13" t="s">
        <v>9</v>
      </c>
      <c r="C533" s="13" t="s">
        <v>423</v>
      </c>
      <c r="D533" s="13" t="s">
        <v>1214</v>
      </c>
      <c r="E533" s="13" t="s">
        <v>1215</v>
      </c>
      <c r="F533" s="13" t="s">
        <v>1218</v>
      </c>
      <c r="G533" s="12" t="s">
        <v>386</v>
      </c>
      <c r="H533" s="20" t="n">
        <f aca="false">K533*(1+L533)</f>
        <v>7.8208</v>
      </c>
      <c r="I533" s="7"/>
      <c r="J533" s="8"/>
      <c r="K533" s="24" t="n">
        <v>6.11</v>
      </c>
      <c r="L533" s="15" t="n">
        <v>0.28</v>
      </c>
      <c r="M533" s="10"/>
      <c r="N533" s="7"/>
    </row>
    <row r="534" customFormat="false" ht="38.25" hidden="false" customHeight="false" outlineLevel="0" collapsed="false">
      <c r="A534" s="12" t="s">
        <v>1219</v>
      </c>
      <c r="B534" s="13" t="s">
        <v>9</v>
      </c>
      <c r="C534" s="13" t="s">
        <v>423</v>
      </c>
      <c r="D534" s="13" t="s">
        <v>1214</v>
      </c>
      <c r="E534" s="13" t="s">
        <v>1215</v>
      </c>
      <c r="F534" s="13" t="s">
        <v>1220</v>
      </c>
      <c r="G534" s="12" t="s">
        <v>386</v>
      </c>
      <c r="H534" s="20" t="n">
        <f aca="false">K534*(1+L534)</f>
        <v>6.272</v>
      </c>
      <c r="I534" s="7"/>
      <c r="J534" s="8"/>
      <c r="K534" s="24" t="n">
        <v>4.9</v>
      </c>
      <c r="L534" s="15" t="n">
        <v>0.28</v>
      </c>
      <c r="M534" s="10"/>
      <c r="N534" s="7"/>
    </row>
    <row r="535" customFormat="false" ht="38.25" hidden="false" customHeight="false" outlineLevel="0" collapsed="false">
      <c r="A535" s="12" t="s">
        <v>1221</v>
      </c>
      <c r="B535" s="13" t="s">
        <v>9</v>
      </c>
      <c r="C535" s="13" t="s">
        <v>423</v>
      </c>
      <c r="D535" s="13" t="s">
        <v>1214</v>
      </c>
      <c r="E535" s="13" t="s">
        <v>1215</v>
      </c>
      <c r="F535" s="13" t="s">
        <v>1222</v>
      </c>
      <c r="G535" s="12" t="s">
        <v>386</v>
      </c>
      <c r="H535" s="20" t="n">
        <f aca="false">K535*(1+L535)</f>
        <v>11.9168</v>
      </c>
      <c r="I535" s="7"/>
      <c r="J535" s="8"/>
      <c r="K535" s="24" t="n">
        <v>9.31</v>
      </c>
      <c r="L535" s="15" t="n">
        <v>0.28</v>
      </c>
      <c r="M535" s="10"/>
      <c r="N535" s="7"/>
    </row>
    <row r="536" customFormat="false" ht="38.25" hidden="false" customHeight="false" outlineLevel="0" collapsed="false">
      <c r="A536" s="12" t="s">
        <v>1223</v>
      </c>
      <c r="B536" s="13" t="s">
        <v>9</v>
      </c>
      <c r="C536" s="13" t="s">
        <v>423</v>
      </c>
      <c r="D536" s="13" t="s">
        <v>1214</v>
      </c>
      <c r="E536" s="13" t="s">
        <v>1215</v>
      </c>
      <c r="F536" s="13" t="s">
        <v>1224</v>
      </c>
      <c r="G536" s="12" t="s">
        <v>386</v>
      </c>
      <c r="H536" s="20" t="n">
        <f aca="false">K536*(1+L536)</f>
        <v>9.1264</v>
      </c>
      <c r="I536" s="7"/>
      <c r="J536" s="8"/>
      <c r="K536" s="24" t="n">
        <v>7.13</v>
      </c>
      <c r="L536" s="15" t="n">
        <v>0.28</v>
      </c>
      <c r="M536" s="10"/>
      <c r="N536" s="7"/>
    </row>
    <row r="537" customFormat="false" ht="38.25" hidden="false" customHeight="false" outlineLevel="0" collapsed="false">
      <c r="A537" s="12" t="s">
        <v>1225</v>
      </c>
      <c r="B537" s="13" t="s">
        <v>9</v>
      </c>
      <c r="C537" s="13" t="s">
        <v>423</v>
      </c>
      <c r="D537" s="13" t="s">
        <v>1214</v>
      </c>
      <c r="E537" s="13" t="s">
        <v>1215</v>
      </c>
      <c r="F537" s="13" t="s">
        <v>1226</v>
      </c>
      <c r="G537" s="12" t="s">
        <v>386</v>
      </c>
      <c r="H537" s="20" t="n">
        <f aca="false">K537*(1+L537)</f>
        <v>6.8608</v>
      </c>
      <c r="I537" s="7"/>
      <c r="J537" s="8"/>
      <c r="K537" s="24" t="n">
        <v>5.36</v>
      </c>
      <c r="L537" s="15" t="n">
        <v>0.28</v>
      </c>
      <c r="M537" s="10"/>
      <c r="N537" s="7"/>
    </row>
    <row r="538" customFormat="false" ht="38.25" hidden="false" customHeight="false" outlineLevel="0" collapsed="false">
      <c r="A538" s="12" t="s">
        <v>1227</v>
      </c>
      <c r="B538" s="13" t="s">
        <v>9</v>
      </c>
      <c r="C538" s="13" t="s">
        <v>423</v>
      </c>
      <c r="D538" s="13" t="s">
        <v>1214</v>
      </c>
      <c r="E538" s="13" t="s">
        <v>1215</v>
      </c>
      <c r="F538" s="13" t="s">
        <v>1228</v>
      </c>
      <c r="G538" s="12" t="s">
        <v>386</v>
      </c>
      <c r="H538" s="20" t="n">
        <f aca="false">K538*(1+L538)</f>
        <v>13.7472</v>
      </c>
      <c r="I538" s="7"/>
      <c r="J538" s="8"/>
      <c r="K538" s="24" t="n">
        <v>10.74</v>
      </c>
      <c r="L538" s="15" t="n">
        <v>0.28</v>
      </c>
      <c r="M538" s="10"/>
      <c r="N538" s="7"/>
    </row>
    <row r="539" customFormat="false" ht="38.25" hidden="false" customHeight="false" outlineLevel="0" collapsed="false">
      <c r="A539" s="12" t="s">
        <v>1229</v>
      </c>
      <c r="B539" s="13" t="s">
        <v>9</v>
      </c>
      <c r="C539" s="13" t="s">
        <v>423</v>
      </c>
      <c r="D539" s="13" t="s">
        <v>1214</v>
      </c>
      <c r="E539" s="13" t="s">
        <v>1215</v>
      </c>
      <c r="F539" s="13" t="s">
        <v>1230</v>
      </c>
      <c r="G539" s="12" t="s">
        <v>386</v>
      </c>
      <c r="H539" s="20" t="n">
        <f aca="false">K539*(1+L539)</f>
        <v>10.6112</v>
      </c>
      <c r="I539" s="7"/>
      <c r="J539" s="8"/>
      <c r="K539" s="24" t="n">
        <v>8.29</v>
      </c>
      <c r="L539" s="15" t="n">
        <v>0.28</v>
      </c>
      <c r="M539" s="10"/>
      <c r="N539" s="7"/>
    </row>
    <row r="540" customFormat="false" ht="38.25" hidden="false" customHeight="false" outlineLevel="0" collapsed="false">
      <c r="A540" s="12" t="s">
        <v>1231</v>
      </c>
      <c r="B540" s="13" t="s">
        <v>9</v>
      </c>
      <c r="C540" s="13" t="s">
        <v>423</v>
      </c>
      <c r="D540" s="13" t="s">
        <v>1214</v>
      </c>
      <c r="E540" s="13" t="s">
        <v>1215</v>
      </c>
      <c r="F540" s="13" t="s">
        <v>1232</v>
      </c>
      <c r="G540" s="12" t="s">
        <v>386</v>
      </c>
      <c r="H540" s="20" t="n">
        <f aca="false">K540*(1+L540)</f>
        <v>7.2704</v>
      </c>
      <c r="I540" s="7"/>
      <c r="J540" s="8"/>
      <c r="K540" s="24" t="n">
        <v>5.68</v>
      </c>
      <c r="L540" s="15" t="n">
        <v>0.28</v>
      </c>
      <c r="M540" s="10"/>
      <c r="N540" s="7"/>
    </row>
    <row r="541" customFormat="false" ht="38.25" hidden="false" customHeight="false" outlineLevel="0" collapsed="false">
      <c r="A541" s="12" t="s">
        <v>1233</v>
      </c>
      <c r="B541" s="13" t="s">
        <v>9</v>
      </c>
      <c r="C541" s="13" t="s">
        <v>423</v>
      </c>
      <c r="D541" s="13" t="s">
        <v>1214</v>
      </c>
      <c r="E541" s="13" t="s">
        <v>1215</v>
      </c>
      <c r="F541" s="13" t="s">
        <v>1234</v>
      </c>
      <c r="G541" s="12" t="s">
        <v>386</v>
      </c>
      <c r="H541" s="20" t="n">
        <f aca="false">K541*(1+L541)</f>
        <v>16.4992</v>
      </c>
      <c r="I541" s="7"/>
      <c r="J541" s="8"/>
      <c r="K541" s="24" t="n">
        <v>12.89</v>
      </c>
      <c r="L541" s="15" t="n">
        <v>0.28</v>
      </c>
      <c r="M541" s="10"/>
      <c r="N541" s="7"/>
    </row>
    <row r="542" customFormat="false" ht="38.25" hidden="false" customHeight="false" outlineLevel="0" collapsed="false">
      <c r="A542" s="12" t="s">
        <v>1235</v>
      </c>
      <c r="B542" s="13" t="s">
        <v>9</v>
      </c>
      <c r="C542" s="13" t="s">
        <v>423</v>
      </c>
      <c r="D542" s="13" t="s">
        <v>1214</v>
      </c>
      <c r="E542" s="13" t="s">
        <v>1215</v>
      </c>
      <c r="F542" s="13" t="s">
        <v>1236</v>
      </c>
      <c r="G542" s="12" t="s">
        <v>386</v>
      </c>
      <c r="H542" s="20" t="n">
        <f aca="false">K542*(1+L542)</f>
        <v>12.224</v>
      </c>
      <c r="I542" s="7"/>
      <c r="J542" s="8"/>
      <c r="K542" s="24" t="n">
        <v>9.55</v>
      </c>
      <c r="L542" s="15" t="n">
        <v>0.28</v>
      </c>
      <c r="M542" s="10"/>
      <c r="N542" s="7"/>
    </row>
    <row r="543" customFormat="false" ht="38.25" hidden="false" customHeight="false" outlineLevel="0" collapsed="false">
      <c r="A543" s="12" t="s">
        <v>1237</v>
      </c>
      <c r="B543" s="13" t="s">
        <v>9</v>
      </c>
      <c r="C543" s="13" t="s">
        <v>423</v>
      </c>
      <c r="D543" s="13" t="s">
        <v>1214</v>
      </c>
      <c r="E543" s="13" t="s">
        <v>1215</v>
      </c>
      <c r="F543" s="13" t="s">
        <v>1238</v>
      </c>
      <c r="G543" s="12" t="s">
        <v>386</v>
      </c>
      <c r="H543" s="20" t="n">
        <f aca="false">K543*(1+L543)</f>
        <v>8.3712</v>
      </c>
      <c r="I543" s="7"/>
      <c r="J543" s="8"/>
      <c r="K543" s="24" t="n">
        <v>6.54</v>
      </c>
      <c r="L543" s="15" t="n">
        <v>0.28</v>
      </c>
      <c r="M543" s="10"/>
      <c r="N543" s="7"/>
    </row>
    <row r="544" customFormat="false" ht="38.25" hidden="false" customHeight="false" outlineLevel="0" collapsed="false">
      <c r="A544" s="12" t="s">
        <v>1239</v>
      </c>
      <c r="B544" s="13" t="s">
        <v>9</v>
      </c>
      <c r="C544" s="13" t="s">
        <v>423</v>
      </c>
      <c r="D544" s="13" t="s">
        <v>1214</v>
      </c>
      <c r="E544" s="13" t="s">
        <v>1215</v>
      </c>
      <c r="F544" s="13" t="s">
        <v>1240</v>
      </c>
      <c r="G544" s="12" t="s">
        <v>386</v>
      </c>
      <c r="H544" s="20" t="n">
        <f aca="false">K544*(1+L544)</f>
        <v>25.28</v>
      </c>
      <c r="I544" s="7"/>
      <c r="J544" s="8"/>
      <c r="K544" s="24" t="n">
        <v>19.75</v>
      </c>
      <c r="L544" s="15" t="n">
        <v>0.28</v>
      </c>
      <c r="M544" s="10"/>
      <c r="N544" s="7"/>
    </row>
    <row r="545" customFormat="false" ht="38.25" hidden="false" customHeight="false" outlineLevel="0" collapsed="false">
      <c r="A545" s="12" t="s">
        <v>1241</v>
      </c>
      <c r="B545" s="13" t="s">
        <v>9</v>
      </c>
      <c r="C545" s="13" t="s">
        <v>423</v>
      </c>
      <c r="D545" s="13" t="s">
        <v>1214</v>
      </c>
      <c r="E545" s="13" t="s">
        <v>1215</v>
      </c>
      <c r="F545" s="13" t="s">
        <v>1242</v>
      </c>
      <c r="G545" s="12" t="s">
        <v>386</v>
      </c>
      <c r="H545" s="20" t="n">
        <f aca="false">K545*(1+L545)</f>
        <v>18.3936</v>
      </c>
      <c r="I545" s="7"/>
      <c r="J545" s="8"/>
      <c r="K545" s="24" t="n">
        <v>14.37</v>
      </c>
      <c r="L545" s="15" t="n">
        <v>0.28</v>
      </c>
      <c r="M545" s="10"/>
      <c r="N545" s="7"/>
    </row>
    <row r="546" customFormat="false" ht="38.25" hidden="false" customHeight="false" outlineLevel="0" collapsed="false">
      <c r="A546" s="12" t="s">
        <v>1243</v>
      </c>
      <c r="B546" s="13" t="s">
        <v>9</v>
      </c>
      <c r="C546" s="13" t="s">
        <v>423</v>
      </c>
      <c r="D546" s="13" t="s">
        <v>1214</v>
      </c>
      <c r="E546" s="13" t="s">
        <v>1215</v>
      </c>
      <c r="F546" s="13" t="s">
        <v>1244</v>
      </c>
      <c r="G546" s="12" t="s">
        <v>386</v>
      </c>
      <c r="H546" s="20" t="n">
        <f aca="false">K546*(1+L546)</f>
        <v>12.224</v>
      </c>
      <c r="I546" s="7"/>
      <c r="J546" s="8"/>
      <c r="K546" s="24" t="n">
        <v>9.55</v>
      </c>
      <c r="L546" s="15" t="n">
        <v>0.28</v>
      </c>
      <c r="M546" s="10"/>
      <c r="N546" s="7"/>
    </row>
    <row r="547" customFormat="false" ht="38.25" hidden="false" customHeight="false" outlineLevel="0" collapsed="false">
      <c r="A547" s="12" t="s">
        <v>1245</v>
      </c>
      <c r="B547" s="13" t="s">
        <v>9</v>
      </c>
      <c r="C547" s="13" t="s">
        <v>423</v>
      </c>
      <c r="D547" s="13" t="s">
        <v>1214</v>
      </c>
      <c r="E547" s="13" t="s">
        <v>1215</v>
      </c>
      <c r="F547" s="13" t="s">
        <v>1246</v>
      </c>
      <c r="G547" s="12" t="s">
        <v>386</v>
      </c>
      <c r="H547" s="20" t="n">
        <f aca="false">K547*(1+L547)</f>
        <v>36.0704</v>
      </c>
      <c r="I547" s="7"/>
      <c r="J547" s="8"/>
      <c r="K547" s="24" t="n">
        <v>28.18</v>
      </c>
      <c r="L547" s="15" t="n">
        <v>0.28</v>
      </c>
      <c r="M547" s="10"/>
      <c r="N547" s="7"/>
    </row>
    <row r="548" customFormat="false" ht="38.25" hidden="false" customHeight="false" outlineLevel="0" collapsed="false">
      <c r="A548" s="12" t="s">
        <v>1247</v>
      </c>
      <c r="B548" s="13" t="s">
        <v>9</v>
      </c>
      <c r="C548" s="13" t="s">
        <v>423</v>
      </c>
      <c r="D548" s="13" t="s">
        <v>1214</v>
      </c>
      <c r="E548" s="13" t="s">
        <v>1215</v>
      </c>
      <c r="F548" s="13" t="s">
        <v>1248</v>
      </c>
      <c r="G548" s="12" t="s">
        <v>386</v>
      </c>
      <c r="H548" s="20" t="n">
        <f aca="false">K548*(1+L548)</f>
        <v>27.8656</v>
      </c>
      <c r="I548" s="7"/>
      <c r="J548" s="8"/>
      <c r="K548" s="24" t="n">
        <v>21.77</v>
      </c>
      <c r="L548" s="15" t="n">
        <v>0.28</v>
      </c>
      <c r="M548" s="10"/>
      <c r="N548" s="7"/>
    </row>
    <row r="549" customFormat="false" ht="38.25" hidden="false" customHeight="false" outlineLevel="0" collapsed="false">
      <c r="A549" s="12" t="s">
        <v>1249</v>
      </c>
      <c r="B549" s="13" t="s">
        <v>9</v>
      </c>
      <c r="C549" s="13" t="s">
        <v>423</v>
      </c>
      <c r="D549" s="13" t="s">
        <v>1214</v>
      </c>
      <c r="E549" s="13" t="s">
        <v>1215</v>
      </c>
      <c r="F549" s="13" t="s">
        <v>1250</v>
      </c>
      <c r="G549" s="12" t="s">
        <v>386</v>
      </c>
      <c r="H549" s="20" t="n">
        <f aca="false">K549*(1+L549)</f>
        <v>16.64</v>
      </c>
      <c r="I549" s="7"/>
      <c r="J549" s="8"/>
      <c r="K549" s="24" t="n">
        <v>13</v>
      </c>
      <c r="L549" s="15" t="n">
        <v>0.28</v>
      </c>
      <c r="M549" s="10"/>
      <c r="N549" s="7"/>
    </row>
    <row r="550" customFormat="false" ht="38.25" hidden="false" customHeight="false" outlineLevel="0" collapsed="false">
      <c r="A550" s="12" t="s">
        <v>1251</v>
      </c>
      <c r="B550" s="13" t="s">
        <v>9</v>
      </c>
      <c r="C550" s="13" t="s">
        <v>423</v>
      </c>
      <c r="D550" s="13" t="s">
        <v>1214</v>
      </c>
      <c r="E550" s="13" t="s">
        <v>1215</v>
      </c>
      <c r="F550" s="13" t="s">
        <v>1252</v>
      </c>
      <c r="G550" s="12" t="s">
        <v>386</v>
      </c>
      <c r="H550" s="20" t="n">
        <f aca="false">K550*(1+L550)</f>
        <v>45.888</v>
      </c>
      <c r="I550" s="7"/>
      <c r="J550" s="8"/>
      <c r="K550" s="24" t="n">
        <v>35.85</v>
      </c>
      <c r="L550" s="15" t="n">
        <v>0.28</v>
      </c>
      <c r="M550" s="10"/>
      <c r="N550" s="7"/>
    </row>
    <row r="551" customFormat="false" ht="38.25" hidden="false" customHeight="false" outlineLevel="0" collapsed="false">
      <c r="A551" s="12" t="s">
        <v>1253</v>
      </c>
      <c r="B551" s="13" t="s">
        <v>9</v>
      </c>
      <c r="C551" s="13" t="s">
        <v>423</v>
      </c>
      <c r="D551" s="13" t="s">
        <v>1214</v>
      </c>
      <c r="E551" s="13" t="s">
        <v>1215</v>
      </c>
      <c r="F551" s="13" t="s">
        <v>1254</v>
      </c>
      <c r="G551" s="12" t="s">
        <v>386</v>
      </c>
      <c r="H551" s="20" t="n">
        <f aca="false">K551*(1+L551)</f>
        <v>34.5088</v>
      </c>
      <c r="I551" s="7"/>
      <c r="J551" s="8"/>
      <c r="K551" s="24" t="n">
        <v>26.96</v>
      </c>
      <c r="L551" s="15" t="n">
        <v>0.28</v>
      </c>
      <c r="M551" s="10"/>
      <c r="N551" s="7"/>
    </row>
    <row r="552" customFormat="false" ht="38.25" hidden="false" customHeight="false" outlineLevel="0" collapsed="false">
      <c r="A552" s="12" t="s">
        <v>1255</v>
      </c>
      <c r="B552" s="13" t="s">
        <v>9</v>
      </c>
      <c r="C552" s="13" t="s">
        <v>423</v>
      </c>
      <c r="D552" s="13" t="s">
        <v>1214</v>
      </c>
      <c r="E552" s="13" t="s">
        <v>1215</v>
      </c>
      <c r="F552" s="13" t="s">
        <v>1256</v>
      </c>
      <c r="G552" s="12" t="s">
        <v>386</v>
      </c>
      <c r="H552" s="20" t="n">
        <f aca="false">K552*(1+L552)</f>
        <v>23.2192</v>
      </c>
      <c r="I552" s="7"/>
      <c r="J552" s="8"/>
      <c r="K552" s="24" t="n">
        <v>18.14</v>
      </c>
      <c r="L552" s="15" t="n">
        <v>0.28</v>
      </c>
      <c r="M552" s="10"/>
      <c r="N552" s="7"/>
    </row>
    <row r="553" customFormat="false" ht="38.25" hidden="false" customHeight="false" outlineLevel="0" collapsed="false">
      <c r="A553" s="12" t="s">
        <v>1257</v>
      </c>
      <c r="B553" s="13" t="s">
        <v>9</v>
      </c>
      <c r="C553" s="13" t="s">
        <v>423</v>
      </c>
      <c r="D553" s="13" t="s">
        <v>1214</v>
      </c>
      <c r="E553" s="13" t="s">
        <v>1258</v>
      </c>
      <c r="F553" s="13" t="s">
        <v>1259</v>
      </c>
      <c r="G553" s="12" t="s">
        <v>386</v>
      </c>
      <c r="H553" s="20" t="n">
        <f aca="false">K553*(1+L553)</f>
        <v>17.2288</v>
      </c>
      <c r="I553" s="7"/>
      <c r="J553" s="8"/>
      <c r="K553" s="24" t="n">
        <v>13.46</v>
      </c>
      <c r="L553" s="15" t="n">
        <v>0.28</v>
      </c>
      <c r="M553" s="10"/>
      <c r="N553" s="7"/>
    </row>
    <row r="554" customFormat="false" ht="38.25" hidden="false" customHeight="false" outlineLevel="0" collapsed="false">
      <c r="A554" s="12" t="s">
        <v>1260</v>
      </c>
      <c r="B554" s="13" t="s">
        <v>9</v>
      </c>
      <c r="C554" s="13" t="s">
        <v>423</v>
      </c>
      <c r="D554" s="13" t="s">
        <v>1214</v>
      </c>
      <c r="E554" s="13" t="s">
        <v>1258</v>
      </c>
      <c r="F554" s="13" t="s">
        <v>1261</v>
      </c>
      <c r="G554" s="12" t="s">
        <v>386</v>
      </c>
      <c r="H554" s="20" t="n">
        <f aca="false">K554*(1+L554)</f>
        <v>13.8496</v>
      </c>
      <c r="I554" s="7"/>
      <c r="J554" s="8"/>
      <c r="K554" s="24" t="n">
        <v>10.82</v>
      </c>
      <c r="L554" s="15" t="n">
        <v>0.28</v>
      </c>
      <c r="M554" s="10"/>
      <c r="N554" s="7"/>
    </row>
    <row r="555" customFormat="false" ht="38.25" hidden="false" customHeight="false" outlineLevel="0" collapsed="false">
      <c r="A555" s="12" t="s">
        <v>1262</v>
      </c>
      <c r="B555" s="13" t="s">
        <v>9</v>
      </c>
      <c r="C555" s="13" t="s">
        <v>423</v>
      </c>
      <c r="D555" s="13" t="s">
        <v>1214</v>
      </c>
      <c r="E555" s="13" t="s">
        <v>1258</v>
      </c>
      <c r="F555" s="13" t="s">
        <v>1263</v>
      </c>
      <c r="G555" s="12" t="s">
        <v>386</v>
      </c>
      <c r="H555" s="20" t="n">
        <f aca="false">K555*(1+L555)</f>
        <v>9.2672</v>
      </c>
      <c r="I555" s="7"/>
      <c r="J555" s="8"/>
      <c r="K555" s="24" t="n">
        <v>7.24</v>
      </c>
      <c r="L555" s="15" t="n">
        <v>0.28</v>
      </c>
      <c r="M555" s="10"/>
      <c r="N555" s="7"/>
    </row>
    <row r="556" customFormat="false" ht="38.25" hidden="false" customHeight="false" outlineLevel="0" collapsed="false">
      <c r="A556" s="12" t="s">
        <v>1264</v>
      </c>
      <c r="B556" s="13" t="s">
        <v>9</v>
      </c>
      <c r="C556" s="13" t="s">
        <v>423</v>
      </c>
      <c r="D556" s="13" t="s">
        <v>1214</v>
      </c>
      <c r="E556" s="13" t="s">
        <v>1258</v>
      </c>
      <c r="F556" s="13" t="s">
        <v>1265</v>
      </c>
      <c r="G556" s="12" t="s">
        <v>386</v>
      </c>
      <c r="H556" s="20" t="n">
        <f aca="false">K556*(1+L556)</f>
        <v>17.8816</v>
      </c>
      <c r="I556" s="7"/>
      <c r="J556" s="8"/>
      <c r="K556" s="24" t="n">
        <v>13.97</v>
      </c>
      <c r="L556" s="15" t="n">
        <v>0.28</v>
      </c>
      <c r="M556" s="10"/>
      <c r="N556" s="7"/>
    </row>
    <row r="557" customFormat="false" ht="38.25" hidden="false" customHeight="false" outlineLevel="0" collapsed="false">
      <c r="A557" s="12" t="s">
        <v>1266</v>
      </c>
      <c r="B557" s="13" t="s">
        <v>9</v>
      </c>
      <c r="C557" s="13" t="s">
        <v>423</v>
      </c>
      <c r="D557" s="13" t="s">
        <v>1214</v>
      </c>
      <c r="E557" s="13" t="s">
        <v>1258</v>
      </c>
      <c r="F557" s="13" t="s">
        <v>1267</v>
      </c>
      <c r="G557" s="12" t="s">
        <v>386</v>
      </c>
      <c r="H557" s="20" t="n">
        <f aca="false">K557*(1+L557)</f>
        <v>14.912</v>
      </c>
      <c r="I557" s="7"/>
      <c r="J557" s="8"/>
      <c r="K557" s="24" t="n">
        <v>11.65</v>
      </c>
      <c r="L557" s="15" t="n">
        <v>0.28</v>
      </c>
      <c r="M557" s="10"/>
      <c r="N557" s="7"/>
    </row>
    <row r="558" customFormat="false" ht="38.25" hidden="false" customHeight="false" outlineLevel="0" collapsed="false">
      <c r="A558" s="12" t="s">
        <v>1268</v>
      </c>
      <c r="B558" s="13" t="s">
        <v>9</v>
      </c>
      <c r="C558" s="13" t="s">
        <v>423</v>
      </c>
      <c r="D558" s="13" t="s">
        <v>1214</v>
      </c>
      <c r="E558" s="13" t="s">
        <v>1258</v>
      </c>
      <c r="F558" s="13" t="s">
        <v>1269</v>
      </c>
      <c r="G558" s="12" t="s">
        <v>386</v>
      </c>
      <c r="H558" s="20" t="n">
        <f aca="false">K558*(1+L558)</f>
        <v>10.0608</v>
      </c>
      <c r="I558" s="7"/>
      <c r="J558" s="8"/>
      <c r="K558" s="24" t="n">
        <v>7.86</v>
      </c>
      <c r="L558" s="15" t="n">
        <v>0.28</v>
      </c>
      <c r="M558" s="10"/>
      <c r="N558" s="7"/>
    </row>
    <row r="559" customFormat="false" ht="38.25" hidden="false" customHeight="false" outlineLevel="0" collapsed="false">
      <c r="A559" s="12" t="s">
        <v>1270</v>
      </c>
      <c r="B559" s="13" t="s">
        <v>9</v>
      </c>
      <c r="C559" s="13" t="s">
        <v>423</v>
      </c>
      <c r="D559" s="13" t="s">
        <v>1214</v>
      </c>
      <c r="E559" s="13" t="s">
        <v>1258</v>
      </c>
      <c r="F559" s="13" t="s">
        <v>1271</v>
      </c>
      <c r="G559" s="12" t="s">
        <v>386</v>
      </c>
      <c r="H559" s="20" t="n">
        <f aca="false">K559*(1+L559)</f>
        <v>20.288</v>
      </c>
      <c r="I559" s="7"/>
      <c r="J559" s="8"/>
      <c r="K559" s="24" t="n">
        <v>15.85</v>
      </c>
      <c r="L559" s="15" t="n">
        <v>0.28</v>
      </c>
      <c r="M559" s="10"/>
      <c r="N559" s="7"/>
    </row>
    <row r="560" customFormat="false" ht="38.25" hidden="false" customHeight="false" outlineLevel="0" collapsed="false">
      <c r="A560" s="12" t="s">
        <v>1272</v>
      </c>
      <c r="B560" s="13" t="s">
        <v>9</v>
      </c>
      <c r="C560" s="13" t="s">
        <v>423</v>
      </c>
      <c r="D560" s="13" t="s">
        <v>1214</v>
      </c>
      <c r="E560" s="13" t="s">
        <v>1258</v>
      </c>
      <c r="F560" s="13" t="s">
        <v>1273</v>
      </c>
      <c r="G560" s="12" t="s">
        <v>386</v>
      </c>
      <c r="H560" s="20" t="n">
        <f aca="false">K560*(1+L560)</f>
        <v>16.256</v>
      </c>
      <c r="I560" s="7"/>
      <c r="J560" s="8"/>
      <c r="K560" s="24" t="n">
        <v>12.7</v>
      </c>
      <c r="L560" s="15" t="n">
        <v>0.28</v>
      </c>
      <c r="M560" s="10"/>
      <c r="N560" s="7"/>
    </row>
    <row r="561" customFormat="false" ht="38.25" hidden="false" customHeight="false" outlineLevel="0" collapsed="false">
      <c r="A561" s="12" t="s">
        <v>1274</v>
      </c>
      <c r="B561" s="13" t="s">
        <v>9</v>
      </c>
      <c r="C561" s="13" t="s">
        <v>423</v>
      </c>
      <c r="D561" s="13" t="s">
        <v>1214</v>
      </c>
      <c r="E561" s="13" t="s">
        <v>1258</v>
      </c>
      <c r="F561" s="13" t="s">
        <v>1275</v>
      </c>
      <c r="G561" s="12" t="s">
        <v>386</v>
      </c>
      <c r="H561" s="20" t="n">
        <f aca="false">K561*(1+L561)</f>
        <v>10.816</v>
      </c>
      <c r="I561" s="7"/>
      <c r="J561" s="8"/>
      <c r="K561" s="24" t="n">
        <v>8.45</v>
      </c>
      <c r="L561" s="15" t="n">
        <v>0.28</v>
      </c>
      <c r="M561" s="10"/>
      <c r="N561" s="7"/>
    </row>
    <row r="562" customFormat="false" ht="38.25" hidden="false" customHeight="false" outlineLevel="0" collapsed="false">
      <c r="A562" s="12" t="s">
        <v>1276</v>
      </c>
      <c r="B562" s="13" t="s">
        <v>9</v>
      </c>
      <c r="C562" s="13" t="s">
        <v>423</v>
      </c>
      <c r="D562" s="13" t="s">
        <v>1214</v>
      </c>
      <c r="E562" s="13" t="s">
        <v>1258</v>
      </c>
      <c r="F562" s="13" t="s">
        <v>1277</v>
      </c>
      <c r="G562" s="12" t="s">
        <v>386</v>
      </c>
      <c r="H562" s="20" t="n">
        <f aca="false">K562*(1+L562)</f>
        <v>22.528</v>
      </c>
      <c r="I562" s="7"/>
      <c r="J562" s="8"/>
      <c r="K562" s="24" t="n">
        <v>17.6</v>
      </c>
      <c r="L562" s="15" t="n">
        <v>0.28</v>
      </c>
      <c r="M562" s="10"/>
      <c r="N562" s="7"/>
    </row>
    <row r="563" customFormat="false" ht="38.25" hidden="false" customHeight="false" outlineLevel="0" collapsed="false">
      <c r="A563" s="12" t="s">
        <v>1278</v>
      </c>
      <c r="B563" s="13" t="s">
        <v>9</v>
      </c>
      <c r="C563" s="13" t="s">
        <v>423</v>
      </c>
      <c r="D563" s="13" t="s">
        <v>1214</v>
      </c>
      <c r="E563" s="13" t="s">
        <v>1258</v>
      </c>
      <c r="F563" s="13" t="s">
        <v>1279</v>
      </c>
      <c r="G563" s="12" t="s">
        <v>386</v>
      </c>
      <c r="H563" s="20" t="n">
        <f aca="false">K563*(1+L563)</f>
        <v>18.048</v>
      </c>
      <c r="I563" s="7"/>
      <c r="J563" s="8"/>
      <c r="K563" s="24" t="n">
        <v>14.1</v>
      </c>
      <c r="L563" s="15" t="n">
        <v>0.28</v>
      </c>
      <c r="M563" s="10"/>
      <c r="N563" s="7"/>
    </row>
    <row r="564" customFormat="false" ht="38.25" hidden="false" customHeight="false" outlineLevel="0" collapsed="false">
      <c r="A564" s="12" t="s">
        <v>1280</v>
      </c>
      <c r="B564" s="13" t="s">
        <v>9</v>
      </c>
      <c r="C564" s="13" t="s">
        <v>423</v>
      </c>
      <c r="D564" s="13" t="s">
        <v>1214</v>
      </c>
      <c r="E564" s="13" t="s">
        <v>1258</v>
      </c>
      <c r="F564" s="13" t="s">
        <v>1281</v>
      </c>
      <c r="G564" s="12" t="s">
        <v>386</v>
      </c>
      <c r="H564" s="20" t="n">
        <f aca="false">K564*(1+L564)</f>
        <v>11.1616</v>
      </c>
      <c r="I564" s="7"/>
      <c r="J564" s="8"/>
      <c r="K564" s="24" t="n">
        <v>8.72</v>
      </c>
      <c r="L564" s="15" t="n">
        <v>0.28</v>
      </c>
      <c r="M564" s="10"/>
      <c r="N564" s="7"/>
    </row>
    <row r="565" customFormat="false" ht="38.25" hidden="false" customHeight="false" outlineLevel="0" collapsed="false">
      <c r="A565" s="12" t="s">
        <v>1282</v>
      </c>
      <c r="B565" s="13" t="s">
        <v>9</v>
      </c>
      <c r="C565" s="13" t="s">
        <v>423</v>
      </c>
      <c r="D565" s="13" t="s">
        <v>1214</v>
      </c>
      <c r="E565" s="13" t="s">
        <v>1258</v>
      </c>
      <c r="F565" s="13" t="s">
        <v>1283</v>
      </c>
      <c r="G565" s="12" t="s">
        <v>386</v>
      </c>
      <c r="H565" s="20" t="n">
        <f aca="false">K565*(1+L565)</f>
        <v>28.6976</v>
      </c>
      <c r="I565" s="7"/>
      <c r="J565" s="8"/>
      <c r="K565" s="24" t="n">
        <v>22.42</v>
      </c>
      <c r="L565" s="15" t="n">
        <v>0.28</v>
      </c>
      <c r="M565" s="10"/>
      <c r="N565" s="7"/>
    </row>
    <row r="566" customFormat="false" ht="38.25" hidden="false" customHeight="false" outlineLevel="0" collapsed="false">
      <c r="A566" s="12" t="s">
        <v>1284</v>
      </c>
      <c r="B566" s="13" t="s">
        <v>9</v>
      </c>
      <c r="C566" s="13" t="s">
        <v>423</v>
      </c>
      <c r="D566" s="13" t="s">
        <v>1214</v>
      </c>
      <c r="E566" s="13" t="s">
        <v>1258</v>
      </c>
      <c r="F566" s="13" t="s">
        <v>1285</v>
      </c>
      <c r="G566" s="12" t="s">
        <v>386</v>
      </c>
      <c r="H566" s="20" t="n">
        <f aca="false">K566*(1+L566)</f>
        <v>22.016</v>
      </c>
      <c r="I566" s="7"/>
      <c r="J566" s="8"/>
      <c r="K566" s="24" t="n">
        <v>17.2</v>
      </c>
      <c r="L566" s="15" t="n">
        <v>0.28</v>
      </c>
      <c r="M566" s="10"/>
      <c r="N566" s="7"/>
    </row>
    <row r="567" customFormat="false" ht="38.25" hidden="false" customHeight="false" outlineLevel="0" collapsed="false">
      <c r="A567" s="12" t="s">
        <v>1286</v>
      </c>
      <c r="B567" s="13" t="s">
        <v>9</v>
      </c>
      <c r="C567" s="13" t="s">
        <v>423</v>
      </c>
      <c r="D567" s="13" t="s">
        <v>1214</v>
      </c>
      <c r="E567" s="13" t="s">
        <v>1258</v>
      </c>
      <c r="F567" s="13" t="s">
        <v>1287</v>
      </c>
      <c r="G567" s="12" t="s">
        <v>386</v>
      </c>
      <c r="H567" s="20" t="n">
        <f aca="false">K567*(1+L567)</f>
        <v>13.9904</v>
      </c>
      <c r="I567" s="7"/>
      <c r="J567" s="8"/>
      <c r="K567" s="24" t="n">
        <v>10.93</v>
      </c>
      <c r="L567" s="15" t="n">
        <v>0.28</v>
      </c>
      <c r="M567" s="10"/>
      <c r="N567" s="7"/>
    </row>
    <row r="568" customFormat="false" ht="38.25" hidden="false" customHeight="false" outlineLevel="0" collapsed="false">
      <c r="A568" s="12" t="s">
        <v>1288</v>
      </c>
      <c r="B568" s="13" t="s">
        <v>9</v>
      </c>
      <c r="C568" s="13" t="s">
        <v>423</v>
      </c>
      <c r="D568" s="13" t="s">
        <v>1214</v>
      </c>
      <c r="E568" s="13" t="s">
        <v>1258</v>
      </c>
      <c r="F568" s="13" t="s">
        <v>1289</v>
      </c>
      <c r="G568" s="12" t="s">
        <v>386</v>
      </c>
      <c r="H568" s="20" t="n">
        <f aca="false">K568*(1+L568)</f>
        <v>26.1504</v>
      </c>
      <c r="I568" s="7"/>
      <c r="J568" s="8"/>
      <c r="K568" s="24" t="n">
        <v>20.43</v>
      </c>
      <c r="L568" s="15" t="n">
        <v>0.28</v>
      </c>
      <c r="M568" s="10"/>
      <c r="N568" s="7"/>
    </row>
    <row r="569" customFormat="false" ht="38.25" hidden="false" customHeight="false" outlineLevel="0" collapsed="false">
      <c r="A569" s="12" t="s">
        <v>1290</v>
      </c>
      <c r="B569" s="13" t="s">
        <v>9</v>
      </c>
      <c r="C569" s="13" t="s">
        <v>423</v>
      </c>
      <c r="D569" s="13" t="s">
        <v>1214</v>
      </c>
      <c r="E569" s="13" t="s">
        <v>1258</v>
      </c>
      <c r="F569" s="13" t="s">
        <v>1291</v>
      </c>
      <c r="G569" s="12" t="s">
        <v>386</v>
      </c>
      <c r="H569" s="20" t="n">
        <f aca="false">K569*(1+L569)</f>
        <v>19.7376</v>
      </c>
      <c r="I569" s="7"/>
      <c r="J569" s="8"/>
      <c r="K569" s="24" t="n">
        <v>15.42</v>
      </c>
      <c r="L569" s="15" t="n">
        <v>0.28</v>
      </c>
      <c r="M569" s="10"/>
      <c r="N569" s="7"/>
    </row>
    <row r="570" customFormat="false" ht="38.25" hidden="false" customHeight="false" outlineLevel="0" collapsed="false">
      <c r="A570" s="12" t="s">
        <v>1292</v>
      </c>
      <c r="B570" s="13" t="s">
        <v>9</v>
      </c>
      <c r="C570" s="13" t="s">
        <v>423</v>
      </c>
      <c r="D570" s="13" t="s">
        <v>1214</v>
      </c>
      <c r="E570" s="13" t="s">
        <v>1258</v>
      </c>
      <c r="F570" s="13" t="s">
        <v>1293</v>
      </c>
      <c r="G570" s="12" t="s">
        <v>386</v>
      </c>
      <c r="H570" s="20" t="n">
        <f aca="false">K570*(1+L570)</f>
        <v>11.9808</v>
      </c>
      <c r="I570" s="7"/>
      <c r="J570" s="8"/>
      <c r="K570" s="24" t="n">
        <v>9.36</v>
      </c>
      <c r="L570" s="15" t="n">
        <v>0.28</v>
      </c>
      <c r="M570" s="10"/>
      <c r="N570" s="7"/>
    </row>
    <row r="571" customFormat="false" ht="38.25" hidden="false" customHeight="false" outlineLevel="0" collapsed="false">
      <c r="A571" s="12" t="s">
        <v>1294</v>
      </c>
      <c r="B571" s="13" t="s">
        <v>9</v>
      </c>
      <c r="C571" s="13" t="s">
        <v>423</v>
      </c>
      <c r="D571" s="13" t="s">
        <v>1214</v>
      </c>
      <c r="E571" s="13" t="s">
        <v>1258</v>
      </c>
      <c r="F571" s="13" t="s">
        <v>1295</v>
      </c>
      <c r="G571" s="12" t="s">
        <v>386</v>
      </c>
      <c r="H571" s="20" t="n">
        <f aca="false">K571*(1+L571)</f>
        <v>32.7168</v>
      </c>
      <c r="I571" s="7"/>
      <c r="J571" s="8"/>
      <c r="K571" s="24" t="n">
        <v>25.56</v>
      </c>
      <c r="L571" s="15" t="n">
        <v>0.28</v>
      </c>
      <c r="M571" s="10"/>
      <c r="N571" s="7"/>
    </row>
    <row r="572" customFormat="false" ht="38.25" hidden="false" customHeight="false" outlineLevel="0" collapsed="false">
      <c r="A572" s="12" t="s">
        <v>1296</v>
      </c>
      <c r="B572" s="13" t="s">
        <v>9</v>
      </c>
      <c r="C572" s="13" t="s">
        <v>423</v>
      </c>
      <c r="D572" s="13" t="s">
        <v>1214</v>
      </c>
      <c r="E572" s="13" t="s">
        <v>1258</v>
      </c>
      <c r="F572" s="13" t="s">
        <v>1297</v>
      </c>
      <c r="G572" s="12" t="s">
        <v>386</v>
      </c>
      <c r="H572" s="20" t="n">
        <f aca="false">K572*(1+L572)</f>
        <v>25.5232</v>
      </c>
      <c r="I572" s="7"/>
      <c r="J572" s="8"/>
      <c r="K572" s="24" t="n">
        <v>19.94</v>
      </c>
      <c r="L572" s="15" t="n">
        <v>0.28</v>
      </c>
      <c r="M572" s="10"/>
      <c r="N572" s="7"/>
    </row>
    <row r="573" customFormat="false" ht="38.25" hidden="false" customHeight="false" outlineLevel="0" collapsed="false">
      <c r="A573" s="12" t="s">
        <v>1298</v>
      </c>
      <c r="B573" s="13" t="s">
        <v>9</v>
      </c>
      <c r="C573" s="13" t="s">
        <v>423</v>
      </c>
      <c r="D573" s="13" t="s">
        <v>1214</v>
      </c>
      <c r="E573" s="13" t="s">
        <v>1258</v>
      </c>
      <c r="F573" s="13" t="s">
        <v>1299</v>
      </c>
      <c r="G573" s="12" t="s">
        <v>386</v>
      </c>
      <c r="H573" s="20" t="n">
        <f aca="false">K573*(1+L573)</f>
        <v>16.256</v>
      </c>
      <c r="I573" s="7"/>
      <c r="J573" s="8"/>
      <c r="K573" s="24" t="n">
        <v>12.7</v>
      </c>
      <c r="L573" s="15" t="n">
        <v>0.28</v>
      </c>
      <c r="M573" s="10"/>
      <c r="N573" s="7"/>
    </row>
    <row r="574" customFormat="false" ht="38.25" hidden="false" customHeight="false" outlineLevel="0" collapsed="false">
      <c r="A574" s="12" t="s">
        <v>1300</v>
      </c>
      <c r="B574" s="13" t="s">
        <v>9</v>
      </c>
      <c r="C574" s="13" t="s">
        <v>423</v>
      </c>
      <c r="D574" s="13" t="s">
        <v>1214</v>
      </c>
      <c r="E574" s="13" t="s">
        <v>1258</v>
      </c>
      <c r="F574" s="13" t="s">
        <v>1301</v>
      </c>
      <c r="G574" s="12" t="s">
        <v>386</v>
      </c>
      <c r="H574" s="20" t="n">
        <f aca="false">K574*(1+L574)</f>
        <v>42.8928</v>
      </c>
      <c r="I574" s="7"/>
      <c r="J574" s="8"/>
      <c r="K574" s="24" t="n">
        <v>33.51</v>
      </c>
      <c r="L574" s="15" t="n">
        <v>0.28</v>
      </c>
      <c r="M574" s="10"/>
      <c r="N574" s="7"/>
    </row>
    <row r="575" customFormat="false" ht="38.25" hidden="false" customHeight="false" outlineLevel="0" collapsed="false">
      <c r="A575" s="12" t="s">
        <v>1302</v>
      </c>
      <c r="B575" s="13" t="s">
        <v>9</v>
      </c>
      <c r="C575" s="13" t="s">
        <v>423</v>
      </c>
      <c r="D575" s="13" t="s">
        <v>1214</v>
      </c>
      <c r="E575" s="13" t="s">
        <v>1258</v>
      </c>
      <c r="F575" s="13" t="s">
        <v>1303</v>
      </c>
      <c r="G575" s="12" t="s">
        <v>386</v>
      </c>
      <c r="H575" s="20" t="n">
        <f aca="false">K575*(1+L575)</f>
        <v>30.8608</v>
      </c>
      <c r="I575" s="7"/>
      <c r="J575" s="8"/>
      <c r="K575" s="24" t="n">
        <v>24.11</v>
      </c>
      <c r="L575" s="15" t="n">
        <v>0.28</v>
      </c>
      <c r="M575" s="10"/>
      <c r="N575" s="7"/>
    </row>
    <row r="576" customFormat="false" ht="38.25" hidden="false" customHeight="false" outlineLevel="0" collapsed="false">
      <c r="A576" s="12" t="s">
        <v>1304</v>
      </c>
      <c r="B576" s="13" t="s">
        <v>9</v>
      </c>
      <c r="C576" s="13" t="s">
        <v>423</v>
      </c>
      <c r="D576" s="13" t="s">
        <v>1214</v>
      </c>
      <c r="E576" s="13" t="s">
        <v>1258</v>
      </c>
      <c r="F576" s="13" t="s">
        <v>1305</v>
      </c>
      <c r="G576" s="12" t="s">
        <v>386</v>
      </c>
      <c r="H576" s="20" t="n">
        <f aca="false">K576*(1+L576)</f>
        <v>18.5728</v>
      </c>
      <c r="I576" s="7"/>
      <c r="J576" s="8"/>
      <c r="K576" s="24" t="n">
        <v>14.51</v>
      </c>
      <c r="L576" s="15" t="n">
        <v>0.28</v>
      </c>
      <c r="M576" s="10"/>
      <c r="N576" s="7"/>
    </row>
    <row r="577" customFormat="false" ht="38.25" hidden="false" customHeight="false" outlineLevel="0" collapsed="false">
      <c r="A577" s="12" t="s">
        <v>1306</v>
      </c>
      <c r="B577" s="13" t="s">
        <v>9</v>
      </c>
      <c r="C577" s="13" t="s">
        <v>423</v>
      </c>
      <c r="D577" s="13" t="s">
        <v>1214</v>
      </c>
      <c r="E577" s="13" t="s">
        <v>1258</v>
      </c>
      <c r="F577" s="13" t="s">
        <v>1307</v>
      </c>
      <c r="G577" s="12" t="s">
        <v>386</v>
      </c>
      <c r="H577" s="20" t="n">
        <f aca="false">K577*(1+L577)</f>
        <v>60.5312</v>
      </c>
      <c r="I577" s="7"/>
      <c r="J577" s="8"/>
      <c r="K577" s="24" t="n">
        <v>47.29</v>
      </c>
      <c r="L577" s="15" t="n">
        <v>0.28</v>
      </c>
      <c r="M577" s="10"/>
      <c r="N577" s="7"/>
    </row>
    <row r="578" customFormat="false" ht="38.25" hidden="false" customHeight="false" outlineLevel="0" collapsed="false">
      <c r="A578" s="12" t="s">
        <v>1308</v>
      </c>
      <c r="B578" s="13" t="s">
        <v>9</v>
      </c>
      <c r="C578" s="13" t="s">
        <v>423</v>
      </c>
      <c r="D578" s="13" t="s">
        <v>1214</v>
      </c>
      <c r="E578" s="13" t="s">
        <v>1258</v>
      </c>
      <c r="F578" s="13" t="s">
        <v>1309</v>
      </c>
      <c r="G578" s="12" t="s">
        <v>386</v>
      </c>
      <c r="H578" s="20" t="n">
        <f aca="false">K578*(1+L578)</f>
        <v>48.7424</v>
      </c>
      <c r="I578" s="7"/>
      <c r="J578" s="8"/>
      <c r="K578" s="24" t="n">
        <v>38.08</v>
      </c>
      <c r="L578" s="15" t="n">
        <v>0.28</v>
      </c>
      <c r="M578" s="10"/>
      <c r="N578" s="7"/>
    </row>
    <row r="579" customFormat="false" ht="38.25" hidden="false" customHeight="false" outlineLevel="0" collapsed="false">
      <c r="A579" s="12" t="s">
        <v>1310</v>
      </c>
      <c r="B579" s="13" t="s">
        <v>9</v>
      </c>
      <c r="C579" s="13" t="s">
        <v>423</v>
      </c>
      <c r="D579" s="13" t="s">
        <v>1214</v>
      </c>
      <c r="E579" s="13" t="s">
        <v>1258</v>
      </c>
      <c r="F579" s="13" t="s">
        <v>1311</v>
      </c>
      <c r="G579" s="12" t="s">
        <v>386</v>
      </c>
      <c r="H579" s="20" t="n">
        <f aca="false">K579*(1+L579)</f>
        <v>29.184</v>
      </c>
      <c r="I579" s="7"/>
      <c r="J579" s="8"/>
      <c r="K579" s="24" t="n">
        <v>22.8</v>
      </c>
      <c r="L579" s="15" t="n">
        <v>0.28</v>
      </c>
      <c r="M579" s="10"/>
      <c r="N579" s="7"/>
    </row>
    <row r="580" customFormat="false" ht="38.25" hidden="false" customHeight="false" outlineLevel="0" collapsed="false">
      <c r="A580" s="12" t="s">
        <v>1312</v>
      </c>
      <c r="B580" s="13" t="s">
        <v>9</v>
      </c>
      <c r="C580" s="13" t="s">
        <v>423</v>
      </c>
      <c r="D580" s="13" t="s">
        <v>1214</v>
      </c>
      <c r="E580" s="13" t="s">
        <v>1258</v>
      </c>
      <c r="F580" s="13" t="s">
        <v>1313</v>
      </c>
      <c r="G580" s="12" t="s">
        <v>386</v>
      </c>
      <c r="H580" s="20" t="n">
        <f aca="false">K580*(1+L580)</f>
        <v>74.6752</v>
      </c>
      <c r="I580" s="7"/>
      <c r="J580" s="8"/>
      <c r="K580" s="24" t="n">
        <v>58.34</v>
      </c>
      <c r="L580" s="15" t="n">
        <v>0.28</v>
      </c>
      <c r="M580" s="10"/>
      <c r="N580" s="7"/>
    </row>
    <row r="581" customFormat="false" ht="38.25" hidden="false" customHeight="false" outlineLevel="0" collapsed="false">
      <c r="A581" s="12" t="s">
        <v>1314</v>
      </c>
      <c r="B581" s="13" t="s">
        <v>9</v>
      </c>
      <c r="C581" s="13" t="s">
        <v>423</v>
      </c>
      <c r="D581" s="13" t="s">
        <v>1214</v>
      </c>
      <c r="E581" s="13" t="s">
        <v>1258</v>
      </c>
      <c r="F581" s="13" t="s">
        <v>1315</v>
      </c>
      <c r="G581" s="12" t="s">
        <v>386</v>
      </c>
      <c r="H581" s="20" t="n">
        <f aca="false">K581*(1+L581)</f>
        <v>56.3584</v>
      </c>
      <c r="I581" s="7"/>
      <c r="J581" s="8"/>
      <c r="K581" s="24" t="n">
        <v>44.03</v>
      </c>
      <c r="L581" s="15" t="n">
        <v>0.28</v>
      </c>
      <c r="M581" s="10"/>
      <c r="N581" s="7"/>
    </row>
    <row r="582" customFormat="false" ht="38.25" hidden="false" customHeight="false" outlineLevel="0" collapsed="false">
      <c r="A582" s="12" t="s">
        <v>1316</v>
      </c>
      <c r="B582" s="13" t="s">
        <v>9</v>
      </c>
      <c r="C582" s="13" t="s">
        <v>423</v>
      </c>
      <c r="D582" s="13" t="s">
        <v>1214</v>
      </c>
      <c r="E582" s="13" t="s">
        <v>1258</v>
      </c>
      <c r="F582" s="13" t="s">
        <v>1317</v>
      </c>
      <c r="G582" s="12" t="s">
        <v>386</v>
      </c>
      <c r="H582" s="20" t="n">
        <f aca="false">K582*(1+L582)</f>
        <v>33.6512</v>
      </c>
      <c r="I582" s="7"/>
      <c r="J582" s="8"/>
      <c r="K582" s="24" t="n">
        <v>26.29</v>
      </c>
      <c r="L582" s="15" t="n">
        <v>0.28</v>
      </c>
      <c r="M582" s="10"/>
      <c r="N582" s="7"/>
    </row>
    <row r="583" customFormat="false" ht="38.25" hidden="false" customHeight="false" outlineLevel="0" collapsed="false">
      <c r="A583" s="12" t="s">
        <v>1318</v>
      </c>
      <c r="B583" s="13" t="s">
        <v>9</v>
      </c>
      <c r="C583" s="13" t="s">
        <v>423</v>
      </c>
      <c r="D583" s="13" t="s">
        <v>1214</v>
      </c>
      <c r="E583" s="13" t="s">
        <v>1319</v>
      </c>
      <c r="F583" s="13" t="s">
        <v>1320</v>
      </c>
      <c r="G583" s="12" t="s">
        <v>1008</v>
      </c>
      <c r="H583" s="20" t="n">
        <f aca="false">K583*(1+L583)</f>
        <v>10.816</v>
      </c>
      <c r="I583" s="7"/>
      <c r="J583" s="8"/>
      <c r="K583" s="24" t="n">
        <v>8.45</v>
      </c>
      <c r="L583" s="15" t="n">
        <v>0.28</v>
      </c>
      <c r="M583" s="10"/>
      <c r="N583" s="7"/>
    </row>
    <row r="584" customFormat="false" ht="38.25" hidden="false" customHeight="false" outlineLevel="0" collapsed="false">
      <c r="A584" s="12" t="s">
        <v>1321</v>
      </c>
      <c r="B584" s="13" t="s">
        <v>9</v>
      </c>
      <c r="C584" s="13" t="s">
        <v>423</v>
      </c>
      <c r="D584" s="13" t="s">
        <v>1214</v>
      </c>
      <c r="E584" s="13" t="s">
        <v>1319</v>
      </c>
      <c r="F584" s="13" t="s">
        <v>1322</v>
      </c>
      <c r="G584" s="12" t="s">
        <v>1008</v>
      </c>
      <c r="H584" s="20" t="n">
        <f aca="false">K584*(1+L584)</f>
        <v>19.6352</v>
      </c>
      <c r="I584" s="7"/>
      <c r="J584" s="8"/>
      <c r="K584" s="24" t="n">
        <v>15.34</v>
      </c>
      <c r="L584" s="15" t="n">
        <v>0.28</v>
      </c>
      <c r="M584" s="10"/>
      <c r="N584" s="7"/>
    </row>
    <row r="585" customFormat="false" ht="38.25" hidden="false" customHeight="false" outlineLevel="0" collapsed="false">
      <c r="A585" s="12" t="s">
        <v>1323</v>
      </c>
      <c r="B585" s="13" t="s">
        <v>9</v>
      </c>
      <c r="C585" s="13" t="s">
        <v>423</v>
      </c>
      <c r="D585" s="13" t="s">
        <v>1214</v>
      </c>
      <c r="E585" s="13" t="s">
        <v>1319</v>
      </c>
      <c r="F585" s="13" t="s">
        <v>1324</v>
      </c>
      <c r="G585" s="12" t="s">
        <v>1008</v>
      </c>
      <c r="H585" s="20" t="n">
        <f aca="false">K585*(1+L585)</f>
        <v>50.8416</v>
      </c>
      <c r="I585" s="7"/>
      <c r="J585" s="8"/>
      <c r="K585" s="24" t="n">
        <v>39.72</v>
      </c>
      <c r="L585" s="15" t="n">
        <v>0.28</v>
      </c>
      <c r="M585" s="10"/>
      <c r="N585" s="7"/>
    </row>
    <row r="586" customFormat="false" ht="38.25" hidden="false" customHeight="false" outlineLevel="0" collapsed="false">
      <c r="A586" s="12" t="s">
        <v>1325</v>
      </c>
      <c r="B586" s="13" t="s">
        <v>9</v>
      </c>
      <c r="C586" s="13" t="s">
        <v>423</v>
      </c>
      <c r="D586" s="13" t="s">
        <v>1214</v>
      </c>
      <c r="E586" s="13" t="s">
        <v>1319</v>
      </c>
      <c r="F586" s="13" t="s">
        <v>1326</v>
      </c>
      <c r="G586" s="12" t="s">
        <v>1008</v>
      </c>
      <c r="H586" s="20" t="n">
        <f aca="false">K586*(1+L586)</f>
        <v>110.2336</v>
      </c>
      <c r="I586" s="7"/>
      <c r="J586" s="8"/>
      <c r="K586" s="24" t="n">
        <v>86.12</v>
      </c>
      <c r="L586" s="15" t="n">
        <v>0.28</v>
      </c>
      <c r="M586" s="10"/>
      <c r="N586" s="7"/>
    </row>
    <row r="587" customFormat="false" ht="38.25" hidden="false" customHeight="false" outlineLevel="0" collapsed="false">
      <c r="A587" s="12" t="s">
        <v>1327</v>
      </c>
      <c r="B587" s="13" t="s">
        <v>9</v>
      </c>
      <c r="C587" s="13" t="s">
        <v>423</v>
      </c>
      <c r="D587" s="13" t="s">
        <v>1214</v>
      </c>
      <c r="E587" s="13" t="s">
        <v>1319</v>
      </c>
      <c r="F587" s="13" t="s">
        <v>1328</v>
      </c>
      <c r="G587" s="12" t="s">
        <v>1008</v>
      </c>
      <c r="H587" s="20" t="n">
        <f aca="false">K587*(1+L587)</f>
        <v>172.928</v>
      </c>
      <c r="I587" s="7"/>
      <c r="J587" s="8"/>
      <c r="K587" s="14" t="n">
        <v>135.1</v>
      </c>
      <c r="L587" s="15" t="n">
        <v>0.28</v>
      </c>
      <c r="M587" s="10"/>
      <c r="N587" s="7"/>
    </row>
    <row r="588" customFormat="false" ht="38.25" hidden="false" customHeight="false" outlineLevel="0" collapsed="false">
      <c r="A588" s="12" t="s">
        <v>1329</v>
      </c>
      <c r="B588" s="13" t="s">
        <v>9</v>
      </c>
      <c r="C588" s="13" t="s">
        <v>423</v>
      </c>
      <c r="D588" s="13" t="s">
        <v>1214</v>
      </c>
      <c r="E588" s="13" t="s">
        <v>1330</v>
      </c>
      <c r="F588" s="13" t="s">
        <v>1331</v>
      </c>
      <c r="G588" s="12" t="s">
        <v>1008</v>
      </c>
      <c r="H588" s="20" t="n">
        <f aca="false">K588*(1+L588)</f>
        <v>6.272</v>
      </c>
      <c r="I588" s="7"/>
      <c r="J588" s="8"/>
      <c r="K588" s="14" t="n">
        <v>4.9</v>
      </c>
      <c r="L588" s="15" t="n">
        <v>0.28</v>
      </c>
      <c r="M588" s="10"/>
      <c r="N588" s="7"/>
    </row>
    <row r="589" customFormat="false" ht="38.25" hidden="false" customHeight="false" outlineLevel="0" collapsed="false">
      <c r="A589" s="12" t="s">
        <v>1332</v>
      </c>
      <c r="B589" s="13" t="s">
        <v>9</v>
      </c>
      <c r="C589" s="13" t="s">
        <v>423</v>
      </c>
      <c r="D589" s="13" t="s">
        <v>1214</v>
      </c>
      <c r="E589" s="13" t="s">
        <v>1330</v>
      </c>
      <c r="F589" s="13" t="s">
        <v>1333</v>
      </c>
      <c r="G589" s="12" t="s">
        <v>1008</v>
      </c>
      <c r="H589" s="20" t="n">
        <f aca="false">K589*(1+L589)</f>
        <v>6.5792</v>
      </c>
      <c r="I589" s="7"/>
      <c r="J589" s="8"/>
      <c r="K589" s="24" t="n">
        <v>5.14</v>
      </c>
      <c r="L589" s="15" t="n">
        <v>0.28</v>
      </c>
      <c r="M589" s="10"/>
      <c r="N589" s="7"/>
    </row>
    <row r="590" customFormat="false" ht="38.25" hidden="false" customHeight="false" outlineLevel="0" collapsed="false">
      <c r="A590" s="12" t="s">
        <v>1334</v>
      </c>
      <c r="B590" s="13" t="s">
        <v>9</v>
      </c>
      <c r="C590" s="13" t="s">
        <v>423</v>
      </c>
      <c r="D590" s="13" t="s">
        <v>1214</v>
      </c>
      <c r="E590" s="13" t="s">
        <v>1330</v>
      </c>
      <c r="F590" s="13" t="s">
        <v>1335</v>
      </c>
      <c r="G590" s="12" t="s">
        <v>1008</v>
      </c>
      <c r="H590" s="20" t="n">
        <f aca="false">K590*(1+L590)</f>
        <v>7.2704</v>
      </c>
      <c r="I590" s="7"/>
      <c r="J590" s="8"/>
      <c r="K590" s="24" t="n">
        <v>5.68</v>
      </c>
      <c r="L590" s="15" t="n">
        <v>0.28</v>
      </c>
      <c r="M590" s="10"/>
      <c r="N590" s="7"/>
    </row>
    <row r="591" customFormat="false" ht="38.25" hidden="false" customHeight="false" outlineLevel="0" collapsed="false">
      <c r="A591" s="12" t="s">
        <v>1336</v>
      </c>
      <c r="B591" s="13" t="s">
        <v>9</v>
      </c>
      <c r="C591" s="13" t="s">
        <v>423</v>
      </c>
      <c r="D591" s="13" t="s">
        <v>1214</v>
      </c>
      <c r="E591" s="13" t="s">
        <v>1330</v>
      </c>
      <c r="F591" s="13" t="s">
        <v>1337</v>
      </c>
      <c r="G591" s="12" t="s">
        <v>1008</v>
      </c>
      <c r="H591" s="20" t="n">
        <f aca="false">K591*(1+L591)</f>
        <v>8.3712</v>
      </c>
      <c r="I591" s="7"/>
      <c r="J591" s="8"/>
      <c r="K591" s="24" t="n">
        <v>6.54</v>
      </c>
      <c r="L591" s="15" t="n">
        <v>0.28</v>
      </c>
      <c r="M591" s="10"/>
      <c r="N591" s="7"/>
    </row>
    <row r="592" customFormat="false" ht="38.25" hidden="false" customHeight="false" outlineLevel="0" collapsed="false">
      <c r="A592" s="12" t="s">
        <v>1338</v>
      </c>
      <c r="B592" s="13" t="s">
        <v>9</v>
      </c>
      <c r="C592" s="13" t="s">
        <v>423</v>
      </c>
      <c r="D592" s="13" t="s">
        <v>1214</v>
      </c>
      <c r="E592" s="13" t="s">
        <v>1339</v>
      </c>
      <c r="F592" s="13" t="s">
        <v>1340</v>
      </c>
      <c r="G592" s="12" t="s">
        <v>386</v>
      </c>
      <c r="H592" s="20" t="n">
        <f aca="false">K592*(1+L592)</f>
        <v>9.2672</v>
      </c>
      <c r="I592" s="7"/>
      <c r="J592" s="8"/>
      <c r="K592" s="24" t="n">
        <v>7.24</v>
      </c>
      <c r="L592" s="15" t="n">
        <v>0.28</v>
      </c>
      <c r="M592" s="10"/>
      <c r="N592" s="7"/>
    </row>
    <row r="593" customFormat="false" ht="38.25" hidden="false" customHeight="false" outlineLevel="0" collapsed="false">
      <c r="A593" s="12" t="s">
        <v>1341</v>
      </c>
      <c r="B593" s="13" t="s">
        <v>9</v>
      </c>
      <c r="C593" s="13" t="s">
        <v>423</v>
      </c>
      <c r="D593" s="13" t="s">
        <v>1214</v>
      </c>
      <c r="E593" s="13" t="s">
        <v>1339</v>
      </c>
      <c r="F593" s="13" t="s">
        <v>1342</v>
      </c>
      <c r="G593" s="12" t="s">
        <v>386</v>
      </c>
      <c r="H593" s="20" t="n">
        <f aca="false">K593*(1+L593)</f>
        <v>10.0608</v>
      </c>
      <c r="I593" s="7"/>
      <c r="J593" s="8"/>
      <c r="K593" s="24" t="n">
        <v>7.86</v>
      </c>
      <c r="L593" s="15" t="n">
        <v>0.28</v>
      </c>
      <c r="M593" s="10"/>
      <c r="N593" s="7"/>
    </row>
    <row r="594" customFormat="false" ht="38.25" hidden="false" customHeight="false" outlineLevel="0" collapsed="false">
      <c r="A594" s="12" t="s">
        <v>1343</v>
      </c>
      <c r="B594" s="13" t="s">
        <v>9</v>
      </c>
      <c r="C594" s="13" t="s">
        <v>423</v>
      </c>
      <c r="D594" s="13" t="s">
        <v>1214</v>
      </c>
      <c r="E594" s="13" t="s">
        <v>1339</v>
      </c>
      <c r="F594" s="13" t="s">
        <v>1344</v>
      </c>
      <c r="G594" s="12" t="s">
        <v>386</v>
      </c>
      <c r="H594" s="20" t="n">
        <f aca="false">K594*(1+L594)</f>
        <v>10.816</v>
      </c>
      <c r="I594" s="7"/>
      <c r="J594" s="8"/>
      <c r="K594" s="24" t="n">
        <v>8.45</v>
      </c>
      <c r="L594" s="15" t="n">
        <v>0.28</v>
      </c>
      <c r="M594" s="10"/>
      <c r="N594" s="7"/>
    </row>
    <row r="595" customFormat="false" ht="38.25" hidden="false" customHeight="false" outlineLevel="0" collapsed="false">
      <c r="A595" s="12" t="s">
        <v>1345</v>
      </c>
      <c r="B595" s="13" t="s">
        <v>9</v>
      </c>
      <c r="C595" s="13" t="s">
        <v>423</v>
      </c>
      <c r="D595" s="13" t="s">
        <v>1214</v>
      </c>
      <c r="E595" s="13" t="s">
        <v>1339</v>
      </c>
      <c r="F595" s="13" t="s">
        <v>1346</v>
      </c>
      <c r="G595" s="12" t="s">
        <v>386</v>
      </c>
      <c r="H595" s="20" t="n">
        <f aca="false">K595*(1+L595)</f>
        <v>11.1616</v>
      </c>
      <c r="I595" s="7"/>
      <c r="J595" s="8"/>
      <c r="K595" s="24" t="n">
        <v>8.72</v>
      </c>
      <c r="L595" s="15" t="n">
        <v>0.28</v>
      </c>
      <c r="M595" s="10"/>
      <c r="N595" s="7"/>
    </row>
    <row r="596" customFormat="false" ht="38.25" hidden="false" customHeight="false" outlineLevel="0" collapsed="false">
      <c r="A596" s="12" t="s">
        <v>1347</v>
      </c>
      <c r="B596" s="13" t="s">
        <v>9</v>
      </c>
      <c r="C596" s="13" t="s">
        <v>423</v>
      </c>
      <c r="D596" s="13" t="s">
        <v>1214</v>
      </c>
      <c r="E596" s="13" t="s">
        <v>1339</v>
      </c>
      <c r="F596" s="13" t="s">
        <v>1348</v>
      </c>
      <c r="G596" s="12" t="s">
        <v>386</v>
      </c>
      <c r="H596" s="20" t="n">
        <f aca="false">K596*(1+L596)</f>
        <v>11.9808</v>
      </c>
      <c r="I596" s="7"/>
      <c r="J596" s="8"/>
      <c r="K596" s="24" t="n">
        <v>9.36</v>
      </c>
      <c r="L596" s="15" t="n">
        <v>0.28</v>
      </c>
      <c r="M596" s="10"/>
      <c r="N596" s="7"/>
    </row>
    <row r="597" customFormat="false" ht="38.25" hidden="false" customHeight="false" outlineLevel="0" collapsed="false">
      <c r="A597" s="12" t="s">
        <v>1349</v>
      </c>
      <c r="B597" s="13" t="s">
        <v>9</v>
      </c>
      <c r="C597" s="13" t="s">
        <v>423</v>
      </c>
      <c r="D597" s="13" t="s">
        <v>1214</v>
      </c>
      <c r="E597" s="13" t="s">
        <v>1339</v>
      </c>
      <c r="F597" s="13" t="s">
        <v>1350</v>
      </c>
      <c r="G597" s="12" t="s">
        <v>386</v>
      </c>
      <c r="H597" s="20" t="n">
        <f aca="false">K597*(1+L597)</f>
        <v>13.9904</v>
      </c>
      <c r="I597" s="7"/>
      <c r="J597" s="8"/>
      <c r="K597" s="24" t="n">
        <v>10.93</v>
      </c>
      <c r="L597" s="15" t="n">
        <v>0.28</v>
      </c>
      <c r="M597" s="10"/>
      <c r="N597" s="7"/>
    </row>
    <row r="598" customFormat="false" ht="38.25" hidden="false" customHeight="false" outlineLevel="0" collapsed="false">
      <c r="A598" s="12" t="s">
        <v>1351</v>
      </c>
      <c r="B598" s="13" t="s">
        <v>9</v>
      </c>
      <c r="C598" s="13" t="s">
        <v>423</v>
      </c>
      <c r="D598" s="13" t="s">
        <v>1214</v>
      </c>
      <c r="E598" s="13" t="s">
        <v>1339</v>
      </c>
      <c r="F598" s="13" t="s">
        <v>1352</v>
      </c>
      <c r="G598" s="12" t="s">
        <v>386</v>
      </c>
      <c r="H598" s="20" t="n">
        <f aca="false">K598*(1+L598)</f>
        <v>16.256</v>
      </c>
      <c r="I598" s="7"/>
      <c r="J598" s="8"/>
      <c r="K598" s="14" t="n">
        <v>12.7</v>
      </c>
      <c r="L598" s="15" t="n">
        <v>0.28</v>
      </c>
      <c r="M598" s="10"/>
      <c r="N598" s="7"/>
    </row>
    <row r="599" customFormat="false" ht="38.25" hidden="false" customHeight="false" outlineLevel="0" collapsed="false">
      <c r="A599" s="12" t="s">
        <v>1353</v>
      </c>
      <c r="B599" s="13" t="s">
        <v>9</v>
      </c>
      <c r="C599" s="13" t="s">
        <v>423</v>
      </c>
      <c r="D599" s="13" t="s">
        <v>1214</v>
      </c>
      <c r="E599" s="13" t="s">
        <v>1339</v>
      </c>
      <c r="F599" s="13" t="s">
        <v>1354</v>
      </c>
      <c r="G599" s="12" t="s">
        <v>386</v>
      </c>
      <c r="H599" s="20" t="n">
        <f aca="false">K599*(1+L599)</f>
        <v>18.5728</v>
      </c>
      <c r="I599" s="7"/>
      <c r="J599" s="8"/>
      <c r="K599" s="24" t="n">
        <v>14.51</v>
      </c>
      <c r="L599" s="15" t="n">
        <v>0.28</v>
      </c>
      <c r="M599" s="10"/>
      <c r="N599" s="7"/>
    </row>
    <row r="600" customFormat="false" ht="38.25" hidden="false" customHeight="false" outlineLevel="0" collapsed="false">
      <c r="A600" s="12" t="s">
        <v>1355</v>
      </c>
      <c r="B600" s="13" t="s">
        <v>9</v>
      </c>
      <c r="C600" s="13" t="s">
        <v>423</v>
      </c>
      <c r="D600" s="13" t="s">
        <v>1214</v>
      </c>
      <c r="E600" s="13" t="s">
        <v>1339</v>
      </c>
      <c r="F600" s="13" t="s">
        <v>1356</v>
      </c>
      <c r="G600" s="12" t="s">
        <v>386</v>
      </c>
      <c r="H600" s="20" t="n">
        <f aca="false">K600*(1+L600)</f>
        <v>29.184</v>
      </c>
      <c r="I600" s="7"/>
      <c r="J600" s="8"/>
      <c r="K600" s="24" t="n">
        <v>22.8</v>
      </c>
      <c r="L600" s="15" t="n">
        <v>0.28</v>
      </c>
      <c r="M600" s="10"/>
      <c r="N600" s="7"/>
    </row>
    <row r="601" customFormat="false" ht="38.25" hidden="false" customHeight="false" outlineLevel="0" collapsed="false">
      <c r="A601" s="12" t="s">
        <v>1357</v>
      </c>
      <c r="B601" s="13" t="s">
        <v>9</v>
      </c>
      <c r="C601" s="13" t="s">
        <v>423</v>
      </c>
      <c r="D601" s="13" t="s">
        <v>1214</v>
      </c>
      <c r="E601" s="13" t="s">
        <v>1339</v>
      </c>
      <c r="F601" s="13" t="s">
        <v>1358</v>
      </c>
      <c r="G601" s="12" t="s">
        <v>386</v>
      </c>
      <c r="H601" s="20" t="n">
        <f aca="false">K601*(1+L601)</f>
        <v>33.6512</v>
      </c>
      <c r="I601" s="7"/>
      <c r="J601" s="8"/>
      <c r="K601" s="24" t="n">
        <v>26.29</v>
      </c>
      <c r="L601" s="15" t="n">
        <v>0.28</v>
      </c>
      <c r="M601" s="10"/>
      <c r="N601" s="7"/>
    </row>
    <row r="602" customFormat="false" ht="38.25" hidden="false" customHeight="false" outlineLevel="0" collapsed="false">
      <c r="A602" s="12" t="s">
        <v>1359</v>
      </c>
      <c r="B602" s="13" t="s">
        <v>9</v>
      </c>
      <c r="C602" s="13" t="s">
        <v>423</v>
      </c>
      <c r="D602" s="13" t="s">
        <v>1214</v>
      </c>
      <c r="E602" s="13" t="s">
        <v>1360</v>
      </c>
      <c r="F602" s="13" t="s">
        <v>1361</v>
      </c>
      <c r="G602" s="12" t="s">
        <v>417</v>
      </c>
      <c r="H602" s="20" t="n">
        <f aca="false">K602*(1+L602)</f>
        <v>4.48</v>
      </c>
      <c r="I602" s="7"/>
      <c r="J602" s="8"/>
      <c r="K602" s="24" t="n">
        <v>3.5</v>
      </c>
      <c r="L602" s="15" t="n">
        <v>0.28</v>
      </c>
      <c r="M602" s="10"/>
      <c r="N602" s="7"/>
    </row>
    <row r="603" customFormat="false" ht="38.25" hidden="false" customHeight="false" outlineLevel="0" collapsed="false">
      <c r="A603" s="12" t="s">
        <v>1362</v>
      </c>
      <c r="B603" s="13" t="s">
        <v>9</v>
      </c>
      <c r="C603" s="13" t="s">
        <v>423</v>
      </c>
      <c r="D603" s="13" t="s">
        <v>1214</v>
      </c>
      <c r="E603" s="13" t="s">
        <v>1360</v>
      </c>
      <c r="F603" s="13" t="s">
        <v>1363</v>
      </c>
      <c r="G603" s="12" t="s">
        <v>417</v>
      </c>
      <c r="H603" s="20" t="n">
        <f aca="false">K603*(1+L603)</f>
        <v>4.544</v>
      </c>
      <c r="I603" s="7"/>
      <c r="J603" s="8"/>
      <c r="K603" s="24" t="n">
        <v>3.55</v>
      </c>
      <c r="L603" s="15" t="n">
        <v>0.28</v>
      </c>
      <c r="M603" s="10"/>
      <c r="N603" s="7"/>
    </row>
    <row r="604" customFormat="false" ht="38.25" hidden="false" customHeight="false" outlineLevel="0" collapsed="false">
      <c r="A604" s="12" t="s">
        <v>1364</v>
      </c>
      <c r="B604" s="13" t="s">
        <v>9</v>
      </c>
      <c r="C604" s="13" t="s">
        <v>423</v>
      </c>
      <c r="D604" s="13" t="s">
        <v>1214</v>
      </c>
      <c r="E604" s="13" t="s">
        <v>1360</v>
      </c>
      <c r="F604" s="13" t="s">
        <v>1365</v>
      </c>
      <c r="G604" s="12" t="s">
        <v>417</v>
      </c>
      <c r="H604" s="20" t="n">
        <f aca="false">K604*(1+L604)</f>
        <v>5.7856</v>
      </c>
      <c r="I604" s="7"/>
      <c r="J604" s="8"/>
      <c r="K604" s="24" t="n">
        <v>4.52</v>
      </c>
      <c r="L604" s="15" t="n">
        <v>0.28</v>
      </c>
      <c r="M604" s="10"/>
      <c r="N604" s="7"/>
    </row>
    <row r="605" customFormat="false" ht="25.5" hidden="false" customHeight="false" outlineLevel="0" collapsed="false">
      <c r="A605" s="12" t="s">
        <v>1366</v>
      </c>
      <c r="B605" s="13" t="s">
        <v>9</v>
      </c>
      <c r="C605" s="13" t="s">
        <v>423</v>
      </c>
      <c r="D605" s="13" t="s">
        <v>1367</v>
      </c>
      <c r="E605" s="13" t="s">
        <v>1368</v>
      </c>
      <c r="F605" s="13" t="s">
        <v>1369</v>
      </c>
      <c r="G605" s="12" t="s">
        <v>1008</v>
      </c>
      <c r="H605" s="20" t="n">
        <f aca="false">K605*(1+L605)</f>
        <v>13.433</v>
      </c>
      <c r="I605" s="7"/>
      <c r="J605" s="8"/>
      <c r="K605" s="14" t="n">
        <v>13.3</v>
      </c>
      <c r="L605" s="15" t="n">
        <v>0.01</v>
      </c>
      <c r="M605" s="10"/>
      <c r="N605" s="7"/>
    </row>
    <row r="606" customFormat="false" ht="25.5" hidden="false" customHeight="false" outlineLevel="0" collapsed="false">
      <c r="A606" s="12" t="s">
        <v>1370</v>
      </c>
      <c r="B606" s="13" t="s">
        <v>9</v>
      </c>
      <c r="C606" s="13" t="s">
        <v>423</v>
      </c>
      <c r="D606" s="13" t="s">
        <v>1367</v>
      </c>
      <c r="E606" s="13" t="s">
        <v>1368</v>
      </c>
      <c r="F606" s="13" t="s">
        <v>1371</v>
      </c>
      <c r="G606" s="12" t="s">
        <v>1008</v>
      </c>
      <c r="H606" s="20" t="n">
        <f aca="false">K606*(1+L606)</f>
        <v>14.645</v>
      </c>
      <c r="I606" s="7"/>
      <c r="J606" s="8"/>
      <c r="K606" s="14" t="n">
        <v>14.5</v>
      </c>
      <c r="L606" s="15" t="n">
        <v>0.01</v>
      </c>
      <c r="M606" s="10"/>
      <c r="N606" s="7"/>
    </row>
    <row r="607" customFormat="false" ht="25.5" hidden="false" customHeight="false" outlineLevel="0" collapsed="false">
      <c r="A607" s="12" t="s">
        <v>1372</v>
      </c>
      <c r="B607" s="13" t="s">
        <v>9</v>
      </c>
      <c r="C607" s="13" t="s">
        <v>423</v>
      </c>
      <c r="D607" s="13" t="s">
        <v>1367</v>
      </c>
      <c r="E607" s="13" t="s">
        <v>1368</v>
      </c>
      <c r="F607" s="13" t="s">
        <v>1373</v>
      </c>
      <c r="G607" s="12" t="s">
        <v>1008</v>
      </c>
      <c r="H607" s="20" t="n">
        <f aca="false">K607*(1+L607)</f>
        <v>16.968</v>
      </c>
      <c r="I607" s="7"/>
      <c r="J607" s="8"/>
      <c r="K607" s="14" t="n">
        <v>16.8</v>
      </c>
      <c r="L607" s="15" t="n">
        <v>0.01</v>
      </c>
      <c r="M607" s="10"/>
      <c r="N607" s="7"/>
    </row>
    <row r="608" customFormat="false" ht="25.5" hidden="false" customHeight="false" outlineLevel="0" collapsed="false">
      <c r="A608" s="12" t="s">
        <v>1374</v>
      </c>
      <c r="B608" s="13" t="s">
        <v>9</v>
      </c>
      <c r="C608" s="13" t="s">
        <v>423</v>
      </c>
      <c r="D608" s="13" t="s">
        <v>1367</v>
      </c>
      <c r="E608" s="13" t="s">
        <v>1368</v>
      </c>
      <c r="F608" s="13" t="s">
        <v>1375</v>
      </c>
      <c r="G608" s="12" t="s">
        <v>1008</v>
      </c>
      <c r="H608" s="20" t="n">
        <f aca="false">K608*(1+L608)</f>
        <v>29.896</v>
      </c>
      <c r="I608" s="7"/>
      <c r="J608" s="8"/>
      <c r="K608" s="14" t="n">
        <v>29.6</v>
      </c>
      <c r="L608" s="15" t="n">
        <v>0.01</v>
      </c>
      <c r="M608" s="10"/>
      <c r="N608" s="7"/>
    </row>
    <row r="609" customFormat="false" ht="25.5" hidden="false" customHeight="false" outlineLevel="0" collapsed="false">
      <c r="A609" s="12" t="s">
        <v>1376</v>
      </c>
      <c r="B609" s="13" t="s">
        <v>9</v>
      </c>
      <c r="C609" s="13" t="s">
        <v>423</v>
      </c>
      <c r="D609" s="13" t="s">
        <v>1367</v>
      </c>
      <c r="E609" s="13" t="s">
        <v>1368</v>
      </c>
      <c r="F609" s="13" t="s">
        <v>1377</v>
      </c>
      <c r="G609" s="12" t="s">
        <v>1008</v>
      </c>
      <c r="H609" s="20" t="n">
        <f aca="false">K609*(1+L609)</f>
        <v>50.399</v>
      </c>
      <c r="I609" s="7"/>
      <c r="J609" s="8"/>
      <c r="K609" s="14" t="n">
        <v>49.9</v>
      </c>
      <c r="L609" s="15" t="n">
        <v>0.01</v>
      </c>
      <c r="M609" s="10"/>
      <c r="N609" s="7"/>
    </row>
    <row r="610" customFormat="false" ht="25.5" hidden="false" customHeight="false" outlineLevel="0" collapsed="false">
      <c r="A610" s="12" t="s">
        <v>1378</v>
      </c>
      <c r="B610" s="13" t="s">
        <v>9</v>
      </c>
      <c r="C610" s="13" t="s">
        <v>423</v>
      </c>
      <c r="D610" s="13" t="s">
        <v>1367</v>
      </c>
      <c r="E610" s="13" t="s">
        <v>1368</v>
      </c>
      <c r="F610" s="13" t="s">
        <v>1379</v>
      </c>
      <c r="G610" s="12" t="s">
        <v>1008</v>
      </c>
      <c r="H610" s="20" t="n">
        <f aca="false">K610*(1+L610)</f>
        <v>76.558</v>
      </c>
      <c r="I610" s="7"/>
      <c r="J610" s="8"/>
      <c r="K610" s="14" t="n">
        <v>75.8</v>
      </c>
      <c r="L610" s="15" t="n">
        <v>0.01</v>
      </c>
      <c r="M610" s="10"/>
      <c r="N610" s="7"/>
    </row>
    <row r="611" customFormat="false" ht="25.5" hidden="false" customHeight="false" outlineLevel="0" collapsed="false">
      <c r="A611" s="12" t="s">
        <v>1380</v>
      </c>
      <c r="B611" s="13" t="s">
        <v>9</v>
      </c>
      <c r="C611" s="13" t="s">
        <v>423</v>
      </c>
      <c r="D611" s="13" t="s">
        <v>1367</v>
      </c>
      <c r="E611" s="13" t="s">
        <v>1368</v>
      </c>
      <c r="F611" s="13" t="s">
        <v>1381</v>
      </c>
      <c r="G611" s="12" t="s">
        <v>1008</v>
      </c>
      <c r="H611" s="20" t="n">
        <f aca="false">K611*(1+L611)</f>
        <v>114.231</v>
      </c>
      <c r="I611" s="7"/>
      <c r="J611" s="8"/>
      <c r="K611" s="14" t="n">
        <v>113.1</v>
      </c>
      <c r="L611" s="15" t="n">
        <v>0.01</v>
      </c>
      <c r="M611" s="10"/>
      <c r="N611" s="7"/>
    </row>
    <row r="612" customFormat="false" ht="25.5" hidden="false" customHeight="false" outlineLevel="0" collapsed="false">
      <c r="A612" s="12" t="s">
        <v>1382</v>
      </c>
      <c r="B612" s="13" t="s">
        <v>9</v>
      </c>
      <c r="C612" s="13" t="s">
        <v>423</v>
      </c>
      <c r="D612" s="13" t="s">
        <v>1367</v>
      </c>
      <c r="E612" s="13" t="s">
        <v>1368</v>
      </c>
      <c r="F612" s="13" t="s">
        <v>1383</v>
      </c>
      <c r="G612" s="12" t="s">
        <v>1008</v>
      </c>
      <c r="H612" s="20" t="n">
        <f aca="false">K612*(1+L612)</f>
        <v>159.378</v>
      </c>
      <c r="I612" s="7"/>
      <c r="J612" s="8"/>
      <c r="K612" s="14" t="n">
        <v>157.8</v>
      </c>
      <c r="L612" s="15" t="n">
        <v>0.01</v>
      </c>
      <c r="M612" s="10"/>
      <c r="N612" s="7"/>
    </row>
    <row r="613" customFormat="false" ht="25.5" hidden="false" customHeight="false" outlineLevel="0" collapsed="false">
      <c r="A613" s="12" t="s">
        <v>1384</v>
      </c>
      <c r="B613" s="13" t="s">
        <v>9</v>
      </c>
      <c r="C613" s="13" t="s">
        <v>423</v>
      </c>
      <c r="D613" s="13" t="s">
        <v>1367</v>
      </c>
      <c r="E613" s="13" t="s">
        <v>1368</v>
      </c>
      <c r="F613" s="13" t="s">
        <v>1385</v>
      </c>
      <c r="G613" s="12" t="s">
        <v>1008</v>
      </c>
      <c r="H613" s="20" t="n">
        <f aca="false">K613*(1+L613)</f>
        <v>233.31</v>
      </c>
      <c r="I613" s="7"/>
      <c r="J613" s="8"/>
      <c r="K613" s="14" t="n">
        <v>231</v>
      </c>
      <c r="L613" s="15" t="n">
        <v>0.01</v>
      </c>
      <c r="M613" s="10"/>
      <c r="N613" s="7"/>
    </row>
    <row r="614" customFormat="false" ht="25.5" hidden="false" customHeight="false" outlineLevel="0" collapsed="false">
      <c r="A614" s="12" t="s">
        <v>1386</v>
      </c>
      <c r="B614" s="13" t="s">
        <v>9</v>
      </c>
      <c r="C614" s="13" t="s">
        <v>423</v>
      </c>
      <c r="D614" s="13" t="s">
        <v>1367</v>
      </c>
      <c r="E614" s="13" t="s">
        <v>1368</v>
      </c>
      <c r="F614" s="13" t="s">
        <v>1387</v>
      </c>
      <c r="G614" s="12" t="s">
        <v>1008</v>
      </c>
      <c r="H614" s="20" t="n">
        <f aca="false">K614*(1+L614)</f>
        <v>317.14</v>
      </c>
      <c r="I614" s="7"/>
      <c r="J614" s="8"/>
      <c r="K614" s="14" t="n">
        <v>314</v>
      </c>
      <c r="L614" s="15" t="n">
        <v>0.01</v>
      </c>
      <c r="M614" s="10"/>
      <c r="N614" s="7"/>
    </row>
    <row r="615" customFormat="false" ht="25.5" hidden="false" customHeight="false" outlineLevel="0" collapsed="false">
      <c r="A615" s="12" t="s">
        <v>1388</v>
      </c>
      <c r="B615" s="13" t="s">
        <v>9</v>
      </c>
      <c r="C615" s="13" t="s">
        <v>423</v>
      </c>
      <c r="D615" s="13" t="s">
        <v>1389</v>
      </c>
      <c r="E615" s="13" t="s">
        <v>1390</v>
      </c>
      <c r="F615" s="13"/>
      <c r="G615" s="12" t="s">
        <v>506</v>
      </c>
      <c r="H615" s="20" t="n">
        <f aca="false">K615*(1+L615)</f>
        <v>0.9345</v>
      </c>
      <c r="I615" s="7"/>
      <c r="J615" s="8"/>
      <c r="K615" s="24" t="n">
        <v>0.89</v>
      </c>
      <c r="L615" s="15" t="n">
        <v>0.05</v>
      </c>
      <c r="M615" s="10"/>
      <c r="N615" s="7"/>
    </row>
    <row r="616" s="11" customFormat="true" ht="63.75" hidden="false" customHeight="false" outlineLevel="0" collapsed="false">
      <c r="A616" s="12" t="s">
        <v>1391</v>
      </c>
      <c r="B616" s="13" t="s">
        <v>9</v>
      </c>
      <c r="C616" s="13" t="s">
        <v>423</v>
      </c>
      <c r="D616" s="13" t="s">
        <v>1392</v>
      </c>
      <c r="E616" s="13" t="s">
        <v>1393</v>
      </c>
      <c r="F616" s="13" t="s">
        <v>1394</v>
      </c>
      <c r="G616" s="12" t="s">
        <v>1008</v>
      </c>
      <c r="H616" s="20" t="n">
        <f aca="false">K616*(1+L616)</f>
        <v>33.1908</v>
      </c>
      <c r="I616" s="7"/>
      <c r="J616" s="8"/>
      <c r="K616" s="24" t="n">
        <v>32.54</v>
      </c>
      <c r="L616" s="15" t="n">
        <v>0.02</v>
      </c>
      <c r="M616" s="10"/>
      <c r="N616" s="7"/>
    </row>
    <row r="617" s="11" customFormat="true" ht="63.75" hidden="false" customHeight="false" outlineLevel="0" collapsed="false">
      <c r="A617" s="12" t="s">
        <v>1395</v>
      </c>
      <c r="B617" s="13" t="s">
        <v>9</v>
      </c>
      <c r="C617" s="13" t="s">
        <v>423</v>
      </c>
      <c r="D617" s="13" t="s">
        <v>1392</v>
      </c>
      <c r="E617" s="13" t="s">
        <v>1393</v>
      </c>
      <c r="F617" s="13" t="s">
        <v>1396</v>
      </c>
      <c r="G617" s="12" t="s">
        <v>1008</v>
      </c>
      <c r="H617" s="20" t="n">
        <f aca="false">K617*(1+L617)</f>
        <v>33.762</v>
      </c>
      <c r="I617" s="7"/>
      <c r="J617" s="8"/>
      <c r="K617" s="24" t="n">
        <v>33.1</v>
      </c>
      <c r="L617" s="15" t="n">
        <v>0.02</v>
      </c>
      <c r="M617" s="10"/>
      <c r="N617" s="7"/>
    </row>
    <row r="618" s="11" customFormat="true" ht="63.75" hidden="false" customHeight="false" outlineLevel="0" collapsed="false">
      <c r="A618" s="12" t="s">
        <v>1397</v>
      </c>
      <c r="B618" s="13" t="s">
        <v>9</v>
      </c>
      <c r="C618" s="13" t="s">
        <v>423</v>
      </c>
      <c r="D618" s="13" t="s">
        <v>1392</v>
      </c>
      <c r="E618" s="13" t="s">
        <v>1393</v>
      </c>
      <c r="F618" s="13" t="s">
        <v>1398</v>
      </c>
      <c r="G618" s="12" t="s">
        <v>1008</v>
      </c>
      <c r="H618" s="20" t="n">
        <f aca="false">K618*(1+L618)</f>
        <v>43.35</v>
      </c>
      <c r="I618" s="7"/>
      <c r="J618" s="8"/>
      <c r="K618" s="24" t="n">
        <v>42.5</v>
      </c>
      <c r="L618" s="15" t="n">
        <v>0.02</v>
      </c>
      <c r="M618" s="10"/>
      <c r="N618" s="7"/>
    </row>
    <row r="619" s="11" customFormat="true" ht="63.75" hidden="false" customHeight="false" outlineLevel="0" collapsed="false">
      <c r="A619" s="12" t="s">
        <v>1399</v>
      </c>
      <c r="B619" s="13" t="s">
        <v>9</v>
      </c>
      <c r="C619" s="13" t="s">
        <v>423</v>
      </c>
      <c r="D619" s="13" t="s">
        <v>1392</v>
      </c>
      <c r="E619" s="13" t="s">
        <v>1393</v>
      </c>
      <c r="F619" s="13" t="s">
        <v>1400</v>
      </c>
      <c r="G619" s="12" t="s">
        <v>1008</v>
      </c>
      <c r="H619" s="20" t="n">
        <f aca="false">K619*(1+L619)</f>
        <v>51.9384</v>
      </c>
      <c r="I619" s="7"/>
      <c r="J619" s="8"/>
      <c r="K619" s="24" t="n">
        <v>50.92</v>
      </c>
      <c r="L619" s="15" t="n">
        <v>0.02</v>
      </c>
      <c r="M619" s="10"/>
      <c r="N619" s="7"/>
    </row>
    <row r="620" s="11" customFormat="true" ht="63.75" hidden="false" customHeight="false" outlineLevel="0" collapsed="false">
      <c r="A620" s="12" t="s">
        <v>1401</v>
      </c>
      <c r="B620" s="13" t="s">
        <v>9</v>
      </c>
      <c r="C620" s="13" t="s">
        <v>423</v>
      </c>
      <c r="D620" s="13" t="s">
        <v>1392</v>
      </c>
      <c r="E620" s="13" t="s">
        <v>1393</v>
      </c>
      <c r="F620" s="13" t="s">
        <v>1402</v>
      </c>
      <c r="G620" s="12" t="s">
        <v>1008</v>
      </c>
      <c r="H620" s="20" t="n">
        <f aca="false">K620*(1+L620)</f>
        <v>68.3808</v>
      </c>
      <c r="I620" s="7"/>
      <c r="J620" s="8"/>
      <c r="K620" s="24" t="n">
        <v>67.04</v>
      </c>
      <c r="L620" s="15" t="n">
        <v>0.02</v>
      </c>
      <c r="M620" s="10"/>
      <c r="N620" s="7"/>
    </row>
    <row r="621" s="11" customFormat="true" ht="63.75" hidden="false" customHeight="false" outlineLevel="0" collapsed="false">
      <c r="A621" s="12" t="s">
        <v>1403</v>
      </c>
      <c r="B621" s="13" t="s">
        <v>9</v>
      </c>
      <c r="C621" s="13" t="s">
        <v>423</v>
      </c>
      <c r="D621" s="13" t="s">
        <v>1392</v>
      </c>
      <c r="E621" s="13" t="s">
        <v>1393</v>
      </c>
      <c r="F621" s="13" t="s">
        <v>1404</v>
      </c>
      <c r="G621" s="12" t="s">
        <v>1008</v>
      </c>
      <c r="H621" s="20" t="n">
        <f aca="false">K621*(1+L621)</f>
        <v>85.2822</v>
      </c>
      <c r="I621" s="7"/>
      <c r="J621" s="8"/>
      <c r="K621" s="24" t="n">
        <v>83.61</v>
      </c>
      <c r="L621" s="15" t="n">
        <v>0.02</v>
      </c>
      <c r="M621" s="10"/>
      <c r="N621" s="7"/>
    </row>
    <row r="622" s="11" customFormat="true" ht="63.75" hidden="false" customHeight="false" outlineLevel="0" collapsed="false">
      <c r="A622" s="12" t="s">
        <v>1405</v>
      </c>
      <c r="B622" s="13" t="s">
        <v>9</v>
      </c>
      <c r="C622" s="13" t="s">
        <v>423</v>
      </c>
      <c r="D622" s="13" t="s">
        <v>1392</v>
      </c>
      <c r="E622" s="13" t="s">
        <v>1393</v>
      </c>
      <c r="F622" s="13" t="s">
        <v>1406</v>
      </c>
      <c r="G622" s="12" t="s">
        <v>1008</v>
      </c>
      <c r="H622" s="20" t="n">
        <f aca="false">K622*(1+L622)</f>
        <v>137.547</v>
      </c>
      <c r="I622" s="7"/>
      <c r="J622" s="8"/>
      <c r="K622" s="24" t="n">
        <v>134.85</v>
      </c>
      <c r="L622" s="15" t="n">
        <v>0.02</v>
      </c>
      <c r="M622" s="10"/>
      <c r="N622" s="7"/>
    </row>
    <row r="623" s="11" customFormat="true" ht="63.75" hidden="false" customHeight="false" outlineLevel="0" collapsed="false">
      <c r="A623" s="12" t="s">
        <v>1407</v>
      </c>
      <c r="B623" s="13" t="s">
        <v>9</v>
      </c>
      <c r="C623" s="13" t="s">
        <v>423</v>
      </c>
      <c r="D623" s="13" t="s">
        <v>1392</v>
      </c>
      <c r="E623" s="13" t="s">
        <v>1393</v>
      </c>
      <c r="F623" s="13" t="s">
        <v>1408</v>
      </c>
      <c r="G623" s="12" t="s">
        <v>1008</v>
      </c>
      <c r="H623" s="20" t="n">
        <f aca="false">K623*(1+L623)</f>
        <v>209.0796</v>
      </c>
      <c r="I623" s="7"/>
      <c r="J623" s="8"/>
      <c r="K623" s="24" t="n">
        <v>204.98</v>
      </c>
      <c r="L623" s="15" t="n">
        <v>0.02</v>
      </c>
      <c r="M623" s="10"/>
      <c r="N623" s="7"/>
    </row>
    <row r="624" s="11" customFormat="true" ht="63.75" hidden="false" customHeight="false" outlineLevel="0" collapsed="false">
      <c r="A624" s="12" t="s">
        <v>1409</v>
      </c>
      <c r="B624" s="13" t="s">
        <v>9</v>
      </c>
      <c r="C624" s="13" t="s">
        <v>423</v>
      </c>
      <c r="D624" s="13" t="s">
        <v>1392</v>
      </c>
      <c r="E624" s="13" t="s">
        <v>1393</v>
      </c>
      <c r="F624" s="13" t="s">
        <v>1410</v>
      </c>
      <c r="G624" s="12" t="s">
        <v>1008</v>
      </c>
      <c r="H624" s="20" t="n">
        <f aca="false">K624*(1+L624)</f>
        <v>262.548</v>
      </c>
      <c r="I624" s="7"/>
      <c r="J624" s="8"/>
      <c r="K624" s="14" t="n">
        <v>257.4</v>
      </c>
      <c r="L624" s="15" t="n">
        <v>0.02</v>
      </c>
      <c r="M624" s="10"/>
      <c r="N624" s="7"/>
    </row>
    <row r="625" s="11" customFormat="true" ht="63.75" hidden="false" customHeight="false" outlineLevel="0" collapsed="false">
      <c r="A625" s="12" t="s">
        <v>1411</v>
      </c>
      <c r="B625" s="13" t="s">
        <v>9</v>
      </c>
      <c r="C625" s="13" t="s">
        <v>423</v>
      </c>
      <c r="D625" s="13" t="s">
        <v>1392</v>
      </c>
      <c r="E625" s="13" t="s">
        <v>1393</v>
      </c>
      <c r="F625" s="13" t="s">
        <v>1412</v>
      </c>
      <c r="G625" s="12" t="s">
        <v>1008</v>
      </c>
      <c r="H625" s="20" t="n">
        <f aca="false">K625*(1+L625)</f>
        <v>464.9364</v>
      </c>
      <c r="I625" s="7"/>
      <c r="J625" s="8"/>
      <c r="K625" s="24" t="n">
        <v>455.82</v>
      </c>
      <c r="L625" s="15" t="n">
        <v>0.02</v>
      </c>
      <c r="M625" s="10"/>
      <c r="N625" s="7"/>
    </row>
    <row r="626" s="11" customFormat="true" ht="38.25" hidden="false" customHeight="false" outlineLevel="0" collapsed="false">
      <c r="A626" s="12" t="s">
        <v>1413</v>
      </c>
      <c r="B626" s="13" t="s">
        <v>9</v>
      </c>
      <c r="C626" s="13" t="s">
        <v>423</v>
      </c>
      <c r="D626" s="13" t="s">
        <v>1414</v>
      </c>
      <c r="E626" s="13" t="s">
        <v>1415</v>
      </c>
      <c r="F626" s="13" t="s">
        <v>1416</v>
      </c>
      <c r="G626" s="12" t="s">
        <v>1417</v>
      </c>
      <c r="H626" s="20" t="n">
        <f aca="false">K626*(1+L626)</f>
        <v>123.7974</v>
      </c>
      <c r="I626" s="7"/>
      <c r="J626" s="8"/>
      <c r="K626" s="20" t="n">
        <v>121.37</v>
      </c>
      <c r="L626" s="15" t="n">
        <v>0.02</v>
      </c>
      <c r="M626" s="10"/>
      <c r="N626" s="7"/>
    </row>
    <row r="627" s="11" customFormat="true" ht="38.25" hidden="false" customHeight="false" outlineLevel="0" collapsed="false">
      <c r="A627" s="12" t="s">
        <v>1418</v>
      </c>
      <c r="B627" s="13" t="s">
        <v>9</v>
      </c>
      <c r="C627" s="13" t="s">
        <v>423</v>
      </c>
      <c r="D627" s="13" t="s">
        <v>1414</v>
      </c>
      <c r="E627" s="13" t="s">
        <v>1415</v>
      </c>
      <c r="F627" s="13" t="s">
        <v>1419</v>
      </c>
      <c r="G627" s="12" t="s">
        <v>1417</v>
      </c>
      <c r="H627" s="20" t="n">
        <f aca="false">K627*(1+L627)</f>
        <v>141.7086</v>
      </c>
      <c r="I627" s="7"/>
      <c r="J627" s="8"/>
      <c r="K627" s="20" t="n">
        <v>138.93</v>
      </c>
      <c r="L627" s="15" t="n">
        <v>0.02</v>
      </c>
      <c r="M627" s="10"/>
      <c r="N627" s="7"/>
    </row>
    <row r="628" s="11" customFormat="true" ht="38.25" hidden="false" customHeight="false" outlineLevel="0" collapsed="false">
      <c r="A628" s="12" t="s">
        <v>1420</v>
      </c>
      <c r="B628" s="13" t="s">
        <v>9</v>
      </c>
      <c r="C628" s="13" t="s">
        <v>423</v>
      </c>
      <c r="D628" s="13" t="s">
        <v>1414</v>
      </c>
      <c r="E628" s="13" t="s">
        <v>1421</v>
      </c>
      <c r="F628" s="13" t="s">
        <v>1422</v>
      </c>
      <c r="G628" s="12" t="s">
        <v>1417</v>
      </c>
      <c r="H628" s="20" t="n">
        <f aca="false">K628*(1+L628)</f>
        <v>189.6384</v>
      </c>
      <c r="I628" s="7"/>
      <c r="J628" s="8"/>
      <c r="K628" s="20" t="n">
        <v>185.92</v>
      </c>
      <c r="L628" s="15" t="n">
        <v>0.02</v>
      </c>
      <c r="M628" s="10"/>
      <c r="N628" s="7"/>
    </row>
    <row r="629" s="11" customFormat="true" ht="38.25" hidden="false" customHeight="false" outlineLevel="0" collapsed="false">
      <c r="A629" s="12" t="s">
        <v>1423</v>
      </c>
      <c r="B629" s="13" t="s">
        <v>9</v>
      </c>
      <c r="C629" s="13" t="s">
        <v>423</v>
      </c>
      <c r="D629" s="13" t="s">
        <v>1414</v>
      </c>
      <c r="E629" s="13" t="s">
        <v>1421</v>
      </c>
      <c r="F629" s="13" t="s">
        <v>1424</v>
      </c>
      <c r="G629" s="12" t="s">
        <v>1417</v>
      </c>
      <c r="H629" s="20" t="n">
        <f aca="false">K629*(1+L629)</f>
        <v>216.5052</v>
      </c>
      <c r="I629" s="7"/>
      <c r="J629" s="8"/>
      <c r="K629" s="20" t="n">
        <v>212.26</v>
      </c>
      <c r="L629" s="15" t="n">
        <v>0.02</v>
      </c>
      <c r="M629" s="10"/>
      <c r="N629" s="7"/>
    </row>
    <row r="630" customFormat="false" ht="38.25" hidden="false" customHeight="false" outlineLevel="0" collapsed="false">
      <c r="A630" s="12" t="s">
        <v>1425</v>
      </c>
      <c r="B630" s="13" t="s">
        <v>9</v>
      </c>
      <c r="C630" s="13" t="s">
        <v>423</v>
      </c>
      <c r="D630" s="13" t="s">
        <v>1426</v>
      </c>
      <c r="E630" s="13" t="s">
        <v>1427</v>
      </c>
      <c r="F630" s="13" t="s">
        <v>1428</v>
      </c>
      <c r="G630" s="12" t="s">
        <v>1008</v>
      </c>
      <c r="H630" s="20" t="n">
        <f aca="false">K630*(1+L630)</f>
        <v>1.5867</v>
      </c>
      <c r="I630" s="7"/>
      <c r="J630" s="8"/>
      <c r="K630" s="24" t="n">
        <v>1.29</v>
      </c>
      <c r="L630" s="15" t="n">
        <v>0.23</v>
      </c>
      <c r="M630" s="10"/>
      <c r="N630" s="7"/>
    </row>
    <row r="631" customFormat="false" ht="38.25" hidden="false" customHeight="false" outlineLevel="0" collapsed="false">
      <c r="A631" s="12" t="s">
        <v>1429</v>
      </c>
      <c r="B631" s="13" t="s">
        <v>9</v>
      </c>
      <c r="C631" s="13" t="s">
        <v>423</v>
      </c>
      <c r="D631" s="13" t="s">
        <v>1426</v>
      </c>
      <c r="E631" s="13" t="s">
        <v>1427</v>
      </c>
      <c r="F631" s="13" t="s">
        <v>1430</v>
      </c>
      <c r="G631" s="12" t="s">
        <v>1008</v>
      </c>
      <c r="H631" s="20" t="n">
        <f aca="false">K631*(1+L631)</f>
        <v>2.0541</v>
      </c>
      <c r="I631" s="7"/>
      <c r="J631" s="8"/>
      <c r="K631" s="24" t="n">
        <v>1.67</v>
      </c>
      <c r="L631" s="15" t="n">
        <v>0.23</v>
      </c>
      <c r="M631" s="10"/>
      <c r="N631" s="7"/>
    </row>
    <row r="632" customFormat="false" ht="38.25" hidden="false" customHeight="false" outlineLevel="0" collapsed="false">
      <c r="A632" s="12" t="s">
        <v>1431</v>
      </c>
      <c r="B632" s="13" t="s">
        <v>9</v>
      </c>
      <c r="C632" s="13" t="s">
        <v>423</v>
      </c>
      <c r="D632" s="13" t="s">
        <v>1426</v>
      </c>
      <c r="E632" s="13" t="s">
        <v>1427</v>
      </c>
      <c r="F632" s="13" t="s">
        <v>1432</v>
      </c>
      <c r="G632" s="12" t="s">
        <v>1008</v>
      </c>
      <c r="H632" s="20" t="n">
        <f aca="false">K632*(1+L632)</f>
        <v>2.5953</v>
      </c>
      <c r="I632" s="7"/>
      <c r="J632" s="8"/>
      <c r="K632" s="24" t="n">
        <v>2.11</v>
      </c>
      <c r="L632" s="15" t="n">
        <v>0.23</v>
      </c>
      <c r="M632" s="10"/>
      <c r="N632" s="7"/>
    </row>
    <row r="633" customFormat="false" ht="38.25" hidden="false" customHeight="false" outlineLevel="0" collapsed="false">
      <c r="A633" s="12" t="s">
        <v>1433</v>
      </c>
      <c r="B633" s="13" t="s">
        <v>9</v>
      </c>
      <c r="C633" s="13" t="s">
        <v>423</v>
      </c>
      <c r="D633" s="13" t="s">
        <v>1426</v>
      </c>
      <c r="E633" s="13" t="s">
        <v>1427</v>
      </c>
      <c r="F633" s="13" t="s">
        <v>1434</v>
      </c>
      <c r="G633" s="12" t="s">
        <v>1008</v>
      </c>
      <c r="H633" s="20" t="n">
        <f aca="false">K633*(1+L633)</f>
        <v>3.8622</v>
      </c>
      <c r="I633" s="7"/>
      <c r="J633" s="8"/>
      <c r="K633" s="24" t="n">
        <v>3.14</v>
      </c>
      <c r="L633" s="15" t="n">
        <v>0.23</v>
      </c>
      <c r="M633" s="10"/>
      <c r="N633" s="7"/>
    </row>
    <row r="634" customFormat="false" ht="38.25" hidden="false" customHeight="false" outlineLevel="0" collapsed="false">
      <c r="A634" s="12" t="s">
        <v>1435</v>
      </c>
      <c r="B634" s="13" t="s">
        <v>9</v>
      </c>
      <c r="C634" s="13" t="s">
        <v>423</v>
      </c>
      <c r="D634" s="13" t="s">
        <v>1426</v>
      </c>
      <c r="E634" s="13" t="s">
        <v>1427</v>
      </c>
      <c r="F634" s="13" t="s">
        <v>1436</v>
      </c>
      <c r="G634" s="12" t="s">
        <v>1008</v>
      </c>
      <c r="H634" s="20" t="n">
        <f aca="false">K634*(1+L634)</f>
        <v>7.257</v>
      </c>
      <c r="I634" s="7"/>
      <c r="J634" s="8"/>
      <c r="K634" s="24" t="n">
        <v>5.9</v>
      </c>
      <c r="L634" s="15" t="n">
        <v>0.23</v>
      </c>
      <c r="M634" s="10"/>
      <c r="N634" s="7"/>
    </row>
    <row r="635" customFormat="false" ht="25.5" hidden="false" customHeight="false" outlineLevel="0" collapsed="false">
      <c r="A635" s="12" t="s">
        <v>1437</v>
      </c>
      <c r="B635" s="13" t="s">
        <v>9</v>
      </c>
      <c r="C635" s="13" t="s">
        <v>423</v>
      </c>
      <c r="D635" s="13" t="s">
        <v>1426</v>
      </c>
      <c r="E635" s="13" t="s">
        <v>1438</v>
      </c>
      <c r="F635" s="13" t="s">
        <v>1439</v>
      </c>
      <c r="G635" s="12" t="s">
        <v>1440</v>
      </c>
      <c r="H635" s="20" t="n">
        <f aca="false">K635*(1+L635)</f>
        <v>0</v>
      </c>
      <c r="I635" s="7"/>
      <c r="J635" s="8"/>
      <c r="K635" s="24" t="n">
        <v>0</v>
      </c>
      <c r="L635" s="15" t="n">
        <v>0.23</v>
      </c>
      <c r="M635" s="10"/>
      <c r="N635" s="7"/>
    </row>
    <row r="636" customFormat="false" ht="35.25" hidden="false" customHeight="true" outlineLevel="0" collapsed="false">
      <c r="A636" s="12" t="s">
        <v>1441</v>
      </c>
      <c r="B636" s="13" t="s">
        <v>9</v>
      </c>
      <c r="C636" s="13" t="s">
        <v>423</v>
      </c>
      <c r="D636" s="13" t="s">
        <v>1442</v>
      </c>
      <c r="E636" s="13" t="s">
        <v>1443</v>
      </c>
      <c r="F636" s="13" t="s">
        <v>1444</v>
      </c>
      <c r="G636" s="12" t="s">
        <v>1008</v>
      </c>
      <c r="H636" s="20" t="n">
        <f aca="false">K636*(1+L636)</f>
        <v>5.0553</v>
      </c>
      <c r="I636" s="7"/>
      <c r="J636" s="8"/>
      <c r="K636" s="24" t="n">
        <v>4.11</v>
      </c>
      <c r="L636" s="15" t="n">
        <v>0.23</v>
      </c>
      <c r="M636" s="10"/>
      <c r="N636" s="7"/>
    </row>
    <row r="637" customFormat="false" ht="140.25" hidden="false" customHeight="false" outlineLevel="0" collapsed="false">
      <c r="A637" s="12" t="s">
        <v>1445</v>
      </c>
      <c r="B637" s="13" t="s">
        <v>9</v>
      </c>
      <c r="C637" s="13" t="s">
        <v>423</v>
      </c>
      <c r="D637" s="13" t="s">
        <v>1442</v>
      </c>
      <c r="E637" s="13" t="s">
        <v>1443</v>
      </c>
      <c r="F637" s="13" t="s">
        <v>1446</v>
      </c>
      <c r="G637" s="12" t="s">
        <v>1008</v>
      </c>
      <c r="H637" s="20" t="n">
        <f aca="false">K637*(1+L637)</f>
        <v>7.6629</v>
      </c>
      <c r="I637" s="7"/>
      <c r="J637" s="8"/>
      <c r="K637" s="20" t="n">
        <v>6.23</v>
      </c>
      <c r="L637" s="15" t="n">
        <v>0.23</v>
      </c>
      <c r="M637" s="10"/>
      <c r="N637" s="7"/>
    </row>
    <row r="638" customFormat="false" ht="140.25" hidden="false" customHeight="false" outlineLevel="0" collapsed="false">
      <c r="A638" s="12" t="s">
        <v>1447</v>
      </c>
      <c r="B638" s="13" t="s">
        <v>9</v>
      </c>
      <c r="C638" s="13" t="s">
        <v>423</v>
      </c>
      <c r="D638" s="13" t="s">
        <v>1442</v>
      </c>
      <c r="E638" s="13" t="s">
        <v>1443</v>
      </c>
      <c r="F638" s="13" t="s">
        <v>1448</v>
      </c>
      <c r="G638" s="12" t="s">
        <v>1008</v>
      </c>
      <c r="H638" s="20" t="n">
        <f aca="false">K638*(1+L638)</f>
        <v>11.7342</v>
      </c>
      <c r="I638" s="7"/>
      <c r="J638" s="8"/>
      <c r="K638" s="20" t="n">
        <v>9.54</v>
      </c>
      <c r="L638" s="15" t="n">
        <v>0.23</v>
      </c>
      <c r="M638" s="10"/>
      <c r="N638" s="7"/>
    </row>
    <row r="639" customFormat="false" ht="140.25" hidden="false" customHeight="false" outlineLevel="0" collapsed="false">
      <c r="A639" s="12" t="s">
        <v>1449</v>
      </c>
      <c r="B639" s="13" t="s">
        <v>9</v>
      </c>
      <c r="C639" s="13" t="s">
        <v>423</v>
      </c>
      <c r="D639" s="13" t="s">
        <v>1442</v>
      </c>
      <c r="E639" s="13" t="s">
        <v>1443</v>
      </c>
      <c r="F639" s="13" t="s">
        <v>1450</v>
      </c>
      <c r="G639" s="12" t="s">
        <v>1008</v>
      </c>
      <c r="H639" s="20" t="n">
        <f aca="false">K639*(1+L639)</f>
        <v>18.6837</v>
      </c>
      <c r="I639" s="7"/>
      <c r="J639" s="8"/>
      <c r="K639" s="20" t="n">
        <v>15.19</v>
      </c>
      <c r="L639" s="15" t="n">
        <v>0.23</v>
      </c>
      <c r="M639" s="10"/>
      <c r="N639" s="7"/>
    </row>
    <row r="640" customFormat="false" ht="140.25" hidden="false" customHeight="false" outlineLevel="0" collapsed="false">
      <c r="A640" s="12" t="s">
        <v>1451</v>
      </c>
      <c r="B640" s="13" t="s">
        <v>9</v>
      </c>
      <c r="C640" s="13" t="s">
        <v>423</v>
      </c>
      <c r="D640" s="13" t="s">
        <v>1442</v>
      </c>
      <c r="E640" s="13" t="s">
        <v>1443</v>
      </c>
      <c r="F640" s="13" t="s">
        <v>1452</v>
      </c>
      <c r="G640" s="12" t="s">
        <v>1008</v>
      </c>
      <c r="H640" s="20" t="n">
        <f aca="false">K640*(1+L640)</f>
        <v>29.0895</v>
      </c>
      <c r="I640" s="7"/>
      <c r="J640" s="8"/>
      <c r="K640" s="20" t="n">
        <v>23.65</v>
      </c>
      <c r="L640" s="15" t="n">
        <v>0.23</v>
      </c>
      <c r="M640" s="10"/>
      <c r="N640" s="7"/>
    </row>
    <row r="641" customFormat="false" ht="140.25" hidden="false" customHeight="false" outlineLevel="0" collapsed="false">
      <c r="A641" s="12" t="s">
        <v>1453</v>
      </c>
      <c r="B641" s="13" t="s">
        <v>9</v>
      </c>
      <c r="C641" s="13" t="s">
        <v>423</v>
      </c>
      <c r="D641" s="13" t="s">
        <v>1442</v>
      </c>
      <c r="E641" s="13" t="s">
        <v>1443</v>
      </c>
      <c r="F641" s="13" t="s">
        <v>1454</v>
      </c>
      <c r="G641" s="12" t="s">
        <v>1008</v>
      </c>
      <c r="H641" s="20" t="n">
        <f aca="false">K641*(1+L641)</f>
        <v>38.4252</v>
      </c>
      <c r="I641" s="7"/>
      <c r="J641" s="8"/>
      <c r="K641" s="20" t="n">
        <v>31.24</v>
      </c>
      <c r="L641" s="15" t="n">
        <v>0.23</v>
      </c>
      <c r="M641" s="10"/>
      <c r="N641" s="7"/>
    </row>
    <row r="642" customFormat="false" ht="140.25" hidden="false" customHeight="false" outlineLevel="0" collapsed="false">
      <c r="A642" s="12" t="s">
        <v>1455</v>
      </c>
      <c r="B642" s="13" t="s">
        <v>9</v>
      </c>
      <c r="C642" s="13" t="s">
        <v>423</v>
      </c>
      <c r="D642" s="13" t="s">
        <v>1442</v>
      </c>
      <c r="E642" s="13" t="s">
        <v>1443</v>
      </c>
      <c r="F642" s="13" t="s">
        <v>1456</v>
      </c>
      <c r="G642" s="12" t="s">
        <v>1008</v>
      </c>
      <c r="H642" s="20" t="n">
        <f aca="false">K642*(1+L642)</f>
        <v>46.9983</v>
      </c>
      <c r="I642" s="7"/>
      <c r="J642" s="8"/>
      <c r="K642" s="20" t="n">
        <v>38.21</v>
      </c>
      <c r="L642" s="15" t="n">
        <v>0.23</v>
      </c>
      <c r="M642" s="10"/>
      <c r="N642" s="7"/>
    </row>
    <row r="643" customFormat="false" ht="140.25" hidden="false" customHeight="false" outlineLevel="0" collapsed="false">
      <c r="A643" s="12" t="s">
        <v>1457</v>
      </c>
      <c r="B643" s="13" t="s">
        <v>9</v>
      </c>
      <c r="C643" s="13" t="s">
        <v>423</v>
      </c>
      <c r="D643" s="13" t="s">
        <v>1442</v>
      </c>
      <c r="E643" s="13" t="s">
        <v>1443</v>
      </c>
      <c r="F643" s="13" t="s">
        <v>1458</v>
      </c>
      <c r="G643" s="12" t="s">
        <v>1008</v>
      </c>
      <c r="H643" s="20" t="n">
        <f aca="false">K643*(1+L643)</f>
        <v>61.5369</v>
      </c>
      <c r="I643" s="7"/>
      <c r="J643" s="8"/>
      <c r="K643" s="20" t="n">
        <v>50.03</v>
      </c>
      <c r="L643" s="15" t="n">
        <v>0.23</v>
      </c>
      <c r="M643" s="10"/>
      <c r="N643" s="7"/>
    </row>
    <row r="644" customFormat="false" ht="140.25" hidden="false" customHeight="false" outlineLevel="0" collapsed="false">
      <c r="A644" s="12" t="s">
        <v>1459</v>
      </c>
      <c r="B644" s="13" t="s">
        <v>9</v>
      </c>
      <c r="C644" s="13" t="s">
        <v>423</v>
      </c>
      <c r="D644" s="13" t="s">
        <v>1442</v>
      </c>
      <c r="E644" s="13" t="s">
        <v>1443</v>
      </c>
      <c r="F644" s="13" t="s">
        <v>1460</v>
      </c>
      <c r="G644" s="12" t="s">
        <v>1008</v>
      </c>
      <c r="H644" s="20" t="n">
        <f aca="false">K644*(1+L644)</f>
        <v>76.6659</v>
      </c>
      <c r="I644" s="7"/>
      <c r="J644" s="8"/>
      <c r="K644" s="20" t="n">
        <v>62.33</v>
      </c>
      <c r="L644" s="15" t="n">
        <v>0.23</v>
      </c>
      <c r="M644" s="10"/>
      <c r="N644" s="7"/>
    </row>
    <row r="645" customFormat="false" ht="140.25" hidden="false" customHeight="false" outlineLevel="0" collapsed="false">
      <c r="A645" s="12" t="s">
        <v>1461</v>
      </c>
      <c r="B645" s="13" t="s">
        <v>9</v>
      </c>
      <c r="C645" s="13" t="s">
        <v>423</v>
      </c>
      <c r="D645" s="13" t="s">
        <v>1442</v>
      </c>
      <c r="E645" s="13" t="s">
        <v>1443</v>
      </c>
      <c r="F645" s="13" t="s">
        <v>1462</v>
      </c>
      <c r="G645" s="12" t="s">
        <v>1008</v>
      </c>
      <c r="H645" s="20" t="n">
        <f aca="false">K645*(1+L645)</f>
        <v>120.54</v>
      </c>
      <c r="I645" s="7"/>
      <c r="J645" s="8"/>
      <c r="K645" s="20" t="n">
        <v>98</v>
      </c>
      <c r="L645" s="15" t="n">
        <v>0.23</v>
      </c>
      <c r="M645" s="10"/>
      <c r="N645" s="7"/>
    </row>
    <row r="646" customFormat="false" ht="140.25" hidden="false" customHeight="false" outlineLevel="0" collapsed="false">
      <c r="A646" s="12" t="s">
        <v>1463</v>
      </c>
      <c r="B646" s="13" t="s">
        <v>9</v>
      </c>
      <c r="C646" s="13" t="s">
        <v>423</v>
      </c>
      <c r="D646" s="13" t="s">
        <v>1442</v>
      </c>
      <c r="E646" s="13" t="s">
        <v>1443</v>
      </c>
      <c r="F646" s="13" t="s">
        <v>1464</v>
      </c>
      <c r="G646" s="12" t="s">
        <v>1008</v>
      </c>
      <c r="H646" s="20" t="n">
        <f aca="false">K646*(1+L646)</f>
        <v>189.0387</v>
      </c>
      <c r="I646" s="7"/>
      <c r="J646" s="8"/>
      <c r="K646" s="20" t="n">
        <v>153.69</v>
      </c>
      <c r="L646" s="15" t="n">
        <v>0.23</v>
      </c>
      <c r="M646" s="10"/>
      <c r="N646" s="7"/>
    </row>
    <row r="647" customFormat="false" ht="140.25" hidden="false" customHeight="false" outlineLevel="0" collapsed="false">
      <c r="A647" s="12" t="s">
        <v>1465</v>
      </c>
      <c r="B647" s="13" t="s">
        <v>9</v>
      </c>
      <c r="C647" s="13" t="s">
        <v>423</v>
      </c>
      <c r="D647" s="13" t="s">
        <v>1442</v>
      </c>
      <c r="E647" s="13" t="s">
        <v>1443</v>
      </c>
      <c r="F647" s="13" t="s">
        <v>1466</v>
      </c>
      <c r="G647" s="12" t="s">
        <v>1008</v>
      </c>
      <c r="H647" s="20" t="n">
        <f aca="false">K647*(1+L647)</f>
        <v>235.8894</v>
      </c>
      <c r="I647" s="7"/>
      <c r="J647" s="8"/>
      <c r="K647" s="20" t="n">
        <v>191.78</v>
      </c>
      <c r="L647" s="15" t="n">
        <v>0.23</v>
      </c>
      <c r="M647" s="10"/>
      <c r="N647" s="7"/>
    </row>
    <row r="648" customFormat="false" ht="140.25" hidden="false" customHeight="false" outlineLevel="0" collapsed="false">
      <c r="A648" s="12" t="s">
        <v>1467</v>
      </c>
      <c r="B648" s="13" t="s">
        <v>9</v>
      </c>
      <c r="C648" s="13" t="s">
        <v>423</v>
      </c>
      <c r="D648" s="13" t="s">
        <v>1442</v>
      </c>
      <c r="E648" s="13" t="s">
        <v>1443</v>
      </c>
      <c r="F648" s="13" t="s">
        <v>1468</v>
      </c>
      <c r="G648" s="12" t="s">
        <v>1008</v>
      </c>
      <c r="H648" s="20" t="n">
        <f aca="false">K648*(1+L648)</f>
        <v>386.3799</v>
      </c>
      <c r="I648" s="7"/>
      <c r="J648" s="8"/>
      <c r="K648" s="20" t="n">
        <v>314.13</v>
      </c>
      <c r="L648" s="15" t="n">
        <v>0.23</v>
      </c>
      <c r="M648" s="10"/>
      <c r="N648" s="7"/>
    </row>
    <row r="649" customFormat="false" ht="140.25" hidden="false" customHeight="false" outlineLevel="0" collapsed="false">
      <c r="A649" s="12" t="s">
        <v>1469</v>
      </c>
      <c r="B649" s="13" t="s">
        <v>9</v>
      </c>
      <c r="C649" s="13" t="s">
        <v>423</v>
      </c>
      <c r="D649" s="13" t="s">
        <v>1442</v>
      </c>
      <c r="E649" s="13" t="s">
        <v>1443</v>
      </c>
      <c r="F649" s="13" t="s">
        <v>1470</v>
      </c>
      <c r="G649" s="12" t="s">
        <v>1008</v>
      </c>
      <c r="H649" s="20" t="n">
        <f aca="false">K649*(1+L649)</f>
        <v>480.3765</v>
      </c>
      <c r="I649" s="7"/>
      <c r="J649" s="8"/>
      <c r="K649" s="20" t="n">
        <v>390.55</v>
      </c>
      <c r="L649" s="15" t="n">
        <v>0.23</v>
      </c>
      <c r="M649" s="10"/>
      <c r="N649" s="7"/>
    </row>
    <row r="650" customFormat="false" ht="140.25" hidden="false" customHeight="false" outlineLevel="0" collapsed="false">
      <c r="A650" s="12" t="s">
        <v>1471</v>
      </c>
      <c r="B650" s="13" t="s">
        <v>9</v>
      </c>
      <c r="C650" s="13" t="s">
        <v>423</v>
      </c>
      <c r="D650" s="13" t="s">
        <v>1472</v>
      </c>
      <c r="E650" s="13" t="s">
        <v>1473</v>
      </c>
      <c r="F650" s="13" t="s">
        <v>1474</v>
      </c>
      <c r="G650" s="12" t="s">
        <v>1008</v>
      </c>
      <c r="H650" s="20" t="n">
        <f aca="false">K650*(1+L650)</f>
        <v>5.1045</v>
      </c>
      <c r="I650" s="7"/>
      <c r="J650" s="8"/>
      <c r="K650" s="20" t="n">
        <v>4.15</v>
      </c>
      <c r="L650" s="15" t="n">
        <v>0.23</v>
      </c>
      <c r="M650" s="10"/>
      <c r="N650" s="7"/>
    </row>
    <row r="651" customFormat="false" ht="140.25" hidden="false" customHeight="false" outlineLevel="0" collapsed="false">
      <c r="A651" s="12" t="s">
        <v>1475</v>
      </c>
      <c r="B651" s="13" t="s">
        <v>9</v>
      </c>
      <c r="C651" s="13" t="s">
        <v>423</v>
      </c>
      <c r="D651" s="13" t="s">
        <v>1472</v>
      </c>
      <c r="E651" s="13" t="s">
        <v>1473</v>
      </c>
      <c r="F651" s="13" t="s">
        <v>1476</v>
      </c>
      <c r="G651" s="12" t="s">
        <v>1008</v>
      </c>
      <c r="H651" s="20" t="n">
        <f aca="false">K651*(1+L651)</f>
        <v>6.2976</v>
      </c>
      <c r="I651" s="7"/>
      <c r="J651" s="8"/>
      <c r="K651" s="20" t="n">
        <v>5.12</v>
      </c>
      <c r="L651" s="15" t="n">
        <v>0.23</v>
      </c>
      <c r="M651" s="10"/>
      <c r="N651" s="7"/>
    </row>
    <row r="652" customFormat="false" ht="140.25" hidden="false" customHeight="false" outlineLevel="0" collapsed="false">
      <c r="A652" s="12" t="s">
        <v>1477</v>
      </c>
      <c r="B652" s="13" t="s">
        <v>9</v>
      </c>
      <c r="C652" s="13" t="s">
        <v>423</v>
      </c>
      <c r="D652" s="13" t="s">
        <v>1472</v>
      </c>
      <c r="E652" s="13" t="s">
        <v>1473</v>
      </c>
      <c r="F652" s="13" t="s">
        <v>1478</v>
      </c>
      <c r="G652" s="12" t="s">
        <v>1008</v>
      </c>
      <c r="H652" s="20" t="n">
        <f aca="false">K652*(1+L652)</f>
        <v>9.1389</v>
      </c>
      <c r="I652" s="7"/>
      <c r="J652" s="8"/>
      <c r="K652" s="20" t="n">
        <v>7.43</v>
      </c>
      <c r="L652" s="15" t="n">
        <v>0.23</v>
      </c>
      <c r="M652" s="10"/>
      <c r="N652" s="7"/>
    </row>
    <row r="653" customFormat="false" ht="140.25" hidden="false" customHeight="false" outlineLevel="0" collapsed="false">
      <c r="A653" s="12" t="s">
        <v>1479</v>
      </c>
      <c r="B653" s="13" t="s">
        <v>9</v>
      </c>
      <c r="C653" s="13" t="s">
        <v>423</v>
      </c>
      <c r="D653" s="13" t="s">
        <v>1472</v>
      </c>
      <c r="E653" s="13" t="s">
        <v>1473</v>
      </c>
      <c r="F653" s="13" t="s">
        <v>1480</v>
      </c>
      <c r="G653" s="12" t="s">
        <v>1008</v>
      </c>
      <c r="H653" s="20" t="n">
        <f aca="false">K653*(1+L653)</f>
        <v>11.2176</v>
      </c>
      <c r="I653" s="7"/>
      <c r="J653" s="8"/>
      <c r="K653" s="20" t="n">
        <v>9.12</v>
      </c>
      <c r="L653" s="15" t="n">
        <v>0.23</v>
      </c>
      <c r="M653" s="10"/>
      <c r="N653" s="7"/>
    </row>
    <row r="654" customFormat="false" ht="140.25" hidden="false" customHeight="false" outlineLevel="0" collapsed="false">
      <c r="A654" s="12" t="s">
        <v>1481</v>
      </c>
      <c r="B654" s="13" t="s">
        <v>9</v>
      </c>
      <c r="C654" s="13" t="s">
        <v>423</v>
      </c>
      <c r="D654" s="13" t="s">
        <v>1472</v>
      </c>
      <c r="E654" s="13" t="s">
        <v>1473</v>
      </c>
      <c r="F654" s="13" t="s">
        <v>1482</v>
      </c>
      <c r="G654" s="12" t="s">
        <v>1008</v>
      </c>
      <c r="H654" s="20" t="n">
        <f aca="false">K654*(1+L654)</f>
        <v>20.1843</v>
      </c>
      <c r="I654" s="7"/>
      <c r="J654" s="8"/>
      <c r="K654" s="20" t="n">
        <v>16.41</v>
      </c>
      <c r="L654" s="15" t="n">
        <v>0.23</v>
      </c>
      <c r="M654" s="10"/>
      <c r="N654" s="7"/>
    </row>
    <row r="655" customFormat="false" ht="140.25" hidden="false" customHeight="false" outlineLevel="0" collapsed="false">
      <c r="A655" s="12" t="s">
        <v>1483</v>
      </c>
      <c r="B655" s="13" t="s">
        <v>9</v>
      </c>
      <c r="C655" s="13" t="s">
        <v>423</v>
      </c>
      <c r="D655" s="13" t="s">
        <v>1472</v>
      </c>
      <c r="E655" s="13" t="s">
        <v>1473</v>
      </c>
      <c r="F655" s="13" t="s">
        <v>1484</v>
      </c>
      <c r="G655" s="12" t="s">
        <v>1008</v>
      </c>
      <c r="H655" s="20" t="n">
        <f aca="false">K655*(1+L655)</f>
        <v>32.4966</v>
      </c>
      <c r="I655" s="7"/>
      <c r="J655" s="8"/>
      <c r="K655" s="20" t="n">
        <v>26.42</v>
      </c>
      <c r="L655" s="15" t="n">
        <v>0.23</v>
      </c>
      <c r="M655" s="10"/>
      <c r="N655" s="7"/>
    </row>
    <row r="656" customFormat="false" ht="140.25" hidden="false" customHeight="false" outlineLevel="0" collapsed="false">
      <c r="A656" s="12" t="s">
        <v>1485</v>
      </c>
      <c r="B656" s="13" t="s">
        <v>9</v>
      </c>
      <c r="C656" s="13" t="s">
        <v>423</v>
      </c>
      <c r="D656" s="13" t="s">
        <v>1472</v>
      </c>
      <c r="E656" s="13" t="s">
        <v>1473</v>
      </c>
      <c r="F656" s="13" t="s">
        <v>1486</v>
      </c>
      <c r="G656" s="12" t="s">
        <v>1008</v>
      </c>
      <c r="H656" s="20" t="n">
        <f aca="false">K656*(1+L656)</f>
        <v>49.2123</v>
      </c>
      <c r="I656" s="7"/>
      <c r="J656" s="8"/>
      <c r="K656" s="20" t="n">
        <v>40.01</v>
      </c>
      <c r="L656" s="15" t="n">
        <v>0.23</v>
      </c>
      <c r="M656" s="10"/>
      <c r="N656" s="7"/>
    </row>
    <row r="657" customFormat="false" ht="140.25" hidden="false" customHeight="false" outlineLevel="0" collapsed="false">
      <c r="A657" s="12" t="s">
        <v>1487</v>
      </c>
      <c r="B657" s="13" t="s">
        <v>9</v>
      </c>
      <c r="C657" s="13" t="s">
        <v>423</v>
      </c>
      <c r="D657" s="13" t="s">
        <v>1472</v>
      </c>
      <c r="E657" s="13" t="s">
        <v>1473</v>
      </c>
      <c r="F657" s="13" t="s">
        <v>1488</v>
      </c>
      <c r="G657" s="12" t="s">
        <v>1008</v>
      </c>
      <c r="H657" s="20" t="n">
        <f aca="false">K657*(1+L657)</f>
        <v>89.8761</v>
      </c>
      <c r="I657" s="7"/>
      <c r="J657" s="8"/>
      <c r="K657" s="20" t="n">
        <v>73.07</v>
      </c>
      <c r="L657" s="15" t="n">
        <v>0.23</v>
      </c>
      <c r="M657" s="10"/>
      <c r="N657" s="7"/>
    </row>
    <row r="658" customFormat="false" ht="140.25" hidden="false" customHeight="false" outlineLevel="0" collapsed="false">
      <c r="A658" s="12" t="s">
        <v>1489</v>
      </c>
      <c r="B658" s="13" t="s">
        <v>9</v>
      </c>
      <c r="C658" s="13" t="s">
        <v>423</v>
      </c>
      <c r="D658" s="13" t="s">
        <v>1472</v>
      </c>
      <c r="E658" s="13" t="s">
        <v>1473</v>
      </c>
      <c r="F658" s="13" t="s">
        <v>1490</v>
      </c>
      <c r="G658" s="12" t="s">
        <v>1008</v>
      </c>
      <c r="H658" s="20" t="n">
        <f aca="false">K658*(1+L658)</f>
        <v>134.3529</v>
      </c>
      <c r="I658" s="7"/>
      <c r="J658" s="8"/>
      <c r="K658" s="20" t="n">
        <v>109.23</v>
      </c>
      <c r="L658" s="15" t="n">
        <v>0.23</v>
      </c>
      <c r="M658" s="10"/>
      <c r="N658" s="7"/>
    </row>
    <row r="659" customFormat="false" ht="140.25" hidden="false" customHeight="false" outlineLevel="0" collapsed="false">
      <c r="A659" s="12" t="s">
        <v>1491</v>
      </c>
      <c r="B659" s="13" t="s">
        <v>9</v>
      </c>
      <c r="C659" s="13" t="s">
        <v>423</v>
      </c>
      <c r="D659" s="13" t="s">
        <v>1472</v>
      </c>
      <c r="E659" s="13" t="s">
        <v>1473</v>
      </c>
      <c r="F659" s="13" t="s">
        <v>1492</v>
      </c>
      <c r="G659" s="12" t="s">
        <v>1008</v>
      </c>
      <c r="H659" s="20" t="n">
        <f aca="false">K659*(1+L659)</f>
        <v>245.4957</v>
      </c>
      <c r="I659" s="7"/>
      <c r="J659" s="8"/>
      <c r="K659" s="20" t="n">
        <v>199.59</v>
      </c>
      <c r="L659" s="15" t="n">
        <v>0.23</v>
      </c>
      <c r="M659" s="10"/>
      <c r="N659" s="7"/>
    </row>
    <row r="660" customFormat="false" ht="140.25" hidden="false" customHeight="false" outlineLevel="0" collapsed="false">
      <c r="A660" s="12" t="s">
        <v>1493</v>
      </c>
      <c r="B660" s="13" t="s">
        <v>9</v>
      </c>
      <c r="C660" s="13" t="s">
        <v>423</v>
      </c>
      <c r="D660" s="13" t="s">
        <v>1472</v>
      </c>
      <c r="E660" s="13" t="s">
        <v>1473</v>
      </c>
      <c r="F660" s="13" t="s">
        <v>1494</v>
      </c>
      <c r="G660" s="12" t="s">
        <v>1008</v>
      </c>
      <c r="H660" s="20" t="n">
        <f aca="false">K660*(1+L660)</f>
        <v>395.568</v>
      </c>
      <c r="I660" s="7"/>
      <c r="J660" s="8"/>
      <c r="K660" s="20" t="n">
        <v>321.6</v>
      </c>
      <c r="L660" s="15" t="n">
        <v>0.23</v>
      </c>
      <c r="M660" s="10"/>
      <c r="N660" s="7"/>
    </row>
    <row r="661" customFormat="false" ht="140.25" hidden="false" customHeight="false" outlineLevel="0" collapsed="false">
      <c r="A661" s="12" t="s">
        <v>1495</v>
      </c>
      <c r="B661" s="13" t="s">
        <v>9</v>
      </c>
      <c r="C661" s="13" t="s">
        <v>423</v>
      </c>
      <c r="D661" s="13" t="s">
        <v>1472</v>
      </c>
      <c r="E661" s="13" t="s">
        <v>1473</v>
      </c>
      <c r="F661" s="13" t="s">
        <v>1496</v>
      </c>
      <c r="G661" s="12" t="s">
        <v>1008</v>
      </c>
      <c r="H661" s="20" t="n">
        <f aca="false">K661*(1+L661)</f>
        <v>564.1518</v>
      </c>
      <c r="I661" s="7"/>
      <c r="J661" s="8"/>
      <c r="K661" s="20" t="n">
        <v>458.66</v>
      </c>
      <c r="L661" s="15" t="n">
        <v>0.23</v>
      </c>
      <c r="M661" s="10"/>
      <c r="N661" s="7"/>
    </row>
    <row r="662" customFormat="false" ht="140.25" hidden="false" customHeight="false" outlineLevel="0" collapsed="false">
      <c r="A662" s="12" t="s">
        <v>1497</v>
      </c>
      <c r="B662" s="13" t="s">
        <v>9</v>
      </c>
      <c r="C662" s="13" t="s">
        <v>423</v>
      </c>
      <c r="D662" s="13" t="s">
        <v>1472</v>
      </c>
      <c r="E662" s="13" t="s">
        <v>1473</v>
      </c>
      <c r="F662" s="13" t="s">
        <v>1498</v>
      </c>
      <c r="G662" s="12" t="s">
        <v>1008</v>
      </c>
      <c r="H662" s="20" t="n">
        <f aca="false">K662*(1+L662)</f>
        <v>5.412</v>
      </c>
      <c r="I662" s="7"/>
      <c r="J662" s="8"/>
      <c r="K662" s="20" t="n">
        <v>4.4</v>
      </c>
      <c r="L662" s="15" t="n">
        <v>0.23</v>
      </c>
      <c r="M662" s="10"/>
      <c r="N662" s="7"/>
    </row>
    <row r="663" customFormat="false" ht="140.25" hidden="false" customHeight="false" outlineLevel="0" collapsed="false">
      <c r="A663" s="12" t="s">
        <v>1499</v>
      </c>
      <c r="B663" s="13" t="s">
        <v>9</v>
      </c>
      <c r="C663" s="13" t="s">
        <v>423</v>
      </c>
      <c r="D663" s="13" t="s">
        <v>1472</v>
      </c>
      <c r="E663" s="13" t="s">
        <v>1473</v>
      </c>
      <c r="F663" s="13" t="s">
        <v>1500</v>
      </c>
      <c r="G663" s="12" t="s">
        <v>1008</v>
      </c>
      <c r="H663" s="20" t="n">
        <f aca="false">K663*(1+L663)</f>
        <v>6.6789</v>
      </c>
      <c r="I663" s="7"/>
      <c r="J663" s="8"/>
      <c r="K663" s="20" t="n">
        <v>5.43</v>
      </c>
      <c r="L663" s="15" t="n">
        <v>0.23</v>
      </c>
      <c r="M663" s="10"/>
      <c r="N663" s="7"/>
    </row>
    <row r="664" customFormat="false" ht="140.25" hidden="false" customHeight="false" outlineLevel="0" collapsed="false">
      <c r="A664" s="12" t="s">
        <v>1501</v>
      </c>
      <c r="B664" s="13" t="s">
        <v>9</v>
      </c>
      <c r="C664" s="13" t="s">
        <v>423</v>
      </c>
      <c r="D664" s="13" t="s">
        <v>1472</v>
      </c>
      <c r="E664" s="13" t="s">
        <v>1473</v>
      </c>
      <c r="F664" s="13" t="s">
        <v>1502</v>
      </c>
      <c r="G664" s="12" t="s">
        <v>1008</v>
      </c>
      <c r="H664" s="20" t="n">
        <f aca="false">K664*(1+L664)</f>
        <v>11.4513</v>
      </c>
      <c r="I664" s="7"/>
      <c r="J664" s="8"/>
      <c r="K664" s="20" t="n">
        <v>9.31</v>
      </c>
      <c r="L664" s="15" t="n">
        <v>0.23</v>
      </c>
      <c r="M664" s="10"/>
      <c r="N664" s="7"/>
    </row>
    <row r="665" customFormat="false" ht="140.25" hidden="false" customHeight="false" outlineLevel="0" collapsed="false">
      <c r="A665" s="12" t="s">
        <v>1503</v>
      </c>
      <c r="B665" s="13" t="s">
        <v>9</v>
      </c>
      <c r="C665" s="13" t="s">
        <v>423</v>
      </c>
      <c r="D665" s="13" t="s">
        <v>1472</v>
      </c>
      <c r="E665" s="13" t="s">
        <v>1473</v>
      </c>
      <c r="F665" s="13" t="s">
        <v>1504</v>
      </c>
      <c r="G665" s="12" t="s">
        <v>1008</v>
      </c>
      <c r="H665" s="20" t="n">
        <f aca="false">K665*(1+L665)</f>
        <v>14.268</v>
      </c>
      <c r="I665" s="7"/>
      <c r="J665" s="8"/>
      <c r="K665" s="20" t="n">
        <v>11.6</v>
      </c>
      <c r="L665" s="15" t="n">
        <v>0.23</v>
      </c>
      <c r="M665" s="10"/>
      <c r="N665" s="7"/>
    </row>
    <row r="666" customFormat="false" ht="140.25" hidden="false" customHeight="false" outlineLevel="0" collapsed="false">
      <c r="A666" s="12" t="s">
        <v>1505</v>
      </c>
      <c r="B666" s="13" t="s">
        <v>9</v>
      </c>
      <c r="C666" s="13" t="s">
        <v>423</v>
      </c>
      <c r="D666" s="13" t="s">
        <v>1472</v>
      </c>
      <c r="E666" s="13" t="s">
        <v>1473</v>
      </c>
      <c r="F666" s="13" t="s">
        <v>1506</v>
      </c>
      <c r="G666" s="12" t="s">
        <v>1008</v>
      </c>
      <c r="H666" s="20" t="n">
        <f aca="false">K666*(1+L666)</f>
        <v>24.5508</v>
      </c>
      <c r="I666" s="7"/>
      <c r="J666" s="8"/>
      <c r="K666" s="20" t="n">
        <v>19.96</v>
      </c>
      <c r="L666" s="15" t="n">
        <v>0.23</v>
      </c>
      <c r="M666" s="10"/>
      <c r="N666" s="7"/>
    </row>
    <row r="667" customFormat="false" ht="140.25" hidden="false" customHeight="false" outlineLevel="0" collapsed="false">
      <c r="A667" s="12" t="s">
        <v>1507</v>
      </c>
      <c r="B667" s="13" t="s">
        <v>9</v>
      </c>
      <c r="C667" s="13" t="s">
        <v>423</v>
      </c>
      <c r="D667" s="13" t="s">
        <v>1472</v>
      </c>
      <c r="E667" s="13" t="s">
        <v>1473</v>
      </c>
      <c r="F667" s="13" t="s">
        <v>1508</v>
      </c>
      <c r="G667" s="12" t="s">
        <v>1008</v>
      </c>
      <c r="H667" s="20" t="n">
        <f aca="false">K667*(1+L667)</f>
        <v>39.7413</v>
      </c>
      <c r="I667" s="7"/>
      <c r="J667" s="8"/>
      <c r="K667" s="20" t="n">
        <v>32.31</v>
      </c>
      <c r="L667" s="15" t="n">
        <v>0.23</v>
      </c>
      <c r="M667" s="10"/>
      <c r="N667" s="7"/>
    </row>
    <row r="668" customFormat="false" ht="140.25" hidden="false" customHeight="false" outlineLevel="0" collapsed="false">
      <c r="A668" s="12" t="s">
        <v>1509</v>
      </c>
      <c r="B668" s="13" t="s">
        <v>9</v>
      </c>
      <c r="C668" s="13" t="s">
        <v>423</v>
      </c>
      <c r="D668" s="13" t="s">
        <v>1472</v>
      </c>
      <c r="E668" s="13" t="s">
        <v>1473</v>
      </c>
      <c r="F668" s="13" t="s">
        <v>1510</v>
      </c>
      <c r="G668" s="12" t="s">
        <v>1008</v>
      </c>
      <c r="H668" s="20" t="n">
        <f aca="false">K668*(1+L668)</f>
        <v>58.1913</v>
      </c>
      <c r="I668" s="7"/>
      <c r="J668" s="8"/>
      <c r="K668" s="20" t="n">
        <v>47.31</v>
      </c>
      <c r="L668" s="15" t="n">
        <v>0.23</v>
      </c>
      <c r="M668" s="10"/>
      <c r="N668" s="7"/>
    </row>
    <row r="669" customFormat="false" ht="140.25" hidden="false" customHeight="false" outlineLevel="0" collapsed="false">
      <c r="A669" s="12" t="s">
        <v>1511</v>
      </c>
      <c r="B669" s="13" t="s">
        <v>9</v>
      </c>
      <c r="C669" s="13" t="s">
        <v>423</v>
      </c>
      <c r="D669" s="13" t="s">
        <v>1472</v>
      </c>
      <c r="E669" s="13" t="s">
        <v>1473</v>
      </c>
      <c r="F669" s="13" t="s">
        <v>1512</v>
      </c>
      <c r="G669" s="12" t="s">
        <v>1008</v>
      </c>
      <c r="H669" s="20" t="n">
        <f aca="false">K669*(1+L669)</f>
        <v>95.5587</v>
      </c>
      <c r="I669" s="7"/>
      <c r="J669" s="8"/>
      <c r="K669" s="20" t="n">
        <v>77.69</v>
      </c>
      <c r="L669" s="15" t="n">
        <v>0.23</v>
      </c>
      <c r="M669" s="10"/>
      <c r="N669" s="7"/>
    </row>
    <row r="670" customFormat="false" ht="140.25" hidden="false" customHeight="false" outlineLevel="0" collapsed="false">
      <c r="A670" s="12" t="s">
        <v>1513</v>
      </c>
      <c r="B670" s="13" t="s">
        <v>9</v>
      </c>
      <c r="C670" s="13" t="s">
        <v>423</v>
      </c>
      <c r="D670" s="13" t="s">
        <v>1472</v>
      </c>
      <c r="E670" s="13" t="s">
        <v>1473</v>
      </c>
      <c r="F670" s="13" t="s">
        <v>1514</v>
      </c>
      <c r="G670" s="12" t="s">
        <v>1008</v>
      </c>
      <c r="H670" s="20" t="n">
        <f aca="false">K670*(1+L670)</f>
        <v>139.7772</v>
      </c>
      <c r="I670" s="7"/>
      <c r="J670" s="8"/>
      <c r="K670" s="20" t="n">
        <v>113.64</v>
      </c>
      <c r="L670" s="15" t="n">
        <v>0.23</v>
      </c>
      <c r="M670" s="10"/>
      <c r="N670" s="7"/>
    </row>
    <row r="671" customFormat="false" ht="140.25" hidden="false" customHeight="false" outlineLevel="0" collapsed="false">
      <c r="A671" s="12" t="s">
        <v>1515</v>
      </c>
      <c r="B671" s="13" t="s">
        <v>9</v>
      </c>
      <c r="C671" s="13" t="s">
        <v>423</v>
      </c>
      <c r="D671" s="13" t="s">
        <v>1472</v>
      </c>
      <c r="E671" s="13" t="s">
        <v>1473</v>
      </c>
      <c r="F671" s="13" t="s">
        <v>1516</v>
      </c>
      <c r="G671" s="12" t="s">
        <v>1008</v>
      </c>
      <c r="H671" s="20" t="n">
        <f aca="false">K671*(1+L671)</f>
        <v>287.8323</v>
      </c>
      <c r="I671" s="7"/>
      <c r="J671" s="8"/>
      <c r="K671" s="20" t="n">
        <v>234.01</v>
      </c>
      <c r="L671" s="15" t="n">
        <v>0.23</v>
      </c>
      <c r="M671" s="10"/>
      <c r="N671" s="7"/>
    </row>
    <row r="672" customFormat="false" ht="172.5" hidden="false" customHeight="true" outlineLevel="0" collapsed="false">
      <c r="A672" s="12" t="s">
        <v>1517</v>
      </c>
      <c r="B672" s="13" t="s">
        <v>9</v>
      </c>
      <c r="C672" s="13" t="s">
        <v>423</v>
      </c>
      <c r="D672" s="13" t="s">
        <v>1472</v>
      </c>
      <c r="E672" s="13" t="s">
        <v>1473</v>
      </c>
      <c r="F672" s="13" t="s">
        <v>1518</v>
      </c>
      <c r="G672" s="12" t="s">
        <v>1008</v>
      </c>
      <c r="H672" s="20" t="n">
        <f aca="false">K672*(1+L672)</f>
        <v>437.9415</v>
      </c>
      <c r="I672" s="7"/>
      <c r="J672" s="8"/>
      <c r="K672" s="20" t="n">
        <v>356.05</v>
      </c>
      <c r="L672" s="15" t="n">
        <v>0.23</v>
      </c>
      <c r="M672" s="10"/>
      <c r="N672" s="7"/>
    </row>
    <row r="673" s="11" customFormat="true" ht="189.75" hidden="false" customHeight="true" outlineLevel="0" collapsed="false">
      <c r="A673" s="12" t="s">
        <v>1519</v>
      </c>
      <c r="B673" s="13" t="s">
        <v>9</v>
      </c>
      <c r="C673" s="13" t="s">
        <v>423</v>
      </c>
      <c r="D673" s="13" t="s">
        <v>1472</v>
      </c>
      <c r="E673" s="13" t="s">
        <v>1473</v>
      </c>
      <c r="F673" s="13" t="s">
        <v>1520</v>
      </c>
      <c r="G673" s="12" t="s">
        <v>1008</v>
      </c>
      <c r="H673" s="20" t="n">
        <f aca="false">K673*(1+L673)</f>
        <v>633.5484</v>
      </c>
      <c r="I673" s="7"/>
      <c r="J673" s="8"/>
      <c r="K673" s="20" t="n">
        <v>515.08</v>
      </c>
      <c r="L673" s="15" t="n">
        <v>0.23</v>
      </c>
      <c r="M673" s="10"/>
      <c r="N673" s="7"/>
    </row>
    <row r="674" customFormat="false" ht="25.5" hidden="false" customHeight="false" outlineLevel="0" collapsed="false">
      <c r="A674" s="12" t="s">
        <v>1521</v>
      </c>
      <c r="B674" s="13" t="s">
        <v>9</v>
      </c>
      <c r="C674" s="13" t="s">
        <v>423</v>
      </c>
      <c r="D674" s="13" t="s">
        <v>1522</v>
      </c>
      <c r="E674" s="13" t="s">
        <v>1523</v>
      </c>
      <c r="F674" s="13" t="s">
        <v>1524</v>
      </c>
      <c r="G674" s="12" t="s">
        <v>417</v>
      </c>
      <c r="H674" s="20" t="n">
        <f aca="false">K674*(1+L674)</f>
        <v>0.715</v>
      </c>
      <c r="I674" s="7"/>
      <c r="J674" s="8"/>
      <c r="K674" s="24" t="n">
        <v>0.55</v>
      </c>
      <c r="L674" s="15" t="n">
        <v>0.3</v>
      </c>
      <c r="M674" s="10"/>
      <c r="N674" s="7"/>
    </row>
    <row r="675" customFormat="false" ht="25.5" hidden="false" customHeight="false" outlineLevel="0" collapsed="false">
      <c r="A675" s="12" t="s">
        <v>1525</v>
      </c>
      <c r="B675" s="13" t="s">
        <v>9</v>
      </c>
      <c r="C675" s="13" t="s">
        <v>423</v>
      </c>
      <c r="D675" s="13" t="s">
        <v>1522</v>
      </c>
      <c r="E675" s="13" t="s">
        <v>1523</v>
      </c>
      <c r="F675" s="13" t="s">
        <v>1526</v>
      </c>
      <c r="G675" s="12" t="s">
        <v>417</v>
      </c>
      <c r="H675" s="20" t="n">
        <f aca="false">K675*(1+L675)</f>
        <v>1.261</v>
      </c>
      <c r="I675" s="7"/>
      <c r="J675" s="8"/>
      <c r="K675" s="24" t="n">
        <v>0.97</v>
      </c>
      <c r="L675" s="15" t="n">
        <v>0.3</v>
      </c>
      <c r="M675" s="10"/>
      <c r="N675" s="7"/>
    </row>
    <row r="676" customFormat="false" ht="25.5" hidden="false" customHeight="false" outlineLevel="0" collapsed="false">
      <c r="A676" s="12" t="s">
        <v>1527</v>
      </c>
      <c r="B676" s="13" t="s">
        <v>9</v>
      </c>
      <c r="C676" s="13" t="s">
        <v>423</v>
      </c>
      <c r="D676" s="13" t="s">
        <v>1522</v>
      </c>
      <c r="E676" s="13" t="s">
        <v>1528</v>
      </c>
      <c r="F676" s="13" t="s">
        <v>1529</v>
      </c>
      <c r="G676" s="12" t="s">
        <v>417</v>
      </c>
      <c r="H676" s="20" t="n">
        <f aca="false">K676*(1+L676)</f>
        <v>16.445</v>
      </c>
      <c r="I676" s="7"/>
      <c r="J676" s="8"/>
      <c r="K676" s="24" t="n">
        <v>12.65</v>
      </c>
      <c r="L676" s="15" t="n">
        <v>0.3</v>
      </c>
      <c r="M676" s="10"/>
      <c r="N676" s="7"/>
    </row>
    <row r="677" customFormat="false" ht="25.5" hidden="false" customHeight="false" outlineLevel="0" collapsed="false">
      <c r="A677" s="12" t="s">
        <v>1530</v>
      </c>
      <c r="B677" s="13" t="s">
        <v>9</v>
      </c>
      <c r="C677" s="13" t="s">
        <v>423</v>
      </c>
      <c r="D677" s="13" t="s">
        <v>1522</v>
      </c>
      <c r="E677" s="13" t="s">
        <v>1528</v>
      </c>
      <c r="F677" s="13" t="s">
        <v>1531</v>
      </c>
      <c r="G677" s="12" t="s">
        <v>417</v>
      </c>
      <c r="H677" s="20" t="n">
        <f aca="false">K677*(1+L677)</f>
        <v>17.147</v>
      </c>
      <c r="I677" s="7"/>
      <c r="J677" s="8"/>
      <c r="K677" s="24" t="n">
        <v>13.19</v>
      </c>
      <c r="L677" s="15" t="n">
        <v>0.3</v>
      </c>
      <c r="M677" s="10"/>
      <c r="N677" s="7"/>
    </row>
    <row r="678" customFormat="false" ht="25.5" hidden="false" customHeight="false" outlineLevel="0" collapsed="false">
      <c r="A678" s="12" t="s">
        <v>1532</v>
      </c>
      <c r="B678" s="13" t="s">
        <v>9</v>
      </c>
      <c r="C678" s="13" t="s">
        <v>423</v>
      </c>
      <c r="D678" s="13" t="s">
        <v>1522</v>
      </c>
      <c r="E678" s="13" t="s">
        <v>1533</v>
      </c>
      <c r="F678" s="13" t="s">
        <v>1529</v>
      </c>
      <c r="G678" s="12" t="s">
        <v>417</v>
      </c>
      <c r="H678" s="20" t="n">
        <f aca="false">K678*(1+L678)</f>
        <v>10.426</v>
      </c>
      <c r="I678" s="7"/>
      <c r="J678" s="8"/>
      <c r="K678" s="24" t="n">
        <v>8.02</v>
      </c>
      <c r="L678" s="15" t="n">
        <v>0.3</v>
      </c>
      <c r="M678" s="10"/>
      <c r="N678" s="7"/>
    </row>
    <row r="679" customFormat="false" ht="25.5" hidden="false" customHeight="false" outlineLevel="0" collapsed="false">
      <c r="A679" s="12" t="s">
        <v>1534</v>
      </c>
      <c r="B679" s="13" t="s">
        <v>9</v>
      </c>
      <c r="C679" s="13" t="s">
        <v>423</v>
      </c>
      <c r="D679" s="13" t="s">
        <v>1522</v>
      </c>
      <c r="E679" s="13" t="s">
        <v>1533</v>
      </c>
      <c r="F679" s="13" t="s">
        <v>1531</v>
      </c>
      <c r="G679" s="12" t="s">
        <v>417</v>
      </c>
      <c r="H679" s="20" t="n">
        <f aca="false">K679*(1+L679)</f>
        <v>10.777</v>
      </c>
      <c r="I679" s="7"/>
      <c r="J679" s="8"/>
      <c r="K679" s="24" t="n">
        <v>8.29</v>
      </c>
      <c r="L679" s="15" t="n">
        <v>0.3</v>
      </c>
      <c r="M679" s="10"/>
      <c r="N679" s="7"/>
    </row>
    <row r="680" s="11" customFormat="true" ht="38.25" hidden="false" customHeight="false" outlineLevel="0" collapsed="false">
      <c r="A680" s="12" t="s">
        <v>1535</v>
      </c>
      <c r="B680" s="13" t="s">
        <v>9</v>
      </c>
      <c r="C680" s="13" t="s">
        <v>423</v>
      </c>
      <c r="D680" s="13" t="s">
        <v>1536</v>
      </c>
      <c r="E680" s="13" t="s">
        <v>1537</v>
      </c>
      <c r="F680" s="13"/>
      <c r="G680" s="12" t="s">
        <v>506</v>
      </c>
      <c r="H680" s="20" t="n">
        <f aca="false">K680*(1+L680)</f>
        <v>0.6077</v>
      </c>
      <c r="I680" s="7"/>
      <c r="J680" s="8"/>
      <c r="K680" s="20" t="n">
        <v>0.59</v>
      </c>
      <c r="L680" s="15" t="n">
        <v>0.03</v>
      </c>
      <c r="M680" s="10"/>
      <c r="N680" s="7"/>
    </row>
    <row r="681" s="11" customFormat="true" ht="25.5" hidden="false" customHeight="false" outlineLevel="0" collapsed="false">
      <c r="A681" s="12" t="s">
        <v>1538</v>
      </c>
      <c r="B681" s="13" t="s">
        <v>9</v>
      </c>
      <c r="C681" s="13" t="s">
        <v>423</v>
      </c>
      <c r="D681" s="13" t="s">
        <v>1536</v>
      </c>
      <c r="E681" s="13" t="s">
        <v>1539</v>
      </c>
      <c r="F681" s="13"/>
      <c r="G681" s="12" t="s">
        <v>506</v>
      </c>
      <c r="H681" s="20" t="n">
        <f aca="false">K681*(1+L681)</f>
        <v>0.2884</v>
      </c>
      <c r="I681" s="7"/>
      <c r="J681" s="8"/>
      <c r="K681" s="20" t="n">
        <v>0.28</v>
      </c>
      <c r="L681" s="15" t="n">
        <v>0.03</v>
      </c>
      <c r="M681" s="10"/>
      <c r="N681" s="7"/>
    </row>
    <row r="682" s="11" customFormat="true" ht="38.25" hidden="false" customHeight="false" outlineLevel="0" collapsed="false">
      <c r="A682" s="12" t="s">
        <v>1540</v>
      </c>
      <c r="B682" s="13" t="s">
        <v>9</v>
      </c>
      <c r="C682" s="13" t="s">
        <v>423</v>
      </c>
      <c r="D682" s="13" t="s">
        <v>1536</v>
      </c>
      <c r="E682" s="13" t="s">
        <v>1541</v>
      </c>
      <c r="F682" s="13" t="s">
        <v>1542</v>
      </c>
      <c r="G682" s="12" t="s">
        <v>1543</v>
      </c>
      <c r="H682" s="20" t="n">
        <f aca="false">K682*(1+L682)</f>
        <v>39.0988</v>
      </c>
      <c r="I682" s="7"/>
      <c r="J682" s="8"/>
      <c r="K682" s="20" t="n">
        <v>37.96</v>
      </c>
      <c r="L682" s="15" t="n">
        <v>0.03</v>
      </c>
      <c r="M682" s="10"/>
      <c r="N682" s="7"/>
    </row>
    <row r="683" s="11" customFormat="true" ht="38.25" hidden="false" customHeight="false" outlineLevel="0" collapsed="false">
      <c r="A683" s="12" t="s">
        <v>1544</v>
      </c>
      <c r="B683" s="13" t="s">
        <v>9</v>
      </c>
      <c r="C683" s="13" t="s">
        <v>423</v>
      </c>
      <c r="D683" s="13" t="s">
        <v>1536</v>
      </c>
      <c r="E683" s="13" t="s">
        <v>1541</v>
      </c>
      <c r="F683" s="13" t="s">
        <v>1545</v>
      </c>
      <c r="G683" s="12" t="s">
        <v>1543</v>
      </c>
      <c r="H683" s="20" t="n">
        <f aca="false">K683*(1+L683)</f>
        <v>44.9492</v>
      </c>
      <c r="I683" s="7"/>
      <c r="J683" s="8"/>
      <c r="K683" s="20" t="n">
        <v>43.64</v>
      </c>
      <c r="L683" s="15" t="n">
        <v>0.03</v>
      </c>
      <c r="M683" s="10"/>
      <c r="N683" s="7"/>
    </row>
    <row r="684" s="11" customFormat="true" ht="38.25" hidden="false" customHeight="false" outlineLevel="0" collapsed="false">
      <c r="A684" s="12" t="s">
        <v>1546</v>
      </c>
      <c r="B684" s="13" t="s">
        <v>9</v>
      </c>
      <c r="C684" s="13" t="s">
        <v>423</v>
      </c>
      <c r="D684" s="13" t="s">
        <v>1536</v>
      </c>
      <c r="E684" s="13" t="s">
        <v>1541</v>
      </c>
      <c r="F684" s="13" t="s">
        <v>1547</v>
      </c>
      <c r="G684" s="12" t="s">
        <v>1543</v>
      </c>
      <c r="H684" s="20" t="n">
        <f aca="false">K684*(1+L684)</f>
        <v>51.0674</v>
      </c>
      <c r="I684" s="7"/>
      <c r="J684" s="8"/>
      <c r="K684" s="20" t="n">
        <v>49.58</v>
      </c>
      <c r="L684" s="15" t="n">
        <v>0.03</v>
      </c>
      <c r="M684" s="10"/>
      <c r="N684" s="7"/>
    </row>
    <row r="685" s="11" customFormat="true" ht="38.25" hidden="false" customHeight="false" outlineLevel="0" collapsed="false">
      <c r="A685" s="12" t="s">
        <v>1548</v>
      </c>
      <c r="B685" s="13" t="s">
        <v>9</v>
      </c>
      <c r="C685" s="13" t="s">
        <v>423</v>
      </c>
      <c r="D685" s="13" t="s">
        <v>1536</v>
      </c>
      <c r="E685" s="13" t="s">
        <v>1541</v>
      </c>
      <c r="F685" s="13" t="s">
        <v>1549</v>
      </c>
      <c r="G685" s="12" t="s">
        <v>1543</v>
      </c>
      <c r="H685" s="20" t="n">
        <f aca="false">K685*(1+L685)</f>
        <v>76.6011</v>
      </c>
      <c r="I685" s="7"/>
      <c r="J685" s="8"/>
      <c r="K685" s="20" t="n">
        <v>74.37</v>
      </c>
      <c r="L685" s="15" t="n">
        <v>0.03</v>
      </c>
      <c r="M685" s="10"/>
      <c r="N685" s="7"/>
    </row>
    <row r="686" s="11" customFormat="true" ht="38.25" hidden="false" customHeight="false" outlineLevel="0" collapsed="false">
      <c r="A686" s="12" t="s">
        <v>1550</v>
      </c>
      <c r="B686" s="13" t="s">
        <v>9</v>
      </c>
      <c r="C686" s="13" t="s">
        <v>423</v>
      </c>
      <c r="D686" s="13" t="s">
        <v>1536</v>
      </c>
      <c r="E686" s="13" t="s">
        <v>1551</v>
      </c>
      <c r="F686" s="13"/>
      <c r="G686" s="12" t="s">
        <v>1543</v>
      </c>
      <c r="H686" s="20" t="n">
        <f aca="false">K686*(1+L686)</f>
        <v>47.8744</v>
      </c>
      <c r="I686" s="7"/>
      <c r="J686" s="8"/>
      <c r="K686" s="20" t="n">
        <v>46.48</v>
      </c>
      <c r="L686" s="15" t="n">
        <v>0.03</v>
      </c>
      <c r="M686" s="10"/>
      <c r="N686" s="7"/>
    </row>
    <row r="687" customFormat="false" ht="25.5" hidden="false" customHeight="false" outlineLevel="0" collapsed="false">
      <c r="A687" s="12" t="s">
        <v>1552</v>
      </c>
      <c r="B687" s="13" t="s">
        <v>9</v>
      </c>
      <c r="C687" s="13" t="s">
        <v>423</v>
      </c>
      <c r="D687" s="13" t="s">
        <v>1553</v>
      </c>
      <c r="E687" s="13" t="s">
        <v>1554</v>
      </c>
      <c r="F687" s="13" t="s">
        <v>1555</v>
      </c>
      <c r="G687" s="12" t="s">
        <v>417</v>
      </c>
      <c r="H687" s="20" t="n">
        <f aca="false">K687*(1+L687)</f>
        <v>7.7406</v>
      </c>
      <c r="I687" s="7"/>
      <c r="J687" s="8"/>
      <c r="K687" s="24" t="n">
        <v>5.82</v>
      </c>
      <c r="L687" s="15" t="n">
        <v>0.33</v>
      </c>
      <c r="M687" s="10"/>
      <c r="N687" s="7"/>
    </row>
    <row r="688" customFormat="false" ht="25.5" hidden="false" customHeight="false" outlineLevel="0" collapsed="false">
      <c r="A688" s="12" t="s">
        <v>1556</v>
      </c>
      <c r="B688" s="13" t="s">
        <v>9</v>
      </c>
      <c r="C688" s="13" t="s">
        <v>423</v>
      </c>
      <c r="D688" s="13" t="s">
        <v>1553</v>
      </c>
      <c r="E688" s="13" t="s">
        <v>1554</v>
      </c>
      <c r="F688" s="13" t="s">
        <v>1557</v>
      </c>
      <c r="G688" s="12" t="s">
        <v>417</v>
      </c>
      <c r="H688" s="20" t="n">
        <f aca="false">K688*(1+L688)</f>
        <v>11.3183</v>
      </c>
      <c r="I688" s="7"/>
      <c r="J688" s="8"/>
      <c r="K688" s="24" t="n">
        <v>8.51</v>
      </c>
      <c r="L688" s="15" t="n">
        <v>0.33</v>
      </c>
      <c r="M688" s="10"/>
      <c r="N688" s="7"/>
    </row>
    <row r="689" customFormat="false" ht="25.5" hidden="false" customHeight="false" outlineLevel="0" collapsed="false">
      <c r="A689" s="12" t="s">
        <v>1558</v>
      </c>
      <c r="B689" s="13" t="s">
        <v>9</v>
      </c>
      <c r="C689" s="13" t="s">
        <v>423</v>
      </c>
      <c r="D689" s="13" t="s">
        <v>1553</v>
      </c>
      <c r="E689" s="13" t="s">
        <v>1554</v>
      </c>
      <c r="F689" s="13" t="s">
        <v>1559</v>
      </c>
      <c r="G689" s="12" t="s">
        <v>417</v>
      </c>
      <c r="H689" s="20" t="n">
        <f aca="false">K689*(1+L689)</f>
        <v>13.2468</v>
      </c>
      <c r="I689" s="7"/>
      <c r="J689" s="8"/>
      <c r="K689" s="24" t="n">
        <v>9.96</v>
      </c>
      <c r="L689" s="15" t="n">
        <v>0.33</v>
      </c>
      <c r="M689" s="10"/>
      <c r="N689" s="7"/>
    </row>
    <row r="690" customFormat="false" ht="25.5" hidden="false" customHeight="false" outlineLevel="0" collapsed="false">
      <c r="A690" s="12" t="s">
        <v>1560</v>
      </c>
      <c r="B690" s="13" t="s">
        <v>9</v>
      </c>
      <c r="C690" s="13" t="s">
        <v>423</v>
      </c>
      <c r="D690" s="13" t="s">
        <v>1553</v>
      </c>
      <c r="E690" s="13" t="s">
        <v>1554</v>
      </c>
      <c r="F690" s="13" t="s">
        <v>1561</v>
      </c>
      <c r="G690" s="12" t="s">
        <v>417</v>
      </c>
      <c r="H690" s="20" t="n">
        <f aca="false">K690*(1+L690)</f>
        <v>12.3158</v>
      </c>
      <c r="I690" s="7"/>
      <c r="J690" s="8"/>
      <c r="K690" s="24" t="n">
        <v>9.26</v>
      </c>
      <c r="L690" s="15" t="n">
        <v>0.33</v>
      </c>
      <c r="M690" s="10"/>
      <c r="N690" s="7"/>
    </row>
    <row r="691" customFormat="false" ht="25.5" hidden="false" customHeight="false" outlineLevel="0" collapsed="false">
      <c r="A691" s="12" t="s">
        <v>1562</v>
      </c>
      <c r="B691" s="13" t="s">
        <v>9</v>
      </c>
      <c r="C691" s="13" t="s">
        <v>423</v>
      </c>
      <c r="D691" s="13" t="s">
        <v>1553</v>
      </c>
      <c r="E691" s="13" t="s">
        <v>1554</v>
      </c>
      <c r="F691" s="13" t="s">
        <v>1563</v>
      </c>
      <c r="G691" s="12" t="s">
        <v>417</v>
      </c>
      <c r="H691" s="20" t="n">
        <f aca="false">K691*(1+L691)</f>
        <v>6.7963</v>
      </c>
      <c r="I691" s="7"/>
      <c r="J691" s="8"/>
      <c r="K691" s="24" t="n">
        <v>5.11</v>
      </c>
      <c r="L691" s="15" t="n">
        <v>0.33</v>
      </c>
      <c r="M691" s="10"/>
      <c r="N691" s="7"/>
    </row>
    <row r="692" customFormat="false" ht="38.25" hidden="false" customHeight="false" outlineLevel="0" collapsed="false">
      <c r="A692" s="12" t="s">
        <v>1564</v>
      </c>
      <c r="B692" s="13" t="s">
        <v>9</v>
      </c>
      <c r="C692" s="13" t="s">
        <v>423</v>
      </c>
      <c r="D692" s="13" t="s">
        <v>1553</v>
      </c>
      <c r="E692" s="13" t="s">
        <v>1565</v>
      </c>
      <c r="F692" s="13" t="s">
        <v>1566</v>
      </c>
      <c r="G692" s="12" t="s">
        <v>1008</v>
      </c>
      <c r="H692" s="20" t="n">
        <f aca="false">K692*(1+L692)</f>
        <v>2.3275</v>
      </c>
      <c r="I692" s="7"/>
      <c r="J692" s="8"/>
      <c r="K692" s="24" t="n">
        <v>1.75</v>
      </c>
      <c r="L692" s="15" t="n">
        <v>0.33</v>
      </c>
      <c r="M692" s="10"/>
      <c r="N692" s="7"/>
    </row>
    <row r="693" customFormat="false" ht="25.5" hidden="false" customHeight="false" outlineLevel="0" collapsed="false">
      <c r="A693" s="12" t="s">
        <v>1567</v>
      </c>
      <c r="B693" s="13" t="s">
        <v>9</v>
      </c>
      <c r="C693" s="13" t="s">
        <v>423</v>
      </c>
      <c r="D693" s="13" t="s">
        <v>1553</v>
      </c>
      <c r="E693" s="13" t="s">
        <v>1565</v>
      </c>
      <c r="F693" s="13" t="s">
        <v>1568</v>
      </c>
      <c r="G693" s="12" t="s">
        <v>1008</v>
      </c>
      <c r="H693" s="20" t="n">
        <f aca="false">K693*(1+L693)</f>
        <v>3.1255</v>
      </c>
      <c r="I693" s="7"/>
      <c r="J693" s="8"/>
      <c r="K693" s="24" t="n">
        <v>2.35</v>
      </c>
      <c r="L693" s="15" t="n">
        <v>0.33</v>
      </c>
      <c r="M693" s="10"/>
      <c r="N693" s="7"/>
    </row>
    <row r="694" customFormat="false" ht="25.5" hidden="false" customHeight="false" outlineLevel="0" collapsed="false">
      <c r="A694" s="12" t="s">
        <v>1569</v>
      </c>
      <c r="B694" s="13" t="s">
        <v>9</v>
      </c>
      <c r="C694" s="13" t="s">
        <v>423</v>
      </c>
      <c r="D694" s="13" t="s">
        <v>1570</v>
      </c>
      <c r="E694" s="13" t="s">
        <v>1571</v>
      </c>
      <c r="F694" s="13" t="s">
        <v>1572</v>
      </c>
      <c r="G694" s="12" t="s">
        <v>449</v>
      </c>
      <c r="H694" s="20" t="n">
        <f aca="false">K694*(1+L694)</f>
        <v>44.4</v>
      </c>
      <c r="I694" s="7"/>
      <c r="J694" s="8"/>
      <c r="K694" s="14" t="n">
        <v>29.6</v>
      </c>
      <c r="L694" s="15" t="n">
        <v>0.5</v>
      </c>
      <c r="M694" s="10"/>
      <c r="N694" s="7"/>
    </row>
    <row r="695" customFormat="false" ht="25.5" hidden="false" customHeight="false" outlineLevel="0" collapsed="false">
      <c r="A695" s="12" t="s">
        <v>1573</v>
      </c>
      <c r="B695" s="13" t="s">
        <v>9</v>
      </c>
      <c r="C695" s="13" t="s">
        <v>423</v>
      </c>
      <c r="D695" s="13" t="s">
        <v>1570</v>
      </c>
      <c r="E695" s="13" t="s">
        <v>1571</v>
      </c>
      <c r="F695" s="13" t="s">
        <v>1574</v>
      </c>
      <c r="G695" s="12" t="s">
        <v>449</v>
      </c>
      <c r="H695" s="20" t="n">
        <f aca="false">K695*(1+L695)</f>
        <v>48.435</v>
      </c>
      <c r="I695" s="7"/>
      <c r="J695" s="8"/>
      <c r="K695" s="24" t="n">
        <v>32.29</v>
      </c>
      <c r="L695" s="15" t="n">
        <v>0.5</v>
      </c>
      <c r="M695" s="10"/>
      <c r="N695" s="7"/>
    </row>
    <row r="696" customFormat="false" ht="38.25" hidden="false" customHeight="false" outlineLevel="0" collapsed="false">
      <c r="A696" s="12" t="s">
        <v>1575</v>
      </c>
      <c r="B696" s="13" t="s">
        <v>9</v>
      </c>
      <c r="C696" s="13" t="s">
        <v>423</v>
      </c>
      <c r="D696" s="13" t="s">
        <v>1570</v>
      </c>
      <c r="E696" s="13" t="s">
        <v>1571</v>
      </c>
      <c r="F696" s="13" t="s">
        <v>1576</v>
      </c>
      <c r="G696" s="12" t="s">
        <v>417</v>
      </c>
      <c r="H696" s="20" t="n">
        <f aca="false">K696*(1+L696)</f>
        <v>4.2</v>
      </c>
      <c r="I696" s="7"/>
      <c r="J696" s="8"/>
      <c r="K696" s="14" t="n">
        <v>2.8</v>
      </c>
      <c r="L696" s="15" t="n">
        <v>0.5</v>
      </c>
      <c r="M696" s="10"/>
      <c r="N696" s="7"/>
    </row>
    <row r="697" customFormat="false" ht="38.25" hidden="false" customHeight="false" outlineLevel="0" collapsed="false">
      <c r="A697" s="12" t="s">
        <v>1577</v>
      </c>
      <c r="B697" s="13" t="s">
        <v>9</v>
      </c>
      <c r="C697" s="13" t="s">
        <v>423</v>
      </c>
      <c r="D697" s="13" t="s">
        <v>1570</v>
      </c>
      <c r="E697" s="13" t="s">
        <v>1571</v>
      </c>
      <c r="F697" s="13" t="s">
        <v>1578</v>
      </c>
      <c r="G697" s="12" t="s">
        <v>417</v>
      </c>
      <c r="H697" s="20" t="n">
        <f aca="false">K697*(1+L697)</f>
        <v>5.805</v>
      </c>
      <c r="I697" s="7"/>
      <c r="J697" s="8"/>
      <c r="K697" s="24" t="n">
        <v>3.87</v>
      </c>
      <c r="L697" s="15" t="n">
        <v>0.5</v>
      </c>
      <c r="M697" s="10"/>
      <c r="N697" s="7"/>
    </row>
    <row r="698" customFormat="false" ht="38.25" hidden="false" customHeight="false" outlineLevel="0" collapsed="false">
      <c r="A698" s="12" t="s">
        <v>1579</v>
      </c>
      <c r="B698" s="13" t="s">
        <v>9</v>
      </c>
      <c r="C698" s="13" t="s">
        <v>423</v>
      </c>
      <c r="D698" s="13" t="s">
        <v>1570</v>
      </c>
      <c r="E698" s="13" t="s">
        <v>1571</v>
      </c>
      <c r="F698" s="13" t="s">
        <v>1580</v>
      </c>
      <c r="G698" s="12" t="s">
        <v>417</v>
      </c>
      <c r="H698" s="20" t="n">
        <f aca="false">K698*(1+L698)</f>
        <v>7.425</v>
      </c>
      <c r="I698" s="7"/>
      <c r="J698" s="8"/>
      <c r="K698" s="24" t="n">
        <v>4.95</v>
      </c>
      <c r="L698" s="15" t="n">
        <v>0.5</v>
      </c>
      <c r="M698" s="10"/>
      <c r="N698" s="7"/>
    </row>
    <row r="699" customFormat="false" ht="25.5" hidden="false" customHeight="false" outlineLevel="0" collapsed="false">
      <c r="A699" s="12" t="s">
        <v>1581</v>
      </c>
      <c r="B699" s="13" t="s">
        <v>9</v>
      </c>
      <c r="C699" s="13" t="s">
        <v>423</v>
      </c>
      <c r="D699" s="13" t="s">
        <v>1570</v>
      </c>
      <c r="E699" s="13" t="s">
        <v>1571</v>
      </c>
      <c r="F699" s="13" t="s">
        <v>1582</v>
      </c>
      <c r="G699" s="12" t="s">
        <v>417</v>
      </c>
      <c r="H699" s="20" t="n">
        <f aca="false">K699*(1+L699)</f>
        <v>4.035</v>
      </c>
      <c r="I699" s="7"/>
      <c r="J699" s="8"/>
      <c r="K699" s="24" t="n">
        <v>2.69</v>
      </c>
      <c r="L699" s="15" t="n">
        <v>0.5</v>
      </c>
      <c r="M699" s="10"/>
      <c r="N699" s="7"/>
    </row>
    <row r="700" customFormat="false" ht="25.5" hidden="false" customHeight="false" outlineLevel="0" collapsed="false">
      <c r="A700" s="12" t="s">
        <v>1583</v>
      </c>
      <c r="B700" s="13" t="s">
        <v>9</v>
      </c>
      <c r="C700" s="13" t="s">
        <v>423</v>
      </c>
      <c r="D700" s="13" t="s">
        <v>1570</v>
      </c>
      <c r="E700" s="13" t="s">
        <v>1571</v>
      </c>
      <c r="F700" s="13" t="s">
        <v>1584</v>
      </c>
      <c r="G700" s="12" t="s">
        <v>417</v>
      </c>
      <c r="H700" s="20" t="n">
        <f aca="false">K700*(1+L700)</f>
        <v>5.655</v>
      </c>
      <c r="I700" s="7"/>
      <c r="J700" s="8"/>
      <c r="K700" s="24" t="n">
        <v>3.77</v>
      </c>
      <c r="L700" s="15" t="n">
        <v>0.5</v>
      </c>
      <c r="M700" s="10"/>
      <c r="N700" s="7"/>
    </row>
    <row r="701" customFormat="false" ht="25.5" hidden="false" customHeight="false" outlineLevel="0" collapsed="false">
      <c r="A701" s="12" t="s">
        <v>1585</v>
      </c>
      <c r="B701" s="13" t="s">
        <v>9</v>
      </c>
      <c r="C701" s="13" t="s">
        <v>423</v>
      </c>
      <c r="D701" s="13" t="s">
        <v>1570</v>
      </c>
      <c r="E701" s="13" t="s">
        <v>1571</v>
      </c>
      <c r="F701" s="13" t="s">
        <v>1586</v>
      </c>
      <c r="G701" s="12" t="s">
        <v>417</v>
      </c>
      <c r="H701" s="20" t="n">
        <f aca="false">K701*(1+L701)</f>
        <v>7.26</v>
      </c>
      <c r="I701" s="7"/>
      <c r="J701" s="8"/>
      <c r="K701" s="24" t="n">
        <v>4.84</v>
      </c>
      <c r="L701" s="15" t="n">
        <v>0.5</v>
      </c>
      <c r="M701" s="10"/>
      <c r="N701" s="7"/>
    </row>
    <row r="702" customFormat="false" ht="25.5" hidden="false" customHeight="false" outlineLevel="0" collapsed="false">
      <c r="A702" s="12" t="s">
        <v>1587</v>
      </c>
      <c r="B702" s="13" t="s">
        <v>9</v>
      </c>
      <c r="C702" s="13" t="s">
        <v>423</v>
      </c>
      <c r="D702" s="13" t="s">
        <v>1570</v>
      </c>
      <c r="E702" s="13" t="s">
        <v>1588</v>
      </c>
      <c r="F702" s="13" t="s">
        <v>1589</v>
      </c>
      <c r="G702" s="12" t="s">
        <v>474</v>
      </c>
      <c r="H702" s="20" t="n">
        <f aca="false">K702*(1+L702)</f>
        <v>0.885</v>
      </c>
      <c r="I702" s="7"/>
      <c r="J702" s="8"/>
      <c r="K702" s="24" t="n">
        <v>0.59</v>
      </c>
      <c r="L702" s="15" t="n">
        <v>0.5</v>
      </c>
      <c r="M702" s="10"/>
      <c r="N702" s="7"/>
    </row>
    <row r="703" customFormat="false" ht="25.5" hidden="false" customHeight="false" outlineLevel="0" collapsed="false">
      <c r="A703" s="12" t="s">
        <v>1590</v>
      </c>
      <c r="B703" s="13" t="s">
        <v>9</v>
      </c>
      <c r="C703" s="13" t="s">
        <v>423</v>
      </c>
      <c r="D703" s="13" t="s">
        <v>1570</v>
      </c>
      <c r="E703" s="13" t="s">
        <v>1588</v>
      </c>
      <c r="F703" s="13" t="s">
        <v>1591</v>
      </c>
      <c r="G703" s="12" t="s">
        <v>474</v>
      </c>
      <c r="H703" s="20" t="n">
        <f aca="false">K703*(1+L703)</f>
        <v>3.195</v>
      </c>
      <c r="I703" s="7"/>
      <c r="J703" s="8"/>
      <c r="K703" s="24" t="n">
        <v>2.13</v>
      </c>
      <c r="L703" s="15" t="n">
        <v>0.5</v>
      </c>
      <c r="M703" s="10"/>
      <c r="N703" s="7"/>
    </row>
    <row r="704" customFormat="false" ht="25.5" hidden="false" customHeight="false" outlineLevel="0" collapsed="false">
      <c r="A704" s="12" t="s">
        <v>1592</v>
      </c>
      <c r="B704" s="13" t="s">
        <v>9</v>
      </c>
      <c r="C704" s="13" t="s">
        <v>423</v>
      </c>
      <c r="D704" s="13" t="s">
        <v>1570</v>
      </c>
      <c r="E704" s="13" t="s">
        <v>1588</v>
      </c>
      <c r="F704" s="13" t="s">
        <v>1593</v>
      </c>
      <c r="G704" s="12" t="s">
        <v>474</v>
      </c>
      <c r="H704" s="20" t="n">
        <f aca="false">K704*(1+L704)</f>
        <v>0.57</v>
      </c>
      <c r="I704" s="7"/>
      <c r="J704" s="8"/>
      <c r="K704" s="24" t="n">
        <v>0.38</v>
      </c>
      <c r="L704" s="15" t="n">
        <v>0.5</v>
      </c>
      <c r="M704" s="10"/>
      <c r="N704" s="7"/>
    </row>
    <row r="705" customFormat="false" ht="25.5" hidden="false" customHeight="false" outlineLevel="0" collapsed="false">
      <c r="A705" s="12" t="s">
        <v>1594</v>
      </c>
      <c r="B705" s="13" t="s">
        <v>9</v>
      </c>
      <c r="C705" s="13" t="s">
        <v>423</v>
      </c>
      <c r="D705" s="13" t="s">
        <v>1570</v>
      </c>
      <c r="E705" s="13" t="s">
        <v>1588</v>
      </c>
      <c r="F705" s="13" t="s">
        <v>1595</v>
      </c>
      <c r="G705" s="12" t="s">
        <v>417</v>
      </c>
      <c r="H705" s="20" t="n">
        <f aca="false">K705*(1+L705)</f>
        <v>2.46</v>
      </c>
      <c r="I705" s="7"/>
      <c r="J705" s="8"/>
      <c r="K705" s="24" t="n">
        <v>1.64</v>
      </c>
      <c r="L705" s="15" t="n">
        <v>0.5</v>
      </c>
      <c r="M705" s="10"/>
      <c r="N705" s="7"/>
    </row>
    <row r="706" customFormat="false" ht="25.5" hidden="false" customHeight="false" outlineLevel="0" collapsed="false">
      <c r="A706" s="12" t="s">
        <v>1596</v>
      </c>
      <c r="B706" s="13" t="s">
        <v>9</v>
      </c>
      <c r="C706" s="13" t="s">
        <v>423</v>
      </c>
      <c r="D706" s="13" t="s">
        <v>1570</v>
      </c>
      <c r="E706" s="13" t="s">
        <v>1588</v>
      </c>
      <c r="F706" s="13" t="s">
        <v>1597</v>
      </c>
      <c r="G706" s="12" t="s">
        <v>417</v>
      </c>
      <c r="H706" s="20" t="n">
        <f aca="false">K706*(1+L706)</f>
        <v>3.03</v>
      </c>
      <c r="I706" s="7"/>
      <c r="J706" s="8"/>
      <c r="K706" s="24" t="n">
        <v>2.02</v>
      </c>
      <c r="L706" s="15" t="n">
        <v>0.5</v>
      </c>
      <c r="M706" s="10"/>
      <c r="N706" s="7"/>
    </row>
    <row r="707" customFormat="false" ht="25.5" hidden="false" customHeight="false" outlineLevel="0" collapsed="false">
      <c r="A707" s="12" t="s">
        <v>1598</v>
      </c>
      <c r="B707" s="13" t="s">
        <v>9</v>
      </c>
      <c r="C707" s="13" t="s">
        <v>423</v>
      </c>
      <c r="D707" s="13" t="s">
        <v>1570</v>
      </c>
      <c r="E707" s="13" t="s">
        <v>1599</v>
      </c>
      <c r="F707" s="13" t="s">
        <v>1600</v>
      </c>
      <c r="G707" s="12" t="s">
        <v>474</v>
      </c>
      <c r="H707" s="20" t="n">
        <f aca="false">K707*(1+L707)</f>
        <v>0.66</v>
      </c>
      <c r="I707" s="7"/>
      <c r="J707" s="8"/>
      <c r="K707" s="24" t="n">
        <v>0.44</v>
      </c>
      <c r="L707" s="15" t="n">
        <v>0.5</v>
      </c>
      <c r="M707" s="10"/>
      <c r="N707" s="7"/>
    </row>
    <row r="708" customFormat="false" ht="25.5" hidden="false" customHeight="false" outlineLevel="0" collapsed="false">
      <c r="A708" s="12" t="s">
        <v>1601</v>
      </c>
      <c r="B708" s="13" t="s">
        <v>9</v>
      </c>
      <c r="C708" s="13" t="s">
        <v>423</v>
      </c>
      <c r="D708" s="13" t="s">
        <v>1570</v>
      </c>
      <c r="E708" s="13" t="s">
        <v>1599</v>
      </c>
      <c r="F708" s="13" t="s">
        <v>1602</v>
      </c>
      <c r="G708" s="12" t="s">
        <v>474</v>
      </c>
      <c r="H708" s="20" t="n">
        <f aca="false">K708*(1+L708)</f>
        <v>0.885</v>
      </c>
      <c r="I708" s="7"/>
      <c r="J708" s="8"/>
      <c r="K708" s="24" t="n">
        <v>0.59</v>
      </c>
      <c r="L708" s="15" t="n">
        <v>0.5</v>
      </c>
      <c r="M708" s="10"/>
      <c r="N708" s="7"/>
    </row>
    <row r="709" customFormat="false" ht="38.25" hidden="false" customHeight="false" outlineLevel="0" collapsed="false">
      <c r="A709" s="12" t="s">
        <v>1603</v>
      </c>
      <c r="B709" s="13" t="s">
        <v>9</v>
      </c>
      <c r="C709" s="13" t="s">
        <v>423</v>
      </c>
      <c r="D709" s="13" t="s">
        <v>1570</v>
      </c>
      <c r="E709" s="13" t="s">
        <v>1599</v>
      </c>
      <c r="F709" s="13" t="s">
        <v>1604</v>
      </c>
      <c r="G709" s="12" t="s">
        <v>474</v>
      </c>
      <c r="H709" s="20" t="n">
        <f aca="false">K709*(1+L709)</f>
        <v>1.05</v>
      </c>
      <c r="I709" s="7"/>
      <c r="J709" s="8"/>
      <c r="K709" s="24" t="n">
        <v>0.7</v>
      </c>
      <c r="L709" s="15" t="n">
        <v>0.5</v>
      </c>
      <c r="M709" s="10"/>
      <c r="N709" s="7"/>
    </row>
    <row r="710" customFormat="false" ht="25.5" hidden="false" customHeight="false" outlineLevel="0" collapsed="false">
      <c r="A710" s="12" t="s">
        <v>1605</v>
      </c>
      <c r="B710" s="13" t="s">
        <v>9</v>
      </c>
      <c r="C710" s="13" t="s">
        <v>423</v>
      </c>
      <c r="D710" s="13" t="s">
        <v>1570</v>
      </c>
      <c r="E710" s="13" t="s">
        <v>1599</v>
      </c>
      <c r="F710" s="13" t="s">
        <v>1606</v>
      </c>
      <c r="G710" s="12" t="s">
        <v>474</v>
      </c>
      <c r="H710" s="20" t="n">
        <f aca="false">K710*(1+L710)</f>
        <v>0.405</v>
      </c>
      <c r="I710" s="7"/>
      <c r="J710" s="8"/>
      <c r="K710" s="24" t="n">
        <v>0.27</v>
      </c>
      <c r="L710" s="15" t="n">
        <v>0.5</v>
      </c>
      <c r="M710" s="10"/>
      <c r="N710" s="7"/>
    </row>
    <row r="711" customFormat="false" ht="25.5" hidden="false" customHeight="false" outlineLevel="0" collapsed="false">
      <c r="A711" s="12" t="s">
        <v>1607</v>
      </c>
      <c r="B711" s="13" t="s">
        <v>9</v>
      </c>
      <c r="C711" s="13" t="s">
        <v>423</v>
      </c>
      <c r="D711" s="13" t="s">
        <v>1570</v>
      </c>
      <c r="E711" s="13" t="s">
        <v>1599</v>
      </c>
      <c r="F711" s="13" t="s">
        <v>1608</v>
      </c>
      <c r="G711" s="12" t="s">
        <v>417</v>
      </c>
      <c r="H711" s="20" t="n">
        <f aca="false">K711*(1+L711)</f>
        <v>2.055</v>
      </c>
      <c r="I711" s="7"/>
      <c r="J711" s="8"/>
      <c r="K711" s="24" t="n">
        <v>1.37</v>
      </c>
      <c r="L711" s="15" t="n">
        <v>0.5</v>
      </c>
      <c r="M711" s="10"/>
      <c r="N711" s="7"/>
    </row>
    <row r="712" customFormat="false" ht="25.5" hidden="false" customHeight="false" outlineLevel="0" collapsed="false">
      <c r="A712" s="12" t="s">
        <v>1609</v>
      </c>
      <c r="B712" s="13" t="s">
        <v>9</v>
      </c>
      <c r="C712" s="13" t="s">
        <v>423</v>
      </c>
      <c r="D712" s="13" t="s">
        <v>1570</v>
      </c>
      <c r="E712" s="13" t="s">
        <v>1610</v>
      </c>
      <c r="F712" s="13" t="s">
        <v>1611</v>
      </c>
      <c r="G712" s="12" t="s">
        <v>474</v>
      </c>
      <c r="H712" s="20" t="n">
        <f aca="false">K712*(1+L712)</f>
        <v>0.36</v>
      </c>
      <c r="I712" s="7"/>
      <c r="J712" s="8"/>
      <c r="K712" s="24" t="n">
        <v>0.24</v>
      </c>
      <c r="L712" s="15" t="n">
        <v>0.5</v>
      </c>
      <c r="M712" s="10"/>
      <c r="N712" s="7"/>
    </row>
    <row r="713" customFormat="false" ht="25.5" hidden="false" customHeight="false" outlineLevel="0" collapsed="false">
      <c r="A713" s="12" t="s">
        <v>1612</v>
      </c>
      <c r="B713" s="13" t="s">
        <v>9</v>
      </c>
      <c r="C713" s="13" t="s">
        <v>423</v>
      </c>
      <c r="D713" s="13" t="s">
        <v>1570</v>
      </c>
      <c r="E713" s="13" t="s">
        <v>1610</v>
      </c>
      <c r="F713" s="13" t="s">
        <v>1613</v>
      </c>
      <c r="G713" s="12" t="s">
        <v>474</v>
      </c>
      <c r="H713" s="20" t="n">
        <f aca="false">K713*(1+L713)</f>
        <v>0.87</v>
      </c>
      <c r="I713" s="7"/>
      <c r="J713" s="8"/>
      <c r="K713" s="24" t="n">
        <v>0.58</v>
      </c>
      <c r="L713" s="15" t="n">
        <v>0.5</v>
      </c>
      <c r="M713" s="10"/>
      <c r="N713" s="7"/>
    </row>
    <row r="714" customFormat="false" ht="25.5" hidden="false" customHeight="false" outlineLevel="0" collapsed="false">
      <c r="A714" s="12" t="s">
        <v>1614</v>
      </c>
      <c r="B714" s="13" t="s">
        <v>9</v>
      </c>
      <c r="C714" s="13" t="s">
        <v>423</v>
      </c>
      <c r="D714" s="13" t="s">
        <v>1570</v>
      </c>
      <c r="E714" s="13" t="s">
        <v>1610</v>
      </c>
      <c r="F714" s="13" t="s">
        <v>1615</v>
      </c>
      <c r="G714" s="12" t="s">
        <v>474</v>
      </c>
      <c r="H714" s="20" t="n">
        <f aca="false">K714*(1+L714)</f>
        <v>1.125</v>
      </c>
      <c r="I714" s="7"/>
      <c r="J714" s="8"/>
      <c r="K714" s="24" t="n">
        <v>0.75</v>
      </c>
      <c r="L714" s="15" t="n">
        <v>0.5</v>
      </c>
      <c r="M714" s="10"/>
      <c r="N714" s="7"/>
    </row>
    <row r="715" customFormat="false" ht="25.5" hidden="false" customHeight="false" outlineLevel="0" collapsed="false">
      <c r="A715" s="12" t="s">
        <v>1616</v>
      </c>
      <c r="B715" s="13" t="s">
        <v>9</v>
      </c>
      <c r="C715" s="13" t="s">
        <v>423</v>
      </c>
      <c r="D715" s="13" t="s">
        <v>1570</v>
      </c>
      <c r="E715" s="13" t="s">
        <v>1610</v>
      </c>
      <c r="F715" s="13" t="s">
        <v>1617</v>
      </c>
      <c r="G715" s="12" t="s">
        <v>474</v>
      </c>
      <c r="H715" s="20" t="n">
        <f aca="false">K715*(1+L715)</f>
        <v>1.365</v>
      </c>
      <c r="I715" s="7"/>
      <c r="J715" s="8"/>
      <c r="K715" s="24" t="n">
        <v>0.91</v>
      </c>
      <c r="L715" s="15" t="n">
        <v>0.5</v>
      </c>
      <c r="M715" s="10"/>
      <c r="N715" s="7"/>
    </row>
    <row r="716" customFormat="false" ht="25.5" hidden="false" customHeight="false" outlineLevel="0" collapsed="false">
      <c r="A716" s="12" t="s">
        <v>1618</v>
      </c>
      <c r="B716" s="13" t="s">
        <v>9</v>
      </c>
      <c r="C716" s="13" t="s">
        <v>423</v>
      </c>
      <c r="D716" s="13" t="s">
        <v>1570</v>
      </c>
      <c r="E716" s="13" t="s">
        <v>1610</v>
      </c>
      <c r="F716" s="13" t="s">
        <v>1619</v>
      </c>
      <c r="G716" s="12" t="s">
        <v>474</v>
      </c>
      <c r="H716" s="20" t="n">
        <f aca="false">K716*(1+L716)</f>
        <v>1.935</v>
      </c>
      <c r="I716" s="7"/>
      <c r="J716" s="8"/>
      <c r="K716" s="24" t="n">
        <v>1.29</v>
      </c>
      <c r="L716" s="15" t="n">
        <v>0.5</v>
      </c>
      <c r="M716" s="10"/>
      <c r="N716" s="7"/>
    </row>
    <row r="717" customFormat="false" ht="25.5" hidden="false" customHeight="false" outlineLevel="0" collapsed="false">
      <c r="A717" s="12" t="s">
        <v>1620</v>
      </c>
      <c r="B717" s="13" t="s">
        <v>9</v>
      </c>
      <c r="C717" s="13" t="s">
        <v>423</v>
      </c>
      <c r="D717" s="13" t="s">
        <v>1570</v>
      </c>
      <c r="E717" s="13" t="s">
        <v>1610</v>
      </c>
      <c r="F717" s="13" t="s">
        <v>1621</v>
      </c>
      <c r="G717" s="12" t="s">
        <v>596</v>
      </c>
      <c r="H717" s="20" t="n">
        <f aca="false">K717*(1+L717)</f>
        <v>0</v>
      </c>
      <c r="I717" s="7"/>
      <c r="J717" s="8"/>
      <c r="K717" s="24" t="n">
        <v>0</v>
      </c>
      <c r="L717" s="15" t="n">
        <v>0.5</v>
      </c>
      <c r="M717" s="10"/>
      <c r="N717" s="7"/>
    </row>
    <row r="718" customFormat="false" ht="102" hidden="false" customHeight="false" outlineLevel="0" collapsed="false">
      <c r="A718" s="12" t="s">
        <v>1622</v>
      </c>
      <c r="B718" s="13" t="s">
        <v>9</v>
      </c>
      <c r="C718" s="13" t="s">
        <v>423</v>
      </c>
      <c r="D718" s="13" t="s">
        <v>1570</v>
      </c>
      <c r="E718" s="13" t="s">
        <v>1623</v>
      </c>
      <c r="F718" s="13" t="s">
        <v>1624</v>
      </c>
      <c r="G718" s="12" t="s">
        <v>417</v>
      </c>
      <c r="H718" s="20" t="n">
        <f aca="false">K718*(1+L718)</f>
        <v>18.33</v>
      </c>
      <c r="I718" s="7"/>
      <c r="J718" s="8"/>
      <c r="K718" s="24" t="n">
        <v>12.22</v>
      </c>
      <c r="L718" s="15" t="n">
        <v>0.5</v>
      </c>
      <c r="M718" s="10"/>
      <c r="N718" s="7"/>
    </row>
    <row r="719" customFormat="false" ht="102" hidden="false" customHeight="false" outlineLevel="0" collapsed="false">
      <c r="A719" s="12" t="s">
        <v>1625</v>
      </c>
      <c r="B719" s="13" t="s">
        <v>9</v>
      </c>
      <c r="C719" s="13" t="s">
        <v>423</v>
      </c>
      <c r="D719" s="13" t="s">
        <v>1570</v>
      </c>
      <c r="E719" s="13" t="s">
        <v>1623</v>
      </c>
      <c r="F719" s="13" t="s">
        <v>1626</v>
      </c>
      <c r="G719" s="12" t="s">
        <v>417</v>
      </c>
      <c r="H719" s="20" t="n">
        <f aca="false">K719*(1+L719)</f>
        <v>22.035</v>
      </c>
      <c r="I719" s="7"/>
      <c r="J719" s="8"/>
      <c r="K719" s="24" t="n">
        <v>14.69</v>
      </c>
      <c r="L719" s="15" t="n">
        <v>0.5</v>
      </c>
      <c r="M719" s="10"/>
      <c r="N719" s="7"/>
    </row>
    <row r="720" customFormat="false" ht="102" hidden="false" customHeight="false" outlineLevel="0" collapsed="false">
      <c r="A720" s="12" t="s">
        <v>1627</v>
      </c>
      <c r="B720" s="13" t="s">
        <v>9</v>
      </c>
      <c r="C720" s="13" t="s">
        <v>423</v>
      </c>
      <c r="D720" s="13" t="s">
        <v>1570</v>
      </c>
      <c r="E720" s="13" t="s">
        <v>1623</v>
      </c>
      <c r="F720" s="13" t="s">
        <v>1628</v>
      </c>
      <c r="G720" s="12" t="s">
        <v>1440</v>
      </c>
      <c r="H720" s="20" t="n">
        <f aca="false">K720*(1+L720)</f>
        <v>0</v>
      </c>
      <c r="I720" s="7"/>
      <c r="J720" s="8"/>
      <c r="K720" s="24" t="n">
        <v>0</v>
      </c>
      <c r="L720" s="15" t="n">
        <v>0.5</v>
      </c>
      <c r="M720" s="10"/>
      <c r="N720" s="7"/>
    </row>
    <row r="721" customFormat="false" ht="76.5" hidden="false" customHeight="false" outlineLevel="0" collapsed="false">
      <c r="A721" s="12" t="s">
        <v>1629</v>
      </c>
      <c r="B721" s="13" t="s">
        <v>9</v>
      </c>
      <c r="C721" s="13" t="s">
        <v>423</v>
      </c>
      <c r="D721" s="13" t="s">
        <v>1570</v>
      </c>
      <c r="E721" s="13" t="s">
        <v>1630</v>
      </c>
      <c r="F721" s="13" t="s">
        <v>1631</v>
      </c>
      <c r="G721" s="12" t="s">
        <v>417</v>
      </c>
      <c r="H721" s="20" t="n">
        <f aca="false">K721*(1+L721)</f>
        <v>18.33</v>
      </c>
      <c r="I721" s="7"/>
      <c r="J721" s="8"/>
      <c r="K721" s="24" t="n">
        <v>12.22</v>
      </c>
      <c r="L721" s="15" t="n">
        <v>0.5</v>
      </c>
      <c r="M721" s="10"/>
      <c r="N721" s="7"/>
    </row>
    <row r="722" customFormat="false" ht="76.5" hidden="false" customHeight="false" outlineLevel="0" collapsed="false">
      <c r="A722" s="12" t="s">
        <v>1632</v>
      </c>
      <c r="B722" s="13" t="s">
        <v>9</v>
      </c>
      <c r="C722" s="13" t="s">
        <v>423</v>
      </c>
      <c r="D722" s="13" t="s">
        <v>1570</v>
      </c>
      <c r="E722" s="13" t="s">
        <v>1630</v>
      </c>
      <c r="F722" s="13" t="s">
        <v>1633</v>
      </c>
      <c r="G722" s="12" t="s">
        <v>417</v>
      </c>
      <c r="H722" s="20" t="n">
        <f aca="false">K722*(1+L722)</f>
        <v>22.035</v>
      </c>
      <c r="I722" s="7"/>
      <c r="J722" s="8"/>
      <c r="K722" s="24" t="n">
        <v>14.69</v>
      </c>
      <c r="L722" s="15" t="n">
        <v>0.5</v>
      </c>
      <c r="M722" s="10"/>
      <c r="N722" s="7"/>
    </row>
    <row r="723" customFormat="false" ht="76.5" hidden="false" customHeight="false" outlineLevel="0" collapsed="false">
      <c r="A723" s="12" t="s">
        <v>1634</v>
      </c>
      <c r="B723" s="13" t="s">
        <v>9</v>
      </c>
      <c r="C723" s="13" t="s">
        <v>423</v>
      </c>
      <c r="D723" s="13" t="s">
        <v>1570</v>
      </c>
      <c r="E723" s="13" t="s">
        <v>1630</v>
      </c>
      <c r="F723" s="13" t="s">
        <v>1635</v>
      </c>
      <c r="G723" s="12" t="s">
        <v>417</v>
      </c>
      <c r="H723" s="20" t="n">
        <f aca="false">K723*(1+L723)</f>
        <v>19.785</v>
      </c>
      <c r="I723" s="7"/>
      <c r="J723" s="8"/>
      <c r="K723" s="24" t="n">
        <v>13.19</v>
      </c>
      <c r="L723" s="15" t="n">
        <v>0.5</v>
      </c>
      <c r="M723" s="10"/>
      <c r="N723" s="7"/>
    </row>
    <row r="724" customFormat="false" ht="25.5" hidden="false" customHeight="false" outlineLevel="0" collapsed="false">
      <c r="A724" s="12" t="s">
        <v>1636</v>
      </c>
      <c r="B724" s="13" t="s">
        <v>9</v>
      </c>
      <c r="C724" s="13" t="s">
        <v>423</v>
      </c>
      <c r="D724" s="13" t="s">
        <v>1637</v>
      </c>
      <c r="E724" s="13" t="s">
        <v>1638</v>
      </c>
      <c r="F724" s="13" t="s">
        <v>1639</v>
      </c>
      <c r="G724" s="12" t="s">
        <v>386</v>
      </c>
      <c r="H724" s="20" t="n">
        <f aca="false">K724*(1+L724)</f>
        <v>2.94</v>
      </c>
      <c r="I724" s="7"/>
      <c r="J724" s="8"/>
      <c r="K724" s="24" t="n">
        <v>1.96</v>
      </c>
      <c r="L724" s="15" t="n">
        <v>0.5</v>
      </c>
      <c r="M724" s="10"/>
      <c r="N724" s="7"/>
    </row>
    <row r="725" customFormat="false" ht="25.5" hidden="false" customHeight="false" outlineLevel="0" collapsed="false">
      <c r="A725" s="12" t="s">
        <v>1640</v>
      </c>
      <c r="B725" s="13" t="s">
        <v>9</v>
      </c>
      <c r="C725" s="13" t="s">
        <v>423</v>
      </c>
      <c r="D725" s="13" t="s">
        <v>1637</v>
      </c>
      <c r="E725" s="13" t="s">
        <v>1638</v>
      </c>
      <c r="F725" s="13" t="s">
        <v>1641</v>
      </c>
      <c r="G725" s="12" t="s">
        <v>386</v>
      </c>
      <c r="H725" s="20" t="n">
        <f aca="false">K725*(1+L725)</f>
        <v>3.15</v>
      </c>
      <c r="I725" s="7"/>
      <c r="J725" s="8"/>
      <c r="K725" s="24" t="n">
        <v>2.1</v>
      </c>
      <c r="L725" s="15" t="n">
        <v>0.5</v>
      </c>
      <c r="M725" s="10"/>
      <c r="N725" s="7"/>
    </row>
    <row r="726" customFormat="false" ht="25.5" hidden="false" customHeight="false" outlineLevel="0" collapsed="false">
      <c r="A726" s="12" t="s">
        <v>1642</v>
      </c>
      <c r="B726" s="13" t="s">
        <v>9</v>
      </c>
      <c r="C726" s="13" t="s">
        <v>423</v>
      </c>
      <c r="D726" s="13" t="s">
        <v>1637</v>
      </c>
      <c r="E726" s="13" t="s">
        <v>1638</v>
      </c>
      <c r="F726" s="13" t="s">
        <v>1643</v>
      </c>
      <c r="G726" s="12" t="s">
        <v>386</v>
      </c>
      <c r="H726" s="20" t="n">
        <f aca="false">K726*(1+L726)</f>
        <v>5.73</v>
      </c>
      <c r="I726" s="7"/>
      <c r="J726" s="8"/>
      <c r="K726" s="24" t="n">
        <v>3.82</v>
      </c>
      <c r="L726" s="15" t="n">
        <v>0.5</v>
      </c>
      <c r="M726" s="10"/>
      <c r="N726" s="7"/>
    </row>
    <row r="727" customFormat="false" ht="25.5" hidden="false" customHeight="false" outlineLevel="0" collapsed="false">
      <c r="A727" s="12" t="s">
        <v>1644</v>
      </c>
      <c r="B727" s="13" t="s">
        <v>9</v>
      </c>
      <c r="C727" s="13" t="s">
        <v>423</v>
      </c>
      <c r="D727" s="13" t="s">
        <v>1637</v>
      </c>
      <c r="E727" s="13" t="s">
        <v>1638</v>
      </c>
      <c r="F727" s="13" t="s">
        <v>1645</v>
      </c>
      <c r="G727" s="12" t="s">
        <v>386</v>
      </c>
      <c r="H727" s="20" t="n">
        <f aca="false">K727*(1+L727)</f>
        <v>7.11</v>
      </c>
      <c r="I727" s="7"/>
      <c r="J727" s="8"/>
      <c r="K727" s="24" t="n">
        <v>4.74</v>
      </c>
      <c r="L727" s="15" t="n">
        <v>0.5</v>
      </c>
      <c r="M727" s="10"/>
      <c r="N727" s="7"/>
    </row>
    <row r="728" customFormat="false" ht="25.5" hidden="false" customHeight="false" outlineLevel="0" collapsed="false">
      <c r="A728" s="12" t="s">
        <v>1646</v>
      </c>
      <c r="B728" s="13" t="s">
        <v>9</v>
      </c>
      <c r="C728" s="13" t="s">
        <v>423</v>
      </c>
      <c r="D728" s="13" t="s">
        <v>1637</v>
      </c>
      <c r="E728" s="13" t="s">
        <v>1638</v>
      </c>
      <c r="F728" s="13" t="s">
        <v>1647</v>
      </c>
      <c r="G728" s="12" t="s">
        <v>386</v>
      </c>
      <c r="H728" s="20" t="n">
        <f aca="false">K728*(1+L728)</f>
        <v>6.21</v>
      </c>
      <c r="I728" s="7"/>
      <c r="J728" s="8"/>
      <c r="K728" s="24" t="n">
        <v>4.14</v>
      </c>
      <c r="L728" s="15" t="n">
        <v>0.5</v>
      </c>
      <c r="M728" s="10"/>
      <c r="N728" s="7"/>
    </row>
    <row r="729" customFormat="false" ht="25.5" hidden="false" customHeight="false" outlineLevel="0" collapsed="false">
      <c r="A729" s="12" t="s">
        <v>1648</v>
      </c>
      <c r="B729" s="13" t="s">
        <v>9</v>
      </c>
      <c r="C729" s="13" t="s">
        <v>423</v>
      </c>
      <c r="D729" s="13" t="s">
        <v>1637</v>
      </c>
      <c r="E729" s="13" t="s">
        <v>1649</v>
      </c>
      <c r="F729" s="13" t="s">
        <v>1650</v>
      </c>
      <c r="G729" s="12" t="s">
        <v>386</v>
      </c>
      <c r="H729" s="20" t="n">
        <f aca="false">K729*(1+L729)</f>
        <v>3.195</v>
      </c>
      <c r="I729" s="7"/>
      <c r="J729" s="8"/>
      <c r="K729" s="24" t="n">
        <v>2.13</v>
      </c>
      <c r="L729" s="15" t="n">
        <v>0.5</v>
      </c>
      <c r="M729" s="10"/>
      <c r="N729" s="7"/>
    </row>
    <row r="730" customFormat="false" ht="38.25" hidden="false" customHeight="false" outlineLevel="0" collapsed="false">
      <c r="A730" s="12" t="s">
        <v>1651</v>
      </c>
      <c r="B730" s="13" t="s">
        <v>9</v>
      </c>
      <c r="C730" s="13" t="s">
        <v>423</v>
      </c>
      <c r="D730" s="13" t="s">
        <v>1637</v>
      </c>
      <c r="E730" s="13" t="s">
        <v>1649</v>
      </c>
      <c r="F730" s="13" t="s">
        <v>1652</v>
      </c>
      <c r="G730" s="12" t="s">
        <v>386</v>
      </c>
      <c r="H730" s="20" t="n">
        <f aca="false">K730*(1+L730)</f>
        <v>4.275</v>
      </c>
      <c r="I730" s="7"/>
      <c r="J730" s="8"/>
      <c r="K730" s="24" t="n">
        <v>2.85</v>
      </c>
      <c r="L730" s="15" t="n">
        <v>0.5</v>
      </c>
      <c r="M730" s="10"/>
      <c r="N730" s="7"/>
    </row>
    <row r="731" customFormat="false" ht="25.5" hidden="false" customHeight="false" outlineLevel="0" collapsed="false">
      <c r="A731" s="12" t="s">
        <v>1653</v>
      </c>
      <c r="B731" s="13" t="s">
        <v>9</v>
      </c>
      <c r="C731" s="13" t="s">
        <v>423</v>
      </c>
      <c r="D731" s="13" t="s">
        <v>1637</v>
      </c>
      <c r="E731" s="13" t="s">
        <v>1649</v>
      </c>
      <c r="F731" s="13" t="s">
        <v>1654</v>
      </c>
      <c r="G731" s="12" t="s">
        <v>386</v>
      </c>
      <c r="H731" s="20" t="n">
        <f aca="false">K731*(1+L731)</f>
        <v>7.59</v>
      </c>
      <c r="I731" s="7"/>
      <c r="J731" s="8"/>
      <c r="K731" s="24" t="n">
        <v>5.06</v>
      </c>
      <c r="L731" s="15" t="n">
        <v>0.5</v>
      </c>
      <c r="M731" s="10"/>
      <c r="N731" s="7"/>
    </row>
    <row r="732" customFormat="false" ht="38.25" hidden="false" customHeight="false" outlineLevel="0" collapsed="false">
      <c r="A732" s="12" t="s">
        <v>1655</v>
      </c>
      <c r="B732" s="13" t="s">
        <v>9</v>
      </c>
      <c r="C732" s="13" t="s">
        <v>423</v>
      </c>
      <c r="D732" s="13" t="s">
        <v>1637</v>
      </c>
      <c r="E732" s="13" t="s">
        <v>1649</v>
      </c>
      <c r="F732" s="13" t="s">
        <v>1656</v>
      </c>
      <c r="G732" s="12" t="s">
        <v>386</v>
      </c>
      <c r="H732" s="20" t="n">
        <f aca="false">K732*(1+L732)</f>
        <v>4.32</v>
      </c>
      <c r="I732" s="7"/>
      <c r="J732" s="8"/>
      <c r="K732" s="24" t="n">
        <v>2.88</v>
      </c>
      <c r="L732" s="15" t="n">
        <v>0.5</v>
      </c>
      <c r="M732" s="10"/>
      <c r="N732" s="7"/>
    </row>
    <row r="733" customFormat="false" ht="38.25" hidden="false" customHeight="false" outlineLevel="0" collapsed="false">
      <c r="A733" s="12" t="s">
        <v>1657</v>
      </c>
      <c r="B733" s="13" t="s">
        <v>9</v>
      </c>
      <c r="C733" s="13" t="s">
        <v>423</v>
      </c>
      <c r="D733" s="13" t="s">
        <v>1637</v>
      </c>
      <c r="E733" s="13" t="s">
        <v>1649</v>
      </c>
      <c r="F733" s="13" t="s">
        <v>1658</v>
      </c>
      <c r="G733" s="12" t="s">
        <v>386</v>
      </c>
      <c r="H733" s="20" t="n">
        <f aca="false">K733*(1+L733)</f>
        <v>8.64</v>
      </c>
      <c r="I733" s="7"/>
      <c r="J733" s="8"/>
      <c r="K733" s="24" t="n">
        <v>5.76</v>
      </c>
      <c r="L733" s="15" t="n">
        <v>0.5</v>
      </c>
      <c r="M733" s="10"/>
      <c r="N733" s="7"/>
    </row>
    <row r="734" customFormat="false" ht="38.25" hidden="false" customHeight="false" outlineLevel="0" collapsed="false">
      <c r="A734" s="12" t="s">
        <v>1659</v>
      </c>
      <c r="B734" s="13" t="s">
        <v>9</v>
      </c>
      <c r="C734" s="13" t="s">
        <v>423</v>
      </c>
      <c r="D734" s="13" t="s">
        <v>1637</v>
      </c>
      <c r="E734" s="13" t="s">
        <v>1649</v>
      </c>
      <c r="F734" s="13" t="s">
        <v>1660</v>
      </c>
      <c r="G734" s="12" t="s">
        <v>386</v>
      </c>
      <c r="H734" s="20" t="n">
        <f aca="false">K734*(1+L734)</f>
        <v>12.675</v>
      </c>
      <c r="I734" s="7"/>
      <c r="J734" s="8"/>
      <c r="K734" s="24" t="n">
        <v>8.45</v>
      </c>
      <c r="L734" s="15" t="n">
        <v>0.5</v>
      </c>
      <c r="M734" s="10"/>
      <c r="N734" s="7"/>
    </row>
    <row r="735" customFormat="false" ht="25.5" hidden="false" customHeight="false" outlineLevel="0" collapsed="false">
      <c r="A735" s="12" t="s">
        <v>1661</v>
      </c>
      <c r="B735" s="13" t="s">
        <v>9</v>
      </c>
      <c r="C735" s="13" t="s">
        <v>423</v>
      </c>
      <c r="D735" s="13" t="s">
        <v>1637</v>
      </c>
      <c r="E735" s="13" t="s">
        <v>1662</v>
      </c>
      <c r="F735" s="13" t="s">
        <v>1663</v>
      </c>
      <c r="G735" s="12" t="s">
        <v>386</v>
      </c>
      <c r="H735" s="20" t="n">
        <f aca="false">K735*(1+L735)</f>
        <v>7.455</v>
      </c>
      <c r="I735" s="7"/>
      <c r="J735" s="8"/>
      <c r="K735" s="24" t="n">
        <v>4.97</v>
      </c>
      <c r="L735" s="15" t="n">
        <v>0.5</v>
      </c>
      <c r="M735" s="10"/>
      <c r="N735" s="7"/>
    </row>
    <row r="736" customFormat="false" ht="25.5" hidden="false" customHeight="false" outlineLevel="0" collapsed="false">
      <c r="A736" s="12" t="s">
        <v>1664</v>
      </c>
      <c r="B736" s="13" t="s">
        <v>9</v>
      </c>
      <c r="C736" s="13" t="s">
        <v>423</v>
      </c>
      <c r="D736" s="13" t="s">
        <v>1637</v>
      </c>
      <c r="E736" s="13" t="s">
        <v>1662</v>
      </c>
      <c r="F736" s="13" t="s">
        <v>1665</v>
      </c>
      <c r="G736" s="12" t="s">
        <v>386</v>
      </c>
      <c r="H736" s="20" t="n">
        <f aca="false">K736*(1+L736)</f>
        <v>7.8</v>
      </c>
      <c r="I736" s="7"/>
      <c r="J736" s="8"/>
      <c r="K736" s="24" t="n">
        <v>5.2</v>
      </c>
      <c r="L736" s="15" t="n">
        <v>0.5</v>
      </c>
      <c r="M736" s="10"/>
      <c r="N736" s="7"/>
    </row>
    <row r="737" customFormat="false" ht="25.5" hidden="false" customHeight="false" outlineLevel="0" collapsed="false">
      <c r="A737" s="12" t="s">
        <v>1666</v>
      </c>
      <c r="B737" s="13" t="s">
        <v>9</v>
      </c>
      <c r="C737" s="13" t="s">
        <v>423</v>
      </c>
      <c r="D737" s="13" t="s">
        <v>1637</v>
      </c>
      <c r="E737" s="13" t="s">
        <v>1662</v>
      </c>
      <c r="F737" s="13" t="s">
        <v>1667</v>
      </c>
      <c r="G737" s="12" t="s">
        <v>386</v>
      </c>
      <c r="H737" s="20" t="n">
        <f aca="false">K737*(1+L737)</f>
        <v>11.745</v>
      </c>
      <c r="I737" s="7"/>
      <c r="J737" s="8"/>
      <c r="K737" s="24" t="n">
        <v>7.83</v>
      </c>
      <c r="L737" s="15" t="n">
        <v>0.5</v>
      </c>
      <c r="M737" s="10"/>
      <c r="N737" s="7"/>
    </row>
    <row r="738" customFormat="false" ht="25.5" hidden="false" customHeight="false" outlineLevel="0" collapsed="false">
      <c r="A738" s="12" t="s">
        <v>1668</v>
      </c>
      <c r="B738" s="13" t="s">
        <v>9</v>
      </c>
      <c r="C738" s="13" t="s">
        <v>423</v>
      </c>
      <c r="D738" s="13" t="s">
        <v>1637</v>
      </c>
      <c r="E738" s="13" t="s">
        <v>1662</v>
      </c>
      <c r="F738" s="13" t="s">
        <v>1669</v>
      </c>
      <c r="G738" s="12" t="s">
        <v>386</v>
      </c>
      <c r="H738" s="20" t="n">
        <f aca="false">K738*(1+L738)</f>
        <v>12.435</v>
      </c>
      <c r="I738" s="7"/>
      <c r="J738" s="8"/>
      <c r="K738" s="24" t="n">
        <v>8.29</v>
      </c>
      <c r="L738" s="15" t="n">
        <v>0.5</v>
      </c>
      <c r="M738" s="10"/>
      <c r="N738" s="7"/>
    </row>
    <row r="739" customFormat="false" ht="25.5" hidden="false" customHeight="false" outlineLevel="0" collapsed="false">
      <c r="A739" s="12" t="s">
        <v>1670</v>
      </c>
      <c r="B739" s="13" t="s">
        <v>9</v>
      </c>
      <c r="C739" s="13" t="s">
        <v>423</v>
      </c>
      <c r="D739" s="13" t="s">
        <v>1637</v>
      </c>
      <c r="E739" s="13" t="s">
        <v>1671</v>
      </c>
      <c r="F739" s="13" t="s">
        <v>1672</v>
      </c>
      <c r="G739" s="12" t="s">
        <v>386</v>
      </c>
      <c r="H739" s="20" t="n">
        <f aca="false">K739*(1+L739)</f>
        <v>13.68</v>
      </c>
      <c r="I739" s="7"/>
      <c r="J739" s="8"/>
      <c r="K739" s="24" t="n">
        <v>9.12</v>
      </c>
      <c r="L739" s="15" t="n">
        <v>0.5</v>
      </c>
      <c r="M739" s="10"/>
      <c r="N739" s="7"/>
    </row>
    <row r="740" customFormat="false" ht="25.5" hidden="false" customHeight="false" outlineLevel="0" collapsed="false">
      <c r="A740" s="12" t="s">
        <v>1673</v>
      </c>
      <c r="B740" s="13" t="s">
        <v>9</v>
      </c>
      <c r="C740" s="13" t="s">
        <v>423</v>
      </c>
      <c r="D740" s="13" t="s">
        <v>1637</v>
      </c>
      <c r="E740" s="13" t="s">
        <v>1671</v>
      </c>
      <c r="F740" s="13" t="s">
        <v>1674</v>
      </c>
      <c r="G740" s="12" t="s">
        <v>386</v>
      </c>
      <c r="H740" s="20" t="n">
        <f aca="false">K740*(1+L740)</f>
        <v>10.17</v>
      </c>
      <c r="I740" s="7"/>
      <c r="J740" s="8"/>
      <c r="K740" s="24" t="n">
        <v>6.78</v>
      </c>
      <c r="L740" s="15" t="n">
        <v>0.5</v>
      </c>
      <c r="M740" s="10"/>
      <c r="N740" s="7"/>
    </row>
    <row r="741" customFormat="false" ht="25.5" hidden="false" customHeight="false" outlineLevel="0" collapsed="false">
      <c r="A741" s="12" t="s">
        <v>1675</v>
      </c>
      <c r="B741" s="13" t="s">
        <v>9</v>
      </c>
      <c r="C741" s="13" t="s">
        <v>423</v>
      </c>
      <c r="D741" s="13" t="s">
        <v>1637</v>
      </c>
      <c r="E741" s="13" t="s">
        <v>1671</v>
      </c>
      <c r="F741" s="13" t="s">
        <v>1676</v>
      </c>
      <c r="G741" s="12" t="s">
        <v>386</v>
      </c>
      <c r="H741" s="20" t="n">
        <f aca="false">K741*(1+L741)</f>
        <v>0.57</v>
      </c>
      <c r="I741" s="7"/>
      <c r="J741" s="8"/>
      <c r="K741" s="24" t="n">
        <v>0.38</v>
      </c>
      <c r="L741" s="15" t="n">
        <v>0.5</v>
      </c>
      <c r="M741" s="10"/>
      <c r="N741" s="7"/>
    </row>
    <row r="742" customFormat="false" ht="25.5" hidden="false" customHeight="false" outlineLevel="0" collapsed="false">
      <c r="A742" s="12" t="s">
        <v>1677</v>
      </c>
      <c r="B742" s="13" t="s">
        <v>9</v>
      </c>
      <c r="C742" s="13" t="s">
        <v>423</v>
      </c>
      <c r="D742" s="13" t="s">
        <v>1637</v>
      </c>
      <c r="E742" s="13" t="s">
        <v>1671</v>
      </c>
      <c r="F742" s="13" t="s">
        <v>1678</v>
      </c>
      <c r="G742" s="12" t="s">
        <v>386</v>
      </c>
      <c r="H742" s="20" t="n">
        <f aca="false">K742*(1+L742)</f>
        <v>0.57</v>
      </c>
      <c r="I742" s="7"/>
      <c r="J742" s="8"/>
      <c r="K742" s="24" t="n">
        <v>0.38</v>
      </c>
      <c r="L742" s="15" t="n">
        <v>0.5</v>
      </c>
      <c r="M742" s="10"/>
      <c r="N742" s="7"/>
    </row>
    <row r="743" customFormat="false" ht="25.5" hidden="false" customHeight="false" outlineLevel="0" collapsed="false">
      <c r="A743" s="12" t="s">
        <v>1679</v>
      </c>
      <c r="B743" s="13" t="s">
        <v>9</v>
      </c>
      <c r="C743" s="13" t="s">
        <v>423</v>
      </c>
      <c r="D743" s="13" t="s">
        <v>1637</v>
      </c>
      <c r="E743" s="13" t="s">
        <v>1671</v>
      </c>
      <c r="F743" s="13" t="s">
        <v>1680</v>
      </c>
      <c r="G743" s="12" t="s">
        <v>386</v>
      </c>
      <c r="H743" s="20" t="n">
        <f aca="false">K743*(1+L743)</f>
        <v>1.125</v>
      </c>
      <c r="I743" s="7"/>
      <c r="J743" s="8"/>
      <c r="K743" s="24" t="n">
        <v>0.75</v>
      </c>
      <c r="L743" s="15" t="n">
        <v>0.5</v>
      </c>
      <c r="M743" s="10"/>
      <c r="N743" s="7"/>
    </row>
    <row r="744" customFormat="false" ht="25.5" hidden="false" customHeight="false" outlineLevel="0" collapsed="false">
      <c r="A744" s="12" t="s">
        <v>1681</v>
      </c>
      <c r="B744" s="13" t="s">
        <v>9</v>
      </c>
      <c r="C744" s="13" t="s">
        <v>423</v>
      </c>
      <c r="D744" s="13" t="s">
        <v>1637</v>
      </c>
      <c r="E744" s="13" t="s">
        <v>1671</v>
      </c>
      <c r="F744" s="13" t="s">
        <v>1682</v>
      </c>
      <c r="G744" s="12" t="s">
        <v>386</v>
      </c>
      <c r="H744" s="20" t="n">
        <f aca="false">K744*(1+L744)</f>
        <v>42.96</v>
      </c>
      <c r="I744" s="7"/>
      <c r="J744" s="8"/>
      <c r="K744" s="24" t="n">
        <v>28.64</v>
      </c>
      <c r="L744" s="15" t="n">
        <v>0.5</v>
      </c>
      <c r="M744" s="10"/>
      <c r="N744" s="7"/>
    </row>
    <row r="745" customFormat="false" ht="25.5" hidden="false" customHeight="false" outlineLevel="0" collapsed="false">
      <c r="A745" s="12" t="s">
        <v>1683</v>
      </c>
      <c r="B745" s="13" t="s">
        <v>9</v>
      </c>
      <c r="C745" s="13" t="s">
        <v>423</v>
      </c>
      <c r="D745" s="13" t="s">
        <v>1637</v>
      </c>
      <c r="E745" s="13" t="s">
        <v>1671</v>
      </c>
      <c r="F745" s="13" t="s">
        <v>1684</v>
      </c>
      <c r="G745" s="12" t="s">
        <v>386</v>
      </c>
      <c r="H745" s="20" t="n">
        <f aca="false">K745*(1+L745)</f>
        <v>49.74</v>
      </c>
      <c r="I745" s="7"/>
      <c r="J745" s="8"/>
      <c r="K745" s="24" t="n">
        <v>33.16</v>
      </c>
      <c r="L745" s="15" t="n">
        <v>0.5</v>
      </c>
      <c r="M745" s="10"/>
      <c r="N745" s="7"/>
    </row>
    <row r="746" customFormat="false" ht="25.5" hidden="false" customHeight="false" outlineLevel="0" collapsed="false">
      <c r="A746" s="12" t="s">
        <v>1685</v>
      </c>
      <c r="B746" s="13" t="s">
        <v>9</v>
      </c>
      <c r="C746" s="13" t="s">
        <v>423</v>
      </c>
      <c r="D746" s="13" t="s">
        <v>1637</v>
      </c>
      <c r="E746" s="13" t="s">
        <v>1671</v>
      </c>
      <c r="F746" s="13" t="s">
        <v>1686</v>
      </c>
      <c r="G746" s="12" t="s">
        <v>386</v>
      </c>
      <c r="H746" s="20" t="n">
        <f aca="false">K746*(1+L746)</f>
        <v>79.125</v>
      </c>
      <c r="I746" s="7"/>
      <c r="J746" s="8"/>
      <c r="K746" s="24" t="n">
        <v>52.75</v>
      </c>
      <c r="L746" s="15" t="n">
        <v>0.5</v>
      </c>
      <c r="M746" s="10"/>
      <c r="N746" s="7"/>
    </row>
    <row r="747" customFormat="false" ht="38.25" hidden="false" customHeight="false" outlineLevel="0" collapsed="false">
      <c r="A747" s="12" t="s">
        <v>1687</v>
      </c>
      <c r="B747" s="13" t="s">
        <v>9</v>
      </c>
      <c r="C747" s="13" t="s">
        <v>423</v>
      </c>
      <c r="D747" s="13" t="s">
        <v>1637</v>
      </c>
      <c r="E747" s="13" t="s">
        <v>1688</v>
      </c>
      <c r="F747" s="13" t="s">
        <v>1689</v>
      </c>
      <c r="G747" s="12" t="s">
        <v>386</v>
      </c>
      <c r="H747" s="20" t="n">
        <f aca="false">K747*(1+L747)</f>
        <v>83.64</v>
      </c>
      <c r="I747" s="7"/>
      <c r="J747" s="8"/>
      <c r="K747" s="24" t="n">
        <v>55.76</v>
      </c>
      <c r="L747" s="15" t="n">
        <v>0.5</v>
      </c>
      <c r="M747" s="10"/>
      <c r="N747" s="7"/>
    </row>
    <row r="748" customFormat="false" ht="38.25" hidden="false" customHeight="false" outlineLevel="0" collapsed="false">
      <c r="A748" s="12" t="s">
        <v>1690</v>
      </c>
      <c r="B748" s="13" t="s">
        <v>9</v>
      </c>
      <c r="C748" s="13" t="s">
        <v>423</v>
      </c>
      <c r="D748" s="13" t="s">
        <v>1637</v>
      </c>
      <c r="E748" s="13" t="s">
        <v>1688</v>
      </c>
      <c r="F748" s="13" t="s">
        <v>1691</v>
      </c>
      <c r="G748" s="12" t="s">
        <v>386</v>
      </c>
      <c r="H748" s="20" t="n">
        <f aca="false">K748*(1+L748)</f>
        <v>141.3</v>
      </c>
      <c r="I748" s="7"/>
      <c r="J748" s="8"/>
      <c r="K748" s="14" t="n">
        <v>94.2</v>
      </c>
      <c r="L748" s="15" t="n">
        <v>0.5</v>
      </c>
      <c r="M748" s="10"/>
      <c r="N748" s="7"/>
    </row>
    <row r="749" customFormat="false" ht="38.25" hidden="false" customHeight="false" outlineLevel="0" collapsed="false">
      <c r="A749" s="12" t="s">
        <v>1692</v>
      </c>
      <c r="B749" s="13" t="s">
        <v>9</v>
      </c>
      <c r="C749" s="13" t="s">
        <v>423</v>
      </c>
      <c r="D749" s="13" t="s">
        <v>1637</v>
      </c>
      <c r="E749" s="13" t="s">
        <v>1688</v>
      </c>
      <c r="F749" s="13" t="s">
        <v>1693</v>
      </c>
      <c r="G749" s="12" t="s">
        <v>386</v>
      </c>
      <c r="H749" s="20" t="n">
        <f aca="false">K749*(1+L749)</f>
        <v>135.645</v>
      </c>
      <c r="I749" s="7"/>
      <c r="J749" s="8"/>
      <c r="K749" s="24" t="n">
        <v>90.43</v>
      </c>
      <c r="L749" s="15" t="n">
        <v>0.5</v>
      </c>
      <c r="M749" s="10"/>
      <c r="N749" s="7"/>
    </row>
    <row r="750" customFormat="false" ht="38.25" hidden="false" customHeight="false" outlineLevel="0" collapsed="false">
      <c r="A750" s="12" t="s">
        <v>1694</v>
      </c>
      <c r="B750" s="13" t="s">
        <v>9</v>
      </c>
      <c r="C750" s="13" t="s">
        <v>423</v>
      </c>
      <c r="D750" s="13" t="s">
        <v>1637</v>
      </c>
      <c r="E750" s="13" t="s">
        <v>1688</v>
      </c>
      <c r="F750" s="13" t="s">
        <v>1695</v>
      </c>
      <c r="G750" s="12" t="s">
        <v>386</v>
      </c>
      <c r="H750" s="20" t="n">
        <f aca="false">K750*(1+L750)</f>
        <v>102.87</v>
      </c>
      <c r="I750" s="7"/>
      <c r="J750" s="8"/>
      <c r="K750" s="24" t="n">
        <v>68.58</v>
      </c>
      <c r="L750" s="15" t="n">
        <v>0.5</v>
      </c>
      <c r="M750" s="10"/>
      <c r="N750" s="7"/>
    </row>
    <row r="751" customFormat="false" ht="38.25" hidden="false" customHeight="false" outlineLevel="0" collapsed="false">
      <c r="A751" s="12" t="s">
        <v>1696</v>
      </c>
      <c r="B751" s="13" t="s">
        <v>9</v>
      </c>
      <c r="C751" s="13" t="s">
        <v>423</v>
      </c>
      <c r="D751" s="13" t="s">
        <v>1637</v>
      </c>
      <c r="E751" s="13" t="s">
        <v>1688</v>
      </c>
      <c r="F751" s="13" t="s">
        <v>1697</v>
      </c>
      <c r="G751" s="12" t="s">
        <v>386</v>
      </c>
      <c r="H751" s="20" t="n">
        <f aca="false">K751*(1+L751)</f>
        <v>180.855</v>
      </c>
      <c r="I751" s="7"/>
      <c r="J751" s="8"/>
      <c r="K751" s="24" t="n">
        <v>120.57</v>
      </c>
      <c r="L751" s="15" t="n">
        <v>0.5</v>
      </c>
      <c r="M751" s="10"/>
      <c r="N751" s="7"/>
    </row>
    <row r="752" customFormat="false" ht="38.25" hidden="false" customHeight="false" outlineLevel="0" collapsed="false">
      <c r="A752" s="12" t="s">
        <v>1698</v>
      </c>
      <c r="B752" s="13" t="s">
        <v>9</v>
      </c>
      <c r="C752" s="13" t="s">
        <v>423</v>
      </c>
      <c r="D752" s="13" t="s">
        <v>1637</v>
      </c>
      <c r="E752" s="13" t="s">
        <v>1688</v>
      </c>
      <c r="F752" s="13" t="s">
        <v>1699</v>
      </c>
      <c r="G752" s="12" t="s">
        <v>386</v>
      </c>
      <c r="H752" s="20" t="n">
        <f aca="false">K752*(1+L752)</f>
        <v>145.815</v>
      </c>
      <c r="I752" s="7"/>
      <c r="J752" s="8"/>
      <c r="K752" s="24" t="n">
        <v>97.21</v>
      </c>
      <c r="L752" s="15" t="n">
        <v>0.5</v>
      </c>
      <c r="M752" s="10"/>
      <c r="N752" s="7"/>
    </row>
    <row r="753" customFormat="false" ht="38.25" hidden="false" customHeight="false" outlineLevel="0" collapsed="false">
      <c r="A753" s="12" t="s">
        <v>1700</v>
      </c>
      <c r="B753" s="13" t="s">
        <v>9</v>
      </c>
      <c r="C753" s="13" t="s">
        <v>423</v>
      </c>
      <c r="D753" s="13" t="s">
        <v>1637</v>
      </c>
      <c r="E753" s="13" t="s">
        <v>1688</v>
      </c>
      <c r="F753" s="13" t="s">
        <v>1701</v>
      </c>
      <c r="G753" s="12" t="s">
        <v>386</v>
      </c>
      <c r="H753" s="20" t="n">
        <f aca="false">K753*(1+L753)</f>
        <v>126.6</v>
      </c>
      <c r="I753" s="7"/>
      <c r="J753" s="8"/>
      <c r="K753" s="24" t="n">
        <v>84.4</v>
      </c>
      <c r="L753" s="15" t="n">
        <v>0.5</v>
      </c>
      <c r="M753" s="10"/>
      <c r="N753" s="7"/>
    </row>
    <row r="754" customFormat="false" ht="38.25" hidden="false" customHeight="false" outlineLevel="0" collapsed="false">
      <c r="A754" s="12" t="s">
        <v>1702</v>
      </c>
      <c r="B754" s="13" t="s">
        <v>9</v>
      </c>
      <c r="C754" s="13" t="s">
        <v>423</v>
      </c>
      <c r="D754" s="13" t="s">
        <v>1637</v>
      </c>
      <c r="E754" s="13" t="s">
        <v>1688</v>
      </c>
      <c r="F754" s="13" t="s">
        <v>1703</v>
      </c>
      <c r="G754" s="12" t="s">
        <v>386</v>
      </c>
      <c r="H754" s="20" t="n">
        <f aca="false">K754*(1+L754)</f>
        <v>231.72</v>
      </c>
      <c r="I754" s="7"/>
      <c r="J754" s="8"/>
      <c r="K754" s="24" t="n">
        <v>154.48</v>
      </c>
      <c r="L754" s="15" t="n">
        <v>0.5</v>
      </c>
      <c r="M754" s="10"/>
      <c r="N754" s="7"/>
    </row>
    <row r="755" customFormat="false" ht="38.25" hidden="false" customHeight="false" outlineLevel="0" collapsed="false">
      <c r="A755" s="12" t="s">
        <v>1704</v>
      </c>
      <c r="B755" s="13" t="s">
        <v>9</v>
      </c>
      <c r="C755" s="13" t="s">
        <v>423</v>
      </c>
      <c r="D755" s="13" t="s">
        <v>1637</v>
      </c>
      <c r="E755" s="13" t="s">
        <v>1688</v>
      </c>
      <c r="F755" s="13" t="s">
        <v>1705</v>
      </c>
      <c r="G755" s="12" t="s">
        <v>386</v>
      </c>
      <c r="H755" s="20" t="n">
        <f aca="false">K755*(1+L755)</f>
        <v>163.905</v>
      </c>
      <c r="I755" s="7"/>
      <c r="J755" s="8"/>
      <c r="K755" s="24" t="n">
        <v>109.27</v>
      </c>
      <c r="L755" s="15" t="n">
        <v>0.5</v>
      </c>
      <c r="M755" s="10"/>
      <c r="N755" s="7"/>
    </row>
    <row r="756" customFormat="false" ht="38.25" hidden="false" customHeight="false" outlineLevel="0" collapsed="false">
      <c r="A756" s="12" t="s">
        <v>1706</v>
      </c>
      <c r="B756" s="13" t="s">
        <v>9</v>
      </c>
      <c r="C756" s="13" t="s">
        <v>423</v>
      </c>
      <c r="D756" s="13" t="s">
        <v>1637</v>
      </c>
      <c r="E756" s="13" t="s">
        <v>1688</v>
      </c>
      <c r="F756" s="13" t="s">
        <v>1707</v>
      </c>
      <c r="G756" s="12" t="s">
        <v>386</v>
      </c>
      <c r="H756" s="20" t="n">
        <f aca="false">K756*(1+L756)</f>
        <v>142.425</v>
      </c>
      <c r="I756" s="7"/>
      <c r="J756" s="8"/>
      <c r="K756" s="24" t="n">
        <v>94.95</v>
      </c>
      <c r="L756" s="15" t="n">
        <v>0.5</v>
      </c>
      <c r="M756" s="10"/>
      <c r="N756" s="7"/>
    </row>
    <row r="757" customFormat="false" ht="38.25" hidden="false" customHeight="false" outlineLevel="0" collapsed="false">
      <c r="A757" s="12" t="s">
        <v>1708</v>
      </c>
      <c r="B757" s="13" t="s">
        <v>9</v>
      </c>
      <c r="C757" s="13" t="s">
        <v>423</v>
      </c>
      <c r="D757" s="13" t="s">
        <v>1637</v>
      </c>
      <c r="E757" s="13" t="s">
        <v>1688</v>
      </c>
      <c r="F757" s="13" t="s">
        <v>1709</v>
      </c>
      <c r="G757" s="12" t="s">
        <v>386</v>
      </c>
      <c r="H757" s="20" t="n">
        <f aca="false">K757*(1+L757)</f>
        <v>180.855</v>
      </c>
      <c r="I757" s="7"/>
      <c r="J757" s="8"/>
      <c r="K757" s="24" t="n">
        <v>120.57</v>
      </c>
      <c r="L757" s="15" t="n">
        <v>0.5</v>
      </c>
      <c r="M757" s="10"/>
      <c r="N757" s="7"/>
    </row>
    <row r="758" customFormat="false" ht="38.25" hidden="false" customHeight="false" outlineLevel="0" collapsed="false">
      <c r="A758" s="12" t="s">
        <v>1710</v>
      </c>
      <c r="B758" s="13" t="s">
        <v>9</v>
      </c>
      <c r="C758" s="13" t="s">
        <v>423</v>
      </c>
      <c r="D758" s="13" t="s">
        <v>1637</v>
      </c>
      <c r="E758" s="13" t="s">
        <v>1688</v>
      </c>
      <c r="F758" s="13" t="s">
        <v>1711</v>
      </c>
      <c r="G758" s="12" t="s">
        <v>386</v>
      </c>
      <c r="H758" s="20" t="n">
        <f aca="false">K758*(1+L758)</f>
        <v>27.135</v>
      </c>
      <c r="I758" s="7"/>
      <c r="J758" s="8"/>
      <c r="K758" s="24" t="n">
        <v>18.09</v>
      </c>
      <c r="L758" s="15" t="n">
        <v>0.5</v>
      </c>
      <c r="M758" s="10"/>
      <c r="N758" s="7"/>
    </row>
    <row r="759" customFormat="false" ht="38.25" hidden="false" customHeight="false" outlineLevel="0" collapsed="false">
      <c r="A759" s="12" t="s">
        <v>1712</v>
      </c>
      <c r="B759" s="13" t="s">
        <v>9</v>
      </c>
      <c r="C759" s="13" t="s">
        <v>423</v>
      </c>
      <c r="D759" s="13" t="s">
        <v>1637</v>
      </c>
      <c r="E759" s="13" t="s">
        <v>1688</v>
      </c>
      <c r="F759" s="13" t="s">
        <v>1713</v>
      </c>
      <c r="G759" s="12" t="s">
        <v>386</v>
      </c>
      <c r="H759" s="20" t="n">
        <f aca="false">K759*(1+L759)</f>
        <v>113.04</v>
      </c>
      <c r="I759" s="7"/>
      <c r="J759" s="8"/>
      <c r="K759" s="24" t="n">
        <v>75.36</v>
      </c>
      <c r="L759" s="15" t="n">
        <v>0.5</v>
      </c>
      <c r="M759" s="10"/>
      <c r="N759" s="7"/>
    </row>
    <row r="760" customFormat="false" ht="38.25" hidden="false" customHeight="false" outlineLevel="0" collapsed="false">
      <c r="A760" s="12" t="s">
        <v>1714</v>
      </c>
      <c r="B760" s="13" t="s">
        <v>9</v>
      </c>
      <c r="C760" s="13" t="s">
        <v>423</v>
      </c>
      <c r="D760" s="13" t="s">
        <v>1637</v>
      </c>
      <c r="E760" s="13" t="s">
        <v>1688</v>
      </c>
      <c r="F760" s="13" t="s">
        <v>1715</v>
      </c>
      <c r="G760" s="12" t="s">
        <v>386</v>
      </c>
      <c r="H760" s="20" t="n">
        <f aca="false">K760*(1+L760)</f>
        <v>192.15</v>
      </c>
      <c r="I760" s="7"/>
      <c r="J760" s="8"/>
      <c r="K760" s="24" t="n">
        <v>128.1</v>
      </c>
      <c r="L760" s="15" t="n">
        <v>0.5</v>
      </c>
      <c r="M760" s="10"/>
      <c r="N760" s="7"/>
    </row>
    <row r="761" customFormat="false" ht="38.25" hidden="false" customHeight="false" outlineLevel="0" collapsed="false">
      <c r="A761" s="12" t="s">
        <v>1716</v>
      </c>
      <c r="B761" s="13" t="s">
        <v>9</v>
      </c>
      <c r="C761" s="13" t="s">
        <v>423</v>
      </c>
      <c r="D761" s="13" t="s">
        <v>1637</v>
      </c>
      <c r="E761" s="13" t="s">
        <v>1688</v>
      </c>
      <c r="F761" s="13" t="s">
        <v>1717</v>
      </c>
      <c r="G761" s="12" t="s">
        <v>386</v>
      </c>
      <c r="H761" s="20" t="n">
        <f aca="false">K761*(1+L761)</f>
        <v>142.425</v>
      </c>
      <c r="I761" s="7"/>
      <c r="J761" s="8"/>
      <c r="K761" s="24" t="n">
        <v>94.95</v>
      </c>
      <c r="L761" s="15" t="n">
        <v>0.5</v>
      </c>
      <c r="M761" s="10"/>
      <c r="N761" s="7"/>
    </row>
    <row r="762" customFormat="false" ht="38.25" hidden="false" customHeight="false" outlineLevel="0" collapsed="false">
      <c r="A762" s="12" t="s">
        <v>1718</v>
      </c>
      <c r="B762" s="13" t="s">
        <v>9</v>
      </c>
      <c r="C762" s="13" t="s">
        <v>423</v>
      </c>
      <c r="D762" s="13" t="s">
        <v>1637</v>
      </c>
      <c r="E762" s="13" t="s">
        <v>1688</v>
      </c>
      <c r="F762" s="13" t="s">
        <v>1719</v>
      </c>
      <c r="G762" s="12" t="s">
        <v>386</v>
      </c>
      <c r="H762" s="20" t="n">
        <f aca="false">K762*(1+L762)</f>
        <v>111.9</v>
      </c>
      <c r="I762" s="7"/>
      <c r="J762" s="8"/>
      <c r="K762" s="24" t="n">
        <v>74.6</v>
      </c>
      <c r="L762" s="15" t="n">
        <v>0.5</v>
      </c>
      <c r="M762" s="10"/>
      <c r="N762" s="7"/>
    </row>
    <row r="763" customFormat="false" ht="38.25" hidden="false" customHeight="false" outlineLevel="0" collapsed="false">
      <c r="A763" s="12" t="s">
        <v>1720</v>
      </c>
      <c r="B763" s="13" t="s">
        <v>9</v>
      </c>
      <c r="C763" s="13" t="s">
        <v>423</v>
      </c>
      <c r="D763" s="13" t="s">
        <v>1637</v>
      </c>
      <c r="E763" s="13" t="s">
        <v>1688</v>
      </c>
      <c r="F763" s="13" t="s">
        <v>1721</v>
      </c>
      <c r="G763" s="12" t="s">
        <v>386</v>
      </c>
      <c r="H763" s="20" t="n">
        <f aca="false">K763*(1+L763)</f>
        <v>141.3</v>
      </c>
      <c r="I763" s="7"/>
      <c r="J763" s="8"/>
      <c r="K763" s="24" t="n">
        <v>94.2</v>
      </c>
      <c r="L763" s="15" t="n">
        <v>0.5</v>
      </c>
      <c r="M763" s="10"/>
      <c r="N763" s="7"/>
    </row>
    <row r="764" customFormat="false" ht="38.25" hidden="false" customHeight="false" outlineLevel="0" collapsed="false">
      <c r="A764" s="12" t="s">
        <v>1722</v>
      </c>
      <c r="B764" s="13" t="s">
        <v>9</v>
      </c>
      <c r="C764" s="13" t="s">
        <v>423</v>
      </c>
      <c r="D764" s="13" t="s">
        <v>1637</v>
      </c>
      <c r="E764" s="13" t="s">
        <v>1688</v>
      </c>
      <c r="F764" s="13" t="s">
        <v>1723</v>
      </c>
      <c r="G764" s="12" t="s">
        <v>386</v>
      </c>
      <c r="H764" s="20" t="n">
        <f aca="false">K764*(1+L764)</f>
        <v>126.6</v>
      </c>
      <c r="I764" s="7"/>
      <c r="J764" s="8"/>
      <c r="K764" s="24" t="n">
        <v>84.4</v>
      </c>
      <c r="L764" s="15" t="n">
        <v>0.5</v>
      </c>
      <c r="M764" s="10"/>
      <c r="N764" s="7"/>
    </row>
    <row r="765" customFormat="false" ht="38.25" hidden="false" customHeight="false" outlineLevel="0" collapsed="false">
      <c r="A765" s="12" t="s">
        <v>1724</v>
      </c>
      <c r="B765" s="13" t="s">
        <v>9</v>
      </c>
      <c r="C765" s="13" t="s">
        <v>423</v>
      </c>
      <c r="D765" s="13" t="s">
        <v>1637</v>
      </c>
      <c r="E765" s="13" t="s">
        <v>1688</v>
      </c>
      <c r="F765" s="13" t="s">
        <v>1725</v>
      </c>
      <c r="G765" s="12" t="s">
        <v>386</v>
      </c>
      <c r="H765" s="20" t="n">
        <f aca="false">K765*(1+L765)</f>
        <v>231.72</v>
      </c>
      <c r="I765" s="7"/>
      <c r="J765" s="8"/>
      <c r="K765" s="24" t="n">
        <v>154.48</v>
      </c>
      <c r="L765" s="15" t="n">
        <v>0.5</v>
      </c>
      <c r="M765" s="10"/>
      <c r="N765" s="7"/>
    </row>
    <row r="766" customFormat="false" ht="38.25" hidden="false" customHeight="false" outlineLevel="0" collapsed="false">
      <c r="A766" s="12" t="s">
        <v>1726</v>
      </c>
      <c r="B766" s="13" t="s">
        <v>9</v>
      </c>
      <c r="C766" s="13" t="s">
        <v>423</v>
      </c>
      <c r="D766" s="13" t="s">
        <v>1637</v>
      </c>
      <c r="E766" s="13" t="s">
        <v>1688</v>
      </c>
      <c r="F766" s="13" t="s">
        <v>1727</v>
      </c>
      <c r="G766" s="12" t="s">
        <v>386</v>
      </c>
      <c r="H766" s="20" t="n">
        <f aca="false">K766*(1+L766)</f>
        <v>163.905</v>
      </c>
      <c r="I766" s="7"/>
      <c r="J766" s="8"/>
      <c r="K766" s="24" t="n">
        <v>109.27</v>
      </c>
      <c r="L766" s="15" t="n">
        <v>0.5</v>
      </c>
      <c r="M766" s="10"/>
      <c r="N766" s="7"/>
    </row>
    <row r="767" customFormat="false" ht="38.25" hidden="false" customHeight="false" outlineLevel="0" collapsed="false">
      <c r="A767" s="12" t="s">
        <v>1728</v>
      </c>
      <c r="B767" s="13" t="s">
        <v>9</v>
      </c>
      <c r="C767" s="13" t="s">
        <v>423</v>
      </c>
      <c r="D767" s="13" t="s">
        <v>1637</v>
      </c>
      <c r="E767" s="13" t="s">
        <v>1688</v>
      </c>
      <c r="F767" s="13" t="s">
        <v>1719</v>
      </c>
      <c r="G767" s="12" t="s">
        <v>386</v>
      </c>
      <c r="H767" s="20" t="n">
        <f aca="false">K767*(1+L767)</f>
        <v>142.095</v>
      </c>
      <c r="I767" s="7"/>
      <c r="J767" s="8"/>
      <c r="K767" s="24" t="n">
        <v>94.73</v>
      </c>
      <c r="L767" s="15" t="n">
        <v>0.5</v>
      </c>
      <c r="M767" s="10"/>
      <c r="N767" s="7"/>
    </row>
    <row r="768" customFormat="false" ht="38.25" hidden="false" customHeight="false" outlineLevel="0" collapsed="false">
      <c r="A768" s="12" t="s">
        <v>1729</v>
      </c>
      <c r="B768" s="13" t="s">
        <v>9</v>
      </c>
      <c r="C768" s="13" t="s">
        <v>423</v>
      </c>
      <c r="D768" s="13" t="s">
        <v>1637</v>
      </c>
      <c r="E768" s="13" t="s">
        <v>1688</v>
      </c>
      <c r="F768" s="13" t="s">
        <v>1721</v>
      </c>
      <c r="G768" s="12" t="s">
        <v>386</v>
      </c>
      <c r="H768" s="20" t="n">
        <f aca="false">K768*(1+L768)</f>
        <v>180.855</v>
      </c>
      <c r="I768" s="7"/>
      <c r="J768" s="8"/>
      <c r="K768" s="24" t="n">
        <v>120.57</v>
      </c>
      <c r="L768" s="15" t="n">
        <v>0.5</v>
      </c>
      <c r="M768" s="10"/>
      <c r="N768" s="7"/>
    </row>
    <row r="769" customFormat="false" ht="38.25" hidden="false" customHeight="false" outlineLevel="0" collapsed="false">
      <c r="A769" s="12" t="s">
        <v>1730</v>
      </c>
      <c r="B769" s="13" t="s">
        <v>9</v>
      </c>
      <c r="C769" s="13" t="s">
        <v>423</v>
      </c>
      <c r="D769" s="13" t="s">
        <v>1637</v>
      </c>
      <c r="E769" s="13" t="s">
        <v>1688</v>
      </c>
      <c r="F769" s="13" t="s">
        <v>1711</v>
      </c>
      <c r="G769" s="12" t="s">
        <v>386</v>
      </c>
      <c r="H769" s="20" t="n">
        <f aca="false">K769*(1+L769)</f>
        <v>27.135</v>
      </c>
      <c r="I769" s="7"/>
      <c r="J769" s="8"/>
      <c r="K769" s="24" t="n">
        <v>18.09</v>
      </c>
      <c r="L769" s="15" t="n">
        <v>0.5</v>
      </c>
      <c r="M769" s="10"/>
      <c r="N769" s="7"/>
    </row>
    <row r="770" customFormat="false" ht="331.5" hidden="false" customHeight="false" outlineLevel="0" collapsed="false">
      <c r="A770" s="12" t="s">
        <v>1731</v>
      </c>
      <c r="B770" s="13" t="s">
        <v>9</v>
      </c>
      <c r="C770" s="13" t="s">
        <v>423</v>
      </c>
      <c r="D770" s="13" t="s">
        <v>1732</v>
      </c>
      <c r="E770" s="13" t="s">
        <v>1733</v>
      </c>
      <c r="F770" s="13" t="s">
        <v>1734</v>
      </c>
      <c r="G770" s="12" t="s">
        <v>417</v>
      </c>
      <c r="H770" s="20" t="n">
        <f aca="false">K770*(1+L770)</f>
        <v>155.985</v>
      </c>
      <c r="I770" s="7"/>
      <c r="J770" s="8"/>
      <c r="K770" s="24" t="n">
        <v>103.99</v>
      </c>
      <c r="L770" s="15" t="n">
        <v>0.5</v>
      </c>
      <c r="M770" s="10"/>
      <c r="N770" s="7"/>
    </row>
    <row r="771" customFormat="false" ht="331.5" hidden="false" customHeight="false" outlineLevel="0" collapsed="false">
      <c r="A771" s="12" t="s">
        <v>1735</v>
      </c>
      <c r="B771" s="13" t="s">
        <v>9</v>
      </c>
      <c r="C771" s="13" t="s">
        <v>423</v>
      </c>
      <c r="D771" s="13" t="s">
        <v>1732</v>
      </c>
      <c r="E771" s="13" t="s">
        <v>1733</v>
      </c>
      <c r="F771" s="13" t="s">
        <v>1736</v>
      </c>
      <c r="G771" s="12" t="s">
        <v>417</v>
      </c>
      <c r="H771" s="20" t="n">
        <f aca="false">K771*(1+L771)</f>
        <v>168.42</v>
      </c>
      <c r="I771" s="7"/>
      <c r="J771" s="8"/>
      <c r="K771" s="24" t="n">
        <v>112.28</v>
      </c>
      <c r="L771" s="15" t="n">
        <v>0.5</v>
      </c>
      <c r="M771" s="10"/>
      <c r="N771" s="7"/>
    </row>
    <row r="772" customFormat="false" ht="331.5" hidden="false" customHeight="false" outlineLevel="0" collapsed="false">
      <c r="A772" s="12" t="s">
        <v>1737</v>
      </c>
      <c r="B772" s="13" t="s">
        <v>9</v>
      </c>
      <c r="C772" s="13" t="s">
        <v>423</v>
      </c>
      <c r="D772" s="13" t="s">
        <v>1732</v>
      </c>
      <c r="E772" s="13" t="s">
        <v>1733</v>
      </c>
      <c r="F772" s="13" t="s">
        <v>1738</v>
      </c>
      <c r="G772" s="12" t="s">
        <v>417</v>
      </c>
      <c r="H772" s="20" t="n">
        <f aca="false">K772*(1+L772)</f>
        <v>192.15</v>
      </c>
      <c r="I772" s="7"/>
      <c r="J772" s="8"/>
      <c r="K772" s="24" t="n">
        <v>128.1</v>
      </c>
      <c r="L772" s="15" t="n">
        <v>0.5</v>
      </c>
      <c r="M772" s="10"/>
      <c r="N772" s="7"/>
    </row>
    <row r="773" customFormat="false" ht="331.5" hidden="false" customHeight="false" outlineLevel="0" collapsed="false">
      <c r="A773" s="12" t="s">
        <v>1739</v>
      </c>
      <c r="B773" s="13" t="s">
        <v>9</v>
      </c>
      <c r="C773" s="13" t="s">
        <v>423</v>
      </c>
      <c r="D773" s="13" t="s">
        <v>1732</v>
      </c>
      <c r="E773" s="13" t="s">
        <v>1733</v>
      </c>
      <c r="F773" s="13" t="s">
        <v>1740</v>
      </c>
      <c r="G773" s="12" t="s">
        <v>417</v>
      </c>
      <c r="H773" s="20" t="n">
        <f aca="false">K773*(1+L773)</f>
        <v>261.105</v>
      </c>
      <c r="I773" s="7"/>
      <c r="J773" s="8"/>
      <c r="K773" s="24" t="n">
        <v>174.07</v>
      </c>
      <c r="L773" s="15" t="n">
        <v>0.5</v>
      </c>
      <c r="M773" s="10"/>
      <c r="N773" s="7"/>
    </row>
    <row r="774" customFormat="false" ht="331.5" hidden="false" customHeight="false" outlineLevel="0" collapsed="false">
      <c r="A774" s="12" t="s">
        <v>1741</v>
      </c>
      <c r="B774" s="13" t="s">
        <v>9</v>
      </c>
      <c r="C774" s="13" t="s">
        <v>423</v>
      </c>
      <c r="D774" s="13" t="s">
        <v>1732</v>
      </c>
      <c r="E774" s="13" t="s">
        <v>1733</v>
      </c>
      <c r="F774" s="13" t="s">
        <v>1742</v>
      </c>
      <c r="G774" s="12" t="s">
        <v>386</v>
      </c>
      <c r="H774" s="20" t="n">
        <f aca="false">K774*(1+L774)</f>
        <v>169.545</v>
      </c>
      <c r="I774" s="7"/>
      <c r="J774" s="8"/>
      <c r="K774" s="24" t="n">
        <v>113.03</v>
      </c>
      <c r="L774" s="15" t="n">
        <v>0.5</v>
      </c>
      <c r="M774" s="10"/>
      <c r="N774" s="7"/>
    </row>
    <row r="775" customFormat="false" ht="331.5" hidden="false" customHeight="false" outlineLevel="0" collapsed="false">
      <c r="A775" s="12" t="s">
        <v>1743</v>
      </c>
      <c r="B775" s="13" t="s">
        <v>9</v>
      </c>
      <c r="C775" s="13" t="s">
        <v>423</v>
      </c>
      <c r="D775" s="13" t="s">
        <v>1732</v>
      </c>
      <c r="E775" s="13" t="s">
        <v>1733</v>
      </c>
      <c r="F775" s="13" t="s">
        <v>1744</v>
      </c>
      <c r="G775" s="12" t="s">
        <v>386</v>
      </c>
      <c r="H775" s="20" t="n">
        <f aca="false">K775*(1+L775)</f>
        <v>220.41</v>
      </c>
      <c r="I775" s="7"/>
      <c r="J775" s="8"/>
      <c r="K775" s="24" t="n">
        <v>146.94</v>
      </c>
      <c r="L775" s="15" t="n">
        <v>0.5</v>
      </c>
      <c r="M775" s="10"/>
      <c r="N775" s="7"/>
    </row>
    <row r="776" customFormat="false" ht="63.75" hidden="false" customHeight="false" outlineLevel="0" collapsed="false">
      <c r="A776" s="12" t="s">
        <v>1745</v>
      </c>
      <c r="B776" s="13" t="s">
        <v>9</v>
      </c>
      <c r="C776" s="13" t="s">
        <v>423</v>
      </c>
      <c r="D776" s="13" t="s">
        <v>1732</v>
      </c>
      <c r="E776" s="13" t="s">
        <v>1746</v>
      </c>
      <c r="F776" s="13" t="s">
        <v>1747</v>
      </c>
      <c r="G776" s="12" t="s">
        <v>417</v>
      </c>
      <c r="H776" s="20" t="n">
        <f aca="false">K776*(1+L776)</f>
        <v>18.99</v>
      </c>
      <c r="I776" s="7"/>
      <c r="J776" s="8"/>
      <c r="K776" s="24" t="n">
        <v>12.66</v>
      </c>
      <c r="L776" s="15" t="n">
        <v>0.5</v>
      </c>
      <c r="M776" s="10"/>
      <c r="N776" s="7"/>
    </row>
    <row r="777" customFormat="false" ht="51" hidden="false" customHeight="false" outlineLevel="0" collapsed="false">
      <c r="A777" s="12" t="s">
        <v>1748</v>
      </c>
      <c r="B777" s="13" t="s">
        <v>9</v>
      </c>
      <c r="C777" s="13" t="s">
        <v>423</v>
      </c>
      <c r="D777" s="13" t="s">
        <v>1749</v>
      </c>
      <c r="E777" s="13" t="s">
        <v>1750</v>
      </c>
      <c r="F777" s="13" t="s">
        <v>1751</v>
      </c>
      <c r="G777" s="12" t="s">
        <v>417</v>
      </c>
      <c r="H777" s="20" t="n">
        <f aca="false">K777*(1+L777)</f>
        <v>171.027</v>
      </c>
      <c r="I777" s="7"/>
      <c r="J777" s="8"/>
      <c r="K777" s="24" t="n">
        <v>110.34</v>
      </c>
      <c r="L777" s="15" t="n">
        <v>0.55</v>
      </c>
      <c r="M777" s="10"/>
      <c r="N777" s="7"/>
    </row>
    <row r="778" customFormat="false" ht="51" hidden="false" customHeight="false" outlineLevel="0" collapsed="false">
      <c r="A778" s="12" t="s">
        <v>1752</v>
      </c>
      <c r="B778" s="13" t="s">
        <v>9</v>
      </c>
      <c r="C778" s="13" t="s">
        <v>423</v>
      </c>
      <c r="D778" s="13" t="s">
        <v>1749</v>
      </c>
      <c r="E778" s="13" t="s">
        <v>1750</v>
      </c>
      <c r="F778" s="13" t="s">
        <v>1753</v>
      </c>
      <c r="G778" s="12" t="s">
        <v>417</v>
      </c>
      <c r="H778" s="20" t="n">
        <f aca="false">K778*(1+L778)</f>
        <v>131.812</v>
      </c>
      <c r="I778" s="7"/>
      <c r="J778" s="8"/>
      <c r="K778" s="24" t="n">
        <v>85.04</v>
      </c>
      <c r="L778" s="15" t="n">
        <v>0.55</v>
      </c>
      <c r="M778" s="10"/>
      <c r="N778" s="7"/>
    </row>
    <row r="779" customFormat="false" ht="51" hidden="false" customHeight="false" outlineLevel="0" collapsed="false">
      <c r="A779" s="12" t="s">
        <v>1754</v>
      </c>
      <c r="B779" s="13" t="s">
        <v>9</v>
      </c>
      <c r="C779" s="13" t="s">
        <v>423</v>
      </c>
      <c r="D779" s="13" t="s">
        <v>1749</v>
      </c>
      <c r="E779" s="13" t="s">
        <v>1750</v>
      </c>
      <c r="F779" s="13" t="s">
        <v>1755</v>
      </c>
      <c r="G779" s="12" t="s">
        <v>417</v>
      </c>
      <c r="H779" s="20" t="n">
        <f aca="false">K779*(1+L779)</f>
        <v>121.799</v>
      </c>
      <c r="I779" s="7"/>
      <c r="J779" s="8"/>
      <c r="K779" s="24" t="n">
        <v>78.58</v>
      </c>
      <c r="L779" s="15" t="n">
        <v>0.55</v>
      </c>
      <c r="M779" s="10"/>
      <c r="N779" s="7"/>
    </row>
    <row r="780" customFormat="false" ht="51" hidden="false" customHeight="false" outlineLevel="0" collapsed="false">
      <c r="A780" s="12" t="s">
        <v>1756</v>
      </c>
      <c r="B780" s="13" t="s">
        <v>9</v>
      </c>
      <c r="C780" s="13" t="s">
        <v>423</v>
      </c>
      <c r="D780" s="13" t="s">
        <v>1749</v>
      </c>
      <c r="E780" s="13" t="s">
        <v>1750</v>
      </c>
      <c r="F780" s="13" t="s">
        <v>1757</v>
      </c>
      <c r="G780" s="12" t="s">
        <v>417</v>
      </c>
      <c r="H780" s="20" t="n">
        <f aca="false">K780*(1+L780)</f>
        <v>94.271</v>
      </c>
      <c r="I780" s="7"/>
      <c r="J780" s="8"/>
      <c r="K780" s="24" t="n">
        <v>60.82</v>
      </c>
      <c r="L780" s="15" t="n">
        <v>0.55</v>
      </c>
      <c r="M780" s="10"/>
      <c r="N780" s="7"/>
    </row>
    <row r="781" customFormat="false" ht="51" hidden="false" customHeight="false" outlineLevel="0" collapsed="false">
      <c r="A781" s="12" t="s">
        <v>1758</v>
      </c>
      <c r="B781" s="13" t="s">
        <v>9</v>
      </c>
      <c r="C781" s="13" t="s">
        <v>423</v>
      </c>
      <c r="D781" s="13" t="s">
        <v>1749</v>
      </c>
      <c r="E781" s="13" t="s">
        <v>1750</v>
      </c>
      <c r="F781" s="13" t="s">
        <v>1759</v>
      </c>
      <c r="G781" s="12" t="s">
        <v>417</v>
      </c>
      <c r="H781" s="20" t="n">
        <f aca="false">K781*(1+L781)</f>
        <v>130.1535</v>
      </c>
      <c r="I781" s="7"/>
      <c r="J781" s="8"/>
      <c r="K781" s="24" t="n">
        <v>83.97</v>
      </c>
      <c r="L781" s="15" t="n">
        <v>0.55</v>
      </c>
      <c r="M781" s="10"/>
      <c r="N781" s="7"/>
    </row>
    <row r="782" customFormat="false" ht="51" hidden="false" customHeight="false" outlineLevel="0" collapsed="false">
      <c r="A782" s="12" t="s">
        <v>1760</v>
      </c>
      <c r="B782" s="13" t="s">
        <v>9</v>
      </c>
      <c r="C782" s="13" t="s">
        <v>423</v>
      </c>
      <c r="D782" s="13" t="s">
        <v>1749</v>
      </c>
      <c r="E782" s="13" t="s">
        <v>1750</v>
      </c>
      <c r="F782" s="13" t="s">
        <v>1761</v>
      </c>
      <c r="G782" s="12" t="s">
        <v>417</v>
      </c>
      <c r="H782" s="20" t="n">
        <f aca="false">K782*(1+L782)</f>
        <v>100.1145</v>
      </c>
      <c r="I782" s="7"/>
      <c r="J782" s="8"/>
      <c r="K782" s="24" t="n">
        <v>64.59</v>
      </c>
      <c r="L782" s="15" t="n">
        <v>0.55</v>
      </c>
      <c r="M782" s="10"/>
      <c r="N782" s="7"/>
    </row>
    <row r="783" customFormat="false" ht="51" hidden="false" customHeight="false" outlineLevel="0" collapsed="false">
      <c r="A783" s="12" t="s">
        <v>1762</v>
      </c>
      <c r="B783" s="13" t="s">
        <v>9</v>
      </c>
      <c r="C783" s="13" t="s">
        <v>423</v>
      </c>
      <c r="D783" s="13" t="s">
        <v>1749</v>
      </c>
      <c r="E783" s="13" t="s">
        <v>1750</v>
      </c>
      <c r="F783" s="13" t="s">
        <v>1763</v>
      </c>
      <c r="G783" s="12" t="s">
        <v>417</v>
      </c>
      <c r="H783" s="20" t="n">
        <f aca="false">K783*(1+L783)</f>
        <v>171.027</v>
      </c>
      <c r="I783" s="7"/>
      <c r="J783" s="8"/>
      <c r="K783" s="24" t="n">
        <v>110.34</v>
      </c>
      <c r="L783" s="15" t="n">
        <v>0.55</v>
      </c>
      <c r="M783" s="10"/>
      <c r="N783" s="7"/>
    </row>
    <row r="784" customFormat="false" ht="51" hidden="false" customHeight="false" outlineLevel="0" collapsed="false">
      <c r="A784" s="12" t="s">
        <v>1764</v>
      </c>
      <c r="B784" s="13" t="s">
        <v>9</v>
      </c>
      <c r="C784" s="13" t="s">
        <v>423</v>
      </c>
      <c r="D784" s="13" t="s">
        <v>1749</v>
      </c>
      <c r="E784" s="13" t="s">
        <v>1750</v>
      </c>
      <c r="F784" s="13" t="s">
        <v>1765</v>
      </c>
      <c r="G784" s="12" t="s">
        <v>417</v>
      </c>
      <c r="H784" s="20" t="n">
        <f aca="false">K784*(1+L784)</f>
        <v>131.812</v>
      </c>
      <c r="I784" s="7"/>
      <c r="J784" s="8"/>
      <c r="K784" s="24" t="n">
        <v>85.04</v>
      </c>
      <c r="L784" s="15" t="n">
        <v>0.55</v>
      </c>
      <c r="M784" s="10"/>
      <c r="N784" s="7"/>
    </row>
    <row r="785" customFormat="false" ht="51" hidden="false" customHeight="false" outlineLevel="0" collapsed="false">
      <c r="A785" s="12" t="s">
        <v>1766</v>
      </c>
      <c r="B785" s="13" t="s">
        <v>9</v>
      </c>
      <c r="C785" s="13" t="s">
        <v>423</v>
      </c>
      <c r="D785" s="13" t="s">
        <v>1749</v>
      </c>
      <c r="E785" s="13" t="s">
        <v>1750</v>
      </c>
      <c r="F785" s="13" t="s">
        <v>1767</v>
      </c>
      <c r="G785" s="12" t="s">
        <v>417</v>
      </c>
      <c r="H785" s="20" t="n">
        <f aca="false">K785*(1+L785)</f>
        <v>233.6005</v>
      </c>
      <c r="I785" s="7"/>
      <c r="J785" s="8"/>
      <c r="K785" s="24" t="n">
        <v>150.71</v>
      </c>
      <c r="L785" s="15" t="n">
        <v>0.55</v>
      </c>
      <c r="M785" s="10"/>
      <c r="N785" s="7"/>
    </row>
    <row r="786" customFormat="false" ht="51" hidden="false" customHeight="false" outlineLevel="0" collapsed="false">
      <c r="A786" s="12" t="s">
        <v>1768</v>
      </c>
      <c r="B786" s="13" t="s">
        <v>9</v>
      </c>
      <c r="C786" s="13" t="s">
        <v>423</v>
      </c>
      <c r="D786" s="13" t="s">
        <v>1749</v>
      </c>
      <c r="E786" s="13" t="s">
        <v>1750</v>
      </c>
      <c r="F786" s="13" t="s">
        <v>1769</v>
      </c>
      <c r="G786" s="12" t="s">
        <v>417</v>
      </c>
      <c r="H786" s="20" t="n">
        <f aca="false">K786*(1+L786)</f>
        <v>180.203</v>
      </c>
      <c r="I786" s="7"/>
      <c r="J786" s="8"/>
      <c r="K786" s="24" t="n">
        <v>116.26</v>
      </c>
      <c r="L786" s="15" t="n">
        <v>0.55</v>
      </c>
      <c r="M786" s="10"/>
      <c r="N786" s="7"/>
    </row>
    <row r="787" customFormat="false" ht="51" hidden="false" customHeight="false" outlineLevel="0" collapsed="false">
      <c r="A787" s="12" t="s">
        <v>1770</v>
      </c>
      <c r="B787" s="13" t="s">
        <v>9</v>
      </c>
      <c r="C787" s="13" t="s">
        <v>423</v>
      </c>
      <c r="D787" s="13" t="s">
        <v>1749</v>
      </c>
      <c r="E787" s="13" t="s">
        <v>1750</v>
      </c>
      <c r="F787" s="13" t="s">
        <v>1771</v>
      </c>
      <c r="G787" s="12" t="s">
        <v>417</v>
      </c>
      <c r="H787" s="20" t="n">
        <f aca="false">K787*(1+L787)</f>
        <v>206.0725</v>
      </c>
      <c r="I787" s="7"/>
      <c r="J787" s="8"/>
      <c r="K787" s="24" t="n">
        <v>132.95</v>
      </c>
      <c r="L787" s="15" t="n">
        <v>0.55</v>
      </c>
      <c r="M787" s="10"/>
      <c r="N787" s="7"/>
    </row>
    <row r="788" customFormat="false" ht="51" hidden="false" customHeight="false" outlineLevel="0" collapsed="false">
      <c r="A788" s="12" t="s">
        <v>1772</v>
      </c>
      <c r="B788" s="13" t="s">
        <v>9</v>
      </c>
      <c r="C788" s="13" t="s">
        <v>423</v>
      </c>
      <c r="D788" s="13" t="s">
        <v>1749</v>
      </c>
      <c r="E788" s="13" t="s">
        <v>1750</v>
      </c>
      <c r="F788" s="13" t="s">
        <v>1773</v>
      </c>
      <c r="G788" s="12" t="s">
        <v>417</v>
      </c>
      <c r="H788" s="20" t="n">
        <f aca="false">K788*(1+L788)</f>
        <v>158.5185</v>
      </c>
      <c r="I788" s="7"/>
      <c r="J788" s="8"/>
      <c r="K788" s="24" t="n">
        <v>102.27</v>
      </c>
      <c r="L788" s="15" t="n">
        <v>0.55</v>
      </c>
      <c r="M788" s="10"/>
      <c r="N788" s="7"/>
    </row>
    <row r="789" customFormat="false" ht="51" hidden="false" customHeight="false" outlineLevel="0" collapsed="false">
      <c r="A789" s="12" t="s">
        <v>1774</v>
      </c>
      <c r="B789" s="13" t="s">
        <v>9</v>
      </c>
      <c r="C789" s="13" t="s">
        <v>423</v>
      </c>
      <c r="D789" s="13" t="s">
        <v>1749</v>
      </c>
      <c r="E789" s="13" t="s">
        <v>1750</v>
      </c>
      <c r="F789" s="13" t="s">
        <v>1775</v>
      </c>
      <c r="G789" s="12" t="s">
        <v>417</v>
      </c>
      <c r="H789" s="20" t="n">
        <f aca="false">K789*(1+L789)</f>
        <v>283.6655</v>
      </c>
      <c r="I789" s="7"/>
      <c r="J789" s="8"/>
      <c r="K789" s="24" t="n">
        <v>183.01</v>
      </c>
      <c r="L789" s="15" t="n">
        <v>0.55</v>
      </c>
      <c r="M789" s="10"/>
      <c r="N789" s="7"/>
    </row>
    <row r="790" customFormat="false" ht="51" hidden="false" customHeight="false" outlineLevel="0" collapsed="false">
      <c r="A790" s="12" t="s">
        <v>1776</v>
      </c>
      <c r="B790" s="13" t="s">
        <v>9</v>
      </c>
      <c r="C790" s="13" t="s">
        <v>423</v>
      </c>
      <c r="D790" s="13" t="s">
        <v>1749</v>
      </c>
      <c r="E790" s="13" t="s">
        <v>1750</v>
      </c>
      <c r="F790" s="13" t="s">
        <v>1777</v>
      </c>
      <c r="G790" s="12" t="s">
        <v>417</v>
      </c>
      <c r="H790" s="20" t="n">
        <f aca="false">K790*(1+L790)</f>
        <v>218.581</v>
      </c>
      <c r="I790" s="7"/>
      <c r="J790" s="8"/>
      <c r="K790" s="24" t="n">
        <v>141.02</v>
      </c>
      <c r="L790" s="15" t="n">
        <v>0.55</v>
      </c>
      <c r="M790" s="10"/>
      <c r="N790" s="7"/>
    </row>
    <row r="791" customFormat="false" ht="51" hidden="false" customHeight="false" outlineLevel="0" collapsed="false">
      <c r="A791" s="12" t="s">
        <v>1778</v>
      </c>
      <c r="B791" s="13" t="s">
        <v>9</v>
      </c>
      <c r="C791" s="13" t="s">
        <v>423</v>
      </c>
      <c r="D791" s="13" t="s">
        <v>1749</v>
      </c>
      <c r="E791" s="13" t="s">
        <v>1750</v>
      </c>
      <c r="F791" s="13" t="s">
        <v>1779</v>
      </c>
      <c r="G791" s="12" t="s">
        <v>417</v>
      </c>
      <c r="H791" s="20" t="n">
        <f aca="false">K791*(1+L791)</f>
        <v>238.607</v>
      </c>
      <c r="I791" s="7"/>
      <c r="J791" s="8"/>
      <c r="K791" s="24" t="n">
        <v>153.94</v>
      </c>
      <c r="L791" s="15" t="n">
        <v>0.55</v>
      </c>
      <c r="M791" s="10"/>
      <c r="N791" s="7"/>
    </row>
    <row r="792" customFormat="false" ht="51" hidden="false" customHeight="false" outlineLevel="0" collapsed="false">
      <c r="A792" s="12" t="s">
        <v>1780</v>
      </c>
      <c r="B792" s="13" t="s">
        <v>9</v>
      </c>
      <c r="C792" s="13" t="s">
        <v>423</v>
      </c>
      <c r="D792" s="13" t="s">
        <v>1749</v>
      </c>
      <c r="E792" s="13" t="s">
        <v>1750</v>
      </c>
      <c r="F792" s="13" t="s">
        <v>1781</v>
      </c>
      <c r="G792" s="12" t="s">
        <v>417</v>
      </c>
      <c r="H792" s="20" t="n">
        <f aca="false">K792*(1+L792)</f>
        <v>183.5355</v>
      </c>
      <c r="I792" s="7"/>
      <c r="J792" s="8"/>
      <c r="K792" s="24" t="n">
        <v>118.41</v>
      </c>
      <c r="L792" s="15" t="n">
        <v>0.55</v>
      </c>
      <c r="M792" s="10"/>
      <c r="N792" s="7"/>
    </row>
    <row r="793" customFormat="false" ht="51" hidden="false" customHeight="false" outlineLevel="0" collapsed="false">
      <c r="A793" s="12" t="s">
        <v>1782</v>
      </c>
      <c r="B793" s="13" t="s">
        <v>9</v>
      </c>
      <c r="C793" s="13" t="s">
        <v>423</v>
      </c>
      <c r="D793" s="13" t="s">
        <v>1749</v>
      </c>
      <c r="E793" s="13" t="s">
        <v>1750</v>
      </c>
      <c r="F793" s="13" t="s">
        <v>1783</v>
      </c>
      <c r="G793" s="12" t="s">
        <v>417</v>
      </c>
      <c r="H793" s="20" t="n">
        <f aca="false">K793*(1+L793)</f>
        <v>373.767</v>
      </c>
      <c r="I793" s="7"/>
      <c r="J793" s="8"/>
      <c r="K793" s="24" t="n">
        <v>241.14</v>
      </c>
      <c r="L793" s="15" t="n">
        <v>0.55</v>
      </c>
      <c r="M793" s="10"/>
      <c r="N793" s="7"/>
    </row>
    <row r="794" customFormat="false" ht="51" hidden="false" customHeight="false" outlineLevel="0" collapsed="false">
      <c r="A794" s="12" t="s">
        <v>1784</v>
      </c>
      <c r="B794" s="13" t="s">
        <v>9</v>
      </c>
      <c r="C794" s="13" t="s">
        <v>423</v>
      </c>
      <c r="D794" s="13" t="s">
        <v>1749</v>
      </c>
      <c r="E794" s="13" t="s">
        <v>1750</v>
      </c>
      <c r="F794" s="13" t="s">
        <v>1785</v>
      </c>
      <c r="G794" s="12" t="s">
        <v>417</v>
      </c>
      <c r="H794" s="20" t="n">
        <f aca="false">K794*(1+L794)</f>
        <v>287.835</v>
      </c>
      <c r="I794" s="7"/>
      <c r="J794" s="8"/>
      <c r="K794" s="24" t="n">
        <v>185.7</v>
      </c>
      <c r="L794" s="15" t="n">
        <v>0.55</v>
      </c>
      <c r="M794" s="10"/>
      <c r="N794" s="7"/>
    </row>
    <row r="795" customFormat="false" ht="51" hidden="false" customHeight="false" outlineLevel="0" collapsed="false">
      <c r="A795" s="12" t="s">
        <v>1786</v>
      </c>
      <c r="B795" s="13" t="s">
        <v>9</v>
      </c>
      <c r="C795" s="13" t="s">
        <v>423</v>
      </c>
      <c r="D795" s="13" t="s">
        <v>1749</v>
      </c>
      <c r="E795" s="13" t="s">
        <v>1750</v>
      </c>
      <c r="F795" s="13" t="s">
        <v>1787</v>
      </c>
      <c r="G795" s="12" t="s">
        <v>417</v>
      </c>
      <c r="H795" s="20" t="n">
        <f aca="false">K795*(1+L795)</f>
        <v>195.2225</v>
      </c>
      <c r="I795" s="7"/>
      <c r="J795" s="8"/>
      <c r="K795" s="24" t="n">
        <v>125.95</v>
      </c>
      <c r="L795" s="15" t="n">
        <v>0.55</v>
      </c>
      <c r="M795" s="10"/>
      <c r="N795" s="7"/>
    </row>
    <row r="796" customFormat="false" ht="51" hidden="false" customHeight="false" outlineLevel="0" collapsed="false">
      <c r="A796" s="12" t="s">
        <v>1788</v>
      </c>
      <c r="B796" s="13" t="s">
        <v>9</v>
      </c>
      <c r="C796" s="13" t="s">
        <v>423</v>
      </c>
      <c r="D796" s="13" t="s">
        <v>1749</v>
      </c>
      <c r="E796" s="13" t="s">
        <v>1750</v>
      </c>
      <c r="F796" s="13" t="s">
        <v>1789</v>
      </c>
      <c r="G796" s="12" t="s">
        <v>417</v>
      </c>
      <c r="H796" s="20" t="n">
        <f aca="false">K796*(1+L796)</f>
        <v>150.1795</v>
      </c>
      <c r="I796" s="7"/>
      <c r="J796" s="8"/>
      <c r="K796" s="24" t="n">
        <v>96.89</v>
      </c>
      <c r="L796" s="15" t="n">
        <v>0.55</v>
      </c>
      <c r="M796" s="10"/>
      <c r="N796" s="7"/>
    </row>
    <row r="797" customFormat="false" ht="51" hidden="false" customHeight="false" outlineLevel="0" collapsed="false">
      <c r="A797" s="12" t="s">
        <v>1790</v>
      </c>
      <c r="B797" s="13" t="s">
        <v>9</v>
      </c>
      <c r="C797" s="13" t="s">
        <v>423</v>
      </c>
      <c r="D797" s="13" t="s">
        <v>1749</v>
      </c>
      <c r="E797" s="13" t="s">
        <v>1750</v>
      </c>
      <c r="F797" s="13" t="s">
        <v>1791</v>
      </c>
      <c r="G797" s="12" t="s">
        <v>417</v>
      </c>
      <c r="H797" s="20" t="n">
        <f aca="false">K797*(1+L797)</f>
        <v>271.1415</v>
      </c>
      <c r="I797" s="7"/>
      <c r="J797" s="8"/>
      <c r="K797" s="24" t="n">
        <v>174.93</v>
      </c>
      <c r="L797" s="15" t="n">
        <v>0.55</v>
      </c>
      <c r="M797" s="10"/>
      <c r="N797" s="7"/>
    </row>
    <row r="798" customFormat="false" ht="51" hidden="false" customHeight="false" outlineLevel="0" collapsed="false">
      <c r="A798" s="12" t="s">
        <v>1792</v>
      </c>
      <c r="B798" s="13" t="s">
        <v>9</v>
      </c>
      <c r="C798" s="13" t="s">
        <v>423</v>
      </c>
      <c r="D798" s="13" t="s">
        <v>1749</v>
      </c>
      <c r="E798" s="13" t="s">
        <v>1750</v>
      </c>
      <c r="F798" s="13" t="s">
        <v>1793</v>
      </c>
      <c r="G798" s="12" t="s">
        <v>417</v>
      </c>
      <c r="H798" s="20" t="n">
        <f aca="false">K798*(1+L798)</f>
        <v>208.568</v>
      </c>
      <c r="I798" s="7"/>
      <c r="J798" s="8"/>
      <c r="K798" s="24" t="n">
        <v>134.56</v>
      </c>
      <c r="L798" s="15" t="n">
        <v>0.55</v>
      </c>
      <c r="M798" s="10"/>
      <c r="N798" s="7"/>
    </row>
    <row r="799" customFormat="false" ht="51" hidden="false" customHeight="false" outlineLevel="0" collapsed="false">
      <c r="A799" s="12" t="s">
        <v>1794</v>
      </c>
      <c r="B799" s="13" t="s">
        <v>9</v>
      </c>
      <c r="C799" s="13" t="s">
        <v>423</v>
      </c>
      <c r="D799" s="13" t="s">
        <v>1749</v>
      </c>
      <c r="E799" s="13" t="s">
        <v>1750</v>
      </c>
      <c r="F799" s="13" t="s">
        <v>1795</v>
      </c>
      <c r="G799" s="12" t="s">
        <v>417</v>
      </c>
      <c r="H799" s="20" t="n">
        <f aca="false">K799*(1+L799)</f>
        <v>308.6825</v>
      </c>
      <c r="I799" s="7"/>
      <c r="J799" s="8"/>
      <c r="K799" s="24" t="n">
        <v>199.15</v>
      </c>
      <c r="L799" s="15" t="n">
        <v>0.55</v>
      </c>
      <c r="M799" s="10"/>
      <c r="N799" s="7"/>
    </row>
    <row r="800" customFormat="false" ht="51" hidden="false" customHeight="false" outlineLevel="0" collapsed="false">
      <c r="A800" s="12" t="s">
        <v>1796</v>
      </c>
      <c r="B800" s="13" t="s">
        <v>9</v>
      </c>
      <c r="C800" s="13" t="s">
        <v>423</v>
      </c>
      <c r="D800" s="13" t="s">
        <v>1749</v>
      </c>
      <c r="E800" s="13" t="s">
        <v>1750</v>
      </c>
      <c r="F800" s="13" t="s">
        <v>1797</v>
      </c>
      <c r="G800" s="12" t="s">
        <v>417</v>
      </c>
      <c r="H800" s="20" t="n">
        <f aca="false">K800*(1+L800)</f>
        <v>237.77</v>
      </c>
      <c r="I800" s="7"/>
      <c r="J800" s="8"/>
      <c r="K800" s="24" t="n">
        <v>153.4</v>
      </c>
      <c r="L800" s="15" t="n">
        <v>0.55</v>
      </c>
      <c r="M800" s="10"/>
      <c r="N800" s="7"/>
    </row>
    <row r="801" customFormat="false" ht="51" hidden="false" customHeight="false" outlineLevel="0" collapsed="false">
      <c r="A801" s="12" t="s">
        <v>1798</v>
      </c>
      <c r="B801" s="13" t="s">
        <v>9</v>
      </c>
      <c r="C801" s="13" t="s">
        <v>423</v>
      </c>
      <c r="D801" s="13" t="s">
        <v>1749</v>
      </c>
      <c r="E801" s="13" t="s">
        <v>1750</v>
      </c>
      <c r="F801" s="13" t="s">
        <v>1799</v>
      </c>
      <c r="G801" s="12" t="s">
        <v>417</v>
      </c>
      <c r="H801" s="20" t="n">
        <f aca="false">K801*(1+L801)</f>
        <v>127.6425</v>
      </c>
      <c r="I801" s="7"/>
      <c r="J801" s="8"/>
      <c r="K801" s="24" t="n">
        <v>82.35</v>
      </c>
      <c r="L801" s="15" t="n">
        <v>0.55</v>
      </c>
      <c r="M801" s="10"/>
      <c r="N801" s="7"/>
    </row>
    <row r="802" customFormat="false" ht="51" hidden="false" customHeight="false" outlineLevel="0" collapsed="false">
      <c r="A802" s="12" t="s">
        <v>1800</v>
      </c>
      <c r="B802" s="13" t="s">
        <v>9</v>
      </c>
      <c r="C802" s="13" t="s">
        <v>423</v>
      </c>
      <c r="D802" s="13" t="s">
        <v>1749</v>
      </c>
      <c r="E802" s="13" t="s">
        <v>1750</v>
      </c>
      <c r="F802" s="13" t="s">
        <v>1801</v>
      </c>
      <c r="G802" s="12" t="s">
        <v>417</v>
      </c>
      <c r="H802" s="20" t="n">
        <f aca="false">K802*(1+L802)</f>
        <v>98.4405</v>
      </c>
      <c r="I802" s="7"/>
      <c r="J802" s="8"/>
      <c r="K802" s="24" t="n">
        <v>63.51</v>
      </c>
      <c r="L802" s="15" t="n">
        <v>0.55</v>
      </c>
      <c r="M802" s="10"/>
      <c r="N802" s="7"/>
    </row>
    <row r="803" customFormat="false" ht="51" hidden="false" customHeight="false" outlineLevel="0" collapsed="false">
      <c r="A803" s="12" t="s">
        <v>1802</v>
      </c>
      <c r="B803" s="13" t="s">
        <v>9</v>
      </c>
      <c r="C803" s="13" t="s">
        <v>423</v>
      </c>
      <c r="D803" s="13" t="s">
        <v>1749</v>
      </c>
      <c r="E803" s="13" t="s">
        <v>1750</v>
      </c>
      <c r="F803" s="13" t="s">
        <v>1803</v>
      </c>
      <c r="G803" s="12" t="s">
        <v>417</v>
      </c>
      <c r="H803" s="20" t="n">
        <f aca="false">K803*(1+L803)</f>
        <v>105.958</v>
      </c>
      <c r="I803" s="7"/>
      <c r="J803" s="8"/>
      <c r="K803" s="24" t="n">
        <v>68.36</v>
      </c>
      <c r="L803" s="15" t="n">
        <v>0.55</v>
      </c>
      <c r="M803" s="10"/>
      <c r="N803" s="7"/>
    </row>
    <row r="804" customFormat="false" ht="51" hidden="false" customHeight="false" outlineLevel="0" collapsed="false">
      <c r="A804" s="12" t="s">
        <v>1804</v>
      </c>
      <c r="B804" s="13" t="s">
        <v>9</v>
      </c>
      <c r="C804" s="13" t="s">
        <v>423</v>
      </c>
      <c r="D804" s="13" t="s">
        <v>1749</v>
      </c>
      <c r="E804" s="13" t="s">
        <v>1750</v>
      </c>
      <c r="F804" s="13" t="s">
        <v>1805</v>
      </c>
      <c r="G804" s="12" t="s">
        <v>417</v>
      </c>
      <c r="H804" s="20" t="n">
        <f aca="false">K804*(1+L804)</f>
        <v>81.7625</v>
      </c>
      <c r="I804" s="7"/>
      <c r="J804" s="8"/>
      <c r="K804" s="24" t="n">
        <v>52.75</v>
      </c>
      <c r="L804" s="15" t="n">
        <v>0.55</v>
      </c>
      <c r="M804" s="10"/>
      <c r="N804" s="7"/>
    </row>
    <row r="805" customFormat="false" ht="51" hidden="false" customHeight="false" outlineLevel="0" collapsed="false">
      <c r="A805" s="12" t="s">
        <v>1806</v>
      </c>
      <c r="B805" s="13" t="s">
        <v>9</v>
      </c>
      <c r="C805" s="13" t="s">
        <v>423</v>
      </c>
      <c r="D805" s="13" t="s">
        <v>1749</v>
      </c>
      <c r="E805" s="13" t="s">
        <v>1750</v>
      </c>
      <c r="F805" s="13" t="s">
        <v>1807</v>
      </c>
      <c r="G805" s="12" t="s">
        <v>417</v>
      </c>
      <c r="H805" s="20" t="n">
        <f aca="false">K805*(1+L805)</f>
        <v>131.812</v>
      </c>
      <c r="I805" s="7"/>
      <c r="J805" s="8"/>
      <c r="K805" s="24" t="n">
        <v>85.04</v>
      </c>
      <c r="L805" s="15" t="n">
        <v>0.55</v>
      </c>
      <c r="M805" s="10"/>
      <c r="N805" s="7"/>
    </row>
    <row r="806" customFormat="false" ht="51" hidden="false" customHeight="false" outlineLevel="0" collapsed="false">
      <c r="A806" s="12" t="s">
        <v>1808</v>
      </c>
      <c r="B806" s="13" t="s">
        <v>9</v>
      </c>
      <c r="C806" s="13" t="s">
        <v>423</v>
      </c>
      <c r="D806" s="13" t="s">
        <v>1749</v>
      </c>
      <c r="E806" s="13" t="s">
        <v>1750</v>
      </c>
      <c r="F806" s="13" t="s">
        <v>1809</v>
      </c>
      <c r="G806" s="12" t="s">
        <v>417</v>
      </c>
      <c r="H806" s="20" t="n">
        <f aca="false">K806*(1+L806)</f>
        <v>171.027</v>
      </c>
      <c r="I806" s="7"/>
      <c r="J806" s="8"/>
      <c r="K806" s="24" t="n">
        <v>110.34</v>
      </c>
      <c r="L806" s="15" t="n">
        <v>0.55</v>
      </c>
      <c r="M806" s="10"/>
      <c r="N806" s="7"/>
    </row>
    <row r="807" customFormat="false" ht="51" hidden="false" customHeight="false" outlineLevel="0" collapsed="false">
      <c r="A807" s="12" t="s">
        <v>1810</v>
      </c>
      <c r="B807" s="13" t="s">
        <v>9</v>
      </c>
      <c r="C807" s="13" t="s">
        <v>423</v>
      </c>
      <c r="D807" s="13" t="s">
        <v>1749</v>
      </c>
      <c r="E807" s="13" t="s">
        <v>1750</v>
      </c>
      <c r="F807" s="13" t="s">
        <v>1811</v>
      </c>
      <c r="G807" s="12" t="s">
        <v>417</v>
      </c>
      <c r="H807" s="20" t="n">
        <f aca="false">K807*(1+L807)</f>
        <v>135.16</v>
      </c>
      <c r="I807" s="7"/>
      <c r="J807" s="8"/>
      <c r="K807" s="24" t="n">
        <v>87.2</v>
      </c>
      <c r="L807" s="15" t="n">
        <v>0.55</v>
      </c>
      <c r="M807" s="10"/>
      <c r="N807" s="7"/>
    </row>
    <row r="808" customFormat="false" ht="51" hidden="false" customHeight="false" outlineLevel="0" collapsed="false">
      <c r="A808" s="12" t="s">
        <v>1812</v>
      </c>
      <c r="B808" s="13" t="s">
        <v>9</v>
      </c>
      <c r="C808" s="13" t="s">
        <v>423</v>
      </c>
      <c r="D808" s="13" t="s">
        <v>1749</v>
      </c>
      <c r="E808" s="13" t="s">
        <v>1750</v>
      </c>
      <c r="F808" s="13" t="s">
        <v>1813</v>
      </c>
      <c r="G808" s="12" t="s">
        <v>417</v>
      </c>
      <c r="H808" s="20" t="n">
        <f aca="false">K808*(1+L808)</f>
        <v>104.284</v>
      </c>
      <c r="I808" s="7"/>
      <c r="J808" s="8"/>
      <c r="K808" s="24" t="n">
        <v>67.28</v>
      </c>
      <c r="L808" s="15" t="n">
        <v>0.55</v>
      </c>
      <c r="M808" s="10"/>
      <c r="N808" s="7"/>
    </row>
    <row r="809" customFormat="false" ht="51" hidden="false" customHeight="false" outlineLevel="0" collapsed="false">
      <c r="A809" s="12" t="s">
        <v>1814</v>
      </c>
      <c r="B809" s="13" t="s">
        <v>9</v>
      </c>
      <c r="C809" s="13" t="s">
        <v>423</v>
      </c>
      <c r="D809" s="13" t="s">
        <v>1749</v>
      </c>
      <c r="E809" s="13" t="s">
        <v>1750</v>
      </c>
      <c r="F809" s="13" t="s">
        <v>1815</v>
      </c>
      <c r="G809" s="12" t="s">
        <v>417</v>
      </c>
      <c r="H809" s="20" t="n">
        <f aca="false">K809*(1+L809)</f>
        <v>135.16</v>
      </c>
      <c r="I809" s="7"/>
      <c r="J809" s="8"/>
      <c r="K809" s="24" t="n">
        <v>87.2</v>
      </c>
      <c r="L809" s="15" t="n">
        <v>0.55</v>
      </c>
      <c r="M809" s="10"/>
      <c r="N809" s="7"/>
    </row>
    <row r="810" customFormat="false" ht="51" hidden="false" customHeight="false" outlineLevel="0" collapsed="false">
      <c r="A810" s="12" t="s">
        <v>1816</v>
      </c>
      <c r="B810" s="13" t="s">
        <v>9</v>
      </c>
      <c r="C810" s="13" t="s">
        <v>423</v>
      </c>
      <c r="D810" s="13" t="s">
        <v>1749</v>
      </c>
      <c r="E810" s="13" t="s">
        <v>1750</v>
      </c>
      <c r="F810" s="13" t="s">
        <v>1817</v>
      </c>
      <c r="G810" s="12" t="s">
        <v>417</v>
      </c>
      <c r="H810" s="20" t="n">
        <f aca="false">K810*(1+L810)</f>
        <v>104.284</v>
      </c>
      <c r="I810" s="7"/>
      <c r="J810" s="8"/>
      <c r="K810" s="24" t="n">
        <v>67.28</v>
      </c>
      <c r="L810" s="15" t="n">
        <v>0.55</v>
      </c>
      <c r="M810" s="10"/>
      <c r="N810" s="7"/>
    </row>
    <row r="811" customFormat="false" ht="51" hidden="false" customHeight="false" outlineLevel="0" collapsed="false">
      <c r="A811" s="12" t="s">
        <v>1818</v>
      </c>
      <c r="B811" s="13" t="s">
        <v>9</v>
      </c>
      <c r="C811" s="13" t="s">
        <v>423</v>
      </c>
      <c r="D811" s="13" t="s">
        <v>1749</v>
      </c>
      <c r="E811" s="13" t="s">
        <v>1750</v>
      </c>
      <c r="F811" s="13" t="s">
        <v>1819</v>
      </c>
      <c r="G811" s="12" t="s">
        <v>417</v>
      </c>
      <c r="H811" s="20" t="n">
        <f aca="false">K811*(1+L811)</f>
        <v>171.027</v>
      </c>
      <c r="I811" s="7"/>
      <c r="J811" s="8"/>
      <c r="K811" s="24" t="n">
        <v>110.34</v>
      </c>
      <c r="L811" s="15" t="n">
        <v>0.55</v>
      </c>
      <c r="M811" s="10"/>
      <c r="N811" s="7"/>
    </row>
    <row r="812" customFormat="false" ht="51" hidden="false" customHeight="false" outlineLevel="0" collapsed="false">
      <c r="A812" s="12" t="s">
        <v>1820</v>
      </c>
      <c r="B812" s="13" t="s">
        <v>9</v>
      </c>
      <c r="C812" s="13" t="s">
        <v>423</v>
      </c>
      <c r="D812" s="13" t="s">
        <v>1749</v>
      </c>
      <c r="E812" s="13" t="s">
        <v>1750</v>
      </c>
      <c r="F812" s="13" t="s">
        <v>1821</v>
      </c>
      <c r="G812" s="12" t="s">
        <v>417</v>
      </c>
      <c r="H812" s="20" t="n">
        <f aca="false">K812*(1+L812)</f>
        <v>131.812</v>
      </c>
      <c r="I812" s="7"/>
      <c r="J812" s="8"/>
      <c r="K812" s="24" t="n">
        <v>85.04</v>
      </c>
      <c r="L812" s="15" t="n">
        <v>0.55</v>
      </c>
      <c r="M812" s="10"/>
      <c r="N812" s="7"/>
    </row>
    <row r="813" customFormat="false" ht="51" hidden="false" customHeight="false" outlineLevel="0" collapsed="false">
      <c r="A813" s="12" t="s">
        <v>1822</v>
      </c>
      <c r="B813" s="13" t="s">
        <v>9</v>
      </c>
      <c r="C813" s="13" t="s">
        <v>423</v>
      </c>
      <c r="D813" s="13" t="s">
        <v>1749</v>
      </c>
      <c r="E813" s="13" t="s">
        <v>1823</v>
      </c>
      <c r="F813" s="13" t="s">
        <v>1824</v>
      </c>
      <c r="G813" s="12" t="s">
        <v>417</v>
      </c>
      <c r="H813" s="20" t="n">
        <f aca="false">K813*(1+L813)</f>
        <v>58.404</v>
      </c>
      <c r="I813" s="7"/>
      <c r="J813" s="8"/>
      <c r="K813" s="24" t="n">
        <v>37.68</v>
      </c>
      <c r="L813" s="15" t="n">
        <v>0.55</v>
      </c>
      <c r="M813" s="10"/>
      <c r="N813" s="7"/>
    </row>
    <row r="814" customFormat="false" ht="51" hidden="false" customHeight="false" outlineLevel="0" collapsed="false">
      <c r="A814" s="12" t="s">
        <v>1825</v>
      </c>
      <c r="B814" s="13" t="s">
        <v>9</v>
      </c>
      <c r="C814" s="13" t="s">
        <v>423</v>
      </c>
      <c r="D814" s="13" t="s">
        <v>1749</v>
      </c>
      <c r="E814" s="13" t="s">
        <v>1823</v>
      </c>
      <c r="F814" s="13" t="s">
        <v>1826</v>
      </c>
      <c r="G814" s="12" t="s">
        <v>417</v>
      </c>
      <c r="H814" s="20" t="n">
        <f aca="false">K814*(1+L814)</f>
        <v>45.4615</v>
      </c>
      <c r="I814" s="7"/>
      <c r="J814" s="8"/>
      <c r="K814" s="24" t="n">
        <v>29.33</v>
      </c>
      <c r="L814" s="15" t="n">
        <v>0.55</v>
      </c>
      <c r="M814" s="10"/>
      <c r="N814" s="7"/>
    </row>
    <row r="815" customFormat="false" ht="51" hidden="false" customHeight="false" outlineLevel="0" collapsed="false">
      <c r="A815" s="12" t="s">
        <v>1827</v>
      </c>
      <c r="B815" s="13" t="s">
        <v>9</v>
      </c>
      <c r="C815" s="13" t="s">
        <v>423</v>
      </c>
      <c r="D815" s="13" t="s">
        <v>1749</v>
      </c>
      <c r="E815" s="13" t="s">
        <v>1823</v>
      </c>
      <c r="F815" s="13" t="s">
        <v>1828</v>
      </c>
      <c r="G815" s="12" t="s">
        <v>417</v>
      </c>
      <c r="H815" s="20" t="n">
        <f aca="false">K815*(1+L815)</f>
        <v>67.9985</v>
      </c>
      <c r="I815" s="7"/>
      <c r="J815" s="8"/>
      <c r="K815" s="24" t="n">
        <v>43.87</v>
      </c>
      <c r="L815" s="15" t="n">
        <v>0.55</v>
      </c>
      <c r="M815" s="10"/>
      <c r="N815" s="7"/>
    </row>
    <row r="816" customFormat="false" ht="51" hidden="false" customHeight="false" outlineLevel="0" collapsed="false">
      <c r="A816" s="12" t="s">
        <v>1829</v>
      </c>
      <c r="B816" s="13" t="s">
        <v>9</v>
      </c>
      <c r="C816" s="13" t="s">
        <v>423</v>
      </c>
      <c r="D816" s="13" t="s">
        <v>1749</v>
      </c>
      <c r="E816" s="13" t="s">
        <v>1823</v>
      </c>
      <c r="F816" s="13" t="s">
        <v>1830</v>
      </c>
      <c r="G816" s="12" t="s">
        <v>417</v>
      </c>
      <c r="H816" s="20" t="n">
        <f aca="false">K816*(1+L816)</f>
        <v>52.5605</v>
      </c>
      <c r="I816" s="7"/>
      <c r="J816" s="8"/>
      <c r="K816" s="24" t="n">
        <v>33.91</v>
      </c>
      <c r="L816" s="15" t="n">
        <v>0.55</v>
      </c>
      <c r="M816" s="10"/>
      <c r="N816" s="7"/>
    </row>
    <row r="817" customFormat="false" ht="51" hidden="false" customHeight="false" outlineLevel="0" collapsed="false">
      <c r="A817" s="12" t="s">
        <v>1831</v>
      </c>
      <c r="B817" s="13" t="s">
        <v>9</v>
      </c>
      <c r="C817" s="13" t="s">
        <v>423</v>
      </c>
      <c r="D817" s="13" t="s">
        <v>1749</v>
      </c>
      <c r="E817" s="13" t="s">
        <v>1823</v>
      </c>
      <c r="F817" s="13" t="s">
        <v>1832</v>
      </c>
      <c r="G817" s="12" t="s">
        <v>417</v>
      </c>
      <c r="H817" s="20" t="n">
        <f aca="false">K817*(1+L817)</f>
        <v>58.404</v>
      </c>
      <c r="I817" s="7"/>
      <c r="J817" s="8"/>
      <c r="K817" s="24" t="n">
        <v>37.68</v>
      </c>
      <c r="L817" s="15" t="n">
        <v>0.55</v>
      </c>
      <c r="M817" s="10"/>
      <c r="N817" s="7"/>
    </row>
    <row r="818" customFormat="false" ht="51" hidden="false" customHeight="false" outlineLevel="0" collapsed="false">
      <c r="A818" s="12" t="s">
        <v>1833</v>
      </c>
      <c r="B818" s="13" t="s">
        <v>9</v>
      </c>
      <c r="C818" s="13" t="s">
        <v>423</v>
      </c>
      <c r="D818" s="13" t="s">
        <v>1749</v>
      </c>
      <c r="E818" s="13" t="s">
        <v>1823</v>
      </c>
      <c r="F818" s="13" t="s">
        <v>1834</v>
      </c>
      <c r="G818" s="12" t="s">
        <v>417</v>
      </c>
      <c r="H818" s="20" t="n">
        <f aca="false">K818*(1+L818)</f>
        <v>45.0585</v>
      </c>
      <c r="I818" s="7"/>
      <c r="J818" s="8"/>
      <c r="K818" s="24" t="n">
        <v>29.07</v>
      </c>
      <c r="L818" s="15" t="n">
        <v>0.55</v>
      </c>
      <c r="M818" s="10"/>
      <c r="N818" s="7"/>
    </row>
    <row r="819" customFormat="false" ht="51" hidden="false" customHeight="false" outlineLevel="0" collapsed="false">
      <c r="A819" s="12" t="s">
        <v>1835</v>
      </c>
      <c r="B819" s="13" t="s">
        <v>9</v>
      </c>
      <c r="C819" s="13" t="s">
        <v>423</v>
      </c>
      <c r="D819" s="13" t="s">
        <v>1749</v>
      </c>
      <c r="E819" s="13" t="s">
        <v>1823</v>
      </c>
      <c r="F819" s="13" t="s">
        <v>1836</v>
      </c>
      <c r="G819" s="12" t="s">
        <v>417</v>
      </c>
      <c r="H819" s="20" t="n">
        <f aca="false">K819*(1+L819)</f>
        <v>67.58</v>
      </c>
      <c r="I819" s="7"/>
      <c r="J819" s="8"/>
      <c r="K819" s="24" t="n">
        <v>43.6</v>
      </c>
      <c r="L819" s="15" t="n">
        <v>0.55</v>
      </c>
      <c r="M819" s="10"/>
      <c r="N819" s="7"/>
    </row>
    <row r="820" customFormat="false" ht="51" hidden="false" customHeight="false" outlineLevel="0" collapsed="false">
      <c r="A820" s="12" t="s">
        <v>1837</v>
      </c>
      <c r="B820" s="13" t="s">
        <v>9</v>
      </c>
      <c r="C820" s="13" t="s">
        <v>423</v>
      </c>
      <c r="D820" s="13" t="s">
        <v>1749</v>
      </c>
      <c r="E820" s="13" t="s">
        <v>1823</v>
      </c>
      <c r="F820" s="13" t="s">
        <v>1838</v>
      </c>
      <c r="G820" s="12" t="s">
        <v>417</v>
      </c>
      <c r="H820" s="20" t="n">
        <f aca="false">K820*(1+L820)</f>
        <v>52.5605</v>
      </c>
      <c r="I820" s="7"/>
      <c r="J820" s="8"/>
      <c r="K820" s="24" t="n">
        <v>33.91</v>
      </c>
      <c r="L820" s="15" t="n">
        <v>0.55</v>
      </c>
      <c r="M820" s="10"/>
      <c r="N820" s="7"/>
    </row>
    <row r="821" customFormat="false" ht="51" hidden="false" customHeight="false" outlineLevel="0" collapsed="false">
      <c r="A821" s="12" t="s">
        <v>1839</v>
      </c>
      <c r="B821" s="13" t="s">
        <v>9</v>
      </c>
      <c r="C821" s="13" t="s">
        <v>423</v>
      </c>
      <c r="D821" s="13" t="s">
        <v>1749</v>
      </c>
      <c r="E821" s="13" t="s">
        <v>1823</v>
      </c>
      <c r="F821" s="13" t="s">
        <v>1840</v>
      </c>
      <c r="G821" s="12" t="s">
        <v>417</v>
      </c>
      <c r="H821" s="20" t="n">
        <f aca="false">K821*(1+L821)</f>
        <v>79.67</v>
      </c>
      <c r="I821" s="7"/>
      <c r="J821" s="8"/>
      <c r="K821" s="24" t="n">
        <v>51.4</v>
      </c>
      <c r="L821" s="15" t="n">
        <v>0.55</v>
      </c>
      <c r="M821" s="10"/>
      <c r="N821" s="7"/>
    </row>
    <row r="822" customFormat="false" ht="51" hidden="false" customHeight="false" outlineLevel="0" collapsed="false">
      <c r="A822" s="12" t="s">
        <v>1841</v>
      </c>
      <c r="B822" s="13" t="s">
        <v>9</v>
      </c>
      <c r="C822" s="13" t="s">
        <v>423</v>
      </c>
      <c r="D822" s="13" t="s">
        <v>1749</v>
      </c>
      <c r="E822" s="13" t="s">
        <v>1823</v>
      </c>
      <c r="F822" s="13" t="s">
        <v>1842</v>
      </c>
      <c r="G822" s="12" t="s">
        <v>417</v>
      </c>
      <c r="H822" s="20" t="n">
        <f aca="false">K822*(1+L822)</f>
        <v>61.318</v>
      </c>
      <c r="I822" s="7"/>
      <c r="J822" s="8"/>
      <c r="K822" s="24" t="n">
        <v>39.56</v>
      </c>
      <c r="L822" s="15" t="n">
        <v>0.55</v>
      </c>
      <c r="M822" s="10"/>
      <c r="N822" s="7"/>
    </row>
    <row r="823" customFormat="false" ht="51" hidden="false" customHeight="false" outlineLevel="0" collapsed="false">
      <c r="A823" s="12" t="s">
        <v>1843</v>
      </c>
      <c r="B823" s="13" t="s">
        <v>9</v>
      </c>
      <c r="C823" s="13" t="s">
        <v>423</v>
      </c>
      <c r="D823" s="13" t="s">
        <v>1749</v>
      </c>
      <c r="E823" s="13" t="s">
        <v>1823</v>
      </c>
      <c r="F823" s="13" t="s">
        <v>1844</v>
      </c>
      <c r="G823" s="12" t="s">
        <v>417</v>
      </c>
      <c r="H823" s="20" t="n">
        <f aca="false">K823*(1+L823)</f>
        <v>48.391</v>
      </c>
      <c r="I823" s="7"/>
      <c r="J823" s="8"/>
      <c r="K823" s="24" t="n">
        <v>31.22</v>
      </c>
      <c r="L823" s="15" t="n">
        <v>0.55</v>
      </c>
      <c r="M823" s="10"/>
      <c r="N823" s="7"/>
    </row>
    <row r="824" customFormat="false" ht="51" hidden="false" customHeight="false" outlineLevel="0" collapsed="false">
      <c r="A824" s="12" t="s">
        <v>1845</v>
      </c>
      <c r="B824" s="13" t="s">
        <v>9</v>
      </c>
      <c r="C824" s="13" t="s">
        <v>423</v>
      </c>
      <c r="D824" s="13" t="s">
        <v>1749</v>
      </c>
      <c r="E824" s="13" t="s">
        <v>1823</v>
      </c>
      <c r="F824" s="13" t="s">
        <v>1846</v>
      </c>
      <c r="G824" s="12" t="s">
        <v>417</v>
      </c>
      <c r="H824" s="20" t="n">
        <f aca="false">K824*(1+L824)</f>
        <v>73.408</v>
      </c>
      <c r="I824" s="7"/>
      <c r="J824" s="8"/>
      <c r="K824" s="24" t="n">
        <v>47.36</v>
      </c>
      <c r="L824" s="15" t="n">
        <v>0.55</v>
      </c>
      <c r="M824" s="10"/>
      <c r="N824" s="7"/>
    </row>
    <row r="825" customFormat="false" ht="51" hidden="false" customHeight="false" outlineLevel="0" collapsed="false">
      <c r="A825" s="12" t="s">
        <v>1847</v>
      </c>
      <c r="B825" s="13" t="s">
        <v>9</v>
      </c>
      <c r="C825" s="13" t="s">
        <v>423</v>
      </c>
      <c r="D825" s="13" t="s">
        <v>1749</v>
      </c>
      <c r="E825" s="13" t="s">
        <v>1823</v>
      </c>
      <c r="F825" s="13" t="s">
        <v>1848</v>
      </c>
      <c r="G825" s="12" t="s">
        <v>417</v>
      </c>
      <c r="H825" s="20" t="n">
        <f aca="false">K825*(1+L825)</f>
        <v>56.73</v>
      </c>
      <c r="I825" s="7"/>
      <c r="J825" s="8"/>
      <c r="K825" s="24" t="n">
        <v>36.6</v>
      </c>
      <c r="L825" s="15" t="n">
        <v>0.55</v>
      </c>
      <c r="M825" s="10"/>
      <c r="N825" s="7"/>
    </row>
    <row r="826" customFormat="false" ht="51" hidden="false" customHeight="false" outlineLevel="0" collapsed="false">
      <c r="A826" s="12" t="s">
        <v>1849</v>
      </c>
      <c r="B826" s="13" t="s">
        <v>9</v>
      </c>
      <c r="C826" s="13" t="s">
        <v>423</v>
      </c>
      <c r="D826" s="13" t="s">
        <v>1749</v>
      </c>
      <c r="E826" s="13" t="s">
        <v>1823</v>
      </c>
      <c r="F826" s="13" t="s">
        <v>1850</v>
      </c>
      <c r="G826" s="12" t="s">
        <v>417</v>
      </c>
      <c r="H826" s="20" t="n">
        <f aca="false">K826*(1+L826)</f>
        <v>79.67</v>
      </c>
      <c r="I826" s="7"/>
      <c r="J826" s="8"/>
      <c r="K826" s="24" t="n">
        <v>51.4</v>
      </c>
      <c r="L826" s="15" t="n">
        <v>0.55</v>
      </c>
      <c r="M826" s="10"/>
      <c r="N826" s="7"/>
    </row>
    <row r="827" customFormat="false" ht="51" hidden="false" customHeight="false" outlineLevel="0" collapsed="false">
      <c r="A827" s="12" t="s">
        <v>1851</v>
      </c>
      <c r="B827" s="13" t="s">
        <v>9</v>
      </c>
      <c r="C827" s="13" t="s">
        <v>423</v>
      </c>
      <c r="D827" s="13" t="s">
        <v>1749</v>
      </c>
      <c r="E827" s="13" t="s">
        <v>1823</v>
      </c>
      <c r="F827" s="13" t="s">
        <v>1852</v>
      </c>
      <c r="G827" s="12" t="s">
        <v>417</v>
      </c>
      <c r="H827" s="20" t="n">
        <f aca="false">K827*(1+L827)</f>
        <v>61.318</v>
      </c>
      <c r="I827" s="7"/>
      <c r="J827" s="8"/>
      <c r="K827" s="24" t="n">
        <v>39.56</v>
      </c>
      <c r="L827" s="15" t="n">
        <v>0.55</v>
      </c>
      <c r="M827" s="10"/>
      <c r="N827" s="7"/>
    </row>
    <row r="828" customFormat="false" ht="76.5" hidden="false" customHeight="false" outlineLevel="0" collapsed="false">
      <c r="A828" s="12" t="s">
        <v>1853</v>
      </c>
      <c r="B828" s="13" t="s">
        <v>9</v>
      </c>
      <c r="C828" s="13" t="s">
        <v>423</v>
      </c>
      <c r="D828" s="13" t="s">
        <v>1749</v>
      </c>
      <c r="E828" s="13" t="s">
        <v>1854</v>
      </c>
      <c r="F828" s="13" t="s">
        <v>1855</v>
      </c>
      <c r="G828" s="12" t="s">
        <v>417</v>
      </c>
      <c r="H828" s="20" t="n">
        <f aca="false">K828*(1+L828)</f>
        <v>48.391</v>
      </c>
      <c r="I828" s="7"/>
      <c r="J828" s="8"/>
      <c r="K828" s="24" t="n">
        <v>31.22</v>
      </c>
      <c r="L828" s="15" t="n">
        <v>0.55</v>
      </c>
      <c r="M828" s="10"/>
      <c r="N828" s="7"/>
    </row>
    <row r="829" customFormat="false" ht="76.5" hidden="false" customHeight="false" outlineLevel="0" collapsed="false">
      <c r="A829" s="12" t="s">
        <v>1856</v>
      </c>
      <c r="B829" s="13" t="s">
        <v>9</v>
      </c>
      <c r="C829" s="13" t="s">
        <v>423</v>
      </c>
      <c r="D829" s="13" t="s">
        <v>1749</v>
      </c>
      <c r="E829" s="13" t="s">
        <v>1854</v>
      </c>
      <c r="F829" s="13" t="s">
        <v>1857</v>
      </c>
      <c r="G829" s="12" t="s">
        <v>449</v>
      </c>
      <c r="H829" s="20" t="n">
        <f aca="false">K829*(1+L829)</f>
        <v>21.7</v>
      </c>
      <c r="I829" s="7"/>
      <c r="J829" s="8"/>
      <c r="K829" s="24" t="n">
        <v>14</v>
      </c>
      <c r="L829" s="15" t="n">
        <v>0.55</v>
      </c>
      <c r="M829" s="10"/>
      <c r="N829" s="7"/>
    </row>
    <row r="830" customFormat="false" ht="76.5" hidden="false" customHeight="false" outlineLevel="0" collapsed="false">
      <c r="A830" s="12" t="s">
        <v>1858</v>
      </c>
      <c r="B830" s="13" t="s">
        <v>9</v>
      </c>
      <c r="C830" s="13" t="s">
        <v>423</v>
      </c>
      <c r="D830" s="13" t="s">
        <v>1749</v>
      </c>
      <c r="E830" s="13" t="s">
        <v>1854</v>
      </c>
      <c r="F830" s="13" t="s">
        <v>1859</v>
      </c>
      <c r="G830" s="12" t="s">
        <v>417</v>
      </c>
      <c r="H830" s="20" t="n">
        <f aca="false">K830*(1+L830)</f>
        <v>62.5735</v>
      </c>
      <c r="I830" s="7"/>
      <c r="J830" s="8"/>
      <c r="K830" s="24" t="n">
        <v>40.37</v>
      </c>
      <c r="L830" s="15" t="n">
        <v>0.55</v>
      </c>
      <c r="M830" s="10"/>
      <c r="N830" s="7"/>
    </row>
    <row r="831" customFormat="false" ht="76.5" hidden="false" customHeight="false" outlineLevel="0" collapsed="false">
      <c r="A831" s="12" t="s">
        <v>1860</v>
      </c>
      <c r="B831" s="13" t="s">
        <v>9</v>
      </c>
      <c r="C831" s="13" t="s">
        <v>423</v>
      </c>
      <c r="D831" s="13" t="s">
        <v>1749</v>
      </c>
      <c r="E831" s="13" t="s">
        <v>1854</v>
      </c>
      <c r="F831" s="13" t="s">
        <v>1861</v>
      </c>
      <c r="G831" s="12" t="s">
        <v>417</v>
      </c>
      <c r="H831" s="20" t="n">
        <f aca="false">K831*(1+L831)</f>
        <v>25.0325</v>
      </c>
      <c r="I831" s="7"/>
      <c r="J831" s="8"/>
      <c r="K831" s="24" t="n">
        <v>16.15</v>
      </c>
      <c r="L831" s="15" t="n">
        <v>0.55</v>
      </c>
      <c r="M831" s="10"/>
      <c r="N831" s="7"/>
    </row>
    <row r="832" customFormat="false" ht="51" hidden="false" customHeight="false" outlineLevel="0" collapsed="false">
      <c r="A832" s="12" t="s">
        <v>1862</v>
      </c>
      <c r="B832" s="13" t="s">
        <v>9</v>
      </c>
      <c r="C832" s="13" t="s">
        <v>423</v>
      </c>
      <c r="D832" s="13" t="s">
        <v>1749</v>
      </c>
      <c r="E832" s="13" t="s">
        <v>1863</v>
      </c>
      <c r="F832" s="13" t="s">
        <v>1864</v>
      </c>
      <c r="G832" s="12" t="s">
        <v>417</v>
      </c>
      <c r="H832" s="20" t="n">
        <f aca="false">K832*(1+L832)</f>
        <v>20.863</v>
      </c>
      <c r="I832" s="7"/>
      <c r="J832" s="8"/>
      <c r="K832" s="24" t="n">
        <v>13.46</v>
      </c>
      <c r="L832" s="15" t="n">
        <v>0.55</v>
      </c>
      <c r="M832" s="10"/>
      <c r="N832" s="7"/>
    </row>
    <row r="833" customFormat="false" ht="51" hidden="false" customHeight="false" outlineLevel="0" collapsed="false">
      <c r="A833" s="12" t="s">
        <v>1865</v>
      </c>
      <c r="B833" s="13" t="s">
        <v>9</v>
      </c>
      <c r="C833" s="13" t="s">
        <v>423</v>
      </c>
      <c r="D833" s="13" t="s">
        <v>1749</v>
      </c>
      <c r="E833" s="13" t="s">
        <v>1863</v>
      </c>
      <c r="F833" s="13" t="s">
        <v>1866</v>
      </c>
      <c r="G833" s="12" t="s">
        <v>417</v>
      </c>
      <c r="H833" s="20" t="n">
        <f aca="false">K833*(1+L833)</f>
        <v>79.2515</v>
      </c>
      <c r="I833" s="7"/>
      <c r="J833" s="8"/>
      <c r="K833" s="24" t="n">
        <v>51.13</v>
      </c>
      <c r="L833" s="15" t="n">
        <v>0.55</v>
      </c>
      <c r="M833" s="10"/>
      <c r="N833" s="7"/>
    </row>
    <row r="834" customFormat="false" ht="51" hidden="false" customHeight="false" outlineLevel="0" collapsed="false">
      <c r="A834" s="12" t="s">
        <v>1867</v>
      </c>
      <c r="B834" s="13" t="s">
        <v>9</v>
      </c>
      <c r="C834" s="13" t="s">
        <v>423</v>
      </c>
      <c r="D834" s="13" t="s">
        <v>1749</v>
      </c>
      <c r="E834" s="13" t="s">
        <v>1863</v>
      </c>
      <c r="F834" s="13" t="s">
        <v>1868</v>
      </c>
      <c r="G834" s="12" t="s">
        <v>417</v>
      </c>
      <c r="H834" s="20" t="n">
        <f aca="false">K834*(1+L834)</f>
        <v>104.284</v>
      </c>
      <c r="I834" s="7"/>
      <c r="J834" s="8"/>
      <c r="K834" s="24" t="n">
        <v>67.28</v>
      </c>
      <c r="L834" s="15" t="n">
        <v>0.55</v>
      </c>
      <c r="M834" s="10"/>
      <c r="N834" s="7"/>
    </row>
    <row r="835" customFormat="false" ht="51" hidden="false" customHeight="false" outlineLevel="0" collapsed="false">
      <c r="A835" s="12" t="s">
        <v>1869</v>
      </c>
      <c r="B835" s="13" t="s">
        <v>9</v>
      </c>
      <c r="C835" s="13" t="s">
        <v>423</v>
      </c>
      <c r="D835" s="13" t="s">
        <v>1749</v>
      </c>
      <c r="E835" s="13" t="s">
        <v>1870</v>
      </c>
      <c r="F835" s="13" t="s">
        <v>1871</v>
      </c>
      <c r="G835" s="12" t="s">
        <v>417</v>
      </c>
      <c r="H835" s="20" t="n">
        <f aca="false">K835*(1+L835)</f>
        <v>100.1145</v>
      </c>
      <c r="I835" s="7"/>
      <c r="J835" s="8"/>
      <c r="K835" s="24" t="n">
        <v>64.59</v>
      </c>
      <c r="L835" s="15" t="n">
        <v>0.55</v>
      </c>
      <c r="M835" s="10"/>
      <c r="N835" s="7"/>
    </row>
    <row r="836" customFormat="false" ht="51" hidden="false" customHeight="false" outlineLevel="0" collapsed="false">
      <c r="A836" s="12" t="s">
        <v>1872</v>
      </c>
      <c r="B836" s="13" t="s">
        <v>9</v>
      </c>
      <c r="C836" s="13" t="s">
        <v>423</v>
      </c>
      <c r="D836" s="13" t="s">
        <v>1749</v>
      </c>
      <c r="E836" s="13" t="s">
        <v>1870</v>
      </c>
      <c r="F836" s="13" t="s">
        <v>1873</v>
      </c>
      <c r="G836" s="12" t="s">
        <v>417</v>
      </c>
      <c r="H836" s="20" t="n">
        <f aca="false">K836*(1+L836)</f>
        <v>77.593</v>
      </c>
      <c r="I836" s="7"/>
      <c r="J836" s="8"/>
      <c r="K836" s="24" t="n">
        <v>50.06</v>
      </c>
      <c r="L836" s="15" t="n">
        <v>0.55</v>
      </c>
      <c r="M836" s="10"/>
      <c r="N836" s="7"/>
    </row>
    <row r="837" customFormat="false" ht="51" hidden="false" customHeight="false" outlineLevel="0" collapsed="false">
      <c r="A837" s="12" t="s">
        <v>1874</v>
      </c>
      <c r="B837" s="13" t="s">
        <v>9</v>
      </c>
      <c r="C837" s="13" t="s">
        <v>423</v>
      </c>
      <c r="D837" s="13" t="s">
        <v>1749</v>
      </c>
      <c r="E837" s="13" t="s">
        <v>1870</v>
      </c>
      <c r="F837" s="13" t="s">
        <v>1875</v>
      </c>
      <c r="G837" s="12" t="s">
        <v>417</v>
      </c>
      <c r="H837" s="20" t="n">
        <f aca="false">K837*(1+L837)</f>
        <v>113.46</v>
      </c>
      <c r="I837" s="7"/>
      <c r="J837" s="8"/>
      <c r="K837" s="24" t="n">
        <v>73.2</v>
      </c>
      <c r="L837" s="15" t="n">
        <v>0.55</v>
      </c>
      <c r="M837" s="10"/>
      <c r="N837" s="7"/>
    </row>
    <row r="838" customFormat="false" ht="51" hidden="false" customHeight="false" outlineLevel="0" collapsed="false">
      <c r="A838" s="12" t="s">
        <v>1876</v>
      </c>
      <c r="B838" s="13" t="s">
        <v>9</v>
      </c>
      <c r="C838" s="13" t="s">
        <v>423</v>
      </c>
      <c r="D838" s="13" t="s">
        <v>1749</v>
      </c>
      <c r="E838" s="13" t="s">
        <v>1870</v>
      </c>
      <c r="F838" s="13" t="s">
        <v>1877</v>
      </c>
      <c r="G838" s="12" t="s">
        <v>417</v>
      </c>
      <c r="H838" s="20" t="n">
        <f aca="false">K838*(1+L838)</f>
        <v>87.606</v>
      </c>
      <c r="I838" s="7"/>
      <c r="J838" s="8"/>
      <c r="K838" s="24" t="n">
        <v>56.52</v>
      </c>
      <c r="L838" s="15" t="n">
        <v>0.55</v>
      </c>
      <c r="M838" s="10"/>
      <c r="N838" s="7"/>
    </row>
    <row r="839" customFormat="false" ht="51" hidden="false" customHeight="false" outlineLevel="0" collapsed="false">
      <c r="A839" s="12" t="s">
        <v>1878</v>
      </c>
      <c r="B839" s="13" t="s">
        <v>9</v>
      </c>
      <c r="C839" s="13" t="s">
        <v>423</v>
      </c>
      <c r="D839" s="13" t="s">
        <v>1749</v>
      </c>
      <c r="E839" s="13" t="s">
        <v>1870</v>
      </c>
      <c r="F839" s="13" t="s">
        <v>1879</v>
      </c>
      <c r="G839" s="12" t="s">
        <v>417</v>
      </c>
      <c r="H839" s="20" t="n">
        <f aca="false">K839*(1+L839)</f>
        <v>73.408</v>
      </c>
      <c r="I839" s="7"/>
      <c r="J839" s="8"/>
      <c r="K839" s="24" t="n">
        <v>47.36</v>
      </c>
      <c r="L839" s="15" t="n">
        <v>0.55</v>
      </c>
      <c r="M839" s="10"/>
      <c r="N839" s="7"/>
    </row>
    <row r="840" customFormat="false" ht="51" hidden="false" customHeight="false" outlineLevel="0" collapsed="false">
      <c r="A840" s="12" t="s">
        <v>1880</v>
      </c>
      <c r="B840" s="13" t="s">
        <v>9</v>
      </c>
      <c r="C840" s="13" t="s">
        <v>423</v>
      </c>
      <c r="D840" s="13" t="s">
        <v>1749</v>
      </c>
      <c r="E840" s="13" t="s">
        <v>1870</v>
      </c>
      <c r="F840" s="13" t="s">
        <v>1881</v>
      </c>
      <c r="G840" s="12" t="s">
        <v>417</v>
      </c>
      <c r="H840" s="20" t="n">
        <f aca="false">K840*(1+L840)</f>
        <v>56.73</v>
      </c>
      <c r="I840" s="7"/>
      <c r="J840" s="8"/>
      <c r="K840" s="24" t="n">
        <v>36.6</v>
      </c>
      <c r="L840" s="15" t="n">
        <v>0.55</v>
      </c>
      <c r="M840" s="10"/>
      <c r="N840" s="7"/>
    </row>
    <row r="841" customFormat="false" ht="51" hidden="false" customHeight="false" outlineLevel="0" collapsed="false">
      <c r="A841" s="12" t="s">
        <v>1882</v>
      </c>
      <c r="B841" s="13" t="s">
        <v>9</v>
      </c>
      <c r="C841" s="13" t="s">
        <v>423</v>
      </c>
      <c r="D841" s="13" t="s">
        <v>1749</v>
      </c>
      <c r="E841" s="13" t="s">
        <v>1870</v>
      </c>
      <c r="F841" s="13" t="s">
        <v>1883</v>
      </c>
      <c r="G841" s="12" t="s">
        <v>417</v>
      </c>
      <c r="H841" s="20" t="n">
        <f aca="false">K841*(1+L841)</f>
        <v>211.916</v>
      </c>
      <c r="I841" s="7"/>
      <c r="J841" s="8"/>
      <c r="K841" s="24" t="n">
        <v>136.72</v>
      </c>
      <c r="L841" s="15" t="n">
        <v>0.55</v>
      </c>
      <c r="M841" s="10"/>
      <c r="N841" s="7"/>
    </row>
    <row r="842" customFormat="false" ht="51" hidden="false" customHeight="false" outlineLevel="0" collapsed="false">
      <c r="A842" s="12" t="s">
        <v>1884</v>
      </c>
      <c r="B842" s="13" t="s">
        <v>9</v>
      </c>
      <c r="C842" s="13" t="s">
        <v>423</v>
      </c>
      <c r="D842" s="13" t="s">
        <v>1749</v>
      </c>
      <c r="E842" s="13" t="s">
        <v>1870</v>
      </c>
      <c r="F842" s="13" t="s">
        <v>1885</v>
      </c>
      <c r="G842" s="12" t="s">
        <v>417</v>
      </c>
      <c r="H842" s="20" t="n">
        <f aca="false">K842*(1+L842)</f>
        <v>163.525</v>
      </c>
      <c r="I842" s="7"/>
      <c r="J842" s="8"/>
      <c r="K842" s="24" t="n">
        <v>105.5</v>
      </c>
      <c r="L842" s="15" t="n">
        <v>0.55</v>
      </c>
      <c r="M842" s="10"/>
      <c r="N842" s="7"/>
    </row>
    <row r="843" customFormat="false" ht="51" hidden="false" customHeight="false" outlineLevel="0" collapsed="false">
      <c r="A843" s="12" t="s">
        <v>1886</v>
      </c>
      <c r="B843" s="13" t="s">
        <v>9</v>
      </c>
      <c r="C843" s="13" t="s">
        <v>423</v>
      </c>
      <c r="D843" s="13" t="s">
        <v>1749</v>
      </c>
      <c r="E843" s="13" t="s">
        <v>1887</v>
      </c>
      <c r="F843" s="13" t="s">
        <v>1888</v>
      </c>
      <c r="G843" s="12" t="s">
        <v>417</v>
      </c>
      <c r="H843" s="20" t="n">
        <f aca="false">K843*(1+L843)</f>
        <v>100.1145</v>
      </c>
      <c r="I843" s="7"/>
      <c r="J843" s="8"/>
      <c r="K843" s="24" t="n">
        <v>64.59</v>
      </c>
      <c r="L843" s="15" t="n">
        <v>0.55</v>
      </c>
      <c r="M843" s="10"/>
      <c r="N843" s="7"/>
    </row>
    <row r="844" customFormat="false" ht="51" hidden="false" customHeight="false" outlineLevel="0" collapsed="false">
      <c r="A844" s="12" t="s">
        <v>1889</v>
      </c>
      <c r="B844" s="13" t="s">
        <v>9</v>
      </c>
      <c r="C844" s="13" t="s">
        <v>423</v>
      </c>
      <c r="D844" s="13" t="s">
        <v>1749</v>
      </c>
      <c r="E844" s="13" t="s">
        <v>1887</v>
      </c>
      <c r="F844" s="13" t="s">
        <v>1890</v>
      </c>
      <c r="G844" s="12" t="s">
        <v>417</v>
      </c>
      <c r="H844" s="20" t="n">
        <f aca="false">K844*(1+L844)</f>
        <v>77.593</v>
      </c>
      <c r="I844" s="7"/>
      <c r="J844" s="8"/>
      <c r="K844" s="24" t="n">
        <v>50.06</v>
      </c>
      <c r="L844" s="15" t="n">
        <v>0.55</v>
      </c>
      <c r="M844" s="10"/>
      <c r="N844" s="7"/>
    </row>
    <row r="845" customFormat="false" ht="51" hidden="false" customHeight="false" outlineLevel="0" collapsed="false">
      <c r="A845" s="12" t="s">
        <v>1891</v>
      </c>
      <c r="B845" s="13" t="s">
        <v>9</v>
      </c>
      <c r="C845" s="13" t="s">
        <v>423</v>
      </c>
      <c r="D845" s="13" t="s">
        <v>1749</v>
      </c>
      <c r="E845" s="13" t="s">
        <v>1887</v>
      </c>
      <c r="F845" s="13" t="s">
        <v>1892</v>
      </c>
      <c r="G845" s="12" t="s">
        <v>417</v>
      </c>
      <c r="H845" s="20" t="n">
        <f aca="false">K845*(1+L845)</f>
        <v>114.297</v>
      </c>
      <c r="I845" s="7"/>
      <c r="J845" s="8"/>
      <c r="K845" s="24" t="n">
        <v>73.74</v>
      </c>
      <c r="L845" s="15" t="n">
        <v>0.55</v>
      </c>
      <c r="M845" s="10"/>
      <c r="N845" s="7"/>
    </row>
    <row r="846" customFormat="false" ht="51" hidden="false" customHeight="false" outlineLevel="0" collapsed="false">
      <c r="A846" s="12" t="s">
        <v>1893</v>
      </c>
      <c r="B846" s="13" t="s">
        <v>9</v>
      </c>
      <c r="C846" s="13" t="s">
        <v>423</v>
      </c>
      <c r="D846" s="13" t="s">
        <v>1749</v>
      </c>
      <c r="E846" s="13" t="s">
        <v>1887</v>
      </c>
      <c r="F846" s="13" t="s">
        <v>1894</v>
      </c>
      <c r="G846" s="12" t="s">
        <v>417</v>
      </c>
      <c r="H846" s="20" t="n">
        <f aca="false">K846*(1+L846)</f>
        <v>88.4275</v>
      </c>
      <c r="I846" s="7"/>
      <c r="J846" s="8"/>
      <c r="K846" s="24" t="n">
        <v>57.05</v>
      </c>
      <c r="L846" s="15" t="n">
        <v>0.55</v>
      </c>
      <c r="M846" s="10"/>
      <c r="N846" s="7"/>
    </row>
    <row r="847" customFormat="false" ht="51" hidden="false" customHeight="false" outlineLevel="0" collapsed="false">
      <c r="A847" s="12" t="s">
        <v>1895</v>
      </c>
      <c r="B847" s="13" t="s">
        <v>9</v>
      </c>
      <c r="C847" s="13" t="s">
        <v>423</v>
      </c>
      <c r="D847" s="13" t="s">
        <v>1749</v>
      </c>
      <c r="E847" s="13" t="s">
        <v>1887</v>
      </c>
      <c r="F847" s="13" t="s">
        <v>1896</v>
      </c>
      <c r="G847" s="12" t="s">
        <v>417</v>
      </c>
      <c r="H847" s="20" t="n">
        <f aca="false">K847*(1+L847)</f>
        <v>292.8415</v>
      </c>
      <c r="I847" s="7"/>
      <c r="J847" s="8"/>
      <c r="K847" s="24" t="n">
        <v>188.93</v>
      </c>
      <c r="L847" s="15" t="n">
        <v>0.55</v>
      </c>
      <c r="M847" s="10"/>
      <c r="N847" s="7"/>
    </row>
    <row r="848" customFormat="false" ht="51" hidden="false" customHeight="false" outlineLevel="0" collapsed="false">
      <c r="A848" s="12" t="s">
        <v>1897</v>
      </c>
      <c r="B848" s="13" t="s">
        <v>9</v>
      </c>
      <c r="C848" s="13" t="s">
        <v>423</v>
      </c>
      <c r="D848" s="13" t="s">
        <v>1749</v>
      </c>
      <c r="E848" s="13" t="s">
        <v>1887</v>
      </c>
      <c r="F848" s="13" t="s">
        <v>1898</v>
      </c>
      <c r="G848" s="12" t="s">
        <v>417</v>
      </c>
      <c r="H848" s="20" t="n">
        <f aca="false">K848*(1+L848)</f>
        <v>225.2615</v>
      </c>
      <c r="I848" s="7"/>
      <c r="J848" s="8"/>
      <c r="K848" s="24" t="n">
        <v>145.33</v>
      </c>
      <c r="L848" s="15" t="n">
        <v>0.55</v>
      </c>
      <c r="M848" s="10"/>
      <c r="N848" s="7"/>
    </row>
    <row r="849" customFormat="false" ht="51" hidden="false" customHeight="false" outlineLevel="0" collapsed="false">
      <c r="A849" s="12" t="s">
        <v>1899</v>
      </c>
      <c r="B849" s="13" t="s">
        <v>9</v>
      </c>
      <c r="C849" s="13" t="s">
        <v>423</v>
      </c>
      <c r="D849" s="13" t="s">
        <v>1749</v>
      </c>
      <c r="E849" s="13" t="s">
        <v>1887</v>
      </c>
      <c r="F849" s="13" t="s">
        <v>1900</v>
      </c>
      <c r="G849" s="12" t="s">
        <v>417</v>
      </c>
      <c r="H849" s="20" t="n">
        <f aca="false">K849*(1+L849)</f>
        <v>114.297</v>
      </c>
      <c r="I849" s="7"/>
      <c r="J849" s="8"/>
      <c r="K849" s="24" t="n">
        <v>73.74</v>
      </c>
      <c r="L849" s="15" t="n">
        <v>0.55</v>
      </c>
      <c r="M849" s="10"/>
      <c r="N849" s="7"/>
    </row>
    <row r="850" customFormat="false" ht="51" hidden="false" customHeight="false" outlineLevel="0" collapsed="false">
      <c r="A850" s="12" t="s">
        <v>1901</v>
      </c>
      <c r="B850" s="13" t="s">
        <v>9</v>
      </c>
      <c r="C850" s="13" t="s">
        <v>423</v>
      </c>
      <c r="D850" s="13" t="s">
        <v>1749</v>
      </c>
      <c r="E850" s="13" t="s">
        <v>1887</v>
      </c>
      <c r="F850" s="13" t="s">
        <v>1902</v>
      </c>
      <c r="G850" s="12" t="s">
        <v>417</v>
      </c>
      <c r="H850" s="20" t="n">
        <f aca="false">K850*(1+L850)</f>
        <v>88.4275</v>
      </c>
      <c r="I850" s="7"/>
      <c r="J850" s="8"/>
      <c r="K850" s="24" t="n">
        <v>57.05</v>
      </c>
      <c r="L850" s="15" t="n">
        <v>0.55</v>
      </c>
      <c r="M850" s="10"/>
      <c r="N850" s="7"/>
    </row>
    <row r="851" customFormat="false" ht="51" hidden="false" customHeight="false" outlineLevel="0" collapsed="false">
      <c r="A851" s="12" t="s">
        <v>1903</v>
      </c>
      <c r="B851" s="13" t="s">
        <v>9</v>
      </c>
      <c r="C851" s="13" t="s">
        <v>423</v>
      </c>
      <c r="D851" s="13" t="s">
        <v>1749</v>
      </c>
      <c r="E851" s="13" t="s">
        <v>1904</v>
      </c>
      <c r="F851" s="13" t="s">
        <v>1905</v>
      </c>
      <c r="G851" s="12" t="s">
        <v>417</v>
      </c>
      <c r="H851" s="20" t="n">
        <f aca="false">K851*(1+L851)</f>
        <v>65.069</v>
      </c>
      <c r="I851" s="7"/>
      <c r="J851" s="8"/>
      <c r="K851" s="24" t="n">
        <v>41.98</v>
      </c>
      <c r="L851" s="15" t="n">
        <v>0.55</v>
      </c>
      <c r="M851" s="10"/>
      <c r="N851" s="7"/>
    </row>
    <row r="852" customFormat="false" ht="51" hidden="false" customHeight="false" outlineLevel="0" collapsed="false">
      <c r="A852" s="12" t="s">
        <v>1906</v>
      </c>
      <c r="B852" s="13" t="s">
        <v>9</v>
      </c>
      <c r="C852" s="13" t="s">
        <v>423</v>
      </c>
      <c r="D852" s="13" t="s">
        <v>1749</v>
      </c>
      <c r="E852" s="13" t="s">
        <v>1904</v>
      </c>
      <c r="F852" s="13" t="s">
        <v>1907</v>
      </c>
      <c r="G852" s="12" t="s">
        <v>417</v>
      </c>
      <c r="H852" s="20" t="n">
        <f aca="false">K852*(1+L852)</f>
        <v>50.0495</v>
      </c>
      <c r="I852" s="7"/>
      <c r="J852" s="8"/>
      <c r="K852" s="24" t="n">
        <v>32.29</v>
      </c>
      <c r="L852" s="15" t="n">
        <v>0.55</v>
      </c>
      <c r="M852" s="10"/>
      <c r="N852" s="7"/>
    </row>
    <row r="853" customFormat="false" ht="51" hidden="false" customHeight="false" outlineLevel="0" collapsed="false">
      <c r="A853" s="12" t="s">
        <v>1908</v>
      </c>
      <c r="B853" s="13" t="s">
        <v>9</v>
      </c>
      <c r="C853" s="13" t="s">
        <v>423</v>
      </c>
      <c r="D853" s="13" t="s">
        <v>1749</v>
      </c>
      <c r="E853" s="13" t="s">
        <v>1904</v>
      </c>
      <c r="F853" s="13" t="s">
        <v>1909</v>
      </c>
      <c r="G853" s="12" t="s">
        <v>417</v>
      </c>
      <c r="H853" s="20" t="n">
        <f aca="false">K853*(1+L853)</f>
        <v>76.756</v>
      </c>
      <c r="I853" s="7"/>
      <c r="J853" s="8"/>
      <c r="K853" s="24" t="n">
        <v>49.52</v>
      </c>
      <c r="L853" s="15" t="n">
        <v>0.55</v>
      </c>
      <c r="M853" s="10"/>
      <c r="N853" s="7"/>
    </row>
    <row r="854" customFormat="false" ht="51" hidden="false" customHeight="false" outlineLevel="0" collapsed="false">
      <c r="A854" s="12" t="s">
        <v>1910</v>
      </c>
      <c r="B854" s="13" t="s">
        <v>9</v>
      </c>
      <c r="C854" s="13" t="s">
        <v>423</v>
      </c>
      <c r="D854" s="13" t="s">
        <v>1749</v>
      </c>
      <c r="E854" s="13" t="s">
        <v>1904</v>
      </c>
      <c r="F854" s="13" t="s">
        <v>1911</v>
      </c>
      <c r="G854" s="12" t="s">
        <v>417</v>
      </c>
      <c r="H854" s="20" t="n">
        <f aca="false">K854*(1+L854)</f>
        <v>59.241</v>
      </c>
      <c r="I854" s="7"/>
      <c r="J854" s="8"/>
      <c r="K854" s="24" t="n">
        <v>38.22</v>
      </c>
      <c r="L854" s="15" t="n">
        <v>0.55</v>
      </c>
      <c r="M854" s="10"/>
      <c r="N854" s="7"/>
    </row>
    <row r="855" customFormat="false" ht="51" hidden="false" customHeight="false" outlineLevel="0" collapsed="false">
      <c r="A855" s="12" t="s">
        <v>1912</v>
      </c>
      <c r="B855" s="13" t="s">
        <v>9</v>
      </c>
      <c r="C855" s="13" t="s">
        <v>423</v>
      </c>
      <c r="D855" s="13" t="s">
        <v>1749</v>
      </c>
      <c r="E855" s="13" t="s">
        <v>1904</v>
      </c>
      <c r="F855" s="13" t="s">
        <v>1913</v>
      </c>
      <c r="G855" s="12" t="s">
        <v>417</v>
      </c>
      <c r="H855" s="20" t="n">
        <f aca="false">K855*(1+L855)</f>
        <v>71.7495</v>
      </c>
      <c r="I855" s="7"/>
      <c r="J855" s="8"/>
      <c r="K855" s="24" t="n">
        <v>46.29</v>
      </c>
      <c r="L855" s="15" t="n">
        <v>0.55</v>
      </c>
      <c r="M855" s="10"/>
      <c r="N855" s="7"/>
    </row>
    <row r="856" customFormat="false" ht="51" hidden="false" customHeight="false" outlineLevel="0" collapsed="false">
      <c r="A856" s="12" t="s">
        <v>1914</v>
      </c>
      <c r="B856" s="13" t="s">
        <v>9</v>
      </c>
      <c r="C856" s="13" t="s">
        <v>423</v>
      </c>
      <c r="D856" s="13" t="s">
        <v>1749</v>
      </c>
      <c r="E856" s="13" t="s">
        <v>1904</v>
      </c>
      <c r="F856" s="13" t="s">
        <v>1915</v>
      </c>
      <c r="G856" s="12" t="s">
        <v>417</v>
      </c>
      <c r="H856" s="20" t="n">
        <f aca="false">K856*(1+L856)</f>
        <v>55.0715</v>
      </c>
      <c r="I856" s="7"/>
      <c r="J856" s="8"/>
      <c r="K856" s="24" t="n">
        <v>35.53</v>
      </c>
      <c r="L856" s="15" t="n">
        <v>0.55</v>
      </c>
      <c r="M856" s="10"/>
      <c r="N856" s="7"/>
    </row>
    <row r="857" customFormat="false" ht="51" hidden="false" customHeight="false" outlineLevel="0" collapsed="false">
      <c r="A857" s="12" t="s">
        <v>1916</v>
      </c>
      <c r="B857" s="13" t="s">
        <v>9</v>
      </c>
      <c r="C857" s="13" t="s">
        <v>423</v>
      </c>
      <c r="D857" s="13" t="s">
        <v>1749</v>
      </c>
      <c r="E857" s="13" t="s">
        <v>1904</v>
      </c>
      <c r="F857" s="13" t="s">
        <v>1917</v>
      </c>
      <c r="G857" s="12" t="s">
        <v>417</v>
      </c>
      <c r="H857" s="20" t="n">
        <f aca="false">K857*(1+L857)</f>
        <v>52.5605</v>
      </c>
      <c r="I857" s="7"/>
      <c r="J857" s="8"/>
      <c r="K857" s="24" t="n">
        <v>33.91</v>
      </c>
      <c r="L857" s="15" t="n">
        <v>0.55</v>
      </c>
      <c r="M857" s="10"/>
      <c r="N857" s="7"/>
    </row>
    <row r="858" customFormat="false" ht="51" hidden="false" customHeight="false" outlineLevel="0" collapsed="false">
      <c r="A858" s="12" t="s">
        <v>1918</v>
      </c>
      <c r="B858" s="13" t="s">
        <v>9</v>
      </c>
      <c r="C858" s="13" t="s">
        <v>423</v>
      </c>
      <c r="D858" s="13" t="s">
        <v>1749</v>
      </c>
      <c r="E858" s="13" t="s">
        <v>1904</v>
      </c>
      <c r="F858" s="13" t="s">
        <v>1919</v>
      </c>
      <c r="G858" s="12" t="s">
        <v>417</v>
      </c>
      <c r="H858" s="20" t="n">
        <f aca="false">K858*(1+L858)</f>
        <v>40.889</v>
      </c>
      <c r="I858" s="7"/>
      <c r="J858" s="8"/>
      <c r="K858" s="24" t="n">
        <v>26.38</v>
      </c>
      <c r="L858" s="15" t="n">
        <v>0.55</v>
      </c>
      <c r="M858" s="10"/>
      <c r="N858" s="7"/>
    </row>
    <row r="859" customFormat="false" ht="51" hidden="false" customHeight="false" outlineLevel="0" collapsed="false">
      <c r="A859" s="12" t="s">
        <v>1920</v>
      </c>
      <c r="B859" s="13" t="s">
        <v>9</v>
      </c>
      <c r="C859" s="13" t="s">
        <v>423</v>
      </c>
      <c r="D859" s="13" t="s">
        <v>1749</v>
      </c>
      <c r="E859" s="13" t="s">
        <v>1904</v>
      </c>
      <c r="F859" s="13" t="s">
        <v>1921</v>
      </c>
      <c r="G859" s="12" t="s">
        <v>417</v>
      </c>
      <c r="H859" s="20" t="n">
        <f aca="false">K859*(1+L859)</f>
        <v>70.9125</v>
      </c>
      <c r="I859" s="7"/>
      <c r="J859" s="8"/>
      <c r="K859" s="24" t="n">
        <v>45.75</v>
      </c>
      <c r="L859" s="15" t="n">
        <v>0.55</v>
      </c>
      <c r="M859" s="10"/>
      <c r="N859" s="7"/>
    </row>
    <row r="860" customFormat="false" ht="51" hidden="false" customHeight="false" outlineLevel="0" collapsed="false">
      <c r="A860" s="12" t="s">
        <v>1922</v>
      </c>
      <c r="B860" s="13" t="s">
        <v>9</v>
      </c>
      <c r="C860" s="13" t="s">
        <v>423</v>
      </c>
      <c r="D860" s="13" t="s">
        <v>1749</v>
      </c>
      <c r="E860" s="13" t="s">
        <v>1904</v>
      </c>
      <c r="F860" s="13" t="s">
        <v>1923</v>
      </c>
      <c r="G860" s="12" t="s">
        <v>417</v>
      </c>
      <c r="H860" s="20" t="n">
        <f aca="false">K860*(1+L860)</f>
        <v>55.0715</v>
      </c>
      <c r="I860" s="7"/>
      <c r="J860" s="8"/>
      <c r="K860" s="24" t="n">
        <v>35.53</v>
      </c>
      <c r="L860" s="15" t="n">
        <v>0.55</v>
      </c>
      <c r="M860" s="10"/>
      <c r="N860" s="7"/>
    </row>
    <row r="861" customFormat="false" ht="51" hidden="false" customHeight="false" outlineLevel="0" collapsed="false">
      <c r="A861" s="12" t="s">
        <v>1924</v>
      </c>
      <c r="B861" s="13" t="s">
        <v>9</v>
      </c>
      <c r="C861" s="13" t="s">
        <v>423</v>
      </c>
      <c r="D861" s="13" t="s">
        <v>1749</v>
      </c>
      <c r="E861" s="13" t="s">
        <v>1904</v>
      </c>
      <c r="F861" s="13" t="s">
        <v>1925</v>
      </c>
      <c r="G861" s="12" t="s">
        <v>417</v>
      </c>
      <c r="H861" s="20" t="n">
        <f aca="false">K861*(1+L861)</f>
        <v>93.4495</v>
      </c>
      <c r="I861" s="7"/>
      <c r="J861" s="8"/>
      <c r="K861" s="24" t="n">
        <v>60.29</v>
      </c>
      <c r="L861" s="15" t="n">
        <v>0.55</v>
      </c>
      <c r="M861" s="10"/>
      <c r="N861" s="7"/>
    </row>
    <row r="862" customFormat="false" ht="51" hidden="false" customHeight="false" outlineLevel="0" collapsed="false">
      <c r="A862" s="12" t="s">
        <v>1926</v>
      </c>
      <c r="B862" s="13" t="s">
        <v>9</v>
      </c>
      <c r="C862" s="13" t="s">
        <v>423</v>
      </c>
      <c r="D862" s="13" t="s">
        <v>1749</v>
      </c>
      <c r="E862" s="13" t="s">
        <v>1904</v>
      </c>
      <c r="F862" s="13" t="s">
        <v>1927</v>
      </c>
      <c r="G862" s="12" t="s">
        <v>417</v>
      </c>
      <c r="H862" s="20" t="n">
        <f aca="false">K862*(1+L862)</f>
        <v>71.7495</v>
      </c>
      <c r="I862" s="7"/>
      <c r="J862" s="8"/>
      <c r="K862" s="24" t="n">
        <v>46.29</v>
      </c>
      <c r="L862" s="15" t="n">
        <v>0.55</v>
      </c>
      <c r="M862" s="10"/>
      <c r="N862" s="7"/>
    </row>
    <row r="863" customFormat="false" ht="51" hidden="false" customHeight="false" outlineLevel="0" collapsed="false">
      <c r="A863" s="12" t="s">
        <v>1928</v>
      </c>
      <c r="B863" s="13" t="s">
        <v>9</v>
      </c>
      <c r="C863" s="13" t="s">
        <v>423</v>
      </c>
      <c r="D863" s="13" t="s">
        <v>1749</v>
      </c>
      <c r="E863" s="13" t="s">
        <v>1904</v>
      </c>
      <c r="F863" s="13" t="s">
        <v>1929</v>
      </c>
      <c r="G863" s="12" t="s">
        <v>417</v>
      </c>
      <c r="H863" s="20" t="n">
        <f aca="false">K863*(1+L863)</f>
        <v>74.2605</v>
      </c>
      <c r="I863" s="7"/>
      <c r="J863" s="8"/>
      <c r="K863" s="24" t="n">
        <v>47.91</v>
      </c>
      <c r="L863" s="15" t="n">
        <v>0.55</v>
      </c>
      <c r="M863" s="10"/>
      <c r="N863" s="7"/>
    </row>
    <row r="864" customFormat="false" ht="51" hidden="false" customHeight="false" outlineLevel="0" collapsed="false">
      <c r="A864" s="12" t="s">
        <v>1930</v>
      </c>
      <c r="B864" s="13" t="s">
        <v>9</v>
      </c>
      <c r="C864" s="13" t="s">
        <v>423</v>
      </c>
      <c r="D864" s="13" t="s">
        <v>1749</v>
      </c>
      <c r="E864" s="13" t="s">
        <v>1904</v>
      </c>
      <c r="F864" s="13" t="s">
        <v>1931</v>
      </c>
      <c r="G864" s="12" t="s">
        <v>417</v>
      </c>
      <c r="H864" s="20" t="n">
        <f aca="false">K864*(1+L864)</f>
        <v>57.567</v>
      </c>
      <c r="I864" s="7"/>
      <c r="J864" s="8"/>
      <c r="K864" s="24" t="n">
        <v>37.14</v>
      </c>
      <c r="L864" s="15" t="n">
        <v>0.55</v>
      </c>
      <c r="M864" s="10"/>
      <c r="N864" s="7"/>
    </row>
    <row r="865" customFormat="false" ht="51" hidden="false" customHeight="false" outlineLevel="0" collapsed="false">
      <c r="A865" s="12" t="s">
        <v>1932</v>
      </c>
      <c r="B865" s="13" t="s">
        <v>9</v>
      </c>
      <c r="C865" s="13" t="s">
        <v>423</v>
      </c>
      <c r="D865" s="13" t="s">
        <v>1749</v>
      </c>
      <c r="E865" s="13" t="s">
        <v>1933</v>
      </c>
      <c r="F865" s="13" t="s">
        <v>1934</v>
      </c>
      <c r="G865" s="12" t="s">
        <v>417</v>
      </c>
      <c r="H865" s="20" t="n">
        <f aca="false">K865*(1+L865)</f>
        <v>65.906</v>
      </c>
      <c r="I865" s="7"/>
      <c r="J865" s="8"/>
      <c r="K865" s="24" t="n">
        <v>42.52</v>
      </c>
      <c r="L865" s="15" t="n">
        <v>0.55</v>
      </c>
      <c r="M865" s="10"/>
      <c r="N865" s="7"/>
    </row>
    <row r="866" customFormat="false" ht="51" hidden="false" customHeight="false" outlineLevel="0" collapsed="false">
      <c r="A866" s="12" t="s">
        <v>1935</v>
      </c>
      <c r="B866" s="13" t="s">
        <v>9</v>
      </c>
      <c r="C866" s="13" t="s">
        <v>423</v>
      </c>
      <c r="D866" s="13" t="s">
        <v>1749</v>
      </c>
      <c r="E866" s="13" t="s">
        <v>1933</v>
      </c>
      <c r="F866" s="13" t="s">
        <v>1936</v>
      </c>
      <c r="G866" s="12" t="s">
        <v>417</v>
      </c>
      <c r="H866" s="20" t="n">
        <f aca="false">K866*(1+L866)</f>
        <v>84.258</v>
      </c>
      <c r="I866" s="7"/>
      <c r="J866" s="8"/>
      <c r="K866" s="24" t="n">
        <v>54.36</v>
      </c>
      <c r="L866" s="15" t="n">
        <v>0.55</v>
      </c>
      <c r="M866" s="10"/>
      <c r="N866" s="7"/>
    </row>
    <row r="867" customFormat="false" ht="51" hidden="false" customHeight="false" outlineLevel="0" collapsed="false">
      <c r="A867" s="12" t="s">
        <v>1937</v>
      </c>
      <c r="B867" s="13" t="s">
        <v>9</v>
      </c>
      <c r="C867" s="13" t="s">
        <v>423</v>
      </c>
      <c r="D867" s="13" t="s">
        <v>1749</v>
      </c>
      <c r="E867" s="13" t="s">
        <v>1933</v>
      </c>
      <c r="F867" s="13" t="s">
        <v>1938</v>
      </c>
      <c r="G867" s="12" t="s">
        <v>417</v>
      </c>
      <c r="H867" s="20" t="n">
        <f aca="false">K867*(1+L867)</f>
        <v>103.447</v>
      </c>
      <c r="I867" s="7"/>
      <c r="J867" s="8"/>
      <c r="K867" s="24" t="n">
        <v>66.74</v>
      </c>
      <c r="L867" s="15" t="n">
        <v>0.55</v>
      </c>
      <c r="M867" s="10"/>
      <c r="N867" s="7"/>
    </row>
    <row r="868" customFormat="false" ht="51" hidden="false" customHeight="false" outlineLevel="0" collapsed="false">
      <c r="A868" s="12" t="s">
        <v>1939</v>
      </c>
      <c r="B868" s="13" t="s">
        <v>9</v>
      </c>
      <c r="C868" s="13" t="s">
        <v>423</v>
      </c>
      <c r="D868" s="13" t="s">
        <v>1749</v>
      </c>
      <c r="E868" s="13" t="s">
        <v>1933</v>
      </c>
      <c r="F868" s="13" t="s">
        <v>1940</v>
      </c>
      <c r="G868" s="12" t="s">
        <v>417</v>
      </c>
      <c r="H868" s="20" t="n">
        <f aca="false">K868*(1+L868)</f>
        <v>134.323</v>
      </c>
      <c r="I868" s="7"/>
      <c r="J868" s="8"/>
      <c r="K868" s="24" t="n">
        <v>86.66</v>
      </c>
      <c r="L868" s="15" t="n">
        <v>0.55</v>
      </c>
      <c r="M868" s="10"/>
      <c r="N868" s="7"/>
    </row>
    <row r="869" customFormat="false" ht="51" hidden="false" customHeight="false" outlineLevel="0" collapsed="false">
      <c r="A869" s="12" t="s">
        <v>1941</v>
      </c>
      <c r="B869" s="13" t="s">
        <v>9</v>
      </c>
      <c r="C869" s="13" t="s">
        <v>423</v>
      </c>
      <c r="D869" s="13" t="s">
        <v>1749</v>
      </c>
      <c r="E869" s="13" t="s">
        <v>1942</v>
      </c>
      <c r="F869" s="13" t="s">
        <v>1943</v>
      </c>
      <c r="G869" s="12" t="s">
        <v>417</v>
      </c>
      <c r="H869" s="20" t="n">
        <f aca="false">K869*(1+L869)</f>
        <v>70.9125</v>
      </c>
      <c r="I869" s="7"/>
      <c r="J869" s="8"/>
      <c r="K869" s="24" t="n">
        <v>45.75</v>
      </c>
      <c r="L869" s="15" t="n">
        <v>0.55</v>
      </c>
      <c r="M869" s="10"/>
      <c r="N869" s="7"/>
    </row>
    <row r="870" customFormat="false" ht="51" hidden="false" customHeight="false" outlineLevel="0" collapsed="false">
      <c r="A870" s="12" t="s">
        <v>1944</v>
      </c>
      <c r="B870" s="13" t="s">
        <v>9</v>
      </c>
      <c r="C870" s="13" t="s">
        <v>423</v>
      </c>
      <c r="D870" s="13" t="s">
        <v>1749</v>
      </c>
      <c r="E870" s="13" t="s">
        <v>1942</v>
      </c>
      <c r="F870" s="13" t="s">
        <v>1945</v>
      </c>
      <c r="G870" s="12" t="s">
        <v>417</v>
      </c>
      <c r="H870" s="20" t="n">
        <f aca="false">K870*(1+L870)</f>
        <v>55.0715</v>
      </c>
      <c r="I870" s="7"/>
      <c r="J870" s="8"/>
      <c r="K870" s="24" t="n">
        <v>35.53</v>
      </c>
      <c r="L870" s="15" t="n">
        <v>0.55</v>
      </c>
      <c r="M870" s="10"/>
      <c r="N870" s="7"/>
    </row>
    <row r="871" customFormat="false" ht="51" hidden="false" customHeight="false" outlineLevel="0" collapsed="false">
      <c r="A871" s="12" t="s">
        <v>1946</v>
      </c>
      <c r="B871" s="13" t="s">
        <v>9</v>
      </c>
      <c r="C871" s="13" t="s">
        <v>423</v>
      </c>
      <c r="D871" s="13" t="s">
        <v>1749</v>
      </c>
      <c r="E871" s="13" t="s">
        <v>1942</v>
      </c>
      <c r="F871" s="13" t="s">
        <v>1947</v>
      </c>
      <c r="G871" s="12" t="s">
        <v>417</v>
      </c>
      <c r="H871" s="20" t="n">
        <f aca="false">K871*(1+L871)</f>
        <v>77.593</v>
      </c>
      <c r="I871" s="7"/>
      <c r="J871" s="8"/>
      <c r="K871" s="24" t="n">
        <v>50.06</v>
      </c>
      <c r="L871" s="15" t="n">
        <v>0.55</v>
      </c>
      <c r="M871" s="10"/>
      <c r="N871" s="7"/>
    </row>
    <row r="872" customFormat="false" ht="51" hidden="false" customHeight="false" outlineLevel="0" collapsed="false">
      <c r="A872" s="12" t="s">
        <v>1948</v>
      </c>
      <c r="B872" s="13" t="s">
        <v>9</v>
      </c>
      <c r="C872" s="13" t="s">
        <v>423</v>
      </c>
      <c r="D872" s="13" t="s">
        <v>1749</v>
      </c>
      <c r="E872" s="13" t="s">
        <v>1942</v>
      </c>
      <c r="F872" s="13" t="s">
        <v>1949</v>
      </c>
      <c r="G872" s="12" t="s">
        <v>417</v>
      </c>
      <c r="H872" s="20" t="n">
        <f aca="false">K872*(1+L872)</f>
        <v>60.0625</v>
      </c>
      <c r="I872" s="7"/>
      <c r="J872" s="8"/>
      <c r="K872" s="24" t="n">
        <v>38.75</v>
      </c>
      <c r="L872" s="15" t="n">
        <v>0.55</v>
      </c>
      <c r="M872" s="10"/>
      <c r="N872" s="7"/>
    </row>
    <row r="873" customFormat="false" ht="51" hidden="false" customHeight="false" outlineLevel="0" collapsed="false">
      <c r="A873" s="12" t="s">
        <v>1950</v>
      </c>
      <c r="B873" s="13" t="s">
        <v>9</v>
      </c>
      <c r="C873" s="13" t="s">
        <v>423</v>
      </c>
      <c r="D873" s="13" t="s">
        <v>1749</v>
      </c>
      <c r="E873" s="13" t="s">
        <v>1942</v>
      </c>
      <c r="F873" s="13" t="s">
        <v>1951</v>
      </c>
      <c r="G873" s="12" t="s">
        <v>417</v>
      </c>
      <c r="H873" s="20" t="n">
        <f aca="false">K873*(1+L873)</f>
        <v>70.9125</v>
      </c>
      <c r="I873" s="7"/>
      <c r="J873" s="8"/>
      <c r="K873" s="24" t="n">
        <v>45.75</v>
      </c>
      <c r="L873" s="15" t="n">
        <v>0.55</v>
      </c>
      <c r="M873" s="10"/>
      <c r="N873" s="7"/>
    </row>
    <row r="874" customFormat="false" ht="51" hidden="false" customHeight="false" outlineLevel="0" collapsed="false">
      <c r="A874" s="12" t="s">
        <v>1952</v>
      </c>
      <c r="B874" s="13" t="s">
        <v>9</v>
      </c>
      <c r="C874" s="13" t="s">
        <v>423</v>
      </c>
      <c r="D874" s="13" t="s">
        <v>1749</v>
      </c>
      <c r="E874" s="13" t="s">
        <v>1942</v>
      </c>
      <c r="F874" s="13" t="s">
        <v>1953</v>
      </c>
      <c r="G874" s="12" t="s">
        <v>417</v>
      </c>
      <c r="H874" s="20" t="n">
        <f aca="false">K874*(1+L874)</f>
        <v>55.0715</v>
      </c>
      <c r="I874" s="7"/>
      <c r="J874" s="8"/>
      <c r="K874" s="24" t="n">
        <v>35.53</v>
      </c>
      <c r="L874" s="15" t="n">
        <v>0.55</v>
      </c>
      <c r="M874" s="10"/>
      <c r="N874" s="7"/>
    </row>
    <row r="875" customFormat="false" ht="51" hidden="false" customHeight="false" outlineLevel="0" collapsed="false">
      <c r="A875" s="12" t="s">
        <v>1954</v>
      </c>
      <c r="B875" s="13" t="s">
        <v>9</v>
      </c>
      <c r="C875" s="13" t="s">
        <v>423</v>
      </c>
      <c r="D875" s="13" t="s">
        <v>1749</v>
      </c>
      <c r="E875" s="13" t="s">
        <v>1942</v>
      </c>
      <c r="F875" s="13" t="s">
        <v>1955</v>
      </c>
      <c r="G875" s="12" t="s">
        <v>417</v>
      </c>
      <c r="H875" s="20" t="n">
        <f aca="false">K875*(1+L875)</f>
        <v>224.4245</v>
      </c>
      <c r="I875" s="7"/>
      <c r="J875" s="8"/>
      <c r="K875" s="24" t="n">
        <v>144.79</v>
      </c>
      <c r="L875" s="15" t="n">
        <v>0.55</v>
      </c>
      <c r="M875" s="10"/>
      <c r="N875" s="7"/>
    </row>
    <row r="876" customFormat="false" ht="51" hidden="false" customHeight="false" outlineLevel="0" collapsed="false">
      <c r="A876" s="12" t="s">
        <v>1956</v>
      </c>
      <c r="B876" s="13" t="s">
        <v>9</v>
      </c>
      <c r="C876" s="13" t="s">
        <v>423</v>
      </c>
      <c r="D876" s="13" t="s">
        <v>1749</v>
      </c>
      <c r="E876" s="13" t="s">
        <v>1942</v>
      </c>
      <c r="F876" s="13" t="s">
        <v>1957</v>
      </c>
      <c r="G876" s="12" t="s">
        <v>417</v>
      </c>
      <c r="H876" s="20" t="n">
        <f aca="false">K876*(1+L876)</f>
        <v>172.701</v>
      </c>
      <c r="I876" s="7"/>
      <c r="J876" s="8"/>
      <c r="K876" s="24" t="n">
        <v>111.42</v>
      </c>
      <c r="L876" s="15" t="n">
        <v>0.55</v>
      </c>
      <c r="M876" s="10"/>
      <c r="N876" s="7"/>
    </row>
    <row r="877" customFormat="false" ht="51" hidden="false" customHeight="false" outlineLevel="0" collapsed="false">
      <c r="A877" s="12" t="s">
        <v>1958</v>
      </c>
      <c r="B877" s="13" t="s">
        <v>9</v>
      </c>
      <c r="C877" s="13" t="s">
        <v>423</v>
      </c>
      <c r="D877" s="13" t="s">
        <v>1749</v>
      </c>
      <c r="E877" s="13" t="s">
        <v>1959</v>
      </c>
      <c r="F877" s="13" t="s">
        <v>1960</v>
      </c>
      <c r="G877" s="12" t="s">
        <v>417</v>
      </c>
      <c r="H877" s="20" t="n">
        <f aca="false">K877*(1+L877)</f>
        <v>142.662</v>
      </c>
      <c r="I877" s="7"/>
      <c r="J877" s="8"/>
      <c r="K877" s="24" t="n">
        <v>92.04</v>
      </c>
      <c r="L877" s="15" t="n">
        <v>0.55</v>
      </c>
      <c r="M877" s="10"/>
      <c r="N877" s="7"/>
    </row>
    <row r="878" customFormat="false" ht="51" hidden="false" customHeight="false" outlineLevel="0" collapsed="false">
      <c r="A878" s="12" t="s">
        <v>1961</v>
      </c>
      <c r="B878" s="13" t="s">
        <v>9</v>
      </c>
      <c r="C878" s="13" t="s">
        <v>423</v>
      </c>
      <c r="D878" s="13" t="s">
        <v>1749</v>
      </c>
      <c r="E878" s="13" t="s">
        <v>1959</v>
      </c>
      <c r="F878" s="13" t="s">
        <v>1962</v>
      </c>
      <c r="G878" s="12" t="s">
        <v>417</v>
      </c>
      <c r="H878" s="20" t="n">
        <f aca="false">K878*(1+L878)</f>
        <v>110.1275</v>
      </c>
      <c r="I878" s="7"/>
      <c r="J878" s="8"/>
      <c r="K878" s="24" t="n">
        <v>71.05</v>
      </c>
      <c r="L878" s="15" t="n">
        <v>0.55</v>
      </c>
      <c r="M878" s="10"/>
      <c r="N878" s="7"/>
    </row>
    <row r="879" customFormat="false" ht="51" hidden="false" customHeight="false" outlineLevel="0" collapsed="false">
      <c r="A879" s="12" t="s">
        <v>1963</v>
      </c>
      <c r="B879" s="13" t="s">
        <v>9</v>
      </c>
      <c r="C879" s="13" t="s">
        <v>423</v>
      </c>
      <c r="D879" s="13" t="s">
        <v>1749</v>
      </c>
      <c r="E879" s="13" t="s">
        <v>1959</v>
      </c>
      <c r="F879" s="13" t="s">
        <v>1964</v>
      </c>
      <c r="G879" s="12" t="s">
        <v>417</v>
      </c>
      <c r="H879" s="20" t="n">
        <f aca="false">K879*(1+L879)</f>
        <v>156.0075</v>
      </c>
      <c r="I879" s="7"/>
      <c r="J879" s="8"/>
      <c r="K879" s="24" t="n">
        <v>100.65</v>
      </c>
      <c r="L879" s="15" t="n">
        <v>0.55</v>
      </c>
      <c r="M879" s="10"/>
      <c r="N879" s="7"/>
    </row>
    <row r="880" customFormat="false" ht="51" hidden="false" customHeight="false" outlineLevel="0" collapsed="false">
      <c r="A880" s="12" t="s">
        <v>1965</v>
      </c>
      <c r="B880" s="13" t="s">
        <v>9</v>
      </c>
      <c r="C880" s="13" t="s">
        <v>423</v>
      </c>
      <c r="D880" s="13" t="s">
        <v>1749</v>
      </c>
      <c r="E880" s="13" t="s">
        <v>1959</v>
      </c>
      <c r="F880" s="13" t="s">
        <v>1966</v>
      </c>
      <c r="G880" s="12" t="s">
        <v>417</v>
      </c>
      <c r="H880" s="20" t="n">
        <f aca="false">K880*(1+L880)</f>
        <v>120.1405</v>
      </c>
      <c r="I880" s="7"/>
      <c r="J880" s="8"/>
      <c r="K880" s="24" t="n">
        <v>77.51</v>
      </c>
      <c r="L880" s="15" t="n">
        <v>0.55</v>
      </c>
      <c r="M880" s="10"/>
      <c r="N880" s="7"/>
    </row>
    <row r="881" customFormat="false" ht="51" hidden="false" customHeight="false" outlineLevel="0" collapsed="false">
      <c r="A881" s="12" t="s">
        <v>1967</v>
      </c>
      <c r="B881" s="13" t="s">
        <v>9</v>
      </c>
      <c r="C881" s="13" t="s">
        <v>423</v>
      </c>
      <c r="D881" s="13" t="s">
        <v>1749</v>
      </c>
      <c r="E881" s="13" t="s">
        <v>1959</v>
      </c>
      <c r="F881" s="13" t="s">
        <v>1968</v>
      </c>
      <c r="G881" s="12" t="s">
        <v>417</v>
      </c>
      <c r="H881" s="20" t="n">
        <f aca="false">K881*(1+L881)</f>
        <v>135.997</v>
      </c>
      <c r="I881" s="7"/>
      <c r="J881" s="8"/>
      <c r="K881" s="24" t="n">
        <v>87.74</v>
      </c>
      <c r="L881" s="15" t="n">
        <v>0.55</v>
      </c>
      <c r="M881" s="10"/>
      <c r="N881" s="7"/>
    </row>
    <row r="882" customFormat="false" ht="51" hidden="false" customHeight="false" outlineLevel="0" collapsed="false">
      <c r="A882" s="12" t="s">
        <v>1969</v>
      </c>
      <c r="B882" s="13" t="s">
        <v>9</v>
      </c>
      <c r="C882" s="13" t="s">
        <v>423</v>
      </c>
      <c r="D882" s="13" t="s">
        <v>1749</v>
      </c>
      <c r="E882" s="13" t="s">
        <v>1959</v>
      </c>
      <c r="F882" s="13" t="s">
        <v>1970</v>
      </c>
      <c r="G882" s="12" t="s">
        <v>417</v>
      </c>
      <c r="H882" s="20" t="n">
        <f aca="false">K882*(1+L882)</f>
        <v>105.121</v>
      </c>
      <c r="I882" s="7"/>
      <c r="J882" s="8"/>
      <c r="K882" s="24" t="n">
        <v>67.82</v>
      </c>
      <c r="L882" s="15" t="n">
        <v>0.55</v>
      </c>
      <c r="M882" s="10"/>
      <c r="N882" s="7"/>
    </row>
    <row r="883" customFormat="false" ht="51" hidden="false" customHeight="false" outlineLevel="0" collapsed="false">
      <c r="A883" s="12" t="s">
        <v>1971</v>
      </c>
      <c r="B883" s="13" t="s">
        <v>9</v>
      </c>
      <c r="C883" s="13" t="s">
        <v>423</v>
      </c>
      <c r="D883" s="13" t="s">
        <v>1749</v>
      </c>
      <c r="E883" s="13" t="s">
        <v>1972</v>
      </c>
      <c r="F883" s="13" t="s">
        <v>1973</v>
      </c>
      <c r="G883" s="12" t="s">
        <v>417</v>
      </c>
      <c r="H883" s="20" t="n">
        <f aca="false">K883*(1+L883)</f>
        <v>99.2775</v>
      </c>
      <c r="I883" s="7"/>
      <c r="J883" s="8"/>
      <c r="K883" s="24" t="n">
        <v>64.05</v>
      </c>
      <c r="L883" s="15" t="n">
        <v>0.55</v>
      </c>
      <c r="M883" s="10"/>
      <c r="N883" s="7"/>
    </row>
    <row r="884" customFormat="false" ht="51" hidden="false" customHeight="false" outlineLevel="0" collapsed="false">
      <c r="A884" s="12" t="s">
        <v>1974</v>
      </c>
      <c r="B884" s="13" t="s">
        <v>9</v>
      </c>
      <c r="C884" s="13" t="s">
        <v>423</v>
      </c>
      <c r="D884" s="13" t="s">
        <v>1749</v>
      </c>
      <c r="E884" s="13" t="s">
        <v>1972</v>
      </c>
      <c r="F884" s="13" t="s">
        <v>1975</v>
      </c>
      <c r="G884" s="12" t="s">
        <v>417</v>
      </c>
      <c r="H884" s="20" t="n">
        <f aca="false">K884*(1+L884)</f>
        <v>76.756</v>
      </c>
      <c r="I884" s="7"/>
      <c r="J884" s="8"/>
      <c r="K884" s="24" t="n">
        <v>49.52</v>
      </c>
      <c r="L884" s="15" t="n">
        <v>0.55</v>
      </c>
      <c r="M884" s="10"/>
      <c r="N884" s="7"/>
    </row>
    <row r="885" customFormat="false" ht="51" hidden="false" customHeight="false" outlineLevel="0" collapsed="false">
      <c r="A885" s="12" t="s">
        <v>1976</v>
      </c>
      <c r="B885" s="13" t="s">
        <v>9</v>
      </c>
      <c r="C885" s="13" t="s">
        <v>423</v>
      </c>
      <c r="D885" s="13" t="s">
        <v>1749</v>
      </c>
      <c r="E885" s="13" t="s">
        <v>1977</v>
      </c>
      <c r="F885" s="13" t="s">
        <v>1978</v>
      </c>
      <c r="G885" s="12" t="s">
        <v>417</v>
      </c>
      <c r="H885" s="20" t="n">
        <f aca="false">K885*(1+L885)</f>
        <v>162.688</v>
      </c>
      <c r="I885" s="7"/>
      <c r="J885" s="8"/>
      <c r="K885" s="24" t="n">
        <v>104.96</v>
      </c>
      <c r="L885" s="15" t="n">
        <v>0.55</v>
      </c>
      <c r="M885" s="10"/>
      <c r="N885" s="7"/>
    </row>
    <row r="886" customFormat="false" ht="51" hidden="false" customHeight="false" outlineLevel="0" collapsed="false">
      <c r="A886" s="12" t="s">
        <v>1979</v>
      </c>
      <c r="B886" s="13" t="s">
        <v>9</v>
      </c>
      <c r="C886" s="13" t="s">
        <v>423</v>
      </c>
      <c r="D886" s="13" t="s">
        <v>1749</v>
      </c>
      <c r="E886" s="13" t="s">
        <v>1977</v>
      </c>
      <c r="F886" s="13" t="s">
        <v>1980</v>
      </c>
      <c r="G886" s="12" t="s">
        <v>417</v>
      </c>
      <c r="H886" s="20" t="n">
        <f aca="false">K886*(1+L886)</f>
        <v>211.079</v>
      </c>
      <c r="I886" s="7"/>
      <c r="J886" s="8"/>
      <c r="K886" s="24" t="n">
        <v>136.18</v>
      </c>
      <c r="L886" s="15" t="n">
        <v>0.55</v>
      </c>
      <c r="M886" s="10"/>
      <c r="N886" s="7"/>
    </row>
    <row r="887" customFormat="false" ht="51" hidden="false" customHeight="false" outlineLevel="0" collapsed="false">
      <c r="A887" s="12" t="s">
        <v>1981</v>
      </c>
      <c r="B887" s="13" t="s">
        <v>9</v>
      </c>
      <c r="C887" s="13" t="s">
        <v>423</v>
      </c>
      <c r="D887" s="13" t="s">
        <v>1749</v>
      </c>
      <c r="E887" s="13" t="s">
        <v>1977</v>
      </c>
      <c r="F887" s="13" t="s">
        <v>1982</v>
      </c>
      <c r="G887" s="12" t="s">
        <v>417</v>
      </c>
      <c r="H887" s="20" t="n">
        <f aca="false">K887*(1+L887)</f>
        <v>85.932</v>
      </c>
      <c r="I887" s="7"/>
      <c r="J887" s="8"/>
      <c r="K887" s="24" t="n">
        <v>55.44</v>
      </c>
      <c r="L887" s="15" t="n">
        <v>0.55</v>
      </c>
      <c r="M887" s="10"/>
      <c r="N887" s="7"/>
    </row>
    <row r="888" customFormat="false" ht="51" hidden="false" customHeight="false" outlineLevel="0" collapsed="false">
      <c r="A888" s="12" t="s">
        <v>1983</v>
      </c>
      <c r="B888" s="13" t="s">
        <v>9</v>
      </c>
      <c r="C888" s="13" t="s">
        <v>423</v>
      </c>
      <c r="D888" s="13" t="s">
        <v>1749</v>
      </c>
      <c r="E888" s="13" t="s">
        <v>1977</v>
      </c>
      <c r="F888" s="13" t="s">
        <v>1984</v>
      </c>
      <c r="G888" s="12" t="s">
        <v>417</v>
      </c>
      <c r="H888" s="20" t="n">
        <f aca="false">K888*(1+L888)</f>
        <v>110.9645</v>
      </c>
      <c r="I888" s="7"/>
      <c r="J888" s="8"/>
      <c r="K888" s="24" t="n">
        <v>71.59</v>
      </c>
      <c r="L888" s="15" t="n">
        <v>0.55</v>
      </c>
      <c r="M888" s="10"/>
      <c r="N888" s="7"/>
    </row>
    <row r="889" customFormat="false" ht="51" hidden="false" customHeight="false" outlineLevel="0" collapsed="false">
      <c r="A889" s="12" t="s">
        <v>1985</v>
      </c>
      <c r="B889" s="13" t="s">
        <v>9</v>
      </c>
      <c r="C889" s="13" t="s">
        <v>423</v>
      </c>
      <c r="D889" s="13" t="s">
        <v>1749</v>
      </c>
      <c r="E889" s="13" t="s">
        <v>1977</v>
      </c>
      <c r="F889" s="13" t="s">
        <v>1986</v>
      </c>
      <c r="G889" s="12" t="s">
        <v>417</v>
      </c>
      <c r="H889" s="20" t="n">
        <f aca="false">K889*(1+L889)</f>
        <v>66.743</v>
      </c>
      <c r="I889" s="7"/>
      <c r="J889" s="8"/>
      <c r="K889" s="24" t="n">
        <v>43.06</v>
      </c>
      <c r="L889" s="15" t="n">
        <v>0.55</v>
      </c>
      <c r="M889" s="10"/>
      <c r="N889" s="7"/>
    </row>
    <row r="890" customFormat="false" ht="51" hidden="false" customHeight="false" outlineLevel="0" collapsed="false">
      <c r="A890" s="12" t="s">
        <v>1987</v>
      </c>
      <c r="B890" s="13" t="s">
        <v>9</v>
      </c>
      <c r="C890" s="13" t="s">
        <v>423</v>
      </c>
      <c r="D890" s="13" t="s">
        <v>1749</v>
      </c>
      <c r="E890" s="13" t="s">
        <v>1977</v>
      </c>
      <c r="F890" s="13" t="s">
        <v>1988</v>
      </c>
      <c r="G890" s="12" t="s">
        <v>417</v>
      </c>
      <c r="H890" s="20" t="n">
        <f aca="false">K890*(1+L890)</f>
        <v>86.769</v>
      </c>
      <c r="I890" s="7"/>
      <c r="J890" s="8"/>
      <c r="K890" s="24" t="n">
        <v>55.98</v>
      </c>
      <c r="L890" s="15" t="n">
        <v>0.55</v>
      </c>
      <c r="M890" s="10"/>
      <c r="N890" s="7"/>
    </row>
    <row r="891" customFormat="false" ht="51" hidden="false" customHeight="false" outlineLevel="0" collapsed="false">
      <c r="A891" s="12" t="s">
        <v>1989</v>
      </c>
      <c r="B891" s="13" t="s">
        <v>9</v>
      </c>
      <c r="C891" s="13" t="s">
        <v>423</v>
      </c>
      <c r="D891" s="13" t="s">
        <v>1749</v>
      </c>
      <c r="E891" s="13" t="s">
        <v>1977</v>
      </c>
      <c r="F891" s="13" t="s">
        <v>1990</v>
      </c>
      <c r="G891" s="12" t="s">
        <v>417</v>
      </c>
      <c r="H891" s="20" t="n">
        <f aca="false">K891*(1+L891)</f>
        <v>61.7365</v>
      </c>
      <c r="I891" s="7"/>
      <c r="J891" s="8"/>
      <c r="K891" s="24" t="n">
        <v>39.83</v>
      </c>
      <c r="L891" s="15" t="n">
        <v>0.55</v>
      </c>
      <c r="M891" s="10"/>
      <c r="N891" s="7"/>
    </row>
    <row r="892" customFormat="false" ht="51" hidden="false" customHeight="false" outlineLevel="0" collapsed="false">
      <c r="A892" s="12" t="s">
        <v>1991</v>
      </c>
      <c r="B892" s="13" t="s">
        <v>9</v>
      </c>
      <c r="C892" s="13" t="s">
        <v>423</v>
      </c>
      <c r="D892" s="13" t="s">
        <v>1749</v>
      </c>
      <c r="E892" s="13" t="s">
        <v>1977</v>
      </c>
      <c r="F892" s="13" t="s">
        <v>1992</v>
      </c>
      <c r="G892" s="12" t="s">
        <v>417</v>
      </c>
      <c r="H892" s="20" t="n">
        <f aca="false">K892*(1+L892)</f>
        <v>80.0885</v>
      </c>
      <c r="I892" s="7"/>
      <c r="J892" s="8"/>
      <c r="K892" s="24" t="n">
        <v>51.67</v>
      </c>
      <c r="L892" s="15" t="n">
        <v>0.55</v>
      </c>
      <c r="M892" s="10"/>
      <c r="N892" s="7"/>
    </row>
    <row r="893" customFormat="false" ht="140.25" hidden="false" customHeight="false" outlineLevel="0" collapsed="false">
      <c r="A893" s="12" t="s">
        <v>1993</v>
      </c>
      <c r="B893" s="13" t="s">
        <v>9</v>
      </c>
      <c r="C893" s="13" t="s">
        <v>423</v>
      </c>
      <c r="D893" s="13" t="s">
        <v>1749</v>
      </c>
      <c r="E893" s="13" t="s">
        <v>1994</v>
      </c>
      <c r="F893" s="13" t="s">
        <v>1995</v>
      </c>
      <c r="G893" s="12" t="s">
        <v>275</v>
      </c>
      <c r="H893" s="20" t="n">
        <f aca="false">K893*(1+L893)</f>
        <v>55.0715</v>
      </c>
      <c r="I893" s="7"/>
      <c r="J893" s="8"/>
      <c r="K893" s="24" t="n">
        <v>35.53</v>
      </c>
      <c r="L893" s="15" t="n">
        <v>0.55</v>
      </c>
      <c r="M893" s="10"/>
      <c r="N893" s="7"/>
    </row>
    <row r="894" customFormat="false" ht="140.25" hidden="false" customHeight="false" outlineLevel="0" collapsed="false">
      <c r="A894" s="12" t="s">
        <v>1996</v>
      </c>
      <c r="B894" s="13" t="s">
        <v>9</v>
      </c>
      <c r="C894" s="13" t="s">
        <v>423</v>
      </c>
      <c r="D894" s="13" t="s">
        <v>1749</v>
      </c>
      <c r="E894" s="13" t="s">
        <v>1994</v>
      </c>
      <c r="F894" s="13" t="s">
        <v>1997</v>
      </c>
      <c r="G894" s="12" t="s">
        <v>275</v>
      </c>
      <c r="H894" s="20" t="n">
        <f aca="false">K894*(1+L894)</f>
        <v>70.9125</v>
      </c>
      <c r="I894" s="7"/>
      <c r="J894" s="8"/>
      <c r="K894" s="24" t="n">
        <v>45.75</v>
      </c>
      <c r="L894" s="15" t="n">
        <v>0.55</v>
      </c>
      <c r="M894" s="10"/>
      <c r="N894" s="7"/>
    </row>
    <row r="895" customFormat="false" ht="51" hidden="false" customHeight="false" outlineLevel="0" collapsed="false">
      <c r="A895" s="12" t="s">
        <v>1998</v>
      </c>
      <c r="B895" s="13" t="s">
        <v>9</v>
      </c>
      <c r="C895" s="13" t="s">
        <v>423</v>
      </c>
      <c r="D895" s="13" t="s">
        <v>1749</v>
      </c>
      <c r="E895" s="13" t="s">
        <v>1999</v>
      </c>
      <c r="F895" s="13" t="s">
        <v>2000</v>
      </c>
      <c r="G895" s="12" t="s">
        <v>2001</v>
      </c>
      <c r="H895" s="20" t="n">
        <f aca="false">K895*(1+L895)</f>
        <v>0</v>
      </c>
      <c r="I895" s="7"/>
      <c r="J895" s="8"/>
      <c r="K895" s="24" t="n">
        <v>0</v>
      </c>
      <c r="L895" s="15" t="n">
        <v>0.55</v>
      </c>
      <c r="M895" s="10"/>
      <c r="N895" s="7"/>
    </row>
    <row r="896" customFormat="false" ht="51" hidden="false" customHeight="false" outlineLevel="0" collapsed="false">
      <c r="A896" s="12" t="s">
        <v>2002</v>
      </c>
      <c r="B896" s="13" t="s">
        <v>9</v>
      </c>
      <c r="C896" s="13" t="s">
        <v>423</v>
      </c>
      <c r="D896" s="13" t="s">
        <v>1749</v>
      </c>
      <c r="E896" s="13" t="s">
        <v>1999</v>
      </c>
      <c r="F896" s="13" t="s">
        <v>2003</v>
      </c>
      <c r="G896" s="12" t="s">
        <v>2001</v>
      </c>
      <c r="H896" s="20" t="n">
        <f aca="false">K896*(1+L896)</f>
        <v>0</v>
      </c>
      <c r="I896" s="7"/>
      <c r="J896" s="8"/>
      <c r="K896" s="24" t="n">
        <v>0</v>
      </c>
      <c r="L896" s="15" t="n">
        <v>0.55</v>
      </c>
      <c r="M896" s="10"/>
      <c r="N896" s="7"/>
    </row>
    <row r="897" customFormat="false" ht="51" hidden="false" customHeight="false" outlineLevel="0" collapsed="false">
      <c r="A897" s="12" t="s">
        <v>2004</v>
      </c>
      <c r="B897" s="13" t="s">
        <v>9</v>
      </c>
      <c r="C897" s="13" t="s">
        <v>423</v>
      </c>
      <c r="D897" s="13" t="s">
        <v>1749</v>
      </c>
      <c r="E897" s="13" t="s">
        <v>1999</v>
      </c>
      <c r="F897" s="13" t="s">
        <v>2005</v>
      </c>
      <c r="G897" s="12" t="s">
        <v>417</v>
      </c>
      <c r="H897" s="20" t="n">
        <f aca="false">K897*(1+L897)</f>
        <v>17.5305</v>
      </c>
      <c r="I897" s="7"/>
      <c r="J897" s="8"/>
      <c r="K897" s="24" t="n">
        <v>11.31</v>
      </c>
      <c r="L897" s="15" t="n">
        <v>0.55</v>
      </c>
      <c r="M897" s="10"/>
      <c r="N897" s="7"/>
    </row>
    <row r="898" customFormat="false" ht="51" hidden="false" customHeight="false" outlineLevel="0" collapsed="false">
      <c r="A898" s="12" t="s">
        <v>2006</v>
      </c>
      <c r="B898" s="13" t="s">
        <v>9</v>
      </c>
      <c r="C898" s="13" t="s">
        <v>423</v>
      </c>
      <c r="D898" s="13" t="s">
        <v>1749</v>
      </c>
      <c r="E898" s="13" t="s">
        <v>1999</v>
      </c>
      <c r="F898" s="13" t="s">
        <v>2007</v>
      </c>
      <c r="G898" s="12" t="s">
        <v>417</v>
      </c>
      <c r="H898" s="20" t="n">
        <f aca="false">K898*(1+L898)</f>
        <v>10.85</v>
      </c>
      <c r="I898" s="7"/>
      <c r="J898" s="8"/>
      <c r="K898" s="24" t="n">
        <v>7</v>
      </c>
      <c r="L898" s="15" t="n">
        <v>0.55</v>
      </c>
      <c r="M898" s="10"/>
      <c r="N898" s="7"/>
    </row>
    <row r="899" customFormat="false" ht="51" hidden="false" customHeight="false" outlineLevel="0" collapsed="false">
      <c r="A899" s="12" t="s">
        <v>2008</v>
      </c>
      <c r="B899" s="13" t="s">
        <v>9</v>
      </c>
      <c r="C899" s="13" t="s">
        <v>423</v>
      </c>
      <c r="D899" s="13" t="s">
        <v>1749</v>
      </c>
      <c r="E899" s="13" t="s">
        <v>1999</v>
      </c>
      <c r="F899" s="13" t="s">
        <v>2009</v>
      </c>
      <c r="G899" s="12" t="s">
        <v>417</v>
      </c>
      <c r="H899" s="20" t="n">
        <f aca="false">K899*(1+L899)</f>
        <v>3.8285</v>
      </c>
      <c r="I899" s="7"/>
      <c r="J899" s="8"/>
      <c r="K899" s="24" t="n">
        <v>2.47</v>
      </c>
      <c r="L899" s="15" t="n">
        <v>0.55</v>
      </c>
      <c r="M899" s="10"/>
      <c r="N899" s="7"/>
    </row>
    <row r="900" customFormat="false" ht="51" hidden="false" customHeight="false" outlineLevel="0" collapsed="false">
      <c r="A900" s="12" t="s">
        <v>2010</v>
      </c>
      <c r="B900" s="13" t="s">
        <v>9</v>
      </c>
      <c r="C900" s="13" t="s">
        <v>423</v>
      </c>
      <c r="D900" s="13" t="s">
        <v>1749</v>
      </c>
      <c r="E900" s="13" t="s">
        <v>1999</v>
      </c>
      <c r="F900" s="13" t="s">
        <v>2011</v>
      </c>
      <c r="G900" s="12" t="s">
        <v>417</v>
      </c>
      <c r="H900" s="20" t="n">
        <f aca="false">K900*(1+L900)</f>
        <v>2.8365</v>
      </c>
      <c r="I900" s="7"/>
      <c r="J900" s="8"/>
      <c r="K900" s="24" t="n">
        <v>1.83</v>
      </c>
      <c r="L900" s="15" t="n">
        <v>0.55</v>
      </c>
      <c r="M900" s="10"/>
      <c r="N900" s="7"/>
    </row>
    <row r="901" customFormat="false" ht="51" hidden="false" customHeight="false" outlineLevel="0" collapsed="false">
      <c r="A901" s="12" t="s">
        <v>2012</v>
      </c>
      <c r="B901" s="13" t="s">
        <v>9</v>
      </c>
      <c r="C901" s="13" t="s">
        <v>423</v>
      </c>
      <c r="D901" s="13" t="s">
        <v>1749</v>
      </c>
      <c r="E901" s="13" t="s">
        <v>1999</v>
      </c>
      <c r="F901" s="13" t="s">
        <v>2013</v>
      </c>
      <c r="G901" s="12" t="s">
        <v>417</v>
      </c>
      <c r="H901" s="20" t="n">
        <f aca="false">K901*(1+L901)</f>
        <v>17.5305</v>
      </c>
      <c r="I901" s="7"/>
      <c r="J901" s="8"/>
      <c r="K901" s="24" t="n">
        <v>11.31</v>
      </c>
      <c r="L901" s="15" t="n">
        <v>0.55</v>
      </c>
      <c r="M901" s="10"/>
      <c r="N901" s="7"/>
    </row>
    <row r="902" customFormat="false" ht="51" hidden="false" customHeight="false" outlineLevel="0" collapsed="false">
      <c r="A902" s="12" t="s">
        <v>2014</v>
      </c>
      <c r="B902" s="13" t="s">
        <v>9</v>
      </c>
      <c r="C902" s="13" t="s">
        <v>423</v>
      </c>
      <c r="D902" s="13" t="s">
        <v>1749</v>
      </c>
      <c r="E902" s="13" t="s">
        <v>1999</v>
      </c>
      <c r="F902" s="13" t="s">
        <v>2015</v>
      </c>
      <c r="G902" s="12" t="s">
        <v>417</v>
      </c>
      <c r="H902" s="20" t="n">
        <f aca="false">K902*(1+L902)</f>
        <v>17.5305</v>
      </c>
      <c r="I902" s="7"/>
      <c r="J902" s="8"/>
      <c r="K902" s="24" t="n">
        <v>11.31</v>
      </c>
      <c r="L902" s="15" t="n">
        <v>0.55</v>
      </c>
      <c r="M902" s="10"/>
      <c r="N902" s="7"/>
    </row>
    <row r="903" customFormat="false" ht="51" hidden="false" customHeight="false" outlineLevel="0" collapsed="false">
      <c r="A903" s="12" t="s">
        <v>2016</v>
      </c>
      <c r="B903" s="13" t="s">
        <v>9</v>
      </c>
      <c r="C903" s="13" t="s">
        <v>423</v>
      </c>
      <c r="D903" s="13" t="s">
        <v>1749</v>
      </c>
      <c r="E903" s="13" t="s">
        <v>1999</v>
      </c>
      <c r="F903" s="13" t="s">
        <v>2017</v>
      </c>
      <c r="G903" s="12" t="s">
        <v>417</v>
      </c>
      <c r="H903" s="20" t="n">
        <f aca="false">K903*(1+L903)</f>
        <v>17.5305</v>
      </c>
      <c r="I903" s="7"/>
      <c r="J903" s="8"/>
      <c r="K903" s="24" t="n">
        <v>11.31</v>
      </c>
      <c r="L903" s="15" t="n">
        <v>0.55</v>
      </c>
      <c r="M903" s="10"/>
      <c r="N903" s="7"/>
    </row>
    <row r="904" customFormat="false" ht="51" hidden="false" customHeight="false" outlineLevel="0" collapsed="false">
      <c r="A904" s="12" t="s">
        <v>2018</v>
      </c>
      <c r="B904" s="13" t="s">
        <v>9</v>
      </c>
      <c r="C904" s="13" t="s">
        <v>423</v>
      </c>
      <c r="D904" s="13" t="s">
        <v>1749</v>
      </c>
      <c r="E904" s="13" t="s">
        <v>1999</v>
      </c>
      <c r="F904" s="13" t="s">
        <v>2019</v>
      </c>
      <c r="G904" s="12" t="s">
        <v>1008</v>
      </c>
      <c r="H904" s="20" t="n">
        <f aca="false">K904*(1+L904)</f>
        <v>2.511</v>
      </c>
      <c r="I904" s="7"/>
      <c r="J904" s="8"/>
      <c r="K904" s="24" t="n">
        <v>1.62</v>
      </c>
      <c r="L904" s="15" t="n">
        <v>0.55</v>
      </c>
      <c r="M904" s="10"/>
      <c r="N904" s="7"/>
    </row>
    <row r="905" customFormat="false" ht="51" hidden="false" customHeight="false" outlineLevel="0" collapsed="false">
      <c r="A905" s="12" t="s">
        <v>2020</v>
      </c>
      <c r="B905" s="13" t="s">
        <v>9</v>
      </c>
      <c r="C905" s="13" t="s">
        <v>423</v>
      </c>
      <c r="D905" s="13" t="s">
        <v>1749</v>
      </c>
      <c r="E905" s="13" t="s">
        <v>1999</v>
      </c>
      <c r="F905" s="13" t="s">
        <v>2021</v>
      </c>
      <c r="G905" s="12" t="s">
        <v>1008</v>
      </c>
      <c r="H905" s="20" t="n">
        <f aca="false">K905*(1+L905)</f>
        <v>1.457</v>
      </c>
      <c r="I905" s="7"/>
      <c r="J905" s="8"/>
      <c r="K905" s="24" t="n">
        <v>0.94</v>
      </c>
      <c r="L905" s="15" t="n">
        <v>0.55</v>
      </c>
      <c r="M905" s="10"/>
      <c r="N905" s="7"/>
    </row>
    <row r="906" customFormat="false" ht="51" hidden="false" customHeight="false" outlineLevel="0" collapsed="false">
      <c r="A906" s="12" t="s">
        <v>2022</v>
      </c>
      <c r="B906" s="13" t="s">
        <v>9</v>
      </c>
      <c r="C906" s="13" t="s">
        <v>423</v>
      </c>
      <c r="D906" s="13" t="s">
        <v>1749</v>
      </c>
      <c r="E906" s="13" t="s">
        <v>1999</v>
      </c>
      <c r="F906" s="13" t="s">
        <v>2023</v>
      </c>
      <c r="G906" s="12" t="s">
        <v>1008</v>
      </c>
      <c r="H906" s="20" t="n">
        <f aca="false">K906*(1+L906)</f>
        <v>1.829</v>
      </c>
      <c r="I906" s="7"/>
      <c r="J906" s="8"/>
      <c r="K906" s="24" t="n">
        <v>1.18</v>
      </c>
      <c r="L906" s="15" t="n">
        <v>0.55</v>
      </c>
      <c r="M906" s="10"/>
      <c r="N906" s="7"/>
    </row>
    <row r="907" customFormat="false" ht="51" hidden="false" customHeight="false" outlineLevel="0" collapsed="false">
      <c r="A907" s="12" t="s">
        <v>2024</v>
      </c>
      <c r="B907" s="13" t="s">
        <v>9</v>
      </c>
      <c r="C907" s="13" t="s">
        <v>423</v>
      </c>
      <c r="D907" s="13" t="s">
        <v>1749</v>
      </c>
      <c r="E907" s="13" t="s">
        <v>1999</v>
      </c>
      <c r="F907" s="13" t="s">
        <v>2025</v>
      </c>
      <c r="G907" s="12" t="s">
        <v>1008</v>
      </c>
      <c r="H907" s="20" t="n">
        <f aca="false">K907*(1+L907)</f>
        <v>4.5105</v>
      </c>
      <c r="I907" s="7"/>
      <c r="J907" s="8"/>
      <c r="K907" s="24" t="n">
        <v>2.91</v>
      </c>
      <c r="L907" s="15" t="n">
        <v>0.55</v>
      </c>
      <c r="M907" s="10"/>
      <c r="N907" s="7"/>
    </row>
    <row r="908" customFormat="false" ht="51" hidden="false" customHeight="false" outlineLevel="0" collapsed="false">
      <c r="A908" s="12" t="s">
        <v>2026</v>
      </c>
      <c r="B908" s="13" t="s">
        <v>9</v>
      </c>
      <c r="C908" s="13" t="s">
        <v>423</v>
      </c>
      <c r="D908" s="13" t="s">
        <v>1749</v>
      </c>
      <c r="E908" s="13" t="s">
        <v>1999</v>
      </c>
      <c r="F908" s="13" t="s">
        <v>2027</v>
      </c>
      <c r="G908" s="12" t="s">
        <v>1008</v>
      </c>
      <c r="H908" s="20" t="n">
        <f aca="false">K908*(1+L908)</f>
        <v>3.007</v>
      </c>
      <c r="I908" s="7"/>
      <c r="J908" s="8"/>
      <c r="K908" s="24" t="n">
        <v>1.94</v>
      </c>
      <c r="L908" s="15" t="n">
        <v>0.55</v>
      </c>
      <c r="M908" s="10"/>
      <c r="N908" s="7"/>
    </row>
    <row r="909" customFormat="false" ht="51" hidden="false" customHeight="false" outlineLevel="0" collapsed="false">
      <c r="A909" s="12" t="s">
        <v>2028</v>
      </c>
      <c r="B909" s="13" t="s">
        <v>9</v>
      </c>
      <c r="C909" s="13" t="s">
        <v>423</v>
      </c>
      <c r="D909" s="13" t="s">
        <v>1749</v>
      </c>
      <c r="E909" s="13" t="s">
        <v>1999</v>
      </c>
      <c r="F909" s="13" t="s">
        <v>2029</v>
      </c>
      <c r="G909" s="12" t="s">
        <v>1008</v>
      </c>
      <c r="H909" s="20" t="n">
        <f aca="false">K909*(1+L909)</f>
        <v>3.5805</v>
      </c>
      <c r="I909" s="7"/>
      <c r="J909" s="8"/>
      <c r="K909" s="24" t="n">
        <v>2.31</v>
      </c>
      <c r="L909" s="15" t="n">
        <v>0.55</v>
      </c>
      <c r="M909" s="10"/>
      <c r="N909" s="7"/>
    </row>
    <row r="910" customFormat="false" ht="51" hidden="false" customHeight="false" outlineLevel="0" collapsed="false">
      <c r="A910" s="12" t="s">
        <v>2030</v>
      </c>
      <c r="B910" s="13" t="s">
        <v>9</v>
      </c>
      <c r="C910" s="13" t="s">
        <v>423</v>
      </c>
      <c r="D910" s="13" t="s">
        <v>1749</v>
      </c>
      <c r="E910" s="13" t="s">
        <v>1999</v>
      </c>
      <c r="F910" s="13" t="s">
        <v>2031</v>
      </c>
      <c r="G910" s="12" t="s">
        <v>1008</v>
      </c>
      <c r="H910" s="20" t="n">
        <f aca="false">K910*(1+L910)</f>
        <v>1.6585</v>
      </c>
      <c r="I910" s="7"/>
      <c r="J910" s="8"/>
      <c r="K910" s="24" t="n">
        <v>1.07</v>
      </c>
      <c r="L910" s="15" t="n">
        <v>0.55</v>
      </c>
      <c r="M910" s="10"/>
      <c r="N910" s="7"/>
    </row>
    <row r="911" customFormat="false" ht="51" hidden="false" customHeight="false" outlineLevel="0" collapsed="false">
      <c r="A911" s="12" t="s">
        <v>2032</v>
      </c>
      <c r="B911" s="13" t="s">
        <v>9</v>
      </c>
      <c r="C911" s="13" t="s">
        <v>423</v>
      </c>
      <c r="D911" s="13" t="s">
        <v>1749</v>
      </c>
      <c r="E911" s="13" t="s">
        <v>1999</v>
      </c>
      <c r="F911" s="13" t="s">
        <v>2033</v>
      </c>
      <c r="G911" s="12" t="s">
        <v>1008</v>
      </c>
      <c r="H911" s="20" t="n">
        <f aca="false">K911*(1+L911)</f>
        <v>2.3405</v>
      </c>
      <c r="I911" s="7"/>
      <c r="J911" s="8"/>
      <c r="K911" s="24" t="n">
        <v>1.51</v>
      </c>
      <c r="L911" s="15" t="n">
        <v>0.55</v>
      </c>
      <c r="M911" s="10"/>
      <c r="N911" s="7"/>
    </row>
    <row r="912" customFormat="false" ht="51" hidden="false" customHeight="false" outlineLevel="0" collapsed="false">
      <c r="A912" s="12" t="s">
        <v>2034</v>
      </c>
      <c r="B912" s="13" t="s">
        <v>9</v>
      </c>
      <c r="C912" s="13" t="s">
        <v>423</v>
      </c>
      <c r="D912" s="13" t="s">
        <v>1749</v>
      </c>
      <c r="E912" s="13" t="s">
        <v>1999</v>
      </c>
      <c r="F912" s="13" t="s">
        <v>2035</v>
      </c>
      <c r="G912" s="12" t="s">
        <v>1008</v>
      </c>
      <c r="H912" s="20" t="n">
        <f aca="false">K912*(1+L912)</f>
        <v>6.262</v>
      </c>
      <c r="I912" s="7"/>
      <c r="J912" s="8"/>
      <c r="K912" s="24" t="n">
        <v>4.04</v>
      </c>
      <c r="L912" s="15" t="n">
        <v>0.55</v>
      </c>
      <c r="M912" s="10"/>
      <c r="N912" s="7"/>
    </row>
    <row r="913" customFormat="false" ht="51" hidden="false" customHeight="false" outlineLevel="0" collapsed="false">
      <c r="A913" s="12" t="s">
        <v>2036</v>
      </c>
      <c r="B913" s="13" t="s">
        <v>9</v>
      </c>
      <c r="C913" s="13" t="s">
        <v>423</v>
      </c>
      <c r="D913" s="13" t="s">
        <v>1749</v>
      </c>
      <c r="E913" s="13" t="s">
        <v>1999</v>
      </c>
      <c r="F913" s="13" t="s">
        <v>2037</v>
      </c>
      <c r="G913" s="12" t="s">
        <v>1008</v>
      </c>
      <c r="H913" s="20" t="n">
        <f aca="false">K913*(1+L913)</f>
        <v>3.751</v>
      </c>
      <c r="I913" s="7"/>
      <c r="J913" s="8"/>
      <c r="K913" s="24" t="n">
        <v>2.42</v>
      </c>
      <c r="L913" s="15" t="n">
        <v>0.55</v>
      </c>
      <c r="M913" s="10"/>
      <c r="N913" s="7"/>
    </row>
    <row r="914" customFormat="false" ht="51" hidden="false" customHeight="false" outlineLevel="0" collapsed="false">
      <c r="A914" s="12" t="s">
        <v>2038</v>
      </c>
      <c r="B914" s="13" t="s">
        <v>9</v>
      </c>
      <c r="C914" s="13" t="s">
        <v>423</v>
      </c>
      <c r="D914" s="13" t="s">
        <v>1749</v>
      </c>
      <c r="E914" s="13" t="s">
        <v>1999</v>
      </c>
      <c r="F914" s="13" t="s">
        <v>2039</v>
      </c>
      <c r="G914" s="12" t="s">
        <v>1008</v>
      </c>
      <c r="H914" s="20" t="n">
        <f aca="false">K914*(1+L914)</f>
        <v>4.929</v>
      </c>
      <c r="I914" s="7"/>
      <c r="J914" s="8"/>
      <c r="K914" s="24" t="n">
        <v>3.18</v>
      </c>
      <c r="L914" s="15" t="n">
        <v>0.55</v>
      </c>
      <c r="M914" s="10"/>
      <c r="N914" s="7"/>
    </row>
    <row r="915" customFormat="false" ht="51" hidden="false" customHeight="false" outlineLevel="0" collapsed="false">
      <c r="A915" s="12" t="s">
        <v>2040</v>
      </c>
      <c r="B915" s="13" t="s">
        <v>9</v>
      </c>
      <c r="C915" s="13" t="s">
        <v>423</v>
      </c>
      <c r="D915" s="13" t="s">
        <v>1749</v>
      </c>
      <c r="E915" s="13" t="s">
        <v>1999</v>
      </c>
      <c r="F915" s="13" t="s">
        <v>2041</v>
      </c>
      <c r="G915" s="12" t="s">
        <v>1008</v>
      </c>
      <c r="H915" s="20" t="n">
        <f aca="false">K915*(1+L915)</f>
        <v>2.511</v>
      </c>
      <c r="I915" s="7"/>
      <c r="J915" s="8"/>
      <c r="K915" s="24" t="n">
        <v>1.62</v>
      </c>
      <c r="L915" s="15" t="n">
        <v>0.55</v>
      </c>
      <c r="M915" s="10"/>
      <c r="N915" s="7"/>
    </row>
    <row r="916" customFormat="false" ht="51" hidden="false" customHeight="false" outlineLevel="0" collapsed="false">
      <c r="A916" s="12" t="s">
        <v>2042</v>
      </c>
      <c r="B916" s="13" t="s">
        <v>9</v>
      </c>
      <c r="C916" s="13" t="s">
        <v>423</v>
      </c>
      <c r="D916" s="13" t="s">
        <v>1749</v>
      </c>
      <c r="E916" s="13" t="s">
        <v>1999</v>
      </c>
      <c r="F916" s="13" t="s">
        <v>2043</v>
      </c>
      <c r="G916" s="12" t="s">
        <v>1008</v>
      </c>
      <c r="H916" s="20" t="n">
        <f aca="false">K916*(1+L916)</f>
        <v>3.1775</v>
      </c>
      <c r="I916" s="7"/>
      <c r="J916" s="8"/>
      <c r="K916" s="24" t="n">
        <v>2.05</v>
      </c>
      <c r="L916" s="15" t="n">
        <v>0.55</v>
      </c>
      <c r="M916" s="10"/>
      <c r="N916" s="7"/>
    </row>
    <row r="917" customFormat="false" ht="51" hidden="false" customHeight="false" outlineLevel="0" collapsed="false">
      <c r="A917" s="12" t="s">
        <v>2044</v>
      </c>
      <c r="B917" s="13" t="s">
        <v>9</v>
      </c>
      <c r="C917" s="13" t="s">
        <v>423</v>
      </c>
      <c r="D917" s="13" t="s">
        <v>1749</v>
      </c>
      <c r="E917" s="13" t="s">
        <v>1999</v>
      </c>
      <c r="F917" s="13" t="s">
        <v>2045</v>
      </c>
      <c r="G917" s="12" t="s">
        <v>1008</v>
      </c>
      <c r="H917" s="20" t="n">
        <f aca="false">K917*(1+L917)</f>
        <v>9.021</v>
      </c>
      <c r="I917" s="7"/>
      <c r="J917" s="8"/>
      <c r="K917" s="24" t="n">
        <v>5.82</v>
      </c>
      <c r="L917" s="15" t="n">
        <v>0.55</v>
      </c>
      <c r="M917" s="10"/>
      <c r="N917" s="7"/>
    </row>
    <row r="918" customFormat="false" ht="51" hidden="false" customHeight="false" outlineLevel="0" collapsed="false">
      <c r="A918" s="12" t="s">
        <v>2046</v>
      </c>
      <c r="B918" s="13" t="s">
        <v>9</v>
      </c>
      <c r="C918" s="13" t="s">
        <v>423</v>
      </c>
      <c r="D918" s="13" t="s">
        <v>1749</v>
      </c>
      <c r="E918" s="13" t="s">
        <v>1999</v>
      </c>
      <c r="F918" s="13" t="s">
        <v>2047</v>
      </c>
      <c r="G918" s="12" t="s">
        <v>1008</v>
      </c>
      <c r="H918" s="20" t="n">
        <f aca="false">K918*(1+L918)</f>
        <v>5.673</v>
      </c>
      <c r="I918" s="7"/>
      <c r="J918" s="8"/>
      <c r="K918" s="24" t="n">
        <v>3.66</v>
      </c>
      <c r="L918" s="15" t="n">
        <v>0.55</v>
      </c>
      <c r="M918" s="10"/>
      <c r="N918" s="7"/>
    </row>
    <row r="919" customFormat="false" ht="51" hidden="false" customHeight="false" outlineLevel="0" collapsed="false">
      <c r="A919" s="12" t="s">
        <v>2048</v>
      </c>
      <c r="B919" s="13" t="s">
        <v>9</v>
      </c>
      <c r="C919" s="13" t="s">
        <v>423</v>
      </c>
      <c r="D919" s="13" t="s">
        <v>1749</v>
      </c>
      <c r="E919" s="13" t="s">
        <v>1999</v>
      </c>
      <c r="F919" s="13" t="s">
        <v>2049</v>
      </c>
      <c r="G919" s="12" t="s">
        <v>1008</v>
      </c>
      <c r="H919" s="20" t="n">
        <f aca="false">K919*(1+L919)</f>
        <v>7.1765</v>
      </c>
      <c r="I919" s="7"/>
      <c r="J919" s="8"/>
      <c r="K919" s="24" t="n">
        <v>4.63</v>
      </c>
      <c r="L919" s="15" t="n">
        <v>0.55</v>
      </c>
      <c r="M919" s="10"/>
      <c r="N919" s="7"/>
    </row>
    <row r="920" customFormat="false" ht="51" hidden="false" customHeight="false" outlineLevel="0" collapsed="false">
      <c r="A920" s="12" t="s">
        <v>2050</v>
      </c>
      <c r="B920" s="13" t="s">
        <v>9</v>
      </c>
      <c r="C920" s="13" t="s">
        <v>423</v>
      </c>
      <c r="D920" s="13" t="s">
        <v>1749</v>
      </c>
      <c r="E920" s="13" t="s">
        <v>1999</v>
      </c>
      <c r="F920" s="13" t="s">
        <v>2051</v>
      </c>
      <c r="G920" s="12" t="s">
        <v>1008</v>
      </c>
      <c r="H920" s="20" t="n">
        <f aca="false">K920*(1+L920)</f>
        <v>3.751</v>
      </c>
      <c r="I920" s="7"/>
      <c r="J920" s="8"/>
      <c r="K920" s="24" t="n">
        <v>2.42</v>
      </c>
      <c r="L920" s="15" t="n">
        <v>0.55</v>
      </c>
      <c r="M920" s="10"/>
      <c r="N920" s="7"/>
    </row>
    <row r="921" customFormat="false" ht="51" hidden="false" customHeight="false" outlineLevel="0" collapsed="false">
      <c r="A921" s="12" t="s">
        <v>2052</v>
      </c>
      <c r="B921" s="13" t="s">
        <v>9</v>
      </c>
      <c r="C921" s="13" t="s">
        <v>423</v>
      </c>
      <c r="D921" s="13" t="s">
        <v>1749</v>
      </c>
      <c r="E921" s="13" t="s">
        <v>1999</v>
      </c>
      <c r="F921" s="13" t="s">
        <v>2053</v>
      </c>
      <c r="G921" s="12" t="s">
        <v>1008</v>
      </c>
      <c r="H921" s="20" t="n">
        <f aca="false">K921*(1+L921)</f>
        <v>5.0065</v>
      </c>
      <c r="I921" s="7"/>
      <c r="J921" s="8"/>
      <c r="K921" s="24" t="n">
        <v>3.23</v>
      </c>
      <c r="L921" s="15" t="n">
        <v>0.55</v>
      </c>
      <c r="M921" s="10"/>
      <c r="N921" s="7"/>
    </row>
    <row r="922" customFormat="false" ht="51" hidden="false" customHeight="false" outlineLevel="0" collapsed="false">
      <c r="A922" s="12" t="s">
        <v>2054</v>
      </c>
      <c r="B922" s="13" t="s">
        <v>9</v>
      </c>
      <c r="C922" s="13" t="s">
        <v>423</v>
      </c>
      <c r="D922" s="13" t="s">
        <v>1749</v>
      </c>
      <c r="E922" s="13" t="s">
        <v>1999</v>
      </c>
      <c r="F922" s="13" t="s">
        <v>2055</v>
      </c>
      <c r="G922" s="12" t="s">
        <v>1008</v>
      </c>
      <c r="H922" s="20" t="n">
        <f aca="false">K922*(1+L922)</f>
        <v>11.687</v>
      </c>
      <c r="I922" s="7"/>
      <c r="J922" s="8"/>
      <c r="K922" s="24" t="n">
        <v>7.54</v>
      </c>
      <c r="L922" s="15" t="n">
        <v>0.55</v>
      </c>
      <c r="M922" s="10"/>
      <c r="N922" s="7"/>
    </row>
    <row r="923" customFormat="false" ht="51" hidden="false" customHeight="false" outlineLevel="0" collapsed="false">
      <c r="A923" s="12" t="s">
        <v>2056</v>
      </c>
      <c r="B923" s="13" t="s">
        <v>9</v>
      </c>
      <c r="C923" s="13" t="s">
        <v>423</v>
      </c>
      <c r="D923" s="13" t="s">
        <v>1749</v>
      </c>
      <c r="E923" s="13" t="s">
        <v>1999</v>
      </c>
      <c r="F923" s="13" t="s">
        <v>2057</v>
      </c>
      <c r="G923" s="12" t="s">
        <v>1008</v>
      </c>
      <c r="H923" s="20" t="n">
        <f aca="false">K923*(1+L923)</f>
        <v>6.51</v>
      </c>
      <c r="I923" s="7"/>
      <c r="J923" s="8"/>
      <c r="K923" s="24" t="n">
        <v>4.2</v>
      </c>
      <c r="L923" s="15" t="n">
        <v>0.55</v>
      </c>
      <c r="M923" s="10"/>
      <c r="N923" s="7"/>
    </row>
    <row r="924" customFormat="false" ht="51" hidden="false" customHeight="false" outlineLevel="0" collapsed="false">
      <c r="A924" s="12" t="s">
        <v>2058</v>
      </c>
      <c r="B924" s="13" t="s">
        <v>9</v>
      </c>
      <c r="C924" s="13" t="s">
        <v>423</v>
      </c>
      <c r="D924" s="13" t="s">
        <v>1749</v>
      </c>
      <c r="E924" s="13" t="s">
        <v>1999</v>
      </c>
      <c r="F924" s="13" t="s">
        <v>2059</v>
      </c>
      <c r="G924" s="12" t="s">
        <v>1008</v>
      </c>
      <c r="H924" s="20" t="n">
        <f aca="false">K924*(1+L924)</f>
        <v>8.091</v>
      </c>
      <c r="I924" s="7"/>
      <c r="J924" s="8"/>
      <c r="K924" s="24" t="n">
        <v>5.22</v>
      </c>
      <c r="L924" s="15" t="n">
        <v>0.55</v>
      </c>
      <c r="M924" s="10"/>
      <c r="N924" s="7"/>
    </row>
    <row r="925" customFormat="false" ht="51" hidden="false" customHeight="false" outlineLevel="0" collapsed="false">
      <c r="A925" s="12" t="s">
        <v>2060</v>
      </c>
      <c r="B925" s="13" t="s">
        <v>9</v>
      </c>
      <c r="C925" s="13" t="s">
        <v>423</v>
      </c>
      <c r="D925" s="13" t="s">
        <v>1749</v>
      </c>
      <c r="E925" s="13" t="s">
        <v>1999</v>
      </c>
      <c r="F925" s="13" t="s">
        <v>2061</v>
      </c>
      <c r="G925" s="12" t="s">
        <v>1008</v>
      </c>
      <c r="H925" s="20" t="n">
        <f aca="false">K925*(1+L925)</f>
        <v>5.332</v>
      </c>
      <c r="I925" s="7"/>
      <c r="J925" s="8"/>
      <c r="K925" s="24" t="n">
        <v>3.44</v>
      </c>
      <c r="L925" s="15" t="n">
        <v>0.55</v>
      </c>
      <c r="M925" s="10"/>
      <c r="N925" s="7"/>
    </row>
    <row r="926" customFormat="false" ht="51" hidden="false" customHeight="false" outlineLevel="0" collapsed="false">
      <c r="A926" s="12" t="s">
        <v>2062</v>
      </c>
      <c r="B926" s="13" t="s">
        <v>9</v>
      </c>
      <c r="C926" s="13" t="s">
        <v>423</v>
      </c>
      <c r="D926" s="13" t="s">
        <v>1749</v>
      </c>
      <c r="E926" s="13" t="s">
        <v>1999</v>
      </c>
      <c r="F926" s="13" t="s">
        <v>2063</v>
      </c>
      <c r="G926" s="12" t="s">
        <v>1008</v>
      </c>
      <c r="H926" s="20" t="n">
        <f aca="false">K926*(1+L926)</f>
        <v>5.921</v>
      </c>
      <c r="I926" s="7"/>
      <c r="J926" s="8"/>
      <c r="K926" s="24" t="n">
        <v>3.82</v>
      </c>
      <c r="L926" s="15" t="n">
        <v>0.55</v>
      </c>
      <c r="M926" s="10"/>
      <c r="N926" s="7"/>
    </row>
    <row r="927" customFormat="false" ht="51" hidden="false" customHeight="false" outlineLevel="0" collapsed="false">
      <c r="A927" s="12" t="s">
        <v>2064</v>
      </c>
      <c r="B927" s="13" t="s">
        <v>9</v>
      </c>
      <c r="C927" s="13" t="s">
        <v>423</v>
      </c>
      <c r="D927" s="13" t="s">
        <v>1749</v>
      </c>
      <c r="E927" s="13" t="s">
        <v>1999</v>
      </c>
      <c r="F927" s="13" t="s">
        <v>2065</v>
      </c>
      <c r="G927" s="12" t="s">
        <v>1008</v>
      </c>
      <c r="H927" s="20" t="n">
        <f aca="false">K927*(1+L927)</f>
        <v>12.5085</v>
      </c>
      <c r="I927" s="7"/>
      <c r="J927" s="8"/>
      <c r="K927" s="24" t="n">
        <v>8.07</v>
      </c>
      <c r="L927" s="15" t="n">
        <v>0.55</v>
      </c>
      <c r="M927" s="10"/>
      <c r="N927" s="7"/>
    </row>
    <row r="928" customFormat="false" ht="51" hidden="false" customHeight="false" outlineLevel="0" collapsed="false">
      <c r="A928" s="12" t="s">
        <v>2066</v>
      </c>
      <c r="B928" s="13" t="s">
        <v>9</v>
      </c>
      <c r="C928" s="13" t="s">
        <v>423</v>
      </c>
      <c r="D928" s="13" t="s">
        <v>1749</v>
      </c>
      <c r="E928" s="13" t="s">
        <v>1999</v>
      </c>
      <c r="F928" s="13" t="s">
        <v>2067</v>
      </c>
      <c r="G928" s="12" t="s">
        <v>1008</v>
      </c>
      <c r="H928" s="20" t="n">
        <f aca="false">K928*(1+L928)</f>
        <v>9.5945</v>
      </c>
      <c r="I928" s="7"/>
      <c r="J928" s="8"/>
      <c r="K928" s="24" t="n">
        <v>6.19</v>
      </c>
      <c r="L928" s="15" t="n">
        <v>0.55</v>
      </c>
      <c r="M928" s="10"/>
      <c r="N928" s="7"/>
    </row>
    <row r="929" customFormat="false" ht="51" hidden="false" customHeight="false" outlineLevel="0" collapsed="false">
      <c r="A929" s="12" t="s">
        <v>2068</v>
      </c>
      <c r="B929" s="13" t="s">
        <v>9</v>
      </c>
      <c r="C929" s="13" t="s">
        <v>423</v>
      </c>
      <c r="D929" s="13" t="s">
        <v>1749</v>
      </c>
      <c r="E929" s="13" t="s">
        <v>1999</v>
      </c>
      <c r="F929" s="13" t="s">
        <v>2069</v>
      </c>
      <c r="G929" s="12" t="s">
        <v>386</v>
      </c>
      <c r="H929" s="20" t="n">
        <f aca="false">K929*(1+L929)</f>
        <v>1.6585</v>
      </c>
      <c r="I929" s="7"/>
      <c r="J929" s="8"/>
      <c r="K929" s="24" t="n">
        <v>1.07</v>
      </c>
      <c r="L929" s="15" t="n">
        <v>0.55</v>
      </c>
      <c r="M929" s="10"/>
      <c r="N929" s="7"/>
    </row>
    <row r="930" customFormat="false" ht="51" hidden="false" customHeight="false" outlineLevel="0" collapsed="false">
      <c r="A930" s="12" t="s">
        <v>2070</v>
      </c>
      <c r="B930" s="13" t="s">
        <v>9</v>
      </c>
      <c r="C930" s="13" t="s">
        <v>423</v>
      </c>
      <c r="D930" s="13" t="s">
        <v>1749</v>
      </c>
      <c r="E930" s="13" t="s">
        <v>1999</v>
      </c>
      <c r="F930" s="13" t="s">
        <v>2071</v>
      </c>
      <c r="G930" s="12" t="s">
        <v>386</v>
      </c>
      <c r="H930" s="20" t="n">
        <f aca="false">K930*(1+L930)</f>
        <v>1.085</v>
      </c>
      <c r="I930" s="7"/>
      <c r="J930" s="8"/>
      <c r="K930" s="24" t="n">
        <v>0.7</v>
      </c>
      <c r="L930" s="15" t="n">
        <v>0.55</v>
      </c>
      <c r="M930" s="10"/>
      <c r="N930" s="7"/>
    </row>
    <row r="931" customFormat="false" ht="51" hidden="false" customHeight="false" outlineLevel="0" collapsed="false">
      <c r="A931" s="12" t="s">
        <v>2072</v>
      </c>
      <c r="B931" s="13" t="s">
        <v>9</v>
      </c>
      <c r="C931" s="13" t="s">
        <v>423</v>
      </c>
      <c r="D931" s="13" t="s">
        <v>1749</v>
      </c>
      <c r="E931" s="13" t="s">
        <v>1999</v>
      </c>
      <c r="F931" s="13" t="s">
        <v>2073</v>
      </c>
      <c r="G931" s="12" t="s">
        <v>386</v>
      </c>
      <c r="H931" s="20" t="n">
        <f aca="false">K931*(1+L931)</f>
        <v>1.581</v>
      </c>
      <c r="I931" s="7"/>
      <c r="J931" s="8"/>
      <c r="K931" s="24" t="n">
        <v>1.02</v>
      </c>
      <c r="L931" s="15" t="n">
        <v>0.55</v>
      </c>
      <c r="M931" s="10"/>
      <c r="N931" s="7"/>
    </row>
    <row r="932" customFormat="false" ht="51" hidden="false" customHeight="false" outlineLevel="0" collapsed="false">
      <c r="A932" s="12" t="s">
        <v>2074</v>
      </c>
      <c r="B932" s="13" t="s">
        <v>9</v>
      </c>
      <c r="C932" s="13" t="s">
        <v>423</v>
      </c>
      <c r="D932" s="13" t="s">
        <v>1749</v>
      </c>
      <c r="E932" s="13" t="s">
        <v>1999</v>
      </c>
      <c r="F932" s="13" t="s">
        <v>2075</v>
      </c>
      <c r="G932" s="12" t="s">
        <v>386</v>
      </c>
      <c r="H932" s="20" t="n">
        <f aca="false">K932*(1+L932)</f>
        <v>2.3405</v>
      </c>
      <c r="I932" s="7"/>
      <c r="J932" s="8"/>
      <c r="K932" s="24" t="n">
        <v>1.51</v>
      </c>
      <c r="L932" s="15" t="n">
        <v>0.55</v>
      </c>
      <c r="M932" s="10"/>
      <c r="N932" s="7"/>
    </row>
    <row r="933" customFormat="false" ht="51" hidden="false" customHeight="false" outlineLevel="0" collapsed="false">
      <c r="A933" s="12" t="s">
        <v>2076</v>
      </c>
      <c r="B933" s="13" t="s">
        <v>9</v>
      </c>
      <c r="C933" s="13" t="s">
        <v>423</v>
      </c>
      <c r="D933" s="13" t="s">
        <v>1749</v>
      </c>
      <c r="E933" s="13" t="s">
        <v>1999</v>
      </c>
      <c r="F933" s="13" t="s">
        <v>2077</v>
      </c>
      <c r="G933" s="12" t="s">
        <v>386</v>
      </c>
      <c r="H933" s="20" t="n">
        <f aca="false">K933*(1+L933)</f>
        <v>1.3795</v>
      </c>
      <c r="I933" s="7"/>
      <c r="J933" s="8"/>
      <c r="K933" s="24" t="n">
        <v>0.89</v>
      </c>
      <c r="L933" s="15" t="n">
        <v>0.55</v>
      </c>
      <c r="M933" s="10"/>
      <c r="N933" s="7"/>
    </row>
    <row r="934" customFormat="false" ht="51" hidden="false" customHeight="false" outlineLevel="0" collapsed="false">
      <c r="A934" s="12" t="s">
        <v>2078</v>
      </c>
      <c r="B934" s="13" t="s">
        <v>9</v>
      </c>
      <c r="C934" s="13" t="s">
        <v>423</v>
      </c>
      <c r="D934" s="13" t="s">
        <v>1749</v>
      </c>
      <c r="E934" s="13" t="s">
        <v>1999</v>
      </c>
      <c r="F934" s="13" t="s">
        <v>2079</v>
      </c>
      <c r="G934" s="12" t="s">
        <v>386</v>
      </c>
      <c r="H934" s="20" t="n">
        <f aca="false">K934*(1+L934)</f>
        <v>1.798</v>
      </c>
      <c r="I934" s="7"/>
      <c r="J934" s="8"/>
      <c r="K934" s="24" t="n">
        <v>1.16</v>
      </c>
      <c r="L934" s="15" t="n">
        <v>0.55</v>
      </c>
      <c r="M934" s="10"/>
      <c r="N934" s="7"/>
    </row>
    <row r="935" customFormat="false" ht="38.25" hidden="false" customHeight="false" outlineLevel="0" collapsed="false">
      <c r="A935" s="12" t="s">
        <v>2080</v>
      </c>
      <c r="B935" s="13" t="s">
        <v>9</v>
      </c>
      <c r="C935" s="13" t="s">
        <v>423</v>
      </c>
      <c r="D935" s="13" t="s">
        <v>2081</v>
      </c>
      <c r="E935" s="13" t="s">
        <v>2082</v>
      </c>
      <c r="F935" s="13" t="s">
        <v>2083</v>
      </c>
      <c r="G935" s="12" t="s">
        <v>417</v>
      </c>
      <c r="H935" s="20" t="n">
        <f aca="false">K935*(1+L935)</f>
        <v>8.9392</v>
      </c>
      <c r="I935" s="7"/>
      <c r="J935" s="8"/>
      <c r="K935" s="24" t="n">
        <v>5.92</v>
      </c>
      <c r="L935" s="15" t="n">
        <v>0.51</v>
      </c>
      <c r="M935" s="10"/>
      <c r="N935" s="7"/>
    </row>
    <row r="936" customFormat="false" ht="38.25" hidden="false" customHeight="false" outlineLevel="0" collapsed="false">
      <c r="A936" s="12" t="s">
        <v>2084</v>
      </c>
      <c r="B936" s="13" t="s">
        <v>9</v>
      </c>
      <c r="C936" s="13" t="s">
        <v>423</v>
      </c>
      <c r="D936" s="13" t="s">
        <v>2081</v>
      </c>
      <c r="E936" s="13" t="s">
        <v>2085</v>
      </c>
      <c r="F936" s="13" t="s">
        <v>2086</v>
      </c>
      <c r="G936" s="12" t="s">
        <v>417</v>
      </c>
      <c r="H936" s="20" t="n">
        <f aca="false">K936*(1+L936)</f>
        <v>8.6221</v>
      </c>
      <c r="I936" s="7"/>
      <c r="J936" s="8"/>
      <c r="K936" s="24" t="n">
        <v>5.71</v>
      </c>
      <c r="L936" s="15" t="n">
        <v>0.51</v>
      </c>
      <c r="M936" s="10"/>
      <c r="N936" s="7"/>
    </row>
    <row r="937" customFormat="false" ht="38.25" hidden="false" customHeight="false" outlineLevel="0" collapsed="false">
      <c r="A937" s="12" t="s">
        <v>2087</v>
      </c>
      <c r="B937" s="13" t="s">
        <v>9</v>
      </c>
      <c r="C937" s="13" t="s">
        <v>423</v>
      </c>
      <c r="D937" s="13" t="s">
        <v>2081</v>
      </c>
      <c r="E937" s="13" t="s">
        <v>2085</v>
      </c>
      <c r="F937" s="13" t="s">
        <v>2088</v>
      </c>
      <c r="G937" s="12" t="s">
        <v>417</v>
      </c>
      <c r="H937" s="20" t="n">
        <f aca="false">K937*(1+L937)</f>
        <v>7.55</v>
      </c>
      <c r="I937" s="7"/>
      <c r="J937" s="8"/>
      <c r="K937" s="24" t="n">
        <v>5</v>
      </c>
      <c r="L937" s="15" t="n">
        <v>0.51</v>
      </c>
      <c r="M937" s="10"/>
      <c r="N937" s="7"/>
    </row>
    <row r="938" customFormat="false" ht="38.25" hidden="false" customHeight="false" outlineLevel="0" collapsed="false">
      <c r="A938" s="12" t="s">
        <v>2089</v>
      </c>
      <c r="B938" s="13" t="s">
        <v>9</v>
      </c>
      <c r="C938" s="13" t="s">
        <v>423</v>
      </c>
      <c r="D938" s="13" t="s">
        <v>2081</v>
      </c>
      <c r="E938" s="13" t="s">
        <v>2085</v>
      </c>
      <c r="F938" s="13" t="s">
        <v>2090</v>
      </c>
      <c r="G938" s="12" t="s">
        <v>417</v>
      </c>
      <c r="H938" s="20" t="n">
        <f aca="false">K938*(1+L938)</f>
        <v>7.9577</v>
      </c>
      <c r="I938" s="7"/>
      <c r="J938" s="8"/>
      <c r="K938" s="24" t="n">
        <v>5.27</v>
      </c>
      <c r="L938" s="15" t="n">
        <v>0.51</v>
      </c>
      <c r="M938" s="10"/>
      <c r="N938" s="7"/>
    </row>
    <row r="939" customFormat="false" ht="38.25" hidden="false" customHeight="false" outlineLevel="0" collapsed="false">
      <c r="A939" s="12" t="s">
        <v>2091</v>
      </c>
      <c r="B939" s="13" t="s">
        <v>9</v>
      </c>
      <c r="C939" s="13" t="s">
        <v>423</v>
      </c>
      <c r="D939" s="13" t="s">
        <v>2081</v>
      </c>
      <c r="E939" s="13" t="s">
        <v>2085</v>
      </c>
      <c r="F939" s="13" t="s">
        <v>2092</v>
      </c>
      <c r="G939" s="12" t="s">
        <v>417</v>
      </c>
      <c r="H939" s="20" t="n">
        <f aca="false">K939*(1+L939)</f>
        <v>8.3654</v>
      </c>
      <c r="I939" s="7"/>
      <c r="J939" s="8"/>
      <c r="K939" s="24" t="n">
        <v>5.54</v>
      </c>
      <c r="L939" s="15" t="n">
        <v>0.51</v>
      </c>
      <c r="M939" s="10"/>
      <c r="N939" s="7"/>
    </row>
    <row r="940" customFormat="false" ht="38.25" hidden="false" customHeight="false" outlineLevel="0" collapsed="false">
      <c r="A940" s="12" t="s">
        <v>2093</v>
      </c>
      <c r="B940" s="13" t="s">
        <v>9</v>
      </c>
      <c r="C940" s="13" t="s">
        <v>423</v>
      </c>
      <c r="D940" s="13" t="s">
        <v>2081</v>
      </c>
      <c r="E940" s="13" t="s">
        <v>2085</v>
      </c>
      <c r="F940" s="13" t="s">
        <v>2094</v>
      </c>
      <c r="G940" s="12" t="s">
        <v>417</v>
      </c>
      <c r="H940" s="20" t="n">
        <f aca="false">K940*(1+L940)</f>
        <v>9.5885</v>
      </c>
      <c r="I940" s="7"/>
      <c r="J940" s="8"/>
      <c r="K940" s="24" t="n">
        <v>6.35</v>
      </c>
      <c r="L940" s="15" t="n">
        <v>0.51</v>
      </c>
      <c r="M940" s="10"/>
      <c r="N940" s="7"/>
    </row>
    <row r="941" customFormat="false" ht="25.5" hidden="false" customHeight="false" outlineLevel="0" collapsed="false">
      <c r="A941" s="12" t="s">
        <v>2095</v>
      </c>
      <c r="B941" s="13" t="s">
        <v>9</v>
      </c>
      <c r="C941" s="13" t="s">
        <v>423</v>
      </c>
      <c r="D941" s="13" t="s">
        <v>2081</v>
      </c>
      <c r="E941" s="13" t="s">
        <v>2085</v>
      </c>
      <c r="F941" s="13" t="s">
        <v>2096</v>
      </c>
      <c r="G941" s="12" t="s">
        <v>417</v>
      </c>
      <c r="H941" s="20" t="n">
        <f aca="false">K941*(1+L941)</f>
        <v>1.2986</v>
      </c>
      <c r="I941" s="7"/>
      <c r="J941" s="8"/>
      <c r="K941" s="24" t="n">
        <v>0.86</v>
      </c>
      <c r="L941" s="15" t="n">
        <v>0.51</v>
      </c>
      <c r="M941" s="10"/>
      <c r="N941" s="7"/>
    </row>
    <row r="942" customFormat="false" ht="25.5" hidden="false" customHeight="false" outlineLevel="0" collapsed="false">
      <c r="A942" s="12" t="s">
        <v>2097</v>
      </c>
      <c r="B942" s="13" t="s">
        <v>9</v>
      </c>
      <c r="C942" s="13" t="s">
        <v>423</v>
      </c>
      <c r="D942" s="13" t="s">
        <v>2081</v>
      </c>
      <c r="E942" s="13" t="s">
        <v>2085</v>
      </c>
      <c r="F942" s="13" t="s">
        <v>2098</v>
      </c>
      <c r="G942" s="12" t="s">
        <v>417</v>
      </c>
      <c r="H942" s="20" t="n">
        <f aca="false">K942*(1+L942)</f>
        <v>1.2986</v>
      </c>
      <c r="I942" s="7"/>
      <c r="J942" s="8"/>
      <c r="K942" s="24" t="n">
        <v>0.86</v>
      </c>
      <c r="L942" s="15" t="n">
        <v>0.51</v>
      </c>
      <c r="M942" s="10"/>
      <c r="N942" s="7"/>
    </row>
    <row r="943" customFormat="false" ht="25.5" hidden="false" customHeight="false" outlineLevel="0" collapsed="false">
      <c r="A943" s="12" t="s">
        <v>2099</v>
      </c>
      <c r="B943" s="13" t="s">
        <v>9</v>
      </c>
      <c r="C943" s="13" t="s">
        <v>423</v>
      </c>
      <c r="D943" s="13" t="s">
        <v>2081</v>
      </c>
      <c r="E943" s="13" t="s">
        <v>2100</v>
      </c>
      <c r="F943" s="13" t="s">
        <v>2101</v>
      </c>
      <c r="G943" s="12" t="s">
        <v>417</v>
      </c>
      <c r="H943" s="20" t="n">
        <f aca="false">K943*(1+L943)</f>
        <v>9.1808</v>
      </c>
      <c r="I943" s="7"/>
      <c r="J943" s="8"/>
      <c r="K943" s="24" t="n">
        <v>6.08</v>
      </c>
      <c r="L943" s="15" t="n">
        <v>0.51</v>
      </c>
      <c r="M943" s="10"/>
      <c r="N943" s="7"/>
    </row>
    <row r="944" customFormat="false" ht="25.5" hidden="false" customHeight="false" outlineLevel="0" collapsed="false">
      <c r="A944" s="12" t="s">
        <v>2102</v>
      </c>
      <c r="B944" s="13" t="s">
        <v>9</v>
      </c>
      <c r="C944" s="13" t="s">
        <v>423</v>
      </c>
      <c r="D944" s="13" t="s">
        <v>2081</v>
      </c>
      <c r="E944" s="13" t="s">
        <v>2100</v>
      </c>
      <c r="F944" s="13" t="s">
        <v>2103</v>
      </c>
      <c r="G944" s="12" t="s">
        <v>417</v>
      </c>
      <c r="H944" s="20" t="n">
        <f aca="false">K944*(1+L944)</f>
        <v>8.3654</v>
      </c>
      <c r="I944" s="7"/>
      <c r="J944" s="8"/>
      <c r="K944" s="24" t="n">
        <v>5.54</v>
      </c>
      <c r="L944" s="15" t="n">
        <v>0.51</v>
      </c>
      <c r="M944" s="10"/>
      <c r="N944" s="7"/>
    </row>
    <row r="945" customFormat="false" ht="25.5" hidden="false" customHeight="false" outlineLevel="0" collapsed="false">
      <c r="A945" s="12" t="s">
        <v>2104</v>
      </c>
      <c r="B945" s="13" t="s">
        <v>9</v>
      </c>
      <c r="C945" s="13" t="s">
        <v>423</v>
      </c>
      <c r="D945" s="13" t="s">
        <v>2081</v>
      </c>
      <c r="E945" s="13" t="s">
        <v>2100</v>
      </c>
      <c r="F945" s="13" t="s">
        <v>2105</v>
      </c>
      <c r="G945" s="12" t="s">
        <v>417</v>
      </c>
      <c r="H945" s="20" t="n">
        <f aca="false">K945*(1+L945)</f>
        <v>0.4983</v>
      </c>
      <c r="I945" s="7"/>
      <c r="J945" s="8"/>
      <c r="K945" s="24" t="n">
        <v>0.33</v>
      </c>
      <c r="L945" s="15" t="n">
        <v>0.51</v>
      </c>
      <c r="M945" s="10"/>
      <c r="N945" s="7"/>
    </row>
    <row r="946" customFormat="false" ht="25.5" hidden="false" customHeight="false" outlineLevel="0" collapsed="false">
      <c r="A946" s="12" t="s">
        <v>2106</v>
      </c>
      <c r="B946" s="13" t="s">
        <v>9</v>
      </c>
      <c r="C946" s="13" t="s">
        <v>423</v>
      </c>
      <c r="D946" s="13" t="s">
        <v>2081</v>
      </c>
      <c r="E946" s="13" t="s">
        <v>2100</v>
      </c>
      <c r="F946" s="13" t="s">
        <v>2107</v>
      </c>
      <c r="G946" s="12" t="s">
        <v>417</v>
      </c>
      <c r="H946" s="20" t="n">
        <f aca="false">K946*(1+L946)</f>
        <v>2.4462</v>
      </c>
      <c r="I946" s="7"/>
      <c r="J946" s="8"/>
      <c r="K946" s="24" t="n">
        <v>1.62</v>
      </c>
      <c r="L946" s="15" t="n">
        <v>0.51</v>
      </c>
      <c r="M946" s="10"/>
      <c r="N946" s="7"/>
    </row>
    <row r="947" customFormat="false" ht="25.5" hidden="false" customHeight="false" outlineLevel="0" collapsed="false">
      <c r="A947" s="12" t="s">
        <v>2108</v>
      </c>
      <c r="B947" s="13" t="s">
        <v>9</v>
      </c>
      <c r="C947" s="13" t="s">
        <v>423</v>
      </c>
      <c r="D947" s="13" t="s">
        <v>2081</v>
      </c>
      <c r="E947" s="13" t="s">
        <v>2109</v>
      </c>
      <c r="F947" s="13" t="s">
        <v>2110</v>
      </c>
      <c r="G947" s="12" t="s">
        <v>417</v>
      </c>
      <c r="H947" s="20" t="n">
        <f aca="false">K947*(1+L947)</f>
        <v>4.5255</v>
      </c>
      <c r="I947" s="7"/>
      <c r="J947" s="8"/>
      <c r="K947" s="24" t="n">
        <v>4.31</v>
      </c>
      <c r="L947" s="15" t="n">
        <v>0.05</v>
      </c>
      <c r="M947" s="10"/>
      <c r="N947" s="7"/>
    </row>
    <row r="948" customFormat="false" ht="25.5" hidden="false" customHeight="false" outlineLevel="0" collapsed="false">
      <c r="A948" s="12" t="s">
        <v>2111</v>
      </c>
      <c r="B948" s="13" t="s">
        <v>9</v>
      </c>
      <c r="C948" s="13" t="s">
        <v>423</v>
      </c>
      <c r="D948" s="13" t="s">
        <v>2081</v>
      </c>
      <c r="E948" s="13" t="s">
        <v>2109</v>
      </c>
      <c r="F948" s="13" t="s">
        <v>2112</v>
      </c>
      <c r="G948" s="12" t="s">
        <v>417</v>
      </c>
      <c r="H948" s="20" t="n">
        <f aca="false">K948*(1+L948)</f>
        <v>5.649</v>
      </c>
      <c r="I948" s="7"/>
      <c r="J948" s="8"/>
      <c r="K948" s="24" t="n">
        <v>5.38</v>
      </c>
      <c r="L948" s="15" t="n">
        <v>0.05</v>
      </c>
      <c r="M948" s="10"/>
      <c r="N948" s="7"/>
    </row>
    <row r="949" customFormat="false" ht="25.5" hidden="false" customHeight="false" outlineLevel="0" collapsed="false">
      <c r="A949" s="12" t="s">
        <v>2113</v>
      </c>
      <c r="B949" s="13" t="s">
        <v>9</v>
      </c>
      <c r="C949" s="13" t="s">
        <v>423</v>
      </c>
      <c r="D949" s="13" t="s">
        <v>2081</v>
      </c>
      <c r="E949" s="13" t="s">
        <v>2109</v>
      </c>
      <c r="F949" s="13" t="s">
        <v>2114</v>
      </c>
      <c r="G949" s="12" t="s">
        <v>417</v>
      </c>
      <c r="H949" s="20" t="n">
        <f aca="false">K949*(1+L949)</f>
        <v>5.082</v>
      </c>
      <c r="I949" s="7"/>
      <c r="J949" s="8"/>
      <c r="K949" s="24" t="n">
        <v>4.84</v>
      </c>
      <c r="L949" s="15" t="n">
        <v>0.05</v>
      </c>
      <c r="M949" s="10"/>
      <c r="N949" s="7"/>
    </row>
    <row r="950" customFormat="false" ht="25.5" hidden="false" customHeight="false" outlineLevel="0" collapsed="false">
      <c r="A950" s="12" t="s">
        <v>2115</v>
      </c>
      <c r="B950" s="13" t="s">
        <v>9</v>
      </c>
      <c r="C950" s="13" t="s">
        <v>423</v>
      </c>
      <c r="D950" s="13" t="s">
        <v>2081</v>
      </c>
      <c r="E950" s="13" t="s">
        <v>2109</v>
      </c>
      <c r="F950" s="13" t="s">
        <v>2116</v>
      </c>
      <c r="G950" s="12" t="s">
        <v>417</v>
      </c>
      <c r="H950" s="20" t="n">
        <f aca="false">K950*(1+L950)</f>
        <v>11.8755</v>
      </c>
      <c r="I950" s="7"/>
      <c r="J950" s="8"/>
      <c r="K950" s="24" t="n">
        <v>11.31</v>
      </c>
      <c r="L950" s="15" t="n">
        <v>0.05</v>
      </c>
      <c r="M950" s="10"/>
      <c r="N950" s="7"/>
    </row>
    <row r="951" customFormat="false" ht="25.5" hidden="false" customHeight="false" outlineLevel="0" collapsed="false">
      <c r="A951" s="12" t="s">
        <v>2117</v>
      </c>
      <c r="B951" s="13" t="s">
        <v>9</v>
      </c>
      <c r="C951" s="13" t="s">
        <v>423</v>
      </c>
      <c r="D951" s="13" t="s">
        <v>2081</v>
      </c>
      <c r="E951" s="13" t="s">
        <v>2109</v>
      </c>
      <c r="F951" s="13" t="s">
        <v>2118</v>
      </c>
      <c r="G951" s="12" t="s">
        <v>417</v>
      </c>
      <c r="H951" s="20" t="n">
        <f aca="false">K951*(1+L951)</f>
        <v>15.8235</v>
      </c>
      <c r="I951" s="7"/>
      <c r="J951" s="8"/>
      <c r="K951" s="24" t="n">
        <v>15.07</v>
      </c>
      <c r="L951" s="15" t="n">
        <v>0.05</v>
      </c>
      <c r="M951" s="10"/>
      <c r="N951" s="7"/>
    </row>
    <row r="952" customFormat="false" ht="25.5" hidden="false" customHeight="false" outlineLevel="0" collapsed="false">
      <c r="A952" s="12" t="s">
        <v>2119</v>
      </c>
      <c r="B952" s="13" t="s">
        <v>9</v>
      </c>
      <c r="C952" s="13" t="s">
        <v>423</v>
      </c>
      <c r="D952" s="13" t="s">
        <v>2081</v>
      </c>
      <c r="E952" s="13" t="s">
        <v>2109</v>
      </c>
      <c r="F952" s="13" t="s">
        <v>2120</v>
      </c>
      <c r="G952" s="12" t="s">
        <v>417</v>
      </c>
      <c r="H952" s="20" t="n">
        <f aca="false">K952*(1+L952)</f>
        <v>12.432</v>
      </c>
      <c r="I952" s="7"/>
      <c r="J952" s="8"/>
      <c r="K952" s="24" t="n">
        <v>11.84</v>
      </c>
      <c r="L952" s="15" t="n">
        <v>0.05</v>
      </c>
      <c r="M952" s="10"/>
      <c r="N952" s="7"/>
    </row>
    <row r="953" customFormat="false" ht="25.5" hidden="false" customHeight="false" outlineLevel="0" collapsed="false">
      <c r="A953" s="12" t="s">
        <v>2121</v>
      </c>
      <c r="B953" s="13" t="s">
        <v>9</v>
      </c>
      <c r="C953" s="13" t="s">
        <v>423</v>
      </c>
      <c r="D953" s="13" t="s">
        <v>2081</v>
      </c>
      <c r="E953" s="13" t="s">
        <v>2109</v>
      </c>
      <c r="F953" s="13" t="s">
        <v>2122</v>
      </c>
      <c r="G953" s="12" t="s">
        <v>417</v>
      </c>
      <c r="H953" s="20" t="n">
        <f aca="false">K953*(1+L953)</f>
        <v>14.7</v>
      </c>
      <c r="I953" s="7"/>
      <c r="J953" s="8"/>
      <c r="K953" s="24" t="n">
        <v>14</v>
      </c>
      <c r="L953" s="15" t="n">
        <v>0.05</v>
      </c>
      <c r="M953" s="10"/>
      <c r="N953" s="7"/>
    </row>
    <row r="954" customFormat="false" ht="25.5" hidden="false" customHeight="false" outlineLevel="0" collapsed="false">
      <c r="A954" s="12" t="s">
        <v>2123</v>
      </c>
      <c r="B954" s="13" t="s">
        <v>9</v>
      </c>
      <c r="C954" s="13" t="s">
        <v>423</v>
      </c>
      <c r="D954" s="13" t="s">
        <v>2081</v>
      </c>
      <c r="E954" s="13" t="s">
        <v>2109</v>
      </c>
      <c r="F954" s="13" t="s">
        <v>2124</v>
      </c>
      <c r="G954" s="12" t="s">
        <v>417</v>
      </c>
      <c r="H954" s="20" t="n">
        <f aca="false">K954*(1+L954)</f>
        <v>13.566</v>
      </c>
      <c r="I954" s="7"/>
      <c r="J954" s="8"/>
      <c r="K954" s="24" t="n">
        <v>12.92</v>
      </c>
      <c r="L954" s="15" t="n">
        <v>0.05</v>
      </c>
      <c r="M954" s="10"/>
      <c r="N954" s="7"/>
    </row>
    <row r="955" customFormat="false" ht="25.5" hidden="false" customHeight="false" outlineLevel="0" collapsed="false">
      <c r="A955" s="12" t="s">
        <v>2125</v>
      </c>
      <c r="B955" s="13" t="s">
        <v>9</v>
      </c>
      <c r="C955" s="13" t="s">
        <v>423</v>
      </c>
      <c r="D955" s="13" t="s">
        <v>2081</v>
      </c>
      <c r="E955" s="13" t="s">
        <v>2109</v>
      </c>
      <c r="F955" s="13" t="s">
        <v>2126</v>
      </c>
      <c r="G955" s="12" t="s">
        <v>417</v>
      </c>
      <c r="H955" s="20" t="n">
        <f aca="false">K955*(1+L955)</f>
        <v>16.3905</v>
      </c>
      <c r="I955" s="7"/>
      <c r="J955" s="8"/>
      <c r="K955" s="24" t="n">
        <v>15.61</v>
      </c>
      <c r="L955" s="15" t="n">
        <v>0.05</v>
      </c>
      <c r="M955" s="10"/>
      <c r="N955" s="7"/>
    </row>
    <row r="956" customFormat="false" ht="38.25" hidden="false" customHeight="false" outlineLevel="0" collapsed="false">
      <c r="A956" s="12" t="s">
        <v>2127</v>
      </c>
      <c r="B956" s="13" t="s">
        <v>9</v>
      </c>
      <c r="C956" s="13" t="s">
        <v>423</v>
      </c>
      <c r="D956" s="13" t="s">
        <v>2081</v>
      </c>
      <c r="E956" s="13" t="s">
        <v>2109</v>
      </c>
      <c r="F956" s="13" t="s">
        <v>2128</v>
      </c>
      <c r="G956" s="12" t="s">
        <v>417</v>
      </c>
      <c r="H956" s="20" t="n">
        <f aca="false">K956*(1+L956)</f>
        <v>4.809</v>
      </c>
      <c r="I956" s="7"/>
      <c r="J956" s="8"/>
      <c r="K956" s="24" t="n">
        <v>4.58</v>
      </c>
      <c r="L956" s="15" t="n">
        <v>0.05</v>
      </c>
      <c r="M956" s="10"/>
      <c r="N956" s="7"/>
    </row>
    <row r="957" customFormat="false" ht="38.25" hidden="false" customHeight="false" outlineLevel="0" collapsed="false">
      <c r="A957" s="12" t="s">
        <v>2129</v>
      </c>
      <c r="B957" s="13" t="s">
        <v>9</v>
      </c>
      <c r="C957" s="13" t="s">
        <v>423</v>
      </c>
      <c r="D957" s="13" t="s">
        <v>2081</v>
      </c>
      <c r="E957" s="13" t="s">
        <v>2109</v>
      </c>
      <c r="F957" s="13" t="s">
        <v>2130</v>
      </c>
      <c r="G957" s="12" t="s">
        <v>417</v>
      </c>
      <c r="H957" s="20" t="n">
        <f aca="false">K957*(1+L957)</f>
        <v>8.19</v>
      </c>
      <c r="I957" s="7"/>
      <c r="J957" s="8"/>
      <c r="K957" s="24" t="n">
        <v>7.8</v>
      </c>
      <c r="L957" s="15" t="n">
        <v>0.05</v>
      </c>
      <c r="M957" s="10"/>
      <c r="N957" s="7"/>
    </row>
    <row r="958" customFormat="false" ht="38.25" hidden="false" customHeight="false" outlineLevel="0" collapsed="false">
      <c r="A958" s="12" t="s">
        <v>2131</v>
      </c>
      <c r="B958" s="13" t="s">
        <v>9</v>
      </c>
      <c r="C958" s="13" t="s">
        <v>423</v>
      </c>
      <c r="D958" s="13" t="s">
        <v>2081</v>
      </c>
      <c r="E958" s="13" t="s">
        <v>2109</v>
      </c>
      <c r="F958" s="13" t="s">
        <v>2132</v>
      </c>
      <c r="G958" s="12" t="s">
        <v>417</v>
      </c>
      <c r="H958" s="20" t="n">
        <f aca="false">K958*(1+L958)</f>
        <v>9.6075</v>
      </c>
      <c r="I958" s="7"/>
      <c r="J958" s="8"/>
      <c r="K958" s="24" t="n">
        <v>9.15</v>
      </c>
      <c r="L958" s="15" t="n">
        <v>0.05</v>
      </c>
      <c r="M958" s="10"/>
      <c r="N958" s="7"/>
    </row>
    <row r="959" customFormat="false" ht="25.5" hidden="false" customHeight="false" outlineLevel="0" collapsed="false">
      <c r="A959" s="12" t="s">
        <v>2133</v>
      </c>
      <c r="B959" s="13" t="s">
        <v>9</v>
      </c>
      <c r="C959" s="13" t="s">
        <v>423</v>
      </c>
      <c r="D959" s="13" t="s">
        <v>2081</v>
      </c>
      <c r="E959" s="13" t="s">
        <v>2109</v>
      </c>
      <c r="F959" s="13" t="s">
        <v>2134</v>
      </c>
      <c r="G959" s="12" t="s">
        <v>417</v>
      </c>
      <c r="H959" s="20" t="n">
        <f aca="false">K959*(1+L959)</f>
        <v>0.1785</v>
      </c>
      <c r="I959" s="7"/>
      <c r="J959" s="8"/>
      <c r="K959" s="24" t="n">
        <v>0.17</v>
      </c>
      <c r="L959" s="15" t="n">
        <v>0.05</v>
      </c>
      <c r="M959" s="10"/>
      <c r="N959" s="7"/>
    </row>
    <row r="960" customFormat="false" ht="25.5" hidden="false" customHeight="false" outlineLevel="0" collapsed="false">
      <c r="A960" s="12" t="s">
        <v>2135</v>
      </c>
      <c r="B960" s="13" t="s">
        <v>9</v>
      </c>
      <c r="C960" s="13" t="s">
        <v>423</v>
      </c>
      <c r="D960" s="13" t="s">
        <v>2081</v>
      </c>
      <c r="E960" s="13" t="s">
        <v>2109</v>
      </c>
      <c r="F960" s="13" t="s">
        <v>2136</v>
      </c>
      <c r="G960" s="12" t="s">
        <v>596</v>
      </c>
      <c r="H960" s="20" t="n">
        <f aca="false">K960*(1+L960)</f>
        <v>0</v>
      </c>
      <c r="I960" s="7"/>
      <c r="J960" s="8"/>
      <c r="K960" s="24" t="n">
        <v>0</v>
      </c>
      <c r="L960" s="15" t="n">
        <v>0.05</v>
      </c>
      <c r="M960" s="10"/>
      <c r="N960" s="7"/>
    </row>
    <row r="961" customFormat="false" ht="25.5" hidden="false" customHeight="false" outlineLevel="0" collapsed="false">
      <c r="A961" s="12" t="s">
        <v>2137</v>
      </c>
      <c r="B961" s="13" t="s">
        <v>9</v>
      </c>
      <c r="C961" s="13" t="s">
        <v>423</v>
      </c>
      <c r="D961" s="13" t="s">
        <v>2081</v>
      </c>
      <c r="E961" s="13" t="s">
        <v>2109</v>
      </c>
      <c r="F961" s="13" t="s">
        <v>2138</v>
      </c>
      <c r="G961" s="12" t="s">
        <v>2001</v>
      </c>
      <c r="H961" s="20" t="n">
        <f aca="false">K961*(1+L961)</f>
        <v>0</v>
      </c>
      <c r="I961" s="7"/>
      <c r="J961" s="8"/>
      <c r="K961" s="24" t="n">
        <v>0</v>
      </c>
      <c r="L961" s="15" t="n">
        <v>0.05</v>
      </c>
      <c r="M961" s="10"/>
      <c r="N961" s="7"/>
    </row>
    <row r="962" customFormat="false" ht="25.5" hidden="false" customHeight="false" outlineLevel="0" collapsed="false">
      <c r="A962" s="12" t="s">
        <v>2139</v>
      </c>
      <c r="B962" s="13" t="s">
        <v>9</v>
      </c>
      <c r="C962" s="13" t="s">
        <v>423</v>
      </c>
      <c r="D962" s="13" t="s">
        <v>2081</v>
      </c>
      <c r="E962" s="13" t="s">
        <v>2140</v>
      </c>
      <c r="F962" s="13" t="s">
        <v>2141</v>
      </c>
      <c r="G962" s="12" t="s">
        <v>417</v>
      </c>
      <c r="H962" s="20" t="n">
        <f aca="false">K962*(1+L962)</f>
        <v>9.492</v>
      </c>
      <c r="I962" s="7"/>
      <c r="J962" s="8"/>
      <c r="K962" s="24" t="n">
        <v>9.04</v>
      </c>
      <c r="L962" s="15" t="n">
        <v>0.05</v>
      </c>
      <c r="M962" s="10"/>
      <c r="N962" s="7"/>
    </row>
    <row r="963" customFormat="false" ht="25.5" hidden="false" customHeight="false" outlineLevel="0" collapsed="false">
      <c r="A963" s="12" t="s">
        <v>2142</v>
      </c>
      <c r="B963" s="13" t="s">
        <v>9</v>
      </c>
      <c r="C963" s="13" t="s">
        <v>423</v>
      </c>
      <c r="D963" s="13" t="s">
        <v>2081</v>
      </c>
      <c r="E963" s="13" t="s">
        <v>2140</v>
      </c>
      <c r="F963" s="13" t="s">
        <v>2143</v>
      </c>
      <c r="G963" s="12" t="s">
        <v>417</v>
      </c>
      <c r="H963" s="20" t="n">
        <f aca="false">K963*(1+L963)</f>
        <v>10.458</v>
      </c>
      <c r="I963" s="7"/>
      <c r="J963" s="8"/>
      <c r="K963" s="24" t="n">
        <v>9.96</v>
      </c>
      <c r="L963" s="15" t="n">
        <v>0.05</v>
      </c>
      <c r="M963" s="10"/>
      <c r="N963" s="7"/>
    </row>
    <row r="964" customFormat="false" ht="25.5" hidden="false" customHeight="false" outlineLevel="0" collapsed="false">
      <c r="A964" s="12" t="s">
        <v>2144</v>
      </c>
      <c r="B964" s="13" t="s">
        <v>9</v>
      </c>
      <c r="C964" s="13" t="s">
        <v>423</v>
      </c>
      <c r="D964" s="13" t="s">
        <v>2081</v>
      </c>
      <c r="E964" s="13" t="s">
        <v>2140</v>
      </c>
      <c r="F964" s="13" t="s">
        <v>2145</v>
      </c>
      <c r="G964" s="12" t="s">
        <v>417</v>
      </c>
      <c r="H964" s="20" t="n">
        <f aca="false">K964*(1+L964)</f>
        <v>11.592</v>
      </c>
      <c r="I964" s="7"/>
      <c r="J964" s="8"/>
      <c r="K964" s="24" t="n">
        <v>11.04</v>
      </c>
      <c r="L964" s="15" t="n">
        <v>0.05</v>
      </c>
      <c r="M964" s="10"/>
      <c r="N964" s="7"/>
    </row>
    <row r="965" customFormat="false" ht="38.25" hidden="false" customHeight="false" outlineLevel="0" collapsed="false">
      <c r="A965" s="12" t="s">
        <v>2146</v>
      </c>
      <c r="B965" s="13" t="s">
        <v>9</v>
      </c>
      <c r="C965" s="13" t="s">
        <v>423</v>
      </c>
      <c r="D965" s="13" t="s">
        <v>2081</v>
      </c>
      <c r="E965" s="13" t="s">
        <v>2140</v>
      </c>
      <c r="F965" s="13" t="s">
        <v>2147</v>
      </c>
      <c r="G965" s="12" t="s">
        <v>417</v>
      </c>
      <c r="H965" s="20" t="n">
        <f aca="false">K965*(1+L965)</f>
        <v>19.215</v>
      </c>
      <c r="I965" s="7"/>
      <c r="J965" s="8"/>
      <c r="K965" s="14" t="n">
        <v>18.3</v>
      </c>
      <c r="L965" s="15" t="n">
        <v>0.05</v>
      </c>
      <c r="M965" s="10"/>
      <c r="N965" s="7"/>
    </row>
    <row r="966" customFormat="false" ht="38.25" hidden="false" customHeight="false" outlineLevel="0" collapsed="false">
      <c r="A966" s="12" t="s">
        <v>2148</v>
      </c>
      <c r="B966" s="13" t="s">
        <v>9</v>
      </c>
      <c r="C966" s="13" t="s">
        <v>423</v>
      </c>
      <c r="D966" s="13" t="s">
        <v>2081</v>
      </c>
      <c r="E966" s="13" t="s">
        <v>2149</v>
      </c>
      <c r="F966" s="13" t="s">
        <v>2150</v>
      </c>
      <c r="G966" s="12" t="s">
        <v>417</v>
      </c>
      <c r="H966" s="20" t="n">
        <f aca="false">K966*(1+L966)</f>
        <v>10.0282</v>
      </c>
      <c r="I966" s="7"/>
      <c r="J966" s="8"/>
      <c r="K966" s="24" t="n">
        <v>7.54</v>
      </c>
      <c r="L966" s="15" t="n">
        <v>0.33</v>
      </c>
      <c r="M966" s="10"/>
      <c r="N966" s="7"/>
    </row>
    <row r="967" customFormat="false" ht="38.25" hidden="false" customHeight="false" outlineLevel="0" collapsed="false">
      <c r="A967" s="12" t="s">
        <v>2151</v>
      </c>
      <c r="B967" s="13" t="s">
        <v>9</v>
      </c>
      <c r="C967" s="13" t="s">
        <v>423</v>
      </c>
      <c r="D967" s="13" t="s">
        <v>2081</v>
      </c>
      <c r="E967" s="13" t="s">
        <v>2149</v>
      </c>
      <c r="F967" s="13" t="s">
        <v>2152</v>
      </c>
      <c r="G967" s="12" t="s">
        <v>417</v>
      </c>
      <c r="H967" s="20" t="n">
        <f aca="false">K967*(1+L967)</f>
        <v>12.6749</v>
      </c>
      <c r="I967" s="7"/>
      <c r="J967" s="8"/>
      <c r="K967" s="24" t="n">
        <v>9.53</v>
      </c>
      <c r="L967" s="15" t="n">
        <v>0.33</v>
      </c>
      <c r="M967" s="10"/>
      <c r="N967" s="7"/>
    </row>
    <row r="968" customFormat="false" ht="38.25" hidden="false" customHeight="false" outlineLevel="0" collapsed="false">
      <c r="A968" s="12" t="s">
        <v>2153</v>
      </c>
      <c r="B968" s="13" t="s">
        <v>9</v>
      </c>
      <c r="C968" s="13" t="s">
        <v>423</v>
      </c>
      <c r="D968" s="13" t="s">
        <v>2081</v>
      </c>
      <c r="E968" s="13" t="s">
        <v>2149</v>
      </c>
      <c r="F968" s="13" t="s">
        <v>2154</v>
      </c>
      <c r="G968" s="12" t="s">
        <v>417</v>
      </c>
      <c r="H968" s="20" t="n">
        <f aca="false">K968*(1+L968)</f>
        <v>14.8162</v>
      </c>
      <c r="I968" s="7"/>
      <c r="J968" s="8"/>
      <c r="K968" s="24" t="n">
        <v>11.14</v>
      </c>
      <c r="L968" s="15" t="n">
        <v>0.33</v>
      </c>
      <c r="M968" s="10"/>
      <c r="N968" s="7"/>
    </row>
    <row r="969" customFormat="false" ht="38.25" hidden="false" customHeight="false" outlineLevel="0" collapsed="false">
      <c r="A969" s="12" t="s">
        <v>2155</v>
      </c>
      <c r="B969" s="13" t="s">
        <v>9</v>
      </c>
      <c r="C969" s="13" t="s">
        <v>423</v>
      </c>
      <c r="D969" s="13" t="s">
        <v>2081</v>
      </c>
      <c r="E969" s="13" t="s">
        <v>2149</v>
      </c>
      <c r="F969" s="13" t="s">
        <v>2156</v>
      </c>
      <c r="G969" s="12" t="s">
        <v>417</v>
      </c>
      <c r="H969" s="20" t="n">
        <f aca="false">K969*(1+L969)</f>
        <v>17.5427</v>
      </c>
      <c r="I969" s="7"/>
      <c r="J969" s="8"/>
      <c r="K969" s="24" t="n">
        <v>13.19</v>
      </c>
      <c r="L969" s="15" t="n">
        <v>0.33</v>
      </c>
      <c r="M969" s="10"/>
      <c r="N969" s="7"/>
    </row>
    <row r="970" customFormat="false" ht="38.25" hidden="false" customHeight="false" outlineLevel="0" collapsed="false">
      <c r="A970" s="12" t="s">
        <v>2157</v>
      </c>
      <c r="B970" s="13" t="s">
        <v>9</v>
      </c>
      <c r="C970" s="13" t="s">
        <v>423</v>
      </c>
      <c r="D970" s="13" t="s">
        <v>2081</v>
      </c>
      <c r="E970" s="13" t="s">
        <v>2158</v>
      </c>
      <c r="F970" s="13" t="s">
        <v>2159</v>
      </c>
      <c r="G970" s="12" t="s">
        <v>417</v>
      </c>
      <c r="H970" s="20" t="n">
        <f aca="false">K970*(1+L970)</f>
        <v>35.119</v>
      </c>
      <c r="I970" s="7"/>
      <c r="J970" s="8"/>
      <c r="K970" s="24" t="n">
        <v>24.22</v>
      </c>
      <c r="L970" s="15" t="n">
        <v>0.45</v>
      </c>
      <c r="M970" s="10"/>
      <c r="N970" s="7"/>
    </row>
    <row r="971" customFormat="false" ht="25.5" hidden="false" customHeight="false" outlineLevel="0" collapsed="false">
      <c r="A971" s="12" t="s">
        <v>2160</v>
      </c>
      <c r="B971" s="13" t="s">
        <v>9</v>
      </c>
      <c r="C971" s="13" t="s">
        <v>423</v>
      </c>
      <c r="D971" s="13" t="s">
        <v>2081</v>
      </c>
      <c r="E971" s="13" t="s">
        <v>2158</v>
      </c>
      <c r="F971" s="13" t="s">
        <v>2161</v>
      </c>
      <c r="G971" s="12" t="s">
        <v>417</v>
      </c>
      <c r="H971" s="20" t="n">
        <f aca="false">K971*(1+L971)</f>
        <v>43.703</v>
      </c>
      <c r="I971" s="7"/>
      <c r="J971" s="8"/>
      <c r="K971" s="24" t="n">
        <v>30.14</v>
      </c>
      <c r="L971" s="15" t="n">
        <v>0.45</v>
      </c>
      <c r="M971" s="10"/>
      <c r="N971" s="7"/>
    </row>
    <row r="972" customFormat="false" ht="38.25" hidden="false" customHeight="false" outlineLevel="0" collapsed="false">
      <c r="A972" s="12" t="s">
        <v>2162</v>
      </c>
      <c r="B972" s="13" t="s">
        <v>9</v>
      </c>
      <c r="C972" s="13" t="s">
        <v>423</v>
      </c>
      <c r="D972" s="13" t="s">
        <v>2081</v>
      </c>
      <c r="E972" s="13" t="s">
        <v>2158</v>
      </c>
      <c r="F972" s="13" t="s">
        <v>2163</v>
      </c>
      <c r="G972" s="12" t="s">
        <v>596</v>
      </c>
      <c r="H972" s="20" t="n">
        <f aca="false">K972*(1+L972)</f>
        <v>0</v>
      </c>
      <c r="I972" s="7"/>
      <c r="J972" s="8"/>
      <c r="K972" s="24" t="n">
        <v>0</v>
      </c>
      <c r="L972" s="15" t="n">
        <v>0.45</v>
      </c>
      <c r="M972" s="10"/>
      <c r="N972" s="7"/>
    </row>
    <row r="973" customFormat="false" ht="25.5" hidden="false" customHeight="false" outlineLevel="0" collapsed="false">
      <c r="A973" s="12" t="s">
        <v>2164</v>
      </c>
      <c r="B973" s="13" t="s">
        <v>9</v>
      </c>
      <c r="C973" s="13" t="s">
        <v>423</v>
      </c>
      <c r="D973" s="13" t="s">
        <v>2081</v>
      </c>
      <c r="E973" s="13" t="s">
        <v>2165</v>
      </c>
      <c r="F973" s="13" t="s">
        <v>2166</v>
      </c>
      <c r="G973" s="12" t="s">
        <v>417</v>
      </c>
      <c r="H973" s="20" t="n">
        <f aca="false">K973*(1+L973)</f>
        <v>33.959</v>
      </c>
      <c r="I973" s="7"/>
      <c r="J973" s="8"/>
      <c r="K973" s="24" t="n">
        <v>23.42</v>
      </c>
      <c r="L973" s="15" t="n">
        <v>0.45</v>
      </c>
      <c r="M973" s="10"/>
      <c r="N973" s="7"/>
    </row>
    <row r="974" customFormat="false" ht="25.5" hidden="false" customHeight="false" outlineLevel="0" collapsed="false">
      <c r="A974" s="12" t="s">
        <v>2167</v>
      </c>
      <c r="B974" s="13" t="s">
        <v>9</v>
      </c>
      <c r="C974" s="13" t="s">
        <v>423</v>
      </c>
      <c r="D974" s="13" t="s">
        <v>2081</v>
      </c>
      <c r="E974" s="13" t="s">
        <v>2165</v>
      </c>
      <c r="F974" s="13" t="s">
        <v>2168</v>
      </c>
      <c r="G974" s="12" t="s">
        <v>417</v>
      </c>
      <c r="H974" s="20" t="n">
        <f aca="false">K974*(1+L974)</f>
        <v>47.212</v>
      </c>
      <c r="I974" s="7"/>
      <c r="J974" s="8"/>
      <c r="K974" s="24" t="n">
        <v>32.56</v>
      </c>
      <c r="L974" s="15" t="n">
        <v>0.45</v>
      </c>
      <c r="M974" s="10"/>
      <c r="N974" s="7"/>
    </row>
    <row r="975" customFormat="false" ht="25.5" hidden="false" customHeight="false" outlineLevel="0" collapsed="false">
      <c r="A975" s="12" t="s">
        <v>2169</v>
      </c>
      <c r="B975" s="13" t="s">
        <v>9</v>
      </c>
      <c r="C975" s="13" t="s">
        <v>423</v>
      </c>
      <c r="D975" s="13" t="s">
        <v>2081</v>
      </c>
      <c r="E975" s="13" t="s">
        <v>2165</v>
      </c>
      <c r="F975" s="13" t="s">
        <v>2170</v>
      </c>
      <c r="G975" s="12" t="s">
        <v>417</v>
      </c>
      <c r="H975" s="20" t="n">
        <f aca="false">K975*(1+L975)</f>
        <v>45.269</v>
      </c>
      <c r="I975" s="7"/>
      <c r="J975" s="8"/>
      <c r="K975" s="24" t="n">
        <v>31.22</v>
      </c>
      <c r="L975" s="15" t="n">
        <v>0.45</v>
      </c>
      <c r="M975" s="10"/>
      <c r="N975" s="7"/>
    </row>
    <row r="976" customFormat="false" ht="25.5" hidden="false" customHeight="false" outlineLevel="0" collapsed="false">
      <c r="A976" s="12" t="s">
        <v>2171</v>
      </c>
      <c r="B976" s="13" t="s">
        <v>9</v>
      </c>
      <c r="C976" s="13" t="s">
        <v>423</v>
      </c>
      <c r="D976" s="13" t="s">
        <v>2081</v>
      </c>
      <c r="E976" s="13" t="s">
        <v>2165</v>
      </c>
      <c r="F976" s="13" t="s">
        <v>2172</v>
      </c>
      <c r="G976" s="12" t="s">
        <v>417</v>
      </c>
      <c r="H976" s="20" t="n">
        <f aca="false">K976*(1+L976)</f>
        <v>39.0195</v>
      </c>
      <c r="I976" s="7"/>
      <c r="J976" s="8"/>
      <c r="K976" s="24" t="n">
        <v>26.91</v>
      </c>
      <c r="L976" s="15" t="n">
        <v>0.45</v>
      </c>
      <c r="M976" s="10"/>
      <c r="N976" s="7"/>
    </row>
    <row r="977" customFormat="false" ht="25.5" hidden="false" customHeight="false" outlineLevel="0" collapsed="false">
      <c r="A977" s="12" t="s">
        <v>2173</v>
      </c>
      <c r="B977" s="13" t="s">
        <v>9</v>
      </c>
      <c r="C977" s="13" t="s">
        <v>423</v>
      </c>
      <c r="D977" s="13" t="s">
        <v>2081</v>
      </c>
      <c r="E977" s="13" t="s">
        <v>2165</v>
      </c>
      <c r="F977" s="13" t="s">
        <v>2174</v>
      </c>
      <c r="G977" s="12" t="s">
        <v>417</v>
      </c>
      <c r="H977" s="20" t="n">
        <f aca="false">K977*(1+L977)</f>
        <v>30.2905</v>
      </c>
      <c r="I977" s="7"/>
      <c r="J977" s="8"/>
      <c r="K977" s="24" t="n">
        <v>20.89</v>
      </c>
      <c r="L977" s="15" t="n">
        <v>0.45</v>
      </c>
      <c r="M977" s="10"/>
      <c r="N977" s="7"/>
    </row>
    <row r="978" customFormat="false" ht="25.5" hidden="false" customHeight="false" outlineLevel="0" collapsed="false">
      <c r="A978" s="12" t="s">
        <v>2175</v>
      </c>
      <c r="B978" s="13" t="s">
        <v>9</v>
      </c>
      <c r="C978" s="13" t="s">
        <v>423</v>
      </c>
      <c r="D978" s="13" t="s">
        <v>2081</v>
      </c>
      <c r="E978" s="13" t="s">
        <v>2165</v>
      </c>
      <c r="F978" s="13" t="s">
        <v>2176</v>
      </c>
      <c r="G978" s="12" t="s">
        <v>417</v>
      </c>
      <c r="H978" s="20" t="n">
        <f aca="false">K978*(1+L978)</f>
        <v>20.3</v>
      </c>
      <c r="I978" s="7"/>
      <c r="J978" s="8"/>
      <c r="K978" s="24" t="n">
        <v>14</v>
      </c>
      <c r="L978" s="15" t="n">
        <v>0.45</v>
      </c>
      <c r="M978" s="10"/>
      <c r="N978" s="7"/>
    </row>
    <row r="979" customFormat="false" ht="25.5" hidden="false" customHeight="false" outlineLevel="0" collapsed="false">
      <c r="A979" s="12" t="s">
        <v>2177</v>
      </c>
      <c r="B979" s="13" t="s">
        <v>9</v>
      </c>
      <c r="C979" s="13" t="s">
        <v>423</v>
      </c>
      <c r="D979" s="13" t="s">
        <v>2081</v>
      </c>
      <c r="E979" s="13" t="s">
        <v>2165</v>
      </c>
      <c r="F979" s="13" t="s">
        <v>2178</v>
      </c>
      <c r="G979" s="12" t="s">
        <v>417</v>
      </c>
      <c r="H979" s="20" t="n">
        <f aca="false">K979*(1+L979)</f>
        <v>24.969</v>
      </c>
      <c r="I979" s="7"/>
      <c r="J979" s="8"/>
      <c r="K979" s="24" t="n">
        <v>17.22</v>
      </c>
      <c r="L979" s="15" t="n">
        <v>0.45</v>
      </c>
      <c r="M979" s="10"/>
      <c r="N979" s="7"/>
    </row>
    <row r="980" customFormat="false" ht="25.5" hidden="false" customHeight="false" outlineLevel="0" collapsed="false">
      <c r="A980" s="12" t="s">
        <v>2179</v>
      </c>
      <c r="B980" s="13" t="s">
        <v>9</v>
      </c>
      <c r="C980" s="13" t="s">
        <v>423</v>
      </c>
      <c r="D980" s="13" t="s">
        <v>2081</v>
      </c>
      <c r="E980" s="13" t="s">
        <v>2165</v>
      </c>
      <c r="F980" s="13" t="s">
        <v>2180</v>
      </c>
      <c r="G980" s="12" t="s">
        <v>417</v>
      </c>
      <c r="H980" s="20" t="n">
        <f aca="false">K980*(1+L980)</f>
        <v>21.8515</v>
      </c>
      <c r="I980" s="7"/>
      <c r="J980" s="8"/>
      <c r="K980" s="24" t="n">
        <v>15.07</v>
      </c>
      <c r="L980" s="15" t="n">
        <v>0.45</v>
      </c>
      <c r="M980" s="10"/>
      <c r="N980" s="7"/>
    </row>
    <row r="981" customFormat="false" ht="25.5" hidden="false" customHeight="false" outlineLevel="0" collapsed="false">
      <c r="A981" s="12" t="s">
        <v>2181</v>
      </c>
      <c r="B981" s="13" t="s">
        <v>9</v>
      </c>
      <c r="C981" s="13" t="s">
        <v>423</v>
      </c>
      <c r="D981" s="13" t="s">
        <v>2081</v>
      </c>
      <c r="E981" s="13" t="s">
        <v>2165</v>
      </c>
      <c r="F981" s="13" t="s">
        <v>2182</v>
      </c>
      <c r="G981" s="12" t="s">
        <v>417</v>
      </c>
      <c r="H981" s="20" t="n">
        <f aca="false">K981*(1+L981)</f>
        <v>19.517</v>
      </c>
      <c r="I981" s="7"/>
      <c r="J981" s="8"/>
      <c r="K981" s="24" t="n">
        <v>13.46</v>
      </c>
      <c r="L981" s="15" t="n">
        <v>0.45</v>
      </c>
      <c r="M981" s="10"/>
      <c r="N981" s="7"/>
    </row>
    <row r="982" customFormat="false" ht="25.5" hidden="false" customHeight="false" outlineLevel="0" collapsed="false">
      <c r="A982" s="12" t="s">
        <v>2183</v>
      </c>
      <c r="B982" s="13" t="s">
        <v>9</v>
      </c>
      <c r="C982" s="13" t="s">
        <v>423</v>
      </c>
      <c r="D982" s="13" t="s">
        <v>2081</v>
      </c>
      <c r="E982" s="13" t="s">
        <v>2184</v>
      </c>
      <c r="F982" s="13" t="s">
        <v>2185</v>
      </c>
      <c r="G982" s="12" t="s">
        <v>417</v>
      </c>
      <c r="H982" s="20" t="n">
        <f aca="false">K982*(1+L982)</f>
        <v>13.7418</v>
      </c>
      <c r="I982" s="7"/>
      <c r="J982" s="8"/>
      <c r="K982" s="24" t="n">
        <v>12.38</v>
      </c>
      <c r="L982" s="15" t="n">
        <v>0.11</v>
      </c>
      <c r="M982" s="10"/>
      <c r="N982" s="7"/>
    </row>
    <row r="983" customFormat="false" ht="25.5" hidden="false" customHeight="false" outlineLevel="0" collapsed="false">
      <c r="A983" s="12" t="s">
        <v>2186</v>
      </c>
      <c r="B983" s="13" t="s">
        <v>9</v>
      </c>
      <c r="C983" s="13" t="s">
        <v>423</v>
      </c>
      <c r="D983" s="13" t="s">
        <v>2081</v>
      </c>
      <c r="E983" s="13" t="s">
        <v>2184</v>
      </c>
      <c r="F983" s="13" t="s">
        <v>2187</v>
      </c>
      <c r="G983" s="12" t="s">
        <v>417</v>
      </c>
      <c r="H983" s="20" t="n">
        <f aca="false">K983*(1+L983)</f>
        <v>20.0133</v>
      </c>
      <c r="I983" s="7"/>
      <c r="J983" s="8"/>
      <c r="K983" s="24" t="n">
        <v>18.03</v>
      </c>
      <c r="L983" s="15" t="n">
        <v>0.11</v>
      </c>
      <c r="M983" s="10"/>
      <c r="N983" s="7"/>
    </row>
    <row r="984" customFormat="false" ht="25.5" hidden="false" customHeight="false" outlineLevel="0" collapsed="false">
      <c r="A984" s="12" t="s">
        <v>2188</v>
      </c>
      <c r="B984" s="13" t="s">
        <v>9</v>
      </c>
      <c r="C984" s="13" t="s">
        <v>423</v>
      </c>
      <c r="D984" s="13" t="s">
        <v>2081</v>
      </c>
      <c r="E984" s="13" t="s">
        <v>2184</v>
      </c>
      <c r="F984" s="13" t="s">
        <v>2189</v>
      </c>
      <c r="G984" s="12" t="s">
        <v>417</v>
      </c>
      <c r="H984" s="20" t="n">
        <f aca="false">K984*(1+L984)</f>
        <v>17.9265</v>
      </c>
      <c r="I984" s="7"/>
      <c r="J984" s="8"/>
      <c r="K984" s="24" t="n">
        <v>16.15</v>
      </c>
      <c r="L984" s="15" t="n">
        <v>0.11</v>
      </c>
      <c r="M984" s="10"/>
      <c r="N984" s="7"/>
    </row>
    <row r="985" customFormat="false" ht="25.5" hidden="false" customHeight="false" outlineLevel="0" collapsed="false">
      <c r="A985" s="12" t="s">
        <v>2190</v>
      </c>
      <c r="B985" s="13" t="s">
        <v>9</v>
      </c>
      <c r="C985" s="13" t="s">
        <v>423</v>
      </c>
      <c r="D985" s="13" t="s">
        <v>2081</v>
      </c>
      <c r="E985" s="13" t="s">
        <v>2184</v>
      </c>
      <c r="F985" s="13" t="s">
        <v>2191</v>
      </c>
      <c r="G985" s="12" t="s">
        <v>417</v>
      </c>
      <c r="H985" s="20" t="n">
        <f aca="false">K985*(1+L985)</f>
        <v>6.2715</v>
      </c>
      <c r="I985" s="7"/>
      <c r="J985" s="8"/>
      <c r="K985" s="24" t="n">
        <v>5.65</v>
      </c>
      <c r="L985" s="15" t="n">
        <v>0.11</v>
      </c>
      <c r="M985" s="10"/>
      <c r="N985" s="7"/>
    </row>
    <row r="986" customFormat="false" ht="25.5" hidden="false" customHeight="false" outlineLevel="0" collapsed="false">
      <c r="A986" s="12" t="s">
        <v>2192</v>
      </c>
      <c r="B986" s="13" t="s">
        <v>9</v>
      </c>
      <c r="C986" s="13" t="s">
        <v>423</v>
      </c>
      <c r="D986" s="13" t="s">
        <v>2081</v>
      </c>
      <c r="E986" s="13" t="s">
        <v>2184</v>
      </c>
      <c r="F986" s="13" t="s">
        <v>2193</v>
      </c>
      <c r="G986" s="12" t="s">
        <v>417</v>
      </c>
      <c r="H986" s="20" t="n">
        <f aca="false">K986*(1+L986)</f>
        <v>7.77</v>
      </c>
      <c r="I986" s="7"/>
      <c r="J986" s="8"/>
      <c r="K986" s="14" t="n">
        <v>7</v>
      </c>
      <c r="L986" s="15" t="n">
        <v>0.11</v>
      </c>
      <c r="M986" s="10"/>
      <c r="N986" s="7"/>
    </row>
    <row r="987" customFormat="false" ht="25.5" hidden="false" customHeight="false" outlineLevel="0" collapsed="false">
      <c r="A987" s="12" t="s">
        <v>2194</v>
      </c>
      <c r="B987" s="13" t="s">
        <v>9</v>
      </c>
      <c r="C987" s="13" t="s">
        <v>423</v>
      </c>
      <c r="D987" s="13" t="s">
        <v>2081</v>
      </c>
      <c r="E987" s="13" t="s">
        <v>2184</v>
      </c>
      <c r="F987" s="13" t="s">
        <v>2195</v>
      </c>
      <c r="G987" s="12" t="s">
        <v>417</v>
      </c>
      <c r="H987" s="20" t="n">
        <f aca="false">K987*(1+L987)</f>
        <v>8.8134</v>
      </c>
      <c r="I987" s="7"/>
      <c r="J987" s="8"/>
      <c r="K987" s="24" t="n">
        <v>7.94</v>
      </c>
      <c r="L987" s="15" t="n">
        <v>0.11</v>
      </c>
      <c r="M987" s="10"/>
      <c r="N987" s="7"/>
    </row>
    <row r="988" customFormat="false" ht="25.5" hidden="false" customHeight="false" outlineLevel="0" collapsed="false">
      <c r="A988" s="12" t="s">
        <v>2196</v>
      </c>
      <c r="B988" s="13" t="s">
        <v>9</v>
      </c>
      <c r="C988" s="13" t="s">
        <v>423</v>
      </c>
      <c r="D988" s="13" t="s">
        <v>2081</v>
      </c>
      <c r="E988" s="13" t="s">
        <v>2184</v>
      </c>
      <c r="F988" s="13" t="s">
        <v>2197</v>
      </c>
      <c r="G988" s="12" t="s">
        <v>417</v>
      </c>
      <c r="H988" s="20" t="n">
        <f aca="false">K988*(1+L988)</f>
        <v>12.5541</v>
      </c>
      <c r="I988" s="7"/>
      <c r="J988" s="8"/>
      <c r="K988" s="24" t="n">
        <v>11.31</v>
      </c>
      <c r="L988" s="15" t="n">
        <v>0.11</v>
      </c>
      <c r="M988" s="10"/>
      <c r="N988" s="7"/>
    </row>
    <row r="989" customFormat="false" ht="25.5" hidden="false" customHeight="false" outlineLevel="0" collapsed="false">
      <c r="A989" s="12" t="s">
        <v>2198</v>
      </c>
      <c r="B989" s="13" t="s">
        <v>9</v>
      </c>
      <c r="C989" s="13" t="s">
        <v>423</v>
      </c>
      <c r="D989" s="13" t="s">
        <v>2081</v>
      </c>
      <c r="E989" s="13" t="s">
        <v>2184</v>
      </c>
      <c r="F989" s="13" t="s">
        <v>2199</v>
      </c>
      <c r="G989" s="12" t="s">
        <v>417</v>
      </c>
      <c r="H989" s="20" t="n">
        <f aca="false">K989*(1+L989)</f>
        <v>11.0001</v>
      </c>
      <c r="I989" s="7"/>
      <c r="J989" s="8"/>
      <c r="K989" s="24" t="n">
        <v>9.91</v>
      </c>
      <c r="L989" s="15" t="n">
        <v>0.11</v>
      </c>
      <c r="M989" s="10"/>
      <c r="N989" s="7"/>
    </row>
    <row r="990" customFormat="false" ht="25.5" hidden="false" customHeight="false" outlineLevel="0" collapsed="false">
      <c r="A990" s="12" t="s">
        <v>2200</v>
      </c>
      <c r="B990" s="13" t="s">
        <v>9</v>
      </c>
      <c r="C990" s="13" t="s">
        <v>423</v>
      </c>
      <c r="D990" s="13" t="s">
        <v>2081</v>
      </c>
      <c r="E990" s="13" t="s">
        <v>2184</v>
      </c>
      <c r="F990" s="13" t="s">
        <v>2201</v>
      </c>
      <c r="G990" s="12" t="s">
        <v>417</v>
      </c>
      <c r="H990" s="20" t="n">
        <f aca="false">K990*(1+L990)</f>
        <v>14.2746</v>
      </c>
      <c r="I990" s="7"/>
      <c r="J990" s="8"/>
      <c r="K990" s="24" t="n">
        <v>12.86</v>
      </c>
      <c r="L990" s="15" t="n">
        <v>0.11</v>
      </c>
      <c r="M990" s="10"/>
      <c r="N990" s="7"/>
    </row>
    <row r="991" customFormat="false" ht="25.5" hidden="false" customHeight="false" outlineLevel="0" collapsed="false">
      <c r="A991" s="12" t="s">
        <v>2202</v>
      </c>
      <c r="B991" s="13" t="s">
        <v>9</v>
      </c>
      <c r="C991" s="13" t="s">
        <v>423</v>
      </c>
      <c r="D991" s="13" t="s">
        <v>2081</v>
      </c>
      <c r="E991" s="13" t="s">
        <v>2184</v>
      </c>
      <c r="F991" s="13" t="s">
        <v>2203</v>
      </c>
      <c r="G991" s="12" t="s">
        <v>417</v>
      </c>
      <c r="H991" s="20" t="n">
        <f aca="false">K991*(1+L991)</f>
        <v>14.3412</v>
      </c>
      <c r="I991" s="7"/>
      <c r="J991" s="8"/>
      <c r="K991" s="24" t="n">
        <v>12.92</v>
      </c>
      <c r="L991" s="15" t="n">
        <v>0.11</v>
      </c>
      <c r="M991" s="10"/>
      <c r="N991" s="7"/>
    </row>
    <row r="992" customFormat="false" ht="25.5" hidden="false" customHeight="false" outlineLevel="0" collapsed="false">
      <c r="A992" s="12" t="s">
        <v>2204</v>
      </c>
      <c r="B992" s="13" t="s">
        <v>9</v>
      </c>
      <c r="C992" s="13" t="s">
        <v>423</v>
      </c>
      <c r="D992" s="13" t="s">
        <v>2081</v>
      </c>
      <c r="E992" s="13" t="s">
        <v>2184</v>
      </c>
      <c r="F992" s="13" t="s">
        <v>2205</v>
      </c>
      <c r="G992" s="12" t="s">
        <v>417</v>
      </c>
      <c r="H992" s="20" t="n">
        <f aca="false">K992*(1+L992)</f>
        <v>15.2403</v>
      </c>
      <c r="I992" s="7"/>
      <c r="J992" s="8"/>
      <c r="K992" s="24" t="n">
        <v>13.73</v>
      </c>
      <c r="L992" s="15" t="n">
        <v>0.11</v>
      </c>
      <c r="M992" s="10"/>
      <c r="N992" s="7"/>
    </row>
    <row r="993" customFormat="false" ht="25.5" hidden="false" customHeight="false" outlineLevel="0" collapsed="false">
      <c r="A993" s="12" t="s">
        <v>2206</v>
      </c>
      <c r="B993" s="13" t="s">
        <v>9</v>
      </c>
      <c r="C993" s="13" t="s">
        <v>423</v>
      </c>
      <c r="D993" s="13" t="s">
        <v>2081</v>
      </c>
      <c r="E993" s="13" t="s">
        <v>2184</v>
      </c>
      <c r="F993" s="13" t="s">
        <v>2207</v>
      </c>
      <c r="G993" s="12" t="s">
        <v>417</v>
      </c>
      <c r="H993" s="20" t="n">
        <f aca="false">K993*(1+L993)</f>
        <v>19.7136</v>
      </c>
      <c r="I993" s="7"/>
      <c r="J993" s="8"/>
      <c r="K993" s="24" t="n">
        <v>17.76</v>
      </c>
      <c r="L993" s="15" t="n">
        <v>0.11</v>
      </c>
      <c r="M993" s="10"/>
      <c r="N993" s="7"/>
    </row>
    <row r="994" customFormat="false" ht="25.5" hidden="false" customHeight="false" outlineLevel="0" collapsed="false">
      <c r="A994" s="12" t="s">
        <v>2208</v>
      </c>
      <c r="B994" s="13" t="s">
        <v>9</v>
      </c>
      <c r="C994" s="13" t="s">
        <v>423</v>
      </c>
      <c r="D994" s="13" t="s">
        <v>2081</v>
      </c>
      <c r="E994" s="13" t="s">
        <v>2184</v>
      </c>
      <c r="F994" s="13" t="s">
        <v>2209</v>
      </c>
      <c r="G994" s="12" t="s">
        <v>417</v>
      </c>
      <c r="H994" s="20" t="n">
        <f aca="false">K994*(1+L994)</f>
        <v>23.2989</v>
      </c>
      <c r="I994" s="7"/>
      <c r="J994" s="8"/>
      <c r="K994" s="24" t="n">
        <v>20.99</v>
      </c>
      <c r="L994" s="15" t="n">
        <v>0.11</v>
      </c>
      <c r="M994" s="10"/>
      <c r="N994" s="7"/>
    </row>
    <row r="995" customFormat="false" ht="25.5" hidden="false" customHeight="false" outlineLevel="0" collapsed="false">
      <c r="A995" s="12" t="s">
        <v>2210</v>
      </c>
      <c r="B995" s="13" t="s">
        <v>9</v>
      </c>
      <c r="C995" s="13" t="s">
        <v>423</v>
      </c>
      <c r="D995" s="13" t="s">
        <v>2081</v>
      </c>
      <c r="E995" s="13" t="s">
        <v>2211</v>
      </c>
      <c r="F995" s="13" t="s">
        <v>2212</v>
      </c>
      <c r="G995" s="12" t="s">
        <v>417</v>
      </c>
      <c r="H995" s="20" t="n">
        <f aca="false">K995*(1+L995)</f>
        <v>17.6823</v>
      </c>
      <c r="I995" s="7"/>
      <c r="J995" s="8"/>
      <c r="K995" s="24" t="n">
        <v>15.93</v>
      </c>
      <c r="L995" s="15" t="n">
        <v>0.11</v>
      </c>
      <c r="M995" s="10"/>
      <c r="N995" s="7"/>
    </row>
    <row r="996" customFormat="false" ht="25.5" hidden="false" customHeight="false" outlineLevel="0" collapsed="false">
      <c r="A996" s="12" t="s">
        <v>2213</v>
      </c>
      <c r="B996" s="13" t="s">
        <v>9</v>
      </c>
      <c r="C996" s="13" t="s">
        <v>423</v>
      </c>
      <c r="D996" s="13" t="s">
        <v>2081</v>
      </c>
      <c r="E996" s="13" t="s">
        <v>2211</v>
      </c>
      <c r="F996" s="13" t="s">
        <v>2214</v>
      </c>
      <c r="G996" s="12" t="s">
        <v>417</v>
      </c>
      <c r="H996" s="20" t="n">
        <f aca="false">K996*(1+L996)</f>
        <v>20.4906</v>
      </c>
      <c r="I996" s="7"/>
      <c r="J996" s="8"/>
      <c r="K996" s="24" t="n">
        <v>18.46</v>
      </c>
      <c r="L996" s="15" t="n">
        <v>0.11</v>
      </c>
      <c r="M996" s="10"/>
      <c r="N996" s="7"/>
    </row>
    <row r="997" customFormat="false" ht="25.5" hidden="false" customHeight="false" outlineLevel="0" collapsed="false">
      <c r="A997" s="12" t="s">
        <v>2215</v>
      </c>
      <c r="B997" s="13" t="s">
        <v>9</v>
      </c>
      <c r="C997" s="13" t="s">
        <v>423</v>
      </c>
      <c r="D997" s="13" t="s">
        <v>2081</v>
      </c>
      <c r="E997" s="13" t="s">
        <v>2211</v>
      </c>
      <c r="F997" s="13" t="s">
        <v>2216</v>
      </c>
      <c r="G997" s="12" t="s">
        <v>417</v>
      </c>
      <c r="H997" s="20" t="n">
        <f aca="false">K997*(1+L997)</f>
        <v>23.5986</v>
      </c>
      <c r="I997" s="7"/>
      <c r="J997" s="8"/>
      <c r="K997" s="24" t="n">
        <v>21.26</v>
      </c>
      <c r="L997" s="15" t="n">
        <v>0.11</v>
      </c>
      <c r="M997" s="10"/>
      <c r="N997" s="7"/>
    </row>
    <row r="998" customFormat="false" ht="25.5" hidden="false" customHeight="false" outlineLevel="0" collapsed="false">
      <c r="A998" s="12" t="s">
        <v>2217</v>
      </c>
      <c r="B998" s="13" t="s">
        <v>9</v>
      </c>
      <c r="C998" s="13" t="s">
        <v>423</v>
      </c>
      <c r="D998" s="13" t="s">
        <v>2081</v>
      </c>
      <c r="E998" s="13" t="s">
        <v>2211</v>
      </c>
      <c r="F998" s="13" t="s">
        <v>2218</v>
      </c>
      <c r="G998" s="12" t="s">
        <v>1008</v>
      </c>
      <c r="H998" s="20" t="n">
        <f aca="false">K998*(1+L998)</f>
        <v>13.7418</v>
      </c>
      <c r="I998" s="7"/>
      <c r="J998" s="8"/>
      <c r="K998" s="24" t="n">
        <v>12.38</v>
      </c>
      <c r="L998" s="15" t="n">
        <v>0.11</v>
      </c>
      <c r="M998" s="10"/>
      <c r="N998" s="7"/>
    </row>
    <row r="999" customFormat="false" ht="25.5" hidden="false" customHeight="false" outlineLevel="0" collapsed="false">
      <c r="A999" s="12" t="s">
        <v>2219</v>
      </c>
      <c r="B999" s="13" t="s">
        <v>9</v>
      </c>
      <c r="C999" s="13" t="s">
        <v>423</v>
      </c>
      <c r="D999" s="13" t="s">
        <v>2081</v>
      </c>
      <c r="E999" s="13" t="s">
        <v>2211</v>
      </c>
      <c r="F999" s="13" t="s">
        <v>2220</v>
      </c>
      <c r="G999" s="12" t="s">
        <v>1008</v>
      </c>
      <c r="H999" s="20" t="n">
        <f aca="false">K999*(1+L999)</f>
        <v>3.0525</v>
      </c>
      <c r="I999" s="7"/>
      <c r="J999" s="8"/>
      <c r="K999" s="24" t="n">
        <v>2.75</v>
      </c>
      <c r="L999" s="15" t="n">
        <v>0.11</v>
      </c>
      <c r="M999" s="10"/>
      <c r="N999" s="7"/>
    </row>
    <row r="1000" customFormat="false" ht="25.5" hidden="false" customHeight="false" outlineLevel="0" collapsed="false">
      <c r="A1000" s="12" t="s">
        <v>2221</v>
      </c>
      <c r="B1000" s="13" t="s">
        <v>9</v>
      </c>
      <c r="C1000" s="13" t="s">
        <v>423</v>
      </c>
      <c r="D1000" s="13" t="s">
        <v>2081</v>
      </c>
      <c r="E1000" s="13" t="s">
        <v>2222</v>
      </c>
      <c r="F1000" s="13" t="s">
        <v>2223</v>
      </c>
      <c r="G1000" s="12" t="s">
        <v>417</v>
      </c>
      <c r="H1000" s="20" t="n">
        <f aca="false">K1000*(1+L1000)</f>
        <v>13.1424</v>
      </c>
      <c r="I1000" s="7"/>
      <c r="J1000" s="8"/>
      <c r="K1000" s="24" t="n">
        <v>11.84</v>
      </c>
      <c r="L1000" s="15" t="n">
        <v>0.11</v>
      </c>
      <c r="M1000" s="10"/>
      <c r="N1000" s="7"/>
    </row>
    <row r="1001" customFormat="false" ht="51" hidden="false" customHeight="false" outlineLevel="0" collapsed="false">
      <c r="A1001" s="12" t="s">
        <v>2224</v>
      </c>
      <c r="B1001" s="13" t="s">
        <v>9</v>
      </c>
      <c r="C1001" s="13" t="s">
        <v>423</v>
      </c>
      <c r="D1001" s="13" t="s">
        <v>2081</v>
      </c>
      <c r="E1001" s="13" t="s">
        <v>2225</v>
      </c>
      <c r="F1001" s="13" t="s">
        <v>2226</v>
      </c>
      <c r="G1001" s="12" t="s">
        <v>417</v>
      </c>
      <c r="H1001" s="20" t="n">
        <f aca="false">K1001*(1+L1001)</f>
        <v>44.2215</v>
      </c>
      <c r="I1001" s="7"/>
      <c r="J1001" s="8"/>
      <c r="K1001" s="24" t="n">
        <v>28.53</v>
      </c>
      <c r="L1001" s="15" t="n">
        <v>0.55</v>
      </c>
      <c r="M1001" s="10"/>
      <c r="N1001" s="7"/>
    </row>
    <row r="1002" customFormat="false" ht="89.25" hidden="false" customHeight="false" outlineLevel="0" collapsed="false">
      <c r="A1002" s="12" t="s">
        <v>2227</v>
      </c>
      <c r="B1002" s="13" t="s">
        <v>9</v>
      </c>
      <c r="C1002" s="13" t="s">
        <v>423</v>
      </c>
      <c r="D1002" s="13" t="s">
        <v>2081</v>
      </c>
      <c r="E1002" s="13" t="s">
        <v>2228</v>
      </c>
      <c r="F1002" s="13" t="s">
        <v>2229</v>
      </c>
      <c r="G1002" s="12" t="s">
        <v>417</v>
      </c>
      <c r="H1002" s="20" t="n">
        <f aca="false">K1002*(1+L1002)</f>
        <v>99.2775</v>
      </c>
      <c r="I1002" s="7"/>
      <c r="J1002" s="8"/>
      <c r="K1002" s="24" t="n">
        <v>64.05</v>
      </c>
      <c r="L1002" s="15" t="n">
        <v>0.55</v>
      </c>
      <c r="M1002" s="10"/>
      <c r="N1002" s="7"/>
    </row>
    <row r="1003" customFormat="false" ht="89.25" hidden="false" customHeight="false" outlineLevel="0" collapsed="false">
      <c r="A1003" s="12" t="s">
        <v>2230</v>
      </c>
      <c r="B1003" s="13" t="s">
        <v>9</v>
      </c>
      <c r="C1003" s="13" t="s">
        <v>423</v>
      </c>
      <c r="D1003" s="13" t="s">
        <v>2081</v>
      </c>
      <c r="E1003" s="13" t="s">
        <v>2228</v>
      </c>
      <c r="F1003" s="13" t="s">
        <v>2231</v>
      </c>
      <c r="G1003" s="12" t="s">
        <v>417</v>
      </c>
      <c r="H1003" s="20" t="n">
        <f aca="false">K1003*(1+L1003)</f>
        <v>79.2515</v>
      </c>
      <c r="I1003" s="7"/>
      <c r="J1003" s="8"/>
      <c r="K1003" s="24" t="n">
        <v>51.13</v>
      </c>
      <c r="L1003" s="15" t="n">
        <v>0.55</v>
      </c>
      <c r="M1003" s="10"/>
      <c r="N1003" s="7"/>
    </row>
    <row r="1004" customFormat="false" ht="89.25" hidden="false" customHeight="false" outlineLevel="0" collapsed="false">
      <c r="A1004" s="12" t="s">
        <v>2232</v>
      </c>
      <c r="B1004" s="13" t="s">
        <v>9</v>
      </c>
      <c r="C1004" s="13" t="s">
        <v>423</v>
      </c>
      <c r="D1004" s="13" t="s">
        <v>2081</v>
      </c>
      <c r="E1004" s="13" t="s">
        <v>2228</v>
      </c>
      <c r="F1004" s="13" t="s">
        <v>2233</v>
      </c>
      <c r="G1004" s="12" t="s">
        <v>417</v>
      </c>
      <c r="H1004" s="20" t="n">
        <f aca="false">K1004*(1+L1004)</f>
        <v>57.567</v>
      </c>
      <c r="I1004" s="7"/>
      <c r="J1004" s="8"/>
      <c r="K1004" s="24" t="n">
        <v>37.14</v>
      </c>
      <c r="L1004" s="15" t="n">
        <v>0.55</v>
      </c>
      <c r="M1004" s="10"/>
      <c r="N1004" s="7"/>
    </row>
    <row r="1005" customFormat="false" ht="89.25" hidden="false" customHeight="false" outlineLevel="0" collapsed="false">
      <c r="A1005" s="12" t="s">
        <v>2234</v>
      </c>
      <c r="B1005" s="13" t="s">
        <v>9</v>
      </c>
      <c r="C1005" s="13" t="s">
        <v>423</v>
      </c>
      <c r="D1005" s="13" t="s">
        <v>2081</v>
      </c>
      <c r="E1005" s="13" t="s">
        <v>2228</v>
      </c>
      <c r="F1005" s="13" t="s">
        <v>2235</v>
      </c>
      <c r="G1005" s="12" t="s">
        <v>417</v>
      </c>
      <c r="H1005" s="20" t="n">
        <f aca="false">K1005*(1+L1005)</f>
        <v>97.619</v>
      </c>
      <c r="I1005" s="7"/>
      <c r="J1005" s="8"/>
      <c r="K1005" s="24" t="n">
        <v>62.98</v>
      </c>
      <c r="L1005" s="15" t="n">
        <v>0.55</v>
      </c>
      <c r="M1005" s="10"/>
      <c r="N1005" s="7"/>
    </row>
    <row r="1006" customFormat="false" ht="89.25" hidden="false" customHeight="false" outlineLevel="0" collapsed="false">
      <c r="A1006" s="12" t="s">
        <v>2236</v>
      </c>
      <c r="B1006" s="13" t="s">
        <v>9</v>
      </c>
      <c r="C1006" s="13" t="s">
        <v>423</v>
      </c>
      <c r="D1006" s="13" t="s">
        <v>2081</v>
      </c>
      <c r="E1006" s="13" t="s">
        <v>2237</v>
      </c>
      <c r="F1006" s="13" t="s">
        <v>2238</v>
      </c>
      <c r="G1006" s="12" t="s">
        <v>417</v>
      </c>
      <c r="H1006" s="20" t="n">
        <f aca="false">K1006*(1+L1006)</f>
        <v>58.404</v>
      </c>
      <c r="I1006" s="7"/>
      <c r="J1006" s="8"/>
      <c r="K1006" s="24" t="n">
        <v>37.68</v>
      </c>
      <c r="L1006" s="15" t="n">
        <v>0.55</v>
      </c>
      <c r="M1006" s="10"/>
      <c r="N1006" s="7"/>
    </row>
    <row r="1007" customFormat="false" ht="51" hidden="false" customHeight="false" outlineLevel="0" collapsed="false">
      <c r="A1007" s="12" t="s">
        <v>2239</v>
      </c>
      <c r="B1007" s="13" t="s">
        <v>9</v>
      </c>
      <c r="C1007" s="13" t="s">
        <v>423</v>
      </c>
      <c r="D1007" s="13" t="s">
        <v>2081</v>
      </c>
      <c r="E1007" s="13" t="s">
        <v>2240</v>
      </c>
      <c r="F1007" s="13" t="s">
        <v>2241</v>
      </c>
      <c r="G1007" s="12" t="s">
        <v>417</v>
      </c>
      <c r="H1007" s="20" t="n">
        <f aca="false">K1007*(1+L1007)</f>
        <v>7.5396</v>
      </c>
      <c r="I1007" s="7"/>
      <c r="J1007" s="8"/>
      <c r="K1007" s="24" t="n">
        <v>7.32</v>
      </c>
      <c r="L1007" s="15" t="n">
        <v>0.03</v>
      </c>
      <c r="M1007" s="10"/>
      <c r="N1007" s="7"/>
    </row>
    <row r="1008" customFormat="false" ht="51" hidden="false" customHeight="false" outlineLevel="0" collapsed="false">
      <c r="A1008" s="12" t="s">
        <v>2242</v>
      </c>
      <c r="B1008" s="13" t="s">
        <v>9</v>
      </c>
      <c r="C1008" s="13" t="s">
        <v>423</v>
      </c>
      <c r="D1008" s="13" t="s">
        <v>2081</v>
      </c>
      <c r="E1008" s="13" t="s">
        <v>2240</v>
      </c>
      <c r="F1008" s="13" t="s">
        <v>2243</v>
      </c>
      <c r="G1008" s="12" t="s">
        <v>417</v>
      </c>
      <c r="H1008" s="20" t="n">
        <f aca="false">K1008*(1+L1008)</f>
        <v>5.8195</v>
      </c>
      <c r="I1008" s="7"/>
      <c r="J1008" s="8"/>
      <c r="K1008" s="24" t="n">
        <v>5.65</v>
      </c>
      <c r="L1008" s="15" t="n">
        <v>0.03</v>
      </c>
      <c r="M1008" s="10"/>
      <c r="N1008" s="7"/>
    </row>
    <row r="1009" customFormat="false" ht="76.5" hidden="false" customHeight="false" outlineLevel="0" collapsed="false">
      <c r="A1009" s="12" t="s">
        <v>2244</v>
      </c>
      <c r="B1009" s="13" t="s">
        <v>9</v>
      </c>
      <c r="C1009" s="13" t="s">
        <v>423</v>
      </c>
      <c r="D1009" s="13" t="s">
        <v>2081</v>
      </c>
      <c r="E1009" s="13" t="s">
        <v>2245</v>
      </c>
      <c r="F1009" s="13" t="s">
        <v>2246</v>
      </c>
      <c r="G1009" s="12" t="s">
        <v>417</v>
      </c>
      <c r="H1009" s="20" t="n">
        <f aca="false">K1009*(1+L1009)</f>
        <v>32.7128</v>
      </c>
      <c r="I1009" s="7"/>
      <c r="J1009" s="8"/>
      <c r="K1009" s="24" t="n">
        <v>31.76</v>
      </c>
      <c r="L1009" s="15" t="n">
        <v>0.03</v>
      </c>
      <c r="M1009" s="10"/>
      <c r="N1009" s="7"/>
    </row>
    <row r="1010" customFormat="false" ht="76.5" hidden="false" customHeight="false" outlineLevel="0" collapsed="false">
      <c r="A1010" s="12" t="s">
        <v>2247</v>
      </c>
      <c r="B1010" s="13" t="s">
        <v>9</v>
      </c>
      <c r="C1010" s="13" t="s">
        <v>423</v>
      </c>
      <c r="D1010" s="13" t="s">
        <v>2081</v>
      </c>
      <c r="E1010" s="13" t="s">
        <v>2245</v>
      </c>
      <c r="F1010" s="13" t="s">
        <v>2248</v>
      </c>
      <c r="G1010" s="12" t="s">
        <v>417</v>
      </c>
      <c r="H1010" s="20" t="n">
        <f aca="false">K1010*(1+L1010)</f>
        <v>24.9466</v>
      </c>
      <c r="I1010" s="7"/>
      <c r="J1010" s="8"/>
      <c r="K1010" s="24" t="n">
        <v>24.22</v>
      </c>
      <c r="L1010" s="15" t="n">
        <v>0.03</v>
      </c>
      <c r="M1010" s="10"/>
      <c r="N1010" s="7"/>
    </row>
    <row r="1011" customFormat="false" ht="89.25" hidden="false" customHeight="false" outlineLevel="0" collapsed="false">
      <c r="A1011" s="12" t="s">
        <v>2249</v>
      </c>
      <c r="B1011" s="13" t="s">
        <v>9</v>
      </c>
      <c r="C1011" s="13" t="s">
        <v>423</v>
      </c>
      <c r="D1011" s="13" t="s">
        <v>2081</v>
      </c>
      <c r="E1011" s="13" t="s">
        <v>2250</v>
      </c>
      <c r="F1011" s="13" t="s">
        <v>2251</v>
      </c>
      <c r="G1011" s="12" t="s">
        <v>417</v>
      </c>
      <c r="H1011" s="20" t="n">
        <f aca="false">K1011*(1+L1011)</f>
        <v>7.21</v>
      </c>
      <c r="I1011" s="7"/>
      <c r="J1011" s="8"/>
      <c r="K1011" s="24" t="n">
        <v>7</v>
      </c>
      <c r="L1011" s="15" t="n">
        <v>0.03</v>
      </c>
      <c r="M1011" s="10"/>
      <c r="N1011" s="7"/>
    </row>
    <row r="1012" customFormat="false" ht="89.25" hidden="false" customHeight="false" outlineLevel="0" collapsed="false">
      <c r="A1012" s="12" t="s">
        <v>2252</v>
      </c>
      <c r="B1012" s="13" t="s">
        <v>9</v>
      </c>
      <c r="C1012" s="13" t="s">
        <v>423</v>
      </c>
      <c r="D1012" s="13" t="s">
        <v>2081</v>
      </c>
      <c r="E1012" s="13" t="s">
        <v>2250</v>
      </c>
      <c r="F1012" s="13" t="s">
        <v>2253</v>
      </c>
      <c r="G1012" s="12" t="s">
        <v>417</v>
      </c>
      <c r="H1012" s="20" t="n">
        <f aca="false">K1012*(1+L1012)</f>
        <v>11.0828</v>
      </c>
      <c r="I1012" s="7"/>
      <c r="J1012" s="8"/>
      <c r="K1012" s="24" t="n">
        <v>10.76</v>
      </c>
      <c r="L1012" s="15" t="n">
        <v>0.03</v>
      </c>
      <c r="M1012" s="10"/>
      <c r="N1012" s="7"/>
    </row>
    <row r="1013" customFormat="false" ht="89.25" hidden="false" customHeight="false" outlineLevel="0" collapsed="false">
      <c r="A1013" s="12" t="s">
        <v>2254</v>
      </c>
      <c r="B1013" s="13" t="s">
        <v>9</v>
      </c>
      <c r="C1013" s="13" t="s">
        <v>423</v>
      </c>
      <c r="D1013" s="13" t="s">
        <v>2081</v>
      </c>
      <c r="E1013" s="13" t="s">
        <v>2250</v>
      </c>
      <c r="F1013" s="13" t="s">
        <v>2255</v>
      </c>
      <c r="G1013" s="12" t="s">
        <v>417</v>
      </c>
      <c r="H1013" s="20" t="n">
        <f aca="false">K1013*(1+L1013)</f>
        <v>13.8638</v>
      </c>
      <c r="I1013" s="7"/>
      <c r="J1013" s="8"/>
      <c r="K1013" s="24" t="n">
        <v>13.46</v>
      </c>
      <c r="L1013" s="15" t="n">
        <v>0.03</v>
      </c>
      <c r="M1013" s="10"/>
      <c r="N1013" s="7"/>
    </row>
    <row r="1014" customFormat="false" ht="25.5" hidden="false" customHeight="false" outlineLevel="0" collapsed="false">
      <c r="A1014" s="12" t="s">
        <v>2256</v>
      </c>
      <c r="B1014" s="13" t="s">
        <v>9</v>
      </c>
      <c r="C1014" s="13" t="s">
        <v>423</v>
      </c>
      <c r="D1014" s="13" t="s">
        <v>2257</v>
      </c>
      <c r="E1014" s="13" t="s">
        <v>2258</v>
      </c>
      <c r="F1014" s="13" t="s">
        <v>2259</v>
      </c>
      <c r="G1014" s="12" t="s">
        <v>417</v>
      </c>
      <c r="H1014" s="20" t="n">
        <f aca="false">K1014*(1+L1014)</f>
        <v>18.9584</v>
      </c>
      <c r="I1014" s="7"/>
      <c r="J1014" s="8"/>
      <c r="K1014" s="24" t="n">
        <v>13.94</v>
      </c>
      <c r="L1014" s="3" t="n">
        <v>0.36</v>
      </c>
      <c r="M1014" s="10"/>
      <c r="N1014" s="7"/>
    </row>
    <row r="1015" customFormat="false" ht="25.5" hidden="false" customHeight="false" outlineLevel="0" collapsed="false">
      <c r="A1015" s="12" t="s">
        <v>2260</v>
      </c>
      <c r="B1015" s="13" t="s">
        <v>9</v>
      </c>
      <c r="C1015" s="13" t="s">
        <v>423</v>
      </c>
      <c r="D1015" s="13" t="s">
        <v>2257</v>
      </c>
      <c r="E1015" s="13" t="s">
        <v>2258</v>
      </c>
      <c r="F1015" s="13" t="s">
        <v>2261</v>
      </c>
      <c r="G1015" s="12" t="s">
        <v>417</v>
      </c>
      <c r="H1015" s="20" t="n">
        <f aca="false">K1015*(1+L1015)</f>
        <v>22.5488</v>
      </c>
      <c r="I1015" s="7"/>
      <c r="J1015" s="8"/>
      <c r="K1015" s="24" t="n">
        <v>16.58</v>
      </c>
      <c r="L1015" s="3" t="n">
        <v>0.36</v>
      </c>
      <c r="M1015" s="10"/>
      <c r="N1015" s="7"/>
    </row>
    <row r="1016" customFormat="false" ht="25.5" hidden="false" customHeight="false" outlineLevel="0" collapsed="false">
      <c r="A1016" s="12" t="s">
        <v>2262</v>
      </c>
      <c r="B1016" s="13" t="s">
        <v>9</v>
      </c>
      <c r="C1016" s="13" t="s">
        <v>423</v>
      </c>
      <c r="D1016" s="13" t="s">
        <v>2257</v>
      </c>
      <c r="E1016" s="13" t="s">
        <v>2258</v>
      </c>
      <c r="F1016" s="13" t="s">
        <v>2263</v>
      </c>
      <c r="G1016" s="12" t="s">
        <v>417</v>
      </c>
      <c r="H1016" s="20" t="n">
        <f aca="false">K1016*(1+L1016)</f>
        <v>32.025</v>
      </c>
      <c r="I1016" s="7"/>
      <c r="J1016" s="8"/>
      <c r="K1016" s="24" t="n">
        <v>25.62</v>
      </c>
      <c r="L1016" s="15" t="n">
        <v>0.25</v>
      </c>
      <c r="M1016" s="10"/>
      <c r="N1016" s="7"/>
    </row>
    <row r="1017" customFormat="false" ht="25.5" hidden="false" customHeight="false" outlineLevel="0" collapsed="false">
      <c r="A1017" s="12" t="s">
        <v>2264</v>
      </c>
      <c r="B1017" s="13" t="s">
        <v>9</v>
      </c>
      <c r="C1017" s="13" t="s">
        <v>423</v>
      </c>
      <c r="D1017" s="13" t="s">
        <v>2257</v>
      </c>
      <c r="E1017" s="13" t="s">
        <v>2258</v>
      </c>
      <c r="F1017" s="13" t="s">
        <v>2265</v>
      </c>
      <c r="G1017" s="12" t="s">
        <v>417</v>
      </c>
      <c r="H1017" s="20" t="n">
        <f aca="false">K1017*(1+L1017)</f>
        <v>16.15</v>
      </c>
      <c r="I1017" s="7"/>
      <c r="J1017" s="8"/>
      <c r="K1017" s="24" t="n">
        <v>12.92</v>
      </c>
      <c r="L1017" s="15" t="n">
        <v>0.25</v>
      </c>
      <c r="M1017" s="10"/>
      <c r="N1017" s="7"/>
    </row>
    <row r="1018" customFormat="false" ht="25.5" hidden="false" customHeight="false" outlineLevel="0" collapsed="false">
      <c r="A1018" s="12" t="s">
        <v>2266</v>
      </c>
      <c r="B1018" s="13" t="s">
        <v>9</v>
      </c>
      <c r="C1018" s="13" t="s">
        <v>423</v>
      </c>
      <c r="D1018" s="13" t="s">
        <v>2257</v>
      </c>
      <c r="E1018" s="13" t="s">
        <v>2258</v>
      </c>
      <c r="F1018" s="13" t="s">
        <v>2267</v>
      </c>
      <c r="G1018" s="12" t="s">
        <v>417</v>
      </c>
      <c r="H1018" s="20" t="n">
        <f aca="false">K1018*(1+L1018)</f>
        <v>16.15</v>
      </c>
      <c r="I1018" s="7"/>
      <c r="J1018" s="8"/>
      <c r="K1018" s="24" t="n">
        <v>12.92</v>
      </c>
      <c r="L1018" s="15" t="n">
        <v>0.25</v>
      </c>
      <c r="M1018" s="10"/>
      <c r="N1018" s="7"/>
    </row>
    <row r="1019" customFormat="false" ht="25.5" hidden="false" customHeight="false" outlineLevel="0" collapsed="false">
      <c r="A1019" s="12" t="s">
        <v>2268</v>
      </c>
      <c r="B1019" s="13" t="s">
        <v>9</v>
      </c>
      <c r="C1019" s="13" t="s">
        <v>423</v>
      </c>
      <c r="D1019" s="13" t="s">
        <v>2257</v>
      </c>
      <c r="E1019" s="13" t="s">
        <v>2258</v>
      </c>
      <c r="F1019" s="13" t="s">
        <v>2269</v>
      </c>
      <c r="G1019" s="12" t="s">
        <v>417</v>
      </c>
      <c r="H1019" s="20" t="n">
        <f aca="false">K1019*(1+L1019)</f>
        <v>18.3</v>
      </c>
      <c r="I1019" s="7"/>
      <c r="J1019" s="8"/>
      <c r="K1019" s="24" t="n">
        <v>14.64</v>
      </c>
      <c r="L1019" s="15" t="n">
        <v>0.25</v>
      </c>
      <c r="M1019" s="10"/>
      <c r="N1019" s="7"/>
    </row>
    <row r="1020" customFormat="false" ht="25.5" hidden="false" customHeight="false" outlineLevel="0" collapsed="false">
      <c r="A1020" s="12" t="s">
        <v>2270</v>
      </c>
      <c r="B1020" s="13" t="s">
        <v>9</v>
      </c>
      <c r="C1020" s="13" t="s">
        <v>423</v>
      </c>
      <c r="D1020" s="13" t="s">
        <v>2257</v>
      </c>
      <c r="E1020" s="13" t="s">
        <v>2258</v>
      </c>
      <c r="F1020" s="13" t="s">
        <v>2271</v>
      </c>
      <c r="G1020" s="12" t="s">
        <v>417</v>
      </c>
      <c r="H1020" s="20" t="n">
        <f aca="false">K1020*(1+L1020)</f>
        <v>16.15</v>
      </c>
      <c r="I1020" s="7"/>
      <c r="J1020" s="8"/>
      <c r="K1020" s="24" t="n">
        <v>12.92</v>
      </c>
      <c r="L1020" s="15" t="n">
        <v>0.25</v>
      </c>
      <c r="M1020" s="10"/>
      <c r="N1020" s="7"/>
    </row>
    <row r="1021" customFormat="false" ht="25.5" hidden="false" customHeight="false" outlineLevel="0" collapsed="false">
      <c r="A1021" s="12" t="s">
        <v>2272</v>
      </c>
      <c r="B1021" s="13" t="s">
        <v>9</v>
      </c>
      <c r="C1021" s="13" t="s">
        <v>423</v>
      </c>
      <c r="D1021" s="13" t="s">
        <v>2257</v>
      </c>
      <c r="E1021" s="13" t="s">
        <v>2258</v>
      </c>
      <c r="F1021" s="13" t="s">
        <v>2273</v>
      </c>
      <c r="G1021" s="12" t="s">
        <v>417</v>
      </c>
      <c r="H1021" s="20" t="n">
        <f aca="false">K1021*(1+L1021)</f>
        <v>2.5375</v>
      </c>
      <c r="I1021" s="7"/>
      <c r="J1021" s="8"/>
      <c r="K1021" s="24" t="n">
        <v>2.03</v>
      </c>
      <c r="L1021" s="15" t="n">
        <v>0.25</v>
      </c>
      <c r="M1021" s="10"/>
      <c r="N1021" s="7"/>
    </row>
    <row r="1022" customFormat="false" ht="25.5" hidden="false" customHeight="false" outlineLevel="0" collapsed="false">
      <c r="A1022" s="12" t="s">
        <v>2274</v>
      </c>
      <c r="B1022" s="13" t="s">
        <v>9</v>
      </c>
      <c r="C1022" s="13" t="s">
        <v>423</v>
      </c>
      <c r="D1022" s="13" t="s">
        <v>2257</v>
      </c>
      <c r="E1022" s="13" t="s">
        <v>2258</v>
      </c>
      <c r="F1022" s="13" t="s">
        <v>2275</v>
      </c>
      <c r="G1022" s="12" t="s">
        <v>1008</v>
      </c>
      <c r="H1022" s="20" t="n">
        <f aca="false">K1022*(1+L1022)</f>
        <v>3.775</v>
      </c>
      <c r="I1022" s="7"/>
      <c r="J1022" s="8"/>
      <c r="K1022" s="24" t="n">
        <v>3.02</v>
      </c>
      <c r="L1022" s="15" t="n">
        <v>0.25</v>
      </c>
      <c r="M1022" s="10"/>
      <c r="N1022" s="7"/>
    </row>
    <row r="1023" customFormat="false" ht="25.5" hidden="false" customHeight="false" outlineLevel="0" collapsed="false">
      <c r="A1023" s="12" t="s">
        <v>2276</v>
      </c>
      <c r="B1023" s="13" t="s">
        <v>9</v>
      </c>
      <c r="C1023" s="13" t="s">
        <v>423</v>
      </c>
      <c r="D1023" s="13" t="s">
        <v>2257</v>
      </c>
      <c r="E1023" s="13" t="s">
        <v>2277</v>
      </c>
      <c r="F1023" s="13" t="s">
        <v>2278</v>
      </c>
      <c r="G1023" s="12" t="s">
        <v>417</v>
      </c>
      <c r="H1023" s="20" t="n">
        <f aca="false">K1023*(1+L1023)</f>
        <v>8.4125</v>
      </c>
      <c r="I1023" s="7"/>
      <c r="J1023" s="8"/>
      <c r="K1023" s="24" t="n">
        <v>6.73</v>
      </c>
      <c r="L1023" s="15" t="n">
        <v>0.25</v>
      </c>
      <c r="M1023" s="10"/>
      <c r="N1023" s="7"/>
    </row>
    <row r="1024" customFormat="false" ht="25.5" hidden="false" customHeight="false" outlineLevel="0" collapsed="false">
      <c r="A1024" s="12" t="s">
        <v>2279</v>
      </c>
      <c r="B1024" s="13" t="s">
        <v>9</v>
      </c>
      <c r="C1024" s="13" t="s">
        <v>423</v>
      </c>
      <c r="D1024" s="13" t="s">
        <v>2257</v>
      </c>
      <c r="E1024" s="13" t="s">
        <v>2277</v>
      </c>
      <c r="F1024" s="13" t="s">
        <v>2280</v>
      </c>
      <c r="G1024" s="12" t="s">
        <v>417</v>
      </c>
      <c r="H1024" s="20" t="n">
        <f aca="false">K1024*(1+L1024)</f>
        <v>9.0875</v>
      </c>
      <c r="I1024" s="7"/>
      <c r="J1024" s="8"/>
      <c r="K1024" s="24" t="n">
        <v>7.27</v>
      </c>
      <c r="L1024" s="15" t="n">
        <v>0.25</v>
      </c>
      <c r="M1024" s="10"/>
      <c r="N1024" s="7"/>
    </row>
    <row r="1025" customFormat="false" ht="25.5" hidden="false" customHeight="false" outlineLevel="0" collapsed="false">
      <c r="A1025" s="12" t="s">
        <v>2281</v>
      </c>
      <c r="B1025" s="13" t="s">
        <v>9</v>
      </c>
      <c r="C1025" s="13" t="s">
        <v>423</v>
      </c>
      <c r="D1025" s="13" t="s">
        <v>2257</v>
      </c>
      <c r="E1025" s="13" t="s">
        <v>2277</v>
      </c>
      <c r="F1025" s="13" t="s">
        <v>2282</v>
      </c>
      <c r="G1025" s="12" t="s">
        <v>417</v>
      </c>
      <c r="H1025" s="20" t="n">
        <f aca="false">K1025*(1+L1025)</f>
        <v>12.1125</v>
      </c>
      <c r="I1025" s="7"/>
      <c r="J1025" s="8"/>
      <c r="K1025" s="24" t="n">
        <v>9.69</v>
      </c>
      <c r="L1025" s="15" t="n">
        <v>0.25</v>
      </c>
      <c r="M1025" s="10"/>
      <c r="N1025" s="7"/>
    </row>
    <row r="1026" customFormat="false" ht="25.5" hidden="false" customHeight="false" outlineLevel="0" collapsed="false">
      <c r="A1026" s="12" t="s">
        <v>2283</v>
      </c>
      <c r="B1026" s="13" t="s">
        <v>9</v>
      </c>
      <c r="C1026" s="13" t="s">
        <v>423</v>
      </c>
      <c r="D1026" s="13" t="s">
        <v>2257</v>
      </c>
      <c r="E1026" s="13" t="s">
        <v>2277</v>
      </c>
      <c r="F1026" s="13" t="s">
        <v>2284</v>
      </c>
      <c r="G1026" s="12" t="s">
        <v>417</v>
      </c>
      <c r="H1026" s="20" t="n">
        <f aca="false">K1026*(1+L1026)</f>
        <v>20.8625</v>
      </c>
      <c r="I1026" s="7"/>
      <c r="J1026" s="8"/>
      <c r="K1026" s="24" t="n">
        <v>16.69</v>
      </c>
      <c r="L1026" s="15" t="n">
        <v>0.25</v>
      </c>
      <c r="M1026" s="10"/>
      <c r="N1026" s="7"/>
    </row>
    <row r="1027" customFormat="false" ht="25.5" hidden="false" customHeight="false" outlineLevel="0" collapsed="false">
      <c r="A1027" s="12" t="s">
        <v>2285</v>
      </c>
      <c r="B1027" s="13" t="s">
        <v>9</v>
      </c>
      <c r="C1027" s="13" t="s">
        <v>423</v>
      </c>
      <c r="D1027" s="13" t="s">
        <v>2257</v>
      </c>
      <c r="E1027" s="13" t="s">
        <v>2286</v>
      </c>
      <c r="F1027" s="13" t="s">
        <v>2287</v>
      </c>
      <c r="G1027" s="12" t="s">
        <v>417</v>
      </c>
      <c r="H1027" s="20" t="n">
        <f aca="false">K1027*(1+L1027)</f>
        <v>8.4125</v>
      </c>
      <c r="I1027" s="7"/>
      <c r="J1027" s="8"/>
      <c r="K1027" s="24" t="n">
        <v>6.73</v>
      </c>
      <c r="L1027" s="15" t="n">
        <v>0.25</v>
      </c>
      <c r="M1027" s="10"/>
      <c r="N1027" s="7"/>
    </row>
    <row r="1028" customFormat="false" ht="25.5" hidden="false" customHeight="false" outlineLevel="0" collapsed="false">
      <c r="A1028" s="12" t="s">
        <v>2288</v>
      </c>
      <c r="B1028" s="13" t="s">
        <v>9</v>
      </c>
      <c r="C1028" s="13" t="s">
        <v>423</v>
      </c>
      <c r="D1028" s="13" t="s">
        <v>2257</v>
      </c>
      <c r="E1028" s="13" t="s">
        <v>2286</v>
      </c>
      <c r="F1028" s="13" t="s">
        <v>2289</v>
      </c>
      <c r="G1028" s="12" t="s">
        <v>417</v>
      </c>
      <c r="H1028" s="20" t="n">
        <f aca="false">K1028*(1+L1028)</f>
        <v>9.0875</v>
      </c>
      <c r="I1028" s="7"/>
      <c r="J1028" s="8"/>
      <c r="K1028" s="24" t="n">
        <v>7.27</v>
      </c>
      <c r="L1028" s="15" t="n">
        <v>0.25</v>
      </c>
      <c r="M1028" s="10"/>
      <c r="N1028" s="7"/>
    </row>
    <row r="1029" customFormat="false" ht="25.5" hidden="false" customHeight="false" outlineLevel="0" collapsed="false">
      <c r="A1029" s="12" t="s">
        <v>2290</v>
      </c>
      <c r="B1029" s="13" t="s">
        <v>9</v>
      </c>
      <c r="C1029" s="13" t="s">
        <v>423</v>
      </c>
      <c r="D1029" s="13" t="s">
        <v>2257</v>
      </c>
      <c r="E1029" s="13" t="s">
        <v>2286</v>
      </c>
      <c r="F1029" s="13" t="s">
        <v>2291</v>
      </c>
      <c r="G1029" s="12" t="s">
        <v>417</v>
      </c>
      <c r="H1029" s="20" t="n">
        <f aca="false">K1029*(1+L1029)</f>
        <v>12.1125</v>
      </c>
      <c r="I1029" s="7"/>
      <c r="J1029" s="8"/>
      <c r="K1029" s="24" t="n">
        <v>9.69</v>
      </c>
      <c r="L1029" s="15" t="n">
        <v>0.25</v>
      </c>
      <c r="M1029" s="10"/>
      <c r="N1029" s="7"/>
    </row>
    <row r="1030" customFormat="false" ht="25.5" hidden="false" customHeight="false" outlineLevel="0" collapsed="false">
      <c r="A1030" s="12" t="s">
        <v>2292</v>
      </c>
      <c r="B1030" s="13" t="s">
        <v>9</v>
      </c>
      <c r="C1030" s="13" t="s">
        <v>423</v>
      </c>
      <c r="D1030" s="13" t="s">
        <v>2257</v>
      </c>
      <c r="E1030" s="13" t="s">
        <v>2286</v>
      </c>
      <c r="F1030" s="13" t="s">
        <v>2293</v>
      </c>
      <c r="G1030" s="12" t="s">
        <v>417</v>
      </c>
      <c r="H1030" s="20" t="n">
        <f aca="false">K1030*(1+L1030)</f>
        <v>20.8625</v>
      </c>
      <c r="I1030" s="7"/>
      <c r="J1030" s="8"/>
      <c r="K1030" s="24" t="n">
        <v>16.69</v>
      </c>
      <c r="L1030" s="15" t="n">
        <v>0.25</v>
      </c>
      <c r="M1030" s="10"/>
      <c r="N1030" s="7"/>
    </row>
    <row r="1031" customFormat="false" ht="25.5" hidden="false" customHeight="false" outlineLevel="0" collapsed="false">
      <c r="A1031" s="12" t="s">
        <v>2294</v>
      </c>
      <c r="B1031" s="13" t="s">
        <v>9</v>
      </c>
      <c r="C1031" s="13" t="s">
        <v>423</v>
      </c>
      <c r="D1031" s="13" t="s">
        <v>2257</v>
      </c>
      <c r="E1031" s="13" t="s">
        <v>2295</v>
      </c>
      <c r="F1031" s="13" t="s">
        <v>2296</v>
      </c>
      <c r="G1031" s="12" t="s">
        <v>417</v>
      </c>
      <c r="H1031" s="20" t="n">
        <f aca="false">K1031*(1+L1031)</f>
        <v>5.9875</v>
      </c>
      <c r="I1031" s="7"/>
      <c r="J1031" s="8"/>
      <c r="K1031" s="24" t="n">
        <v>4.79</v>
      </c>
      <c r="L1031" s="15" t="n">
        <v>0.25</v>
      </c>
      <c r="M1031" s="10"/>
      <c r="N1031" s="7"/>
    </row>
    <row r="1032" customFormat="false" ht="25.5" hidden="false" customHeight="false" outlineLevel="0" collapsed="false">
      <c r="A1032" s="12" t="s">
        <v>2297</v>
      </c>
      <c r="B1032" s="13" t="s">
        <v>9</v>
      </c>
      <c r="C1032" s="13" t="s">
        <v>423</v>
      </c>
      <c r="D1032" s="13" t="s">
        <v>2257</v>
      </c>
      <c r="E1032" s="13" t="s">
        <v>2295</v>
      </c>
      <c r="F1032" s="13" t="s">
        <v>2298</v>
      </c>
      <c r="G1032" s="12" t="s">
        <v>417</v>
      </c>
      <c r="H1032" s="20" t="n">
        <f aca="false">K1032*(1+L1032)</f>
        <v>6.8</v>
      </c>
      <c r="I1032" s="7"/>
      <c r="J1032" s="8"/>
      <c r="K1032" s="24" t="n">
        <v>5.44</v>
      </c>
      <c r="L1032" s="15" t="n">
        <v>0.25</v>
      </c>
      <c r="M1032" s="10"/>
      <c r="N1032" s="7"/>
    </row>
    <row r="1033" customFormat="false" ht="25.5" hidden="false" customHeight="false" outlineLevel="0" collapsed="false">
      <c r="A1033" s="12" t="s">
        <v>2299</v>
      </c>
      <c r="B1033" s="13" t="s">
        <v>9</v>
      </c>
      <c r="C1033" s="13" t="s">
        <v>423</v>
      </c>
      <c r="D1033" s="13" t="s">
        <v>2257</v>
      </c>
      <c r="E1033" s="13" t="s">
        <v>2300</v>
      </c>
      <c r="F1033" s="13" t="s">
        <v>2301</v>
      </c>
      <c r="G1033" s="12" t="s">
        <v>417</v>
      </c>
      <c r="H1033" s="20" t="n">
        <f aca="false">K1033*(1+L1033)</f>
        <v>14.9375</v>
      </c>
      <c r="I1033" s="7"/>
      <c r="J1033" s="8"/>
      <c r="K1033" s="24" t="n">
        <v>11.95</v>
      </c>
      <c r="L1033" s="15" t="n">
        <v>0.25</v>
      </c>
      <c r="M1033" s="10"/>
      <c r="N1033" s="7"/>
    </row>
    <row r="1034" customFormat="false" ht="25.5" hidden="false" customHeight="false" outlineLevel="0" collapsed="false">
      <c r="A1034" s="12" t="s">
        <v>2302</v>
      </c>
      <c r="B1034" s="13" t="s">
        <v>9</v>
      </c>
      <c r="C1034" s="13" t="s">
        <v>423</v>
      </c>
      <c r="D1034" s="13" t="s">
        <v>2257</v>
      </c>
      <c r="E1034" s="13" t="s">
        <v>2300</v>
      </c>
      <c r="F1034" s="13" t="s">
        <v>2303</v>
      </c>
      <c r="G1034" s="12" t="s">
        <v>417</v>
      </c>
      <c r="H1034" s="20" t="n">
        <f aca="false">K1034*(1+L1034)</f>
        <v>16.4125</v>
      </c>
      <c r="I1034" s="7"/>
      <c r="J1034" s="8"/>
      <c r="K1034" s="24" t="n">
        <v>13.13</v>
      </c>
      <c r="L1034" s="15" t="n">
        <v>0.25</v>
      </c>
      <c r="M1034" s="10"/>
      <c r="N1034" s="7"/>
    </row>
    <row r="1035" customFormat="false" ht="25.5" hidden="false" customHeight="false" outlineLevel="0" collapsed="false">
      <c r="A1035" s="12" t="s">
        <v>2304</v>
      </c>
      <c r="B1035" s="13" t="s">
        <v>9</v>
      </c>
      <c r="C1035" s="13" t="s">
        <v>423</v>
      </c>
      <c r="D1035" s="13" t="s">
        <v>2257</v>
      </c>
      <c r="E1035" s="13" t="s">
        <v>2300</v>
      </c>
      <c r="F1035" s="13" t="s">
        <v>2305</v>
      </c>
      <c r="G1035" s="12" t="s">
        <v>417</v>
      </c>
      <c r="H1035" s="20" t="n">
        <f aca="false">K1035*(1+L1035)</f>
        <v>17.2875</v>
      </c>
      <c r="I1035" s="7"/>
      <c r="J1035" s="8"/>
      <c r="K1035" s="24" t="n">
        <v>13.83</v>
      </c>
      <c r="L1035" s="15" t="n">
        <v>0.25</v>
      </c>
      <c r="M1035" s="10"/>
      <c r="N1035" s="7"/>
    </row>
    <row r="1036" customFormat="false" ht="25.5" hidden="false" customHeight="false" outlineLevel="0" collapsed="false">
      <c r="A1036" s="12" t="s">
        <v>2306</v>
      </c>
      <c r="B1036" s="13" t="s">
        <v>9</v>
      </c>
      <c r="C1036" s="13" t="s">
        <v>423</v>
      </c>
      <c r="D1036" s="13" t="s">
        <v>2257</v>
      </c>
      <c r="E1036" s="13" t="s">
        <v>2300</v>
      </c>
      <c r="F1036" s="13" t="s">
        <v>2307</v>
      </c>
      <c r="G1036" s="12" t="s">
        <v>417</v>
      </c>
      <c r="H1036" s="20" t="n">
        <f aca="false">K1036*(1+L1036)</f>
        <v>18.8375</v>
      </c>
      <c r="I1036" s="7"/>
      <c r="J1036" s="8"/>
      <c r="K1036" s="24" t="n">
        <v>15.07</v>
      </c>
      <c r="L1036" s="15" t="n">
        <v>0.25</v>
      </c>
      <c r="M1036" s="10"/>
      <c r="N1036" s="7"/>
    </row>
    <row r="1037" customFormat="false" ht="25.5" hidden="false" customHeight="false" outlineLevel="0" collapsed="false">
      <c r="A1037" s="12" t="s">
        <v>2308</v>
      </c>
      <c r="B1037" s="13" t="s">
        <v>9</v>
      </c>
      <c r="C1037" s="13" t="s">
        <v>423</v>
      </c>
      <c r="D1037" s="13" t="s">
        <v>2257</v>
      </c>
      <c r="E1037" s="13" t="s">
        <v>2300</v>
      </c>
      <c r="F1037" s="13" t="s">
        <v>2309</v>
      </c>
      <c r="G1037" s="12" t="s">
        <v>417</v>
      </c>
      <c r="H1037" s="20" t="n">
        <f aca="false">K1037*(1+L1037)</f>
        <v>16.6125</v>
      </c>
      <c r="I1037" s="7"/>
      <c r="J1037" s="8"/>
      <c r="K1037" s="24" t="n">
        <v>13.29</v>
      </c>
      <c r="L1037" s="15" t="n">
        <v>0.25</v>
      </c>
      <c r="M1037" s="10"/>
      <c r="N1037" s="7"/>
    </row>
    <row r="1038" customFormat="false" ht="25.5" hidden="false" customHeight="false" outlineLevel="0" collapsed="false">
      <c r="A1038" s="12" t="s">
        <v>2310</v>
      </c>
      <c r="B1038" s="13" t="s">
        <v>9</v>
      </c>
      <c r="C1038" s="13" t="s">
        <v>423</v>
      </c>
      <c r="D1038" s="13" t="s">
        <v>2257</v>
      </c>
      <c r="E1038" s="13" t="s">
        <v>2300</v>
      </c>
      <c r="F1038" s="13" t="s">
        <v>2311</v>
      </c>
      <c r="G1038" s="12" t="s">
        <v>417</v>
      </c>
      <c r="H1038" s="20" t="n">
        <f aca="false">K1038*(1+L1038)</f>
        <v>18.3625</v>
      </c>
      <c r="I1038" s="7"/>
      <c r="J1038" s="8"/>
      <c r="K1038" s="24" t="n">
        <v>14.69</v>
      </c>
      <c r="L1038" s="15" t="n">
        <v>0.25</v>
      </c>
      <c r="M1038" s="10"/>
      <c r="N1038" s="7"/>
    </row>
    <row r="1039" customFormat="false" ht="25.5" hidden="false" customHeight="false" outlineLevel="0" collapsed="false">
      <c r="A1039" s="12" t="s">
        <v>2312</v>
      </c>
      <c r="B1039" s="13" t="s">
        <v>9</v>
      </c>
      <c r="C1039" s="13" t="s">
        <v>423</v>
      </c>
      <c r="D1039" s="13" t="s">
        <v>2257</v>
      </c>
      <c r="E1039" s="13" t="s">
        <v>2300</v>
      </c>
      <c r="F1039" s="13" t="s">
        <v>2313</v>
      </c>
      <c r="G1039" s="12" t="s">
        <v>417</v>
      </c>
      <c r="H1039" s="20" t="n">
        <f aca="false">K1039*(1+L1039)</f>
        <v>1.3375</v>
      </c>
      <c r="I1039" s="7"/>
      <c r="J1039" s="8"/>
      <c r="K1039" s="24" t="n">
        <v>1.07</v>
      </c>
      <c r="L1039" s="15" t="n">
        <v>0.25</v>
      </c>
      <c r="M1039" s="10"/>
      <c r="N1039" s="7"/>
    </row>
    <row r="1040" customFormat="false" ht="25.5" hidden="false" customHeight="false" outlineLevel="0" collapsed="false">
      <c r="A1040" s="12" t="s">
        <v>2314</v>
      </c>
      <c r="B1040" s="13" t="s">
        <v>9</v>
      </c>
      <c r="C1040" s="13" t="s">
        <v>423</v>
      </c>
      <c r="D1040" s="13" t="s">
        <v>2257</v>
      </c>
      <c r="E1040" s="13" t="s">
        <v>2300</v>
      </c>
      <c r="F1040" s="13" t="s">
        <v>2315</v>
      </c>
      <c r="G1040" s="12" t="s">
        <v>417</v>
      </c>
      <c r="H1040" s="20" t="n">
        <f aca="false">K1040*(1+L1040)</f>
        <v>16.6125</v>
      </c>
      <c r="I1040" s="7"/>
      <c r="J1040" s="8"/>
      <c r="K1040" s="24" t="n">
        <v>13.29</v>
      </c>
      <c r="L1040" s="15" t="n">
        <v>0.25</v>
      </c>
      <c r="M1040" s="10"/>
      <c r="N1040" s="7"/>
    </row>
    <row r="1041" customFormat="false" ht="25.5" hidden="false" customHeight="false" outlineLevel="0" collapsed="false">
      <c r="A1041" s="12" t="s">
        <v>2316</v>
      </c>
      <c r="B1041" s="13" t="s">
        <v>9</v>
      </c>
      <c r="C1041" s="13" t="s">
        <v>423</v>
      </c>
      <c r="D1041" s="13" t="s">
        <v>2257</v>
      </c>
      <c r="E1041" s="13" t="s">
        <v>2300</v>
      </c>
      <c r="F1041" s="13" t="s">
        <v>2317</v>
      </c>
      <c r="G1041" s="12" t="s">
        <v>417</v>
      </c>
      <c r="H1041" s="20" t="n">
        <f aca="false">K1041*(1+L1041)</f>
        <v>18.3625</v>
      </c>
      <c r="I1041" s="7"/>
      <c r="J1041" s="8"/>
      <c r="K1041" s="24" t="n">
        <v>14.69</v>
      </c>
      <c r="L1041" s="15" t="n">
        <v>0.25</v>
      </c>
      <c r="M1041" s="10"/>
      <c r="N1041" s="7"/>
    </row>
    <row r="1042" customFormat="false" ht="25.5" hidden="false" customHeight="false" outlineLevel="0" collapsed="false">
      <c r="A1042" s="12" t="s">
        <v>2318</v>
      </c>
      <c r="B1042" s="13" t="s">
        <v>9</v>
      </c>
      <c r="C1042" s="13" t="s">
        <v>423</v>
      </c>
      <c r="D1042" s="13" t="s">
        <v>2257</v>
      </c>
      <c r="E1042" s="13" t="s">
        <v>2319</v>
      </c>
      <c r="F1042" s="13" t="s">
        <v>2320</v>
      </c>
      <c r="G1042" s="12" t="s">
        <v>1008</v>
      </c>
      <c r="H1042" s="20" t="n">
        <f aca="false">K1042*(1+L1042)</f>
        <v>2.3213</v>
      </c>
      <c r="I1042" s="7"/>
      <c r="J1042" s="8"/>
      <c r="K1042" s="24" t="n">
        <v>1.67</v>
      </c>
      <c r="L1042" s="15" t="n">
        <v>0.39</v>
      </c>
      <c r="M1042" s="10"/>
      <c r="N1042" s="7"/>
    </row>
    <row r="1043" customFormat="false" ht="25.5" hidden="false" customHeight="false" outlineLevel="0" collapsed="false">
      <c r="A1043" s="12" t="s">
        <v>2321</v>
      </c>
      <c r="B1043" s="13" t="s">
        <v>9</v>
      </c>
      <c r="C1043" s="13" t="s">
        <v>423</v>
      </c>
      <c r="D1043" s="13" t="s">
        <v>2257</v>
      </c>
      <c r="E1043" s="13" t="s">
        <v>2319</v>
      </c>
      <c r="F1043" s="13" t="s">
        <v>2322</v>
      </c>
      <c r="G1043" s="12" t="s">
        <v>1008</v>
      </c>
      <c r="H1043" s="20" t="n">
        <f aca="false">K1043*(1+L1043)</f>
        <v>2.3213</v>
      </c>
      <c r="I1043" s="7"/>
      <c r="J1043" s="8"/>
      <c r="K1043" s="24" t="n">
        <v>1.67</v>
      </c>
      <c r="L1043" s="15" t="n">
        <v>0.39</v>
      </c>
      <c r="M1043" s="10"/>
      <c r="N1043" s="7"/>
    </row>
    <row r="1044" customFormat="false" ht="25.5" hidden="false" customHeight="false" outlineLevel="0" collapsed="false">
      <c r="A1044" s="12" t="s">
        <v>2323</v>
      </c>
      <c r="B1044" s="13" t="s">
        <v>9</v>
      </c>
      <c r="C1044" s="13" t="s">
        <v>423</v>
      </c>
      <c r="D1044" s="13" t="s">
        <v>2257</v>
      </c>
      <c r="E1044" s="13" t="s">
        <v>2319</v>
      </c>
      <c r="F1044" s="13" t="s">
        <v>2324</v>
      </c>
      <c r="G1044" s="12" t="s">
        <v>1008</v>
      </c>
      <c r="H1044" s="20" t="n">
        <f aca="false">K1044*(1+L1044)</f>
        <v>3.2943</v>
      </c>
      <c r="I1044" s="7"/>
      <c r="J1044" s="8"/>
      <c r="K1044" s="24" t="n">
        <v>2.37</v>
      </c>
      <c r="L1044" s="15" t="n">
        <v>0.39</v>
      </c>
      <c r="M1044" s="10"/>
      <c r="N1044" s="7"/>
    </row>
    <row r="1045" customFormat="false" ht="25.5" hidden="false" customHeight="false" outlineLevel="0" collapsed="false">
      <c r="A1045" s="12" t="s">
        <v>2325</v>
      </c>
      <c r="B1045" s="13" t="s">
        <v>9</v>
      </c>
      <c r="C1045" s="13" t="s">
        <v>423</v>
      </c>
      <c r="D1045" s="13" t="s">
        <v>2257</v>
      </c>
      <c r="E1045" s="13" t="s">
        <v>2326</v>
      </c>
      <c r="F1045" s="13" t="s">
        <v>2327</v>
      </c>
      <c r="G1045" s="12" t="s">
        <v>1008</v>
      </c>
      <c r="H1045" s="20" t="n">
        <f aca="false">K1045*(1+L1045)</f>
        <v>3.841</v>
      </c>
      <c r="I1045" s="7"/>
      <c r="J1045" s="8"/>
      <c r="K1045" s="24" t="n">
        <v>3.34</v>
      </c>
      <c r="L1045" s="15" t="n">
        <v>0.15</v>
      </c>
      <c r="M1045" s="10"/>
      <c r="N1045" s="7"/>
    </row>
    <row r="1046" customFormat="false" ht="25.5" hidden="false" customHeight="false" outlineLevel="0" collapsed="false">
      <c r="A1046" s="12" t="s">
        <v>2328</v>
      </c>
      <c r="B1046" s="13" t="s">
        <v>9</v>
      </c>
      <c r="C1046" s="13" t="s">
        <v>423</v>
      </c>
      <c r="D1046" s="13" t="s">
        <v>2257</v>
      </c>
      <c r="E1046" s="13" t="s">
        <v>2326</v>
      </c>
      <c r="F1046" s="13" t="s">
        <v>2329</v>
      </c>
      <c r="G1046" s="12" t="s">
        <v>1008</v>
      </c>
      <c r="H1046" s="20" t="n">
        <f aca="false">K1046*(1+L1046)</f>
        <v>3.841</v>
      </c>
      <c r="I1046" s="7"/>
      <c r="J1046" s="8"/>
      <c r="K1046" s="24" t="n">
        <v>3.34</v>
      </c>
      <c r="L1046" s="15" t="n">
        <v>0.15</v>
      </c>
      <c r="M1046" s="10"/>
      <c r="N1046" s="7"/>
    </row>
    <row r="1047" customFormat="false" ht="25.5" hidden="false" customHeight="false" outlineLevel="0" collapsed="false">
      <c r="A1047" s="12" t="s">
        <v>2330</v>
      </c>
      <c r="B1047" s="13" t="s">
        <v>9</v>
      </c>
      <c r="C1047" s="13" t="s">
        <v>423</v>
      </c>
      <c r="D1047" s="13" t="s">
        <v>2257</v>
      </c>
      <c r="E1047" s="13" t="s">
        <v>2331</v>
      </c>
      <c r="F1047" s="13" t="s">
        <v>2332</v>
      </c>
      <c r="G1047" s="12" t="s">
        <v>1008</v>
      </c>
      <c r="H1047" s="20" t="n">
        <f aca="false">K1047*(1+L1047)</f>
        <v>1.7716</v>
      </c>
      <c r="I1047" s="7"/>
      <c r="J1047" s="8"/>
      <c r="K1047" s="24" t="n">
        <v>1.72</v>
      </c>
      <c r="L1047" s="15" t="n">
        <v>0.03</v>
      </c>
      <c r="M1047" s="10"/>
      <c r="N1047" s="7"/>
    </row>
    <row r="1048" customFormat="false" ht="25.5" hidden="false" customHeight="false" outlineLevel="0" collapsed="false">
      <c r="A1048" s="12" t="s">
        <v>2333</v>
      </c>
      <c r="B1048" s="13" t="s">
        <v>9</v>
      </c>
      <c r="C1048" s="13" t="s">
        <v>423</v>
      </c>
      <c r="D1048" s="13" t="s">
        <v>2257</v>
      </c>
      <c r="E1048" s="13" t="s">
        <v>2331</v>
      </c>
      <c r="F1048" s="13" t="s">
        <v>2334</v>
      </c>
      <c r="G1048" s="12" t="s">
        <v>1008</v>
      </c>
      <c r="H1048" s="20" t="n">
        <f aca="false">K1048*(1+L1048)</f>
        <v>4.1612</v>
      </c>
      <c r="I1048" s="7"/>
      <c r="J1048" s="8"/>
      <c r="K1048" s="24" t="n">
        <v>4.04</v>
      </c>
      <c r="L1048" s="15" t="n">
        <v>0.03</v>
      </c>
      <c r="M1048" s="10"/>
      <c r="N1048" s="7"/>
    </row>
    <row r="1049" customFormat="false" ht="25.5" hidden="false" customHeight="false" outlineLevel="0" collapsed="false">
      <c r="A1049" s="12" t="s">
        <v>2335</v>
      </c>
      <c r="B1049" s="13" t="s">
        <v>9</v>
      </c>
      <c r="C1049" s="13" t="s">
        <v>423</v>
      </c>
      <c r="D1049" s="13" t="s">
        <v>2257</v>
      </c>
      <c r="E1049" s="13" t="s">
        <v>2331</v>
      </c>
      <c r="F1049" s="13" t="s">
        <v>2336</v>
      </c>
      <c r="G1049" s="12" t="s">
        <v>1008</v>
      </c>
      <c r="H1049" s="20" t="n">
        <f aca="false">K1049*(1+L1049)</f>
        <v>0.3399</v>
      </c>
      <c r="I1049" s="7"/>
      <c r="J1049" s="8"/>
      <c r="K1049" s="24" t="n">
        <v>0.33</v>
      </c>
      <c r="L1049" s="15" t="n">
        <v>0.03</v>
      </c>
      <c r="M1049" s="10"/>
      <c r="N1049" s="7"/>
    </row>
    <row r="1050" customFormat="false" ht="25.5" hidden="false" customHeight="false" outlineLevel="0" collapsed="false">
      <c r="A1050" s="12" t="s">
        <v>2337</v>
      </c>
      <c r="B1050" s="13" t="s">
        <v>9</v>
      </c>
      <c r="C1050" s="13" t="s">
        <v>423</v>
      </c>
      <c r="D1050" s="13" t="s">
        <v>2257</v>
      </c>
      <c r="E1050" s="13" t="s">
        <v>2331</v>
      </c>
      <c r="F1050" s="13" t="s">
        <v>2338</v>
      </c>
      <c r="G1050" s="12" t="s">
        <v>1008</v>
      </c>
      <c r="H1050" s="20" t="n">
        <f aca="false">K1050*(1+L1050)</f>
        <v>2.0497</v>
      </c>
      <c r="I1050" s="7"/>
      <c r="J1050" s="8"/>
      <c r="K1050" s="24" t="n">
        <v>1.99</v>
      </c>
      <c r="L1050" s="15" t="n">
        <v>0.03</v>
      </c>
      <c r="M1050" s="10"/>
      <c r="N1050" s="7"/>
    </row>
    <row r="1051" customFormat="false" ht="25.5" hidden="false" customHeight="false" outlineLevel="0" collapsed="false">
      <c r="A1051" s="12" t="s">
        <v>2339</v>
      </c>
      <c r="B1051" s="13" t="s">
        <v>9</v>
      </c>
      <c r="C1051" s="13" t="s">
        <v>423</v>
      </c>
      <c r="D1051" s="13" t="s">
        <v>2257</v>
      </c>
      <c r="E1051" s="13" t="s">
        <v>2331</v>
      </c>
      <c r="F1051" s="13" t="s">
        <v>2340</v>
      </c>
      <c r="G1051" s="12" t="s">
        <v>1008</v>
      </c>
      <c r="H1051" s="20" t="n">
        <f aca="false">K1051*(1+L1051)</f>
        <v>1.3287</v>
      </c>
      <c r="I1051" s="7"/>
      <c r="J1051" s="8"/>
      <c r="K1051" s="24" t="n">
        <v>1.29</v>
      </c>
      <c r="L1051" s="15" t="n">
        <v>0.03</v>
      </c>
      <c r="M1051" s="10"/>
      <c r="N1051" s="7"/>
    </row>
    <row r="1052" customFormat="false" ht="25.5" hidden="false" customHeight="false" outlineLevel="0" collapsed="false">
      <c r="A1052" s="12" t="s">
        <v>2341</v>
      </c>
      <c r="B1052" s="13" t="s">
        <v>9</v>
      </c>
      <c r="C1052" s="13" t="s">
        <v>423</v>
      </c>
      <c r="D1052" s="13" t="s">
        <v>2257</v>
      </c>
      <c r="E1052" s="13" t="s">
        <v>2331</v>
      </c>
      <c r="F1052" s="13" t="s">
        <v>2342</v>
      </c>
      <c r="G1052" s="12" t="s">
        <v>1008</v>
      </c>
      <c r="H1052" s="20" t="n">
        <f aca="false">K1052*(1+L1052)</f>
        <v>2.7707</v>
      </c>
      <c r="I1052" s="7"/>
      <c r="J1052" s="8"/>
      <c r="K1052" s="24" t="n">
        <v>2.69</v>
      </c>
      <c r="L1052" s="15" t="n">
        <v>0.03</v>
      </c>
      <c r="M1052" s="10"/>
      <c r="N1052" s="7"/>
    </row>
    <row r="1053" customFormat="false" ht="38.25" hidden="false" customHeight="false" outlineLevel="0" collapsed="false">
      <c r="A1053" s="12" t="s">
        <v>2343</v>
      </c>
      <c r="B1053" s="13" t="s">
        <v>9</v>
      </c>
      <c r="C1053" s="13" t="s">
        <v>423</v>
      </c>
      <c r="D1053" s="13" t="s">
        <v>2257</v>
      </c>
      <c r="E1053" s="13" t="s">
        <v>2344</v>
      </c>
      <c r="F1053" s="13" t="s">
        <v>2345</v>
      </c>
      <c r="G1053" s="12" t="s">
        <v>1008</v>
      </c>
      <c r="H1053" s="20" t="n">
        <f aca="false">K1053*(1+L1053)</f>
        <v>13.0788</v>
      </c>
      <c r="I1053" s="7"/>
      <c r="J1053" s="8"/>
      <c r="K1053" s="24" t="n">
        <v>10.38</v>
      </c>
      <c r="L1053" s="15" t="n">
        <v>0.26</v>
      </c>
      <c r="M1053" s="10"/>
      <c r="N1053" s="7"/>
    </row>
    <row r="1054" customFormat="false" ht="38.25" hidden="false" customHeight="false" outlineLevel="0" collapsed="false">
      <c r="A1054" s="12" t="s">
        <v>2346</v>
      </c>
      <c r="B1054" s="13" t="s">
        <v>9</v>
      </c>
      <c r="C1054" s="13" t="s">
        <v>423</v>
      </c>
      <c r="D1054" s="13" t="s">
        <v>2257</v>
      </c>
      <c r="E1054" s="13" t="s">
        <v>2344</v>
      </c>
      <c r="F1054" s="13" t="s">
        <v>2347</v>
      </c>
      <c r="G1054" s="12" t="s">
        <v>1008</v>
      </c>
      <c r="H1054" s="20" t="n">
        <f aca="false">K1054*(1+L1054)</f>
        <v>16.8462</v>
      </c>
      <c r="I1054" s="7"/>
      <c r="J1054" s="8"/>
      <c r="K1054" s="24" t="n">
        <v>13.37</v>
      </c>
      <c r="L1054" s="15" t="n">
        <v>0.26</v>
      </c>
      <c r="M1054" s="10"/>
      <c r="N1054" s="7"/>
    </row>
    <row r="1055" customFormat="false" ht="38.25" hidden="false" customHeight="false" outlineLevel="0" collapsed="false">
      <c r="A1055" s="12" t="s">
        <v>2348</v>
      </c>
      <c r="B1055" s="13" t="s">
        <v>9</v>
      </c>
      <c r="C1055" s="13" t="s">
        <v>423</v>
      </c>
      <c r="D1055" s="13" t="s">
        <v>2257</v>
      </c>
      <c r="E1055" s="13" t="s">
        <v>2344</v>
      </c>
      <c r="F1055" s="13" t="s">
        <v>2349</v>
      </c>
      <c r="G1055" s="12" t="s">
        <v>1008</v>
      </c>
      <c r="H1055" s="20" t="n">
        <f aca="false">K1055*(1+L1055)</f>
        <v>18.1188</v>
      </c>
      <c r="I1055" s="7"/>
      <c r="J1055" s="8"/>
      <c r="K1055" s="24" t="n">
        <v>14.38</v>
      </c>
      <c r="L1055" s="15" t="n">
        <v>0.26</v>
      </c>
      <c r="M1055" s="10"/>
      <c r="N1055" s="7"/>
    </row>
    <row r="1056" customFormat="false" ht="38.25" hidden="false" customHeight="false" outlineLevel="0" collapsed="false">
      <c r="A1056" s="12" t="s">
        <v>2350</v>
      </c>
      <c r="B1056" s="13" t="s">
        <v>9</v>
      </c>
      <c r="C1056" s="13" t="s">
        <v>423</v>
      </c>
      <c r="D1056" s="13" t="s">
        <v>2257</v>
      </c>
      <c r="E1056" s="13" t="s">
        <v>2344</v>
      </c>
      <c r="F1056" s="13" t="s">
        <v>2351</v>
      </c>
      <c r="G1056" s="12" t="s">
        <v>1008</v>
      </c>
      <c r="H1056" s="20" t="n">
        <f aca="false">K1056*(1+L1056)</f>
        <v>23.625</v>
      </c>
      <c r="I1056" s="7"/>
      <c r="J1056" s="8"/>
      <c r="K1056" s="24" t="n">
        <v>18.75</v>
      </c>
      <c r="L1056" s="15" t="n">
        <v>0.26</v>
      </c>
      <c r="M1056" s="10"/>
      <c r="N1056" s="7"/>
    </row>
    <row r="1057" customFormat="false" ht="12.75" hidden="false" customHeight="false" outlineLevel="0" collapsed="false">
      <c r="A1057" s="12" t="s">
        <v>2352</v>
      </c>
      <c r="B1057" s="13" t="s">
        <v>9</v>
      </c>
      <c r="C1057" s="13" t="s">
        <v>423</v>
      </c>
      <c r="D1057" s="13" t="s">
        <v>2353</v>
      </c>
      <c r="E1057" s="13" t="s">
        <v>2354</v>
      </c>
      <c r="F1057" s="13" t="s">
        <v>2355</v>
      </c>
      <c r="G1057" s="12" t="s">
        <v>417</v>
      </c>
      <c r="H1057" s="20" t="n">
        <f aca="false">K1057*(1+L1057)</f>
        <v>17.82</v>
      </c>
      <c r="I1057" s="7"/>
      <c r="J1057" s="8"/>
      <c r="K1057" s="24" t="n">
        <v>14.85</v>
      </c>
      <c r="L1057" s="15" t="n">
        <v>0.2</v>
      </c>
      <c r="M1057" s="10"/>
      <c r="N1057" s="7"/>
    </row>
    <row r="1058" customFormat="false" ht="12.75" hidden="false" customHeight="false" outlineLevel="0" collapsed="false">
      <c r="A1058" s="12" t="s">
        <v>2356</v>
      </c>
      <c r="B1058" s="13" t="s">
        <v>9</v>
      </c>
      <c r="C1058" s="13" t="s">
        <v>423</v>
      </c>
      <c r="D1058" s="13" t="s">
        <v>2353</v>
      </c>
      <c r="E1058" s="13" t="s">
        <v>2354</v>
      </c>
      <c r="F1058" s="13" t="s">
        <v>2357</v>
      </c>
      <c r="G1058" s="12" t="s">
        <v>417</v>
      </c>
      <c r="H1058" s="20" t="n">
        <f aca="false">K1058*(1+L1058)</f>
        <v>34.86</v>
      </c>
      <c r="I1058" s="7"/>
      <c r="J1058" s="8"/>
      <c r="K1058" s="24" t="n">
        <v>29.05</v>
      </c>
      <c r="L1058" s="15" t="n">
        <v>0.2</v>
      </c>
      <c r="M1058" s="10"/>
      <c r="N1058" s="7"/>
    </row>
    <row r="1059" customFormat="false" ht="25.5" hidden="false" customHeight="false" outlineLevel="0" collapsed="false">
      <c r="A1059" s="12" t="s">
        <v>2358</v>
      </c>
      <c r="B1059" s="13" t="s">
        <v>9</v>
      </c>
      <c r="C1059" s="13" t="s">
        <v>423</v>
      </c>
      <c r="D1059" s="13" t="s">
        <v>2353</v>
      </c>
      <c r="E1059" s="13" t="s">
        <v>2354</v>
      </c>
      <c r="F1059" s="13" t="s">
        <v>2359</v>
      </c>
      <c r="G1059" s="12" t="s">
        <v>417</v>
      </c>
      <c r="H1059" s="20" t="n">
        <f aca="false">K1059*(1+L1059)</f>
        <v>45.78</v>
      </c>
      <c r="I1059" s="7"/>
      <c r="J1059" s="8"/>
      <c r="K1059" s="24" t="n">
        <v>38.15</v>
      </c>
      <c r="L1059" s="15" t="n">
        <v>0.2</v>
      </c>
      <c r="M1059" s="10"/>
      <c r="N1059" s="7"/>
    </row>
    <row r="1060" customFormat="false" ht="12.75" hidden="false" customHeight="false" outlineLevel="0" collapsed="false">
      <c r="A1060" s="12" t="s">
        <v>2360</v>
      </c>
      <c r="B1060" s="13" t="s">
        <v>9</v>
      </c>
      <c r="C1060" s="13" t="s">
        <v>423</v>
      </c>
      <c r="D1060" s="13" t="s">
        <v>2353</v>
      </c>
      <c r="E1060" s="13" t="s">
        <v>2354</v>
      </c>
      <c r="F1060" s="13" t="s">
        <v>2361</v>
      </c>
      <c r="G1060" s="12" t="s">
        <v>417</v>
      </c>
      <c r="H1060" s="20" t="n">
        <f aca="false">K1060*(1+L1060)</f>
        <v>14.724</v>
      </c>
      <c r="I1060" s="7"/>
      <c r="J1060" s="8"/>
      <c r="K1060" s="24" t="n">
        <v>12.27</v>
      </c>
      <c r="L1060" s="15" t="n">
        <v>0.2</v>
      </c>
      <c r="M1060" s="10"/>
      <c r="N1060" s="7"/>
    </row>
    <row r="1061" customFormat="false" ht="12.75" hidden="false" customHeight="false" outlineLevel="0" collapsed="false">
      <c r="A1061" s="12" t="s">
        <v>2362</v>
      </c>
      <c r="B1061" s="13" t="s">
        <v>9</v>
      </c>
      <c r="C1061" s="13" t="s">
        <v>423</v>
      </c>
      <c r="D1061" s="13" t="s">
        <v>2353</v>
      </c>
      <c r="E1061" s="13" t="s">
        <v>2354</v>
      </c>
      <c r="F1061" s="13" t="s">
        <v>2363</v>
      </c>
      <c r="G1061" s="12" t="s">
        <v>417</v>
      </c>
      <c r="H1061" s="20" t="n">
        <f aca="false">K1061*(1+L1061)</f>
        <v>29.388</v>
      </c>
      <c r="I1061" s="7"/>
      <c r="J1061" s="8"/>
      <c r="K1061" s="24" t="n">
        <v>24.49</v>
      </c>
      <c r="L1061" s="15" t="n">
        <v>0.2</v>
      </c>
      <c r="M1061" s="10"/>
      <c r="N1061" s="7"/>
    </row>
    <row r="1062" customFormat="false" ht="25.5" hidden="false" customHeight="false" outlineLevel="0" collapsed="false">
      <c r="A1062" s="12" t="s">
        <v>2364</v>
      </c>
      <c r="B1062" s="13" t="s">
        <v>9</v>
      </c>
      <c r="C1062" s="13" t="s">
        <v>423</v>
      </c>
      <c r="D1062" s="13" t="s">
        <v>2353</v>
      </c>
      <c r="E1062" s="13" t="s">
        <v>2354</v>
      </c>
      <c r="F1062" s="13" t="s">
        <v>2365</v>
      </c>
      <c r="G1062" s="12" t="s">
        <v>417</v>
      </c>
      <c r="H1062" s="20" t="n">
        <f aca="false">K1062*(1+L1062)</f>
        <v>38.304</v>
      </c>
      <c r="I1062" s="7"/>
      <c r="J1062" s="8"/>
      <c r="K1062" s="24" t="n">
        <v>31.92</v>
      </c>
      <c r="L1062" s="15" t="n">
        <v>0.2</v>
      </c>
      <c r="M1062" s="10"/>
      <c r="N1062" s="7"/>
    </row>
    <row r="1063" customFormat="false" ht="12.75" hidden="false" customHeight="false" outlineLevel="0" collapsed="false">
      <c r="A1063" s="12" t="s">
        <v>2366</v>
      </c>
      <c r="B1063" s="13" t="s">
        <v>9</v>
      </c>
      <c r="C1063" s="13" t="s">
        <v>423</v>
      </c>
      <c r="D1063" s="13" t="s">
        <v>2353</v>
      </c>
      <c r="E1063" s="13" t="s">
        <v>2354</v>
      </c>
      <c r="F1063" s="13" t="s">
        <v>2367</v>
      </c>
      <c r="G1063" s="12" t="s">
        <v>417</v>
      </c>
      <c r="H1063" s="20" t="n">
        <f aca="false">K1063*(1+L1063)</f>
        <v>50.964</v>
      </c>
      <c r="I1063" s="7"/>
      <c r="J1063" s="8"/>
      <c r="K1063" s="24" t="n">
        <v>42.47</v>
      </c>
      <c r="L1063" s="15" t="n">
        <v>0.2</v>
      </c>
      <c r="M1063" s="10"/>
      <c r="N1063" s="7"/>
    </row>
    <row r="1064" customFormat="false" ht="12.75" hidden="false" customHeight="false" outlineLevel="0" collapsed="false">
      <c r="A1064" s="12" t="s">
        <v>2368</v>
      </c>
      <c r="B1064" s="13" t="s">
        <v>9</v>
      </c>
      <c r="C1064" s="13" t="s">
        <v>423</v>
      </c>
      <c r="D1064" s="13" t="s">
        <v>2353</v>
      </c>
      <c r="E1064" s="13" t="s">
        <v>2354</v>
      </c>
      <c r="F1064" s="13" t="s">
        <v>2369</v>
      </c>
      <c r="G1064" s="12" t="s">
        <v>417</v>
      </c>
      <c r="H1064" s="20" t="n">
        <f aca="false">K1064*(1+L1064)</f>
        <v>65.88</v>
      </c>
      <c r="I1064" s="7"/>
      <c r="J1064" s="8"/>
      <c r="K1064" s="14" t="n">
        <v>54.9</v>
      </c>
      <c r="L1064" s="15" t="n">
        <v>0.2</v>
      </c>
      <c r="M1064" s="10"/>
      <c r="N1064" s="7"/>
    </row>
    <row r="1065" customFormat="false" ht="12.75" hidden="false" customHeight="false" outlineLevel="0" collapsed="false">
      <c r="A1065" s="12" t="s">
        <v>2370</v>
      </c>
      <c r="B1065" s="13" t="s">
        <v>9</v>
      </c>
      <c r="C1065" s="13" t="s">
        <v>423</v>
      </c>
      <c r="D1065" s="13" t="s">
        <v>2353</v>
      </c>
      <c r="E1065" s="13" t="s">
        <v>2354</v>
      </c>
      <c r="F1065" s="13" t="s">
        <v>2371</v>
      </c>
      <c r="G1065" s="12" t="s">
        <v>417</v>
      </c>
      <c r="H1065" s="20" t="n">
        <f aca="false">K1065*(1+L1065)</f>
        <v>67.56</v>
      </c>
      <c r="I1065" s="7"/>
      <c r="J1065" s="8"/>
      <c r="K1065" s="14" t="n">
        <v>56.3</v>
      </c>
      <c r="L1065" s="15" t="n">
        <v>0.2</v>
      </c>
      <c r="M1065" s="10"/>
      <c r="N1065" s="7"/>
    </row>
    <row r="1066" customFormat="false" ht="25.5" hidden="false" customHeight="false" outlineLevel="0" collapsed="false">
      <c r="A1066" s="12" t="s">
        <v>2372</v>
      </c>
      <c r="B1066" s="13" t="s">
        <v>9</v>
      </c>
      <c r="C1066" s="13" t="s">
        <v>423</v>
      </c>
      <c r="D1066" s="13" t="s">
        <v>2353</v>
      </c>
      <c r="E1066" s="13" t="s">
        <v>2354</v>
      </c>
      <c r="F1066" s="13" t="s">
        <v>2373</v>
      </c>
      <c r="G1066" s="12" t="s">
        <v>417</v>
      </c>
      <c r="H1066" s="20" t="n">
        <f aca="false">K1066*(1+L1066)</f>
        <v>86.88</v>
      </c>
      <c r="I1066" s="7"/>
      <c r="J1066" s="8"/>
      <c r="K1066" s="14" t="n">
        <v>72.4</v>
      </c>
      <c r="L1066" s="15" t="n">
        <v>0.2</v>
      </c>
      <c r="M1066" s="10"/>
      <c r="N1066" s="7"/>
    </row>
    <row r="1067" customFormat="false" ht="12.75" hidden="false" customHeight="false" outlineLevel="0" collapsed="false">
      <c r="A1067" s="12" t="s">
        <v>2374</v>
      </c>
      <c r="B1067" s="13" t="s">
        <v>9</v>
      </c>
      <c r="C1067" s="13" t="s">
        <v>423</v>
      </c>
      <c r="D1067" s="13" t="s">
        <v>2353</v>
      </c>
      <c r="E1067" s="13" t="s">
        <v>2375</v>
      </c>
      <c r="F1067" s="13" t="s">
        <v>2376</v>
      </c>
      <c r="G1067" s="12" t="s">
        <v>417</v>
      </c>
      <c r="H1067" s="20" t="n">
        <f aca="false">K1067*(1+L1067)</f>
        <v>20.7</v>
      </c>
      <c r="I1067" s="7"/>
      <c r="J1067" s="8"/>
      <c r="K1067" s="24" t="n">
        <v>17.25</v>
      </c>
      <c r="L1067" s="15" t="n">
        <v>0.2</v>
      </c>
      <c r="M1067" s="10"/>
      <c r="N1067" s="7"/>
    </row>
    <row r="1068" customFormat="false" ht="12.75" hidden="false" customHeight="false" outlineLevel="0" collapsed="false">
      <c r="A1068" s="12" t="s">
        <v>2377</v>
      </c>
      <c r="B1068" s="13" t="s">
        <v>9</v>
      </c>
      <c r="C1068" s="13" t="s">
        <v>423</v>
      </c>
      <c r="D1068" s="13" t="s">
        <v>2353</v>
      </c>
      <c r="E1068" s="13" t="s">
        <v>2375</v>
      </c>
      <c r="F1068" s="13" t="s">
        <v>2378</v>
      </c>
      <c r="G1068" s="12" t="s">
        <v>417</v>
      </c>
      <c r="H1068" s="20" t="n">
        <f aca="false">K1068*(1+L1068)</f>
        <v>34.704</v>
      </c>
      <c r="I1068" s="7"/>
      <c r="J1068" s="8"/>
      <c r="K1068" s="24" t="n">
        <v>28.92</v>
      </c>
      <c r="L1068" s="15" t="n">
        <v>0.2</v>
      </c>
      <c r="M1068" s="10"/>
      <c r="N1068" s="7"/>
    </row>
    <row r="1069" customFormat="false" ht="12.75" hidden="false" customHeight="false" outlineLevel="0" collapsed="false">
      <c r="A1069" s="12" t="s">
        <v>2379</v>
      </c>
      <c r="B1069" s="13" t="s">
        <v>9</v>
      </c>
      <c r="C1069" s="13" t="s">
        <v>423</v>
      </c>
      <c r="D1069" s="13" t="s">
        <v>2353</v>
      </c>
      <c r="E1069" s="13" t="s">
        <v>2380</v>
      </c>
      <c r="F1069" s="13" t="s">
        <v>2381</v>
      </c>
      <c r="G1069" s="12" t="s">
        <v>386</v>
      </c>
      <c r="H1069" s="20" t="n">
        <f aca="false">K1069*(1+L1069)</f>
        <v>18.3</v>
      </c>
      <c r="I1069" s="7"/>
      <c r="J1069" s="8"/>
      <c r="K1069" s="24" t="n">
        <v>15.25</v>
      </c>
      <c r="L1069" s="15" t="n">
        <v>0.2</v>
      </c>
      <c r="M1069" s="10"/>
      <c r="N1069" s="7"/>
    </row>
    <row r="1070" customFormat="false" ht="12.75" hidden="false" customHeight="false" outlineLevel="0" collapsed="false">
      <c r="A1070" s="12" t="s">
        <v>2382</v>
      </c>
      <c r="B1070" s="13" t="s">
        <v>9</v>
      </c>
      <c r="C1070" s="13" t="s">
        <v>423</v>
      </c>
      <c r="D1070" s="13" t="s">
        <v>2353</v>
      </c>
      <c r="E1070" s="13" t="s">
        <v>2380</v>
      </c>
      <c r="F1070" s="13" t="s">
        <v>2383</v>
      </c>
      <c r="G1070" s="12" t="s">
        <v>386</v>
      </c>
      <c r="H1070" s="20" t="n">
        <f aca="false">K1070*(1+L1070)</f>
        <v>28.62</v>
      </c>
      <c r="I1070" s="7"/>
      <c r="J1070" s="8"/>
      <c r="K1070" s="24" t="n">
        <v>23.85</v>
      </c>
      <c r="L1070" s="15" t="n">
        <v>0.2</v>
      </c>
      <c r="M1070" s="10"/>
      <c r="N1070" s="7"/>
    </row>
    <row r="1071" customFormat="false" ht="25.5" hidden="false" customHeight="false" outlineLevel="0" collapsed="false">
      <c r="A1071" s="12" t="s">
        <v>2384</v>
      </c>
      <c r="B1071" s="13" t="s">
        <v>9</v>
      </c>
      <c r="C1071" s="13" t="s">
        <v>423</v>
      </c>
      <c r="D1071" s="13" t="s">
        <v>2353</v>
      </c>
      <c r="E1071" s="13" t="s">
        <v>2385</v>
      </c>
      <c r="F1071" s="13" t="s">
        <v>2386</v>
      </c>
      <c r="G1071" s="12" t="s">
        <v>417</v>
      </c>
      <c r="H1071" s="20" t="n">
        <f aca="false">K1071*(1+L1071)</f>
        <v>29.7</v>
      </c>
      <c r="I1071" s="7"/>
      <c r="J1071" s="8"/>
      <c r="K1071" s="24" t="n">
        <v>24.75</v>
      </c>
      <c r="L1071" s="15" t="n">
        <v>0.2</v>
      </c>
      <c r="M1071" s="10"/>
      <c r="N1071" s="7"/>
    </row>
    <row r="1072" customFormat="false" ht="12.75" hidden="false" customHeight="false" outlineLevel="0" collapsed="false">
      <c r="A1072" s="12" t="s">
        <v>2387</v>
      </c>
      <c r="B1072" s="13" t="s">
        <v>9</v>
      </c>
      <c r="C1072" s="13" t="s">
        <v>423</v>
      </c>
      <c r="D1072" s="13" t="s">
        <v>2353</v>
      </c>
      <c r="E1072" s="13" t="s">
        <v>2385</v>
      </c>
      <c r="F1072" s="13" t="s">
        <v>2388</v>
      </c>
      <c r="G1072" s="12" t="s">
        <v>417</v>
      </c>
      <c r="H1072" s="20" t="n">
        <f aca="false">K1072*(1+L1072)</f>
        <v>31.86</v>
      </c>
      <c r="I1072" s="7"/>
      <c r="J1072" s="8"/>
      <c r="K1072" s="24" t="n">
        <v>26.55</v>
      </c>
      <c r="L1072" s="15" t="n">
        <v>0.2</v>
      </c>
      <c r="M1072" s="10"/>
      <c r="N1072" s="7"/>
    </row>
    <row r="1073" customFormat="false" ht="12.75" hidden="false" customHeight="false" outlineLevel="0" collapsed="false">
      <c r="A1073" s="12" t="s">
        <v>2389</v>
      </c>
      <c r="B1073" s="13" t="s">
        <v>9</v>
      </c>
      <c r="C1073" s="13" t="s">
        <v>423</v>
      </c>
      <c r="D1073" s="13" t="s">
        <v>2353</v>
      </c>
      <c r="E1073" s="13" t="s">
        <v>2390</v>
      </c>
      <c r="F1073" s="13" t="s">
        <v>2391</v>
      </c>
      <c r="G1073" s="12" t="s">
        <v>417</v>
      </c>
      <c r="H1073" s="20" t="n">
        <f aca="false">K1073*(1+L1073)</f>
        <v>18.84</v>
      </c>
      <c r="I1073" s="7"/>
      <c r="J1073" s="8"/>
      <c r="K1073" s="14" t="n">
        <v>15.7</v>
      </c>
      <c r="L1073" s="15" t="n">
        <v>0.2</v>
      </c>
      <c r="M1073" s="10"/>
      <c r="N1073" s="7"/>
    </row>
    <row r="1074" customFormat="false" ht="12.75" hidden="false" customHeight="false" outlineLevel="0" collapsed="false">
      <c r="A1074" s="12" t="s">
        <v>2392</v>
      </c>
      <c r="B1074" s="13" t="s">
        <v>9</v>
      </c>
      <c r="C1074" s="13" t="s">
        <v>423</v>
      </c>
      <c r="D1074" s="13" t="s">
        <v>2353</v>
      </c>
      <c r="E1074" s="13" t="s">
        <v>2390</v>
      </c>
      <c r="F1074" s="13" t="s">
        <v>2393</v>
      </c>
      <c r="G1074" s="12" t="s">
        <v>417</v>
      </c>
      <c r="H1074" s="20" t="n">
        <f aca="false">K1074*(1+L1074)</f>
        <v>23.16</v>
      </c>
      <c r="I1074" s="7"/>
      <c r="J1074" s="8"/>
      <c r="K1074" s="14" t="n">
        <v>19.3</v>
      </c>
      <c r="L1074" s="15" t="n">
        <v>0.2</v>
      </c>
      <c r="M1074" s="10"/>
      <c r="N1074" s="7"/>
    </row>
    <row r="1075" customFormat="false" ht="12.75" hidden="false" customHeight="false" outlineLevel="0" collapsed="false">
      <c r="A1075" s="12" t="s">
        <v>2394</v>
      </c>
      <c r="B1075" s="13" t="s">
        <v>9</v>
      </c>
      <c r="C1075" s="13" t="s">
        <v>423</v>
      </c>
      <c r="D1075" s="13" t="s">
        <v>2353</v>
      </c>
      <c r="E1075" s="13" t="s">
        <v>2390</v>
      </c>
      <c r="F1075" s="13" t="s">
        <v>2395</v>
      </c>
      <c r="G1075" s="12" t="s">
        <v>417</v>
      </c>
      <c r="H1075" s="20" t="n">
        <f aca="false">K1075*(1+L1075)</f>
        <v>27.84</v>
      </c>
      <c r="I1075" s="7"/>
      <c r="J1075" s="8"/>
      <c r="K1075" s="14" t="n">
        <v>23.2</v>
      </c>
      <c r="L1075" s="15" t="n">
        <v>0.2</v>
      </c>
      <c r="M1075" s="10"/>
      <c r="N1075" s="7"/>
    </row>
    <row r="1076" customFormat="false" ht="12.75" hidden="false" customHeight="false" outlineLevel="0" collapsed="false">
      <c r="A1076" s="12" t="s">
        <v>2396</v>
      </c>
      <c r="B1076" s="13" t="s">
        <v>9</v>
      </c>
      <c r="C1076" s="13" t="s">
        <v>423</v>
      </c>
      <c r="D1076" s="13" t="s">
        <v>2353</v>
      </c>
      <c r="E1076" s="13" t="s">
        <v>2390</v>
      </c>
      <c r="F1076" s="13" t="s">
        <v>2397</v>
      </c>
      <c r="G1076" s="12" t="s">
        <v>417</v>
      </c>
      <c r="H1076" s="20" t="n">
        <f aca="false">K1076*(1+L1076)</f>
        <v>41.28</v>
      </c>
      <c r="I1076" s="7"/>
      <c r="J1076" s="8"/>
      <c r="K1076" s="14" t="n">
        <v>34.4</v>
      </c>
      <c r="L1076" s="15" t="n">
        <v>0.2</v>
      </c>
      <c r="M1076" s="10"/>
      <c r="N1076" s="7"/>
    </row>
    <row r="1077" customFormat="false" ht="12.75" hidden="false" customHeight="false" outlineLevel="0" collapsed="false">
      <c r="A1077" s="12" t="s">
        <v>2398</v>
      </c>
      <c r="B1077" s="13" t="s">
        <v>9</v>
      </c>
      <c r="C1077" s="13" t="s">
        <v>423</v>
      </c>
      <c r="D1077" s="13" t="s">
        <v>2353</v>
      </c>
      <c r="E1077" s="13" t="s">
        <v>2390</v>
      </c>
      <c r="F1077" s="13" t="s">
        <v>2399</v>
      </c>
      <c r="G1077" s="12" t="s">
        <v>417</v>
      </c>
      <c r="H1077" s="20" t="n">
        <f aca="false">K1077*(1+L1077)</f>
        <v>50.52</v>
      </c>
      <c r="I1077" s="7"/>
      <c r="J1077" s="8"/>
      <c r="K1077" s="14" t="n">
        <v>42.1</v>
      </c>
      <c r="L1077" s="15" t="n">
        <v>0.2</v>
      </c>
      <c r="M1077" s="10"/>
      <c r="N1077" s="7"/>
    </row>
    <row r="1078" customFormat="false" ht="12.75" hidden="false" customHeight="false" outlineLevel="0" collapsed="false">
      <c r="A1078" s="12" t="s">
        <v>2400</v>
      </c>
      <c r="B1078" s="13" t="s">
        <v>9</v>
      </c>
      <c r="C1078" s="13" t="s">
        <v>423</v>
      </c>
      <c r="D1078" s="13" t="s">
        <v>2353</v>
      </c>
      <c r="E1078" s="13" t="s">
        <v>2390</v>
      </c>
      <c r="F1078" s="13" t="s">
        <v>2401</v>
      </c>
      <c r="G1078" s="12" t="s">
        <v>417</v>
      </c>
      <c r="H1078" s="20" t="n">
        <f aca="false">K1078*(1+L1078)</f>
        <v>76.56</v>
      </c>
      <c r="I1078" s="7"/>
      <c r="J1078" s="8"/>
      <c r="K1078" s="14" t="n">
        <v>63.8</v>
      </c>
      <c r="L1078" s="15" t="n">
        <v>0.2</v>
      </c>
      <c r="M1078" s="10"/>
      <c r="N1078" s="7"/>
    </row>
    <row r="1079" customFormat="false" ht="12.75" hidden="false" customHeight="false" outlineLevel="0" collapsed="false">
      <c r="A1079" s="12" t="s">
        <v>2402</v>
      </c>
      <c r="B1079" s="13" t="s">
        <v>9</v>
      </c>
      <c r="C1079" s="13" t="s">
        <v>423</v>
      </c>
      <c r="D1079" s="13" t="s">
        <v>2353</v>
      </c>
      <c r="E1079" s="13" t="s">
        <v>2403</v>
      </c>
      <c r="F1079" s="13" t="s">
        <v>2404</v>
      </c>
      <c r="G1079" s="12" t="s">
        <v>417</v>
      </c>
      <c r="H1079" s="20" t="n">
        <f aca="false">K1079*(1+L1079)</f>
        <v>47.16</v>
      </c>
      <c r="I1079" s="7"/>
      <c r="J1079" s="8"/>
      <c r="K1079" s="14" t="n">
        <v>39.3</v>
      </c>
      <c r="L1079" s="15" t="n">
        <v>0.2</v>
      </c>
      <c r="M1079" s="10"/>
      <c r="N1079" s="7"/>
    </row>
    <row r="1080" customFormat="false" ht="12.75" hidden="false" customHeight="false" outlineLevel="0" collapsed="false">
      <c r="A1080" s="12" t="s">
        <v>2405</v>
      </c>
      <c r="B1080" s="13" t="s">
        <v>9</v>
      </c>
      <c r="C1080" s="13" t="s">
        <v>423</v>
      </c>
      <c r="D1080" s="13" t="s">
        <v>2353</v>
      </c>
      <c r="E1080" s="13" t="s">
        <v>2403</v>
      </c>
      <c r="F1080" s="13" t="s">
        <v>2406</v>
      </c>
      <c r="G1080" s="12" t="s">
        <v>417</v>
      </c>
      <c r="H1080" s="20" t="n">
        <f aca="false">K1080*(1+L1080)</f>
        <v>52.62</v>
      </c>
      <c r="I1080" s="7"/>
      <c r="J1080" s="8"/>
      <c r="K1080" s="24" t="n">
        <v>43.85</v>
      </c>
      <c r="L1080" s="15" t="n">
        <v>0.2</v>
      </c>
      <c r="M1080" s="10"/>
      <c r="N1080" s="7"/>
    </row>
    <row r="1081" customFormat="false" ht="12.75" hidden="false" customHeight="false" outlineLevel="0" collapsed="false">
      <c r="A1081" s="12" t="s">
        <v>2407</v>
      </c>
      <c r="B1081" s="13" t="s">
        <v>9</v>
      </c>
      <c r="C1081" s="13" t="s">
        <v>423</v>
      </c>
      <c r="D1081" s="13" t="s">
        <v>2353</v>
      </c>
      <c r="E1081" s="13" t="s">
        <v>2403</v>
      </c>
      <c r="F1081" s="13" t="s">
        <v>741</v>
      </c>
      <c r="G1081" s="12" t="s">
        <v>417</v>
      </c>
      <c r="H1081" s="20" t="n">
        <f aca="false">K1081*(1+L1081)</f>
        <v>81.54</v>
      </c>
      <c r="I1081" s="7"/>
      <c r="J1081" s="8"/>
      <c r="K1081" s="24" t="n">
        <v>67.95</v>
      </c>
      <c r="L1081" s="15" t="n">
        <v>0.2</v>
      </c>
      <c r="M1081" s="10"/>
      <c r="N1081" s="7"/>
    </row>
    <row r="1082" customFormat="false" ht="12.75" hidden="false" customHeight="false" outlineLevel="0" collapsed="false">
      <c r="A1082" s="12" t="s">
        <v>2408</v>
      </c>
      <c r="B1082" s="13" t="s">
        <v>9</v>
      </c>
      <c r="C1082" s="13" t="s">
        <v>423</v>
      </c>
      <c r="D1082" s="13" t="s">
        <v>2353</v>
      </c>
      <c r="E1082" s="13" t="s">
        <v>2403</v>
      </c>
      <c r="F1082" s="13" t="s">
        <v>735</v>
      </c>
      <c r="G1082" s="12" t="s">
        <v>417</v>
      </c>
      <c r="H1082" s="20" t="n">
        <f aca="false">K1082*(1+L1082)</f>
        <v>89.88</v>
      </c>
      <c r="I1082" s="7"/>
      <c r="J1082" s="8"/>
      <c r="K1082" s="14" t="n">
        <v>74.9</v>
      </c>
      <c r="L1082" s="15" t="n">
        <v>0.2</v>
      </c>
      <c r="M1082" s="10"/>
      <c r="N1082" s="7"/>
    </row>
    <row r="1083" customFormat="false" ht="12.75" hidden="false" customHeight="false" outlineLevel="0" collapsed="false">
      <c r="A1083" s="12" t="s">
        <v>2409</v>
      </c>
      <c r="B1083" s="13" t="s">
        <v>9</v>
      </c>
      <c r="C1083" s="13" t="s">
        <v>423</v>
      </c>
      <c r="D1083" s="13" t="s">
        <v>2353</v>
      </c>
      <c r="E1083" s="13" t="s">
        <v>2403</v>
      </c>
      <c r="F1083" s="13" t="s">
        <v>2410</v>
      </c>
      <c r="G1083" s="12" t="s">
        <v>417</v>
      </c>
      <c r="H1083" s="20" t="n">
        <f aca="false">K1083*(1+L1083)</f>
        <v>113.82</v>
      </c>
      <c r="I1083" s="7"/>
      <c r="J1083" s="8"/>
      <c r="K1083" s="24" t="n">
        <v>94.85</v>
      </c>
      <c r="L1083" s="15" t="n">
        <v>0.2</v>
      </c>
      <c r="M1083" s="10"/>
      <c r="N1083" s="7"/>
    </row>
    <row r="1084" customFormat="false" ht="12.75" hidden="false" customHeight="false" outlineLevel="0" collapsed="false">
      <c r="A1084" s="12" t="s">
        <v>2411</v>
      </c>
      <c r="B1084" s="13" t="s">
        <v>9</v>
      </c>
      <c r="C1084" s="13" t="s">
        <v>423</v>
      </c>
      <c r="D1084" s="13" t="s">
        <v>2353</v>
      </c>
      <c r="E1084" s="13" t="s">
        <v>2412</v>
      </c>
      <c r="F1084" s="13" t="s">
        <v>2391</v>
      </c>
      <c r="G1084" s="12" t="s">
        <v>417</v>
      </c>
      <c r="H1084" s="20" t="n">
        <f aca="false">K1084*(1+L1084)</f>
        <v>44.04</v>
      </c>
      <c r="I1084" s="7"/>
      <c r="J1084" s="8"/>
      <c r="K1084" s="14" t="n">
        <v>36.7</v>
      </c>
      <c r="L1084" s="15" t="n">
        <v>0.2</v>
      </c>
      <c r="M1084" s="10"/>
      <c r="N1084" s="7"/>
    </row>
    <row r="1085" customFormat="false" ht="12.75" hidden="false" customHeight="false" outlineLevel="0" collapsed="false">
      <c r="A1085" s="12" t="s">
        <v>2413</v>
      </c>
      <c r="B1085" s="13" t="s">
        <v>9</v>
      </c>
      <c r="C1085" s="13" t="s">
        <v>423</v>
      </c>
      <c r="D1085" s="13" t="s">
        <v>2353</v>
      </c>
      <c r="E1085" s="13" t="s">
        <v>2412</v>
      </c>
      <c r="F1085" s="13" t="s">
        <v>2393</v>
      </c>
      <c r="G1085" s="12" t="s">
        <v>417</v>
      </c>
      <c r="H1085" s="20" t="n">
        <f aca="false">K1085*(1+L1085)</f>
        <v>54.54</v>
      </c>
      <c r="I1085" s="7"/>
      <c r="J1085" s="8"/>
      <c r="K1085" s="24" t="n">
        <v>45.45</v>
      </c>
      <c r="L1085" s="15" t="n">
        <v>0.2</v>
      </c>
      <c r="M1085" s="10"/>
      <c r="N1085" s="7"/>
    </row>
    <row r="1086" customFormat="false" ht="12.75" hidden="false" customHeight="false" outlineLevel="0" collapsed="false">
      <c r="A1086" s="12" t="s">
        <v>2414</v>
      </c>
      <c r="B1086" s="13" t="s">
        <v>9</v>
      </c>
      <c r="C1086" s="13" t="s">
        <v>423</v>
      </c>
      <c r="D1086" s="13" t="s">
        <v>2353</v>
      </c>
      <c r="E1086" s="13" t="s">
        <v>2412</v>
      </c>
      <c r="F1086" s="13" t="s">
        <v>2395</v>
      </c>
      <c r="G1086" s="12" t="s">
        <v>417</v>
      </c>
      <c r="H1086" s="20" t="n">
        <f aca="false">K1086*(1+L1086)</f>
        <v>63.36</v>
      </c>
      <c r="I1086" s="7"/>
      <c r="J1086" s="8"/>
      <c r="K1086" s="14" t="n">
        <v>52.8</v>
      </c>
      <c r="L1086" s="15" t="n">
        <v>0.2</v>
      </c>
      <c r="M1086" s="10"/>
      <c r="N1086" s="7"/>
    </row>
    <row r="1087" customFormat="false" ht="12.75" hidden="false" customHeight="false" outlineLevel="0" collapsed="false">
      <c r="A1087" s="12" t="s">
        <v>2415</v>
      </c>
      <c r="B1087" s="13" t="s">
        <v>9</v>
      </c>
      <c r="C1087" s="13" t="s">
        <v>423</v>
      </c>
      <c r="D1087" s="13" t="s">
        <v>2353</v>
      </c>
      <c r="E1087" s="13" t="s">
        <v>2412</v>
      </c>
      <c r="F1087" s="13" t="s">
        <v>2397</v>
      </c>
      <c r="G1087" s="12" t="s">
        <v>417</v>
      </c>
      <c r="H1087" s="20" t="n">
        <f aca="false">K1087*(1+L1087)</f>
        <v>87.24</v>
      </c>
      <c r="I1087" s="7"/>
      <c r="J1087" s="8"/>
      <c r="K1087" s="14" t="n">
        <v>72.7</v>
      </c>
      <c r="L1087" s="15" t="n">
        <v>0.2</v>
      </c>
      <c r="M1087" s="10"/>
      <c r="N1087" s="7"/>
    </row>
    <row r="1088" customFormat="false" ht="12.75" hidden="false" customHeight="false" outlineLevel="0" collapsed="false">
      <c r="A1088" s="12" t="s">
        <v>2416</v>
      </c>
      <c r="B1088" s="13" t="s">
        <v>9</v>
      </c>
      <c r="C1088" s="13" t="s">
        <v>423</v>
      </c>
      <c r="D1088" s="13" t="s">
        <v>2353</v>
      </c>
      <c r="E1088" s="13" t="s">
        <v>2412</v>
      </c>
      <c r="F1088" s="13" t="s">
        <v>2417</v>
      </c>
      <c r="G1088" s="12" t="s">
        <v>417</v>
      </c>
      <c r="H1088" s="20" t="n">
        <f aca="false">K1088*(1+L1088)</f>
        <v>113.16</v>
      </c>
      <c r="I1088" s="7"/>
      <c r="J1088" s="8"/>
      <c r="K1088" s="14" t="n">
        <v>94.3</v>
      </c>
      <c r="L1088" s="15" t="n">
        <v>0.2</v>
      </c>
      <c r="M1088" s="10"/>
      <c r="N1088" s="7"/>
    </row>
    <row r="1089" customFormat="false" ht="12.75" hidden="false" customHeight="false" outlineLevel="0" collapsed="false">
      <c r="A1089" s="12" t="s">
        <v>2418</v>
      </c>
      <c r="B1089" s="13" t="s">
        <v>9</v>
      </c>
      <c r="C1089" s="13" t="s">
        <v>423</v>
      </c>
      <c r="D1089" s="13" t="s">
        <v>2353</v>
      </c>
      <c r="E1089" s="13" t="s">
        <v>2412</v>
      </c>
      <c r="F1089" s="13" t="s">
        <v>2401</v>
      </c>
      <c r="G1089" s="12" t="s">
        <v>417</v>
      </c>
      <c r="H1089" s="20" t="n">
        <f aca="false">K1089*(1+L1089)</f>
        <v>150.6</v>
      </c>
      <c r="I1089" s="7"/>
      <c r="J1089" s="8"/>
      <c r="K1089" s="14" t="n">
        <v>125.5</v>
      </c>
      <c r="L1089" s="15" t="n">
        <v>0.2</v>
      </c>
      <c r="M1089" s="10"/>
      <c r="N1089" s="7"/>
    </row>
    <row r="1090" customFormat="false" ht="12.75" hidden="false" customHeight="false" outlineLevel="0" collapsed="false">
      <c r="A1090" s="12" t="s">
        <v>2419</v>
      </c>
      <c r="B1090" s="13" t="s">
        <v>9</v>
      </c>
      <c r="C1090" s="13" t="s">
        <v>423</v>
      </c>
      <c r="D1090" s="13" t="s">
        <v>2353</v>
      </c>
      <c r="E1090" s="13" t="s">
        <v>2420</v>
      </c>
      <c r="F1090" s="13" t="s">
        <v>2404</v>
      </c>
      <c r="G1090" s="12" t="s">
        <v>417</v>
      </c>
      <c r="H1090" s="20" t="n">
        <f aca="false">K1090*(1+L1090)</f>
        <v>54.66</v>
      </c>
      <c r="I1090" s="7"/>
      <c r="J1090" s="8"/>
      <c r="K1090" s="24" t="n">
        <v>45.55</v>
      </c>
      <c r="L1090" s="15" t="n">
        <v>0.2</v>
      </c>
      <c r="M1090" s="10"/>
      <c r="N1090" s="7"/>
    </row>
    <row r="1091" customFormat="false" ht="12.75" hidden="false" customHeight="false" outlineLevel="0" collapsed="false">
      <c r="A1091" s="12" t="s">
        <v>2421</v>
      </c>
      <c r="B1091" s="13" t="s">
        <v>9</v>
      </c>
      <c r="C1091" s="13" t="s">
        <v>423</v>
      </c>
      <c r="D1091" s="13" t="s">
        <v>2353</v>
      </c>
      <c r="E1091" s="13" t="s">
        <v>2420</v>
      </c>
      <c r="F1091" s="13" t="s">
        <v>2406</v>
      </c>
      <c r="G1091" s="12" t="s">
        <v>417</v>
      </c>
      <c r="H1091" s="20" t="n">
        <f aca="false">K1091*(1+L1091)</f>
        <v>63.42</v>
      </c>
      <c r="I1091" s="7"/>
      <c r="J1091" s="8"/>
      <c r="K1091" s="24" t="n">
        <v>52.85</v>
      </c>
      <c r="L1091" s="15" t="n">
        <v>0.2</v>
      </c>
      <c r="M1091" s="10"/>
      <c r="N1091" s="7"/>
    </row>
    <row r="1092" customFormat="false" ht="12.75" hidden="false" customHeight="false" outlineLevel="0" collapsed="false">
      <c r="A1092" s="12" t="s">
        <v>2422</v>
      </c>
      <c r="B1092" s="13" t="s">
        <v>9</v>
      </c>
      <c r="C1092" s="13" t="s">
        <v>423</v>
      </c>
      <c r="D1092" s="13" t="s">
        <v>2353</v>
      </c>
      <c r="E1092" s="13" t="s">
        <v>2420</v>
      </c>
      <c r="F1092" s="13" t="s">
        <v>741</v>
      </c>
      <c r="G1092" s="12" t="s">
        <v>417</v>
      </c>
      <c r="H1092" s="20" t="n">
        <f aca="false">K1092*(1+L1092)</f>
        <v>87.24</v>
      </c>
      <c r="I1092" s="7"/>
      <c r="J1092" s="8"/>
      <c r="K1092" s="14" t="n">
        <v>72.7</v>
      </c>
      <c r="L1092" s="15" t="n">
        <v>0.2</v>
      </c>
      <c r="M1092" s="10"/>
      <c r="N1092" s="7"/>
    </row>
    <row r="1093" customFormat="false" ht="12.75" hidden="false" customHeight="false" outlineLevel="0" collapsed="false">
      <c r="A1093" s="12" t="s">
        <v>2423</v>
      </c>
      <c r="B1093" s="13" t="s">
        <v>9</v>
      </c>
      <c r="C1093" s="13" t="s">
        <v>423</v>
      </c>
      <c r="D1093" s="13" t="s">
        <v>2353</v>
      </c>
      <c r="E1093" s="13" t="s">
        <v>2420</v>
      </c>
      <c r="F1093" s="13" t="s">
        <v>735</v>
      </c>
      <c r="G1093" s="12" t="s">
        <v>417</v>
      </c>
      <c r="H1093" s="20" t="n">
        <f aca="false">K1093*(1+L1093)</f>
        <v>113.16</v>
      </c>
      <c r="I1093" s="7"/>
      <c r="J1093" s="8"/>
      <c r="K1093" s="14" t="n">
        <v>94.3</v>
      </c>
      <c r="L1093" s="15" t="n">
        <v>0.2</v>
      </c>
      <c r="M1093" s="10"/>
      <c r="N1093" s="7"/>
    </row>
    <row r="1094" customFormat="false" ht="12.75" hidden="false" customHeight="false" outlineLevel="0" collapsed="false">
      <c r="A1094" s="12" t="s">
        <v>2424</v>
      </c>
      <c r="B1094" s="13" t="s">
        <v>9</v>
      </c>
      <c r="C1094" s="13" t="s">
        <v>423</v>
      </c>
      <c r="D1094" s="13" t="s">
        <v>2353</v>
      </c>
      <c r="E1094" s="13" t="s">
        <v>2420</v>
      </c>
      <c r="F1094" s="13" t="s">
        <v>2410</v>
      </c>
      <c r="G1094" s="12" t="s">
        <v>417</v>
      </c>
      <c r="H1094" s="20" t="n">
        <f aca="false">K1094*(1+L1094)</f>
        <v>150.78</v>
      </c>
      <c r="I1094" s="7"/>
      <c r="J1094" s="8"/>
      <c r="K1094" s="24" t="n">
        <v>125.65</v>
      </c>
      <c r="L1094" s="15" t="n">
        <v>0.2</v>
      </c>
      <c r="M1094" s="10"/>
      <c r="N1094" s="7"/>
    </row>
    <row r="1095" customFormat="false" ht="38.25" hidden="false" customHeight="false" outlineLevel="0" collapsed="false">
      <c r="A1095" s="12" t="s">
        <v>2425</v>
      </c>
      <c r="B1095" s="13" t="s">
        <v>9</v>
      </c>
      <c r="C1095" s="13" t="s">
        <v>423</v>
      </c>
      <c r="D1095" s="13" t="s">
        <v>2353</v>
      </c>
      <c r="E1095" s="13" t="s">
        <v>2426</v>
      </c>
      <c r="F1095" s="13" t="s">
        <v>2427</v>
      </c>
      <c r="G1095" s="12" t="s">
        <v>417</v>
      </c>
      <c r="H1095" s="20" t="n">
        <f aca="false">K1095*(1+L1095)</f>
        <v>40.221</v>
      </c>
      <c r="I1095" s="7"/>
      <c r="J1095" s="8"/>
      <c r="K1095" s="14" t="n">
        <v>36.9</v>
      </c>
      <c r="L1095" s="15" t="n">
        <v>0.09</v>
      </c>
      <c r="M1095" s="10"/>
      <c r="N1095" s="7"/>
    </row>
    <row r="1096" customFormat="false" ht="38.25" hidden="false" customHeight="false" outlineLevel="0" collapsed="false">
      <c r="A1096" s="12" t="s">
        <v>2428</v>
      </c>
      <c r="B1096" s="13" t="s">
        <v>9</v>
      </c>
      <c r="C1096" s="13" t="s">
        <v>423</v>
      </c>
      <c r="D1096" s="13" t="s">
        <v>2353</v>
      </c>
      <c r="E1096" s="13" t="s">
        <v>2426</v>
      </c>
      <c r="F1096" s="13" t="s">
        <v>2429</v>
      </c>
      <c r="G1096" s="12" t="s">
        <v>417</v>
      </c>
      <c r="H1096" s="20" t="n">
        <f aca="false">K1096*(1+L1096)</f>
        <v>40.548</v>
      </c>
      <c r="I1096" s="7"/>
      <c r="J1096" s="8"/>
      <c r="K1096" s="14" t="n">
        <v>37.2</v>
      </c>
      <c r="L1096" s="15" t="n">
        <v>0.09</v>
      </c>
      <c r="M1096" s="10"/>
      <c r="N1096" s="7"/>
    </row>
    <row r="1097" customFormat="false" ht="38.25" hidden="false" customHeight="false" outlineLevel="0" collapsed="false">
      <c r="A1097" s="12" t="s">
        <v>2430</v>
      </c>
      <c r="B1097" s="13" t="s">
        <v>9</v>
      </c>
      <c r="C1097" s="13" t="s">
        <v>423</v>
      </c>
      <c r="D1097" s="13" t="s">
        <v>2353</v>
      </c>
      <c r="E1097" s="13" t="s">
        <v>2426</v>
      </c>
      <c r="F1097" s="13" t="s">
        <v>2431</v>
      </c>
      <c r="G1097" s="12" t="s">
        <v>417</v>
      </c>
      <c r="H1097" s="20" t="n">
        <f aca="false">K1097*(1+L1097)</f>
        <v>51.993</v>
      </c>
      <c r="I1097" s="7"/>
      <c r="J1097" s="8"/>
      <c r="K1097" s="14" t="n">
        <v>47.7</v>
      </c>
      <c r="L1097" s="15" t="n">
        <v>0.09</v>
      </c>
      <c r="M1097" s="10"/>
      <c r="N1097" s="7"/>
    </row>
    <row r="1098" customFormat="false" ht="25.5" hidden="false" customHeight="false" outlineLevel="0" collapsed="false">
      <c r="A1098" s="12" t="s">
        <v>2432</v>
      </c>
      <c r="B1098" s="13" t="s">
        <v>9</v>
      </c>
      <c r="C1098" s="13" t="s">
        <v>423</v>
      </c>
      <c r="D1098" s="13" t="s">
        <v>2353</v>
      </c>
      <c r="E1098" s="13" t="s">
        <v>2433</v>
      </c>
      <c r="F1098" s="13" t="s">
        <v>2434</v>
      </c>
      <c r="G1098" s="12" t="s">
        <v>417</v>
      </c>
      <c r="H1098" s="20" t="n">
        <f aca="false">K1098*(1+L1098)</f>
        <v>47.851</v>
      </c>
      <c r="I1098" s="7"/>
      <c r="J1098" s="8"/>
      <c r="K1098" s="14" t="n">
        <v>43.9</v>
      </c>
      <c r="L1098" s="15" t="n">
        <v>0.09</v>
      </c>
      <c r="M1098" s="10"/>
      <c r="N1098" s="7"/>
    </row>
    <row r="1099" customFormat="false" ht="25.5" hidden="false" customHeight="false" outlineLevel="0" collapsed="false">
      <c r="A1099" s="12" t="s">
        <v>2435</v>
      </c>
      <c r="B1099" s="13" t="s">
        <v>9</v>
      </c>
      <c r="C1099" s="13" t="s">
        <v>423</v>
      </c>
      <c r="D1099" s="13" t="s">
        <v>2353</v>
      </c>
      <c r="E1099" s="13" t="s">
        <v>2433</v>
      </c>
      <c r="F1099" s="13" t="s">
        <v>2436</v>
      </c>
      <c r="G1099" s="12" t="s">
        <v>417</v>
      </c>
      <c r="H1099" s="20" t="n">
        <f aca="false">K1099*(1+L1099)</f>
        <v>54.391</v>
      </c>
      <c r="I1099" s="7"/>
      <c r="J1099" s="8"/>
      <c r="K1099" s="14" t="n">
        <v>49.9</v>
      </c>
      <c r="L1099" s="15" t="n">
        <v>0.09</v>
      </c>
      <c r="M1099" s="10"/>
      <c r="N1099" s="7"/>
    </row>
    <row r="1100" customFormat="false" ht="38.25" hidden="false" customHeight="false" outlineLevel="0" collapsed="false">
      <c r="A1100" s="12" t="s">
        <v>2437</v>
      </c>
      <c r="B1100" s="13" t="s">
        <v>9</v>
      </c>
      <c r="C1100" s="13" t="s">
        <v>423</v>
      </c>
      <c r="D1100" s="13" t="s">
        <v>2353</v>
      </c>
      <c r="E1100" s="13" t="s">
        <v>2433</v>
      </c>
      <c r="F1100" s="13" t="s">
        <v>2438</v>
      </c>
      <c r="G1100" s="12" t="s">
        <v>417</v>
      </c>
      <c r="H1100" s="20" t="n">
        <f aca="false">K1100*(1+L1100)</f>
        <v>72.594</v>
      </c>
      <c r="I1100" s="7"/>
      <c r="J1100" s="8"/>
      <c r="K1100" s="14" t="n">
        <v>66.6</v>
      </c>
      <c r="L1100" s="15" t="n">
        <v>0.09</v>
      </c>
      <c r="M1100" s="10"/>
      <c r="N1100" s="7"/>
    </row>
    <row r="1101" customFormat="false" ht="25.5" hidden="false" customHeight="false" outlineLevel="0" collapsed="false">
      <c r="A1101" s="12" t="s">
        <v>2439</v>
      </c>
      <c r="B1101" s="13" t="s">
        <v>9</v>
      </c>
      <c r="C1101" s="13" t="s">
        <v>423</v>
      </c>
      <c r="D1101" s="13" t="s">
        <v>2353</v>
      </c>
      <c r="E1101" s="13" t="s">
        <v>2433</v>
      </c>
      <c r="F1101" s="13" t="s">
        <v>2440</v>
      </c>
      <c r="G1101" s="12" t="s">
        <v>417</v>
      </c>
      <c r="H1101" s="20" t="n">
        <f aca="false">K1101*(1+L1101)</f>
        <v>137.122</v>
      </c>
      <c r="I1101" s="7"/>
      <c r="J1101" s="8"/>
      <c r="K1101" s="14" t="n">
        <v>125.8</v>
      </c>
      <c r="L1101" s="15" t="n">
        <v>0.09</v>
      </c>
      <c r="M1101" s="10"/>
      <c r="N1101" s="7"/>
    </row>
    <row r="1102" customFormat="false" ht="25.5" hidden="false" customHeight="false" outlineLevel="0" collapsed="false">
      <c r="A1102" s="12" t="s">
        <v>2441</v>
      </c>
      <c r="B1102" s="13" t="s">
        <v>9</v>
      </c>
      <c r="C1102" s="13" t="s">
        <v>423</v>
      </c>
      <c r="D1102" s="13" t="s">
        <v>2353</v>
      </c>
      <c r="E1102" s="13" t="s">
        <v>2433</v>
      </c>
      <c r="F1102" s="13" t="s">
        <v>2442</v>
      </c>
      <c r="G1102" s="12" t="s">
        <v>417</v>
      </c>
      <c r="H1102" s="20" t="n">
        <f aca="false">K1102*(1+L1102)</f>
        <v>177.779</v>
      </c>
      <c r="I1102" s="7"/>
      <c r="J1102" s="8"/>
      <c r="K1102" s="14" t="n">
        <v>163.1</v>
      </c>
      <c r="L1102" s="15" t="n">
        <v>0.09</v>
      </c>
      <c r="M1102" s="10"/>
      <c r="N1102" s="7"/>
    </row>
    <row r="1103" customFormat="false" ht="25.5" hidden="false" customHeight="false" outlineLevel="0" collapsed="false">
      <c r="A1103" s="12" t="s">
        <v>2443</v>
      </c>
      <c r="B1103" s="13" t="s">
        <v>9</v>
      </c>
      <c r="C1103" s="13" t="s">
        <v>423</v>
      </c>
      <c r="D1103" s="13" t="s">
        <v>2353</v>
      </c>
      <c r="E1103" s="13" t="s">
        <v>2433</v>
      </c>
      <c r="F1103" s="13" t="s">
        <v>2444</v>
      </c>
      <c r="G1103" s="12" t="s">
        <v>417</v>
      </c>
      <c r="H1103" s="20" t="n">
        <f aca="false">K1103*(1+L1103)</f>
        <v>262.145</v>
      </c>
      <c r="I1103" s="7"/>
      <c r="J1103" s="8"/>
      <c r="K1103" s="14" t="n">
        <v>240.5</v>
      </c>
      <c r="L1103" s="15" t="n">
        <v>0.09</v>
      </c>
      <c r="M1103" s="10"/>
      <c r="N1103" s="7"/>
    </row>
    <row r="1104" customFormat="false" ht="12.75" hidden="false" customHeight="false" outlineLevel="0" collapsed="false">
      <c r="A1104" s="12" t="s">
        <v>2445</v>
      </c>
      <c r="B1104" s="13" t="s">
        <v>9</v>
      </c>
      <c r="C1104" s="13" t="s">
        <v>423</v>
      </c>
      <c r="D1104" s="13" t="s">
        <v>2353</v>
      </c>
      <c r="E1104" s="13" t="s">
        <v>2446</v>
      </c>
      <c r="F1104" s="13" t="s">
        <v>2447</v>
      </c>
      <c r="G1104" s="12" t="s">
        <v>417</v>
      </c>
      <c r="H1104" s="20" t="n">
        <f aca="false">K1104*(1+L1104)</f>
        <v>11.445</v>
      </c>
      <c r="I1104" s="7"/>
      <c r="J1104" s="8"/>
      <c r="K1104" s="14" t="n">
        <v>10.5</v>
      </c>
      <c r="L1104" s="15" t="n">
        <v>0.09</v>
      </c>
      <c r="M1104" s="10"/>
      <c r="N1104" s="7"/>
    </row>
    <row r="1105" customFormat="false" ht="12.75" hidden="false" customHeight="false" outlineLevel="0" collapsed="false">
      <c r="A1105" s="12" t="s">
        <v>2448</v>
      </c>
      <c r="B1105" s="13" t="s">
        <v>9</v>
      </c>
      <c r="C1105" s="13" t="s">
        <v>423</v>
      </c>
      <c r="D1105" s="13" t="s">
        <v>2353</v>
      </c>
      <c r="E1105" s="13" t="s">
        <v>2446</v>
      </c>
      <c r="F1105" s="13" t="s">
        <v>2449</v>
      </c>
      <c r="G1105" s="12" t="s">
        <v>417</v>
      </c>
      <c r="H1105" s="20" t="n">
        <f aca="false">K1105*(1+L1105)</f>
        <v>13.625</v>
      </c>
      <c r="I1105" s="7"/>
      <c r="J1105" s="8"/>
      <c r="K1105" s="14" t="n">
        <v>12.5</v>
      </c>
      <c r="L1105" s="15" t="n">
        <v>0.09</v>
      </c>
      <c r="M1105" s="10"/>
      <c r="N1105" s="7"/>
    </row>
    <row r="1106" customFormat="false" ht="25.5" hidden="false" customHeight="false" outlineLevel="0" collapsed="false">
      <c r="A1106" s="12" t="s">
        <v>2450</v>
      </c>
      <c r="B1106" s="13" t="s">
        <v>9</v>
      </c>
      <c r="C1106" s="13" t="s">
        <v>423</v>
      </c>
      <c r="D1106" s="13" t="s">
        <v>2353</v>
      </c>
      <c r="E1106" s="13" t="s">
        <v>2451</v>
      </c>
      <c r="F1106" s="13" t="s">
        <v>2452</v>
      </c>
      <c r="G1106" s="12" t="s">
        <v>506</v>
      </c>
      <c r="H1106" s="20" t="n">
        <f aca="false">K1106*(1+L1106)</f>
        <v>1.568</v>
      </c>
      <c r="I1106" s="7"/>
      <c r="J1106" s="8"/>
      <c r="K1106" s="14" t="n">
        <v>1.4</v>
      </c>
      <c r="L1106" s="15" t="n">
        <v>0.12</v>
      </c>
      <c r="M1106" s="10"/>
      <c r="N1106" s="7"/>
    </row>
    <row r="1107" customFormat="false" ht="25.5" hidden="false" customHeight="false" outlineLevel="0" collapsed="false">
      <c r="A1107" s="12" t="s">
        <v>2453</v>
      </c>
      <c r="B1107" s="13" t="s">
        <v>9</v>
      </c>
      <c r="C1107" s="13" t="s">
        <v>423</v>
      </c>
      <c r="D1107" s="13" t="s">
        <v>2353</v>
      </c>
      <c r="E1107" s="13" t="s">
        <v>2451</v>
      </c>
      <c r="F1107" s="13" t="s">
        <v>2454</v>
      </c>
      <c r="G1107" s="12" t="s">
        <v>506</v>
      </c>
      <c r="H1107" s="20" t="n">
        <f aca="false">K1107*(1+L1107)</f>
        <v>1.904</v>
      </c>
      <c r="I1107" s="7"/>
      <c r="J1107" s="8"/>
      <c r="K1107" s="14" t="n">
        <v>1.7</v>
      </c>
      <c r="L1107" s="15" t="n">
        <v>0.12</v>
      </c>
      <c r="M1107" s="10"/>
      <c r="N1107" s="7"/>
    </row>
    <row r="1108" customFormat="false" ht="25.5" hidden="false" customHeight="false" outlineLevel="0" collapsed="false">
      <c r="A1108" s="12" t="s">
        <v>2455</v>
      </c>
      <c r="B1108" s="13" t="s">
        <v>9</v>
      </c>
      <c r="C1108" s="13" t="s">
        <v>423</v>
      </c>
      <c r="D1108" s="13" t="s">
        <v>2353</v>
      </c>
      <c r="E1108" s="13" t="s">
        <v>2451</v>
      </c>
      <c r="F1108" s="13" t="s">
        <v>2456</v>
      </c>
      <c r="G1108" s="12" t="s">
        <v>386</v>
      </c>
      <c r="H1108" s="20" t="n">
        <f aca="false">K1108*(1+L1108)</f>
        <v>6.608</v>
      </c>
      <c r="I1108" s="7"/>
      <c r="J1108" s="8"/>
      <c r="K1108" s="14" t="n">
        <v>5.9</v>
      </c>
      <c r="L1108" s="15" t="n">
        <v>0.12</v>
      </c>
      <c r="M1108" s="10"/>
      <c r="N1108" s="7"/>
    </row>
    <row r="1109" customFormat="false" ht="12.75" hidden="false" customHeight="false" outlineLevel="0" collapsed="false">
      <c r="A1109" s="12" t="s">
        <v>2457</v>
      </c>
      <c r="B1109" s="13" t="s">
        <v>9</v>
      </c>
      <c r="C1109" s="13" t="s">
        <v>423</v>
      </c>
      <c r="D1109" s="13" t="s">
        <v>2353</v>
      </c>
      <c r="E1109" s="13" t="s">
        <v>2451</v>
      </c>
      <c r="F1109" s="13" t="s">
        <v>2458</v>
      </c>
      <c r="G1109" s="12" t="s">
        <v>506</v>
      </c>
      <c r="H1109" s="20" t="n">
        <f aca="false">K1109*(1+L1109)</f>
        <v>9.292</v>
      </c>
      <c r="I1109" s="7"/>
      <c r="J1109" s="8"/>
      <c r="K1109" s="14" t="n">
        <v>9.2</v>
      </c>
      <c r="L1109" s="15" t="n">
        <v>0.01</v>
      </c>
      <c r="M1109" s="10"/>
      <c r="N1109" s="7"/>
    </row>
    <row r="1110" customFormat="false" ht="12.75" hidden="false" customHeight="false" outlineLevel="0" collapsed="false">
      <c r="A1110" s="12" t="s">
        <v>2459</v>
      </c>
      <c r="B1110" s="13" t="s">
        <v>9</v>
      </c>
      <c r="C1110" s="13" t="s">
        <v>423</v>
      </c>
      <c r="D1110" s="13" t="s">
        <v>2460</v>
      </c>
      <c r="E1110" s="13" t="s">
        <v>2461</v>
      </c>
      <c r="F1110" s="13" t="s">
        <v>2462</v>
      </c>
      <c r="G1110" s="12" t="s">
        <v>2463</v>
      </c>
      <c r="H1110" s="20" t="n">
        <f aca="false">K1110*(1+L1110)</f>
        <v>4.8688</v>
      </c>
      <c r="I1110" s="7"/>
      <c r="J1110" s="8"/>
      <c r="K1110" s="24" t="n">
        <v>3.58</v>
      </c>
      <c r="L1110" s="15" t="n">
        <v>0.36</v>
      </c>
      <c r="M1110" s="10"/>
      <c r="N1110" s="7"/>
    </row>
    <row r="1111" customFormat="false" ht="12.75" hidden="false" customHeight="false" outlineLevel="0" collapsed="false">
      <c r="A1111" s="12" t="s">
        <v>2464</v>
      </c>
      <c r="B1111" s="13" t="s">
        <v>9</v>
      </c>
      <c r="C1111" s="13" t="s">
        <v>423</v>
      </c>
      <c r="D1111" s="13" t="s">
        <v>2460</v>
      </c>
      <c r="E1111" s="13" t="s">
        <v>2461</v>
      </c>
      <c r="F1111" s="13" t="s">
        <v>2465</v>
      </c>
      <c r="G1111" s="12" t="s">
        <v>2463</v>
      </c>
      <c r="H1111" s="20" t="n">
        <f aca="false">K1111*(1+L1111)</f>
        <v>2.3256</v>
      </c>
      <c r="I1111" s="7"/>
      <c r="J1111" s="8"/>
      <c r="K1111" s="24" t="n">
        <v>1.71</v>
      </c>
      <c r="L1111" s="15" t="n">
        <v>0.36</v>
      </c>
      <c r="M1111" s="10"/>
      <c r="N1111" s="7"/>
    </row>
    <row r="1112" customFormat="false" ht="12.75" hidden="false" customHeight="false" outlineLevel="0" collapsed="false">
      <c r="A1112" s="12" t="s">
        <v>2466</v>
      </c>
      <c r="B1112" s="13" t="s">
        <v>9</v>
      </c>
      <c r="C1112" s="13" t="s">
        <v>423</v>
      </c>
      <c r="D1112" s="13" t="s">
        <v>2460</v>
      </c>
      <c r="E1112" s="13" t="s">
        <v>2461</v>
      </c>
      <c r="F1112" s="13" t="s">
        <v>2467</v>
      </c>
      <c r="G1112" s="12" t="s">
        <v>2463</v>
      </c>
      <c r="H1112" s="20" t="n">
        <f aca="false">K1112*(1+L1112)</f>
        <v>3.0736</v>
      </c>
      <c r="I1112" s="7"/>
      <c r="J1112" s="8"/>
      <c r="K1112" s="24" t="n">
        <v>2.26</v>
      </c>
      <c r="L1112" s="15" t="n">
        <v>0.36</v>
      </c>
      <c r="M1112" s="10"/>
      <c r="N1112" s="7"/>
    </row>
    <row r="1113" customFormat="false" ht="12.75" hidden="false" customHeight="false" outlineLevel="0" collapsed="false">
      <c r="A1113" s="12" t="s">
        <v>2468</v>
      </c>
      <c r="B1113" s="13" t="s">
        <v>9</v>
      </c>
      <c r="C1113" s="13" t="s">
        <v>423</v>
      </c>
      <c r="D1113" s="13" t="s">
        <v>2460</v>
      </c>
      <c r="E1113" s="13" t="s">
        <v>2461</v>
      </c>
      <c r="F1113" s="13" t="s">
        <v>2469</v>
      </c>
      <c r="G1113" s="12" t="s">
        <v>2463</v>
      </c>
      <c r="H1113" s="20" t="n">
        <f aca="false">K1113*(1+L1113)</f>
        <v>4.012</v>
      </c>
      <c r="I1113" s="7"/>
      <c r="J1113" s="8"/>
      <c r="K1113" s="24" t="n">
        <v>2.95</v>
      </c>
      <c r="L1113" s="15" t="n">
        <v>0.36</v>
      </c>
      <c r="M1113" s="10"/>
      <c r="N1113" s="7"/>
    </row>
    <row r="1114" customFormat="false" ht="12.75" hidden="false" customHeight="false" outlineLevel="0" collapsed="false">
      <c r="A1114" s="12" t="s">
        <v>2470</v>
      </c>
      <c r="B1114" s="13" t="s">
        <v>9</v>
      </c>
      <c r="C1114" s="13" t="s">
        <v>423</v>
      </c>
      <c r="D1114" s="13" t="s">
        <v>2460</v>
      </c>
      <c r="E1114" s="13" t="s">
        <v>2461</v>
      </c>
      <c r="F1114" s="13" t="s">
        <v>2471</v>
      </c>
      <c r="G1114" s="12" t="s">
        <v>506</v>
      </c>
      <c r="H1114" s="20" t="n">
        <f aca="false">K1114*(1+L1114)</f>
        <v>2.2304</v>
      </c>
      <c r="I1114" s="7"/>
      <c r="J1114" s="8"/>
      <c r="K1114" s="24" t="n">
        <v>1.64</v>
      </c>
      <c r="L1114" s="15" t="n">
        <v>0.36</v>
      </c>
      <c r="M1114" s="10"/>
      <c r="N1114" s="7"/>
    </row>
    <row r="1115" customFormat="false" ht="12.75" hidden="false" customHeight="false" outlineLevel="0" collapsed="false">
      <c r="A1115" s="12" t="s">
        <v>2472</v>
      </c>
      <c r="B1115" s="13" t="s">
        <v>9</v>
      </c>
      <c r="C1115" s="13" t="s">
        <v>423</v>
      </c>
      <c r="D1115" s="13" t="s">
        <v>2460</v>
      </c>
      <c r="E1115" s="13" t="s">
        <v>2461</v>
      </c>
      <c r="F1115" s="13" t="s">
        <v>2473</v>
      </c>
      <c r="G1115" s="12" t="s">
        <v>506</v>
      </c>
      <c r="H1115" s="20" t="n">
        <f aca="false">K1115*(1+L1115)</f>
        <v>4.8144</v>
      </c>
      <c r="I1115" s="7"/>
      <c r="J1115" s="8"/>
      <c r="K1115" s="24" t="n">
        <v>3.54</v>
      </c>
      <c r="L1115" s="15" t="n">
        <v>0.36</v>
      </c>
      <c r="M1115" s="10"/>
      <c r="N1115" s="7"/>
    </row>
    <row r="1116" customFormat="false" ht="12.75" hidden="false" customHeight="false" outlineLevel="0" collapsed="false">
      <c r="A1116" s="12" t="s">
        <v>2474</v>
      </c>
      <c r="B1116" s="13" t="s">
        <v>9</v>
      </c>
      <c r="C1116" s="13" t="s">
        <v>423</v>
      </c>
      <c r="D1116" s="13" t="s">
        <v>2460</v>
      </c>
      <c r="E1116" s="13" t="s">
        <v>2461</v>
      </c>
      <c r="F1116" s="13" t="s">
        <v>2475</v>
      </c>
      <c r="G1116" s="12" t="s">
        <v>506</v>
      </c>
      <c r="H1116" s="20" t="n">
        <f aca="false">K1116*(1+L1116)</f>
        <v>13.6952</v>
      </c>
      <c r="I1116" s="7"/>
      <c r="J1116" s="8"/>
      <c r="K1116" s="24" t="n">
        <v>10.07</v>
      </c>
      <c r="L1116" s="15" t="n">
        <v>0.36</v>
      </c>
      <c r="M1116" s="10"/>
      <c r="N1116" s="7"/>
    </row>
    <row r="1117" customFormat="false" ht="12.75" hidden="false" customHeight="false" outlineLevel="0" collapsed="false">
      <c r="A1117" s="12" t="s">
        <v>2476</v>
      </c>
      <c r="B1117" s="13" t="s">
        <v>9</v>
      </c>
      <c r="C1117" s="13" t="s">
        <v>423</v>
      </c>
      <c r="D1117" s="13" t="s">
        <v>2460</v>
      </c>
      <c r="E1117" s="13" t="s">
        <v>2461</v>
      </c>
      <c r="F1117" s="13" t="s">
        <v>2477</v>
      </c>
      <c r="G1117" s="12" t="s">
        <v>2463</v>
      </c>
      <c r="H1117" s="20" t="n">
        <f aca="false">K1117*(1+L1117)</f>
        <v>6.188</v>
      </c>
      <c r="I1117" s="7"/>
      <c r="J1117" s="8"/>
      <c r="K1117" s="24" t="n">
        <v>4.55</v>
      </c>
      <c r="L1117" s="15" t="n">
        <v>0.36</v>
      </c>
      <c r="M1117" s="10"/>
      <c r="N1117" s="7"/>
    </row>
    <row r="1118" customFormat="false" ht="25.5" hidden="false" customHeight="false" outlineLevel="0" collapsed="false">
      <c r="A1118" s="12" t="s">
        <v>2478</v>
      </c>
      <c r="B1118" s="13" t="s">
        <v>9</v>
      </c>
      <c r="C1118" s="13" t="s">
        <v>423</v>
      </c>
      <c r="D1118" s="13" t="s">
        <v>2460</v>
      </c>
      <c r="E1118" s="13" t="s">
        <v>2461</v>
      </c>
      <c r="F1118" s="13" t="s">
        <v>2479</v>
      </c>
      <c r="G1118" s="12" t="s">
        <v>449</v>
      </c>
      <c r="H1118" s="20" t="n">
        <f aca="false">K1118*(1+L1118)</f>
        <v>17.9335</v>
      </c>
      <c r="I1118" s="7"/>
      <c r="J1118" s="8"/>
      <c r="K1118" s="24" t="n">
        <v>11.57</v>
      </c>
      <c r="L1118" s="15" t="n">
        <v>0.55</v>
      </c>
      <c r="M1118" s="10"/>
      <c r="N1118" s="7"/>
    </row>
    <row r="1119" customFormat="false" ht="12.75" hidden="false" customHeight="false" outlineLevel="0" collapsed="false">
      <c r="A1119" s="12" t="s">
        <v>2480</v>
      </c>
      <c r="B1119" s="13" t="s">
        <v>9</v>
      </c>
      <c r="C1119" s="13" t="s">
        <v>423</v>
      </c>
      <c r="D1119" s="13" t="s">
        <v>2460</v>
      </c>
      <c r="E1119" s="13" t="s">
        <v>2461</v>
      </c>
      <c r="F1119" s="13" t="s">
        <v>2481</v>
      </c>
      <c r="G1119" s="12" t="s">
        <v>449</v>
      </c>
      <c r="H1119" s="20" t="n">
        <f aca="false">K1119*(1+L1119)</f>
        <v>10.6795</v>
      </c>
      <c r="I1119" s="7"/>
      <c r="J1119" s="8"/>
      <c r="K1119" s="24" t="n">
        <v>6.89</v>
      </c>
      <c r="L1119" s="15" t="n">
        <v>0.55</v>
      </c>
      <c r="M1119" s="10"/>
      <c r="N1119" s="7"/>
    </row>
    <row r="1120" customFormat="false" ht="25.5" hidden="false" customHeight="false" outlineLevel="0" collapsed="false">
      <c r="A1120" s="12" t="s">
        <v>2482</v>
      </c>
      <c r="B1120" s="13" t="s">
        <v>9</v>
      </c>
      <c r="C1120" s="13" t="s">
        <v>423</v>
      </c>
      <c r="D1120" s="13" t="s">
        <v>2460</v>
      </c>
      <c r="E1120" s="13" t="s">
        <v>2461</v>
      </c>
      <c r="F1120" s="13" t="s">
        <v>2483</v>
      </c>
      <c r="G1120" s="12" t="s">
        <v>506</v>
      </c>
      <c r="H1120" s="20" t="n">
        <f aca="false">K1120*(1+L1120)</f>
        <v>1.7205</v>
      </c>
      <c r="I1120" s="7"/>
      <c r="J1120" s="8"/>
      <c r="K1120" s="24" t="n">
        <v>1.11</v>
      </c>
      <c r="L1120" s="15" t="n">
        <v>0.55</v>
      </c>
      <c r="M1120" s="10"/>
      <c r="N1120" s="7"/>
    </row>
    <row r="1121" customFormat="false" ht="12.75" hidden="false" customHeight="false" outlineLevel="0" collapsed="false">
      <c r="A1121" s="12" t="s">
        <v>2484</v>
      </c>
      <c r="B1121" s="13" t="s">
        <v>9</v>
      </c>
      <c r="C1121" s="13" t="s">
        <v>423</v>
      </c>
      <c r="D1121" s="13" t="s">
        <v>2460</v>
      </c>
      <c r="E1121" s="13" t="s">
        <v>2461</v>
      </c>
      <c r="F1121" s="13" t="s">
        <v>2485</v>
      </c>
      <c r="G1121" s="12" t="s">
        <v>506</v>
      </c>
      <c r="H1121" s="20" t="n">
        <f aca="false">K1121*(1+L1121)</f>
        <v>18.088</v>
      </c>
      <c r="I1121" s="7"/>
      <c r="J1121" s="8"/>
      <c r="K1121" s="24" t="n">
        <v>12.92</v>
      </c>
      <c r="L1121" s="15" t="n">
        <v>0.4</v>
      </c>
      <c r="M1121" s="10"/>
      <c r="N1121" s="7"/>
    </row>
    <row r="1122" customFormat="false" ht="12.75" hidden="false" customHeight="false" outlineLevel="0" collapsed="false">
      <c r="A1122" s="12" t="s">
        <v>2486</v>
      </c>
      <c r="B1122" s="13" t="s">
        <v>9</v>
      </c>
      <c r="C1122" s="13" t="s">
        <v>423</v>
      </c>
      <c r="D1122" s="13" t="s">
        <v>2460</v>
      </c>
      <c r="E1122" s="13" t="s">
        <v>2461</v>
      </c>
      <c r="F1122" s="13" t="s">
        <v>2487</v>
      </c>
      <c r="G1122" s="12" t="s">
        <v>506</v>
      </c>
      <c r="H1122" s="20" t="n">
        <f aca="false">K1122*(1+L1122)</f>
        <v>4.144</v>
      </c>
      <c r="I1122" s="7"/>
      <c r="J1122" s="8"/>
      <c r="K1122" s="24" t="n">
        <v>2.96</v>
      </c>
      <c r="L1122" s="15" t="n">
        <v>0.4</v>
      </c>
      <c r="M1122" s="10"/>
      <c r="N1122" s="7"/>
    </row>
    <row r="1123" customFormat="false" ht="12.75" hidden="false" customHeight="false" outlineLevel="0" collapsed="false">
      <c r="A1123" s="12" t="s">
        <v>2488</v>
      </c>
      <c r="B1123" s="13" t="s">
        <v>9</v>
      </c>
      <c r="C1123" s="13" t="s">
        <v>423</v>
      </c>
      <c r="D1123" s="13" t="s">
        <v>2460</v>
      </c>
      <c r="E1123" s="13" t="s">
        <v>2489</v>
      </c>
      <c r="F1123" s="13" t="s">
        <v>2490</v>
      </c>
      <c r="G1123" s="12" t="s">
        <v>2463</v>
      </c>
      <c r="H1123" s="20" t="n">
        <f aca="false">K1123*(1+L1123)</f>
        <v>2.226</v>
      </c>
      <c r="I1123" s="7"/>
      <c r="J1123" s="8"/>
      <c r="K1123" s="24" t="n">
        <v>1.59</v>
      </c>
      <c r="L1123" s="15" t="n">
        <v>0.4</v>
      </c>
      <c r="M1123" s="10"/>
      <c r="N1123" s="7"/>
    </row>
    <row r="1124" customFormat="false" ht="25.5" hidden="false" customHeight="false" outlineLevel="0" collapsed="false">
      <c r="A1124" s="12" t="s">
        <v>2491</v>
      </c>
      <c r="B1124" s="13" t="s">
        <v>9</v>
      </c>
      <c r="C1124" s="13" t="s">
        <v>423</v>
      </c>
      <c r="D1124" s="13" t="s">
        <v>2460</v>
      </c>
      <c r="E1124" s="13" t="s">
        <v>2489</v>
      </c>
      <c r="F1124" s="13" t="s">
        <v>2492</v>
      </c>
      <c r="G1124" s="12" t="s">
        <v>2463</v>
      </c>
      <c r="H1124" s="20" t="n">
        <f aca="false">K1124*(1+L1124)</f>
        <v>4.186</v>
      </c>
      <c r="I1124" s="7"/>
      <c r="J1124" s="8"/>
      <c r="K1124" s="24" t="n">
        <v>2.99</v>
      </c>
      <c r="L1124" s="15" t="n">
        <v>0.4</v>
      </c>
      <c r="M1124" s="10"/>
      <c r="N1124" s="7"/>
    </row>
    <row r="1125" customFormat="false" ht="25.5" hidden="false" customHeight="false" outlineLevel="0" collapsed="false">
      <c r="A1125" s="12" t="s">
        <v>2493</v>
      </c>
      <c r="B1125" s="13" t="s">
        <v>9</v>
      </c>
      <c r="C1125" s="13" t="s">
        <v>423</v>
      </c>
      <c r="D1125" s="13" t="s">
        <v>2460</v>
      </c>
      <c r="E1125" s="13" t="s">
        <v>2489</v>
      </c>
      <c r="F1125" s="13" t="s">
        <v>2494</v>
      </c>
      <c r="G1125" s="12" t="s">
        <v>2463</v>
      </c>
      <c r="H1125" s="20" t="n">
        <f aca="false">K1125*(1+L1125)</f>
        <v>4.41</v>
      </c>
      <c r="I1125" s="7"/>
      <c r="J1125" s="8"/>
      <c r="K1125" s="24" t="n">
        <v>3.15</v>
      </c>
      <c r="L1125" s="15" t="n">
        <v>0.4</v>
      </c>
      <c r="M1125" s="10"/>
      <c r="N1125" s="7"/>
    </row>
    <row r="1126" customFormat="false" ht="25.5" hidden="false" customHeight="false" outlineLevel="0" collapsed="false">
      <c r="A1126" s="12" t="s">
        <v>2495</v>
      </c>
      <c r="B1126" s="13" t="s">
        <v>9</v>
      </c>
      <c r="C1126" s="13" t="s">
        <v>423</v>
      </c>
      <c r="D1126" s="13" t="s">
        <v>2460</v>
      </c>
      <c r="E1126" s="13" t="s">
        <v>2489</v>
      </c>
      <c r="F1126" s="13" t="s">
        <v>2496</v>
      </c>
      <c r="G1126" s="12" t="s">
        <v>2463</v>
      </c>
      <c r="H1126" s="20" t="n">
        <f aca="false">K1126*(1+L1126)</f>
        <v>6.524</v>
      </c>
      <c r="I1126" s="7"/>
      <c r="J1126" s="8"/>
      <c r="K1126" s="24" t="n">
        <v>4.66</v>
      </c>
      <c r="L1126" s="15" t="n">
        <v>0.4</v>
      </c>
      <c r="M1126" s="10"/>
      <c r="N1126" s="7"/>
    </row>
    <row r="1127" customFormat="false" ht="25.5" hidden="false" customHeight="false" outlineLevel="0" collapsed="false">
      <c r="A1127" s="12" t="s">
        <v>2497</v>
      </c>
      <c r="B1127" s="13" t="s">
        <v>9</v>
      </c>
      <c r="C1127" s="13" t="s">
        <v>423</v>
      </c>
      <c r="D1127" s="13" t="s">
        <v>2460</v>
      </c>
      <c r="E1127" s="13" t="s">
        <v>2489</v>
      </c>
      <c r="F1127" s="13" t="s">
        <v>2498</v>
      </c>
      <c r="G1127" s="12" t="s">
        <v>2463</v>
      </c>
      <c r="H1127" s="20" t="n">
        <f aca="false">K1127*(1+L1127)</f>
        <v>7.154</v>
      </c>
      <c r="I1127" s="7"/>
      <c r="J1127" s="8"/>
      <c r="K1127" s="24" t="n">
        <v>5.11</v>
      </c>
      <c r="L1127" s="15" t="n">
        <v>0.4</v>
      </c>
      <c r="M1127" s="10"/>
      <c r="N1127" s="7"/>
    </row>
    <row r="1128" customFormat="false" ht="25.5" hidden="false" customHeight="false" outlineLevel="0" collapsed="false">
      <c r="A1128" s="12" t="s">
        <v>2499</v>
      </c>
      <c r="B1128" s="13" t="s">
        <v>9</v>
      </c>
      <c r="C1128" s="13" t="s">
        <v>423</v>
      </c>
      <c r="D1128" s="13" t="s">
        <v>2460</v>
      </c>
      <c r="E1128" s="13" t="s">
        <v>2489</v>
      </c>
      <c r="F1128" s="13" t="s">
        <v>2500</v>
      </c>
      <c r="G1128" s="12" t="s">
        <v>2463</v>
      </c>
      <c r="H1128" s="20" t="n">
        <f aca="false">K1128*(1+L1128)</f>
        <v>4.522</v>
      </c>
      <c r="I1128" s="7"/>
      <c r="J1128" s="8"/>
      <c r="K1128" s="24" t="n">
        <v>3.23</v>
      </c>
      <c r="L1128" s="15" t="n">
        <v>0.4</v>
      </c>
      <c r="M1128" s="10"/>
      <c r="N1128" s="7"/>
    </row>
    <row r="1129" customFormat="false" ht="12.75" hidden="false" customHeight="false" outlineLevel="0" collapsed="false">
      <c r="A1129" s="12" t="s">
        <v>2501</v>
      </c>
      <c r="B1129" s="13" t="s">
        <v>9</v>
      </c>
      <c r="C1129" s="13" t="s">
        <v>423</v>
      </c>
      <c r="D1129" s="13" t="s">
        <v>2460</v>
      </c>
      <c r="E1129" s="13" t="s">
        <v>2489</v>
      </c>
      <c r="F1129" s="13" t="s">
        <v>2502</v>
      </c>
      <c r="G1129" s="12" t="s">
        <v>2463</v>
      </c>
      <c r="H1129" s="20" t="n">
        <f aca="false">K1129*(1+L1129)</f>
        <v>5.502</v>
      </c>
      <c r="I1129" s="7"/>
      <c r="J1129" s="8"/>
      <c r="K1129" s="24" t="n">
        <v>3.93</v>
      </c>
      <c r="L1129" s="15" t="n">
        <v>0.4</v>
      </c>
      <c r="M1129" s="10"/>
      <c r="N1129" s="7"/>
    </row>
    <row r="1130" customFormat="false" ht="12.75" hidden="false" customHeight="false" outlineLevel="0" collapsed="false">
      <c r="A1130" s="12" t="s">
        <v>2503</v>
      </c>
      <c r="B1130" s="13" t="s">
        <v>9</v>
      </c>
      <c r="C1130" s="13" t="s">
        <v>423</v>
      </c>
      <c r="D1130" s="13" t="s">
        <v>2460</v>
      </c>
      <c r="E1130" s="13" t="s">
        <v>2489</v>
      </c>
      <c r="F1130" s="13" t="s">
        <v>2504</v>
      </c>
      <c r="G1130" s="12" t="s">
        <v>2463</v>
      </c>
      <c r="H1130" s="20" t="n">
        <f aca="false">K1130*(1+L1130)</f>
        <v>1.736</v>
      </c>
      <c r="I1130" s="7"/>
      <c r="J1130" s="8"/>
      <c r="K1130" s="24" t="n">
        <v>1.24</v>
      </c>
      <c r="L1130" s="15" t="n">
        <v>0.4</v>
      </c>
      <c r="M1130" s="10"/>
      <c r="N1130" s="7"/>
    </row>
    <row r="1131" customFormat="false" ht="25.5" hidden="false" customHeight="false" outlineLevel="0" collapsed="false">
      <c r="A1131" s="12" t="s">
        <v>2505</v>
      </c>
      <c r="B1131" s="13" t="s">
        <v>9</v>
      </c>
      <c r="C1131" s="13" t="s">
        <v>423</v>
      </c>
      <c r="D1131" s="13" t="s">
        <v>2460</v>
      </c>
      <c r="E1131" s="13" t="s">
        <v>2506</v>
      </c>
      <c r="F1131" s="13" t="s">
        <v>2507</v>
      </c>
      <c r="G1131" s="12" t="s">
        <v>506</v>
      </c>
      <c r="H1131" s="20" t="n">
        <f aca="false">K1131*(1+L1131)</f>
        <v>5.32</v>
      </c>
      <c r="I1131" s="7"/>
      <c r="J1131" s="8"/>
      <c r="K1131" s="24" t="n">
        <v>3.8</v>
      </c>
      <c r="L1131" s="15" t="n">
        <v>0.4</v>
      </c>
      <c r="M1131" s="10"/>
      <c r="N1131" s="7"/>
    </row>
    <row r="1132" customFormat="false" ht="25.5" hidden="false" customHeight="false" outlineLevel="0" collapsed="false">
      <c r="A1132" s="12" t="s">
        <v>2508</v>
      </c>
      <c r="B1132" s="13" t="s">
        <v>9</v>
      </c>
      <c r="C1132" s="13" t="s">
        <v>423</v>
      </c>
      <c r="D1132" s="13" t="s">
        <v>2460</v>
      </c>
      <c r="E1132" s="13" t="s">
        <v>2506</v>
      </c>
      <c r="F1132" s="13" t="s">
        <v>2509</v>
      </c>
      <c r="G1132" s="12" t="s">
        <v>506</v>
      </c>
      <c r="H1132" s="20" t="n">
        <f aca="false">K1132*(1+L1132)</f>
        <v>6.44</v>
      </c>
      <c r="I1132" s="7"/>
      <c r="J1132" s="8"/>
      <c r="K1132" s="24" t="n">
        <v>4.6</v>
      </c>
      <c r="L1132" s="15" t="n">
        <v>0.4</v>
      </c>
      <c r="M1132" s="10"/>
      <c r="N1132" s="7"/>
    </row>
    <row r="1133" customFormat="false" ht="25.5" hidden="false" customHeight="false" outlineLevel="0" collapsed="false">
      <c r="A1133" s="12" t="s">
        <v>2510</v>
      </c>
      <c r="B1133" s="13" t="s">
        <v>9</v>
      </c>
      <c r="C1133" s="13" t="s">
        <v>423</v>
      </c>
      <c r="D1133" s="13" t="s">
        <v>2460</v>
      </c>
      <c r="E1133" s="13" t="s">
        <v>2506</v>
      </c>
      <c r="F1133" s="13" t="s">
        <v>2511</v>
      </c>
      <c r="G1133" s="12" t="s">
        <v>506</v>
      </c>
      <c r="H1133" s="20" t="n">
        <f aca="false">K1133*(1+L1133)</f>
        <v>8.064</v>
      </c>
      <c r="I1133" s="7"/>
      <c r="J1133" s="8"/>
      <c r="K1133" s="24" t="n">
        <v>5.76</v>
      </c>
      <c r="L1133" s="15" t="n">
        <v>0.4</v>
      </c>
      <c r="M1133" s="10"/>
      <c r="N1133" s="7"/>
    </row>
    <row r="1134" customFormat="false" ht="25.5" hidden="false" customHeight="false" outlineLevel="0" collapsed="false">
      <c r="A1134" s="12" t="s">
        <v>2512</v>
      </c>
      <c r="B1134" s="13" t="s">
        <v>9</v>
      </c>
      <c r="C1134" s="13" t="s">
        <v>423</v>
      </c>
      <c r="D1134" s="13" t="s">
        <v>2460</v>
      </c>
      <c r="E1134" s="13" t="s">
        <v>2506</v>
      </c>
      <c r="F1134" s="13" t="s">
        <v>2513</v>
      </c>
      <c r="G1134" s="12" t="s">
        <v>506</v>
      </c>
      <c r="H1134" s="20" t="n">
        <f aca="false">K1134*(1+L1134)</f>
        <v>8.512</v>
      </c>
      <c r="I1134" s="7"/>
      <c r="J1134" s="8"/>
      <c r="K1134" s="24" t="n">
        <v>6.08</v>
      </c>
      <c r="L1134" s="15" t="n">
        <v>0.4</v>
      </c>
      <c r="M1134" s="10"/>
      <c r="N1134" s="7"/>
    </row>
    <row r="1135" customFormat="false" ht="25.5" hidden="false" customHeight="false" outlineLevel="0" collapsed="false">
      <c r="A1135" s="12" t="s">
        <v>2514</v>
      </c>
      <c r="B1135" s="13" t="s">
        <v>9</v>
      </c>
      <c r="C1135" s="13" t="s">
        <v>423</v>
      </c>
      <c r="D1135" s="13" t="s">
        <v>2460</v>
      </c>
      <c r="E1135" s="13" t="s">
        <v>2506</v>
      </c>
      <c r="F1135" s="13" t="s">
        <v>2515</v>
      </c>
      <c r="G1135" s="12" t="s">
        <v>506</v>
      </c>
      <c r="H1135" s="20" t="n">
        <f aca="false">K1135*(1+L1135)</f>
        <v>3.234</v>
      </c>
      <c r="I1135" s="7"/>
      <c r="J1135" s="8"/>
      <c r="K1135" s="24" t="n">
        <v>2.31</v>
      </c>
      <c r="L1135" s="15" t="n">
        <v>0.4</v>
      </c>
      <c r="M1135" s="10"/>
      <c r="N1135" s="7"/>
    </row>
    <row r="1136" customFormat="false" ht="25.5" hidden="false" customHeight="false" outlineLevel="0" collapsed="false">
      <c r="A1136" s="12" t="s">
        <v>2516</v>
      </c>
      <c r="B1136" s="13" t="s">
        <v>9</v>
      </c>
      <c r="C1136" s="13" t="s">
        <v>423</v>
      </c>
      <c r="D1136" s="13" t="s">
        <v>2460</v>
      </c>
      <c r="E1136" s="13" t="s">
        <v>2506</v>
      </c>
      <c r="F1136" s="13" t="s">
        <v>2517</v>
      </c>
      <c r="G1136" s="12" t="s">
        <v>506</v>
      </c>
      <c r="H1136" s="20" t="n">
        <f aca="false">K1136*(1+L1136)</f>
        <v>3.234</v>
      </c>
      <c r="I1136" s="7"/>
      <c r="J1136" s="8"/>
      <c r="K1136" s="24" t="n">
        <v>2.31</v>
      </c>
      <c r="L1136" s="15" t="n">
        <v>0.4</v>
      </c>
      <c r="M1136" s="10"/>
      <c r="N1136" s="7"/>
    </row>
    <row r="1137" customFormat="false" ht="25.5" hidden="false" customHeight="false" outlineLevel="0" collapsed="false">
      <c r="A1137" s="12" t="s">
        <v>2518</v>
      </c>
      <c r="B1137" s="13" t="s">
        <v>9</v>
      </c>
      <c r="C1137" s="13" t="s">
        <v>423</v>
      </c>
      <c r="D1137" s="13" t="s">
        <v>2460</v>
      </c>
      <c r="E1137" s="13" t="s">
        <v>2506</v>
      </c>
      <c r="F1137" s="13" t="s">
        <v>2519</v>
      </c>
      <c r="G1137" s="12" t="s">
        <v>506</v>
      </c>
      <c r="H1137" s="20" t="n">
        <f aca="false">K1137*(1+L1137)</f>
        <v>3.234</v>
      </c>
      <c r="I1137" s="7"/>
      <c r="J1137" s="8"/>
      <c r="K1137" s="24" t="n">
        <v>2.31</v>
      </c>
      <c r="L1137" s="15" t="n">
        <v>0.4</v>
      </c>
      <c r="M1137" s="10"/>
      <c r="N1137" s="7"/>
    </row>
    <row r="1138" customFormat="false" ht="25.5" hidden="false" customHeight="false" outlineLevel="0" collapsed="false">
      <c r="A1138" s="12" t="s">
        <v>2520</v>
      </c>
      <c r="B1138" s="13" t="s">
        <v>9</v>
      </c>
      <c r="C1138" s="13" t="s">
        <v>423</v>
      </c>
      <c r="D1138" s="13" t="s">
        <v>2460</v>
      </c>
      <c r="E1138" s="13" t="s">
        <v>2506</v>
      </c>
      <c r="F1138" s="13" t="s">
        <v>2521</v>
      </c>
      <c r="G1138" s="12" t="s">
        <v>506</v>
      </c>
      <c r="H1138" s="20" t="n">
        <f aca="false">K1138*(1+L1138)</f>
        <v>7.91</v>
      </c>
      <c r="I1138" s="7"/>
      <c r="J1138" s="8"/>
      <c r="K1138" s="24" t="n">
        <v>5.65</v>
      </c>
      <c r="L1138" s="15" t="n">
        <v>0.4</v>
      </c>
      <c r="M1138" s="10"/>
      <c r="N1138" s="7"/>
    </row>
    <row r="1139" customFormat="false" ht="25.5" hidden="false" customHeight="false" outlineLevel="0" collapsed="false">
      <c r="A1139" s="12" t="s">
        <v>2522</v>
      </c>
      <c r="B1139" s="13" t="s">
        <v>9</v>
      </c>
      <c r="C1139" s="13" t="s">
        <v>423</v>
      </c>
      <c r="D1139" s="13" t="s">
        <v>2460</v>
      </c>
      <c r="E1139" s="13" t="s">
        <v>2523</v>
      </c>
      <c r="F1139" s="13" t="s">
        <v>2524</v>
      </c>
      <c r="G1139" s="12" t="s">
        <v>2463</v>
      </c>
      <c r="H1139" s="20" t="n">
        <f aca="false">K1139*(1+L1139)</f>
        <v>13.874</v>
      </c>
      <c r="I1139" s="7"/>
      <c r="J1139" s="8"/>
      <c r="K1139" s="24" t="n">
        <v>9.91</v>
      </c>
      <c r="L1139" s="15" t="n">
        <v>0.4</v>
      </c>
      <c r="M1139" s="10"/>
      <c r="N1139" s="7"/>
    </row>
    <row r="1140" customFormat="false" ht="25.5" hidden="false" customHeight="false" outlineLevel="0" collapsed="false">
      <c r="A1140" s="12" t="s">
        <v>2525</v>
      </c>
      <c r="B1140" s="13" t="s">
        <v>9</v>
      </c>
      <c r="C1140" s="13" t="s">
        <v>423</v>
      </c>
      <c r="D1140" s="13" t="s">
        <v>2460</v>
      </c>
      <c r="E1140" s="13" t="s">
        <v>2523</v>
      </c>
      <c r="F1140" s="13" t="s">
        <v>2526</v>
      </c>
      <c r="G1140" s="12" t="s">
        <v>2463</v>
      </c>
      <c r="H1140" s="20" t="n">
        <f aca="false">K1140*(1+L1140)</f>
        <v>9.184</v>
      </c>
      <c r="I1140" s="7"/>
      <c r="J1140" s="8"/>
      <c r="K1140" s="24" t="n">
        <v>6.56</v>
      </c>
      <c r="L1140" s="15" t="n">
        <v>0.4</v>
      </c>
      <c r="M1140" s="10"/>
      <c r="N1140" s="7"/>
    </row>
    <row r="1141" customFormat="false" ht="25.5" hidden="false" customHeight="false" outlineLevel="0" collapsed="false">
      <c r="A1141" s="12" t="s">
        <v>2527</v>
      </c>
      <c r="B1141" s="13" t="s">
        <v>9</v>
      </c>
      <c r="C1141" s="13" t="s">
        <v>423</v>
      </c>
      <c r="D1141" s="13" t="s">
        <v>2460</v>
      </c>
      <c r="E1141" s="13" t="s">
        <v>2523</v>
      </c>
      <c r="F1141" s="13" t="s">
        <v>2528</v>
      </c>
      <c r="G1141" s="12" t="s">
        <v>2463</v>
      </c>
      <c r="H1141" s="20" t="n">
        <f aca="false">K1141*(1+L1141)</f>
        <v>7.378</v>
      </c>
      <c r="I1141" s="7"/>
      <c r="J1141" s="8"/>
      <c r="K1141" s="24" t="n">
        <v>5.27</v>
      </c>
      <c r="L1141" s="15" t="n">
        <v>0.4</v>
      </c>
      <c r="M1141" s="10"/>
      <c r="N1141" s="7"/>
    </row>
    <row r="1142" customFormat="false" ht="25.5" hidden="false" customHeight="false" outlineLevel="0" collapsed="false">
      <c r="A1142" s="12" t="s">
        <v>2529</v>
      </c>
      <c r="B1142" s="13" t="s">
        <v>9</v>
      </c>
      <c r="C1142" s="13" t="s">
        <v>423</v>
      </c>
      <c r="D1142" s="13" t="s">
        <v>2460</v>
      </c>
      <c r="E1142" s="13" t="s">
        <v>2523</v>
      </c>
      <c r="F1142" s="13" t="s">
        <v>2530</v>
      </c>
      <c r="G1142" s="12" t="s">
        <v>2463</v>
      </c>
      <c r="H1142" s="20" t="n">
        <f aca="false">K1142*(1+L1142)</f>
        <v>10.43</v>
      </c>
      <c r="I1142" s="7"/>
      <c r="J1142" s="8"/>
      <c r="K1142" s="24" t="n">
        <v>7.45</v>
      </c>
      <c r="L1142" s="15" t="n">
        <v>0.4</v>
      </c>
      <c r="M1142" s="10"/>
      <c r="N1142" s="7"/>
    </row>
    <row r="1143" customFormat="false" ht="25.5" hidden="false" customHeight="false" outlineLevel="0" collapsed="false">
      <c r="A1143" s="12" t="s">
        <v>2531</v>
      </c>
      <c r="B1143" s="13" t="s">
        <v>9</v>
      </c>
      <c r="C1143" s="13" t="s">
        <v>423</v>
      </c>
      <c r="D1143" s="13" t="s">
        <v>2460</v>
      </c>
      <c r="E1143" s="13" t="s">
        <v>2523</v>
      </c>
      <c r="F1143" s="13" t="s">
        <v>2532</v>
      </c>
      <c r="G1143" s="12" t="s">
        <v>2463</v>
      </c>
      <c r="H1143" s="20" t="n">
        <f aca="false">K1143*(1+L1143)</f>
        <v>8.442</v>
      </c>
      <c r="I1143" s="7"/>
      <c r="J1143" s="8"/>
      <c r="K1143" s="24" t="n">
        <v>6.03</v>
      </c>
      <c r="L1143" s="15" t="n">
        <v>0.4</v>
      </c>
      <c r="M1143" s="10"/>
      <c r="N1143" s="7"/>
    </row>
    <row r="1144" customFormat="false" ht="25.5" hidden="false" customHeight="false" outlineLevel="0" collapsed="false">
      <c r="A1144" s="12" t="s">
        <v>2533</v>
      </c>
      <c r="B1144" s="13" t="s">
        <v>9</v>
      </c>
      <c r="C1144" s="13" t="s">
        <v>423</v>
      </c>
      <c r="D1144" s="13" t="s">
        <v>2460</v>
      </c>
      <c r="E1144" s="13" t="s">
        <v>2523</v>
      </c>
      <c r="F1144" s="13" t="s">
        <v>2534</v>
      </c>
      <c r="G1144" s="12" t="s">
        <v>2463</v>
      </c>
      <c r="H1144" s="20" t="n">
        <f aca="false">K1144*(1+L1144)</f>
        <v>11.382</v>
      </c>
      <c r="I1144" s="7"/>
      <c r="J1144" s="8"/>
      <c r="K1144" s="24" t="n">
        <v>8.13</v>
      </c>
      <c r="L1144" s="15" t="n">
        <v>0.4</v>
      </c>
      <c r="M1144" s="10"/>
      <c r="N1144" s="7"/>
    </row>
    <row r="1145" customFormat="false" ht="25.5" hidden="false" customHeight="false" outlineLevel="0" collapsed="false">
      <c r="A1145" s="12" t="s">
        <v>2535</v>
      </c>
      <c r="B1145" s="13" t="s">
        <v>9</v>
      </c>
      <c r="C1145" s="13" t="s">
        <v>423</v>
      </c>
      <c r="D1145" s="13" t="s">
        <v>2460</v>
      </c>
      <c r="E1145" s="13" t="s">
        <v>2523</v>
      </c>
      <c r="F1145" s="13" t="s">
        <v>2536</v>
      </c>
      <c r="G1145" s="12" t="s">
        <v>2463</v>
      </c>
      <c r="H1145" s="20" t="n">
        <f aca="false">K1145*(1+L1145)</f>
        <v>9.114</v>
      </c>
      <c r="I1145" s="7"/>
      <c r="J1145" s="8"/>
      <c r="K1145" s="24" t="n">
        <v>6.51</v>
      </c>
      <c r="L1145" s="15" t="n">
        <v>0.4</v>
      </c>
      <c r="M1145" s="10"/>
      <c r="N1145" s="7"/>
    </row>
    <row r="1146" customFormat="false" ht="25.5" hidden="false" customHeight="false" outlineLevel="0" collapsed="false">
      <c r="A1146" s="12" t="s">
        <v>2537</v>
      </c>
      <c r="B1146" s="13" t="s">
        <v>9</v>
      </c>
      <c r="C1146" s="13" t="s">
        <v>423</v>
      </c>
      <c r="D1146" s="13" t="s">
        <v>2460</v>
      </c>
      <c r="E1146" s="13" t="s">
        <v>2523</v>
      </c>
      <c r="F1146" s="13" t="s">
        <v>2538</v>
      </c>
      <c r="G1146" s="12" t="s">
        <v>2463</v>
      </c>
      <c r="H1146" s="20" t="n">
        <f aca="false">K1146*(1+L1146)</f>
        <v>13.006</v>
      </c>
      <c r="I1146" s="7"/>
      <c r="J1146" s="8"/>
      <c r="K1146" s="24" t="n">
        <v>9.29</v>
      </c>
      <c r="L1146" s="15" t="n">
        <v>0.4</v>
      </c>
      <c r="M1146" s="10"/>
      <c r="N1146" s="7"/>
    </row>
    <row r="1147" customFormat="false" ht="25.5" hidden="false" customHeight="false" outlineLevel="0" collapsed="false">
      <c r="A1147" s="12" t="s">
        <v>2539</v>
      </c>
      <c r="B1147" s="13" t="s">
        <v>9</v>
      </c>
      <c r="C1147" s="13" t="s">
        <v>423</v>
      </c>
      <c r="D1147" s="13" t="s">
        <v>2460</v>
      </c>
      <c r="E1147" s="13" t="s">
        <v>2523</v>
      </c>
      <c r="F1147" s="13" t="s">
        <v>2540</v>
      </c>
      <c r="G1147" s="12" t="s">
        <v>2463</v>
      </c>
      <c r="H1147" s="20" t="n">
        <f aca="false">K1147*(1+L1147)</f>
        <v>12.012</v>
      </c>
      <c r="I1147" s="7"/>
      <c r="J1147" s="8"/>
      <c r="K1147" s="24" t="n">
        <v>8.58</v>
      </c>
      <c r="L1147" s="15" t="n">
        <v>0.4</v>
      </c>
      <c r="M1147" s="10"/>
      <c r="N1147" s="7"/>
    </row>
    <row r="1148" customFormat="false" ht="25.5" hidden="false" customHeight="false" outlineLevel="0" collapsed="false">
      <c r="A1148" s="12" t="s">
        <v>2541</v>
      </c>
      <c r="B1148" s="13" t="s">
        <v>9</v>
      </c>
      <c r="C1148" s="13" t="s">
        <v>423</v>
      </c>
      <c r="D1148" s="13" t="s">
        <v>2460</v>
      </c>
      <c r="E1148" s="13" t="s">
        <v>2523</v>
      </c>
      <c r="F1148" s="13" t="s">
        <v>2542</v>
      </c>
      <c r="G1148" s="12" t="s">
        <v>2463</v>
      </c>
      <c r="H1148" s="20" t="n">
        <f aca="false">K1148*(1+L1148)</f>
        <v>14.392</v>
      </c>
      <c r="I1148" s="7"/>
      <c r="J1148" s="8"/>
      <c r="K1148" s="24" t="n">
        <v>10.28</v>
      </c>
      <c r="L1148" s="15" t="n">
        <v>0.4</v>
      </c>
      <c r="M1148" s="10"/>
      <c r="N1148" s="7"/>
    </row>
    <row r="1149" customFormat="false" ht="25.5" hidden="false" customHeight="false" outlineLevel="0" collapsed="false">
      <c r="A1149" s="12" t="s">
        <v>2543</v>
      </c>
      <c r="B1149" s="13" t="s">
        <v>9</v>
      </c>
      <c r="C1149" s="13" t="s">
        <v>423</v>
      </c>
      <c r="D1149" s="13" t="s">
        <v>2460</v>
      </c>
      <c r="E1149" s="13" t="s">
        <v>2523</v>
      </c>
      <c r="F1149" s="13" t="s">
        <v>2544</v>
      </c>
      <c r="G1149" s="12" t="s">
        <v>2463</v>
      </c>
      <c r="H1149" s="20" t="n">
        <f aca="false">K1149*(1+L1149)</f>
        <v>13.818</v>
      </c>
      <c r="I1149" s="7"/>
      <c r="J1149" s="8"/>
      <c r="K1149" s="24" t="n">
        <v>9.87</v>
      </c>
      <c r="L1149" s="15" t="n">
        <v>0.4</v>
      </c>
      <c r="M1149" s="10"/>
      <c r="N1149" s="7"/>
    </row>
    <row r="1150" customFormat="false" ht="25.5" hidden="false" customHeight="false" outlineLevel="0" collapsed="false">
      <c r="A1150" s="12" t="s">
        <v>2545</v>
      </c>
      <c r="B1150" s="13" t="s">
        <v>9</v>
      </c>
      <c r="C1150" s="13" t="s">
        <v>423</v>
      </c>
      <c r="D1150" s="13" t="s">
        <v>2460</v>
      </c>
      <c r="E1150" s="13" t="s">
        <v>2523</v>
      </c>
      <c r="F1150" s="13" t="s">
        <v>2546</v>
      </c>
      <c r="G1150" s="12" t="s">
        <v>2463</v>
      </c>
      <c r="H1150" s="20" t="n">
        <f aca="false">K1150*(1+L1150)</f>
        <v>15.33</v>
      </c>
      <c r="I1150" s="7"/>
      <c r="J1150" s="8"/>
      <c r="K1150" s="24" t="n">
        <v>10.95</v>
      </c>
      <c r="L1150" s="15" t="n">
        <v>0.4</v>
      </c>
      <c r="M1150" s="10"/>
      <c r="N1150" s="7"/>
    </row>
    <row r="1151" customFormat="false" ht="25.5" hidden="false" customHeight="false" outlineLevel="0" collapsed="false">
      <c r="A1151" s="12" t="s">
        <v>2547</v>
      </c>
      <c r="B1151" s="13" t="s">
        <v>9</v>
      </c>
      <c r="C1151" s="13" t="s">
        <v>423</v>
      </c>
      <c r="D1151" s="13" t="s">
        <v>2460</v>
      </c>
      <c r="E1151" s="13" t="s">
        <v>2523</v>
      </c>
      <c r="F1151" s="13" t="s">
        <v>2548</v>
      </c>
      <c r="G1151" s="12" t="s">
        <v>2463</v>
      </c>
      <c r="H1151" s="20" t="n">
        <f aca="false">K1151*(1+L1151)</f>
        <v>17.066</v>
      </c>
      <c r="I1151" s="7"/>
      <c r="J1151" s="8"/>
      <c r="K1151" s="24" t="n">
        <v>12.19</v>
      </c>
      <c r="L1151" s="15" t="n">
        <v>0.4</v>
      </c>
      <c r="M1151" s="10"/>
      <c r="N1151" s="7"/>
    </row>
    <row r="1152" customFormat="false" ht="25.5" hidden="false" customHeight="false" outlineLevel="0" collapsed="false">
      <c r="A1152" s="12" t="s">
        <v>2549</v>
      </c>
      <c r="B1152" s="13" t="s">
        <v>9</v>
      </c>
      <c r="C1152" s="13" t="s">
        <v>423</v>
      </c>
      <c r="D1152" s="13" t="s">
        <v>2460</v>
      </c>
      <c r="E1152" s="13" t="s">
        <v>2523</v>
      </c>
      <c r="F1152" s="13" t="s">
        <v>2550</v>
      </c>
      <c r="G1152" s="12" t="s">
        <v>2463</v>
      </c>
      <c r="H1152" s="20" t="n">
        <f aca="false">K1152*(1+L1152)</f>
        <v>10.668</v>
      </c>
      <c r="I1152" s="7"/>
      <c r="J1152" s="8"/>
      <c r="K1152" s="24" t="n">
        <v>7.62</v>
      </c>
      <c r="L1152" s="15" t="n">
        <v>0.4</v>
      </c>
      <c r="M1152" s="10"/>
      <c r="N1152" s="7"/>
    </row>
    <row r="1153" customFormat="false" ht="25.5" hidden="false" customHeight="false" outlineLevel="0" collapsed="false">
      <c r="A1153" s="12" t="s">
        <v>2551</v>
      </c>
      <c r="B1153" s="13" t="s">
        <v>9</v>
      </c>
      <c r="C1153" s="13" t="s">
        <v>423</v>
      </c>
      <c r="D1153" s="13" t="s">
        <v>2460</v>
      </c>
      <c r="E1153" s="13" t="s">
        <v>2523</v>
      </c>
      <c r="F1153" s="13" t="s">
        <v>2552</v>
      </c>
      <c r="G1153" s="12" t="s">
        <v>2463</v>
      </c>
      <c r="H1153" s="20" t="n">
        <f aca="false">K1153*(1+L1153)</f>
        <v>10.92</v>
      </c>
      <c r="I1153" s="7"/>
      <c r="J1153" s="8"/>
      <c r="K1153" s="24" t="n">
        <v>7.8</v>
      </c>
      <c r="L1153" s="15" t="n">
        <v>0.4</v>
      </c>
      <c r="M1153" s="10"/>
      <c r="N1153" s="7"/>
    </row>
    <row r="1154" customFormat="false" ht="25.5" hidden="false" customHeight="false" outlineLevel="0" collapsed="false">
      <c r="A1154" s="12" t="s">
        <v>2553</v>
      </c>
      <c r="B1154" s="13" t="s">
        <v>9</v>
      </c>
      <c r="C1154" s="13" t="s">
        <v>423</v>
      </c>
      <c r="D1154" s="13" t="s">
        <v>2460</v>
      </c>
      <c r="E1154" s="13" t="s">
        <v>2523</v>
      </c>
      <c r="F1154" s="13" t="s">
        <v>2554</v>
      </c>
      <c r="G1154" s="12" t="s">
        <v>2463</v>
      </c>
      <c r="H1154" s="20" t="n">
        <f aca="false">K1154*(1+L1154)</f>
        <v>8.89</v>
      </c>
      <c r="I1154" s="7"/>
      <c r="J1154" s="8"/>
      <c r="K1154" s="24" t="n">
        <v>6.35</v>
      </c>
      <c r="L1154" s="15" t="n">
        <v>0.4</v>
      </c>
      <c r="M1154" s="10"/>
      <c r="N1154" s="7"/>
    </row>
    <row r="1155" customFormat="false" ht="25.5" hidden="false" customHeight="false" outlineLevel="0" collapsed="false">
      <c r="A1155" s="12" t="s">
        <v>2555</v>
      </c>
      <c r="B1155" s="13" t="s">
        <v>9</v>
      </c>
      <c r="C1155" s="13" t="s">
        <v>423</v>
      </c>
      <c r="D1155" s="13" t="s">
        <v>2460</v>
      </c>
      <c r="E1155" s="13" t="s">
        <v>2523</v>
      </c>
      <c r="F1155" s="13" t="s">
        <v>2556</v>
      </c>
      <c r="G1155" s="12" t="s">
        <v>2463</v>
      </c>
      <c r="H1155" s="20" t="n">
        <f aca="false">K1155*(1+L1155)</f>
        <v>8.89</v>
      </c>
      <c r="I1155" s="7"/>
      <c r="J1155" s="8"/>
      <c r="K1155" s="24" t="n">
        <v>6.35</v>
      </c>
      <c r="L1155" s="15" t="n">
        <v>0.4</v>
      </c>
      <c r="M1155" s="10"/>
      <c r="N1155" s="7"/>
    </row>
    <row r="1156" customFormat="false" ht="12.75" hidden="false" customHeight="false" outlineLevel="0" collapsed="false">
      <c r="A1156" s="12" t="s">
        <v>2557</v>
      </c>
      <c r="B1156" s="13" t="s">
        <v>9</v>
      </c>
      <c r="C1156" s="13" t="s">
        <v>423</v>
      </c>
      <c r="D1156" s="13" t="s">
        <v>2460</v>
      </c>
      <c r="E1156" s="13" t="s">
        <v>2523</v>
      </c>
      <c r="F1156" s="13" t="s">
        <v>2558</v>
      </c>
      <c r="G1156" s="12" t="s">
        <v>2463</v>
      </c>
      <c r="H1156" s="20" t="n">
        <f aca="false">K1156*(1+L1156)</f>
        <v>10.696</v>
      </c>
      <c r="I1156" s="7"/>
      <c r="J1156" s="8"/>
      <c r="K1156" s="24" t="n">
        <v>7.64</v>
      </c>
      <c r="L1156" s="15" t="n">
        <v>0.4</v>
      </c>
      <c r="M1156" s="10"/>
      <c r="N1156" s="7"/>
    </row>
    <row r="1157" customFormat="false" ht="25.5" hidden="false" customHeight="false" outlineLevel="0" collapsed="false">
      <c r="A1157" s="12" t="s">
        <v>2559</v>
      </c>
      <c r="B1157" s="13" t="s">
        <v>9</v>
      </c>
      <c r="C1157" s="13" t="s">
        <v>423</v>
      </c>
      <c r="D1157" s="13" t="s">
        <v>2460</v>
      </c>
      <c r="E1157" s="13" t="s">
        <v>2523</v>
      </c>
      <c r="F1157" s="13" t="s">
        <v>2560</v>
      </c>
      <c r="G1157" s="12" t="s">
        <v>2463</v>
      </c>
      <c r="H1157" s="20" t="n">
        <f aca="false">K1157*(1+L1157)</f>
        <v>10.36</v>
      </c>
      <c r="I1157" s="7"/>
      <c r="J1157" s="8"/>
      <c r="K1157" s="24" t="n">
        <v>7.4</v>
      </c>
      <c r="L1157" s="15" t="n">
        <v>0.4</v>
      </c>
      <c r="M1157" s="10"/>
      <c r="N1157" s="7"/>
    </row>
    <row r="1158" customFormat="false" ht="25.5" hidden="false" customHeight="false" outlineLevel="0" collapsed="false">
      <c r="A1158" s="12" t="s">
        <v>2561</v>
      </c>
      <c r="B1158" s="13" t="s">
        <v>9</v>
      </c>
      <c r="C1158" s="13" t="s">
        <v>423</v>
      </c>
      <c r="D1158" s="13" t="s">
        <v>2460</v>
      </c>
      <c r="E1158" s="13" t="s">
        <v>2523</v>
      </c>
      <c r="F1158" s="13" t="s">
        <v>2562</v>
      </c>
      <c r="G1158" s="12" t="s">
        <v>2463</v>
      </c>
      <c r="H1158" s="20" t="n">
        <f aca="false">K1158*(1+L1158)</f>
        <v>7.616</v>
      </c>
      <c r="I1158" s="7"/>
      <c r="J1158" s="8"/>
      <c r="K1158" s="24" t="n">
        <v>5.44</v>
      </c>
      <c r="L1158" s="15" t="n">
        <v>0.4</v>
      </c>
      <c r="M1158" s="10"/>
      <c r="N1158" s="7"/>
    </row>
    <row r="1159" customFormat="false" ht="12.75" hidden="false" customHeight="false" outlineLevel="0" collapsed="false">
      <c r="A1159" s="12" t="s">
        <v>2563</v>
      </c>
      <c r="B1159" s="13" t="s">
        <v>9</v>
      </c>
      <c r="C1159" s="13" t="s">
        <v>423</v>
      </c>
      <c r="D1159" s="13" t="s">
        <v>2564</v>
      </c>
      <c r="E1159" s="13" t="s">
        <v>2565</v>
      </c>
      <c r="F1159" s="13" t="s">
        <v>2566</v>
      </c>
      <c r="G1159" s="12" t="s">
        <v>506</v>
      </c>
      <c r="H1159" s="20" t="n">
        <f aca="false">K1159*(1+L1159)</f>
        <v>1.155</v>
      </c>
      <c r="I1159" s="7"/>
      <c r="J1159" s="8"/>
      <c r="K1159" s="24" t="n">
        <v>0.77</v>
      </c>
      <c r="L1159" s="15" t="n">
        <v>0.5</v>
      </c>
      <c r="M1159" s="10"/>
      <c r="N1159" s="7"/>
    </row>
    <row r="1160" customFormat="false" ht="12.75" hidden="false" customHeight="false" outlineLevel="0" collapsed="false">
      <c r="A1160" s="12" t="s">
        <v>2567</v>
      </c>
      <c r="B1160" s="13" t="s">
        <v>9</v>
      </c>
      <c r="C1160" s="13" t="s">
        <v>423</v>
      </c>
      <c r="D1160" s="13" t="s">
        <v>2564</v>
      </c>
      <c r="E1160" s="13" t="s">
        <v>2565</v>
      </c>
      <c r="F1160" s="13" t="s">
        <v>2568</v>
      </c>
      <c r="G1160" s="12" t="s">
        <v>506</v>
      </c>
      <c r="H1160" s="20" t="n">
        <f aca="false">K1160*(1+L1160)</f>
        <v>20.19</v>
      </c>
      <c r="I1160" s="7"/>
      <c r="J1160" s="8"/>
      <c r="K1160" s="24" t="n">
        <v>13.46</v>
      </c>
      <c r="L1160" s="15" t="n">
        <v>0.5</v>
      </c>
      <c r="M1160" s="10"/>
      <c r="N1160" s="7"/>
    </row>
    <row r="1161" customFormat="false" ht="25.5" hidden="false" customHeight="false" outlineLevel="0" collapsed="false">
      <c r="A1161" s="12" t="s">
        <v>2569</v>
      </c>
      <c r="B1161" s="13" t="s">
        <v>9</v>
      </c>
      <c r="C1161" s="13" t="s">
        <v>423</v>
      </c>
      <c r="D1161" s="13" t="s">
        <v>2564</v>
      </c>
      <c r="E1161" s="13" t="s">
        <v>2565</v>
      </c>
      <c r="F1161" s="13" t="s">
        <v>2570</v>
      </c>
      <c r="G1161" s="12" t="s">
        <v>506</v>
      </c>
      <c r="H1161" s="20" t="n">
        <f aca="false">K1161*(1+L1161)</f>
        <v>2.13</v>
      </c>
      <c r="I1161" s="7"/>
      <c r="J1161" s="8"/>
      <c r="K1161" s="24" t="n">
        <v>1.42</v>
      </c>
      <c r="L1161" s="15" t="n">
        <v>0.5</v>
      </c>
      <c r="M1161" s="10"/>
      <c r="N1161" s="7"/>
    </row>
    <row r="1162" customFormat="false" ht="25.5" hidden="false" customHeight="false" outlineLevel="0" collapsed="false">
      <c r="A1162" s="12" t="s">
        <v>2571</v>
      </c>
      <c r="B1162" s="13" t="s">
        <v>9</v>
      </c>
      <c r="C1162" s="13" t="s">
        <v>423</v>
      </c>
      <c r="D1162" s="13" t="s">
        <v>2564</v>
      </c>
      <c r="E1162" s="13" t="s">
        <v>2565</v>
      </c>
      <c r="F1162" s="13" t="s">
        <v>2572</v>
      </c>
      <c r="G1162" s="12" t="s">
        <v>506</v>
      </c>
      <c r="H1162" s="20" t="n">
        <f aca="false">K1162*(1+L1162)</f>
        <v>23.415</v>
      </c>
      <c r="I1162" s="7"/>
      <c r="J1162" s="8"/>
      <c r="K1162" s="24" t="n">
        <v>15.61</v>
      </c>
      <c r="L1162" s="15" t="n">
        <v>0.5</v>
      </c>
      <c r="M1162" s="10"/>
      <c r="N1162" s="7"/>
    </row>
    <row r="1163" customFormat="false" ht="25.5" hidden="false" customHeight="false" outlineLevel="0" collapsed="false">
      <c r="A1163" s="12" t="s">
        <v>2573</v>
      </c>
      <c r="B1163" s="13" t="s">
        <v>9</v>
      </c>
      <c r="C1163" s="13" t="s">
        <v>423</v>
      </c>
      <c r="D1163" s="13" t="s">
        <v>2564</v>
      </c>
      <c r="E1163" s="13" t="s">
        <v>2565</v>
      </c>
      <c r="F1163" s="13" t="s">
        <v>2574</v>
      </c>
      <c r="G1163" s="12" t="s">
        <v>506</v>
      </c>
      <c r="H1163" s="20" t="n">
        <f aca="false">K1163*(1+L1163)</f>
        <v>5.805</v>
      </c>
      <c r="I1163" s="7"/>
      <c r="J1163" s="8"/>
      <c r="K1163" s="24" t="n">
        <v>3.87</v>
      </c>
      <c r="L1163" s="15" t="n">
        <v>0.5</v>
      </c>
      <c r="M1163" s="10"/>
      <c r="N1163" s="7"/>
    </row>
    <row r="1164" customFormat="false" ht="12.75" hidden="false" customHeight="false" outlineLevel="0" collapsed="false">
      <c r="A1164" s="12" t="s">
        <v>2575</v>
      </c>
      <c r="B1164" s="13" t="s">
        <v>9</v>
      </c>
      <c r="C1164" s="13" t="s">
        <v>423</v>
      </c>
      <c r="D1164" s="13" t="s">
        <v>2564</v>
      </c>
      <c r="E1164" s="13" t="s">
        <v>2565</v>
      </c>
      <c r="F1164" s="13" t="s">
        <v>2576</v>
      </c>
      <c r="G1164" s="12" t="s">
        <v>506</v>
      </c>
      <c r="H1164" s="20" t="n">
        <f aca="false">K1164*(1+L1164)</f>
        <v>6.93</v>
      </c>
      <c r="I1164" s="7"/>
      <c r="J1164" s="8"/>
      <c r="K1164" s="24" t="n">
        <v>4.62</v>
      </c>
      <c r="L1164" s="15" t="n">
        <v>0.5</v>
      </c>
      <c r="M1164" s="10"/>
      <c r="N1164" s="7"/>
    </row>
    <row r="1165" customFormat="false" ht="12.75" hidden="false" customHeight="false" outlineLevel="0" collapsed="false">
      <c r="A1165" s="12" t="s">
        <v>2577</v>
      </c>
      <c r="B1165" s="13" t="s">
        <v>9</v>
      </c>
      <c r="C1165" s="13" t="s">
        <v>423</v>
      </c>
      <c r="D1165" s="13" t="s">
        <v>2564</v>
      </c>
      <c r="E1165" s="13" t="s">
        <v>2565</v>
      </c>
      <c r="F1165" s="13" t="s">
        <v>2578</v>
      </c>
      <c r="G1165" s="12" t="s">
        <v>506</v>
      </c>
      <c r="H1165" s="20" t="n">
        <f aca="false">K1165*(1+L1165)</f>
        <v>6.21</v>
      </c>
      <c r="I1165" s="7"/>
      <c r="J1165" s="8"/>
      <c r="K1165" s="24" t="n">
        <v>4.14</v>
      </c>
      <c r="L1165" s="15" t="n">
        <v>0.5</v>
      </c>
      <c r="M1165" s="10"/>
      <c r="N1165" s="7"/>
    </row>
    <row r="1166" customFormat="false" ht="25.5" hidden="false" customHeight="false" outlineLevel="0" collapsed="false">
      <c r="A1166" s="12" t="s">
        <v>2579</v>
      </c>
      <c r="B1166" s="13" t="s">
        <v>9</v>
      </c>
      <c r="C1166" s="13" t="s">
        <v>423</v>
      </c>
      <c r="D1166" s="13" t="s">
        <v>2564</v>
      </c>
      <c r="E1166" s="13" t="s">
        <v>2565</v>
      </c>
      <c r="F1166" s="13" t="s">
        <v>2580</v>
      </c>
      <c r="G1166" s="12" t="s">
        <v>506</v>
      </c>
      <c r="H1166" s="20" t="n">
        <f aca="false">K1166*(1+L1166)</f>
        <v>1.32</v>
      </c>
      <c r="I1166" s="7"/>
      <c r="J1166" s="8"/>
      <c r="K1166" s="24" t="n">
        <v>0.88</v>
      </c>
      <c r="L1166" s="15" t="n">
        <v>0.5</v>
      </c>
      <c r="M1166" s="10"/>
      <c r="N1166" s="7"/>
    </row>
    <row r="1167" customFormat="false" ht="25.5" hidden="false" customHeight="false" outlineLevel="0" collapsed="false">
      <c r="A1167" s="12" t="s">
        <v>2581</v>
      </c>
      <c r="B1167" s="13" t="s">
        <v>9</v>
      </c>
      <c r="C1167" s="13" t="s">
        <v>423</v>
      </c>
      <c r="D1167" s="13" t="s">
        <v>2564</v>
      </c>
      <c r="E1167" s="13" t="s">
        <v>2582</v>
      </c>
      <c r="F1167" s="13" t="s">
        <v>2583</v>
      </c>
      <c r="G1167" s="12" t="s">
        <v>386</v>
      </c>
      <c r="H1167" s="20" t="n">
        <f aca="false">K1167*(1+L1167)</f>
        <v>3.555</v>
      </c>
      <c r="I1167" s="7"/>
      <c r="J1167" s="8"/>
      <c r="K1167" s="24" t="n">
        <v>2.37</v>
      </c>
      <c r="L1167" s="15" t="n">
        <v>0.5</v>
      </c>
      <c r="M1167" s="10"/>
      <c r="N1167" s="7"/>
    </row>
    <row r="1168" customFormat="false" ht="25.5" hidden="false" customHeight="false" outlineLevel="0" collapsed="false">
      <c r="A1168" s="12" t="s">
        <v>2584</v>
      </c>
      <c r="B1168" s="13" t="s">
        <v>9</v>
      </c>
      <c r="C1168" s="13" t="s">
        <v>423</v>
      </c>
      <c r="D1168" s="13" t="s">
        <v>2564</v>
      </c>
      <c r="E1168" s="13" t="s">
        <v>2582</v>
      </c>
      <c r="F1168" s="13" t="s">
        <v>2585</v>
      </c>
      <c r="G1168" s="12" t="s">
        <v>386</v>
      </c>
      <c r="H1168" s="20" t="n">
        <f aca="false">K1168*(1+L1168)</f>
        <v>23.1</v>
      </c>
      <c r="I1168" s="7"/>
      <c r="J1168" s="8"/>
      <c r="K1168" s="24" t="n">
        <v>15.4</v>
      </c>
      <c r="L1168" s="15" t="n">
        <v>0.5</v>
      </c>
      <c r="M1168" s="10"/>
      <c r="N1168" s="7"/>
    </row>
    <row r="1169" customFormat="false" ht="25.5" hidden="false" customHeight="false" outlineLevel="0" collapsed="false">
      <c r="A1169" s="12" t="s">
        <v>2586</v>
      </c>
      <c r="B1169" s="13" t="s">
        <v>9</v>
      </c>
      <c r="C1169" s="13" t="s">
        <v>423</v>
      </c>
      <c r="D1169" s="13" t="s">
        <v>2564</v>
      </c>
      <c r="E1169" s="13" t="s">
        <v>2582</v>
      </c>
      <c r="F1169" s="13" t="s">
        <v>2587</v>
      </c>
      <c r="G1169" s="12" t="s">
        <v>386</v>
      </c>
      <c r="H1169" s="20" t="n">
        <f aca="false">K1169*(1+L1169)</f>
        <v>22.2</v>
      </c>
      <c r="I1169" s="7"/>
      <c r="J1169" s="8"/>
      <c r="K1169" s="24" t="n">
        <v>14.8</v>
      </c>
      <c r="L1169" s="15" t="n">
        <v>0.5</v>
      </c>
      <c r="M1169" s="10"/>
      <c r="N1169" s="7"/>
    </row>
    <row r="1170" customFormat="false" ht="25.5" hidden="false" customHeight="false" outlineLevel="0" collapsed="false">
      <c r="A1170" s="12" t="s">
        <v>2588</v>
      </c>
      <c r="B1170" s="13" t="s">
        <v>9</v>
      </c>
      <c r="C1170" s="13" t="s">
        <v>423</v>
      </c>
      <c r="D1170" s="13" t="s">
        <v>2564</v>
      </c>
      <c r="E1170" s="13" t="s">
        <v>2582</v>
      </c>
      <c r="F1170" s="13" t="s">
        <v>2589</v>
      </c>
      <c r="G1170" s="12" t="s">
        <v>386</v>
      </c>
      <c r="H1170" s="20" t="n">
        <f aca="false">K1170*(1+L1170)</f>
        <v>29.31</v>
      </c>
      <c r="I1170" s="7"/>
      <c r="J1170" s="8"/>
      <c r="K1170" s="24" t="n">
        <v>19.54</v>
      </c>
      <c r="L1170" s="15" t="n">
        <v>0.5</v>
      </c>
      <c r="M1170" s="10"/>
      <c r="N1170" s="7"/>
    </row>
    <row r="1171" customFormat="false" ht="12.75" hidden="false" customHeight="false" outlineLevel="0" collapsed="false">
      <c r="A1171" s="12" t="s">
        <v>2590</v>
      </c>
      <c r="B1171" s="13" t="s">
        <v>9</v>
      </c>
      <c r="C1171" s="13" t="s">
        <v>423</v>
      </c>
      <c r="D1171" s="13" t="s">
        <v>2564</v>
      </c>
      <c r="E1171" s="13" t="s">
        <v>2582</v>
      </c>
      <c r="F1171" s="13" t="s">
        <v>2591</v>
      </c>
      <c r="G1171" s="12" t="s">
        <v>386</v>
      </c>
      <c r="H1171" s="20" t="n">
        <f aca="false">K1171*(1+L1171)</f>
        <v>32.61</v>
      </c>
      <c r="I1171" s="7"/>
      <c r="J1171" s="8"/>
      <c r="K1171" s="24" t="n">
        <v>21.74</v>
      </c>
      <c r="L1171" s="15" t="n">
        <v>0.5</v>
      </c>
      <c r="M1171" s="10"/>
      <c r="N1171" s="7"/>
    </row>
    <row r="1172" customFormat="false" ht="12.75" hidden="false" customHeight="false" outlineLevel="0" collapsed="false">
      <c r="A1172" s="12" t="s">
        <v>2592</v>
      </c>
      <c r="B1172" s="13" t="s">
        <v>9</v>
      </c>
      <c r="C1172" s="13" t="s">
        <v>423</v>
      </c>
      <c r="D1172" s="13" t="s">
        <v>2564</v>
      </c>
      <c r="E1172" s="13" t="s">
        <v>2582</v>
      </c>
      <c r="F1172" s="13" t="s">
        <v>2593</v>
      </c>
      <c r="G1172" s="12" t="s">
        <v>417</v>
      </c>
      <c r="H1172" s="20" t="n">
        <f aca="false">K1172*(1+L1172)</f>
        <v>9.285</v>
      </c>
      <c r="I1172" s="7"/>
      <c r="J1172" s="8"/>
      <c r="K1172" s="24" t="n">
        <v>6.19</v>
      </c>
      <c r="L1172" s="15" t="n">
        <v>0.5</v>
      </c>
      <c r="M1172" s="10"/>
      <c r="N1172" s="7"/>
    </row>
    <row r="1173" customFormat="false" ht="12.75" hidden="false" customHeight="false" outlineLevel="0" collapsed="false">
      <c r="A1173" s="12" t="s">
        <v>2594</v>
      </c>
      <c r="B1173" s="13" t="s">
        <v>9</v>
      </c>
      <c r="C1173" s="13" t="s">
        <v>423</v>
      </c>
      <c r="D1173" s="13" t="s">
        <v>2564</v>
      </c>
      <c r="E1173" s="13" t="s">
        <v>2582</v>
      </c>
      <c r="F1173" s="13" t="s">
        <v>2595</v>
      </c>
      <c r="G1173" s="12" t="s">
        <v>417</v>
      </c>
      <c r="H1173" s="20" t="n">
        <f aca="false">K1173*(1+L1173)</f>
        <v>16.875</v>
      </c>
      <c r="I1173" s="7"/>
      <c r="J1173" s="8"/>
      <c r="K1173" s="24" t="n">
        <v>11.25</v>
      </c>
      <c r="L1173" s="15" t="n">
        <v>0.5</v>
      </c>
      <c r="M1173" s="10"/>
      <c r="N1173" s="7"/>
    </row>
    <row r="1174" customFormat="false" ht="38.25" hidden="false" customHeight="false" outlineLevel="0" collapsed="false">
      <c r="A1174" s="12" t="s">
        <v>2596</v>
      </c>
      <c r="B1174" s="13" t="s">
        <v>9</v>
      </c>
      <c r="C1174" s="13" t="s">
        <v>423</v>
      </c>
      <c r="D1174" s="13" t="s">
        <v>2597</v>
      </c>
      <c r="E1174" s="13" t="s">
        <v>2598</v>
      </c>
      <c r="F1174" s="13" t="s">
        <v>2599</v>
      </c>
      <c r="G1174" s="12" t="s">
        <v>449</v>
      </c>
      <c r="H1174" s="20" t="n">
        <f aca="false">K1174*(1+L1174)</f>
        <v>26.7735</v>
      </c>
      <c r="I1174" s="7"/>
      <c r="J1174" s="8"/>
      <c r="K1174" s="24" t="n">
        <v>13.73</v>
      </c>
      <c r="L1174" s="15" t="n">
        <v>0.95</v>
      </c>
      <c r="M1174" s="10"/>
      <c r="N1174" s="7"/>
    </row>
    <row r="1175" customFormat="false" ht="38.25" hidden="false" customHeight="false" outlineLevel="0" collapsed="false">
      <c r="A1175" s="12" t="s">
        <v>2600</v>
      </c>
      <c r="B1175" s="13" t="s">
        <v>9</v>
      </c>
      <c r="C1175" s="13" t="s">
        <v>423</v>
      </c>
      <c r="D1175" s="13" t="s">
        <v>2597</v>
      </c>
      <c r="E1175" s="13" t="s">
        <v>2598</v>
      </c>
      <c r="F1175" s="13" t="s">
        <v>2601</v>
      </c>
      <c r="G1175" s="12" t="s">
        <v>449</v>
      </c>
      <c r="H1175" s="20" t="n">
        <f aca="false">K1175*(1+L1175)</f>
        <v>27.3</v>
      </c>
      <c r="I1175" s="7"/>
      <c r="J1175" s="8"/>
      <c r="K1175" s="24" t="n">
        <v>14</v>
      </c>
      <c r="L1175" s="15" t="n">
        <v>0.95</v>
      </c>
      <c r="M1175" s="10"/>
      <c r="N1175" s="7"/>
    </row>
    <row r="1176" customFormat="false" ht="38.25" hidden="false" customHeight="false" outlineLevel="0" collapsed="false">
      <c r="A1176" s="12" t="s">
        <v>2602</v>
      </c>
      <c r="B1176" s="13" t="s">
        <v>9</v>
      </c>
      <c r="C1176" s="13" t="s">
        <v>423</v>
      </c>
      <c r="D1176" s="13" t="s">
        <v>2597</v>
      </c>
      <c r="E1176" s="13" t="s">
        <v>2598</v>
      </c>
      <c r="F1176" s="13" t="s">
        <v>2603</v>
      </c>
      <c r="G1176" s="12" t="s">
        <v>449</v>
      </c>
      <c r="H1176" s="20" t="n">
        <f aca="false">K1176*(1+L1176)</f>
        <v>27.3</v>
      </c>
      <c r="I1176" s="7"/>
      <c r="J1176" s="8"/>
      <c r="K1176" s="24" t="n">
        <v>14</v>
      </c>
      <c r="L1176" s="15" t="n">
        <v>0.95</v>
      </c>
      <c r="M1176" s="10"/>
      <c r="N1176" s="7"/>
    </row>
    <row r="1177" customFormat="false" ht="38.25" hidden="false" customHeight="false" outlineLevel="0" collapsed="false">
      <c r="A1177" s="12" t="s">
        <v>2604</v>
      </c>
      <c r="B1177" s="13" t="s">
        <v>9</v>
      </c>
      <c r="C1177" s="13" t="s">
        <v>423</v>
      </c>
      <c r="D1177" s="13" t="s">
        <v>2597</v>
      </c>
      <c r="E1177" s="13" t="s">
        <v>2598</v>
      </c>
      <c r="F1177" s="13" t="s">
        <v>2605</v>
      </c>
      <c r="G1177" s="12" t="s">
        <v>449</v>
      </c>
      <c r="H1177" s="20" t="n">
        <f aca="false">K1177*(1+L1177)</f>
        <v>27.807</v>
      </c>
      <c r="I1177" s="7"/>
      <c r="J1177" s="8"/>
      <c r="K1177" s="24" t="n">
        <v>14.26</v>
      </c>
      <c r="L1177" s="15" t="n">
        <v>0.95</v>
      </c>
      <c r="M1177" s="10"/>
      <c r="N1177" s="7"/>
    </row>
    <row r="1178" customFormat="false" ht="38.25" hidden="false" customHeight="false" outlineLevel="0" collapsed="false">
      <c r="A1178" s="12" t="s">
        <v>2606</v>
      </c>
      <c r="B1178" s="13" t="s">
        <v>9</v>
      </c>
      <c r="C1178" s="13" t="s">
        <v>423</v>
      </c>
      <c r="D1178" s="13" t="s">
        <v>2597</v>
      </c>
      <c r="E1178" s="13" t="s">
        <v>2598</v>
      </c>
      <c r="F1178" s="13" t="s">
        <v>2607</v>
      </c>
      <c r="G1178" s="12" t="s">
        <v>449</v>
      </c>
      <c r="H1178" s="20" t="n">
        <f aca="false">K1178*(1+L1178)</f>
        <v>4.4252</v>
      </c>
      <c r="I1178" s="7"/>
      <c r="J1178" s="8"/>
      <c r="K1178" s="24" t="n">
        <v>2.99</v>
      </c>
      <c r="L1178" s="15" t="n">
        <v>0.48</v>
      </c>
      <c r="M1178" s="10"/>
      <c r="N1178" s="7"/>
    </row>
    <row r="1179" customFormat="false" ht="38.25" hidden="false" customHeight="false" outlineLevel="0" collapsed="false">
      <c r="A1179" s="12" t="s">
        <v>2608</v>
      </c>
      <c r="B1179" s="13" t="s">
        <v>9</v>
      </c>
      <c r="C1179" s="13" t="s">
        <v>423</v>
      </c>
      <c r="D1179" s="13" t="s">
        <v>2597</v>
      </c>
      <c r="E1179" s="13" t="s">
        <v>2598</v>
      </c>
      <c r="F1179" s="13" t="s">
        <v>2609</v>
      </c>
      <c r="G1179" s="12" t="s">
        <v>449</v>
      </c>
      <c r="H1179" s="20" t="n">
        <f aca="false">K1179*(1+L1179)</f>
        <v>4.9432</v>
      </c>
      <c r="I1179" s="7"/>
      <c r="J1179" s="8"/>
      <c r="K1179" s="24" t="n">
        <v>3.34</v>
      </c>
      <c r="L1179" s="15" t="n">
        <v>0.48</v>
      </c>
      <c r="M1179" s="10"/>
      <c r="N1179" s="7"/>
    </row>
    <row r="1180" customFormat="false" ht="38.25" hidden="false" customHeight="false" outlineLevel="0" collapsed="false">
      <c r="A1180" s="12" t="s">
        <v>2610</v>
      </c>
      <c r="B1180" s="13" t="s">
        <v>9</v>
      </c>
      <c r="C1180" s="13" t="s">
        <v>423</v>
      </c>
      <c r="D1180" s="13" t="s">
        <v>2597</v>
      </c>
      <c r="E1180" s="13" t="s">
        <v>2598</v>
      </c>
      <c r="F1180" s="13" t="s">
        <v>2611</v>
      </c>
      <c r="G1180" s="12" t="s">
        <v>449</v>
      </c>
      <c r="H1180" s="20" t="n">
        <f aca="false">K1180*(1+L1180)</f>
        <v>5.4168</v>
      </c>
      <c r="I1180" s="7"/>
      <c r="J1180" s="8"/>
      <c r="K1180" s="24" t="n">
        <v>3.66</v>
      </c>
      <c r="L1180" s="15" t="n">
        <v>0.48</v>
      </c>
      <c r="M1180" s="10"/>
      <c r="N1180" s="7"/>
    </row>
    <row r="1181" customFormat="false" ht="38.25" hidden="false" customHeight="false" outlineLevel="0" collapsed="false">
      <c r="A1181" s="12" t="s">
        <v>2612</v>
      </c>
      <c r="B1181" s="13" t="s">
        <v>9</v>
      </c>
      <c r="C1181" s="13" t="s">
        <v>423</v>
      </c>
      <c r="D1181" s="13" t="s">
        <v>2597</v>
      </c>
      <c r="E1181" s="13" t="s">
        <v>2598</v>
      </c>
      <c r="F1181" s="13" t="s">
        <v>2613</v>
      </c>
      <c r="G1181" s="12" t="s">
        <v>449</v>
      </c>
      <c r="H1181" s="20" t="n">
        <f aca="false">K1181*(1+L1181)</f>
        <v>8.4804</v>
      </c>
      <c r="I1181" s="7"/>
      <c r="J1181" s="8"/>
      <c r="K1181" s="24" t="n">
        <v>5.73</v>
      </c>
      <c r="L1181" s="15" t="n">
        <v>0.48</v>
      </c>
      <c r="M1181" s="10"/>
      <c r="N1181" s="7"/>
    </row>
    <row r="1182" customFormat="false" ht="38.25" hidden="false" customHeight="false" outlineLevel="0" collapsed="false">
      <c r="A1182" s="12" t="s">
        <v>2614</v>
      </c>
      <c r="B1182" s="13" t="s">
        <v>9</v>
      </c>
      <c r="C1182" s="13" t="s">
        <v>423</v>
      </c>
      <c r="D1182" s="13" t="s">
        <v>2597</v>
      </c>
      <c r="E1182" s="13" t="s">
        <v>2598</v>
      </c>
      <c r="F1182" s="13" t="s">
        <v>2615</v>
      </c>
      <c r="G1182" s="12" t="s">
        <v>449</v>
      </c>
      <c r="H1182" s="20" t="n">
        <f aca="false">K1182*(1+L1182)</f>
        <v>6.9264</v>
      </c>
      <c r="I1182" s="7"/>
      <c r="J1182" s="8"/>
      <c r="K1182" s="24" t="n">
        <v>4.68</v>
      </c>
      <c r="L1182" s="15" t="n">
        <v>0.48</v>
      </c>
      <c r="M1182" s="10"/>
      <c r="N1182" s="7"/>
    </row>
    <row r="1183" customFormat="false" ht="76.5" hidden="false" customHeight="false" outlineLevel="0" collapsed="false">
      <c r="A1183" s="12" t="s">
        <v>2616</v>
      </c>
      <c r="B1183" s="13" t="s">
        <v>9</v>
      </c>
      <c r="C1183" s="13" t="s">
        <v>423</v>
      </c>
      <c r="D1183" s="13" t="s">
        <v>2597</v>
      </c>
      <c r="E1183" s="13" t="s">
        <v>2617</v>
      </c>
      <c r="F1183" s="13" t="s">
        <v>2618</v>
      </c>
      <c r="G1183" s="12" t="s">
        <v>386</v>
      </c>
      <c r="H1183" s="20" t="n">
        <f aca="false">K1183*(1+L1183)</f>
        <v>49.424</v>
      </c>
      <c r="I1183" s="7"/>
      <c r="J1183" s="8"/>
      <c r="K1183" s="24" t="n">
        <v>30.89</v>
      </c>
      <c r="L1183" s="15" t="n">
        <v>0.6</v>
      </c>
      <c r="M1183" s="10"/>
      <c r="N1183" s="7"/>
    </row>
    <row r="1184" customFormat="false" ht="76.5" hidden="false" customHeight="false" outlineLevel="0" collapsed="false">
      <c r="A1184" s="12" t="s">
        <v>2619</v>
      </c>
      <c r="B1184" s="13" t="s">
        <v>9</v>
      </c>
      <c r="C1184" s="13" t="s">
        <v>423</v>
      </c>
      <c r="D1184" s="13" t="s">
        <v>2597</v>
      </c>
      <c r="E1184" s="13" t="s">
        <v>2617</v>
      </c>
      <c r="F1184" s="13" t="s">
        <v>2620</v>
      </c>
      <c r="G1184" s="12" t="s">
        <v>386</v>
      </c>
      <c r="H1184" s="20" t="n">
        <f aca="false">K1184*(1+L1184)</f>
        <v>39.792</v>
      </c>
      <c r="I1184" s="7"/>
      <c r="J1184" s="8"/>
      <c r="K1184" s="24" t="n">
        <v>24.87</v>
      </c>
      <c r="L1184" s="15" t="n">
        <v>0.6</v>
      </c>
      <c r="M1184" s="10"/>
      <c r="N1184" s="7"/>
    </row>
    <row r="1185" customFormat="false" ht="51" hidden="false" customHeight="false" outlineLevel="0" collapsed="false">
      <c r="A1185" s="12" t="s">
        <v>2621</v>
      </c>
      <c r="B1185" s="13" t="s">
        <v>9</v>
      </c>
      <c r="C1185" s="13" t="s">
        <v>423</v>
      </c>
      <c r="D1185" s="13" t="s">
        <v>2597</v>
      </c>
      <c r="E1185" s="13" t="s">
        <v>2622</v>
      </c>
      <c r="F1185" s="13" t="s">
        <v>2623</v>
      </c>
      <c r="G1185" s="12" t="s">
        <v>417</v>
      </c>
      <c r="H1185" s="20" t="n">
        <f aca="false">K1185*(1+L1185)</f>
        <v>31.344</v>
      </c>
      <c r="I1185" s="7"/>
      <c r="J1185" s="8"/>
      <c r="K1185" s="24" t="n">
        <v>19.59</v>
      </c>
      <c r="L1185" s="15" t="n">
        <v>0.6</v>
      </c>
      <c r="M1185" s="10"/>
      <c r="N1185" s="7"/>
    </row>
    <row r="1186" customFormat="false" ht="51" hidden="false" customHeight="false" outlineLevel="0" collapsed="false">
      <c r="A1186" s="12" t="s">
        <v>2624</v>
      </c>
      <c r="B1186" s="13" t="s">
        <v>9</v>
      </c>
      <c r="C1186" s="13" t="s">
        <v>423</v>
      </c>
      <c r="D1186" s="13" t="s">
        <v>2597</v>
      </c>
      <c r="E1186" s="13" t="s">
        <v>2622</v>
      </c>
      <c r="F1186" s="13" t="s">
        <v>2625</v>
      </c>
      <c r="G1186" s="12" t="s">
        <v>417</v>
      </c>
      <c r="H1186" s="20" t="n">
        <f aca="false">K1186*(1+L1186)</f>
        <v>40.992</v>
      </c>
      <c r="I1186" s="7"/>
      <c r="J1186" s="8"/>
      <c r="K1186" s="24" t="n">
        <v>25.62</v>
      </c>
      <c r="L1186" s="15" t="n">
        <v>0.6</v>
      </c>
      <c r="M1186" s="10"/>
      <c r="N1186" s="7"/>
    </row>
    <row r="1187" customFormat="false" ht="25.5" hidden="false" customHeight="false" outlineLevel="0" collapsed="false">
      <c r="A1187" s="12" t="s">
        <v>2626</v>
      </c>
      <c r="B1187" s="13" t="s">
        <v>9</v>
      </c>
      <c r="C1187" s="13" t="s">
        <v>423</v>
      </c>
      <c r="D1187" s="13" t="s">
        <v>2627</v>
      </c>
      <c r="E1187" s="13" t="s">
        <v>2628</v>
      </c>
      <c r="F1187" s="13" t="s">
        <v>2629</v>
      </c>
      <c r="G1187" s="12" t="s">
        <v>275</v>
      </c>
      <c r="H1187" s="20" t="n">
        <f aca="false">K1187*(1+L1187)</f>
        <v>15.504</v>
      </c>
      <c r="I1187" s="7"/>
      <c r="J1187" s="8"/>
      <c r="K1187" s="24" t="n">
        <v>9.69</v>
      </c>
      <c r="L1187" s="15" t="n">
        <v>0.6</v>
      </c>
      <c r="M1187" s="10"/>
      <c r="N1187" s="7"/>
    </row>
    <row r="1188" customFormat="false" ht="25.5" hidden="false" customHeight="false" outlineLevel="0" collapsed="false">
      <c r="A1188" s="12" t="s">
        <v>2630</v>
      </c>
      <c r="B1188" s="13" t="s">
        <v>9</v>
      </c>
      <c r="C1188" s="13" t="s">
        <v>423</v>
      </c>
      <c r="D1188" s="13" t="s">
        <v>2627</v>
      </c>
      <c r="E1188" s="13" t="s">
        <v>2628</v>
      </c>
      <c r="F1188" s="13" t="s">
        <v>2631</v>
      </c>
      <c r="G1188" s="12" t="s">
        <v>386</v>
      </c>
      <c r="H1188" s="20" t="n">
        <f aca="false">K1188*(1+L1188)</f>
        <v>13.2608</v>
      </c>
      <c r="I1188" s="7"/>
      <c r="J1188" s="8"/>
      <c r="K1188" s="24" t="n">
        <v>11.84</v>
      </c>
      <c r="L1188" s="15" t="n">
        <v>0.12</v>
      </c>
      <c r="M1188" s="10"/>
      <c r="N1188" s="7"/>
    </row>
    <row r="1189" customFormat="false" ht="25.5" hidden="false" customHeight="false" outlineLevel="0" collapsed="false">
      <c r="A1189" s="12" t="s">
        <v>2632</v>
      </c>
      <c r="B1189" s="13" t="s">
        <v>9</v>
      </c>
      <c r="C1189" s="13" t="s">
        <v>423</v>
      </c>
      <c r="D1189" s="13" t="s">
        <v>2627</v>
      </c>
      <c r="E1189" s="13" t="s">
        <v>2628</v>
      </c>
      <c r="F1189" s="13" t="s">
        <v>2633</v>
      </c>
      <c r="G1189" s="12" t="s">
        <v>386</v>
      </c>
      <c r="H1189" s="20" t="n">
        <f aca="false">K1189*(1+L1189)</f>
        <v>21.4032</v>
      </c>
      <c r="I1189" s="7"/>
      <c r="J1189" s="8"/>
      <c r="K1189" s="24" t="n">
        <v>19.11</v>
      </c>
      <c r="L1189" s="15" t="n">
        <v>0.12</v>
      </c>
      <c r="M1189" s="10"/>
      <c r="N1189" s="7"/>
    </row>
    <row r="1190" customFormat="false" ht="25.5" hidden="false" customHeight="false" outlineLevel="0" collapsed="false">
      <c r="A1190" s="12" t="s">
        <v>2634</v>
      </c>
      <c r="B1190" s="13" t="s">
        <v>9</v>
      </c>
      <c r="C1190" s="13" t="s">
        <v>423</v>
      </c>
      <c r="D1190" s="13" t="s">
        <v>2627</v>
      </c>
      <c r="E1190" s="13" t="s">
        <v>2628</v>
      </c>
      <c r="F1190" s="13" t="s">
        <v>2635</v>
      </c>
      <c r="G1190" s="12" t="s">
        <v>275</v>
      </c>
      <c r="H1190" s="20" t="n">
        <f aca="false">K1190*(1+L1190)</f>
        <v>55.4624</v>
      </c>
      <c r="I1190" s="7"/>
      <c r="J1190" s="8"/>
      <c r="K1190" s="24" t="n">
        <v>49.52</v>
      </c>
      <c r="L1190" s="15" t="n">
        <v>0.12</v>
      </c>
      <c r="M1190" s="10"/>
      <c r="N1190" s="7"/>
    </row>
    <row r="1191" customFormat="false" ht="25.5" hidden="false" customHeight="false" outlineLevel="0" collapsed="false">
      <c r="A1191" s="12" t="s">
        <v>2636</v>
      </c>
      <c r="B1191" s="13" t="s">
        <v>9</v>
      </c>
      <c r="C1191" s="13" t="s">
        <v>423</v>
      </c>
      <c r="D1191" s="13" t="s">
        <v>2627</v>
      </c>
      <c r="E1191" s="13" t="s">
        <v>2637</v>
      </c>
      <c r="F1191" s="13" t="s">
        <v>2638</v>
      </c>
      <c r="G1191" s="12" t="s">
        <v>506</v>
      </c>
      <c r="H1191" s="20" t="n">
        <f aca="false">K1191*(1+L1191)</f>
        <v>5.9024</v>
      </c>
      <c r="I1191" s="7"/>
      <c r="J1191" s="8"/>
      <c r="K1191" s="24" t="n">
        <v>5.27</v>
      </c>
      <c r="L1191" s="15" t="n">
        <v>0.12</v>
      </c>
      <c r="M1191" s="10"/>
      <c r="N1191" s="7"/>
    </row>
    <row r="1192" customFormat="false" ht="25.5" hidden="false" customHeight="false" outlineLevel="0" collapsed="false">
      <c r="A1192" s="12" t="s">
        <v>2639</v>
      </c>
      <c r="B1192" s="13" t="s">
        <v>9</v>
      </c>
      <c r="C1192" s="13" t="s">
        <v>423</v>
      </c>
      <c r="D1192" s="13" t="s">
        <v>2627</v>
      </c>
      <c r="E1192" s="13" t="s">
        <v>2637</v>
      </c>
      <c r="F1192" s="13" t="s">
        <v>2640</v>
      </c>
      <c r="G1192" s="12" t="s">
        <v>506</v>
      </c>
      <c r="H1192" s="20" t="n">
        <f aca="false">K1192*(1+L1192)</f>
        <v>6.8096</v>
      </c>
      <c r="I1192" s="7"/>
      <c r="J1192" s="8"/>
      <c r="K1192" s="24" t="n">
        <v>6.08</v>
      </c>
      <c r="L1192" s="15" t="n">
        <v>0.12</v>
      </c>
      <c r="M1192" s="10"/>
      <c r="N1192" s="7"/>
    </row>
    <row r="1193" customFormat="false" ht="25.5" hidden="false" customHeight="false" outlineLevel="0" collapsed="false">
      <c r="A1193" s="12" t="s">
        <v>2641</v>
      </c>
      <c r="B1193" s="13" t="s">
        <v>9</v>
      </c>
      <c r="C1193" s="13" t="s">
        <v>423</v>
      </c>
      <c r="D1193" s="13" t="s">
        <v>2627</v>
      </c>
      <c r="E1193" s="13" t="s">
        <v>2642</v>
      </c>
      <c r="F1193" s="13" t="s">
        <v>2643</v>
      </c>
      <c r="G1193" s="12" t="s">
        <v>386</v>
      </c>
      <c r="H1193" s="20" t="n">
        <f aca="false">K1193*(1+L1193)</f>
        <v>305.2579</v>
      </c>
      <c r="I1193" s="7"/>
      <c r="J1193" s="8"/>
      <c r="K1193" s="24" t="n">
        <v>219.61</v>
      </c>
      <c r="L1193" s="15" t="n">
        <v>0.39</v>
      </c>
      <c r="M1193" s="10"/>
      <c r="N1193" s="7"/>
    </row>
    <row r="1194" customFormat="false" ht="25.5" hidden="false" customHeight="false" outlineLevel="0" collapsed="false">
      <c r="A1194" s="12" t="s">
        <v>2644</v>
      </c>
      <c r="B1194" s="13" t="s">
        <v>9</v>
      </c>
      <c r="C1194" s="13" t="s">
        <v>423</v>
      </c>
      <c r="D1194" s="13" t="s">
        <v>2627</v>
      </c>
      <c r="E1194" s="13" t="s">
        <v>2642</v>
      </c>
      <c r="F1194" s="13" t="s">
        <v>2645</v>
      </c>
      <c r="G1194" s="12" t="s">
        <v>386</v>
      </c>
      <c r="H1194" s="20" t="n">
        <f aca="false">K1194*(1+L1194)</f>
        <v>294.0267</v>
      </c>
      <c r="I1194" s="7"/>
      <c r="J1194" s="8"/>
      <c r="K1194" s="24" t="n">
        <v>211.53</v>
      </c>
      <c r="L1194" s="15" t="n">
        <v>0.39</v>
      </c>
      <c r="M1194" s="10"/>
      <c r="N1194" s="7"/>
    </row>
    <row r="1195" customFormat="false" ht="25.5" hidden="false" customHeight="false" outlineLevel="0" collapsed="false">
      <c r="A1195" s="12" t="s">
        <v>2646</v>
      </c>
      <c r="B1195" s="13" t="s">
        <v>9</v>
      </c>
      <c r="C1195" s="13" t="s">
        <v>423</v>
      </c>
      <c r="D1195" s="13" t="s">
        <v>2627</v>
      </c>
      <c r="E1195" s="13" t="s">
        <v>2642</v>
      </c>
      <c r="F1195" s="13" t="s">
        <v>2647</v>
      </c>
      <c r="G1195" s="12" t="s">
        <v>386</v>
      </c>
      <c r="H1195" s="20" t="n">
        <f aca="false">K1195*(1+L1195)</f>
        <v>294.0267</v>
      </c>
      <c r="I1195" s="7"/>
      <c r="J1195" s="8"/>
      <c r="K1195" s="24" t="n">
        <v>211.53</v>
      </c>
      <c r="L1195" s="15" t="n">
        <v>0.39</v>
      </c>
      <c r="M1195" s="10"/>
      <c r="N1195" s="7"/>
    </row>
    <row r="1196" customFormat="false" ht="25.5" hidden="false" customHeight="false" outlineLevel="0" collapsed="false">
      <c r="A1196" s="12" t="s">
        <v>2648</v>
      </c>
      <c r="B1196" s="13" t="s">
        <v>9</v>
      </c>
      <c r="C1196" s="13" t="s">
        <v>423</v>
      </c>
      <c r="D1196" s="13" t="s">
        <v>2627</v>
      </c>
      <c r="E1196" s="13" t="s">
        <v>2642</v>
      </c>
      <c r="F1196" s="13" t="s">
        <v>2649</v>
      </c>
      <c r="G1196" s="12" t="s">
        <v>386</v>
      </c>
      <c r="H1196" s="20" t="n">
        <f aca="false">K1196*(1+L1196)</f>
        <v>368.0998</v>
      </c>
      <c r="I1196" s="7"/>
      <c r="J1196" s="8"/>
      <c r="K1196" s="24" t="n">
        <v>264.82</v>
      </c>
      <c r="L1196" s="15" t="n">
        <v>0.39</v>
      </c>
      <c r="M1196" s="10"/>
      <c r="N1196" s="7"/>
    </row>
    <row r="1197" customFormat="false" ht="25.5" hidden="false" customHeight="false" outlineLevel="0" collapsed="false">
      <c r="A1197" s="12" t="s">
        <v>2650</v>
      </c>
      <c r="B1197" s="13" t="s">
        <v>9</v>
      </c>
      <c r="C1197" s="13" t="s">
        <v>423</v>
      </c>
      <c r="D1197" s="13" t="s">
        <v>2627</v>
      </c>
      <c r="E1197" s="13" t="s">
        <v>2642</v>
      </c>
      <c r="F1197" s="13" t="s">
        <v>2651</v>
      </c>
      <c r="G1197" s="12" t="s">
        <v>386</v>
      </c>
      <c r="H1197" s="20" t="n">
        <f aca="false">K1197*(1+L1197)</f>
        <v>462.3696</v>
      </c>
      <c r="I1197" s="7"/>
      <c r="J1197" s="8"/>
      <c r="K1197" s="24" t="n">
        <v>332.64</v>
      </c>
      <c r="L1197" s="15" t="n">
        <v>0.39</v>
      </c>
      <c r="M1197" s="10"/>
      <c r="N1197" s="7"/>
    </row>
    <row r="1198" customFormat="false" ht="25.5" hidden="false" customHeight="false" outlineLevel="0" collapsed="false">
      <c r="A1198" s="12" t="s">
        <v>2652</v>
      </c>
      <c r="B1198" s="13" t="s">
        <v>9</v>
      </c>
      <c r="C1198" s="13" t="s">
        <v>423</v>
      </c>
      <c r="D1198" s="13" t="s">
        <v>2627</v>
      </c>
      <c r="E1198" s="13" t="s">
        <v>2642</v>
      </c>
      <c r="F1198" s="13" t="s">
        <v>2653</v>
      </c>
      <c r="G1198" s="12" t="s">
        <v>386</v>
      </c>
      <c r="H1198" s="20" t="n">
        <f aca="false">K1198*(1+L1198)</f>
        <v>342.6628</v>
      </c>
      <c r="I1198" s="7"/>
      <c r="J1198" s="8"/>
      <c r="K1198" s="24" t="n">
        <v>246.52</v>
      </c>
      <c r="L1198" s="15" t="n">
        <v>0.39</v>
      </c>
      <c r="M1198" s="10"/>
      <c r="N1198" s="7"/>
    </row>
    <row r="1199" customFormat="false" ht="25.5" hidden="false" customHeight="false" outlineLevel="0" collapsed="false">
      <c r="A1199" s="12" t="s">
        <v>2654</v>
      </c>
      <c r="B1199" s="13" t="s">
        <v>9</v>
      </c>
      <c r="C1199" s="13" t="s">
        <v>423</v>
      </c>
      <c r="D1199" s="13" t="s">
        <v>2627</v>
      </c>
      <c r="E1199" s="13" t="s">
        <v>2642</v>
      </c>
      <c r="F1199" s="13" t="s">
        <v>2655</v>
      </c>
      <c r="G1199" s="12" t="s">
        <v>386</v>
      </c>
      <c r="H1199" s="20" t="n">
        <f aca="false">K1199*(1+L1199)</f>
        <v>267.853</v>
      </c>
      <c r="I1199" s="7"/>
      <c r="J1199" s="8"/>
      <c r="K1199" s="24" t="n">
        <v>192.7</v>
      </c>
      <c r="L1199" s="15" t="n">
        <v>0.39</v>
      </c>
      <c r="M1199" s="10"/>
      <c r="N1199" s="7"/>
    </row>
    <row r="1200" customFormat="false" ht="25.5" hidden="false" customHeight="false" outlineLevel="0" collapsed="false">
      <c r="A1200" s="12" t="s">
        <v>2656</v>
      </c>
      <c r="B1200" s="13" t="s">
        <v>9</v>
      </c>
      <c r="C1200" s="13" t="s">
        <v>423</v>
      </c>
      <c r="D1200" s="13" t="s">
        <v>2627</v>
      </c>
      <c r="E1200" s="13" t="s">
        <v>2642</v>
      </c>
      <c r="F1200" s="13" t="s">
        <v>2657</v>
      </c>
      <c r="G1200" s="12" t="s">
        <v>386</v>
      </c>
      <c r="H1200" s="20" t="n">
        <f aca="false">K1200*(1+L1200)</f>
        <v>267.853</v>
      </c>
      <c r="I1200" s="7"/>
      <c r="J1200" s="8"/>
      <c r="K1200" s="24" t="n">
        <v>192.7</v>
      </c>
      <c r="L1200" s="15" t="n">
        <v>0.39</v>
      </c>
      <c r="M1200" s="10"/>
      <c r="N1200" s="7"/>
    </row>
    <row r="1201" customFormat="false" ht="25.5" hidden="false" customHeight="false" outlineLevel="0" collapsed="false">
      <c r="A1201" s="12" t="s">
        <v>2658</v>
      </c>
      <c r="B1201" s="13" t="s">
        <v>9</v>
      </c>
      <c r="C1201" s="13" t="s">
        <v>423</v>
      </c>
      <c r="D1201" s="13" t="s">
        <v>2627</v>
      </c>
      <c r="E1201" s="13" t="s">
        <v>2642</v>
      </c>
      <c r="F1201" s="13" t="s">
        <v>2659</v>
      </c>
      <c r="G1201" s="12" t="s">
        <v>2660</v>
      </c>
      <c r="H1201" s="20" t="n">
        <f aca="false">K1201*(1+L1201)</f>
        <v>0</v>
      </c>
      <c r="I1201" s="7"/>
      <c r="J1201" s="8"/>
      <c r="K1201" s="24" t="n">
        <v>0</v>
      </c>
      <c r="L1201" s="15" t="n">
        <v>0.39</v>
      </c>
      <c r="M1201" s="10"/>
      <c r="N1201" s="7"/>
    </row>
    <row r="1202" customFormat="false" ht="25.5" hidden="false" customHeight="false" outlineLevel="0" collapsed="false">
      <c r="A1202" s="12" t="s">
        <v>2661</v>
      </c>
      <c r="B1202" s="13" t="s">
        <v>9</v>
      </c>
      <c r="C1202" s="13" t="s">
        <v>423</v>
      </c>
      <c r="D1202" s="13" t="s">
        <v>2627</v>
      </c>
      <c r="E1202" s="13" t="s">
        <v>2642</v>
      </c>
      <c r="F1202" s="13" t="s">
        <v>2662</v>
      </c>
      <c r="G1202" s="12" t="s">
        <v>386</v>
      </c>
      <c r="H1202" s="20" t="n">
        <f aca="false">K1202*(1+L1202)</f>
        <v>332.9328</v>
      </c>
      <c r="I1202" s="7"/>
      <c r="J1202" s="8"/>
      <c r="K1202" s="24" t="n">
        <v>239.52</v>
      </c>
      <c r="L1202" s="15" t="n">
        <v>0.39</v>
      </c>
      <c r="M1202" s="10"/>
      <c r="N1202" s="7"/>
    </row>
    <row r="1203" customFormat="false" ht="25.5" hidden="false" customHeight="false" outlineLevel="0" collapsed="false">
      <c r="A1203" s="12" t="s">
        <v>2663</v>
      </c>
      <c r="B1203" s="13" t="s">
        <v>9</v>
      </c>
      <c r="C1203" s="13" t="s">
        <v>423</v>
      </c>
      <c r="D1203" s="13" t="s">
        <v>2627</v>
      </c>
      <c r="E1203" s="13" t="s">
        <v>2642</v>
      </c>
      <c r="F1203" s="13" t="s">
        <v>2664</v>
      </c>
      <c r="G1203" s="12" t="s">
        <v>386</v>
      </c>
      <c r="H1203" s="20" t="n">
        <f aca="false">K1203*(1+L1203)</f>
        <v>317.9764</v>
      </c>
      <c r="I1203" s="7"/>
      <c r="J1203" s="8"/>
      <c r="K1203" s="24" t="n">
        <v>228.76</v>
      </c>
      <c r="L1203" s="15" t="n">
        <v>0.39</v>
      </c>
      <c r="M1203" s="10"/>
      <c r="N1203" s="7"/>
    </row>
    <row r="1204" customFormat="false" ht="25.5" hidden="false" customHeight="false" outlineLevel="0" collapsed="false">
      <c r="A1204" s="12" t="s">
        <v>2665</v>
      </c>
      <c r="B1204" s="13" t="s">
        <v>9</v>
      </c>
      <c r="C1204" s="13" t="s">
        <v>423</v>
      </c>
      <c r="D1204" s="13" t="s">
        <v>2627</v>
      </c>
      <c r="E1204" s="13" t="s">
        <v>2642</v>
      </c>
      <c r="F1204" s="13" t="s">
        <v>2666</v>
      </c>
      <c r="G1204" s="12" t="s">
        <v>386</v>
      </c>
      <c r="H1204" s="20" t="n">
        <f aca="false">K1204*(1+L1204)</f>
        <v>317.9764</v>
      </c>
      <c r="I1204" s="7"/>
      <c r="J1204" s="8"/>
      <c r="K1204" s="24" t="n">
        <v>228.76</v>
      </c>
      <c r="L1204" s="15" t="n">
        <v>0.39</v>
      </c>
      <c r="M1204" s="10"/>
      <c r="N1204" s="7"/>
    </row>
    <row r="1205" customFormat="false" ht="25.5" hidden="false" customHeight="false" outlineLevel="0" collapsed="false">
      <c r="A1205" s="12" t="s">
        <v>2667</v>
      </c>
      <c r="B1205" s="13" t="s">
        <v>9</v>
      </c>
      <c r="C1205" s="13" t="s">
        <v>423</v>
      </c>
      <c r="D1205" s="13" t="s">
        <v>2627</v>
      </c>
      <c r="E1205" s="13" t="s">
        <v>2642</v>
      </c>
      <c r="F1205" s="13" t="s">
        <v>2668</v>
      </c>
      <c r="G1205" s="12" t="s">
        <v>386</v>
      </c>
      <c r="H1205" s="20" t="n">
        <f aca="false">K1205*(1+L1205)</f>
        <v>426.452</v>
      </c>
      <c r="I1205" s="7"/>
      <c r="J1205" s="8"/>
      <c r="K1205" s="24" t="n">
        <v>306.8</v>
      </c>
      <c r="L1205" s="15" t="n">
        <v>0.39</v>
      </c>
      <c r="M1205" s="10"/>
      <c r="N1205" s="7"/>
    </row>
    <row r="1206" customFormat="false" ht="25.5" hidden="false" customHeight="false" outlineLevel="0" collapsed="false">
      <c r="A1206" s="12" t="s">
        <v>2669</v>
      </c>
      <c r="B1206" s="13" t="s">
        <v>9</v>
      </c>
      <c r="C1206" s="13" t="s">
        <v>423</v>
      </c>
      <c r="D1206" s="13" t="s">
        <v>2627</v>
      </c>
      <c r="E1206" s="13" t="s">
        <v>2642</v>
      </c>
      <c r="F1206" s="13" t="s">
        <v>2670</v>
      </c>
      <c r="G1206" s="12" t="s">
        <v>386</v>
      </c>
      <c r="H1206" s="20" t="n">
        <f aca="false">K1206*(1+L1206)</f>
        <v>620.9825</v>
      </c>
      <c r="I1206" s="7"/>
      <c r="J1206" s="8"/>
      <c r="K1206" s="24" t="n">
        <v>446.75</v>
      </c>
      <c r="L1206" s="15" t="n">
        <v>0.39</v>
      </c>
      <c r="M1206" s="10"/>
      <c r="N1206" s="7"/>
    </row>
    <row r="1207" customFormat="false" ht="25.5" hidden="false" customHeight="false" outlineLevel="0" collapsed="false">
      <c r="A1207" s="12" t="s">
        <v>2671</v>
      </c>
      <c r="B1207" s="13" t="s">
        <v>9</v>
      </c>
      <c r="C1207" s="13" t="s">
        <v>423</v>
      </c>
      <c r="D1207" s="13" t="s">
        <v>2627</v>
      </c>
      <c r="E1207" s="13" t="s">
        <v>2642</v>
      </c>
      <c r="F1207" s="13" t="s">
        <v>2672</v>
      </c>
      <c r="G1207" s="12" t="s">
        <v>386</v>
      </c>
      <c r="H1207" s="20" t="n">
        <f aca="false">K1207*(1+L1207)</f>
        <v>396.5392</v>
      </c>
      <c r="I1207" s="7"/>
      <c r="J1207" s="8"/>
      <c r="K1207" s="24" t="n">
        <v>285.28</v>
      </c>
      <c r="L1207" s="15" t="n">
        <v>0.39</v>
      </c>
      <c r="M1207" s="10"/>
      <c r="N1207" s="7"/>
    </row>
    <row r="1208" customFormat="false" ht="25.5" hidden="false" customHeight="false" outlineLevel="0" collapsed="false">
      <c r="A1208" s="12" t="s">
        <v>2673</v>
      </c>
      <c r="B1208" s="13" t="s">
        <v>9</v>
      </c>
      <c r="C1208" s="13" t="s">
        <v>423</v>
      </c>
      <c r="D1208" s="13" t="s">
        <v>2627</v>
      </c>
      <c r="E1208" s="13" t="s">
        <v>2642</v>
      </c>
      <c r="F1208" s="13" t="s">
        <v>2674</v>
      </c>
      <c r="G1208" s="12" t="s">
        <v>386</v>
      </c>
      <c r="H1208" s="20" t="n">
        <f aca="false">K1208*(1+L1208)</f>
        <v>317.9764</v>
      </c>
      <c r="I1208" s="7"/>
      <c r="J1208" s="8"/>
      <c r="K1208" s="24" t="n">
        <v>228.76</v>
      </c>
      <c r="L1208" s="15" t="n">
        <v>0.39</v>
      </c>
      <c r="M1208" s="10"/>
      <c r="N1208" s="7"/>
    </row>
    <row r="1209" customFormat="false" ht="25.5" hidden="false" customHeight="false" outlineLevel="0" collapsed="false">
      <c r="A1209" s="12" t="s">
        <v>2675</v>
      </c>
      <c r="B1209" s="13" t="s">
        <v>9</v>
      </c>
      <c r="C1209" s="13" t="s">
        <v>423</v>
      </c>
      <c r="D1209" s="13" t="s">
        <v>2627</v>
      </c>
      <c r="E1209" s="13" t="s">
        <v>2642</v>
      </c>
      <c r="F1209" s="13" t="s">
        <v>2676</v>
      </c>
      <c r="G1209" s="12" t="s">
        <v>386</v>
      </c>
      <c r="H1209" s="20" t="n">
        <f aca="false">K1209*(1+L1209)</f>
        <v>317.9764</v>
      </c>
      <c r="I1209" s="7"/>
      <c r="J1209" s="8"/>
      <c r="K1209" s="24" t="n">
        <v>228.76</v>
      </c>
      <c r="L1209" s="15" t="n">
        <v>0.39</v>
      </c>
      <c r="M1209" s="10"/>
      <c r="N1209" s="7"/>
    </row>
    <row r="1210" customFormat="false" ht="25.5" hidden="false" customHeight="false" outlineLevel="0" collapsed="false">
      <c r="A1210" s="12" t="s">
        <v>2677</v>
      </c>
      <c r="B1210" s="13" t="s">
        <v>9</v>
      </c>
      <c r="C1210" s="13" t="s">
        <v>423</v>
      </c>
      <c r="D1210" s="13" t="s">
        <v>2627</v>
      </c>
      <c r="E1210" s="13" t="s">
        <v>2642</v>
      </c>
      <c r="F1210" s="13" t="s">
        <v>2678</v>
      </c>
      <c r="G1210" s="12" t="s">
        <v>2660</v>
      </c>
      <c r="H1210" s="20" t="n">
        <f aca="false">K1210*(1+L1210)</f>
        <v>0</v>
      </c>
      <c r="I1210" s="7"/>
      <c r="J1210" s="8"/>
      <c r="K1210" s="24" t="n">
        <v>0</v>
      </c>
      <c r="L1210" s="15" t="n">
        <v>0.39</v>
      </c>
      <c r="M1210" s="10"/>
      <c r="N1210" s="7"/>
    </row>
    <row r="1211" customFormat="false" ht="25.5" hidden="false" customHeight="false" outlineLevel="0" collapsed="false">
      <c r="A1211" s="12" t="s">
        <v>2679</v>
      </c>
      <c r="B1211" s="13" t="s">
        <v>9</v>
      </c>
      <c r="C1211" s="13" t="s">
        <v>423</v>
      </c>
      <c r="D1211" s="13" t="s">
        <v>2627</v>
      </c>
      <c r="E1211" s="13" t="s">
        <v>2642</v>
      </c>
      <c r="F1211" s="13" t="s">
        <v>2680</v>
      </c>
      <c r="G1211" s="12" t="s">
        <v>386</v>
      </c>
      <c r="H1211" s="20" t="n">
        <f aca="false">K1211*(1+L1211)</f>
        <v>427.9532</v>
      </c>
      <c r="I1211" s="7"/>
      <c r="J1211" s="8"/>
      <c r="K1211" s="24" t="n">
        <v>307.88</v>
      </c>
      <c r="L1211" s="15" t="n">
        <v>0.39</v>
      </c>
      <c r="M1211" s="10"/>
      <c r="N1211" s="7"/>
    </row>
    <row r="1212" customFormat="false" ht="25.5" hidden="false" customHeight="false" outlineLevel="0" collapsed="false">
      <c r="A1212" s="12" t="s">
        <v>2681</v>
      </c>
      <c r="B1212" s="13" t="s">
        <v>9</v>
      </c>
      <c r="C1212" s="13" t="s">
        <v>423</v>
      </c>
      <c r="D1212" s="13" t="s">
        <v>2627</v>
      </c>
      <c r="E1212" s="13" t="s">
        <v>2642</v>
      </c>
      <c r="F1212" s="13" t="s">
        <v>2682</v>
      </c>
      <c r="G1212" s="12" t="s">
        <v>386</v>
      </c>
      <c r="H1212" s="20" t="n">
        <f aca="false">K1212*(1+L1212)</f>
        <v>386.8092</v>
      </c>
      <c r="I1212" s="7"/>
      <c r="J1212" s="8"/>
      <c r="K1212" s="24" t="n">
        <v>278.28</v>
      </c>
      <c r="L1212" s="15" t="n">
        <v>0.39</v>
      </c>
      <c r="M1212" s="10"/>
      <c r="N1212" s="7"/>
    </row>
    <row r="1213" customFormat="false" ht="25.5" hidden="false" customHeight="false" outlineLevel="0" collapsed="false">
      <c r="A1213" s="12" t="s">
        <v>2683</v>
      </c>
      <c r="B1213" s="13" t="s">
        <v>9</v>
      </c>
      <c r="C1213" s="13" t="s">
        <v>423</v>
      </c>
      <c r="D1213" s="13" t="s">
        <v>2627</v>
      </c>
      <c r="E1213" s="13" t="s">
        <v>2642</v>
      </c>
      <c r="F1213" s="13" t="s">
        <v>2684</v>
      </c>
      <c r="G1213" s="12" t="s">
        <v>386</v>
      </c>
      <c r="H1213" s="20" t="n">
        <f aca="false">K1213*(1+L1213)</f>
        <v>403.2668</v>
      </c>
      <c r="I1213" s="7"/>
      <c r="J1213" s="8"/>
      <c r="K1213" s="24" t="n">
        <v>290.12</v>
      </c>
      <c r="L1213" s="15" t="n">
        <v>0.39</v>
      </c>
      <c r="M1213" s="10"/>
      <c r="N1213" s="7"/>
    </row>
    <row r="1214" customFormat="false" ht="25.5" hidden="false" customHeight="false" outlineLevel="0" collapsed="false">
      <c r="A1214" s="12" t="s">
        <v>2685</v>
      </c>
      <c r="B1214" s="13" t="s">
        <v>9</v>
      </c>
      <c r="C1214" s="13" t="s">
        <v>423</v>
      </c>
      <c r="D1214" s="13" t="s">
        <v>2627</v>
      </c>
      <c r="E1214" s="13" t="s">
        <v>2642</v>
      </c>
      <c r="F1214" s="13" t="s">
        <v>2686</v>
      </c>
      <c r="G1214" s="12" t="s">
        <v>386</v>
      </c>
      <c r="H1214" s="20" t="n">
        <f aca="false">K1214*(1+L1214)</f>
        <v>509.5045</v>
      </c>
      <c r="I1214" s="7"/>
      <c r="J1214" s="8"/>
      <c r="K1214" s="24" t="n">
        <v>366.55</v>
      </c>
      <c r="L1214" s="15" t="n">
        <v>0.39</v>
      </c>
      <c r="M1214" s="10"/>
      <c r="N1214" s="7"/>
    </row>
    <row r="1215" customFormat="false" ht="25.5" hidden="false" customHeight="false" outlineLevel="0" collapsed="false">
      <c r="A1215" s="12" t="s">
        <v>2687</v>
      </c>
      <c r="B1215" s="13" t="s">
        <v>9</v>
      </c>
      <c r="C1215" s="13" t="s">
        <v>423</v>
      </c>
      <c r="D1215" s="13" t="s">
        <v>2627</v>
      </c>
      <c r="E1215" s="13" t="s">
        <v>2642</v>
      </c>
      <c r="F1215" s="13" t="s">
        <v>2688</v>
      </c>
      <c r="G1215" s="12" t="s">
        <v>386</v>
      </c>
      <c r="H1215" s="20" t="n">
        <f aca="false">K1215*(1+L1215)</f>
        <v>1032.4781</v>
      </c>
      <c r="I1215" s="7"/>
      <c r="J1215" s="8"/>
      <c r="K1215" s="24" t="n">
        <v>742.79</v>
      </c>
      <c r="L1215" s="15" t="n">
        <v>0.39</v>
      </c>
      <c r="M1215" s="10"/>
      <c r="N1215" s="7"/>
    </row>
    <row r="1216" customFormat="false" ht="25.5" hidden="false" customHeight="false" outlineLevel="0" collapsed="false">
      <c r="A1216" s="12" t="s">
        <v>2689</v>
      </c>
      <c r="B1216" s="13" t="s">
        <v>9</v>
      </c>
      <c r="C1216" s="13" t="s">
        <v>423</v>
      </c>
      <c r="D1216" s="13" t="s">
        <v>2627</v>
      </c>
      <c r="E1216" s="13" t="s">
        <v>2642</v>
      </c>
      <c r="F1216" s="13" t="s">
        <v>2690</v>
      </c>
      <c r="G1216" s="12" t="s">
        <v>386</v>
      </c>
      <c r="H1216" s="20" t="n">
        <f aca="false">K1216*(1+L1216)</f>
        <v>478.0766</v>
      </c>
      <c r="I1216" s="7"/>
      <c r="J1216" s="8"/>
      <c r="K1216" s="24" t="n">
        <v>343.94</v>
      </c>
      <c r="L1216" s="15" t="n">
        <v>0.39</v>
      </c>
      <c r="M1216" s="10"/>
      <c r="N1216" s="7"/>
    </row>
    <row r="1217" customFormat="false" ht="25.5" hidden="false" customHeight="false" outlineLevel="0" collapsed="false">
      <c r="A1217" s="12" t="s">
        <v>2691</v>
      </c>
      <c r="B1217" s="13" t="s">
        <v>9</v>
      </c>
      <c r="C1217" s="13" t="s">
        <v>423</v>
      </c>
      <c r="D1217" s="13" t="s">
        <v>2627</v>
      </c>
      <c r="E1217" s="13" t="s">
        <v>2642</v>
      </c>
      <c r="F1217" s="13" t="s">
        <v>2692</v>
      </c>
      <c r="G1217" s="12" t="s">
        <v>386</v>
      </c>
      <c r="H1217" s="20" t="n">
        <f aca="false">K1217*(1+L1217)</f>
        <v>354.6307</v>
      </c>
      <c r="I1217" s="7"/>
      <c r="J1217" s="8"/>
      <c r="K1217" s="24" t="n">
        <v>255.13</v>
      </c>
      <c r="L1217" s="15" t="n">
        <v>0.39</v>
      </c>
      <c r="M1217" s="10"/>
      <c r="N1217" s="7"/>
    </row>
    <row r="1218" customFormat="false" ht="25.5" hidden="false" customHeight="false" outlineLevel="0" collapsed="false">
      <c r="A1218" s="12" t="s">
        <v>2693</v>
      </c>
      <c r="B1218" s="13" t="s">
        <v>9</v>
      </c>
      <c r="C1218" s="13" t="s">
        <v>423</v>
      </c>
      <c r="D1218" s="13" t="s">
        <v>2627</v>
      </c>
      <c r="E1218" s="13" t="s">
        <v>2642</v>
      </c>
      <c r="F1218" s="13" t="s">
        <v>2694</v>
      </c>
      <c r="G1218" s="12" t="s">
        <v>386</v>
      </c>
      <c r="H1218" s="20" t="n">
        <f aca="false">K1218*(1+L1218)</f>
        <v>354.6307</v>
      </c>
      <c r="I1218" s="7"/>
      <c r="J1218" s="8"/>
      <c r="K1218" s="24" t="n">
        <v>255.13</v>
      </c>
      <c r="L1218" s="15" t="n">
        <v>0.39</v>
      </c>
      <c r="M1218" s="10"/>
      <c r="N1218" s="7"/>
    </row>
    <row r="1219" customFormat="false" ht="25.5" hidden="false" customHeight="false" outlineLevel="0" collapsed="false">
      <c r="A1219" s="12" t="s">
        <v>2695</v>
      </c>
      <c r="B1219" s="13" t="s">
        <v>9</v>
      </c>
      <c r="C1219" s="13" t="s">
        <v>423</v>
      </c>
      <c r="D1219" s="13" t="s">
        <v>2627</v>
      </c>
      <c r="E1219" s="13" t="s">
        <v>2642</v>
      </c>
      <c r="F1219" s="13" t="s">
        <v>2696</v>
      </c>
      <c r="G1219" s="12" t="s">
        <v>2660</v>
      </c>
      <c r="H1219" s="20" t="n">
        <f aca="false">K1219*(1+L1219)</f>
        <v>0</v>
      </c>
      <c r="I1219" s="7"/>
      <c r="J1219" s="8"/>
      <c r="K1219" s="24" t="n">
        <v>0</v>
      </c>
      <c r="L1219" s="15" t="n">
        <v>0.39</v>
      </c>
      <c r="M1219" s="10"/>
      <c r="N1219" s="7"/>
    </row>
    <row r="1220" customFormat="false" ht="25.5" hidden="false" customHeight="false" outlineLevel="0" collapsed="false">
      <c r="A1220" s="12" t="s">
        <v>2697</v>
      </c>
      <c r="B1220" s="13" t="s">
        <v>9</v>
      </c>
      <c r="C1220" s="13" t="s">
        <v>423</v>
      </c>
      <c r="D1220" s="13" t="s">
        <v>2627</v>
      </c>
      <c r="E1220" s="13" t="s">
        <v>2642</v>
      </c>
      <c r="F1220" s="13" t="s">
        <v>2698</v>
      </c>
      <c r="G1220" s="12" t="s">
        <v>386</v>
      </c>
      <c r="H1220" s="20" t="n">
        <f aca="false">K1220*(1+L1220)</f>
        <v>47.8855</v>
      </c>
      <c r="I1220" s="7"/>
      <c r="J1220" s="8"/>
      <c r="K1220" s="24" t="n">
        <v>34.45</v>
      </c>
      <c r="L1220" s="15" t="n">
        <v>0.39</v>
      </c>
      <c r="M1220" s="10"/>
      <c r="N1220" s="7"/>
    </row>
    <row r="1221" customFormat="false" ht="25.5" hidden="false" customHeight="false" outlineLevel="0" collapsed="false">
      <c r="A1221" s="12" t="s">
        <v>2699</v>
      </c>
      <c r="B1221" s="13" t="s">
        <v>9</v>
      </c>
      <c r="C1221" s="13" t="s">
        <v>423</v>
      </c>
      <c r="D1221" s="13" t="s">
        <v>2627</v>
      </c>
      <c r="E1221" s="13" t="s">
        <v>2642</v>
      </c>
      <c r="F1221" s="13" t="s">
        <v>2700</v>
      </c>
      <c r="G1221" s="12" t="s">
        <v>386</v>
      </c>
      <c r="H1221" s="20" t="n">
        <f aca="false">K1221*(1+L1221)</f>
        <v>54.6131</v>
      </c>
      <c r="I1221" s="7"/>
      <c r="J1221" s="8"/>
      <c r="K1221" s="24" t="n">
        <v>39.29</v>
      </c>
      <c r="L1221" s="15" t="n">
        <v>0.39</v>
      </c>
      <c r="M1221" s="10"/>
      <c r="N1221" s="7"/>
    </row>
    <row r="1222" customFormat="false" ht="25.5" hidden="false" customHeight="false" outlineLevel="0" collapsed="false">
      <c r="A1222" s="12" t="s">
        <v>2701</v>
      </c>
      <c r="B1222" s="13" t="s">
        <v>9</v>
      </c>
      <c r="C1222" s="13" t="s">
        <v>423</v>
      </c>
      <c r="D1222" s="13" t="s">
        <v>2627</v>
      </c>
      <c r="E1222" s="13" t="s">
        <v>2642</v>
      </c>
      <c r="F1222" s="13" t="s">
        <v>2702</v>
      </c>
      <c r="G1222" s="12" t="s">
        <v>386</v>
      </c>
      <c r="H1222" s="20" t="n">
        <f aca="false">K1222*(1+L1222)</f>
        <v>54.6131</v>
      </c>
      <c r="I1222" s="7"/>
      <c r="J1222" s="8"/>
      <c r="K1222" s="24" t="n">
        <v>39.29</v>
      </c>
      <c r="L1222" s="15" t="n">
        <v>0.39</v>
      </c>
      <c r="M1222" s="10"/>
      <c r="N1222" s="7"/>
    </row>
    <row r="1223" customFormat="false" ht="25.5" hidden="false" customHeight="false" outlineLevel="0" collapsed="false">
      <c r="A1223" s="12" t="s">
        <v>2703</v>
      </c>
      <c r="B1223" s="13" t="s">
        <v>9</v>
      </c>
      <c r="C1223" s="13" t="s">
        <v>423</v>
      </c>
      <c r="D1223" s="13" t="s">
        <v>2627</v>
      </c>
      <c r="E1223" s="13" t="s">
        <v>2642</v>
      </c>
      <c r="F1223" s="13" t="s">
        <v>2704</v>
      </c>
      <c r="G1223" s="12" t="s">
        <v>386</v>
      </c>
      <c r="H1223" s="20" t="n">
        <f aca="false">K1223*(1+L1223)</f>
        <v>77.0616</v>
      </c>
      <c r="I1223" s="7"/>
      <c r="J1223" s="8"/>
      <c r="K1223" s="24" t="n">
        <v>55.44</v>
      </c>
      <c r="L1223" s="15" t="n">
        <v>0.39</v>
      </c>
      <c r="M1223" s="10"/>
      <c r="N1223" s="7"/>
    </row>
    <row r="1224" customFormat="false" ht="25.5" hidden="false" customHeight="false" outlineLevel="0" collapsed="false">
      <c r="A1224" s="12" t="s">
        <v>2705</v>
      </c>
      <c r="B1224" s="13" t="s">
        <v>9</v>
      </c>
      <c r="C1224" s="13" t="s">
        <v>423</v>
      </c>
      <c r="D1224" s="13" t="s">
        <v>2627</v>
      </c>
      <c r="E1224" s="13" t="s">
        <v>2642</v>
      </c>
      <c r="F1224" s="13" t="s">
        <v>2706</v>
      </c>
      <c r="G1224" s="12" t="s">
        <v>386</v>
      </c>
      <c r="H1224" s="20" t="n">
        <f aca="false">K1224*(1+L1224)</f>
        <v>82.3019</v>
      </c>
      <c r="I1224" s="7"/>
      <c r="J1224" s="8"/>
      <c r="K1224" s="24" t="n">
        <v>59.21</v>
      </c>
      <c r="L1224" s="15" t="n">
        <v>0.39</v>
      </c>
      <c r="M1224" s="10"/>
      <c r="N1224" s="7"/>
    </row>
    <row r="1225" customFormat="false" ht="25.5" hidden="false" customHeight="false" outlineLevel="0" collapsed="false">
      <c r="A1225" s="12" t="s">
        <v>2707</v>
      </c>
      <c r="B1225" s="13" t="s">
        <v>9</v>
      </c>
      <c r="C1225" s="13" t="s">
        <v>423</v>
      </c>
      <c r="D1225" s="13" t="s">
        <v>2627</v>
      </c>
      <c r="E1225" s="13" t="s">
        <v>2642</v>
      </c>
      <c r="F1225" s="13" t="s">
        <v>2708</v>
      </c>
      <c r="G1225" s="12" t="s">
        <v>386</v>
      </c>
      <c r="H1225" s="20" t="n">
        <f aca="false">K1225*(1+L1225)</f>
        <v>52.3752</v>
      </c>
      <c r="I1225" s="7"/>
      <c r="J1225" s="8"/>
      <c r="K1225" s="24" t="n">
        <v>37.68</v>
      </c>
      <c r="L1225" s="15" t="n">
        <v>0.39</v>
      </c>
      <c r="M1225" s="10"/>
      <c r="N1225" s="7"/>
    </row>
    <row r="1226" customFormat="false" ht="25.5" hidden="false" customHeight="false" outlineLevel="0" collapsed="false">
      <c r="A1226" s="12" t="s">
        <v>2709</v>
      </c>
      <c r="B1226" s="13" t="s">
        <v>9</v>
      </c>
      <c r="C1226" s="13" t="s">
        <v>423</v>
      </c>
      <c r="D1226" s="13" t="s">
        <v>2627</v>
      </c>
      <c r="E1226" s="13" t="s">
        <v>2642</v>
      </c>
      <c r="F1226" s="13" t="s">
        <v>2710</v>
      </c>
      <c r="G1226" s="12" t="s">
        <v>386</v>
      </c>
      <c r="H1226" s="20" t="n">
        <f aca="false">K1226*(1+L1226)</f>
        <v>73.3225</v>
      </c>
      <c r="I1226" s="7"/>
      <c r="J1226" s="8"/>
      <c r="K1226" s="24" t="n">
        <v>52.75</v>
      </c>
      <c r="L1226" s="15" t="n">
        <v>0.39</v>
      </c>
      <c r="M1226" s="10"/>
      <c r="N1226" s="7"/>
    </row>
    <row r="1227" customFormat="false" ht="25.5" hidden="false" customHeight="false" outlineLevel="0" collapsed="false">
      <c r="A1227" s="12" t="s">
        <v>2711</v>
      </c>
      <c r="B1227" s="13" t="s">
        <v>9</v>
      </c>
      <c r="C1227" s="13" t="s">
        <v>423</v>
      </c>
      <c r="D1227" s="13" t="s">
        <v>2627</v>
      </c>
      <c r="E1227" s="13" t="s">
        <v>2642</v>
      </c>
      <c r="F1227" s="13" t="s">
        <v>2712</v>
      </c>
      <c r="G1227" s="12" t="s">
        <v>619</v>
      </c>
      <c r="H1227" s="20" t="n">
        <f aca="false">K1227*(1+L1227)</f>
        <v>0</v>
      </c>
      <c r="I1227" s="7"/>
      <c r="J1227" s="8"/>
      <c r="K1227" s="24" t="n">
        <v>0</v>
      </c>
      <c r="L1227" s="15" t="n">
        <v>0.39</v>
      </c>
      <c r="M1227" s="10"/>
      <c r="N1227" s="7"/>
    </row>
    <row r="1228" customFormat="false" ht="25.5" hidden="false" customHeight="false" outlineLevel="0" collapsed="false">
      <c r="A1228" s="12" t="s">
        <v>2713</v>
      </c>
      <c r="B1228" s="13" t="s">
        <v>9</v>
      </c>
      <c r="C1228" s="13" t="s">
        <v>423</v>
      </c>
      <c r="D1228" s="13" t="s">
        <v>2627</v>
      </c>
      <c r="E1228" s="13" t="s">
        <v>2642</v>
      </c>
      <c r="F1228" s="13" t="s">
        <v>2714</v>
      </c>
      <c r="G1228" s="12" t="s">
        <v>2715</v>
      </c>
      <c r="H1228" s="20" t="n">
        <f aca="false">K1228*(1+L1228)</f>
        <v>0</v>
      </c>
      <c r="I1228" s="7"/>
      <c r="J1228" s="8"/>
      <c r="K1228" s="24" t="n">
        <v>0</v>
      </c>
      <c r="L1228" s="15" t="n">
        <v>0.39</v>
      </c>
      <c r="M1228" s="10"/>
      <c r="N1228" s="7"/>
    </row>
    <row r="1229" customFormat="false" ht="25.5" hidden="false" customHeight="false" outlineLevel="0" collapsed="false">
      <c r="A1229" s="12" t="s">
        <v>2716</v>
      </c>
      <c r="B1229" s="13" t="s">
        <v>9</v>
      </c>
      <c r="C1229" s="13" t="s">
        <v>423</v>
      </c>
      <c r="D1229" s="13" t="s">
        <v>2627</v>
      </c>
      <c r="E1229" s="13" t="s">
        <v>2642</v>
      </c>
      <c r="F1229" s="13" t="s">
        <v>2717</v>
      </c>
      <c r="G1229" s="12" t="s">
        <v>2718</v>
      </c>
      <c r="H1229" s="20" t="n">
        <f aca="false">K1229*(1+L1229)</f>
        <v>0</v>
      </c>
      <c r="I1229" s="7"/>
      <c r="J1229" s="8"/>
      <c r="K1229" s="24" t="n">
        <v>0</v>
      </c>
      <c r="L1229" s="15" t="n">
        <v>0.39</v>
      </c>
      <c r="M1229" s="10"/>
      <c r="N1229" s="7"/>
    </row>
    <row r="1230" customFormat="false" ht="25.5" hidden="false" customHeight="false" outlineLevel="0" collapsed="false">
      <c r="A1230" s="12" t="s">
        <v>2719</v>
      </c>
      <c r="B1230" s="13" t="s">
        <v>9</v>
      </c>
      <c r="C1230" s="13" t="s">
        <v>423</v>
      </c>
      <c r="D1230" s="13" t="s">
        <v>2627</v>
      </c>
      <c r="E1230" s="13" t="s">
        <v>2642</v>
      </c>
      <c r="F1230" s="13" t="s">
        <v>2720</v>
      </c>
      <c r="G1230" s="12" t="s">
        <v>2721</v>
      </c>
      <c r="H1230" s="20" t="n">
        <f aca="false">K1230*(1+L1230)</f>
        <v>0</v>
      </c>
      <c r="I1230" s="7"/>
      <c r="J1230" s="8"/>
      <c r="K1230" s="24" t="n">
        <v>0</v>
      </c>
      <c r="L1230" s="15" t="n">
        <v>0.39</v>
      </c>
      <c r="M1230" s="10"/>
      <c r="N1230" s="7"/>
    </row>
    <row r="1231" customFormat="false" ht="25.5" hidden="false" customHeight="false" outlineLevel="0" collapsed="false">
      <c r="A1231" s="12" t="s">
        <v>2722</v>
      </c>
      <c r="B1231" s="13" t="s">
        <v>9</v>
      </c>
      <c r="C1231" s="13" t="s">
        <v>423</v>
      </c>
      <c r="D1231" s="13" t="s">
        <v>2627</v>
      </c>
      <c r="E1231" s="13" t="s">
        <v>2723</v>
      </c>
      <c r="F1231" s="13" t="s">
        <v>2724</v>
      </c>
      <c r="G1231" s="12" t="s">
        <v>386</v>
      </c>
      <c r="H1231" s="20" t="n">
        <f aca="false">K1231*(1+L1231)</f>
        <v>10.5042</v>
      </c>
      <c r="I1231" s="7"/>
      <c r="J1231" s="8"/>
      <c r="K1231" s="24" t="n">
        <v>8.61</v>
      </c>
      <c r="L1231" s="15" t="n">
        <v>0.22</v>
      </c>
      <c r="M1231" s="10"/>
      <c r="N1231" s="7"/>
    </row>
    <row r="1232" customFormat="false" ht="25.5" hidden="false" customHeight="false" outlineLevel="0" collapsed="false">
      <c r="A1232" s="12" t="s">
        <v>2725</v>
      </c>
      <c r="B1232" s="13" t="s">
        <v>9</v>
      </c>
      <c r="C1232" s="13" t="s">
        <v>423</v>
      </c>
      <c r="D1232" s="13" t="s">
        <v>2627</v>
      </c>
      <c r="E1232" s="13" t="s">
        <v>2723</v>
      </c>
      <c r="F1232" s="13" t="s">
        <v>2726</v>
      </c>
      <c r="G1232" s="12" t="s">
        <v>386</v>
      </c>
      <c r="H1232" s="20" t="n">
        <f aca="false">K1232*(1+L1232)</f>
        <v>21.0084</v>
      </c>
      <c r="I1232" s="7"/>
      <c r="J1232" s="8"/>
      <c r="K1232" s="24" t="n">
        <v>17.22</v>
      </c>
      <c r="L1232" s="15" t="n">
        <v>0.22</v>
      </c>
      <c r="M1232" s="10"/>
      <c r="N1232" s="7"/>
    </row>
    <row r="1233" customFormat="false" ht="25.5" hidden="false" customHeight="false" outlineLevel="0" collapsed="false">
      <c r="A1233" s="12" t="s">
        <v>2727</v>
      </c>
      <c r="B1233" s="13" t="s">
        <v>9</v>
      </c>
      <c r="C1233" s="13" t="s">
        <v>423</v>
      </c>
      <c r="D1233" s="13" t="s">
        <v>2627</v>
      </c>
      <c r="E1233" s="13" t="s">
        <v>2723</v>
      </c>
      <c r="F1233" s="13" t="s">
        <v>2728</v>
      </c>
      <c r="G1233" s="12" t="s">
        <v>386</v>
      </c>
      <c r="H1233" s="20" t="n">
        <f aca="false">K1233*(1+L1233)</f>
        <v>28.2308</v>
      </c>
      <c r="I1233" s="7"/>
      <c r="J1233" s="8"/>
      <c r="K1233" s="24" t="n">
        <v>23.14</v>
      </c>
      <c r="L1233" s="15" t="n">
        <v>0.22</v>
      </c>
      <c r="M1233" s="10"/>
      <c r="N1233" s="7"/>
    </row>
    <row r="1234" customFormat="false" ht="25.5" hidden="false" customHeight="false" outlineLevel="0" collapsed="false">
      <c r="A1234" s="12" t="s">
        <v>2729</v>
      </c>
      <c r="B1234" s="13" t="s">
        <v>9</v>
      </c>
      <c r="C1234" s="13" t="s">
        <v>423</v>
      </c>
      <c r="D1234" s="13" t="s">
        <v>2627</v>
      </c>
      <c r="E1234" s="13" t="s">
        <v>2723</v>
      </c>
      <c r="F1234" s="13" t="s">
        <v>2730</v>
      </c>
      <c r="G1234" s="12" t="s">
        <v>386</v>
      </c>
      <c r="H1234" s="20" t="n">
        <f aca="false">K1234*(1+L1234)</f>
        <v>10.5042</v>
      </c>
      <c r="I1234" s="7"/>
      <c r="J1234" s="8"/>
      <c r="K1234" s="24" t="n">
        <v>8.61</v>
      </c>
      <c r="L1234" s="15" t="n">
        <v>0.22</v>
      </c>
      <c r="M1234" s="10"/>
      <c r="N1234" s="7"/>
    </row>
    <row r="1235" customFormat="false" ht="25.5" hidden="false" customHeight="false" outlineLevel="0" collapsed="false">
      <c r="A1235" s="12" t="s">
        <v>2731</v>
      </c>
      <c r="B1235" s="13" t="s">
        <v>9</v>
      </c>
      <c r="C1235" s="13" t="s">
        <v>423</v>
      </c>
      <c r="D1235" s="13" t="s">
        <v>2627</v>
      </c>
      <c r="E1235" s="13" t="s">
        <v>2732</v>
      </c>
      <c r="F1235" s="13" t="s">
        <v>2733</v>
      </c>
      <c r="G1235" s="12" t="s">
        <v>386</v>
      </c>
      <c r="H1235" s="20" t="n">
        <f aca="false">K1235*(1+L1235)</f>
        <v>14.4448</v>
      </c>
      <c r="I1235" s="7"/>
      <c r="J1235" s="8"/>
      <c r="K1235" s="24" t="n">
        <v>11.84</v>
      </c>
      <c r="L1235" s="15" t="n">
        <v>0.22</v>
      </c>
      <c r="M1235" s="10"/>
      <c r="N1235" s="7"/>
    </row>
    <row r="1236" customFormat="false" ht="25.5" hidden="false" customHeight="false" outlineLevel="0" collapsed="false">
      <c r="A1236" s="12" t="s">
        <v>2734</v>
      </c>
      <c r="B1236" s="13" t="s">
        <v>9</v>
      </c>
      <c r="C1236" s="13" t="s">
        <v>423</v>
      </c>
      <c r="D1236" s="13" t="s">
        <v>2627</v>
      </c>
      <c r="E1236" s="13" t="s">
        <v>2732</v>
      </c>
      <c r="F1236" s="13" t="s">
        <v>2735</v>
      </c>
      <c r="G1236" s="12" t="s">
        <v>386</v>
      </c>
      <c r="H1236" s="20" t="n">
        <f aca="false">K1236*(1+L1236)</f>
        <v>20.3618</v>
      </c>
      <c r="I1236" s="7"/>
      <c r="J1236" s="8"/>
      <c r="K1236" s="24" t="n">
        <v>16.69</v>
      </c>
      <c r="L1236" s="15" t="n">
        <v>0.22</v>
      </c>
      <c r="M1236" s="10"/>
      <c r="N1236" s="7"/>
    </row>
    <row r="1237" customFormat="false" ht="25.5" hidden="false" customHeight="false" outlineLevel="0" collapsed="false">
      <c r="A1237" s="12" t="s">
        <v>2736</v>
      </c>
      <c r="B1237" s="13" t="s">
        <v>9</v>
      </c>
      <c r="C1237" s="13" t="s">
        <v>423</v>
      </c>
      <c r="D1237" s="13" t="s">
        <v>2627</v>
      </c>
      <c r="E1237" s="13" t="s">
        <v>2737</v>
      </c>
      <c r="F1237" s="13" t="s">
        <v>2738</v>
      </c>
      <c r="G1237" s="12" t="s">
        <v>386</v>
      </c>
      <c r="H1237" s="20" t="n">
        <f aca="false">K1237*(1+L1237)</f>
        <v>6.8094</v>
      </c>
      <c r="I1237" s="7"/>
      <c r="J1237" s="8"/>
      <c r="K1237" s="24" t="n">
        <v>5.82</v>
      </c>
      <c r="L1237" s="15" t="n">
        <v>0.17</v>
      </c>
      <c r="M1237" s="10"/>
      <c r="N1237" s="7"/>
    </row>
    <row r="1238" customFormat="false" ht="25.5" hidden="false" customHeight="false" outlineLevel="0" collapsed="false">
      <c r="A1238" s="12" t="s">
        <v>2739</v>
      </c>
      <c r="B1238" s="13" t="s">
        <v>9</v>
      </c>
      <c r="C1238" s="13" t="s">
        <v>423</v>
      </c>
      <c r="D1238" s="13" t="s">
        <v>2627</v>
      </c>
      <c r="E1238" s="13" t="s">
        <v>2737</v>
      </c>
      <c r="F1238" s="13" t="s">
        <v>2740</v>
      </c>
      <c r="G1238" s="12" t="s">
        <v>386</v>
      </c>
      <c r="H1238" s="20" t="n">
        <f aca="false">K1238*(1+L1238)</f>
        <v>12.054</v>
      </c>
      <c r="I1238" s="7"/>
      <c r="J1238" s="8"/>
      <c r="K1238" s="24" t="n">
        <v>8.61</v>
      </c>
      <c r="L1238" s="15" t="n">
        <v>0.4</v>
      </c>
      <c r="M1238" s="10"/>
      <c r="N1238" s="7"/>
    </row>
    <row r="1239" customFormat="false" ht="25.5" hidden="false" customHeight="false" outlineLevel="0" collapsed="false">
      <c r="A1239" s="12" t="s">
        <v>2741</v>
      </c>
      <c r="B1239" s="13" t="s">
        <v>9</v>
      </c>
      <c r="C1239" s="13" t="s">
        <v>423</v>
      </c>
      <c r="D1239" s="13" t="s">
        <v>2627</v>
      </c>
      <c r="E1239" s="13" t="s">
        <v>2737</v>
      </c>
      <c r="F1239" s="13" t="s">
        <v>2742</v>
      </c>
      <c r="G1239" s="12" t="s">
        <v>386</v>
      </c>
      <c r="H1239" s="20" t="n">
        <f aca="false">K1239*(1+L1239)</f>
        <v>12.054</v>
      </c>
      <c r="I1239" s="7"/>
      <c r="J1239" s="8"/>
      <c r="K1239" s="24" t="n">
        <v>8.61</v>
      </c>
      <c r="L1239" s="15" t="n">
        <v>0.4</v>
      </c>
      <c r="M1239" s="10"/>
      <c r="N1239" s="7"/>
    </row>
    <row r="1240" customFormat="false" ht="25.5" hidden="false" customHeight="false" outlineLevel="0" collapsed="false">
      <c r="A1240" s="12" t="s">
        <v>2743</v>
      </c>
      <c r="B1240" s="13" t="s">
        <v>9</v>
      </c>
      <c r="C1240" s="13" t="s">
        <v>423</v>
      </c>
      <c r="D1240" s="13" t="s">
        <v>2627</v>
      </c>
      <c r="E1240" s="13" t="s">
        <v>2737</v>
      </c>
      <c r="F1240" s="13" t="s">
        <v>2744</v>
      </c>
      <c r="G1240" s="12" t="s">
        <v>386</v>
      </c>
      <c r="H1240" s="20" t="n">
        <f aca="false">K1240*(1+L1240)</f>
        <v>1.926</v>
      </c>
      <c r="I1240" s="7"/>
      <c r="J1240" s="8"/>
      <c r="K1240" s="24" t="n">
        <v>1.07</v>
      </c>
      <c r="L1240" s="15" t="n">
        <v>0.8</v>
      </c>
      <c r="M1240" s="10"/>
      <c r="N1240" s="7"/>
    </row>
    <row r="1241" customFormat="false" ht="25.5" hidden="false" customHeight="false" outlineLevel="0" collapsed="false">
      <c r="A1241" s="12" t="s">
        <v>2745</v>
      </c>
      <c r="B1241" s="13" t="s">
        <v>9</v>
      </c>
      <c r="C1241" s="13" t="s">
        <v>423</v>
      </c>
      <c r="D1241" s="13" t="s">
        <v>2627</v>
      </c>
      <c r="E1241" s="13" t="s">
        <v>2737</v>
      </c>
      <c r="F1241" s="13" t="s">
        <v>2746</v>
      </c>
      <c r="G1241" s="12" t="s">
        <v>386</v>
      </c>
      <c r="H1241" s="20" t="n">
        <f aca="false">K1241*(1+L1241)</f>
        <v>9.52</v>
      </c>
      <c r="I1241" s="7"/>
      <c r="J1241" s="8"/>
      <c r="K1241" s="24" t="n">
        <v>7</v>
      </c>
      <c r="L1241" s="15" t="n">
        <v>0.36</v>
      </c>
      <c r="M1241" s="10"/>
      <c r="N1241" s="7"/>
    </row>
    <row r="1242" customFormat="false" ht="25.5" hidden="false" customHeight="false" outlineLevel="0" collapsed="false">
      <c r="A1242" s="12" t="s">
        <v>2747</v>
      </c>
      <c r="B1242" s="13" t="s">
        <v>9</v>
      </c>
      <c r="C1242" s="13" t="s">
        <v>423</v>
      </c>
      <c r="D1242" s="13" t="s">
        <v>2627</v>
      </c>
      <c r="E1242" s="13" t="s">
        <v>2737</v>
      </c>
      <c r="F1242" s="13" t="s">
        <v>2748</v>
      </c>
      <c r="G1242" s="12" t="s">
        <v>619</v>
      </c>
      <c r="H1242" s="20" t="n">
        <f aca="false">K1242*(1+L1242)</f>
        <v>0</v>
      </c>
      <c r="I1242" s="7"/>
      <c r="J1242" s="8"/>
      <c r="K1242" s="24" t="n">
        <v>0</v>
      </c>
      <c r="L1242" s="15" t="n">
        <v>0.36</v>
      </c>
      <c r="M1242" s="10"/>
      <c r="N1242" s="7"/>
    </row>
    <row r="1243" customFormat="false" ht="25.5" hidden="false" customHeight="false" outlineLevel="0" collapsed="false">
      <c r="A1243" s="12" t="s">
        <v>2749</v>
      </c>
      <c r="B1243" s="13" t="s">
        <v>9</v>
      </c>
      <c r="C1243" s="13" t="s">
        <v>423</v>
      </c>
      <c r="D1243" s="13" t="s">
        <v>2627</v>
      </c>
      <c r="E1243" s="13" t="s">
        <v>2750</v>
      </c>
      <c r="F1243" s="13" t="s">
        <v>2751</v>
      </c>
      <c r="G1243" s="12" t="s">
        <v>386</v>
      </c>
      <c r="H1243" s="20" t="n">
        <f aca="false">K1243*(1+L1243)</f>
        <v>3.2912</v>
      </c>
      <c r="I1243" s="7"/>
      <c r="J1243" s="8"/>
      <c r="K1243" s="24" t="n">
        <v>2.42</v>
      </c>
      <c r="L1243" s="15" t="n">
        <v>0.36</v>
      </c>
      <c r="M1243" s="10"/>
      <c r="N1243" s="7"/>
    </row>
    <row r="1244" customFormat="false" ht="25.5" hidden="false" customHeight="false" outlineLevel="0" collapsed="false">
      <c r="A1244" s="12" t="s">
        <v>2752</v>
      </c>
      <c r="B1244" s="13" t="s">
        <v>9</v>
      </c>
      <c r="C1244" s="13" t="s">
        <v>423</v>
      </c>
      <c r="D1244" s="13" t="s">
        <v>2627</v>
      </c>
      <c r="E1244" s="13" t="s">
        <v>2750</v>
      </c>
      <c r="F1244" s="13" t="s">
        <v>2753</v>
      </c>
      <c r="G1244" s="12" t="s">
        <v>386</v>
      </c>
      <c r="H1244" s="20" t="n">
        <f aca="false">K1244*(1+L1244)</f>
        <v>4.3928</v>
      </c>
      <c r="I1244" s="7"/>
      <c r="J1244" s="8"/>
      <c r="K1244" s="24" t="n">
        <v>3.23</v>
      </c>
      <c r="L1244" s="15" t="n">
        <v>0.36</v>
      </c>
      <c r="M1244" s="10"/>
      <c r="N1244" s="7"/>
    </row>
    <row r="1245" customFormat="false" ht="25.5" hidden="false" customHeight="false" outlineLevel="0" collapsed="false">
      <c r="A1245" s="12" t="s">
        <v>2754</v>
      </c>
      <c r="B1245" s="13" t="s">
        <v>9</v>
      </c>
      <c r="C1245" s="13" t="s">
        <v>423</v>
      </c>
      <c r="D1245" s="13" t="s">
        <v>2627</v>
      </c>
      <c r="E1245" s="13" t="s">
        <v>2755</v>
      </c>
      <c r="F1245" s="13" t="s">
        <v>2756</v>
      </c>
      <c r="G1245" s="12" t="s">
        <v>386</v>
      </c>
      <c r="H1245" s="20" t="n">
        <f aca="false">K1245*(1+L1245)</f>
        <v>11.3424</v>
      </c>
      <c r="I1245" s="7"/>
      <c r="J1245" s="8"/>
      <c r="K1245" s="24" t="n">
        <v>8.34</v>
      </c>
      <c r="L1245" s="15" t="n">
        <v>0.36</v>
      </c>
      <c r="M1245" s="10"/>
      <c r="N1245" s="7"/>
    </row>
    <row r="1246" customFormat="false" ht="25.5" hidden="false" customHeight="false" outlineLevel="0" collapsed="false">
      <c r="A1246" s="12" t="s">
        <v>2757</v>
      </c>
      <c r="B1246" s="13" t="s">
        <v>9</v>
      </c>
      <c r="C1246" s="13" t="s">
        <v>423</v>
      </c>
      <c r="D1246" s="13" t="s">
        <v>2627</v>
      </c>
      <c r="E1246" s="13" t="s">
        <v>2758</v>
      </c>
      <c r="F1246" s="13" t="s">
        <v>2759</v>
      </c>
      <c r="G1246" s="12" t="s">
        <v>386</v>
      </c>
      <c r="H1246" s="20" t="n">
        <f aca="false">K1246*(1+L1246)</f>
        <v>6.402</v>
      </c>
      <c r="I1246" s="7"/>
      <c r="J1246" s="8"/>
      <c r="K1246" s="24" t="n">
        <v>5.82</v>
      </c>
      <c r="L1246" s="15" t="n">
        <v>0.1</v>
      </c>
      <c r="M1246" s="10"/>
      <c r="N1246" s="7"/>
    </row>
    <row r="1247" customFormat="false" ht="25.5" hidden="false" customHeight="false" outlineLevel="0" collapsed="false">
      <c r="A1247" s="12" t="s">
        <v>2760</v>
      </c>
      <c r="B1247" s="13" t="s">
        <v>9</v>
      </c>
      <c r="C1247" s="13" t="s">
        <v>423</v>
      </c>
      <c r="D1247" s="13" t="s">
        <v>2761</v>
      </c>
      <c r="E1247" s="13" t="s">
        <v>2762</v>
      </c>
      <c r="F1247" s="13" t="s">
        <v>2763</v>
      </c>
      <c r="G1247" s="12" t="s">
        <v>386</v>
      </c>
      <c r="H1247" s="20" t="n">
        <f aca="false">K1247*(1+L1247)</f>
        <v>2.052</v>
      </c>
      <c r="I1247" s="7"/>
      <c r="J1247" s="8"/>
      <c r="K1247" s="24" t="n">
        <v>1.8</v>
      </c>
      <c r="L1247" s="15" t="n">
        <v>0.14</v>
      </c>
      <c r="M1247" s="10"/>
      <c r="N1247" s="7"/>
    </row>
    <row r="1248" customFormat="false" ht="12.75" hidden="false" customHeight="false" outlineLevel="0" collapsed="false">
      <c r="A1248" s="12" t="s">
        <v>2764</v>
      </c>
      <c r="B1248" s="13" t="s">
        <v>9</v>
      </c>
      <c r="C1248" s="13" t="s">
        <v>423</v>
      </c>
      <c r="D1248" s="13" t="s">
        <v>2761</v>
      </c>
      <c r="E1248" s="13" t="s">
        <v>2762</v>
      </c>
      <c r="F1248" s="13" t="s">
        <v>2765</v>
      </c>
      <c r="G1248" s="12" t="s">
        <v>386</v>
      </c>
      <c r="H1248" s="20" t="n">
        <f aca="false">K1248*(1+L1248)</f>
        <v>1.083</v>
      </c>
      <c r="I1248" s="7"/>
      <c r="J1248" s="8"/>
      <c r="K1248" s="24" t="n">
        <v>0.95</v>
      </c>
      <c r="L1248" s="15" t="n">
        <v>0.14</v>
      </c>
      <c r="M1248" s="10"/>
      <c r="N1248" s="7"/>
    </row>
    <row r="1249" customFormat="false" ht="12.75" hidden="false" customHeight="false" outlineLevel="0" collapsed="false">
      <c r="A1249" s="12" t="s">
        <v>2766</v>
      </c>
      <c r="B1249" s="13" t="s">
        <v>9</v>
      </c>
      <c r="C1249" s="13" t="s">
        <v>423</v>
      </c>
      <c r="D1249" s="13" t="s">
        <v>2761</v>
      </c>
      <c r="E1249" s="13" t="s">
        <v>2762</v>
      </c>
      <c r="F1249" s="13" t="s">
        <v>2767</v>
      </c>
      <c r="G1249" s="12" t="s">
        <v>386</v>
      </c>
      <c r="H1249" s="20" t="n">
        <f aca="false">K1249*(1+L1249)</f>
        <v>0.7638</v>
      </c>
      <c r="I1249" s="7"/>
      <c r="J1249" s="8"/>
      <c r="K1249" s="24" t="n">
        <v>0.67</v>
      </c>
      <c r="L1249" s="15" t="n">
        <v>0.14</v>
      </c>
      <c r="M1249" s="10"/>
      <c r="N1249" s="7"/>
    </row>
    <row r="1250" customFormat="false" ht="12.75" hidden="false" customHeight="false" outlineLevel="0" collapsed="false">
      <c r="A1250" s="12" t="s">
        <v>2768</v>
      </c>
      <c r="B1250" s="13" t="s">
        <v>9</v>
      </c>
      <c r="C1250" s="13" t="s">
        <v>423</v>
      </c>
      <c r="D1250" s="13" t="s">
        <v>2761</v>
      </c>
      <c r="E1250" s="13" t="s">
        <v>2762</v>
      </c>
      <c r="F1250" s="13" t="s">
        <v>2769</v>
      </c>
      <c r="G1250" s="12" t="s">
        <v>386</v>
      </c>
      <c r="H1250" s="20" t="n">
        <f aca="false">K1250*(1+L1250)</f>
        <v>0.5814</v>
      </c>
      <c r="I1250" s="7"/>
      <c r="J1250" s="8"/>
      <c r="K1250" s="24" t="n">
        <v>0.51</v>
      </c>
      <c r="L1250" s="15" t="n">
        <v>0.14</v>
      </c>
      <c r="M1250" s="10"/>
      <c r="N1250" s="7"/>
    </row>
    <row r="1251" customFormat="false" ht="12.75" hidden="false" customHeight="false" outlineLevel="0" collapsed="false">
      <c r="A1251" s="12" t="s">
        <v>2770</v>
      </c>
      <c r="B1251" s="13" t="s">
        <v>9</v>
      </c>
      <c r="C1251" s="13" t="s">
        <v>423</v>
      </c>
      <c r="D1251" s="13" t="s">
        <v>2761</v>
      </c>
      <c r="E1251" s="13" t="s">
        <v>2762</v>
      </c>
      <c r="F1251" s="13" t="s">
        <v>2771</v>
      </c>
      <c r="G1251" s="12" t="s">
        <v>386</v>
      </c>
      <c r="H1251" s="20" t="n">
        <f aca="false">K1251*(1+L1251)</f>
        <v>2.5194</v>
      </c>
      <c r="I1251" s="7"/>
      <c r="J1251" s="8"/>
      <c r="K1251" s="24" t="n">
        <v>2.21</v>
      </c>
      <c r="L1251" s="15" t="n">
        <v>0.14</v>
      </c>
      <c r="M1251" s="10"/>
      <c r="N1251" s="7"/>
    </row>
    <row r="1252" customFormat="false" ht="25.5" hidden="false" customHeight="false" outlineLevel="0" collapsed="false">
      <c r="A1252" s="12" t="s">
        <v>2772</v>
      </c>
      <c r="B1252" s="13" t="s">
        <v>9</v>
      </c>
      <c r="C1252" s="13" t="s">
        <v>423</v>
      </c>
      <c r="D1252" s="13" t="s">
        <v>2761</v>
      </c>
      <c r="E1252" s="13" t="s">
        <v>2762</v>
      </c>
      <c r="F1252" s="13" t="s">
        <v>2773</v>
      </c>
      <c r="G1252" s="12" t="s">
        <v>386</v>
      </c>
      <c r="H1252" s="20" t="n">
        <f aca="false">K1252*(1+L1252)</f>
        <v>2.1204</v>
      </c>
      <c r="I1252" s="7"/>
      <c r="J1252" s="8"/>
      <c r="K1252" s="24" t="n">
        <v>1.86</v>
      </c>
      <c r="L1252" s="15" t="n">
        <v>0.14</v>
      </c>
      <c r="M1252" s="10"/>
      <c r="N1252" s="7"/>
    </row>
    <row r="1253" customFormat="false" ht="12.75" hidden="false" customHeight="false" outlineLevel="0" collapsed="false">
      <c r="A1253" s="12" t="s">
        <v>2774</v>
      </c>
      <c r="B1253" s="13" t="s">
        <v>9</v>
      </c>
      <c r="C1253" s="13" t="s">
        <v>423</v>
      </c>
      <c r="D1253" s="13" t="s">
        <v>2761</v>
      </c>
      <c r="E1253" s="13" t="s">
        <v>2762</v>
      </c>
      <c r="F1253" s="13" t="s">
        <v>2775</v>
      </c>
      <c r="G1253" s="12" t="s">
        <v>386</v>
      </c>
      <c r="H1253" s="20" t="n">
        <f aca="false">K1253*(1+L1253)</f>
        <v>4.2978</v>
      </c>
      <c r="I1253" s="7"/>
      <c r="J1253" s="8"/>
      <c r="K1253" s="24" t="n">
        <v>3.77</v>
      </c>
      <c r="L1253" s="15" t="n">
        <v>0.14</v>
      </c>
      <c r="M1253" s="10"/>
      <c r="N1253" s="7"/>
    </row>
    <row r="1254" customFormat="false" ht="25.5" hidden="false" customHeight="false" outlineLevel="0" collapsed="false">
      <c r="A1254" s="12" t="s">
        <v>2776</v>
      </c>
      <c r="B1254" s="13" t="s">
        <v>9</v>
      </c>
      <c r="C1254" s="13" t="s">
        <v>423</v>
      </c>
      <c r="D1254" s="13" t="s">
        <v>2777</v>
      </c>
      <c r="E1254" s="13" t="s">
        <v>2778</v>
      </c>
      <c r="F1254" s="13" t="s">
        <v>2779</v>
      </c>
      <c r="G1254" s="12" t="s">
        <v>275</v>
      </c>
      <c r="H1254" s="20" t="n">
        <f aca="false">K1254*(1+L1254)</f>
        <v>90.15</v>
      </c>
      <c r="I1254" s="7"/>
      <c r="J1254" s="8"/>
      <c r="K1254" s="24" t="n">
        <v>90.15</v>
      </c>
      <c r="L1254" s="15" t="n">
        <v>0</v>
      </c>
      <c r="M1254" s="10"/>
      <c r="N1254" s="7"/>
    </row>
    <row r="1255" customFormat="false" ht="25.5" hidden="false" customHeight="false" outlineLevel="0" collapsed="false">
      <c r="A1255" s="12" t="s">
        <v>2780</v>
      </c>
      <c r="B1255" s="13" t="s">
        <v>9</v>
      </c>
      <c r="C1255" s="13" t="s">
        <v>423</v>
      </c>
      <c r="D1255" s="13" t="s">
        <v>2777</v>
      </c>
      <c r="E1255" s="13" t="s">
        <v>2778</v>
      </c>
      <c r="F1255" s="13" t="s">
        <v>2781</v>
      </c>
      <c r="G1255" s="12" t="s">
        <v>275</v>
      </c>
      <c r="H1255" s="20" t="n">
        <f aca="false">K1255*(1+L1255)</f>
        <v>81.225</v>
      </c>
      <c r="I1255" s="7"/>
      <c r="J1255" s="8"/>
      <c r="K1255" s="24" t="n">
        <v>71.25</v>
      </c>
      <c r="L1255" s="15" t="n">
        <v>0.14</v>
      </c>
      <c r="M1255" s="10"/>
      <c r="N1255" s="7"/>
    </row>
    <row r="1256" customFormat="false" ht="25.5" hidden="false" customHeight="false" outlineLevel="0" collapsed="false">
      <c r="A1256" s="12" t="s">
        <v>2782</v>
      </c>
      <c r="B1256" s="13" t="s">
        <v>9</v>
      </c>
      <c r="C1256" s="13" t="s">
        <v>423</v>
      </c>
      <c r="D1256" s="13" t="s">
        <v>2777</v>
      </c>
      <c r="E1256" s="13" t="s">
        <v>2778</v>
      </c>
      <c r="F1256" s="13" t="s">
        <v>2783</v>
      </c>
      <c r="G1256" s="12" t="s">
        <v>275</v>
      </c>
      <c r="H1256" s="20" t="n">
        <f aca="false">K1256*(1+L1256)</f>
        <v>81.6425</v>
      </c>
      <c r="I1256" s="7"/>
      <c r="J1256" s="8"/>
      <c r="K1256" s="24" t="n">
        <v>72.25</v>
      </c>
      <c r="L1256" s="15" t="n">
        <v>0.13</v>
      </c>
      <c r="M1256" s="10"/>
      <c r="N1256" s="7"/>
    </row>
    <row r="1257" customFormat="false" ht="25.5" hidden="false" customHeight="false" outlineLevel="0" collapsed="false">
      <c r="A1257" s="12" t="s">
        <v>2784</v>
      </c>
      <c r="B1257" s="13" t="s">
        <v>9</v>
      </c>
      <c r="C1257" s="13" t="s">
        <v>423</v>
      </c>
      <c r="D1257" s="13" t="s">
        <v>2777</v>
      </c>
      <c r="E1257" s="13" t="s">
        <v>2778</v>
      </c>
      <c r="F1257" s="13" t="s">
        <v>2785</v>
      </c>
      <c r="G1257" s="12" t="s">
        <v>275</v>
      </c>
      <c r="H1257" s="20" t="n">
        <f aca="false">K1257*(1+L1257)</f>
        <v>92.9425</v>
      </c>
      <c r="I1257" s="7"/>
      <c r="J1257" s="8"/>
      <c r="K1257" s="24" t="n">
        <v>82.25</v>
      </c>
      <c r="L1257" s="15" t="n">
        <v>0.13</v>
      </c>
      <c r="M1257" s="10"/>
      <c r="N1257" s="7"/>
    </row>
    <row r="1258" customFormat="false" ht="25.5" hidden="false" customHeight="false" outlineLevel="0" collapsed="false">
      <c r="A1258" s="12" t="s">
        <v>2786</v>
      </c>
      <c r="B1258" s="13" t="s">
        <v>9</v>
      </c>
      <c r="C1258" s="13" t="s">
        <v>423</v>
      </c>
      <c r="D1258" s="13" t="s">
        <v>2777</v>
      </c>
      <c r="E1258" s="13" t="s">
        <v>2778</v>
      </c>
      <c r="F1258" s="13" t="s">
        <v>2787</v>
      </c>
      <c r="G1258" s="12" t="s">
        <v>275</v>
      </c>
      <c r="H1258" s="20" t="n">
        <f aca="false">K1258*(1+L1258)</f>
        <v>107.35</v>
      </c>
      <c r="I1258" s="7"/>
      <c r="J1258" s="8"/>
      <c r="K1258" s="14" t="n">
        <v>95</v>
      </c>
      <c r="L1258" s="15" t="n">
        <v>0.13</v>
      </c>
      <c r="M1258" s="10"/>
      <c r="N1258" s="7"/>
    </row>
    <row r="1259" customFormat="false" ht="25.5" hidden="false" customHeight="false" outlineLevel="0" collapsed="false">
      <c r="A1259" s="12" t="s">
        <v>2788</v>
      </c>
      <c r="B1259" s="13" t="s">
        <v>9</v>
      </c>
      <c r="C1259" s="13" t="s">
        <v>423</v>
      </c>
      <c r="D1259" s="13" t="s">
        <v>2789</v>
      </c>
      <c r="E1259" s="13" t="s">
        <v>2790</v>
      </c>
      <c r="F1259" s="13" t="s">
        <v>2791</v>
      </c>
      <c r="G1259" s="12" t="s">
        <v>275</v>
      </c>
      <c r="H1259" s="20" t="n">
        <f aca="false">K1259*(1+L1259)</f>
        <v>76.255</v>
      </c>
      <c r="I1259" s="7"/>
      <c r="J1259" s="8"/>
      <c r="K1259" s="14" t="n">
        <v>75.5</v>
      </c>
      <c r="L1259" s="15" t="n">
        <v>0.01</v>
      </c>
      <c r="M1259" s="10"/>
      <c r="N1259" s="7"/>
    </row>
    <row r="1260" customFormat="false" ht="25.5" hidden="false" customHeight="false" outlineLevel="0" collapsed="false">
      <c r="A1260" s="12" t="s">
        <v>2792</v>
      </c>
      <c r="B1260" s="13" t="s">
        <v>9</v>
      </c>
      <c r="C1260" s="13" t="s">
        <v>423</v>
      </c>
      <c r="D1260" s="13" t="s">
        <v>2789</v>
      </c>
      <c r="E1260" s="13" t="s">
        <v>2790</v>
      </c>
      <c r="F1260" s="13" t="s">
        <v>2793</v>
      </c>
      <c r="G1260" s="12" t="s">
        <v>275</v>
      </c>
      <c r="H1260" s="20" t="n">
        <f aca="false">K1260*(1+L1260)</f>
        <v>80.396</v>
      </c>
      <c r="I1260" s="7"/>
      <c r="J1260" s="8"/>
      <c r="K1260" s="14" t="n">
        <v>79.6</v>
      </c>
      <c r="L1260" s="15" t="n">
        <v>0.01</v>
      </c>
      <c r="M1260" s="10"/>
      <c r="N1260" s="7"/>
    </row>
    <row r="1261" customFormat="false" ht="25.5" hidden="false" customHeight="false" outlineLevel="0" collapsed="false">
      <c r="A1261" s="12" t="s">
        <v>2794</v>
      </c>
      <c r="B1261" s="13" t="s">
        <v>9</v>
      </c>
      <c r="C1261" s="13" t="s">
        <v>423</v>
      </c>
      <c r="D1261" s="13" t="s">
        <v>2789</v>
      </c>
      <c r="E1261" s="13" t="s">
        <v>2790</v>
      </c>
      <c r="F1261" s="13" t="s">
        <v>2795</v>
      </c>
      <c r="G1261" s="12" t="s">
        <v>275</v>
      </c>
      <c r="H1261" s="20" t="n">
        <f aca="false">K1261*(1+L1261)</f>
        <v>86.052</v>
      </c>
      <c r="I1261" s="7"/>
      <c r="J1261" s="8"/>
      <c r="K1261" s="14" t="n">
        <v>85.2</v>
      </c>
      <c r="L1261" s="15" t="n">
        <v>0.01</v>
      </c>
      <c r="M1261" s="10"/>
      <c r="N1261" s="7"/>
    </row>
    <row r="1262" customFormat="false" ht="25.5" hidden="false" customHeight="false" outlineLevel="0" collapsed="false">
      <c r="A1262" s="12" t="s">
        <v>2796</v>
      </c>
      <c r="B1262" s="13" t="s">
        <v>9</v>
      </c>
      <c r="C1262" s="13" t="s">
        <v>423</v>
      </c>
      <c r="D1262" s="13" t="s">
        <v>2789</v>
      </c>
      <c r="E1262" s="13" t="s">
        <v>2790</v>
      </c>
      <c r="F1262" s="13" t="s">
        <v>2797</v>
      </c>
      <c r="G1262" s="12" t="s">
        <v>275</v>
      </c>
      <c r="H1262" s="20" t="n">
        <f aca="false">K1262*(1+L1262)</f>
        <v>92.011</v>
      </c>
      <c r="I1262" s="7"/>
      <c r="J1262" s="8"/>
      <c r="K1262" s="14" t="n">
        <v>91.1</v>
      </c>
      <c r="L1262" s="15" t="n">
        <v>0.01</v>
      </c>
      <c r="M1262" s="10"/>
      <c r="N1262" s="7"/>
    </row>
    <row r="1263" customFormat="false" ht="25.5" hidden="false" customHeight="false" outlineLevel="0" collapsed="false">
      <c r="A1263" s="12" t="s">
        <v>2798</v>
      </c>
      <c r="B1263" s="13" t="s">
        <v>9</v>
      </c>
      <c r="C1263" s="13" t="s">
        <v>423</v>
      </c>
      <c r="D1263" s="13" t="s">
        <v>2789</v>
      </c>
      <c r="E1263" s="13" t="s">
        <v>2790</v>
      </c>
      <c r="F1263" s="13" t="s">
        <v>2799</v>
      </c>
      <c r="G1263" s="12" t="s">
        <v>275</v>
      </c>
      <c r="H1263" s="20" t="n">
        <f aca="false">K1263*(1+L1263)</f>
        <v>95.142</v>
      </c>
      <c r="I1263" s="7"/>
      <c r="J1263" s="8"/>
      <c r="K1263" s="14" t="n">
        <v>94.2</v>
      </c>
      <c r="L1263" s="15" t="n">
        <v>0.01</v>
      </c>
      <c r="M1263" s="10"/>
      <c r="N1263" s="7"/>
    </row>
    <row r="1264" customFormat="false" ht="25.5" hidden="false" customHeight="false" outlineLevel="0" collapsed="false">
      <c r="A1264" s="12" t="s">
        <v>2800</v>
      </c>
      <c r="B1264" s="13" t="s">
        <v>9</v>
      </c>
      <c r="C1264" s="13" t="s">
        <v>423</v>
      </c>
      <c r="D1264" s="13" t="s">
        <v>2789</v>
      </c>
      <c r="E1264" s="13" t="s">
        <v>2790</v>
      </c>
      <c r="F1264" s="13" t="s">
        <v>2801</v>
      </c>
      <c r="G1264" s="12" t="s">
        <v>275</v>
      </c>
      <c r="H1264" s="20" t="n">
        <f aca="false">K1264*(1+L1264)</f>
        <v>100.798</v>
      </c>
      <c r="I1264" s="7"/>
      <c r="J1264" s="8"/>
      <c r="K1264" s="14" t="n">
        <v>99.8</v>
      </c>
      <c r="L1264" s="15" t="n">
        <v>0.01</v>
      </c>
      <c r="M1264" s="10"/>
      <c r="N1264" s="7"/>
    </row>
    <row r="1265" customFormat="false" ht="25.5" hidden="false" customHeight="false" outlineLevel="0" collapsed="false">
      <c r="A1265" s="12" t="s">
        <v>2802</v>
      </c>
      <c r="B1265" s="13" t="s">
        <v>9</v>
      </c>
      <c r="C1265" s="13" t="s">
        <v>423</v>
      </c>
      <c r="D1265" s="13" t="s">
        <v>2789</v>
      </c>
      <c r="E1265" s="13" t="s">
        <v>2790</v>
      </c>
      <c r="F1265" s="13" t="s">
        <v>2803</v>
      </c>
      <c r="G1265" s="12" t="s">
        <v>275</v>
      </c>
      <c r="H1265" s="20" t="n">
        <f aca="false">K1265*(1+L1265)</f>
        <v>100.899</v>
      </c>
      <c r="I1265" s="7"/>
      <c r="J1265" s="8"/>
      <c r="K1265" s="14" t="n">
        <v>99.9</v>
      </c>
      <c r="L1265" s="15" t="n">
        <v>0.01</v>
      </c>
      <c r="M1265" s="10"/>
      <c r="N1265" s="7"/>
    </row>
    <row r="1266" customFormat="false" ht="25.5" hidden="false" customHeight="false" outlineLevel="0" collapsed="false">
      <c r="A1266" s="12" t="s">
        <v>2804</v>
      </c>
      <c r="B1266" s="13" t="s">
        <v>9</v>
      </c>
      <c r="C1266" s="13" t="s">
        <v>423</v>
      </c>
      <c r="D1266" s="13" t="s">
        <v>2789</v>
      </c>
      <c r="E1266" s="13" t="s">
        <v>2790</v>
      </c>
      <c r="F1266" s="13" t="s">
        <v>2805</v>
      </c>
      <c r="G1266" s="12" t="s">
        <v>275</v>
      </c>
      <c r="H1266" s="20" t="n">
        <f aca="false">K1266*(1+L1266)</f>
        <v>105.545</v>
      </c>
      <c r="I1266" s="7"/>
      <c r="J1266" s="8"/>
      <c r="K1266" s="14" t="n">
        <v>104.5</v>
      </c>
      <c r="L1266" s="15" t="n">
        <v>0.01</v>
      </c>
      <c r="M1266" s="10"/>
      <c r="N1266" s="7"/>
    </row>
    <row r="1267" customFormat="false" ht="25.5" hidden="false" customHeight="false" outlineLevel="0" collapsed="false">
      <c r="A1267" s="12" t="s">
        <v>2806</v>
      </c>
      <c r="B1267" s="13" t="s">
        <v>9</v>
      </c>
      <c r="C1267" s="13" t="s">
        <v>423</v>
      </c>
      <c r="D1267" s="13" t="s">
        <v>2789</v>
      </c>
      <c r="E1267" s="13" t="s">
        <v>2790</v>
      </c>
      <c r="F1267" s="13" t="s">
        <v>2807</v>
      </c>
      <c r="G1267" s="12" t="s">
        <v>275</v>
      </c>
      <c r="H1267" s="20" t="n">
        <f aca="false">K1267*(1+L1267)</f>
        <v>144.632</v>
      </c>
      <c r="I1267" s="7"/>
      <c r="J1267" s="8"/>
      <c r="K1267" s="14" t="n">
        <v>143.2</v>
      </c>
      <c r="L1267" s="15" t="n">
        <v>0.01</v>
      </c>
      <c r="M1267" s="10"/>
      <c r="N1267" s="7"/>
    </row>
    <row r="1268" customFormat="false" ht="25.5" hidden="false" customHeight="false" outlineLevel="0" collapsed="false">
      <c r="A1268" s="12" t="s">
        <v>2808</v>
      </c>
      <c r="B1268" s="13" t="s">
        <v>9</v>
      </c>
      <c r="C1268" s="13" t="s">
        <v>423</v>
      </c>
      <c r="D1268" s="13" t="s">
        <v>2789</v>
      </c>
      <c r="E1268" s="13" t="s">
        <v>2790</v>
      </c>
      <c r="F1268" s="13" t="s">
        <v>2809</v>
      </c>
      <c r="G1268" s="12" t="s">
        <v>275</v>
      </c>
      <c r="H1268" s="20" t="n">
        <f aca="false">K1268*(1+L1268)</f>
        <v>150.692</v>
      </c>
      <c r="I1268" s="7"/>
      <c r="J1268" s="8"/>
      <c r="K1268" s="14" t="n">
        <v>149.2</v>
      </c>
      <c r="L1268" s="15" t="n">
        <v>0.01</v>
      </c>
      <c r="M1268" s="10"/>
      <c r="N1268" s="7"/>
    </row>
    <row r="1269" customFormat="false" ht="25.5" hidden="false" customHeight="false" outlineLevel="0" collapsed="false">
      <c r="A1269" s="12" t="s">
        <v>2810</v>
      </c>
      <c r="B1269" s="13" t="s">
        <v>9</v>
      </c>
      <c r="C1269" s="13" t="s">
        <v>423</v>
      </c>
      <c r="D1269" s="13" t="s">
        <v>2789</v>
      </c>
      <c r="E1269" s="13" t="s">
        <v>2790</v>
      </c>
      <c r="F1269" s="13" t="s">
        <v>2811</v>
      </c>
      <c r="G1269" s="12" t="s">
        <v>275</v>
      </c>
      <c r="H1269" s="20" t="n">
        <f aca="false">K1269*(1+L1269)</f>
        <v>122.008</v>
      </c>
      <c r="I1269" s="7"/>
      <c r="J1269" s="8"/>
      <c r="K1269" s="14" t="n">
        <v>120.8</v>
      </c>
      <c r="L1269" s="15" t="n">
        <v>0.01</v>
      </c>
      <c r="M1269" s="10"/>
      <c r="N1269" s="7"/>
    </row>
    <row r="1270" customFormat="false" ht="25.5" hidden="false" customHeight="false" outlineLevel="0" collapsed="false">
      <c r="A1270" s="12" t="s">
        <v>2812</v>
      </c>
      <c r="B1270" s="13" t="s">
        <v>9</v>
      </c>
      <c r="C1270" s="13" t="s">
        <v>423</v>
      </c>
      <c r="D1270" s="13" t="s">
        <v>2789</v>
      </c>
      <c r="E1270" s="13" t="s">
        <v>2790</v>
      </c>
      <c r="F1270" s="13" t="s">
        <v>2813</v>
      </c>
      <c r="G1270" s="12" t="s">
        <v>275</v>
      </c>
      <c r="H1270" s="20" t="n">
        <f aca="false">K1270*(1+L1270)</f>
        <v>127.058</v>
      </c>
      <c r="I1270" s="7"/>
      <c r="J1270" s="8"/>
      <c r="K1270" s="14" t="n">
        <v>125.8</v>
      </c>
      <c r="L1270" s="15" t="n">
        <v>0.01</v>
      </c>
      <c r="M1270" s="10"/>
      <c r="N1270" s="7"/>
    </row>
    <row r="1271" customFormat="false" ht="25.5" hidden="false" customHeight="false" outlineLevel="0" collapsed="false">
      <c r="A1271" s="12" t="s">
        <v>2814</v>
      </c>
      <c r="B1271" s="13" t="s">
        <v>9</v>
      </c>
      <c r="C1271" s="13" t="s">
        <v>423</v>
      </c>
      <c r="D1271" s="13" t="s">
        <v>2789</v>
      </c>
      <c r="E1271" s="13" t="s">
        <v>2790</v>
      </c>
      <c r="F1271" s="13" t="s">
        <v>2815</v>
      </c>
      <c r="G1271" s="12" t="s">
        <v>275</v>
      </c>
      <c r="H1271" s="20" t="n">
        <f aca="false">K1271*(1+L1271)</f>
        <v>89.385</v>
      </c>
      <c r="I1271" s="7"/>
      <c r="J1271" s="8"/>
      <c r="K1271" s="14" t="n">
        <v>88.5</v>
      </c>
      <c r="L1271" s="15" t="n">
        <v>0.01</v>
      </c>
      <c r="M1271" s="10"/>
      <c r="N1271" s="7"/>
    </row>
    <row r="1272" customFormat="false" ht="25.5" hidden="false" customHeight="false" outlineLevel="0" collapsed="false">
      <c r="A1272" s="12" t="s">
        <v>2816</v>
      </c>
      <c r="B1272" s="13" t="s">
        <v>9</v>
      </c>
      <c r="C1272" s="13" t="s">
        <v>423</v>
      </c>
      <c r="D1272" s="13" t="s">
        <v>2789</v>
      </c>
      <c r="E1272" s="13" t="s">
        <v>2790</v>
      </c>
      <c r="F1272" s="13" t="s">
        <v>2817</v>
      </c>
      <c r="G1272" s="12" t="s">
        <v>275</v>
      </c>
      <c r="H1272" s="20" t="n">
        <f aca="false">K1272*(1+L1272)</f>
        <v>91.405</v>
      </c>
      <c r="I1272" s="7"/>
      <c r="J1272" s="8"/>
      <c r="K1272" s="14" t="n">
        <v>90.5</v>
      </c>
      <c r="L1272" s="15" t="n">
        <v>0.01</v>
      </c>
      <c r="M1272" s="10"/>
      <c r="N1272" s="7"/>
    </row>
    <row r="1273" customFormat="false" ht="306" hidden="false" customHeight="false" outlineLevel="0" collapsed="false">
      <c r="A1273" s="12" t="s">
        <v>2818</v>
      </c>
      <c r="B1273" s="13" t="s">
        <v>9</v>
      </c>
      <c r="C1273" s="13" t="s">
        <v>2819</v>
      </c>
      <c r="D1273" s="13" t="s">
        <v>2820</v>
      </c>
      <c r="E1273" s="13" t="s">
        <v>2821</v>
      </c>
      <c r="F1273" s="13"/>
      <c r="G1273" s="12" t="s">
        <v>275</v>
      </c>
      <c r="H1273" s="20" t="n">
        <f aca="false">K1273*(1+L1273)</f>
        <v>12.3826</v>
      </c>
      <c r="I1273" s="7"/>
      <c r="J1273" s="8"/>
      <c r="K1273" s="24" t="n">
        <v>12.26</v>
      </c>
      <c r="L1273" s="15" t="n">
        <v>0.01</v>
      </c>
      <c r="M1273" s="10"/>
      <c r="N1273" s="7"/>
    </row>
    <row r="1274" customFormat="false" ht="293.25" hidden="false" customHeight="false" outlineLevel="0" collapsed="false">
      <c r="A1274" s="12" t="s">
        <v>2822</v>
      </c>
      <c r="B1274" s="13" t="s">
        <v>9</v>
      </c>
      <c r="C1274" s="13" t="s">
        <v>2819</v>
      </c>
      <c r="D1274" s="13" t="s">
        <v>2820</v>
      </c>
      <c r="E1274" s="13" t="s">
        <v>2823</v>
      </c>
      <c r="F1274" s="13" t="s">
        <v>2824</v>
      </c>
      <c r="G1274" s="12" t="s">
        <v>275</v>
      </c>
      <c r="H1274" s="20" t="n">
        <f aca="false">K1274*(1+L1274)</f>
        <v>74.3057</v>
      </c>
      <c r="I1274" s="7"/>
      <c r="J1274" s="8"/>
      <c r="K1274" s="24" t="n">
        <v>73.57</v>
      </c>
      <c r="L1274" s="15" t="n">
        <v>0.01</v>
      </c>
      <c r="M1274" s="10"/>
      <c r="N1274" s="7"/>
    </row>
    <row r="1275" customFormat="false" ht="293.25" hidden="false" customHeight="false" outlineLevel="0" collapsed="false">
      <c r="A1275" s="12" t="s">
        <v>2825</v>
      </c>
      <c r="B1275" s="13" t="s">
        <v>9</v>
      </c>
      <c r="C1275" s="13" t="s">
        <v>2819</v>
      </c>
      <c r="D1275" s="13" t="s">
        <v>2820</v>
      </c>
      <c r="E1275" s="13" t="s">
        <v>2823</v>
      </c>
      <c r="F1275" s="13" t="s">
        <v>2826</v>
      </c>
      <c r="G1275" s="12" t="s">
        <v>275</v>
      </c>
      <c r="H1275" s="20" t="n">
        <f aca="false">K1275*(1+L1275)</f>
        <v>154.126</v>
      </c>
      <c r="I1275" s="7"/>
      <c r="J1275" s="8"/>
      <c r="K1275" s="24" t="n">
        <v>152.6</v>
      </c>
      <c r="L1275" s="15" t="n">
        <v>0.01</v>
      </c>
      <c r="M1275" s="10"/>
      <c r="N1275" s="7"/>
    </row>
    <row r="1276" customFormat="false" ht="293.25" hidden="false" customHeight="false" outlineLevel="0" collapsed="false">
      <c r="A1276" s="12" t="s">
        <v>2827</v>
      </c>
      <c r="B1276" s="13" t="s">
        <v>9</v>
      </c>
      <c r="C1276" s="13" t="s">
        <v>2819</v>
      </c>
      <c r="D1276" s="13" t="s">
        <v>2820</v>
      </c>
      <c r="E1276" s="13" t="s">
        <v>2823</v>
      </c>
      <c r="F1276" s="13" t="s">
        <v>2828</v>
      </c>
      <c r="G1276" s="12" t="s">
        <v>275</v>
      </c>
      <c r="H1276" s="20" t="n">
        <f aca="false">K1276*(1+L1276)</f>
        <v>280.7295</v>
      </c>
      <c r="I1276" s="7"/>
      <c r="J1276" s="8"/>
      <c r="K1276" s="24" t="n">
        <v>277.95</v>
      </c>
      <c r="L1276" s="15" t="n">
        <v>0.01</v>
      </c>
      <c r="M1276" s="10"/>
      <c r="N1276" s="7"/>
    </row>
    <row r="1277" customFormat="false" ht="293.25" hidden="false" customHeight="false" outlineLevel="0" collapsed="false">
      <c r="A1277" s="12" t="s">
        <v>2829</v>
      </c>
      <c r="B1277" s="13" t="s">
        <v>9</v>
      </c>
      <c r="C1277" s="13" t="s">
        <v>2819</v>
      </c>
      <c r="D1277" s="13" t="s">
        <v>2820</v>
      </c>
      <c r="E1277" s="13" t="s">
        <v>2823</v>
      </c>
      <c r="F1277" s="13" t="s">
        <v>2830</v>
      </c>
      <c r="G1277" s="12" t="s">
        <v>417</v>
      </c>
      <c r="H1277" s="20" t="n">
        <f aca="false">K1277*(1+L1277)</f>
        <v>14.4534</v>
      </c>
      <c r="I1277" s="7"/>
      <c r="J1277" s="8"/>
      <c r="K1277" s="24" t="n">
        <v>14.17</v>
      </c>
      <c r="L1277" s="15" t="n">
        <v>0.02</v>
      </c>
      <c r="M1277" s="10"/>
      <c r="N1277" s="7"/>
    </row>
    <row r="1278" customFormat="false" ht="293.25" hidden="false" customHeight="false" outlineLevel="0" collapsed="false">
      <c r="A1278" s="12" t="s">
        <v>2831</v>
      </c>
      <c r="B1278" s="13" t="s">
        <v>9</v>
      </c>
      <c r="C1278" s="13" t="s">
        <v>2819</v>
      </c>
      <c r="D1278" s="13" t="s">
        <v>2820</v>
      </c>
      <c r="E1278" s="13" t="s">
        <v>2823</v>
      </c>
      <c r="F1278" s="13" t="s">
        <v>2832</v>
      </c>
      <c r="G1278" s="12" t="s">
        <v>417</v>
      </c>
      <c r="H1278" s="20" t="n">
        <f aca="false">K1278*(1+L1278)</f>
        <v>15.5652</v>
      </c>
      <c r="I1278" s="7"/>
      <c r="J1278" s="8"/>
      <c r="K1278" s="24" t="n">
        <v>15.26</v>
      </c>
      <c r="L1278" s="15" t="n">
        <v>0.02</v>
      </c>
      <c r="M1278" s="10"/>
      <c r="N1278" s="7"/>
    </row>
    <row r="1279" customFormat="false" ht="293.25" hidden="false" customHeight="false" outlineLevel="0" collapsed="false">
      <c r="A1279" s="12" t="s">
        <v>2833</v>
      </c>
      <c r="B1279" s="13" t="s">
        <v>9</v>
      </c>
      <c r="C1279" s="13" t="s">
        <v>2819</v>
      </c>
      <c r="D1279" s="13" t="s">
        <v>2820</v>
      </c>
      <c r="E1279" s="13" t="s">
        <v>2834</v>
      </c>
      <c r="F1279" s="13" t="s">
        <v>2824</v>
      </c>
      <c r="G1279" s="12" t="s">
        <v>275</v>
      </c>
      <c r="H1279" s="20" t="n">
        <f aca="false">K1279*(1+L1279)</f>
        <v>225.1344</v>
      </c>
      <c r="I1279" s="7"/>
      <c r="J1279" s="8"/>
      <c r="K1279" s="24" t="n">
        <v>220.72</v>
      </c>
      <c r="L1279" s="15" t="n">
        <v>0.02</v>
      </c>
      <c r="M1279" s="10"/>
      <c r="N1279" s="7"/>
    </row>
    <row r="1280" customFormat="false" ht="293.25" hidden="false" customHeight="false" outlineLevel="0" collapsed="false">
      <c r="A1280" s="12" t="s">
        <v>2835</v>
      </c>
      <c r="B1280" s="13" t="s">
        <v>9</v>
      </c>
      <c r="C1280" s="13" t="s">
        <v>2819</v>
      </c>
      <c r="D1280" s="13" t="s">
        <v>2820</v>
      </c>
      <c r="E1280" s="13" t="s">
        <v>2834</v>
      </c>
      <c r="F1280" s="13" t="s">
        <v>2826</v>
      </c>
      <c r="G1280" s="12" t="s">
        <v>275</v>
      </c>
      <c r="H1280" s="20" t="n">
        <f aca="false">K1280*(1+L1280)</f>
        <v>466.9458</v>
      </c>
      <c r="I1280" s="7"/>
      <c r="J1280" s="8"/>
      <c r="K1280" s="24" t="n">
        <v>457.79</v>
      </c>
      <c r="L1280" s="15" t="n">
        <v>0.02</v>
      </c>
      <c r="M1280" s="10"/>
      <c r="N1280" s="7"/>
    </row>
    <row r="1281" customFormat="false" ht="293.25" hidden="false" customHeight="false" outlineLevel="0" collapsed="false">
      <c r="A1281" s="12" t="s">
        <v>2836</v>
      </c>
      <c r="B1281" s="13" t="s">
        <v>9</v>
      </c>
      <c r="C1281" s="13" t="s">
        <v>2819</v>
      </c>
      <c r="D1281" s="13" t="s">
        <v>2820</v>
      </c>
      <c r="E1281" s="13" t="s">
        <v>2834</v>
      </c>
      <c r="F1281" s="13" t="s">
        <v>2828</v>
      </c>
      <c r="G1281" s="12" t="s">
        <v>275</v>
      </c>
      <c r="H1281" s="20" t="n">
        <f aca="false">K1281*(1+L1281)</f>
        <v>850.5168</v>
      </c>
      <c r="I1281" s="7"/>
      <c r="J1281" s="8"/>
      <c r="K1281" s="24" t="n">
        <v>833.84</v>
      </c>
      <c r="L1281" s="15" t="n">
        <v>0.02</v>
      </c>
      <c r="M1281" s="10"/>
      <c r="N1281" s="7"/>
    </row>
    <row r="1282" customFormat="false" ht="216.75" hidden="false" customHeight="false" outlineLevel="0" collapsed="false">
      <c r="A1282" s="12" t="s">
        <v>2837</v>
      </c>
      <c r="B1282" s="13" t="s">
        <v>9</v>
      </c>
      <c r="C1282" s="13" t="s">
        <v>2819</v>
      </c>
      <c r="D1282" s="13" t="s">
        <v>2820</v>
      </c>
      <c r="E1282" s="13" t="s">
        <v>2838</v>
      </c>
      <c r="F1282" s="13" t="s">
        <v>2839</v>
      </c>
      <c r="G1282" s="12" t="s">
        <v>417</v>
      </c>
      <c r="H1282" s="20" t="n">
        <f aca="false">K1282*(1+L1282)</f>
        <v>17.064</v>
      </c>
      <c r="I1282" s="7"/>
      <c r="J1282" s="8"/>
      <c r="K1282" s="14" t="n">
        <v>15.8</v>
      </c>
      <c r="L1282" s="15" t="n">
        <v>0.08</v>
      </c>
      <c r="M1282" s="10"/>
      <c r="N1282" s="7"/>
    </row>
    <row r="1283" customFormat="false" ht="216.75" hidden="false" customHeight="false" outlineLevel="0" collapsed="false">
      <c r="A1283" s="12" t="s">
        <v>2840</v>
      </c>
      <c r="B1283" s="13" t="s">
        <v>9</v>
      </c>
      <c r="C1283" s="13" t="s">
        <v>2819</v>
      </c>
      <c r="D1283" s="13" t="s">
        <v>2820</v>
      </c>
      <c r="E1283" s="13" t="s">
        <v>2838</v>
      </c>
      <c r="F1283" s="13" t="s">
        <v>2841</v>
      </c>
      <c r="G1283" s="12" t="s">
        <v>417</v>
      </c>
      <c r="H1283" s="20" t="n">
        <f aca="false">K1283*(1+L1283)</f>
        <v>18.8352</v>
      </c>
      <c r="I1283" s="7"/>
      <c r="J1283" s="8"/>
      <c r="K1283" s="24" t="n">
        <v>17.44</v>
      </c>
      <c r="L1283" s="15" t="n">
        <v>0.08</v>
      </c>
      <c r="M1283" s="10"/>
      <c r="N1283" s="7"/>
    </row>
    <row r="1284" customFormat="false" ht="216.75" hidden="false" customHeight="false" outlineLevel="0" collapsed="false">
      <c r="A1284" s="12" t="s">
        <v>2842</v>
      </c>
      <c r="B1284" s="13" t="s">
        <v>9</v>
      </c>
      <c r="C1284" s="13" t="s">
        <v>2819</v>
      </c>
      <c r="D1284" s="13" t="s">
        <v>2820</v>
      </c>
      <c r="E1284" s="13" t="s">
        <v>2838</v>
      </c>
      <c r="F1284" s="13" t="s">
        <v>2843</v>
      </c>
      <c r="G1284" s="12" t="s">
        <v>417</v>
      </c>
      <c r="H1284" s="20" t="n">
        <f aca="false">K1284*(1+L1284)</f>
        <v>24.138</v>
      </c>
      <c r="I1284" s="7"/>
      <c r="J1284" s="8"/>
      <c r="K1284" s="24" t="n">
        <v>22.35</v>
      </c>
      <c r="L1284" s="15" t="n">
        <v>0.08</v>
      </c>
      <c r="M1284" s="10"/>
      <c r="N1284" s="7"/>
    </row>
    <row r="1285" customFormat="false" ht="216.75" hidden="false" customHeight="false" outlineLevel="0" collapsed="false">
      <c r="A1285" s="12" t="s">
        <v>2844</v>
      </c>
      <c r="B1285" s="13" t="s">
        <v>9</v>
      </c>
      <c r="C1285" s="13" t="s">
        <v>2819</v>
      </c>
      <c r="D1285" s="13" t="s">
        <v>2820</v>
      </c>
      <c r="E1285" s="13" t="s">
        <v>2838</v>
      </c>
      <c r="F1285" s="13" t="s">
        <v>2845</v>
      </c>
      <c r="G1285" s="12" t="s">
        <v>417</v>
      </c>
      <c r="H1285" s="20" t="n">
        <f aca="false">K1285*(1+L1285)</f>
        <v>17.658</v>
      </c>
      <c r="I1285" s="7"/>
      <c r="J1285" s="8"/>
      <c r="K1285" s="24" t="n">
        <v>16.35</v>
      </c>
      <c r="L1285" s="15" t="n">
        <v>0.08</v>
      </c>
      <c r="M1285" s="10"/>
      <c r="N1285" s="7"/>
    </row>
    <row r="1286" customFormat="false" ht="216.75" hidden="false" customHeight="false" outlineLevel="0" collapsed="false">
      <c r="A1286" s="12" t="s">
        <v>2846</v>
      </c>
      <c r="B1286" s="13" t="s">
        <v>9</v>
      </c>
      <c r="C1286" s="13" t="s">
        <v>2819</v>
      </c>
      <c r="D1286" s="13" t="s">
        <v>2820</v>
      </c>
      <c r="E1286" s="13" t="s">
        <v>2838</v>
      </c>
      <c r="F1286" s="13" t="s">
        <v>2847</v>
      </c>
      <c r="G1286" s="12" t="s">
        <v>417</v>
      </c>
      <c r="H1286" s="20" t="n">
        <f aca="false">K1286*(1+L1286)</f>
        <v>17.658</v>
      </c>
      <c r="I1286" s="7"/>
      <c r="J1286" s="8"/>
      <c r="K1286" s="24" t="n">
        <v>16.35</v>
      </c>
      <c r="L1286" s="15" t="n">
        <v>0.08</v>
      </c>
      <c r="M1286" s="10"/>
      <c r="N1286" s="7"/>
    </row>
    <row r="1287" customFormat="false" ht="216.75" hidden="false" customHeight="false" outlineLevel="0" collapsed="false">
      <c r="A1287" s="12" t="s">
        <v>2848</v>
      </c>
      <c r="B1287" s="13" t="s">
        <v>9</v>
      </c>
      <c r="C1287" s="13" t="s">
        <v>2819</v>
      </c>
      <c r="D1287" s="13" t="s">
        <v>2820</v>
      </c>
      <c r="E1287" s="13" t="s">
        <v>2838</v>
      </c>
      <c r="F1287" s="13" t="s">
        <v>2849</v>
      </c>
      <c r="G1287" s="12" t="s">
        <v>417</v>
      </c>
      <c r="H1287" s="20" t="n">
        <f aca="false">K1287*(1+L1287)</f>
        <v>59.562</v>
      </c>
      <c r="I1287" s="7"/>
      <c r="J1287" s="8"/>
      <c r="K1287" s="24" t="n">
        <v>55.15</v>
      </c>
      <c r="L1287" s="15" t="n">
        <v>0.08</v>
      </c>
      <c r="M1287" s="10"/>
      <c r="N1287" s="7"/>
    </row>
    <row r="1288" customFormat="false" ht="216.75" hidden="false" customHeight="false" outlineLevel="0" collapsed="false">
      <c r="A1288" s="12" t="s">
        <v>2850</v>
      </c>
      <c r="B1288" s="13" t="s">
        <v>9</v>
      </c>
      <c r="C1288" s="13" t="s">
        <v>2819</v>
      </c>
      <c r="D1288" s="13" t="s">
        <v>2820</v>
      </c>
      <c r="E1288" s="13" t="s">
        <v>2838</v>
      </c>
      <c r="F1288" s="13" t="s">
        <v>2851</v>
      </c>
      <c r="G1288" s="12" t="s">
        <v>2852</v>
      </c>
      <c r="H1288" s="20" t="n">
        <f aca="false">K1288*(1+L1288)</f>
        <v>0</v>
      </c>
      <c r="I1288" s="7"/>
      <c r="J1288" s="8"/>
      <c r="K1288" s="24" t="n">
        <v>0</v>
      </c>
      <c r="L1288" s="15" t="n">
        <v>0.08</v>
      </c>
      <c r="M1288" s="10"/>
      <c r="N1288" s="7"/>
    </row>
    <row r="1289" customFormat="false" ht="229.5" hidden="false" customHeight="false" outlineLevel="0" collapsed="false">
      <c r="A1289" s="12" t="s">
        <v>2853</v>
      </c>
      <c r="B1289" s="13" t="s">
        <v>9</v>
      </c>
      <c r="C1289" s="13" t="s">
        <v>2819</v>
      </c>
      <c r="D1289" s="13" t="s">
        <v>2820</v>
      </c>
      <c r="E1289" s="13" t="s">
        <v>2854</v>
      </c>
      <c r="F1289" s="13" t="s">
        <v>2855</v>
      </c>
      <c r="G1289" s="12" t="s">
        <v>417</v>
      </c>
      <c r="H1289" s="20" t="n">
        <f aca="false">K1289*(1+L1289)</f>
        <v>19.8936</v>
      </c>
      <c r="I1289" s="7"/>
      <c r="J1289" s="8"/>
      <c r="K1289" s="24" t="n">
        <v>18.42</v>
      </c>
      <c r="L1289" s="15" t="n">
        <v>0.08</v>
      </c>
      <c r="M1289" s="10"/>
      <c r="N1289" s="7"/>
    </row>
    <row r="1290" customFormat="false" ht="229.5" hidden="false" customHeight="false" outlineLevel="0" collapsed="false">
      <c r="A1290" s="12" t="s">
        <v>2856</v>
      </c>
      <c r="B1290" s="13" t="s">
        <v>9</v>
      </c>
      <c r="C1290" s="13" t="s">
        <v>2819</v>
      </c>
      <c r="D1290" s="13" t="s">
        <v>2820</v>
      </c>
      <c r="E1290" s="13" t="s">
        <v>2854</v>
      </c>
      <c r="F1290" s="13" t="s">
        <v>2857</v>
      </c>
      <c r="G1290" s="12" t="s">
        <v>417</v>
      </c>
      <c r="H1290" s="20" t="n">
        <f aca="false">K1290*(1+L1290)</f>
        <v>9.4176</v>
      </c>
      <c r="I1290" s="7"/>
      <c r="J1290" s="8"/>
      <c r="K1290" s="24" t="n">
        <v>8.72</v>
      </c>
      <c r="L1290" s="15" t="n">
        <v>0.08</v>
      </c>
      <c r="M1290" s="10"/>
      <c r="N1290" s="7"/>
    </row>
    <row r="1291" customFormat="false" ht="242.25" hidden="false" customHeight="false" outlineLevel="0" collapsed="false">
      <c r="A1291" s="12" t="s">
        <v>2858</v>
      </c>
      <c r="B1291" s="13" t="s">
        <v>9</v>
      </c>
      <c r="C1291" s="13" t="s">
        <v>2819</v>
      </c>
      <c r="D1291" s="13" t="s">
        <v>2820</v>
      </c>
      <c r="E1291" s="13" t="s">
        <v>2859</v>
      </c>
      <c r="F1291" s="13"/>
      <c r="G1291" s="12" t="s">
        <v>417</v>
      </c>
      <c r="H1291" s="20" t="n">
        <f aca="false">K1291*(1+L1291)</f>
        <v>10.5948</v>
      </c>
      <c r="I1291" s="7"/>
      <c r="J1291" s="8"/>
      <c r="K1291" s="24" t="n">
        <v>9.81</v>
      </c>
      <c r="L1291" s="15" t="n">
        <v>0.08</v>
      </c>
      <c r="M1291" s="10"/>
      <c r="N1291" s="7"/>
    </row>
    <row r="1292" customFormat="false" ht="280.5" hidden="false" customHeight="false" outlineLevel="0" collapsed="false">
      <c r="A1292" s="12" t="s">
        <v>2860</v>
      </c>
      <c r="B1292" s="13" t="s">
        <v>9</v>
      </c>
      <c r="C1292" s="13" t="s">
        <v>2819</v>
      </c>
      <c r="D1292" s="13" t="s">
        <v>2820</v>
      </c>
      <c r="E1292" s="13" t="s">
        <v>2861</v>
      </c>
      <c r="F1292" s="13"/>
      <c r="G1292" s="12" t="s">
        <v>417</v>
      </c>
      <c r="H1292" s="20" t="n">
        <f aca="false">K1292*(1+L1292)</f>
        <v>12.3552</v>
      </c>
      <c r="I1292" s="7"/>
      <c r="J1292" s="8"/>
      <c r="K1292" s="24" t="n">
        <v>11.44</v>
      </c>
      <c r="L1292" s="15" t="n">
        <v>0.08</v>
      </c>
      <c r="M1292" s="10"/>
      <c r="N1292" s="7"/>
    </row>
    <row r="1293" customFormat="false" ht="216.75" hidden="false" customHeight="false" outlineLevel="0" collapsed="false">
      <c r="A1293" s="12" t="s">
        <v>2862</v>
      </c>
      <c r="B1293" s="13" t="s">
        <v>9</v>
      </c>
      <c r="C1293" s="13" t="s">
        <v>2819</v>
      </c>
      <c r="D1293" s="13" t="s">
        <v>2820</v>
      </c>
      <c r="E1293" s="13" t="s">
        <v>2863</v>
      </c>
      <c r="F1293" s="13" t="s">
        <v>2864</v>
      </c>
      <c r="G1293" s="12" t="s">
        <v>275</v>
      </c>
      <c r="H1293" s="20" t="n">
        <f aca="false">K1293*(1+L1293)</f>
        <v>58.86</v>
      </c>
      <c r="I1293" s="7"/>
      <c r="J1293" s="8"/>
      <c r="K1293" s="24" t="n">
        <v>54.5</v>
      </c>
      <c r="L1293" s="15" t="n">
        <v>0.08</v>
      </c>
      <c r="M1293" s="10"/>
      <c r="N1293" s="7"/>
    </row>
    <row r="1294" customFormat="false" ht="216.75" hidden="false" customHeight="false" outlineLevel="0" collapsed="false">
      <c r="A1294" s="12" t="s">
        <v>2865</v>
      </c>
      <c r="B1294" s="13" t="s">
        <v>9</v>
      </c>
      <c r="C1294" s="13" t="s">
        <v>2819</v>
      </c>
      <c r="D1294" s="13" t="s">
        <v>2820</v>
      </c>
      <c r="E1294" s="13" t="s">
        <v>2863</v>
      </c>
      <c r="F1294" s="13" t="s">
        <v>2866</v>
      </c>
      <c r="G1294" s="12" t="s">
        <v>417</v>
      </c>
      <c r="H1294" s="20" t="n">
        <f aca="false">K1294*(1+L1294)</f>
        <v>11.772</v>
      </c>
      <c r="I1294" s="7"/>
      <c r="J1294" s="8"/>
      <c r="K1294" s="14" t="n">
        <v>10.9</v>
      </c>
      <c r="L1294" s="15" t="n">
        <v>0.08</v>
      </c>
      <c r="M1294" s="10"/>
      <c r="N1294" s="7"/>
    </row>
    <row r="1295" customFormat="false" ht="255" hidden="false" customHeight="false" outlineLevel="0" collapsed="false">
      <c r="A1295" s="12" t="s">
        <v>2867</v>
      </c>
      <c r="B1295" s="13" t="s">
        <v>9</v>
      </c>
      <c r="C1295" s="13" t="s">
        <v>2819</v>
      </c>
      <c r="D1295" s="13" t="s">
        <v>2820</v>
      </c>
      <c r="E1295" s="13" t="s">
        <v>2868</v>
      </c>
      <c r="F1295" s="13" t="s">
        <v>2869</v>
      </c>
      <c r="G1295" s="12" t="s">
        <v>417</v>
      </c>
      <c r="H1295" s="20" t="n">
        <f aca="false">K1295*(1+L1295)</f>
        <v>12.0636</v>
      </c>
      <c r="I1295" s="7"/>
      <c r="J1295" s="8"/>
      <c r="K1295" s="24" t="n">
        <v>11.17</v>
      </c>
      <c r="L1295" s="15" t="n">
        <v>0.08</v>
      </c>
      <c r="M1295" s="10"/>
      <c r="N1295" s="7"/>
    </row>
    <row r="1296" customFormat="false" ht="255" hidden="false" customHeight="false" outlineLevel="0" collapsed="false">
      <c r="A1296" s="12" t="s">
        <v>2870</v>
      </c>
      <c r="B1296" s="13" t="s">
        <v>9</v>
      </c>
      <c r="C1296" s="13" t="s">
        <v>2819</v>
      </c>
      <c r="D1296" s="13" t="s">
        <v>2820</v>
      </c>
      <c r="E1296" s="13" t="s">
        <v>2868</v>
      </c>
      <c r="F1296" s="13" t="s">
        <v>2871</v>
      </c>
      <c r="G1296" s="12" t="s">
        <v>417</v>
      </c>
      <c r="H1296" s="20" t="n">
        <f aca="false">K1296*(1+L1296)</f>
        <v>24.4296</v>
      </c>
      <c r="I1296" s="7"/>
      <c r="J1296" s="8"/>
      <c r="K1296" s="24" t="n">
        <v>22.62</v>
      </c>
      <c r="L1296" s="15" t="n">
        <v>0.08</v>
      </c>
      <c r="M1296" s="10"/>
      <c r="N1296" s="7"/>
    </row>
    <row r="1297" customFormat="false" ht="255" hidden="false" customHeight="false" outlineLevel="0" collapsed="false">
      <c r="A1297" s="12" t="s">
        <v>2872</v>
      </c>
      <c r="B1297" s="13" t="s">
        <v>9</v>
      </c>
      <c r="C1297" s="13" t="s">
        <v>2819</v>
      </c>
      <c r="D1297" s="13" t="s">
        <v>2820</v>
      </c>
      <c r="E1297" s="13" t="s">
        <v>2868</v>
      </c>
      <c r="F1297" s="13" t="s">
        <v>2873</v>
      </c>
      <c r="G1297" s="12" t="s">
        <v>417</v>
      </c>
      <c r="H1297" s="20" t="n">
        <f aca="false">K1297*(1+L1297)</f>
        <v>47.9736</v>
      </c>
      <c r="I1297" s="7"/>
      <c r="J1297" s="8"/>
      <c r="K1297" s="24" t="n">
        <v>44.42</v>
      </c>
      <c r="L1297" s="15" t="n">
        <v>0.08</v>
      </c>
      <c r="M1297" s="10"/>
      <c r="N1297" s="7"/>
    </row>
    <row r="1298" customFormat="false" ht="280.5" hidden="false" customHeight="false" outlineLevel="0" collapsed="false">
      <c r="A1298" s="12" t="s">
        <v>2874</v>
      </c>
      <c r="B1298" s="13" t="s">
        <v>9</v>
      </c>
      <c r="C1298" s="13" t="s">
        <v>2819</v>
      </c>
      <c r="D1298" s="13" t="s">
        <v>2820</v>
      </c>
      <c r="E1298" s="13" t="s">
        <v>2875</v>
      </c>
      <c r="F1298" s="13"/>
      <c r="G1298" s="12" t="s">
        <v>386</v>
      </c>
      <c r="H1298" s="20" t="n">
        <f aca="false">K1298*(1+L1298)</f>
        <v>40.0248</v>
      </c>
      <c r="I1298" s="7"/>
      <c r="J1298" s="8"/>
      <c r="K1298" s="24" t="n">
        <v>37.06</v>
      </c>
      <c r="L1298" s="15" t="n">
        <v>0.08</v>
      </c>
      <c r="M1298" s="10"/>
      <c r="N1298" s="7"/>
    </row>
    <row r="1299" customFormat="false" ht="229.5" hidden="false" customHeight="false" outlineLevel="0" collapsed="false">
      <c r="A1299" s="12" t="s">
        <v>2876</v>
      </c>
      <c r="B1299" s="13" t="s">
        <v>9</v>
      </c>
      <c r="C1299" s="13" t="s">
        <v>2819</v>
      </c>
      <c r="D1299" s="13" t="s">
        <v>2820</v>
      </c>
      <c r="E1299" s="13" t="s">
        <v>2877</v>
      </c>
      <c r="F1299" s="13"/>
      <c r="G1299" s="12" t="s">
        <v>1008</v>
      </c>
      <c r="H1299" s="20" t="n">
        <f aca="false">K1299*(1+L1299)</f>
        <v>8.8344</v>
      </c>
      <c r="I1299" s="7"/>
      <c r="J1299" s="8"/>
      <c r="K1299" s="24" t="n">
        <v>8.18</v>
      </c>
      <c r="L1299" s="15" t="n">
        <v>0.08</v>
      </c>
      <c r="M1299" s="10"/>
      <c r="N1299" s="7"/>
    </row>
    <row r="1300" customFormat="false" ht="229.5" hidden="false" customHeight="false" outlineLevel="0" collapsed="false">
      <c r="A1300" s="12" t="s">
        <v>2878</v>
      </c>
      <c r="B1300" s="13" t="s">
        <v>9</v>
      </c>
      <c r="C1300" s="13" t="s">
        <v>2819</v>
      </c>
      <c r="D1300" s="13" t="s">
        <v>2820</v>
      </c>
      <c r="E1300" s="13" t="s">
        <v>2879</v>
      </c>
      <c r="F1300" s="13"/>
      <c r="G1300" s="12" t="s">
        <v>275</v>
      </c>
      <c r="H1300" s="20" t="n">
        <f aca="false">K1300*(1+L1300)</f>
        <v>6.8256</v>
      </c>
      <c r="I1300" s="7"/>
      <c r="J1300" s="8"/>
      <c r="K1300" s="24" t="n">
        <v>6.32</v>
      </c>
      <c r="L1300" s="15" t="n">
        <v>0.08</v>
      </c>
      <c r="M1300" s="10"/>
      <c r="N1300" s="7"/>
    </row>
    <row r="1301" customFormat="false" ht="229.5" hidden="false" customHeight="false" outlineLevel="0" collapsed="false">
      <c r="A1301" s="12" t="s">
        <v>2880</v>
      </c>
      <c r="B1301" s="13" t="s">
        <v>9</v>
      </c>
      <c r="C1301" s="13" t="s">
        <v>2819</v>
      </c>
      <c r="D1301" s="13" t="s">
        <v>2820</v>
      </c>
      <c r="E1301" s="13" t="s">
        <v>2881</v>
      </c>
      <c r="F1301" s="13"/>
      <c r="G1301" s="12" t="s">
        <v>506</v>
      </c>
      <c r="H1301" s="20" t="n">
        <f aca="false">K1301*(1+L1301)</f>
        <v>0.7128</v>
      </c>
      <c r="I1301" s="7"/>
      <c r="J1301" s="8"/>
      <c r="K1301" s="24" t="n">
        <v>0.66</v>
      </c>
      <c r="L1301" s="15" t="n">
        <v>0.08</v>
      </c>
      <c r="M1301" s="10"/>
      <c r="N1301" s="7"/>
    </row>
    <row r="1302" customFormat="false" ht="242.25" hidden="false" customHeight="false" outlineLevel="0" collapsed="false">
      <c r="A1302" s="12" t="s">
        <v>2882</v>
      </c>
      <c r="B1302" s="13" t="s">
        <v>9</v>
      </c>
      <c r="C1302" s="13" t="s">
        <v>2819</v>
      </c>
      <c r="D1302" s="13" t="s">
        <v>2820</v>
      </c>
      <c r="E1302" s="13" t="s">
        <v>2883</v>
      </c>
      <c r="F1302" s="13"/>
      <c r="G1302" s="12" t="s">
        <v>417</v>
      </c>
      <c r="H1302" s="20" t="n">
        <f aca="false">K1302*(1+L1302)</f>
        <v>21.1896</v>
      </c>
      <c r="I1302" s="7"/>
      <c r="J1302" s="8"/>
      <c r="K1302" s="24" t="n">
        <v>19.62</v>
      </c>
      <c r="L1302" s="15" t="n">
        <v>0.08</v>
      </c>
      <c r="M1302" s="10"/>
      <c r="N1302" s="7"/>
    </row>
    <row r="1303" customFormat="false" ht="229.5" hidden="false" customHeight="false" outlineLevel="0" collapsed="false">
      <c r="A1303" s="12" t="s">
        <v>2884</v>
      </c>
      <c r="B1303" s="13" t="s">
        <v>9</v>
      </c>
      <c r="C1303" s="13" t="s">
        <v>2819</v>
      </c>
      <c r="D1303" s="13" t="s">
        <v>2820</v>
      </c>
      <c r="E1303" s="13" t="s">
        <v>2885</v>
      </c>
      <c r="F1303" s="13" t="s">
        <v>2886</v>
      </c>
      <c r="G1303" s="12" t="s">
        <v>417</v>
      </c>
      <c r="H1303" s="20" t="n">
        <f aca="false">K1303*(1+L1303)</f>
        <v>10.5948</v>
      </c>
      <c r="I1303" s="7"/>
      <c r="J1303" s="8"/>
      <c r="K1303" s="24" t="n">
        <v>9.81</v>
      </c>
      <c r="L1303" s="15" t="n">
        <v>0.08</v>
      </c>
      <c r="M1303" s="10"/>
      <c r="N1303" s="7"/>
    </row>
    <row r="1304" customFormat="false" ht="229.5" hidden="false" customHeight="false" outlineLevel="0" collapsed="false">
      <c r="A1304" s="12" t="s">
        <v>2887</v>
      </c>
      <c r="B1304" s="13" t="s">
        <v>9</v>
      </c>
      <c r="C1304" s="13" t="s">
        <v>2819</v>
      </c>
      <c r="D1304" s="13" t="s">
        <v>2820</v>
      </c>
      <c r="E1304" s="13" t="s">
        <v>2885</v>
      </c>
      <c r="F1304" s="13" t="s">
        <v>2888</v>
      </c>
      <c r="G1304" s="12" t="s">
        <v>417</v>
      </c>
      <c r="H1304" s="20" t="n">
        <f aca="false">K1304*(1+L1304)</f>
        <v>12.3552</v>
      </c>
      <c r="I1304" s="7"/>
      <c r="J1304" s="8"/>
      <c r="K1304" s="24" t="n">
        <v>11.44</v>
      </c>
      <c r="L1304" s="15" t="n">
        <v>0.08</v>
      </c>
      <c r="M1304" s="10"/>
      <c r="N1304" s="7"/>
    </row>
    <row r="1305" customFormat="false" ht="318.75" hidden="false" customHeight="false" outlineLevel="0" collapsed="false">
      <c r="A1305" s="12" t="s">
        <v>2889</v>
      </c>
      <c r="B1305" s="13" t="s">
        <v>9</v>
      </c>
      <c r="C1305" s="13" t="s">
        <v>2819</v>
      </c>
      <c r="D1305" s="13" t="s">
        <v>2820</v>
      </c>
      <c r="E1305" s="13" t="s">
        <v>2890</v>
      </c>
      <c r="F1305" s="13" t="s">
        <v>2891</v>
      </c>
      <c r="G1305" s="12" t="s">
        <v>1008</v>
      </c>
      <c r="H1305" s="20" t="n">
        <f aca="false">K1305*(1+L1305)</f>
        <v>8.2404</v>
      </c>
      <c r="I1305" s="7"/>
      <c r="J1305" s="8"/>
      <c r="K1305" s="24" t="n">
        <v>7.63</v>
      </c>
      <c r="L1305" s="15" t="n">
        <v>0.08</v>
      </c>
      <c r="M1305" s="10"/>
      <c r="N1305" s="7"/>
    </row>
    <row r="1306" customFormat="false" ht="318.75" hidden="false" customHeight="false" outlineLevel="0" collapsed="false">
      <c r="A1306" s="12" t="s">
        <v>2892</v>
      </c>
      <c r="B1306" s="13" t="s">
        <v>9</v>
      </c>
      <c r="C1306" s="13" t="s">
        <v>2819</v>
      </c>
      <c r="D1306" s="13" t="s">
        <v>2820</v>
      </c>
      <c r="E1306" s="13" t="s">
        <v>2890</v>
      </c>
      <c r="F1306" s="13" t="s">
        <v>2893</v>
      </c>
      <c r="G1306" s="12" t="s">
        <v>1008</v>
      </c>
      <c r="H1306" s="20" t="n">
        <f aca="false">K1306*(1+L1306)</f>
        <v>8.2404</v>
      </c>
      <c r="I1306" s="7"/>
      <c r="J1306" s="8"/>
      <c r="K1306" s="24" t="n">
        <v>7.63</v>
      </c>
      <c r="L1306" s="15" t="n">
        <v>0.08</v>
      </c>
      <c r="M1306" s="10"/>
      <c r="N1306" s="7"/>
    </row>
    <row r="1307" customFormat="false" ht="318.75" hidden="false" customHeight="false" outlineLevel="0" collapsed="false">
      <c r="A1307" s="12" t="s">
        <v>2894</v>
      </c>
      <c r="B1307" s="13" t="s">
        <v>9</v>
      </c>
      <c r="C1307" s="13" t="s">
        <v>2819</v>
      </c>
      <c r="D1307" s="13" t="s">
        <v>2820</v>
      </c>
      <c r="E1307" s="13" t="s">
        <v>2890</v>
      </c>
      <c r="F1307" s="13" t="s">
        <v>2895</v>
      </c>
      <c r="G1307" s="12" t="s">
        <v>1008</v>
      </c>
      <c r="H1307" s="20" t="n">
        <f aca="false">K1307*(1+L1307)</f>
        <v>10.5948</v>
      </c>
      <c r="I1307" s="7"/>
      <c r="J1307" s="8"/>
      <c r="K1307" s="24" t="n">
        <v>9.81</v>
      </c>
      <c r="L1307" s="15" t="n">
        <v>0.08</v>
      </c>
      <c r="M1307" s="10"/>
      <c r="N1307" s="7"/>
    </row>
    <row r="1308" customFormat="false" ht="318.75" hidden="false" customHeight="false" outlineLevel="0" collapsed="false">
      <c r="A1308" s="12" t="s">
        <v>2896</v>
      </c>
      <c r="B1308" s="13" t="s">
        <v>9</v>
      </c>
      <c r="C1308" s="13" t="s">
        <v>2819</v>
      </c>
      <c r="D1308" s="13" t="s">
        <v>2820</v>
      </c>
      <c r="E1308" s="13" t="s">
        <v>2890</v>
      </c>
      <c r="F1308" s="13" t="s">
        <v>2897</v>
      </c>
      <c r="G1308" s="12" t="s">
        <v>1008</v>
      </c>
      <c r="H1308" s="20" t="n">
        <f aca="false">K1308*(1+L1308)</f>
        <v>12.3552</v>
      </c>
      <c r="I1308" s="7"/>
      <c r="J1308" s="8"/>
      <c r="K1308" s="24" t="n">
        <v>11.44</v>
      </c>
      <c r="L1308" s="15" t="n">
        <v>0.08</v>
      </c>
      <c r="M1308" s="10"/>
      <c r="N1308" s="7"/>
    </row>
    <row r="1309" customFormat="false" ht="318.75" hidden="false" customHeight="false" outlineLevel="0" collapsed="false">
      <c r="A1309" s="12" t="s">
        <v>2898</v>
      </c>
      <c r="B1309" s="13" t="s">
        <v>9</v>
      </c>
      <c r="C1309" s="13" t="s">
        <v>2819</v>
      </c>
      <c r="D1309" s="13" t="s">
        <v>2820</v>
      </c>
      <c r="E1309" s="13" t="s">
        <v>2890</v>
      </c>
      <c r="F1309" s="13" t="s">
        <v>2899</v>
      </c>
      <c r="G1309" s="12" t="s">
        <v>1008</v>
      </c>
      <c r="H1309" s="20" t="n">
        <f aca="false">K1309*(1+L1309)</f>
        <v>12.3552</v>
      </c>
      <c r="I1309" s="7"/>
      <c r="J1309" s="8"/>
      <c r="K1309" s="24" t="n">
        <v>11.44</v>
      </c>
      <c r="L1309" s="15" t="n">
        <v>0.08</v>
      </c>
      <c r="M1309" s="10"/>
      <c r="N1309" s="7"/>
    </row>
    <row r="1310" customFormat="false" ht="318.75" hidden="false" customHeight="false" outlineLevel="0" collapsed="false">
      <c r="A1310" s="12" t="s">
        <v>2900</v>
      </c>
      <c r="B1310" s="13" t="s">
        <v>9</v>
      </c>
      <c r="C1310" s="13" t="s">
        <v>2819</v>
      </c>
      <c r="D1310" s="13" t="s">
        <v>2820</v>
      </c>
      <c r="E1310" s="13" t="s">
        <v>2890</v>
      </c>
      <c r="F1310" s="13" t="s">
        <v>2901</v>
      </c>
      <c r="G1310" s="12" t="s">
        <v>596</v>
      </c>
      <c r="H1310" s="20" t="n">
        <f aca="false">K1310*(1+L1310)</f>
        <v>0</v>
      </c>
      <c r="I1310" s="7"/>
      <c r="J1310" s="8"/>
      <c r="K1310" s="24" t="n">
        <v>0</v>
      </c>
      <c r="L1310" s="15" t="n">
        <v>0.08</v>
      </c>
      <c r="M1310" s="10"/>
      <c r="N1310" s="7"/>
    </row>
    <row r="1311" customFormat="false" ht="318.75" hidden="false" customHeight="false" outlineLevel="0" collapsed="false">
      <c r="A1311" s="12" t="s">
        <v>2902</v>
      </c>
      <c r="B1311" s="13" t="s">
        <v>9</v>
      </c>
      <c r="C1311" s="13" t="s">
        <v>2819</v>
      </c>
      <c r="D1311" s="13" t="s">
        <v>2820</v>
      </c>
      <c r="E1311" s="13" t="s">
        <v>2890</v>
      </c>
      <c r="F1311" s="13" t="s">
        <v>2903</v>
      </c>
      <c r="G1311" s="12" t="s">
        <v>2852</v>
      </c>
      <c r="H1311" s="20" t="n">
        <f aca="false">K1311*(1+L1311)</f>
        <v>0</v>
      </c>
      <c r="I1311" s="7"/>
      <c r="J1311" s="8"/>
      <c r="K1311" s="24" t="n">
        <v>0</v>
      </c>
      <c r="L1311" s="15" t="n">
        <v>0.08</v>
      </c>
      <c r="M1311" s="10"/>
      <c r="N1311" s="7"/>
    </row>
    <row r="1312" customFormat="false" ht="267.75" hidden="false" customHeight="false" outlineLevel="0" collapsed="false">
      <c r="A1312" s="12" t="s">
        <v>2904</v>
      </c>
      <c r="B1312" s="13" t="s">
        <v>9</v>
      </c>
      <c r="C1312" s="13" t="s">
        <v>2819</v>
      </c>
      <c r="D1312" s="13" t="s">
        <v>2820</v>
      </c>
      <c r="E1312" s="13" t="s">
        <v>2905</v>
      </c>
      <c r="F1312" s="13" t="s">
        <v>2906</v>
      </c>
      <c r="G1312" s="12" t="s">
        <v>386</v>
      </c>
      <c r="H1312" s="20" t="n">
        <f aca="false">K1312*(1+L1312)</f>
        <v>12.3552</v>
      </c>
      <c r="I1312" s="7"/>
      <c r="J1312" s="8"/>
      <c r="K1312" s="24" t="n">
        <v>11.44</v>
      </c>
      <c r="L1312" s="15" t="n">
        <v>0.08</v>
      </c>
      <c r="M1312" s="10"/>
      <c r="N1312" s="7"/>
    </row>
    <row r="1313" customFormat="false" ht="267.75" hidden="false" customHeight="false" outlineLevel="0" collapsed="false">
      <c r="A1313" s="12" t="s">
        <v>2907</v>
      </c>
      <c r="B1313" s="13" t="s">
        <v>9</v>
      </c>
      <c r="C1313" s="13" t="s">
        <v>2819</v>
      </c>
      <c r="D1313" s="13" t="s">
        <v>2820</v>
      </c>
      <c r="E1313" s="13" t="s">
        <v>2905</v>
      </c>
      <c r="F1313" s="13" t="s">
        <v>2908</v>
      </c>
      <c r="G1313" s="12" t="s">
        <v>386</v>
      </c>
      <c r="H1313" s="20" t="n">
        <f aca="false">K1313*(1+L1313)</f>
        <v>22.3668</v>
      </c>
      <c r="I1313" s="7"/>
      <c r="J1313" s="8"/>
      <c r="K1313" s="24" t="n">
        <v>20.71</v>
      </c>
      <c r="L1313" s="15" t="n">
        <v>0.08</v>
      </c>
      <c r="M1313" s="10"/>
      <c r="N1313" s="7"/>
    </row>
    <row r="1314" customFormat="false" ht="267.75" hidden="false" customHeight="false" outlineLevel="0" collapsed="false">
      <c r="A1314" s="12" t="s">
        <v>2909</v>
      </c>
      <c r="B1314" s="13" t="s">
        <v>9</v>
      </c>
      <c r="C1314" s="13" t="s">
        <v>2819</v>
      </c>
      <c r="D1314" s="13" t="s">
        <v>2820</v>
      </c>
      <c r="E1314" s="13" t="s">
        <v>2905</v>
      </c>
      <c r="F1314" s="13" t="s">
        <v>2910</v>
      </c>
      <c r="G1314" s="12" t="s">
        <v>386</v>
      </c>
      <c r="H1314" s="20" t="n">
        <f aca="false">K1314*(1+L1314)</f>
        <v>82.404</v>
      </c>
      <c r="I1314" s="7"/>
      <c r="J1314" s="8"/>
      <c r="K1314" s="24" t="n">
        <v>76.3</v>
      </c>
      <c r="L1314" s="15" t="n">
        <v>0.08</v>
      </c>
      <c r="M1314" s="10"/>
      <c r="N1314" s="7"/>
    </row>
    <row r="1315" customFormat="false" ht="267.75" hidden="false" customHeight="false" outlineLevel="0" collapsed="false">
      <c r="A1315" s="12" t="s">
        <v>2911</v>
      </c>
      <c r="B1315" s="13" t="s">
        <v>9</v>
      </c>
      <c r="C1315" s="13" t="s">
        <v>2819</v>
      </c>
      <c r="D1315" s="13" t="s">
        <v>2820</v>
      </c>
      <c r="E1315" s="13" t="s">
        <v>2905</v>
      </c>
      <c r="F1315" s="13" t="s">
        <v>2912</v>
      </c>
      <c r="G1315" s="12" t="s">
        <v>386</v>
      </c>
      <c r="H1315" s="20" t="n">
        <f aca="false">K1315*(1+L1315)</f>
        <v>147.15</v>
      </c>
      <c r="I1315" s="7"/>
      <c r="J1315" s="8"/>
      <c r="K1315" s="24" t="n">
        <v>136.25</v>
      </c>
      <c r="L1315" s="15" t="n">
        <v>0.08</v>
      </c>
      <c r="M1315" s="10"/>
      <c r="N1315" s="7"/>
    </row>
    <row r="1316" customFormat="false" ht="267.75" hidden="false" customHeight="false" outlineLevel="0" collapsed="false">
      <c r="A1316" s="12" t="s">
        <v>2913</v>
      </c>
      <c r="B1316" s="13" t="s">
        <v>9</v>
      </c>
      <c r="C1316" s="13" t="s">
        <v>2819</v>
      </c>
      <c r="D1316" s="13" t="s">
        <v>2820</v>
      </c>
      <c r="E1316" s="13" t="s">
        <v>2905</v>
      </c>
      <c r="F1316" s="13" t="s">
        <v>2914</v>
      </c>
      <c r="G1316" s="12" t="s">
        <v>386</v>
      </c>
      <c r="H1316" s="20" t="n">
        <f aca="false">K1316*(1+L1316)</f>
        <v>288.4032</v>
      </c>
      <c r="I1316" s="7"/>
      <c r="J1316" s="8"/>
      <c r="K1316" s="24" t="n">
        <v>267.04</v>
      </c>
      <c r="L1316" s="15" t="n">
        <v>0.08</v>
      </c>
      <c r="M1316" s="10"/>
      <c r="N1316" s="7"/>
    </row>
    <row r="1317" customFormat="false" ht="280.5" hidden="false" customHeight="false" outlineLevel="0" collapsed="false">
      <c r="A1317" s="12" t="s">
        <v>2915</v>
      </c>
      <c r="B1317" s="13" t="s">
        <v>9</v>
      </c>
      <c r="C1317" s="13" t="s">
        <v>2819</v>
      </c>
      <c r="D1317" s="13" t="s">
        <v>2820</v>
      </c>
      <c r="E1317" s="13" t="s">
        <v>2916</v>
      </c>
      <c r="F1317" s="13" t="s">
        <v>2917</v>
      </c>
      <c r="G1317" s="12" t="s">
        <v>386</v>
      </c>
      <c r="H1317" s="20" t="n">
        <f aca="false">K1317*(1+L1317)</f>
        <v>14.7096</v>
      </c>
      <c r="I1317" s="7"/>
      <c r="J1317" s="8"/>
      <c r="K1317" s="24" t="n">
        <v>13.62</v>
      </c>
      <c r="L1317" s="15" t="n">
        <v>0.08</v>
      </c>
      <c r="M1317" s="10"/>
      <c r="N1317" s="7"/>
    </row>
    <row r="1318" customFormat="false" ht="280.5" hidden="false" customHeight="false" outlineLevel="0" collapsed="false">
      <c r="A1318" s="12" t="s">
        <v>2918</v>
      </c>
      <c r="B1318" s="13" t="s">
        <v>9</v>
      </c>
      <c r="C1318" s="13" t="s">
        <v>2819</v>
      </c>
      <c r="D1318" s="13" t="s">
        <v>2820</v>
      </c>
      <c r="E1318" s="13" t="s">
        <v>2916</v>
      </c>
      <c r="F1318" s="13" t="s">
        <v>2919</v>
      </c>
      <c r="G1318" s="12" t="s">
        <v>386</v>
      </c>
      <c r="H1318" s="20" t="n">
        <f aca="false">K1318*(1+L1318)</f>
        <v>37.0764</v>
      </c>
      <c r="I1318" s="7"/>
      <c r="J1318" s="8"/>
      <c r="K1318" s="24" t="n">
        <v>34.33</v>
      </c>
      <c r="L1318" s="15" t="n">
        <v>0.08</v>
      </c>
      <c r="M1318" s="10"/>
      <c r="N1318" s="7"/>
    </row>
    <row r="1319" customFormat="false" ht="280.5" hidden="false" customHeight="false" outlineLevel="0" collapsed="false">
      <c r="A1319" s="12" t="s">
        <v>2920</v>
      </c>
      <c r="B1319" s="13" t="s">
        <v>9</v>
      </c>
      <c r="C1319" s="13" t="s">
        <v>2819</v>
      </c>
      <c r="D1319" s="13" t="s">
        <v>2820</v>
      </c>
      <c r="E1319" s="13" t="s">
        <v>2916</v>
      </c>
      <c r="F1319" s="13" t="s">
        <v>2921</v>
      </c>
      <c r="G1319" s="12" t="s">
        <v>386</v>
      </c>
      <c r="H1319" s="20" t="n">
        <f aca="false">K1319*(1+L1319)</f>
        <v>69.2172</v>
      </c>
      <c r="I1319" s="7"/>
      <c r="J1319" s="8"/>
      <c r="K1319" s="24" t="n">
        <v>64.09</v>
      </c>
      <c r="L1319" s="15" t="n">
        <v>0.08</v>
      </c>
      <c r="M1319" s="10"/>
      <c r="N1319" s="7"/>
    </row>
    <row r="1320" customFormat="false" ht="280.5" hidden="false" customHeight="false" outlineLevel="0" collapsed="false">
      <c r="A1320" s="12" t="s">
        <v>2922</v>
      </c>
      <c r="B1320" s="13" t="s">
        <v>9</v>
      </c>
      <c r="C1320" s="13" t="s">
        <v>2819</v>
      </c>
      <c r="D1320" s="13" t="s">
        <v>2820</v>
      </c>
      <c r="E1320" s="13" t="s">
        <v>2916</v>
      </c>
      <c r="F1320" s="13" t="s">
        <v>2923</v>
      </c>
      <c r="G1320" s="12" t="s">
        <v>386</v>
      </c>
      <c r="H1320" s="20" t="n">
        <f aca="false">K1320*(1+L1320)</f>
        <v>111.24</v>
      </c>
      <c r="I1320" s="7"/>
      <c r="J1320" s="8"/>
      <c r="K1320" s="24" t="n">
        <v>103</v>
      </c>
      <c r="L1320" s="15" t="n">
        <v>0.08</v>
      </c>
      <c r="M1320" s="10"/>
      <c r="N1320" s="7"/>
    </row>
    <row r="1321" customFormat="false" ht="280.5" hidden="false" customHeight="false" outlineLevel="0" collapsed="false">
      <c r="A1321" s="12" t="s">
        <v>2924</v>
      </c>
      <c r="B1321" s="13" t="s">
        <v>9</v>
      </c>
      <c r="C1321" s="13" t="s">
        <v>2819</v>
      </c>
      <c r="D1321" s="13" t="s">
        <v>2820</v>
      </c>
      <c r="E1321" s="13" t="s">
        <v>2916</v>
      </c>
      <c r="F1321" s="13" t="s">
        <v>2925</v>
      </c>
      <c r="G1321" s="12" t="s">
        <v>386</v>
      </c>
      <c r="H1321" s="20" t="n">
        <f aca="false">K1321*(1+L1321)</f>
        <v>158.922</v>
      </c>
      <c r="I1321" s="7"/>
      <c r="J1321" s="8"/>
      <c r="K1321" s="24" t="n">
        <v>147.15</v>
      </c>
      <c r="L1321" s="15" t="n">
        <v>0.08</v>
      </c>
      <c r="M1321" s="10"/>
      <c r="N1321" s="7"/>
    </row>
    <row r="1322" customFormat="false" ht="280.5" hidden="false" customHeight="false" outlineLevel="0" collapsed="false">
      <c r="A1322" s="12" t="s">
        <v>2926</v>
      </c>
      <c r="B1322" s="13" t="s">
        <v>9</v>
      </c>
      <c r="C1322" s="13" t="s">
        <v>2819</v>
      </c>
      <c r="D1322" s="13" t="s">
        <v>2820</v>
      </c>
      <c r="E1322" s="13" t="s">
        <v>2916</v>
      </c>
      <c r="F1322" s="13" t="s">
        <v>2927</v>
      </c>
      <c r="G1322" s="12" t="s">
        <v>2001</v>
      </c>
      <c r="H1322" s="20" t="n">
        <f aca="false">K1322*(1+L1322)</f>
        <v>0</v>
      </c>
      <c r="I1322" s="7"/>
      <c r="J1322" s="8"/>
      <c r="K1322" s="24" t="n">
        <v>0</v>
      </c>
      <c r="L1322" s="15" t="n">
        <v>0.08</v>
      </c>
      <c r="M1322" s="10"/>
      <c r="N1322" s="7"/>
    </row>
    <row r="1323" customFormat="false" ht="280.5" hidden="false" customHeight="false" outlineLevel="0" collapsed="false">
      <c r="A1323" s="12" t="s">
        <v>2928</v>
      </c>
      <c r="B1323" s="13" t="s">
        <v>9</v>
      </c>
      <c r="C1323" s="13" t="s">
        <v>2819</v>
      </c>
      <c r="D1323" s="13" t="s">
        <v>2820</v>
      </c>
      <c r="E1323" s="13" t="s">
        <v>2916</v>
      </c>
      <c r="F1323" s="13" t="s">
        <v>2929</v>
      </c>
      <c r="G1323" s="12" t="s">
        <v>2852</v>
      </c>
      <c r="H1323" s="20" t="n">
        <f aca="false">K1323*(1+L1323)</f>
        <v>0</v>
      </c>
      <c r="I1323" s="7"/>
      <c r="J1323" s="8"/>
      <c r="K1323" s="24" t="n">
        <v>0</v>
      </c>
      <c r="L1323" s="15" t="n">
        <v>0.08</v>
      </c>
      <c r="M1323" s="10"/>
      <c r="N1323" s="7"/>
    </row>
    <row r="1324" customFormat="false" ht="25.5" hidden="false" customHeight="false" outlineLevel="0" collapsed="false">
      <c r="A1324" s="12" t="s">
        <v>2930</v>
      </c>
      <c r="B1324" s="13" t="s">
        <v>9</v>
      </c>
      <c r="C1324" s="13" t="s">
        <v>2819</v>
      </c>
      <c r="D1324" s="13" t="s">
        <v>2820</v>
      </c>
      <c r="E1324" s="13" t="s">
        <v>2931</v>
      </c>
      <c r="F1324" s="13"/>
      <c r="G1324" s="12" t="s">
        <v>474</v>
      </c>
      <c r="H1324" s="20" t="n">
        <f aca="false">K1324*(1+L1324)</f>
        <v>1.1448</v>
      </c>
      <c r="I1324" s="7"/>
      <c r="J1324" s="8"/>
      <c r="K1324" s="24" t="n">
        <v>1.06</v>
      </c>
      <c r="L1324" s="15" t="n">
        <v>0.08</v>
      </c>
      <c r="M1324" s="10"/>
      <c r="N1324" s="7"/>
    </row>
    <row r="1325" customFormat="false" ht="63.75" hidden="false" customHeight="false" outlineLevel="0" collapsed="false">
      <c r="A1325" s="12" t="s">
        <v>2932</v>
      </c>
      <c r="B1325" s="13" t="s">
        <v>9</v>
      </c>
      <c r="C1325" s="13" t="s">
        <v>2819</v>
      </c>
      <c r="D1325" s="13" t="s">
        <v>2820</v>
      </c>
      <c r="E1325" s="13" t="s">
        <v>2933</v>
      </c>
      <c r="F1325" s="13"/>
      <c r="G1325" s="12" t="s">
        <v>417</v>
      </c>
      <c r="H1325" s="20" t="n">
        <f aca="false">K1325*(1+L1325)</f>
        <v>158.922</v>
      </c>
      <c r="I1325" s="7"/>
      <c r="J1325" s="8"/>
      <c r="K1325" s="24" t="n">
        <v>147.15</v>
      </c>
      <c r="L1325" s="15" t="n">
        <v>0.08</v>
      </c>
      <c r="M1325" s="10"/>
      <c r="N1325" s="7"/>
    </row>
    <row r="1326" customFormat="false" ht="51" hidden="false" customHeight="false" outlineLevel="0" collapsed="false">
      <c r="A1326" s="12" t="s">
        <v>2934</v>
      </c>
      <c r="B1326" s="13" t="s">
        <v>9</v>
      </c>
      <c r="C1326" s="13" t="s">
        <v>2819</v>
      </c>
      <c r="D1326" s="13" t="s">
        <v>2820</v>
      </c>
      <c r="E1326" s="13" t="s">
        <v>2935</v>
      </c>
      <c r="F1326" s="13"/>
      <c r="G1326" s="12" t="s">
        <v>417</v>
      </c>
      <c r="H1326" s="20" t="n">
        <f aca="false">K1326*(1+L1326)</f>
        <v>41.202</v>
      </c>
      <c r="I1326" s="7"/>
      <c r="J1326" s="8"/>
      <c r="K1326" s="24" t="n">
        <v>38.15</v>
      </c>
      <c r="L1326" s="15" t="n">
        <v>0.08</v>
      </c>
      <c r="M1326" s="10"/>
      <c r="N1326" s="7"/>
    </row>
    <row r="1327" customFormat="false" ht="51" hidden="false" customHeight="false" outlineLevel="0" collapsed="false">
      <c r="A1327" s="12" t="s">
        <v>2936</v>
      </c>
      <c r="B1327" s="13" t="s">
        <v>9</v>
      </c>
      <c r="C1327" s="13" t="s">
        <v>2819</v>
      </c>
      <c r="D1327" s="13" t="s">
        <v>2820</v>
      </c>
      <c r="E1327" s="13" t="s">
        <v>2937</v>
      </c>
      <c r="F1327" s="13"/>
      <c r="G1327" s="12" t="s">
        <v>417</v>
      </c>
      <c r="H1327" s="20" t="n">
        <f aca="false">K1327*(1+L1327)</f>
        <v>8.2404</v>
      </c>
      <c r="I1327" s="7"/>
      <c r="J1327" s="8"/>
      <c r="K1327" s="24" t="n">
        <v>7.63</v>
      </c>
      <c r="L1327" s="15" t="n">
        <v>0.08</v>
      </c>
      <c r="M1327" s="10"/>
      <c r="N1327" s="7"/>
    </row>
    <row r="1328" customFormat="false" ht="318.75" hidden="false" customHeight="false" outlineLevel="0" collapsed="false">
      <c r="A1328" s="12" t="s">
        <v>2938</v>
      </c>
      <c r="B1328" s="13" t="s">
        <v>9</v>
      </c>
      <c r="C1328" s="13" t="s">
        <v>2819</v>
      </c>
      <c r="D1328" s="13" t="s">
        <v>2939</v>
      </c>
      <c r="E1328" s="13" t="s">
        <v>2940</v>
      </c>
      <c r="F1328" s="13" t="s">
        <v>2941</v>
      </c>
      <c r="G1328" s="12" t="s">
        <v>275</v>
      </c>
      <c r="H1328" s="20" t="n">
        <f aca="false">K1328*(1+L1328)</f>
        <v>2.398</v>
      </c>
      <c r="I1328" s="7"/>
      <c r="J1328" s="8"/>
      <c r="K1328" s="24" t="n">
        <v>2.18</v>
      </c>
      <c r="L1328" s="15" t="n">
        <v>0.1</v>
      </c>
      <c r="M1328" s="10"/>
      <c r="N1328" s="7"/>
    </row>
    <row r="1329" customFormat="false" ht="318.75" hidden="false" customHeight="false" outlineLevel="0" collapsed="false">
      <c r="A1329" s="12" t="s">
        <v>2942</v>
      </c>
      <c r="B1329" s="13" t="s">
        <v>9</v>
      </c>
      <c r="C1329" s="13" t="s">
        <v>2819</v>
      </c>
      <c r="D1329" s="13" t="s">
        <v>2939</v>
      </c>
      <c r="E1329" s="13" t="s">
        <v>2940</v>
      </c>
      <c r="F1329" s="13" t="s">
        <v>2943</v>
      </c>
      <c r="G1329" s="12" t="s">
        <v>275</v>
      </c>
      <c r="H1329" s="20" t="n">
        <f aca="false">K1329*(1+L1329)</f>
        <v>35.4795</v>
      </c>
      <c r="I1329" s="7"/>
      <c r="J1329" s="8"/>
      <c r="K1329" s="24" t="n">
        <v>33.79</v>
      </c>
      <c r="L1329" s="15" t="n">
        <v>0.05</v>
      </c>
      <c r="M1329" s="10"/>
      <c r="N1329" s="7"/>
    </row>
    <row r="1330" customFormat="false" ht="318.75" hidden="false" customHeight="false" outlineLevel="0" collapsed="false">
      <c r="A1330" s="12" t="s">
        <v>2944</v>
      </c>
      <c r="B1330" s="13" t="s">
        <v>9</v>
      </c>
      <c r="C1330" s="13" t="s">
        <v>2819</v>
      </c>
      <c r="D1330" s="13" t="s">
        <v>2939</v>
      </c>
      <c r="E1330" s="13" t="s">
        <v>2940</v>
      </c>
      <c r="F1330" s="13" t="s">
        <v>2945</v>
      </c>
      <c r="G1330" s="12" t="s">
        <v>275</v>
      </c>
      <c r="H1330" s="20" t="n">
        <f aca="false">K1330*(1+L1330)</f>
        <v>10.6929</v>
      </c>
      <c r="I1330" s="7"/>
      <c r="J1330" s="8"/>
      <c r="K1330" s="24" t="n">
        <v>9.81</v>
      </c>
      <c r="L1330" s="15" t="n">
        <v>0.09</v>
      </c>
      <c r="M1330" s="10"/>
      <c r="N1330" s="7"/>
    </row>
    <row r="1331" customFormat="false" ht="318.75" hidden="false" customHeight="false" outlineLevel="0" collapsed="false">
      <c r="A1331" s="12" t="s">
        <v>2946</v>
      </c>
      <c r="B1331" s="13" t="s">
        <v>9</v>
      </c>
      <c r="C1331" s="13" t="s">
        <v>2819</v>
      </c>
      <c r="D1331" s="13" t="s">
        <v>2939</v>
      </c>
      <c r="E1331" s="13" t="s">
        <v>2940</v>
      </c>
      <c r="F1331" s="13" t="s">
        <v>2947</v>
      </c>
      <c r="G1331" s="12" t="s">
        <v>275</v>
      </c>
      <c r="H1331" s="20" t="n">
        <f aca="false">K1331*(1+L1331)</f>
        <v>22.9881</v>
      </c>
      <c r="I1331" s="7"/>
      <c r="J1331" s="8"/>
      <c r="K1331" s="24" t="n">
        <v>20.71</v>
      </c>
      <c r="L1331" s="15" t="n">
        <v>0.11</v>
      </c>
      <c r="M1331" s="10"/>
      <c r="N1331" s="7"/>
    </row>
    <row r="1332" customFormat="false" ht="318.75" hidden="false" customHeight="false" outlineLevel="0" collapsed="false">
      <c r="A1332" s="12" t="s">
        <v>2948</v>
      </c>
      <c r="B1332" s="13" t="s">
        <v>9</v>
      </c>
      <c r="C1332" s="13" t="s">
        <v>2819</v>
      </c>
      <c r="D1332" s="13" t="s">
        <v>2939</v>
      </c>
      <c r="E1332" s="13" t="s">
        <v>2940</v>
      </c>
      <c r="F1332" s="13" t="s">
        <v>2949</v>
      </c>
      <c r="G1332" s="12" t="s">
        <v>275</v>
      </c>
      <c r="H1332" s="20" t="n">
        <f aca="false">K1332*(1+L1332)</f>
        <v>84.693</v>
      </c>
      <c r="I1332" s="7"/>
      <c r="J1332" s="8"/>
      <c r="K1332" s="24" t="n">
        <v>76.3</v>
      </c>
      <c r="L1332" s="15" t="n">
        <v>0.11</v>
      </c>
      <c r="M1332" s="10"/>
      <c r="N1332" s="7"/>
    </row>
    <row r="1333" customFormat="false" ht="127.5" hidden="false" customHeight="false" outlineLevel="0" collapsed="false">
      <c r="A1333" s="12" t="s">
        <v>2950</v>
      </c>
      <c r="B1333" s="13" t="s">
        <v>9</v>
      </c>
      <c r="C1333" s="13" t="s">
        <v>2819</v>
      </c>
      <c r="D1333" s="13" t="s">
        <v>2939</v>
      </c>
      <c r="E1333" s="13" t="s">
        <v>2951</v>
      </c>
      <c r="F1333" s="13" t="s">
        <v>2952</v>
      </c>
      <c r="G1333" s="12" t="s">
        <v>275</v>
      </c>
      <c r="H1333" s="20" t="n">
        <f aca="false">K1333*(1+L1333)</f>
        <v>119.028</v>
      </c>
      <c r="I1333" s="7"/>
      <c r="J1333" s="8"/>
      <c r="K1333" s="24" t="n">
        <v>114.45</v>
      </c>
      <c r="L1333" s="15" t="n">
        <v>0.04</v>
      </c>
      <c r="M1333" s="10"/>
      <c r="N1333" s="7"/>
    </row>
    <row r="1334" customFormat="false" ht="127.5" hidden="false" customHeight="false" outlineLevel="0" collapsed="false">
      <c r="A1334" s="12" t="s">
        <v>2953</v>
      </c>
      <c r="B1334" s="13" t="s">
        <v>9</v>
      </c>
      <c r="C1334" s="13" t="s">
        <v>2819</v>
      </c>
      <c r="D1334" s="13" t="s">
        <v>2939</v>
      </c>
      <c r="E1334" s="13" t="s">
        <v>2954</v>
      </c>
      <c r="F1334" s="13" t="s">
        <v>2955</v>
      </c>
      <c r="G1334" s="12" t="s">
        <v>275</v>
      </c>
      <c r="H1334" s="20" t="n">
        <f aca="false">K1334*(1+L1334)</f>
        <v>169.9984</v>
      </c>
      <c r="I1334" s="7"/>
      <c r="J1334" s="8"/>
      <c r="K1334" s="24" t="n">
        <v>163.46</v>
      </c>
      <c r="L1334" s="15" t="n">
        <v>0.04</v>
      </c>
      <c r="M1334" s="10"/>
      <c r="N1334" s="7"/>
    </row>
    <row r="1335" customFormat="false" ht="127.5" hidden="false" customHeight="false" outlineLevel="0" collapsed="false">
      <c r="A1335" s="12" t="s">
        <v>2956</v>
      </c>
      <c r="B1335" s="13" t="s">
        <v>9</v>
      </c>
      <c r="C1335" s="13" t="s">
        <v>2819</v>
      </c>
      <c r="D1335" s="13" t="s">
        <v>2939</v>
      </c>
      <c r="E1335" s="13" t="s">
        <v>2954</v>
      </c>
      <c r="F1335" s="13" t="s">
        <v>2957</v>
      </c>
      <c r="G1335" s="12" t="s">
        <v>275</v>
      </c>
      <c r="H1335" s="20" t="n">
        <f aca="false">K1335*(1+L1335)</f>
        <v>170.04</v>
      </c>
      <c r="I1335" s="7"/>
      <c r="J1335" s="8"/>
      <c r="K1335" s="24" t="n">
        <v>163.5</v>
      </c>
      <c r="L1335" s="15" t="n">
        <v>0.04</v>
      </c>
      <c r="M1335" s="10"/>
      <c r="N1335" s="7"/>
    </row>
    <row r="1336" customFormat="false" ht="127.5" hidden="false" customHeight="false" outlineLevel="0" collapsed="false">
      <c r="A1336" s="12" t="s">
        <v>2958</v>
      </c>
      <c r="B1336" s="13" t="s">
        <v>9</v>
      </c>
      <c r="C1336" s="13" t="s">
        <v>2819</v>
      </c>
      <c r="D1336" s="13" t="s">
        <v>2939</v>
      </c>
      <c r="E1336" s="13" t="s">
        <v>2954</v>
      </c>
      <c r="F1336" s="13" t="s">
        <v>2959</v>
      </c>
      <c r="G1336" s="12" t="s">
        <v>275</v>
      </c>
      <c r="H1336" s="20" t="n">
        <f aca="false">K1336*(1+L1336)</f>
        <v>10.6808</v>
      </c>
      <c r="I1336" s="7"/>
      <c r="J1336" s="8"/>
      <c r="K1336" s="24" t="n">
        <v>10.27</v>
      </c>
      <c r="L1336" s="15" t="n">
        <v>0.04</v>
      </c>
      <c r="M1336" s="10"/>
      <c r="N1336" s="7"/>
    </row>
    <row r="1337" customFormat="false" ht="138.75" hidden="false" customHeight="true" outlineLevel="0" collapsed="false">
      <c r="A1337" s="12" t="s">
        <v>2960</v>
      </c>
      <c r="B1337" s="13" t="s">
        <v>9</v>
      </c>
      <c r="C1337" s="13" t="s">
        <v>2819</v>
      </c>
      <c r="D1337" s="13" t="s">
        <v>2939</v>
      </c>
      <c r="E1337" s="13" t="s">
        <v>2954</v>
      </c>
      <c r="F1337" s="13" t="s">
        <v>2961</v>
      </c>
      <c r="G1337" s="12" t="s">
        <v>275</v>
      </c>
      <c r="H1337" s="20" t="n">
        <f aca="false">K1337*(1+L1337)</f>
        <v>13.7488</v>
      </c>
      <c r="I1337" s="7"/>
      <c r="J1337" s="8"/>
      <c r="K1337" s="24" t="n">
        <v>13.22</v>
      </c>
      <c r="L1337" s="15" t="n">
        <v>0.04</v>
      </c>
      <c r="M1337" s="10"/>
      <c r="N1337" s="7"/>
    </row>
    <row r="1338" customFormat="false" ht="142.5" hidden="false" customHeight="true" outlineLevel="0" collapsed="false">
      <c r="A1338" s="12" t="s">
        <v>2962</v>
      </c>
      <c r="B1338" s="13" t="s">
        <v>9</v>
      </c>
      <c r="C1338" s="13" t="s">
        <v>2819</v>
      </c>
      <c r="D1338" s="13" t="s">
        <v>2939</v>
      </c>
      <c r="E1338" s="13" t="s">
        <v>2954</v>
      </c>
      <c r="F1338" s="13" t="s">
        <v>2963</v>
      </c>
      <c r="G1338" s="12" t="s">
        <v>275</v>
      </c>
      <c r="H1338" s="20" t="n">
        <f aca="false">K1338*(1+L1338)</f>
        <v>21.5384</v>
      </c>
      <c r="I1338" s="7"/>
      <c r="J1338" s="8"/>
      <c r="K1338" s="24" t="n">
        <v>20.71</v>
      </c>
      <c r="L1338" s="15" t="n">
        <v>0.04</v>
      </c>
      <c r="M1338" s="10"/>
      <c r="N1338" s="7"/>
    </row>
    <row r="1339" customFormat="false" ht="127.5" hidden="false" customHeight="false" outlineLevel="0" collapsed="false">
      <c r="A1339" s="12" t="s">
        <v>2964</v>
      </c>
      <c r="B1339" s="13" t="s">
        <v>9</v>
      </c>
      <c r="C1339" s="13" t="s">
        <v>2819</v>
      </c>
      <c r="D1339" s="13" t="s">
        <v>2939</v>
      </c>
      <c r="E1339" s="13" t="s">
        <v>2954</v>
      </c>
      <c r="F1339" s="13" t="s">
        <v>2965</v>
      </c>
      <c r="G1339" s="12" t="s">
        <v>275</v>
      </c>
      <c r="H1339" s="20" t="n">
        <f aca="false">K1339*(1+L1339)</f>
        <v>38.5424</v>
      </c>
      <c r="I1339" s="7"/>
      <c r="J1339" s="8"/>
      <c r="K1339" s="24" t="n">
        <v>37.06</v>
      </c>
      <c r="L1339" s="15" t="n">
        <v>0.04</v>
      </c>
      <c r="M1339" s="10"/>
      <c r="N1339" s="7"/>
    </row>
    <row r="1340" customFormat="false" ht="140.25" hidden="false" customHeight="false" outlineLevel="0" collapsed="false">
      <c r="A1340" s="12" t="s">
        <v>2966</v>
      </c>
      <c r="B1340" s="13" t="s">
        <v>9</v>
      </c>
      <c r="C1340" s="13" t="s">
        <v>2819</v>
      </c>
      <c r="D1340" s="13" t="s">
        <v>2939</v>
      </c>
      <c r="E1340" s="13" t="s">
        <v>2967</v>
      </c>
      <c r="F1340" s="13" t="s">
        <v>2968</v>
      </c>
      <c r="G1340" s="12" t="s">
        <v>275</v>
      </c>
      <c r="H1340" s="20" t="n">
        <f aca="false">K1340*(1+L1340)</f>
        <v>12.4696</v>
      </c>
      <c r="I1340" s="7"/>
      <c r="J1340" s="8"/>
      <c r="K1340" s="24" t="n">
        <v>11.99</v>
      </c>
      <c r="L1340" s="15" t="n">
        <v>0.04</v>
      </c>
      <c r="M1340" s="10"/>
      <c r="N1340" s="7"/>
    </row>
    <row r="1341" customFormat="false" ht="140.25" hidden="false" customHeight="false" outlineLevel="0" collapsed="false">
      <c r="A1341" s="12" t="s">
        <v>2969</v>
      </c>
      <c r="B1341" s="13" t="s">
        <v>9</v>
      </c>
      <c r="C1341" s="13" t="s">
        <v>2819</v>
      </c>
      <c r="D1341" s="13" t="s">
        <v>2939</v>
      </c>
      <c r="E1341" s="13" t="s">
        <v>2967</v>
      </c>
      <c r="F1341" s="13" t="s">
        <v>2970</v>
      </c>
      <c r="G1341" s="12" t="s">
        <v>275</v>
      </c>
      <c r="H1341" s="20" t="n">
        <f aca="false">K1341*(1+L1341)</f>
        <v>19.8328</v>
      </c>
      <c r="I1341" s="7"/>
      <c r="J1341" s="8"/>
      <c r="K1341" s="24" t="n">
        <v>19.07</v>
      </c>
      <c r="L1341" s="15" t="n">
        <v>0.04</v>
      </c>
      <c r="M1341" s="10"/>
      <c r="N1341" s="7"/>
    </row>
    <row r="1342" customFormat="false" ht="51" hidden="false" customHeight="false" outlineLevel="0" collapsed="false">
      <c r="A1342" s="12" t="s">
        <v>2971</v>
      </c>
      <c r="B1342" s="13" t="s">
        <v>9</v>
      </c>
      <c r="C1342" s="13" t="s">
        <v>2819</v>
      </c>
      <c r="D1342" s="13" t="s">
        <v>2939</v>
      </c>
      <c r="E1342" s="13" t="s">
        <v>2972</v>
      </c>
      <c r="F1342" s="13"/>
      <c r="G1342" s="12" t="s">
        <v>417</v>
      </c>
      <c r="H1342" s="20" t="n">
        <f aca="false">K1342*(1+L1342)</f>
        <v>0.99</v>
      </c>
      <c r="I1342" s="7"/>
      <c r="J1342" s="8"/>
      <c r="K1342" s="24" t="n">
        <v>0.66</v>
      </c>
      <c r="L1342" s="15" t="n">
        <v>0.5</v>
      </c>
      <c r="M1342" s="10"/>
      <c r="N1342" s="7"/>
    </row>
    <row r="1343" customFormat="false" ht="38.25" hidden="false" customHeight="false" outlineLevel="0" collapsed="false">
      <c r="A1343" s="12" t="s">
        <v>2973</v>
      </c>
      <c r="B1343" s="13" t="s">
        <v>9</v>
      </c>
      <c r="C1343" s="13" t="s">
        <v>2819</v>
      </c>
      <c r="D1343" s="13" t="s">
        <v>2939</v>
      </c>
      <c r="E1343" s="13" t="s">
        <v>2974</v>
      </c>
      <c r="F1343" s="13"/>
      <c r="G1343" s="12" t="s">
        <v>275</v>
      </c>
      <c r="H1343" s="20" t="n">
        <f aca="false">K1343*(1+L1343)</f>
        <v>11.881</v>
      </c>
      <c r="I1343" s="7"/>
      <c r="J1343" s="8"/>
      <c r="K1343" s="14" t="n">
        <v>10.9</v>
      </c>
      <c r="L1343" s="15" t="n">
        <v>0.09</v>
      </c>
      <c r="M1343" s="10"/>
      <c r="N1343" s="7"/>
    </row>
    <row r="1344" customFormat="false" ht="51" hidden="false" customHeight="false" outlineLevel="0" collapsed="false">
      <c r="A1344" s="12" t="s">
        <v>2975</v>
      </c>
      <c r="B1344" s="13" t="s">
        <v>9</v>
      </c>
      <c r="C1344" s="13" t="s">
        <v>2819</v>
      </c>
      <c r="D1344" s="13" t="s">
        <v>2939</v>
      </c>
      <c r="E1344" s="13" t="s">
        <v>2976</v>
      </c>
      <c r="F1344" s="13"/>
      <c r="G1344" s="12" t="s">
        <v>1008</v>
      </c>
      <c r="H1344" s="20" t="n">
        <f aca="false">K1344*(1+L1344)</f>
        <v>1.0032</v>
      </c>
      <c r="I1344" s="7"/>
      <c r="J1344" s="8"/>
      <c r="K1344" s="24" t="n">
        <v>0.76</v>
      </c>
      <c r="L1344" s="15" t="n">
        <v>0.32</v>
      </c>
      <c r="M1344" s="10"/>
      <c r="N1344" s="7"/>
    </row>
    <row r="1345" customFormat="false" ht="140.25" hidden="false" customHeight="false" outlineLevel="0" collapsed="false">
      <c r="A1345" s="12" t="s">
        <v>2977</v>
      </c>
      <c r="B1345" s="13" t="s">
        <v>9</v>
      </c>
      <c r="C1345" s="13" t="s">
        <v>2819</v>
      </c>
      <c r="D1345" s="13" t="s">
        <v>2939</v>
      </c>
      <c r="E1345" s="13" t="s">
        <v>2978</v>
      </c>
      <c r="F1345" s="13"/>
      <c r="G1345" s="12" t="s">
        <v>275</v>
      </c>
      <c r="H1345" s="20" t="n">
        <f aca="false">K1345*(1+L1345)</f>
        <v>36.8754</v>
      </c>
      <c r="I1345" s="7"/>
      <c r="J1345" s="8"/>
      <c r="K1345" s="24" t="n">
        <v>29.98</v>
      </c>
      <c r="L1345" s="15" t="n">
        <v>0.23</v>
      </c>
      <c r="M1345" s="10"/>
      <c r="N1345" s="7"/>
    </row>
    <row r="1346" customFormat="false" ht="63.75" hidden="false" customHeight="false" outlineLevel="0" collapsed="false">
      <c r="A1346" s="12" t="s">
        <v>2979</v>
      </c>
      <c r="B1346" s="13" t="s">
        <v>9</v>
      </c>
      <c r="C1346" s="13" t="s">
        <v>2819</v>
      </c>
      <c r="D1346" s="13" t="s">
        <v>2939</v>
      </c>
      <c r="E1346" s="13" t="s">
        <v>2980</v>
      </c>
      <c r="F1346" s="13" t="s">
        <v>2981</v>
      </c>
      <c r="G1346" s="12" t="s">
        <v>275</v>
      </c>
      <c r="H1346" s="20" t="n">
        <f aca="false">K1346*(1+L1346)</f>
        <v>12.7094</v>
      </c>
      <c r="I1346" s="7"/>
      <c r="J1346" s="8"/>
      <c r="K1346" s="24" t="n">
        <v>11.99</v>
      </c>
      <c r="L1346" s="15" t="n">
        <v>0.06</v>
      </c>
      <c r="M1346" s="10"/>
      <c r="N1346" s="7"/>
    </row>
    <row r="1347" customFormat="false" ht="63.75" hidden="false" customHeight="false" outlineLevel="0" collapsed="false">
      <c r="A1347" s="12" t="s">
        <v>2982</v>
      </c>
      <c r="B1347" s="13" t="s">
        <v>9</v>
      </c>
      <c r="C1347" s="13" t="s">
        <v>2819</v>
      </c>
      <c r="D1347" s="13" t="s">
        <v>2939</v>
      </c>
      <c r="E1347" s="13" t="s">
        <v>2980</v>
      </c>
      <c r="F1347" s="13" t="s">
        <v>2983</v>
      </c>
      <c r="G1347" s="12" t="s">
        <v>275</v>
      </c>
      <c r="H1347" s="20" t="n">
        <f aca="false">K1347*(1+L1347)</f>
        <v>25.4188</v>
      </c>
      <c r="I1347" s="7"/>
      <c r="J1347" s="8"/>
      <c r="K1347" s="24" t="n">
        <v>23.98</v>
      </c>
      <c r="L1347" s="15" t="n">
        <v>0.06</v>
      </c>
      <c r="M1347" s="10"/>
      <c r="N1347" s="7"/>
    </row>
    <row r="1348" customFormat="false" ht="63.75" hidden="false" customHeight="false" outlineLevel="0" collapsed="false">
      <c r="A1348" s="12" t="s">
        <v>2984</v>
      </c>
      <c r="B1348" s="13" t="s">
        <v>9</v>
      </c>
      <c r="C1348" s="13" t="s">
        <v>2819</v>
      </c>
      <c r="D1348" s="13" t="s">
        <v>2939</v>
      </c>
      <c r="E1348" s="13" t="s">
        <v>2980</v>
      </c>
      <c r="F1348" s="13" t="s">
        <v>2985</v>
      </c>
      <c r="G1348" s="12" t="s">
        <v>2852</v>
      </c>
      <c r="H1348" s="20" t="n">
        <f aca="false">K1348*(1+L1348)</f>
        <v>0</v>
      </c>
      <c r="I1348" s="7"/>
      <c r="J1348" s="8"/>
      <c r="K1348" s="24" t="n">
        <v>0</v>
      </c>
      <c r="L1348" s="15" t="n">
        <v>0.12</v>
      </c>
      <c r="M1348" s="10"/>
      <c r="N1348" s="7"/>
    </row>
    <row r="1349" customFormat="false" ht="25.5" hidden="false" customHeight="false" outlineLevel="0" collapsed="false">
      <c r="A1349" s="12" t="s">
        <v>2986</v>
      </c>
      <c r="B1349" s="13" t="s">
        <v>9</v>
      </c>
      <c r="C1349" s="13" t="s">
        <v>2819</v>
      </c>
      <c r="D1349" s="13" t="s">
        <v>2939</v>
      </c>
      <c r="E1349" s="13" t="s">
        <v>2987</v>
      </c>
      <c r="F1349" s="13" t="s">
        <v>2988</v>
      </c>
      <c r="G1349" s="12" t="s">
        <v>417</v>
      </c>
      <c r="H1349" s="20" t="n">
        <f aca="false">K1349*(1+L1349)</f>
        <v>38.66775</v>
      </c>
      <c r="I1349" s="7"/>
      <c r="J1349" s="8"/>
      <c r="K1349" s="24" t="n">
        <v>35.97</v>
      </c>
      <c r="L1349" s="15" t="n">
        <v>0.075</v>
      </c>
      <c r="M1349" s="10"/>
      <c r="N1349" s="7"/>
    </row>
    <row r="1350" customFormat="false" ht="25.5" hidden="false" customHeight="false" outlineLevel="0" collapsed="false">
      <c r="A1350" s="12" t="s">
        <v>2989</v>
      </c>
      <c r="B1350" s="13" t="s">
        <v>9</v>
      </c>
      <c r="C1350" s="13" t="s">
        <v>2819</v>
      </c>
      <c r="D1350" s="13" t="s">
        <v>2939</v>
      </c>
      <c r="E1350" s="13" t="s">
        <v>2987</v>
      </c>
      <c r="F1350" s="13" t="s">
        <v>2990</v>
      </c>
      <c r="G1350" s="12" t="s">
        <v>417</v>
      </c>
      <c r="H1350" s="20" t="n">
        <f aca="false">K1350*(1+L1350)</f>
        <v>45.69825</v>
      </c>
      <c r="I1350" s="7"/>
      <c r="J1350" s="8"/>
      <c r="K1350" s="24" t="n">
        <v>42.51</v>
      </c>
      <c r="L1350" s="15" t="n">
        <v>0.075</v>
      </c>
      <c r="M1350" s="10"/>
      <c r="N1350" s="7"/>
    </row>
    <row r="1351" customFormat="false" ht="25.5" hidden="false" customHeight="false" outlineLevel="0" collapsed="false">
      <c r="A1351" s="12" t="s">
        <v>2991</v>
      </c>
      <c r="B1351" s="13" t="s">
        <v>9</v>
      </c>
      <c r="C1351" s="13" t="s">
        <v>2819</v>
      </c>
      <c r="D1351" s="13" t="s">
        <v>2939</v>
      </c>
      <c r="E1351" s="13" t="s">
        <v>2992</v>
      </c>
      <c r="F1351" s="13"/>
      <c r="G1351" s="12" t="s">
        <v>2852</v>
      </c>
      <c r="H1351" s="20" t="n">
        <f aca="false">K1351*(1+L1351)</f>
        <v>0</v>
      </c>
      <c r="I1351" s="7"/>
      <c r="J1351" s="8"/>
      <c r="K1351" s="24" t="n">
        <v>0</v>
      </c>
      <c r="L1351" s="15" t="n">
        <v>0.075</v>
      </c>
      <c r="M1351" s="10"/>
      <c r="N1351" s="7"/>
    </row>
    <row r="1352" customFormat="false" ht="102" hidden="false" customHeight="false" outlineLevel="0" collapsed="false">
      <c r="A1352" s="12" t="s">
        <v>2993</v>
      </c>
      <c r="B1352" s="13" t="s">
        <v>9</v>
      </c>
      <c r="C1352" s="13" t="s">
        <v>2819</v>
      </c>
      <c r="D1352" s="13" t="s">
        <v>2994</v>
      </c>
      <c r="E1352" s="13" t="s">
        <v>2995</v>
      </c>
      <c r="F1352" s="13"/>
      <c r="G1352" s="12" t="s">
        <v>1008</v>
      </c>
      <c r="H1352" s="20" t="n">
        <f aca="false">K1352*(1+L1352)</f>
        <v>188.837</v>
      </c>
      <c r="I1352" s="7"/>
      <c r="J1352" s="8"/>
      <c r="K1352" s="24" t="n">
        <v>171.67</v>
      </c>
      <c r="L1352" s="15" t="n">
        <v>0.1</v>
      </c>
      <c r="M1352" s="10"/>
      <c r="N1352" s="7"/>
    </row>
    <row r="1353" customFormat="false" ht="114.75" hidden="false" customHeight="false" outlineLevel="0" collapsed="false">
      <c r="A1353" s="12" t="s">
        <v>2996</v>
      </c>
      <c r="B1353" s="13" t="s">
        <v>9</v>
      </c>
      <c r="C1353" s="13" t="s">
        <v>2819</v>
      </c>
      <c r="D1353" s="13" t="s">
        <v>2994</v>
      </c>
      <c r="E1353" s="13" t="s">
        <v>2997</v>
      </c>
      <c r="F1353" s="13"/>
      <c r="G1353" s="12" t="s">
        <v>1008</v>
      </c>
      <c r="H1353" s="20" t="n">
        <f aca="false">K1353*(1+L1353)</f>
        <v>222.409</v>
      </c>
      <c r="I1353" s="7"/>
      <c r="J1353" s="8"/>
      <c r="K1353" s="24" t="n">
        <v>202.19</v>
      </c>
      <c r="L1353" s="15" t="n">
        <v>0.1</v>
      </c>
      <c r="M1353" s="10"/>
      <c r="N1353" s="7"/>
    </row>
    <row r="1354" customFormat="false" ht="89.25" hidden="false" customHeight="false" outlineLevel="0" collapsed="false">
      <c r="A1354" s="12" t="s">
        <v>2998</v>
      </c>
      <c r="B1354" s="13" t="s">
        <v>9</v>
      </c>
      <c r="C1354" s="13" t="s">
        <v>2819</v>
      </c>
      <c r="D1354" s="13" t="s">
        <v>2994</v>
      </c>
      <c r="E1354" s="13" t="s">
        <v>2999</v>
      </c>
      <c r="F1354" s="13" t="s">
        <v>3000</v>
      </c>
      <c r="G1354" s="12" t="s">
        <v>1008</v>
      </c>
      <c r="H1354" s="20" t="n">
        <f aca="false">K1354*(1+L1354)</f>
        <v>62.942</v>
      </c>
      <c r="I1354" s="7"/>
      <c r="J1354" s="8"/>
      <c r="K1354" s="24" t="n">
        <v>57.22</v>
      </c>
      <c r="L1354" s="15" t="n">
        <v>0.1</v>
      </c>
      <c r="M1354" s="10"/>
      <c r="N1354" s="7"/>
    </row>
    <row r="1355" customFormat="false" ht="89.25" hidden="false" customHeight="false" outlineLevel="0" collapsed="false">
      <c r="A1355" s="12" t="s">
        <v>3001</v>
      </c>
      <c r="B1355" s="13" t="s">
        <v>9</v>
      </c>
      <c r="C1355" s="13" t="s">
        <v>2819</v>
      </c>
      <c r="D1355" s="13" t="s">
        <v>2994</v>
      </c>
      <c r="E1355" s="13" t="s">
        <v>2999</v>
      </c>
      <c r="F1355" s="13" t="s">
        <v>3002</v>
      </c>
      <c r="G1355" s="12" t="s">
        <v>1008</v>
      </c>
      <c r="H1355" s="20" t="n">
        <f aca="false">K1355*(1+L1355)</f>
        <v>73.744</v>
      </c>
      <c r="I1355" s="7"/>
      <c r="J1355" s="8"/>
      <c r="K1355" s="24" t="n">
        <v>67.04</v>
      </c>
      <c r="L1355" s="15" t="n">
        <v>0.1</v>
      </c>
      <c r="M1355" s="10"/>
      <c r="N1355" s="7"/>
    </row>
    <row r="1356" customFormat="false" ht="63.75" hidden="false" customHeight="false" outlineLevel="0" collapsed="false">
      <c r="A1356" s="12" t="s">
        <v>3003</v>
      </c>
      <c r="B1356" s="13" t="s">
        <v>9</v>
      </c>
      <c r="C1356" s="13" t="s">
        <v>2819</v>
      </c>
      <c r="D1356" s="13" t="s">
        <v>2994</v>
      </c>
      <c r="E1356" s="13" t="s">
        <v>3004</v>
      </c>
      <c r="F1356" s="13" t="s">
        <v>3005</v>
      </c>
      <c r="G1356" s="12" t="s">
        <v>1008</v>
      </c>
      <c r="H1356" s="20" t="n">
        <f aca="false">K1356*(1+L1356)</f>
        <v>92.323</v>
      </c>
      <c r="I1356" s="7"/>
      <c r="J1356" s="8"/>
      <c r="K1356" s="24" t="n">
        <v>83.93</v>
      </c>
      <c r="L1356" s="15" t="n">
        <v>0.1</v>
      </c>
      <c r="M1356" s="10"/>
      <c r="N1356" s="7"/>
    </row>
    <row r="1357" customFormat="false" ht="63.75" hidden="false" customHeight="false" outlineLevel="0" collapsed="false">
      <c r="A1357" s="12" t="s">
        <v>3006</v>
      </c>
      <c r="B1357" s="13" t="s">
        <v>9</v>
      </c>
      <c r="C1357" s="13" t="s">
        <v>2819</v>
      </c>
      <c r="D1357" s="13" t="s">
        <v>2994</v>
      </c>
      <c r="E1357" s="13" t="s">
        <v>3004</v>
      </c>
      <c r="F1357" s="13" t="s">
        <v>3007</v>
      </c>
      <c r="G1357" s="12" t="s">
        <v>1008</v>
      </c>
      <c r="H1357" s="20" t="n">
        <f aca="false">K1357*(1+L1357)</f>
        <v>131.89</v>
      </c>
      <c r="I1357" s="7"/>
      <c r="J1357" s="8"/>
      <c r="K1357" s="24" t="n">
        <v>119.9</v>
      </c>
      <c r="L1357" s="15" t="n">
        <v>0.1</v>
      </c>
      <c r="M1357" s="10"/>
      <c r="N1357" s="7"/>
    </row>
    <row r="1358" customFormat="false" ht="140.25" hidden="false" customHeight="false" outlineLevel="0" collapsed="false">
      <c r="A1358" s="12" t="s">
        <v>3008</v>
      </c>
      <c r="B1358" s="13" t="s">
        <v>9</v>
      </c>
      <c r="C1358" s="13" t="s">
        <v>2819</v>
      </c>
      <c r="D1358" s="13" t="s">
        <v>2994</v>
      </c>
      <c r="E1358" s="13" t="s">
        <v>3009</v>
      </c>
      <c r="F1358" s="13"/>
      <c r="G1358" s="12" t="s">
        <v>275</v>
      </c>
      <c r="H1358" s="20" t="n">
        <f aca="false">K1358*(1+L1358)</f>
        <v>12.584</v>
      </c>
      <c r="I1358" s="7"/>
      <c r="J1358" s="8"/>
      <c r="K1358" s="24" t="n">
        <v>11.44</v>
      </c>
      <c r="L1358" s="15" t="n">
        <v>0.1</v>
      </c>
      <c r="M1358" s="10"/>
      <c r="N1358" s="7"/>
    </row>
    <row r="1359" customFormat="false" ht="242.25" hidden="false" customHeight="false" outlineLevel="0" collapsed="false">
      <c r="A1359" s="12" t="s">
        <v>3010</v>
      </c>
      <c r="B1359" s="13" t="s">
        <v>9</v>
      </c>
      <c r="C1359" s="13" t="s">
        <v>2819</v>
      </c>
      <c r="D1359" s="13" t="s">
        <v>2994</v>
      </c>
      <c r="E1359" s="13" t="s">
        <v>3011</v>
      </c>
      <c r="F1359" s="13" t="s">
        <v>3012</v>
      </c>
      <c r="G1359" s="12" t="s">
        <v>1008</v>
      </c>
      <c r="H1359" s="20" t="n">
        <f aca="false">K1359*(1+L1359)</f>
        <v>31.174</v>
      </c>
      <c r="I1359" s="7"/>
      <c r="J1359" s="8"/>
      <c r="K1359" s="24" t="n">
        <v>28.34</v>
      </c>
      <c r="L1359" s="15" t="n">
        <v>0.1</v>
      </c>
      <c r="M1359" s="10"/>
      <c r="N1359" s="7"/>
    </row>
    <row r="1360" customFormat="false" ht="242.25" hidden="false" customHeight="false" outlineLevel="0" collapsed="false">
      <c r="A1360" s="12" t="s">
        <v>3013</v>
      </c>
      <c r="B1360" s="13" t="s">
        <v>9</v>
      </c>
      <c r="C1360" s="13" t="s">
        <v>2819</v>
      </c>
      <c r="D1360" s="13" t="s">
        <v>2994</v>
      </c>
      <c r="E1360" s="13" t="s">
        <v>3011</v>
      </c>
      <c r="F1360" s="13" t="s">
        <v>3014</v>
      </c>
      <c r="G1360" s="12" t="s">
        <v>1008</v>
      </c>
      <c r="H1360" s="20" t="n">
        <f aca="false">K1360*(1+L1360)</f>
        <v>34.771</v>
      </c>
      <c r="I1360" s="7"/>
      <c r="J1360" s="8"/>
      <c r="K1360" s="24" t="n">
        <v>31.61</v>
      </c>
      <c r="L1360" s="15" t="n">
        <v>0.1</v>
      </c>
      <c r="M1360" s="10"/>
      <c r="N1360" s="7"/>
    </row>
    <row r="1361" customFormat="false" ht="242.25" hidden="false" customHeight="false" outlineLevel="0" collapsed="false">
      <c r="A1361" s="12" t="s">
        <v>3015</v>
      </c>
      <c r="B1361" s="13" t="s">
        <v>9</v>
      </c>
      <c r="C1361" s="13" t="s">
        <v>2819</v>
      </c>
      <c r="D1361" s="13" t="s">
        <v>2994</v>
      </c>
      <c r="E1361" s="13" t="s">
        <v>3011</v>
      </c>
      <c r="F1361" s="13" t="s">
        <v>3016</v>
      </c>
      <c r="G1361" s="12" t="s">
        <v>1008</v>
      </c>
      <c r="H1361" s="20" t="n">
        <f aca="false">K1361*(1+L1361)</f>
        <v>41.965</v>
      </c>
      <c r="I1361" s="7"/>
      <c r="J1361" s="8"/>
      <c r="K1361" s="24" t="n">
        <v>38.15</v>
      </c>
      <c r="L1361" s="15" t="n">
        <v>0.1</v>
      </c>
      <c r="M1361" s="10"/>
      <c r="N1361" s="7"/>
    </row>
    <row r="1362" customFormat="false" ht="242.25" hidden="false" customHeight="false" outlineLevel="0" collapsed="false">
      <c r="A1362" s="12" t="s">
        <v>3017</v>
      </c>
      <c r="B1362" s="13" t="s">
        <v>9</v>
      </c>
      <c r="C1362" s="13" t="s">
        <v>2819</v>
      </c>
      <c r="D1362" s="13" t="s">
        <v>2994</v>
      </c>
      <c r="E1362" s="13" t="s">
        <v>3011</v>
      </c>
      <c r="F1362" s="13" t="s">
        <v>3018</v>
      </c>
      <c r="G1362" s="12" t="s">
        <v>1008</v>
      </c>
      <c r="H1362" s="20" t="n">
        <f aca="false">K1362*(1+L1362)</f>
        <v>49.159</v>
      </c>
      <c r="I1362" s="7"/>
      <c r="J1362" s="8"/>
      <c r="K1362" s="24" t="n">
        <v>44.69</v>
      </c>
      <c r="L1362" s="15" t="n">
        <v>0.1</v>
      </c>
      <c r="M1362" s="10"/>
      <c r="N1362" s="7"/>
    </row>
    <row r="1363" customFormat="false" ht="242.25" hidden="false" customHeight="false" outlineLevel="0" collapsed="false">
      <c r="A1363" s="12" t="s">
        <v>3019</v>
      </c>
      <c r="B1363" s="13" t="s">
        <v>9</v>
      </c>
      <c r="C1363" s="13" t="s">
        <v>2819</v>
      </c>
      <c r="D1363" s="13" t="s">
        <v>2994</v>
      </c>
      <c r="E1363" s="13" t="s">
        <v>3011</v>
      </c>
      <c r="F1363" s="13" t="s">
        <v>3020</v>
      </c>
      <c r="G1363" s="12" t="s">
        <v>2001</v>
      </c>
      <c r="H1363" s="20" t="n">
        <f aca="false">K1363*(1+L1363)</f>
        <v>0</v>
      </c>
      <c r="I1363" s="7"/>
      <c r="J1363" s="8"/>
      <c r="K1363" s="24" t="n">
        <v>0</v>
      </c>
      <c r="L1363" s="15" t="n">
        <v>0.1</v>
      </c>
      <c r="M1363" s="10"/>
      <c r="N1363" s="7"/>
    </row>
    <row r="1364" customFormat="false" ht="153" hidden="false" customHeight="false" outlineLevel="0" collapsed="false">
      <c r="A1364" s="12" t="s">
        <v>3021</v>
      </c>
      <c r="B1364" s="13" t="s">
        <v>9</v>
      </c>
      <c r="C1364" s="13" t="s">
        <v>2819</v>
      </c>
      <c r="D1364" s="13" t="s">
        <v>2994</v>
      </c>
      <c r="E1364" s="13" t="s">
        <v>3022</v>
      </c>
      <c r="F1364" s="13" t="s">
        <v>3023</v>
      </c>
      <c r="G1364" s="12" t="s">
        <v>1008</v>
      </c>
      <c r="H1364" s="20" t="n">
        <f aca="false">K1364*(1+L1364)</f>
        <v>37.169</v>
      </c>
      <c r="I1364" s="7"/>
      <c r="J1364" s="8"/>
      <c r="K1364" s="24" t="n">
        <v>33.79</v>
      </c>
      <c r="L1364" s="15" t="n">
        <v>0.1</v>
      </c>
      <c r="M1364" s="10"/>
      <c r="N1364" s="7"/>
    </row>
    <row r="1365" customFormat="false" ht="153" hidden="false" customHeight="false" outlineLevel="0" collapsed="false">
      <c r="A1365" s="12" t="s">
        <v>3024</v>
      </c>
      <c r="B1365" s="13" t="s">
        <v>9</v>
      </c>
      <c r="C1365" s="13" t="s">
        <v>2819</v>
      </c>
      <c r="D1365" s="13" t="s">
        <v>2994</v>
      </c>
      <c r="E1365" s="13" t="s">
        <v>3022</v>
      </c>
      <c r="F1365" s="13" t="s">
        <v>3025</v>
      </c>
      <c r="G1365" s="12" t="s">
        <v>1008</v>
      </c>
      <c r="H1365" s="20" t="n">
        <f aca="false">K1365*(1+L1365)</f>
        <v>44.957</v>
      </c>
      <c r="I1365" s="7"/>
      <c r="J1365" s="8"/>
      <c r="K1365" s="24" t="n">
        <v>40.87</v>
      </c>
      <c r="L1365" s="15" t="n">
        <v>0.1</v>
      </c>
      <c r="M1365" s="10"/>
      <c r="N1365" s="7"/>
    </row>
    <row r="1366" customFormat="false" ht="153" hidden="false" customHeight="false" outlineLevel="0" collapsed="false">
      <c r="A1366" s="12" t="s">
        <v>3026</v>
      </c>
      <c r="B1366" s="13" t="s">
        <v>9</v>
      </c>
      <c r="C1366" s="13" t="s">
        <v>2819</v>
      </c>
      <c r="D1366" s="13" t="s">
        <v>2994</v>
      </c>
      <c r="E1366" s="13" t="s">
        <v>3022</v>
      </c>
      <c r="F1366" s="13" t="s">
        <v>3027</v>
      </c>
      <c r="G1366" s="12" t="s">
        <v>1008</v>
      </c>
      <c r="H1366" s="20" t="n">
        <f aca="false">K1366*(1+L1366)</f>
        <v>52.162</v>
      </c>
      <c r="I1366" s="7"/>
      <c r="J1366" s="8"/>
      <c r="K1366" s="24" t="n">
        <v>47.42</v>
      </c>
      <c r="L1366" s="15" t="n">
        <v>0.1</v>
      </c>
      <c r="M1366" s="10"/>
      <c r="N1366" s="7"/>
    </row>
    <row r="1367" customFormat="false" ht="153" hidden="false" customHeight="false" outlineLevel="0" collapsed="false">
      <c r="A1367" s="12" t="s">
        <v>3028</v>
      </c>
      <c r="B1367" s="13" t="s">
        <v>9</v>
      </c>
      <c r="C1367" s="13" t="s">
        <v>2819</v>
      </c>
      <c r="D1367" s="13" t="s">
        <v>2994</v>
      </c>
      <c r="E1367" s="13" t="s">
        <v>3022</v>
      </c>
      <c r="F1367" s="13" t="s">
        <v>3029</v>
      </c>
      <c r="G1367" s="12" t="s">
        <v>2001</v>
      </c>
      <c r="H1367" s="20" t="n">
        <f aca="false">K1367*(1+L1367)</f>
        <v>0</v>
      </c>
      <c r="I1367" s="7"/>
      <c r="J1367" s="8"/>
      <c r="K1367" s="24" t="n">
        <v>0</v>
      </c>
      <c r="L1367" s="15" t="n">
        <v>0.1</v>
      </c>
      <c r="M1367" s="10"/>
      <c r="N1367" s="7"/>
    </row>
    <row r="1368" customFormat="false" ht="153" hidden="false" customHeight="false" outlineLevel="0" collapsed="false">
      <c r="A1368" s="12" t="s">
        <v>3030</v>
      </c>
      <c r="B1368" s="13" t="s">
        <v>9</v>
      </c>
      <c r="C1368" s="13" t="s">
        <v>2819</v>
      </c>
      <c r="D1368" s="13" t="s">
        <v>2994</v>
      </c>
      <c r="E1368" s="13" t="s">
        <v>3022</v>
      </c>
      <c r="F1368" s="13" t="s">
        <v>3031</v>
      </c>
      <c r="G1368" s="12" t="s">
        <v>596</v>
      </c>
      <c r="H1368" s="20" t="n">
        <f aca="false">K1368*(1+L1368)</f>
        <v>0</v>
      </c>
      <c r="I1368" s="7"/>
      <c r="J1368" s="8"/>
      <c r="K1368" s="24" t="n">
        <v>0</v>
      </c>
      <c r="L1368" s="15" t="n">
        <v>0.1</v>
      </c>
      <c r="M1368" s="10"/>
      <c r="N1368" s="7"/>
    </row>
    <row r="1369" customFormat="false" ht="165.75" hidden="false" customHeight="false" outlineLevel="0" collapsed="false">
      <c r="A1369" s="12" t="s">
        <v>3032</v>
      </c>
      <c r="B1369" s="13" t="s">
        <v>9</v>
      </c>
      <c r="C1369" s="13" t="s">
        <v>2819</v>
      </c>
      <c r="D1369" s="13" t="s">
        <v>2994</v>
      </c>
      <c r="E1369" s="13" t="s">
        <v>3033</v>
      </c>
      <c r="F1369" s="13" t="s">
        <v>3034</v>
      </c>
      <c r="G1369" s="12" t="s">
        <v>1008</v>
      </c>
      <c r="H1369" s="20" t="n">
        <f aca="false">K1369*(1+L1369)</f>
        <v>32.373</v>
      </c>
      <c r="I1369" s="7"/>
      <c r="J1369" s="8"/>
      <c r="K1369" s="24" t="n">
        <v>29.43</v>
      </c>
      <c r="L1369" s="15" t="n">
        <v>0.1</v>
      </c>
      <c r="M1369" s="10"/>
      <c r="N1369" s="7"/>
    </row>
    <row r="1370" customFormat="false" ht="165.75" hidden="false" customHeight="false" outlineLevel="0" collapsed="false">
      <c r="A1370" s="12" t="s">
        <v>3035</v>
      </c>
      <c r="B1370" s="13" t="s">
        <v>9</v>
      </c>
      <c r="C1370" s="13" t="s">
        <v>2819</v>
      </c>
      <c r="D1370" s="13" t="s">
        <v>2994</v>
      </c>
      <c r="E1370" s="13" t="s">
        <v>3033</v>
      </c>
      <c r="F1370" s="13" t="s">
        <v>3036</v>
      </c>
      <c r="G1370" s="12" t="s">
        <v>1008</v>
      </c>
      <c r="H1370" s="20" t="n">
        <f aca="false">K1370*(1+L1370)</f>
        <v>36.872</v>
      </c>
      <c r="I1370" s="7"/>
      <c r="J1370" s="8"/>
      <c r="K1370" s="24" t="n">
        <v>33.52</v>
      </c>
      <c r="L1370" s="15" t="n">
        <v>0.1</v>
      </c>
      <c r="M1370" s="10"/>
      <c r="N1370" s="7"/>
    </row>
    <row r="1371" customFormat="false" ht="165.75" hidden="false" customHeight="false" outlineLevel="0" collapsed="false">
      <c r="A1371" s="12" t="s">
        <v>3037</v>
      </c>
      <c r="B1371" s="13" t="s">
        <v>9</v>
      </c>
      <c r="C1371" s="13" t="s">
        <v>2819</v>
      </c>
      <c r="D1371" s="13" t="s">
        <v>2994</v>
      </c>
      <c r="E1371" s="13" t="s">
        <v>3033</v>
      </c>
      <c r="F1371" s="13" t="s">
        <v>3038</v>
      </c>
      <c r="G1371" s="12" t="s">
        <v>1008</v>
      </c>
      <c r="H1371" s="20" t="n">
        <f aca="false">K1371*(1+L1371)</f>
        <v>53.053</v>
      </c>
      <c r="I1371" s="7"/>
      <c r="J1371" s="8"/>
      <c r="K1371" s="24" t="n">
        <v>48.23</v>
      </c>
      <c r="L1371" s="15" t="n">
        <v>0.1</v>
      </c>
      <c r="M1371" s="10"/>
      <c r="N1371" s="7"/>
    </row>
    <row r="1372" customFormat="false" ht="165.75" hidden="false" customHeight="false" outlineLevel="0" collapsed="false">
      <c r="A1372" s="12" t="s">
        <v>3039</v>
      </c>
      <c r="B1372" s="13" t="s">
        <v>9</v>
      </c>
      <c r="C1372" s="13" t="s">
        <v>2819</v>
      </c>
      <c r="D1372" s="13" t="s">
        <v>2994</v>
      </c>
      <c r="E1372" s="13" t="s">
        <v>3033</v>
      </c>
      <c r="F1372" s="13" t="s">
        <v>3040</v>
      </c>
      <c r="G1372" s="12" t="s">
        <v>2001</v>
      </c>
      <c r="H1372" s="20" t="n">
        <f aca="false">K1372*(1+L1372)</f>
        <v>0</v>
      </c>
      <c r="I1372" s="7"/>
      <c r="J1372" s="8"/>
      <c r="K1372" s="24" t="n">
        <v>0</v>
      </c>
      <c r="L1372" s="15" t="n">
        <v>0.1</v>
      </c>
      <c r="M1372" s="10"/>
      <c r="N1372" s="7"/>
    </row>
    <row r="1373" customFormat="false" ht="165.75" hidden="false" customHeight="false" outlineLevel="0" collapsed="false">
      <c r="A1373" s="12" t="s">
        <v>3041</v>
      </c>
      <c r="B1373" s="13" t="s">
        <v>9</v>
      </c>
      <c r="C1373" s="13" t="s">
        <v>2819</v>
      </c>
      <c r="D1373" s="13" t="s">
        <v>2994</v>
      </c>
      <c r="E1373" s="13" t="s">
        <v>3033</v>
      </c>
      <c r="F1373" s="13" t="s">
        <v>3042</v>
      </c>
      <c r="G1373" s="12" t="s">
        <v>386</v>
      </c>
      <c r="H1373" s="20" t="n">
        <f aca="false">K1373*(1+L1373)</f>
        <v>1498.728</v>
      </c>
      <c r="I1373" s="7"/>
      <c r="J1373" s="8"/>
      <c r="K1373" s="24" t="n">
        <v>1362.48</v>
      </c>
      <c r="L1373" s="15" t="n">
        <v>0.1</v>
      </c>
      <c r="M1373" s="10"/>
      <c r="N1373" s="7"/>
    </row>
    <row r="1374" customFormat="false" ht="318.75" hidden="false" customHeight="false" outlineLevel="0" collapsed="false">
      <c r="A1374" s="12" t="s">
        <v>3043</v>
      </c>
      <c r="B1374" s="13" t="s">
        <v>9</v>
      </c>
      <c r="C1374" s="13" t="s">
        <v>2819</v>
      </c>
      <c r="D1374" s="13" t="s">
        <v>2994</v>
      </c>
      <c r="E1374" s="13" t="s">
        <v>3044</v>
      </c>
      <c r="F1374" s="13" t="s">
        <v>3045</v>
      </c>
      <c r="G1374" s="12" t="s">
        <v>1008</v>
      </c>
      <c r="H1374" s="20" t="n">
        <f aca="false">K1374*(1+L1374)</f>
        <v>119.9</v>
      </c>
      <c r="I1374" s="7"/>
      <c r="J1374" s="8"/>
      <c r="K1374" s="14" t="n">
        <v>109</v>
      </c>
      <c r="L1374" s="15" t="n">
        <v>0.1</v>
      </c>
      <c r="M1374" s="10"/>
      <c r="N1374" s="7"/>
    </row>
    <row r="1375" customFormat="false" ht="318.75" hidden="false" customHeight="false" outlineLevel="0" collapsed="false">
      <c r="A1375" s="12" t="s">
        <v>3046</v>
      </c>
      <c r="B1375" s="13" t="s">
        <v>9</v>
      </c>
      <c r="C1375" s="13" t="s">
        <v>2819</v>
      </c>
      <c r="D1375" s="13" t="s">
        <v>2994</v>
      </c>
      <c r="E1375" s="13" t="s">
        <v>3044</v>
      </c>
      <c r="F1375" s="13" t="s">
        <v>3047</v>
      </c>
      <c r="G1375" s="12" t="s">
        <v>1008</v>
      </c>
      <c r="H1375" s="20" t="n">
        <f aca="false">K1375*(1+L1375)</f>
        <v>155.87</v>
      </c>
      <c r="I1375" s="7"/>
      <c r="J1375" s="8"/>
      <c r="K1375" s="24" t="n">
        <v>141.7</v>
      </c>
      <c r="L1375" s="15" t="n">
        <v>0.1</v>
      </c>
      <c r="M1375" s="10"/>
      <c r="N1375" s="7"/>
    </row>
    <row r="1376" customFormat="false" ht="318.75" hidden="false" customHeight="false" outlineLevel="0" collapsed="false">
      <c r="A1376" s="12" t="s">
        <v>3048</v>
      </c>
      <c r="B1376" s="13" t="s">
        <v>9</v>
      </c>
      <c r="C1376" s="13" t="s">
        <v>2819</v>
      </c>
      <c r="D1376" s="13" t="s">
        <v>2994</v>
      </c>
      <c r="E1376" s="13" t="s">
        <v>3044</v>
      </c>
      <c r="F1376" s="13" t="s">
        <v>3049</v>
      </c>
      <c r="G1376" s="12" t="s">
        <v>1008</v>
      </c>
      <c r="H1376" s="20" t="n">
        <f aca="false">K1376*(1+L1376)</f>
        <v>191.84</v>
      </c>
      <c r="I1376" s="7"/>
      <c r="J1376" s="8"/>
      <c r="K1376" s="24" t="n">
        <v>174.4</v>
      </c>
      <c r="L1376" s="15" t="n">
        <v>0.1</v>
      </c>
      <c r="M1376" s="10"/>
      <c r="N1376" s="7"/>
    </row>
    <row r="1377" customFormat="false" ht="318.75" hidden="false" customHeight="false" outlineLevel="0" collapsed="false">
      <c r="A1377" s="12" t="s">
        <v>3050</v>
      </c>
      <c r="B1377" s="13" t="s">
        <v>9</v>
      </c>
      <c r="C1377" s="13" t="s">
        <v>2819</v>
      </c>
      <c r="D1377" s="13" t="s">
        <v>2994</v>
      </c>
      <c r="E1377" s="13" t="s">
        <v>3044</v>
      </c>
      <c r="F1377" s="13" t="s">
        <v>3051</v>
      </c>
      <c r="G1377" s="12" t="s">
        <v>1008</v>
      </c>
      <c r="H1377" s="20" t="n">
        <f aca="false">K1377*(1+L1377)</f>
        <v>227.81</v>
      </c>
      <c r="I1377" s="7"/>
      <c r="J1377" s="8"/>
      <c r="K1377" s="24" t="n">
        <v>207.1</v>
      </c>
      <c r="L1377" s="15" t="n">
        <v>0.1</v>
      </c>
      <c r="M1377" s="10"/>
      <c r="N1377" s="7"/>
    </row>
    <row r="1378" customFormat="false" ht="318.75" hidden="false" customHeight="false" outlineLevel="0" collapsed="false">
      <c r="A1378" s="12" t="s">
        <v>3052</v>
      </c>
      <c r="B1378" s="13" t="s">
        <v>9</v>
      </c>
      <c r="C1378" s="13" t="s">
        <v>2819</v>
      </c>
      <c r="D1378" s="13" t="s">
        <v>2994</v>
      </c>
      <c r="E1378" s="13" t="s">
        <v>3044</v>
      </c>
      <c r="F1378" s="13" t="s">
        <v>3053</v>
      </c>
      <c r="G1378" s="12" t="s">
        <v>1008</v>
      </c>
      <c r="H1378" s="20" t="n">
        <f aca="false">K1378*(1+L1378)</f>
        <v>269.764</v>
      </c>
      <c r="I1378" s="7"/>
      <c r="J1378" s="8"/>
      <c r="K1378" s="24" t="n">
        <v>245.24</v>
      </c>
      <c r="L1378" s="15" t="n">
        <v>0.1</v>
      </c>
      <c r="M1378" s="10"/>
      <c r="N1378" s="7"/>
    </row>
    <row r="1379" customFormat="false" ht="63.75" hidden="false" customHeight="false" outlineLevel="0" collapsed="false">
      <c r="A1379" s="12" t="s">
        <v>3054</v>
      </c>
      <c r="B1379" s="13" t="s">
        <v>9</v>
      </c>
      <c r="C1379" s="13" t="s">
        <v>2819</v>
      </c>
      <c r="D1379" s="13" t="s">
        <v>2994</v>
      </c>
      <c r="E1379" s="13" t="s">
        <v>3055</v>
      </c>
      <c r="F1379" s="13"/>
      <c r="G1379" s="12" t="s">
        <v>1440</v>
      </c>
      <c r="H1379" s="20" t="n">
        <f aca="false">K1379*(1+L1379)</f>
        <v>0</v>
      </c>
      <c r="I1379" s="7"/>
      <c r="J1379" s="8"/>
      <c r="K1379" s="24" t="n">
        <v>0</v>
      </c>
      <c r="L1379" s="15" t="n">
        <v>0.1</v>
      </c>
      <c r="M1379" s="10"/>
      <c r="N1379" s="7"/>
    </row>
    <row r="1380" customFormat="false" ht="280.5" hidden="false" customHeight="false" outlineLevel="0" collapsed="false">
      <c r="A1380" s="12" t="s">
        <v>3056</v>
      </c>
      <c r="B1380" s="13" t="s">
        <v>9</v>
      </c>
      <c r="C1380" s="13" t="s">
        <v>2819</v>
      </c>
      <c r="D1380" s="13" t="s">
        <v>2994</v>
      </c>
      <c r="E1380" s="13" t="s">
        <v>3057</v>
      </c>
      <c r="F1380" s="13" t="s">
        <v>3058</v>
      </c>
      <c r="G1380" s="12" t="s">
        <v>417</v>
      </c>
      <c r="H1380" s="20" t="n">
        <f aca="false">K1380*(1+L1380)</f>
        <v>112.486</v>
      </c>
      <c r="I1380" s="7"/>
      <c r="J1380" s="8"/>
      <c r="K1380" s="24" t="n">
        <v>102.26</v>
      </c>
      <c r="L1380" s="15" t="n">
        <v>0.1</v>
      </c>
      <c r="M1380" s="10"/>
      <c r="N1380" s="7"/>
    </row>
    <row r="1381" customFormat="false" ht="280.5" hidden="false" customHeight="false" outlineLevel="0" collapsed="false">
      <c r="A1381" s="12" t="s">
        <v>3059</v>
      </c>
      <c r="B1381" s="13" t="s">
        <v>9</v>
      </c>
      <c r="C1381" s="13" t="s">
        <v>2819</v>
      </c>
      <c r="D1381" s="13" t="s">
        <v>2994</v>
      </c>
      <c r="E1381" s="13" t="s">
        <v>3057</v>
      </c>
      <c r="F1381" s="13" t="s">
        <v>3060</v>
      </c>
      <c r="G1381" s="12" t="s">
        <v>417</v>
      </c>
      <c r="H1381" s="20" t="n">
        <f aca="false">K1381*(1+L1381)</f>
        <v>123.849</v>
      </c>
      <c r="I1381" s="7"/>
      <c r="J1381" s="8"/>
      <c r="K1381" s="24" t="n">
        <v>112.59</v>
      </c>
      <c r="L1381" s="15" t="n">
        <v>0.1</v>
      </c>
      <c r="M1381" s="10"/>
      <c r="N1381" s="7"/>
    </row>
    <row r="1382" customFormat="false" ht="280.5" hidden="false" customHeight="false" outlineLevel="0" collapsed="false">
      <c r="A1382" s="12" t="s">
        <v>3061</v>
      </c>
      <c r="B1382" s="13" t="s">
        <v>9</v>
      </c>
      <c r="C1382" s="13" t="s">
        <v>2819</v>
      </c>
      <c r="D1382" s="13" t="s">
        <v>2994</v>
      </c>
      <c r="E1382" s="13" t="s">
        <v>3057</v>
      </c>
      <c r="F1382" s="13" t="s">
        <v>3062</v>
      </c>
      <c r="G1382" s="12" t="s">
        <v>417</v>
      </c>
      <c r="H1382" s="20" t="n">
        <f aca="false">K1382*(1+L1382)</f>
        <v>143.165</v>
      </c>
      <c r="I1382" s="7"/>
      <c r="J1382" s="8"/>
      <c r="K1382" s="24" t="n">
        <v>130.15</v>
      </c>
      <c r="L1382" s="15" t="n">
        <v>0.1</v>
      </c>
      <c r="M1382" s="10"/>
      <c r="N1382" s="7"/>
    </row>
    <row r="1383" customFormat="false" ht="280.5" hidden="false" customHeight="false" outlineLevel="0" collapsed="false">
      <c r="A1383" s="12" t="s">
        <v>3063</v>
      </c>
      <c r="B1383" s="13" t="s">
        <v>9</v>
      </c>
      <c r="C1383" s="13" t="s">
        <v>2819</v>
      </c>
      <c r="D1383" s="13" t="s">
        <v>2994</v>
      </c>
      <c r="E1383" s="13" t="s">
        <v>3057</v>
      </c>
      <c r="F1383" s="13" t="s">
        <v>3064</v>
      </c>
      <c r="G1383" s="12" t="s">
        <v>417</v>
      </c>
      <c r="H1383" s="20" t="n">
        <f aca="false">K1383*(1+L1383)</f>
        <v>177.815</v>
      </c>
      <c r="I1383" s="7"/>
      <c r="J1383" s="8"/>
      <c r="K1383" s="24" t="n">
        <v>161.65</v>
      </c>
      <c r="L1383" s="15" t="n">
        <v>0.1</v>
      </c>
      <c r="M1383" s="10"/>
      <c r="N1383" s="7"/>
    </row>
    <row r="1384" customFormat="false" ht="280.5" hidden="false" customHeight="false" outlineLevel="0" collapsed="false">
      <c r="A1384" s="12" t="s">
        <v>3065</v>
      </c>
      <c r="B1384" s="13" t="s">
        <v>9</v>
      </c>
      <c r="C1384" s="13" t="s">
        <v>2819</v>
      </c>
      <c r="D1384" s="13" t="s">
        <v>2994</v>
      </c>
      <c r="E1384" s="13" t="s">
        <v>3057</v>
      </c>
      <c r="F1384" s="13" t="s">
        <v>3066</v>
      </c>
      <c r="G1384" s="12" t="s">
        <v>417</v>
      </c>
      <c r="H1384" s="20" t="n">
        <f aca="false">K1384*(1+L1384)</f>
        <v>58.52</v>
      </c>
      <c r="I1384" s="7"/>
      <c r="J1384" s="8"/>
      <c r="K1384" s="24" t="n">
        <v>53.2</v>
      </c>
      <c r="L1384" s="15" t="n">
        <v>0.1</v>
      </c>
      <c r="M1384" s="10"/>
      <c r="N1384" s="7"/>
    </row>
    <row r="1385" customFormat="false" ht="280.5" hidden="false" customHeight="false" outlineLevel="0" collapsed="false">
      <c r="A1385" s="12" t="s">
        <v>3067</v>
      </c>
      <c r="B1385" s="13" t="s">
        <v>9</v>
      </c>
      <c r="C1385" s="13" t="s">
        <v>2819</v>
      </c>
      <c r="D1385" s="13" t="s">
        <v>2994</v>
      </c>
      <c r="E1385" s="13" t="s">
        <v>3057</v>
      </c>
      <c r="F1385" s="13" t="s">
        <v>3068</v>
      </c>
      <c r="G1385" s="12" t="s">
        <v>417</v>
      </c>
      <c r="H1385" s="20" t="n">
        <f aca="false">K1385*(1+L1385)</f>
        <v>64.196</v>
      </c>
      <c r="I1385" s="7"/>
      <c r="J1385" s="8"/>
      <c r="K1385" s="24" t="n">
        <v>58.36</v>
      </c>
      <c r="L1385" s="15" t="n">
        <v>0.1</v>
      </c>
      <c r="M1385" s="10"/>
      <c r="N1385" s="7"/>
    </row>
    <row r="1386" customFormat="false" ht="280.5" hidden="false" customHeight="false" outlineLevel="0" collapsed="false">
      <c r="A1386" s="12" t="s">
        <v>3069</v>
      </c>
      <c r="B1386" s="13" t="s">
        <v>9</v>
      </c>
      <c r="C1386" s="13" t="s">
        <v>2819</v>
      </c>
      <c r="D1386" s="13" t="s">
        <v>2994</v>
      </c>
      <c r="E1386" s="13" t="s">
        <v>3057</v>
      </c>
      <c r="F1386" s="13" t="s">
        <v>3070</v>
      </c>
      <c r="G1386" s="12" t="s">
        <v>417</v>
      </c>
      <c r="H1386" s="20" t="n">
        <f aca="false">K1386*(1+L1386)</f>
        <v>72.149</v>
      </c>
      <c r="I1386" s="7"/>
      <c r="J1386" s="8"/>
      <c r="K1386" s="24" t="n">
        <v>65.59</v>
      </c>
      <c r="L1386" s="15" t="n">
        <v>0.1</v>
      </c>
      <c r="M1386" s="10"/>
      <c r="N1386" s="7"/>
    </row>
    <row r="1387" customFormat="false" ht="280.5" hidden="false" customHeight="false" outlineLevel="0" collapsed="false">
      <c r="A1387" s="12" t="s">
        <v>3071</v>
      </c>
      <c r="B1387" s="13" t="s">
        <v>9</v>
      </c>
      <c r="C1387" s="13" t="s">
        <v>2819</v>
      </c>
      <c r="D1387" s="13" t="s">
        <v>2994</v>
      </c>
      <c r="E1387" s="13" t="s">
        <v>3057</v>
      </c>
      <c r="F1387" s="13" t="s">
        <v>3072</v>
      </c>
      <c r="G1387" s="12" t="s">
        <v>417</v>
      </c>
      <c r="H1387" s="20" t="n">
        <f aca="false">K1387*(1+L1387)</f>
        <v>86.35</v>
      </c>
      <c r="I1387" s="7"/>
      <c r="J1387" s="8"/>
      <c r="K1387" s="24" t="n">
        <v>78.5</v>
      </c>
      <c r="L1387" s="15" t="n">
        <v>0.1</v>
      </c>
      <c r="M1387" s="10"/>
      <c r="N1387" s="7"/>
    </row>
    <row r="1388" customFormat="false" ht="280.5" hidden="false" customHeight="false" outlineLevel="0" collapsed="false">
      <c r="A1388" s="12" t="s">
        <v>3073</v>
      </c>
      <c r="B1388" s="13" t="s">
        <v>9</v>
      </c>
      <c r="C1388" s="13" t="s">
        <v>2819</v>
      </c>
      <c r="D1388" s="13" t="s">
        <v>2994</v>
      </c>
      <c r="E1388" s="13" t="s">
        <v>3057</v>
      </c>
      <c r="F1388" s="13" t="s">
        <v>3074</v>
      </c>
      <c r="G1388" s="12" t="s">
        <v>2001</v>
      </c>
      <c r="H1388" s="20" t="n">
        <f aca="false">K1388*(1+L1388)</f>
        <v>0</v>
      </c>
      <c r="I1388" s="7"/>
      <c r="J1388" s="8"/>
      <c r="K1388" s="24" t="n">
        <v>0</v>
      </c>
      <c r="L1388" s="15" t="n">
        <v>0.1</v>
      </c>
      <c r="M1388" s="10"/>
      <c r="N1388" s="7"/>
    </row>
    <row r="1389" customFormat="false" ht="280.5" hidden="false" customHeight="false" outlineLevel="0" collapsed="false">
      <c r="A1389" s="12" t="s">
        <v>3075</v>
      </c>
      <c r="B1389" s="13" t="s">
        <v>9</v>
      </c>
      <c r="C1389" s="13" t="s">
        <v>2819</v>
      </c>
      <c r="D1389" s="13" t="s">
        <v>2994</v>
      </c>
      <c r="E1389" s="13" t="s">
        <v>3057</v>
      </c>
      <c r="F1389" s="13" t="s">
        <v>3076</v>
      </c>
      <c r="G1389" s="12" t="s">
        <v>3077</v>
      </c>
      <c r="H1389" s="20" t="n">
        <f aca="false">K1389*(1+L1389)</f>
        <v>0</v>
      </c>
      <c r="I1389" s="7"/>
      <c r="J1389" s="8"/>
      <c r="K1389" s="24" t="n">
        <v>0</v>
      </c>
      <c r="L1389" s="15" t="n">
        <v>0.1</v>
      </c>
      <c r="M1389" s="10"/>
      <c r="N1389" s="7"/>
    </row>
    <row r="1390" customFormat="false" ht="280.5" hidden="false" customHeight="false" outlineLevel="0" collapsed="false">
      <c r="A1390" s="12" t="s">
        <v>3078</v>
      </c>
      <c r="B1390" s="13" t="s">
        <v>9</v>
      </c>
      <c r="C1390" s="13" t="s">
        <v>2819</v>
      </c>
      <c r="D1390" s="13" t="s">
        <v>2994</v>
      </c>
      <c r="E1390" s="13" t="s">
        <v>3057</v>
      </c>
      <c r="F1390" s="13" t="s">
        <v>3079</v>
      </c>
      <c r="G1390" s="12" t="s">
        <v>417</v>
      </c>
      <c r="H1390" s="20" t="n">
        <f aca="false">K1390*(1+L1390)</f>
        <v>160.204</v>
      </c>
      <c r="I1390" s="7"/>
      <c r="J1390" s="8"/>
      <c r="K1390" s="24" t="n">
        <v>145.64</v>
      </c>
      <c r="L1390" s="15" t="n">
        <v>0.1</v>
      </c>
      <c r="M1390" s="10"/>
      <c r="N1390" s="7"/>
    </row>
    <row r="1391" customFormat="false" ht="280.5" hidden="false" customHeight="false" outlineLevel="0" collapsed="false">
      <c r="A1391" s="12" t="s">
        <v>3080</v>
      </c>
      <c r="B1391" s="13" t="s">
        <v>9</v>
      </c>
      <c r="C1391" s="13" t="s">
        <v>2819</v>
      </c>
      <c r="D1391" s="13" t="s">
        <v>2994</v>
      </c>
      <c r="E1391" s="13" t="s">
        <v>3057</v>
      </c>
      <c r="F1391" s="13" t="s">
        <v>3081</v>
      </c>
      <c r="G1391" s="12" t="s">
        <v>3082</v>
      </c>
      <c r="H1391" s="20" t="n">
        <f aca="false">K1391*(1+L1391)</f>
        <v>0</v>
      </c>
      <c r="I1391" s="7"/>
      <c r="J1391" s="8"/>
      <c r="K1391" s="24" t="n">
        <v>0</v>
      </c>
      <c r="L1391" s="15" t="n">
        <v>0.1</v>
      </c>
      <c r="M1391" s="10"/>
      <c r="N1391" s="7"/>
    </row>
    <row r="1392" customFormat="false" ht="280.5" hidden="false" customHeight="false" outlineLevel="0" collapsed="false">
      <c r="A1392" s="12" t="s">
        <v>3083</v>
      </c>
      <c r="B1392" s="13" t="s">
        <v>9</v>
      </c>
      <c r="C1392" s="13" t="s">
        <v>2819</v>
      </c>
      <c r="D1392" s="13" t="s">
        <v>2994</v>
      </c>
      <c r="E1392" s="13" t="s">
        <v>3057</v>
      </c>
      <c r="F1392" s="13" t="s">
        <v>3084</v>
      </c>
      <c r="G1392" s="12" t="s">
        <v>2001</v>
      </c>
      <c r="H1392" s="20" t="n">
        <f aca="false">K1392*(1+L1392)</f>
        <v>0</v>
      </c>
      <c r="I1392" s="7"/>
      <c r="J1392" s="8"/>
      <c r="K1392" s="24" t="n">
        <v>0</v>
      </c>
      <c r="L1392" s="15" t="n">
        <v>0.1</v>
      </c>
      <c r="M1392" s="10"/>
      <c r="N1392" s="7"/>
    </row>
    <row r="1393" customFormat="false" ht="51" hidden="false" customHeight="false" outlineLevel="0" collapsed="false">
      <c r="A1393" s="12" t="s">
        <v>3085</v>
      </c>
      <c r="B1393" s="13" t="s">
        <v>9</v>
      </c>
      <c r="C1393" s="13" t="s">
        <v>2819</v>
      </c>
      <c r="D1393" s="13" t="s">
        <v>2994</v>
      </c>
      <c r="E1393" s="13" t="s">
        <v>3086</v>
      </c>
      <c r="F1393" s="13" t="s">
        <v>3087</v>
      </c>
      <c r="G1393" s="12" t="s">
        <v>1008</v>
      </c>
      <c r="H1393" s="20" t="n">
        <f aca="false">K1393*(1+L1393)</f>
        <v>64.768</v>
      </c>
      <c r="I1393" s="7"/>
      <c r="J1393" s="8"/>
      <c r="K1393" s="24" t="n">
        <v>58.88</v>
      </c>
      <c r="L1393" s="15" t="n">
        <v>0.1</v>
      </c>
      <c r="M1393" s="10"/>
      <c r="N1393" s="7"/>
    </row>
    <row r="1394" customFormat="false" ht="51" hidden="false" customHeight="false" outlineLevel="0" collapsed="false">
      <c r="A1394" s="12" t="s">
        <v>3088</v>
      </c>
      <c r="B1394" s="13" t="s">
        <v>9</v>
      </c>
      <c r="C1394" s="13" t="s">
        <v>2819</v>
      </c>
      <c r="D1394" s="13" t="s">
        <v>2994</v>
      </c>
      <c r="E1394" s="13" t="s">
        <v>3086</v>
      </c>
      <c r="F1394" s="13" t="s">
        <v>3089</v>
      </c>
      <c r="G1394" s="12" t="s">
        <v>1008</v>
      </c>
      <c r="H1394" s="20" t="n">
        <f aca="false">K1394*(1+L1394)</f>
        <v>99.99</v>
      </c>
      <c r="I1394" s="7"/>
      <c r="J1394" s="8"/>
      <c r="K1394" s="24" t="n">
        <v>90.9</v>
      </c>
      <c r="L1394" s="15" t="n">
        <v>0.1</v>
      </c>
      <c r="M1394" s="10"/>
      <c r="N1394" s="7"/>
    </row>
    <row r="1395" customFormat="false" ht="127.5" hidden="false" customHeight="false" outlineLevel="0" collapsed="false">
      <c r="A1395" s="12" t="s">
        <v>3090</v>
      </c>
      <c r="B1395" s="13" t="s">
        <v>9</v>
      </c>
      <c r="C1395" s="13" t="s">
        <v>2819</v>
      </c>
      <c r="D1395" s="13" t="s">
        <v>2994</v>
      </c>
      <c r="E1395" s="13" t="s">
        <v>3091</v>
      </c>
      <c r="F1395" s="13" t="s">
        <v>3092</v>
      </c>
      <c r="G1395" s="12" t="s">
        <v>1008</v>
      </c>
      <c r="H1395" s="20" t="n">
        <f aca="false">K1395*(1+L1395)</f>
        <v>49.995</v>
      </c>
      <c r="I1395" s="7"/>
      <c r="J1395" s="8"/>
      <c r="K1395" s="24" t="n">
        <v>45.45</v>
      </c>
      <c r="L1395" s="15" t="n">
        <v>0.1</v>
      </c>
      <c r="M1395" s="10"/>
      <c r="N1395" s="7"/>
    </row>
    <row r="1396" customFormat="false" ht="127.5" hidden="false" customHeight="false" outlineLevel="0" collapsed="false">
      <c r="A1396" s="12" t="s">
        <v>3093</v>
      </c>
      <c r="B1396" s="13" t="s">
        <v>9</v>
      </c>
      <c r="C1396" s="13" t="s">
        <v>2819</v>
      </c>
      <c r="D1396" s="13" t="s">
        <v>2994</v>
      </c>
      <c r="E1396" s="13" t="s">
        <v>3091</v>
      </c>
      <c r="F1396" s="13" t="s">
        <v>3094</v>
      </c>
      <c r="G1396" s="12" t="s">
        <v>1008</v>
      </c>
      <c r="H1396" s="20" t="n">
        <f aca="false">K1396*(1+L1396)</f>
        <v>53.405</v>
      </c>
      <c r="I1396" s="7"/>
      <c r="J1396" s="8"/>
      <c r="K1396" s="24" t="n">
        <v>48.55</v>
      </c>
      <c r="L1396" s="15" t="n">
        <v>0.1</v>
      </c>
      <c r="M1396" s="10"/>
      <c r="N1396" s="7"/>
    </row>
    <row r="1397" customFormat="false" ht="127.5" hidden="false" customHeight="false" outlineLevel="0" collapsed="false">
      <c r="A1397" s="12" t="s">
        <v>3095</v>
      </c>
      <c r="B1397" s="13" t="s">
        <v>9</v>
      </c>
      <c r="C1397" s="13" t="s">
        <v>2819</v>
      </c>
      <c r="D1397" s="13" t="s">
        <v>2994</v>
      </c>
      <c r="E1397" s="13" t="s">
        <v>3091</v>
      </c>
      <c r="F1397" s="13" t="s">
        <v>3096</v>
      </c>
      <c r="G1397" s="12" t="s">
        <v>1008</v>
      </c>
      <c r="H1397" s="20" t="n">
        <f aca="false">K1397*(1+L1397)</f>
        <v>60.214</v>
      </c>
      <c r="I1397" s="7"/>
      <c r="J1397" s="8"/>
      <c r="K1397" s="24" t="n">
        <v>54.74</v>
      </c>
      <c r="L1397" s="15" t="n">
        <v>0.1</v>
      </c>
      <c r="M1397" s="10"/>
      <c r="N1397" s="7"/>
    </row>
    <row r="1398" customFormat="false" ht="127.5" hidden="false" customHeight="false" outlineLevel="0" collapsed="false">
      <c r="A1398" s="12" t="s">
        <v>3097</v>
      </c>
      <c r="B1398" s="13" t="s">
        <v>9</v>
      </c>
      <c r="C1398" s="13" t="s">
        <v>2819</v>
      </c>
      <c r="D1398" s="13" t="s">
        <v>2994</v>
      </c>
      <c r="E1398" s="13" t="s">
        <v>3091</v>
      </c>
      <c r="F1398" s="13" t="s">
        <v>3098</v>
      </c>
      <c r="G1398" s="12" t="s">
        <v>1008</v>
      </c>
      <c r="H1398" s="20" t="n">
        <f aca="false">K1398*(1+L1398)</f>
        <v>70.444</v>
      </c>
      <c r="I1398" s="7"/>
      <c r="J1398" s="8"/>
      <c r="K1398" s="24" t="n">
        <v>64.04</v>
      </c>
      <c r="L1398" s="15" t="n">
        <v>0.1</v>
      </c>
      <c r="M1398" s="10"/>
      <c r="N1398" s="7"/>
    </row>
    <row r="1399" customFormat="false" ht="127.5" hidden="false" customHeight="false" outlineLevel="0" collapsed="false">
      <c r="A1399" s="12" t="s">
        <v>3099</v>
      </c>
      <c r="B1399" s="13" t="s">
        <v>9</v>
      </c>
      <c r="C1399" s="13" t="s">
        <v>2819</v>
      </c>
      <c r="D1399" s="13" t="s">
        <v>2994</v>
      </c>
      <c r="E1399" s="13" t="s">
        <v>3091</v>
      </c>
      <c r="F1399" s="13" t="s">
        <v>3100</v>
      </c>
      <c r="G1399" s="12" t="s">
        <v>3101</v>
      </c>
      <c r="H1399" s="20" t="n">
        <f aca="false">K1399*(1+L1399)</f>
        <v>0</v>
      </c>
      <c r="I1399" s="7"/>
      <c r="J1399" s="8"/>
      <c r="K1399" s="24" t="n">
        <v>0</v>
      </c>
      <c r="L1399" s="15" t="n">
        <v>0.1</v>
      </c>
      <c r="M1399" s="10"/>
      <c r="N1399" s="7"/>
    </row>
    <row r="1400" customFormat="false" ht="127.5" hidden="false" customHeight="false" outlineLevel="0" collapsed="false">
      <c r="A1400" s="12" t="s">
        <v>3102</v>
      </c>
      <c r="B1400" s="13" t="s">
        <v>9</v>
      </c>
      <c r="C1400" s="13" t="s">
        <v>2819</v>
      </c>
      <c r="D1400" s="13" t="s">
        <v>2994</v>
      </c>
      <c r="E1400" s="13" t="s">
        <v>3091</v>
      </c>
      <c r="F1400" s="13" t="s">
        <v>3103</v>
      </c>
      <c r="G1400" s="12" t="s">
        <v>449</v>
      </c>
      <c r="H1400" s="20" t="n">
        <f aca="false">K1400*(1+L1400)</f>
        <v>19.888</v>
      </c>
      <c r="I1400" s="7"/>
      <c r="J1400" s="8"/>
      <c r="K1400" s="24" t="n">
        <v>18.08</v>
      </c>
      <c r="L1400" s="15" t="n">
        <v>0.1</v>
      </c>
      <c r="M1400" s="10"/>
      <c r="N1400" s="7"/>
    </row>
    <row r="1401" customFormat="false" ht="127.5" hidden="false" customHeight="false" outlineLevel="0" collapsed="false">
      <c r="A1401" s="12" t="s">
        <v>3104</v>
      </c>
      <c r="B1401" s="13" t="s">
        <v>9</v>
      </c>
      <c r="C1401" s="13" t="s">
        <v>2819</v>
      </c>
      <c r="D1401" s="13" t="s">
        <v>2994</v>
      </c>
      <c r="E1401" s="13" t="s">
        <v>3091</v>
      </c>
      <c r="F1401" s="13" t="s">
        <v>3105</v>
      </c>
      <c r="G1401" s="12" t="s">
        <v>386</v>
      </c>
      <c r="H1401" s="20" t="n">
        <f aca="false">K1401*(1+L1401)</f>
        <v>7.953</v>
      </c>
      <c r="I1401" s="7"/>
      <c r="J1401" s="8"/>
      <c r="K1401" s="24" t="n">
        <v>7.23</v>
      </c>
      <c r="L1401" s="15" t="n">
        <v>0.1</v>
      </c>
      <c r="M1401" s="10"/>
      <c r="N1401" s="7"/>
    </row>
    <row r="1402" customFormat="false" ht="127.5" hidden="false" customHeight="false" outlineLevel="0" collapsed="false">
      <c r="A1402" s="12" t="s">
        <v>3106</v>
      </c>
      <c r="B1402" s="13" t="s">
        <v>9</v>
      </c>
      <c r="C1402" s="13" t="s">
        <v>2819</v>
      </c>
      <c r="D1402" s="13" t="s">
        <v>2994</v>
      </c>
      <c r="E1402" s="13" t="s">
        <v>3091</v>
      </c>
      <c r="F1402" s="13" t="s">
        <v>3107</v>
      </c>
      <c r="G1402" s="12" t="s">
        <v>3108</v>
      </c>
      <c r="H1402" s="20" t="n">
        <f aca="false">K1402*(1+L1402)</f>
        <v>1.65</v>
      </c>
      <c r="I1402" s="7"/>
      <c r="J1402" s="8"/>
      <c r="K1402" s="24" t="n">
        <v>1.5</v>
      </c>
      <c r="L1402" s="15" t="n">
        <v>0.1</v>
      </c>
      <c r="M1402" s="10"/>
      <c r="N1402" s="7"/>
    </row>
    <row r="1403" customFormat="false" ht="127.5" hidden="false" customHeight="false" outlineLevel="0" collapsed="false">
      <c r="A1403" s="12" t="s">
        <v>3109</v>
      </c>
      <c r="B1403" s="13" t="s">
        <v>9</v>
      </c>
      <c r="C1403" s="13" t="s">
        <v>2819</v>
      </c>
      <c r="D1403" s="13" t="s">
        <v>2994</v>
      </c>
      <c r="E1403" s="13" t="s">
        <v>3091</v>
      </c>
      <c r="F1403" s="13" t="s">
        <v>3110</v>
      </c>
      <c r="G1403" s="12" t="s">
        <v>3108</v>
      </c>
      <c r="H1403" s="20" t="n">
        <f aca="false">K1403*(1+L1403)</f>
        <v>1.76</v>
      </c>
      <c r="I1403" s="7"/>
      <c r="J1403" s="8"/>
      <c r="K1403" s="24" t="n">
        <v>1.6</v>
      </c>
      <c r="L1403" s="15" t="n">
        <v>0.1</v>
      </c>
      <c r="M1403" s="10"/>
      <c r="N1403" s="7"/>
    </row>
    <row r="1404" customFormat="false" ht="127.5" hidden="false" customHeight="false" outlineLevel="0" collapsed="false">
      <c r="A1404" s="12" t="s">
        <v>3111</v>
      </c>
      <c r="B1404" s="13" t="s">
        <v>9</v>
      </c>
      <c r="C1404" s="13" t="s">
        <v>2819</v>
      </c>
      <c r="D1404" s="13" t="s">
        <v>2994</v>
      </c>
      <c r="E1404" s="13" t="s">
        <v>3091</v>
      </c>
      <c r="F1404" s="13" t="s">
        <v>3112</v>
      </c>
      <c r="G1404" s="12" t="s">
        <v>3113</v>
      </c>
      <c r="H1404" s="20" t="n">
        <f aca="false">K1404*(1+L1404)</f>
        <v>0</v>
      </c>
      <c r="I1404" s="7"/>
      <c r="J1404" s="8"/>
      <c r="K1404" s="24" t="n">
        <v>0</v>
      </c>
      <c r="L1404" s="15" t="n">
        <v>0.1</v>
      </c>
      <c r="M1404" s="10"/>
      <c r="N1404" s="7"/>
    </row>
    <row r="1405" customFormat="false" ht="229.5" hidden="false" customHeight="false" outlineLevel="0" collapsed="false">
      <c r="A1405" s="12" t="s">
        <v>3114</v>
      </c>
      <c r="B1405" s="13" t="s">
        <v>9</v>
      </c>
      <c r="C1405" s="13" t="s">
        <v>2819</v>
      </c>
      <c r="D1405" s="13" t="s">
        <v>2994</v>
      </c>
      <c r="E1405" s="13" t="s">
        <v>3115</v>
      </c>
      <c r="F1405" s="13" t="s">
        <v>3116</v>
      </c>
      <c r="G1405" s="12" t="s">
        <v>1008</v>
      </c>
      <c r="H1405" s="20" t="n">
        <f aca="false">K1405*(1+L1405)</f>
        <v>62.491</v>
      </c>
      <c r="I1405" s="7"/>
      <c r="J1405" s="8"/>
      <c r="K1405" s="24" t="n">
        <v>56.81</v>
      </c>
      <c r="L1405" s="15" t="n">
        <v>0.1</v>
      </c>
      <c r="M1405" s="10"/>
      <c r="N1405" s="7"/>
    </row>
    <row r="1406" customFormat="false" ht="229.5" hidden="false" customHeight="false" outlineLevel="0" collapsed="false">
      <c r="A1406" s="12" t="s">
        <v>3117</v>
      </c>
      <c r="B1406" s="13" t="s">
        <v>9</v>
      </c>
      <c r="C1406" s="13" t="s">
        <v>2819</v>
      </c>
      <c r="D1406" s="13" t="s">
        <v>2994</v>
      </c>
      <c r="E1406" s="13" t="s">
        <v>3115</v>
      </c>
      <c r="F1406" s="13" t="s">
        <v>3118</v>
      </c>
      <c r="G1406" s="12" t="s">
        <v>1008</v>
      </c>
      <c r="H1406" s="20" t="n">
        <f aca="false">K1406*(1+L1406)</f>
        <v>71.016</v>
      </c>
      <c r="I1406" s="7"/>
      <c r="J1406" s="8"/>
      <c r="K1406" s="24" t="n">
        <v>64.56</v>
      </c>
      <c r="L1406" s="15" t="n">
        <v>0.1</v>
      </c>
      <c r="M1406" s="10"/>
      <c r="N1406" s="7"/>
    </row>
    <row r="1407" customFormat="false" ht="229.5" hidden="false" customHeight="false" outlineLevel="0" collapsed="false">
      <c r="A1407" s="12" t="s">
        <v>3119</v>
      </c>
      <c r="B1407" s="13" t="s">
        <v>9</v>
      </c>
      <c r="C1407" s="13" t="s">
        <v>2819</v>
      </c>
      <c r="D1407" s="13" t="s">
        <v>2994</v>
      </c>
      <c r="E1407" s="13" t="s">
        <v>3115</v>
      </c>
      <c r="F1407" s="13" t="s">
        <v>3120</v>
      </c>
      <c r="G1407" s="12" t="s">
        <v>1008</v>
      </c>
      <c r="H1407" s="20" t="n">
        <f aca="false">K1407*(1+L1407)</f>
        <v>75.559</v>
      </c>
      <c r="I1407" s="7"/>
      <c r="J1407" s="8"/>
      <c r="K1407" s="24" t="n">
        <v>68.69</v>
      </c>
      <c r="L1407" s="15" t="n">
        <v>0.1</v>
      </c>
      <c r="M1407" s="10"/>
      <c r="N1407" s="7"/>
    </row>
    <row r="1408" customFormat="false" ht="229.5" hidden="false" customHeight="false" outlineLevel="0" collapsed="false">
      <c r="A1408" s="12" t="s">
        <v>3121</v>
      </c>
      <c r="B1408" s="13" t="s">
        <v>9</v>
      </c>
      <c r="C1408" s="13" t="s">
        <v>2819</v>
      </c>
      <c r="D1408" s="13" t="s">
        <v>2994</v>
      </c>
      <c r="E1408" s="13" t="s">
        <v>3115</v>
      </c>
      <c r="F1408" s="13" t="s">
        <v>3122</v>
      </c>
      <c r="G1408" s="12" t="s">
        <v>1008</v>
      </c>
      <c r="H1408" s="20" t="n">
        <f aca="false">K1408*(1+L1408)</f>
        <v>85.217</v>
      </c>
      <c r="I1408" s="7"/>
      <c r="J1408" s="8"/>
      <c r="K1408" s="24" t="n">
        <v>77.47</v>
      </c>
      <c r="L1408" s="15" t="n">
        <v>0.1</v>
      </c>
      <c r="M1408" s="10"/>
      <c r="N1408" s="7"/>
    </row>
    <row r="1409" customFormat="false" ht="229.5" hidden="false" customHeight="false" outlineLevel="0" collapsed="false">
      <c r="A1409" s="12" t="s">
        <v>3123</v>
      </c>
      <c r="B1409" s="13" t="s">
        <v>9</v>
      </c>
      <c r="C1409" s="13" t="s">
        <v>2819</v>
      </c>
      <c r="D1409" s="13" t="s">
        <v>2994</v>
      </c>
      <c r="E1409" s="13" t="s">
        <v>3115</v>
      </c>
      <c r="F1409" s="13" t="s">
        <v>3124</v>
      </c>
      <c r="G1409" s="12" t="s">
        <v>1008</v>
      </c>
      <c r="H1409" s="20" t="n">
        <f aca="false">K1409*(1+L1409)</f>
        <v>92.037</v>
      </c>
      <c r="I1409" s="7"/>
      <c r="J1409" s="8"/>
      <c r="K1409" s="24" t="n">
        <v>83.67</v>
      </c>
      <c r="L1409" s="15" t="n">
        <v>0.1</v>
      </c>
      <c r="M1409" s="10"/>
      <c r="N1409" s="7"/>
    </row>
    <row r="1410" customFormat="false" ht="229.5" hidden="false" customHeight="false" outlineLevel="0" collapsed="false">
      <c r="A1410" s="12" t="s">
        <v>3125</v>
      </c>
      <c r="B1410" s="13" t="s">
        <v>9</v>
      </c>
      <c r="C1410" s="13" t="s">
        <v>2819</v>
      </c>
      <c r="D1410" s="13" t="s">
        <v>2994</v>
      </c>
      <c r="E1410" s="13" t="s">
        <v>3115</v>
      </c>
      <c r="F1410" s="13" t="s">
        <v>3126</v>
      </c>
      <c r="G1410" s="12" t="s">
        <v>1008</v>
      </c>
      <c r="H1410" s="20" t="n">
        <f aca="false">K1410*(1+L1410)</f>
        <v>9.658</v>
      </c>
      <c r="I1410" s="7"/>
      <c r="J1410" s="8"/>
      <c r="K1410" s="24" t="n">
        <v>8.78</v>
      </c>
      <c r="L1410" s="15" t="n">
        <v>0.1</v>
      </c>
      <c r="M1410" s="10"/>
      <c r="N1410" s="7"/>
    </row>
    <row r="1411" customFormat="false" ht="229.5" hidden="false" customHeight="false" outlineLevel="0" collapsed="false">
      <c r="A1411" s="12" t="s">
        <v>3127</v>
      </c>
      <c r="B1411" s="13" t="s">
        <v>9</v>
      </c>
      <c r="C1411" s="13" t="s">
        <v>2819</v>
      </c>
      <c r="D1411" s="13" t="s">
        <v>2994</v>
      </c>
      <c r="E1411" s="13" t="s">
        <v>3115</v>
      </c>
      <c r="F1411" s="13" t="s">
        <v>3128</v>
      </c>
      <c r="G1411" s="12" t="s">
        <v>1008</v>
      </c>
      <c r="H1411" s="20" t="n">
        <f aca="false">K1411*(1+L1411)</f>
        <v>11.363</v>
      </c>
      <c r="I1411" s="7"/>
      <c r="J1411" s="8"/>
      <c r="K1411" s="24" t="n">
        <v>10.33</v>
      </c>
      <c r="L1411" s="15" t="n">
        <v>0.1</v>
      </c>
      <c r="M1411" s="10"/>
      <c r="N1411" s="7"/>
    </row>
    <row r="1412" customFormat="false" ht="229.5" hidden="false" customHeight="false" outlineLevel="0" collapsed="false">
      <c r="A1412" s="12" t="s">
        <v>3129</v>
      </c>
      <c r="B1412" s="13" t="s">
        <v>9</v>
      </c>
      <c r="C1412" s="13" t="s">
        <v>2819</v>
      </c>
      <c r="D1412" s="13" t="s">
        <v>2994</v>
      </c>
      <c r="E1412" s="13" t="s">
        <v>3115</v>
      </c>
      <c r="F1412" s="13" t="s">
        <v>3130</v>
      </c>
      <c r="G1412" s="12" t="s">
        <v>1008</v>
      </c>
      <c r="H1412" s="20" t="n">
        <f aca="false">K1412*(1+L1412)</f>
        <v>10.23</v>
      </c>
      <c r="I1412" s="7"/>
      <c r="J1412" s="8"/>
      <c r="K1412" s="24" t="n">
        <v>9.3</v>
      </c>
      <c r="L1412" s="15" t="n">
        <v>0.1</v>
      </c>
      <c r="M1412" s="10"/>
      <c r="N1412" s="7"/>
    </row>
    <row r="1413" customFormat="false" ht="229.5" hidden="false" customHeight="false" outlineLevel="0" collapsed="false">
      <c r="A1413" s="12" t="s">
        <v>3131</v>
      </c>
      <c r="B1413" s="13" t="s">
        <v>9</v>
      </c>
      <c r="C1413" s="13" t="s">
        <v>2819</v>
      </c>
      <c r="D1413" s="13" t="s">
        <v>2994</v>
      </c>
      <c r="E1413" s="13" t="s">
        <v>3115</v>
      </c>
      <c r="F1413" s="13" t="s">
        <v>3132</v>
      </c>
      <c r="G1413" s="12" t="s">
        <v>1008</v>
      </c>
      <c r="H1413" s="20" t="n">
        <f aca="false">K1413*(1+L1413)</f>
        <v>12.496</v>
      </c>
      <c r="I1413" s="7"/>
      <c r="J1413" s="8"/>
      <c r="K1413" s="24" t="n">
        <v>11.36</v>
      </c>
      <c r="L1413" s="15" t="n">
        <v>0.1</v>
      </c>
      <c r="M1413" s="10"/>
      <c r="N1413" s="7"/>
    </row>
    <row r="1414" customFormat="false" ht="229.5" hidden="false" customHeight="false" outlineLevel="0" collapsed="false">
      <c r="A1414" s="12" t="s">
        <v>3133</v>
      </c>
      <c r="B1414" s="13" t="s">
        <v>9</v>
      </c>
      <c r="C1414" s="13" t="s">
        <v>2819</v>
      </c>
      <c r="D1414" s="13" t="s">
        <v>2994</v>
      </c>
      <c r="E1414" s="13" t="s">
        <v>3115</v>
      </c>
      <c r="F1414" s="13" t="s">
        <v>3134</v>
      </c>
      <c r="G1414" s="12" t="s">
        <v>3108</v>
      </c>
      <c r="H1414" s="20" t="n">
        <f aca="false">K1414*(1+L1414)</f>
        <v>2.959</v>
      </c>
      <c r="I1414" s="7"/>
      <c r="J1414" s="8"/>
      <c r="K1414" s="24" t="n">
        <v>2.69</v>
      </c>
      <c r="L1414" s="15" t="n">
        <v>0.1</v>
      </c>
      <c r="M1414" s="10"/>
      <c r="N1414" s="7"/>
    </row>
    <row r="1415" customFormat="false" ht="229.5" hidden="false" customHeight="false" outlineLevel="0" collapsed="false">
      <c r="A1415" s="12" t="s">
        <v>3135</v>
      </c>
      <c r="B1415" s="13" t="s">
        <v>9</v>
      </c>
      <c r="C1415" s="13" t="s">
        <v>2819</v>
      </c>
      <c r="D1415" s="13" t="s">
        <v>2994</v>
      </c>
      <c r="E1415" s="13" t="s">
        <v>3115</v>
      </c>
      <c r="F1415" s="13" t="s">
        <v>3136</v>
      </c>
      <c r="G1415" s="12" t="s">
        <v>3082</v>
      </c>
      <c r="H1415" s="20" t="n">
        <f aca="false">K1415*(1+L1415)</f>
        <v>0</v>
      </c>
      <c r="I1415" s="7"/>
      <c r="J1415" s="8"/>
      <c r="K1415" s="24" t="n">
        <v>0</v>
      </c>
      <c r="L1415" s="15" t="n">
        <v>0.1</v>
      </c>
      <c r="M1415" s="10"/>
      <c r="N1415" s="7"/>
    </row>
    <row r="1416" customFormat="false" ht="76.5" hidden="false" customHeight="false" outlineLevel="0" collapsed="false">
      <c r="A1416" s="12" t="s">
        <v>3137</v>
      </c>
      <c r="B1416" s="13" t="s">
        <v>9</v>
      </c>
      <c r="C1416" s="13" t="s">
        <v>2819</v>
      </c>
      <c r="D1416" s="13" t="s">
        <v>3138</v>
      </c>
      <c r="E1416" s="13" t="s">
        <v>3139</v>
      </c>
      <c r="F1416" s="13" t="s">
        <v>3140</v>
      </c>
      <c r="G1416" s="12" t="s">
        <v>275</v>
      </c>
      <c r="H1416" s="20" t="n">
        <f aca="false">K1416*(1+L1416)</f>
        <v>82.0625</v>
      </c>
      <c r="I1416" s="7"/>
      <c r="J1416" s="8"/>
      <c r="K1416" s="24" t="n">
        <v>81.25</v>
      </c>
      <c r="L1416" s="15" t="n">
        <v>0.01</v>
      </c>
      <c r="M1416" s="10"/>
      <c r="N1416" s="7"/>
    </row>
    <row r="1417" customFormat="false" ht="76.5" hidden="false" customHeight="false" outlineLevel="0" collapsed="false">
      <c r="A1417" s="12" t="s">
        <v>3141</v>
      </c>
      <c r="B1417" s="13" t="s">
        <v>9</v>
      </c>
      <c r="C1417" s="13" t="s">
        <v>2819</v>
      </c>
      <c r="D1417" s="13" t="s">
        <v>3138</v>
      </c>
      <c r="E1417" s="13" t="s">
        <v>3139</v>
      </c>
      <c r="F1417" s="13" t="s">
        <v>3142</v>
      </c>
      <c r="G1417" s="12" t="s">
        <v>275</v>
      </c>
      <c r="H1417" s="20" t="n">
        <f aca="false">K1417*(1+L1417)</f>
        <v>91.3545</v>
      </c>
      <c r="I1417" s="7"/>
      <c r="J1417" s="8"/>
      <c r="K1417" s="24" t="n">
        <v>90.45</v>
      </c>
      <c r="L1417" s="15" t="n">
        <v>0.01</v>
      </c>
      <c r="M1417" s="10"/>
      <c r="N1417" s="7"/>
    </row>
    <row r="1418" customFormat="false" ht="76.5" hidden="false" customHeight="false" outlineLevel="0" collapsed="false">
      <c r="A1418" s="12" t="s">
        <v>3143</v>
      </c>
      <c r="B1418" s="13" t="s">
        <v>9</v>
      </c>
      <c r="C1418" s="13" t="s">
        <v>2819</v>
      </c>
      <c r="D1418" s="13" t="s">
        <v>3138</v>
      </c>
      <c r="E1418" s="13" t="s">
        <v>3139</v>
      </c>
      <c r="F1418" s="13" t="s">
        <v>3144</v>
      </c>
      <c r="G1418" s="12" t="s">
        <v>275</v>
      </c>
      <c r="H1418" s="20" t="n">
        <f aca="false">K1418*(1+L1418)</f>
        <v>100.495</v>
      </c>
      <c r="I1418" s="7"/>
      <c r="J1418" s="8"/>
      <c r="K1418" s="14" t="n">
        <v>99.5</v>
      </c>
      <c r="L1418" s="15" t="n">
        <v>0.01</v>
      </c>
      <c r="M1418" s="10"/>
      <c r="N1418" s="7"/>
    </row>
    <row r="1419" customFormat="false" ht="76.5" hidden="false" customHeight="false" outlineLevel="0" collapsed="false">
      <c r="A1419" s="12" t="s">
        <v>3145</v>
      </c>
      <c r="B1419" s="13" t="s">
        <v>9</v>
      </c>
      <c r="C1419" s="13" t="s">
        <v>2819</v>
      </c>
      <c r="D1419" s="13" t="s">
        <v>3138</v>
      </c>
      <c r="E1419" s="13" t="s">
        <v>3139</v>
      </c>
      <c r="F1419" s="13" t="s">
        <v>3146</v>
      </c>
      <c r="G1419" s="12" t="s">
        <v>275</v>
      </c>
      <c r="H1419" s="20" t="n">
        <f aca="false">K1419*(1+L1419)</f>
        <v>106.555</v>
      </c>
      <c r="I1419" s="7"/>
      <c r="J1419" s="8"/>
      <c r="K1419" s="14" t="n">
        <v>105.5</v>
      </c>
      <c r="L1419" s="15" t="n">
        <v>0.01</v>
      </c>
      <c r="M1419" s="10"/>
      <c r="N1419" s="7"/>
    </row>
    <row r="1420" customFormat="false" ht="76.5" hidden="false" customHeight="false" outlineLevel="0" collapsed="false">
      <c r="A1420" s="12" t="s">
        <v>3147</v>
      </c>
      <c r="B1420" s="13" t="s">
        <v>9</v>
      </c>
      <c r="C1420" s="13" t="s">
        <v>2819</v>
      </c>
      <c r="D1420" s="13" t="s">
        <v>3138</v>
      </c>
      <c r="E1420" s="13" t="s">
        <v>3139</v>
      </c>
      <c r="F1420" s="13" t="s">
        <v>3148</v>
      </c>
      <c r="G1420" s="12" t="s">
        <v>275</v>
      </c>
      <c r="H1420" s="20" t="n">
        <f aca="false">K1420*(1+L1420)</f>
        <v>91.91</v>
      </c>
      <c r="I1420" s="7"/>
      <c r="J1420" s="8"/>
      <c r="K1420" s="14" t="n">
        <v>91</v>
      </c>
      <c r="L1420" s="15" t="n">
        <v>0.01</v>
      </c>
      <c r="M1420" s="10"/>
      <c r="N1420" s="7"/>
    </row>
    <row r="1421" customFormat="false" ht="76.5" hidden="false" customHeight="false" outlineLevel="0" collapsed="false">
      <c r="A1421" s="12" t="s">
        <v>3149</v>
      </c>
      <c r="B1421" s="13" t="s">
        <v>9</v>
      </c>
      <c r="C1421" s="13" t="s">
        <v>2819</v>
      </c>
      <c r="D1421" s="13" t="s">
        <v>3138</v>
      </c>
      <c r="E1421" s="13" t="s">
        <v>3139</v>
      </c>
      <c r="F1421" s="13" t="s">
        <v>3150</v>
      </c>
      <c r="G1421" s="12" t="s">
        <v>3151</v>
      </c>
      <c r="H1421" s="20" t="n">
        <f aca="false">K1421*(1+L1421)</f>
        <v>0</v>
      </c>
      <c r="I1421" s="7"/>
      <c r="J1421" s="8"/>
      <c r="K1421" s="24" t="n">
        <v>0</v>
      </c>
      <c r="L1421" s="15" t="n">
        <v>0.01</v>
      </c>
      <c r="M1421" s="10"/>
      <c r="N1421" s="7"/>
    </row>
    <row r="1422" customFormat="false" ht="76.5" hidden="false" customHeight="false" outlineLevel="0" collapsed="false">
      <c r="A1422" s="12" t="s">
        <v>3152</v>
      </c>
      <c r="B1422" s="13" t="s">
        <v>9</v>
      </c>
      <c r="C1422" s="13" t="s">
        <v>2819</v>
      </c>
      <c r="D1422" s="13" t="s">
        <v>3138</v>
      </c>
      <c r="E1422" s="13" t="s">
        <v>3139</v>
      </c>
      <c r="F1422" s="13" t="s">
        <v>3153</v>
      </c>
      <c r="G1422" s="12" t="s">
        <v>275</v>
      </c>
      <c r="H1422" s="20" t="n">
        <f aca="false">K1422*(1+L1422)</f>
        <v>35.855</v>
      </c>
      <c r="I1422" s="7"/>
      <c r="J1422" s="8"/>
      <c r="K1422" s="14" t="n">
        <v>35.5</v>
      </c>
      <c r="L1422" s="15" t="n">
        <v>0.01</v>
      </c>
      <c r="M1422" s="10"/>
      <c r="N1422" s="7"/>
    </row>
    <row r="1423" customFormat="false" ht="127.5" hidden="false" customHeight="false" outlineLevel="0" collapsed="false">
      <c r="A1423" s="12" t="s">
        <v>3154</v>
      </c>
      <c r="B1423" s="13" t="s">
        <v>9</v>
      </c>
      <c r="C1423" s="13" t="s">
        <v>2819</v>
      </c>
      <c r="D1423" s="13" t="s">
        <v>3138</v>
      </c>
      <c r="E1423" s="13" t="s">
        <v>3155</v>
      </c>
      <c r="F1423" s="13" t="s">
        <v>3156</v>
      </c>
      <c r="G1423" s="12" t="s">
        <v>275</v>
      </c>
      <c r="H1423" s="20" t="n">
        <f aca="false">K1423*(1+L1423)</f>
        <v>126.4015</v>
      </c>
      <c r="I1423" s="7"/>
      <c r="J1423" s="8"/>
      <c r="K1423" s="24" t="n">
        <v>125.15</v>
      </c>
      <c r="L1423" s="15" t="n">
        <v>0.01</v>
      </c>
      <c r="M1423" s="10"/>
      <c r="N1423" s="7"/>
    </row>
    <row r="1424" customFormat="false" ht="127.5" hidden="false" customHeight="false" outlineLevel="0" collapsed="false">
      <c r="A1424" s="12" t="s">
        <v>3157</v>
      </c>
      <c r="B1424" s="13" t="s">
        <v>9</v>
      </c>
      <c r="C1424" s="13" t="s">
        <v>2819</v>
      </c>
      <c r="D1424" s="13" t="s">
        <v>3138</v>
      </c>
      <c r="E1424" s="13" t="s">
        <v>3155</v>
      </c>
      <c r="F1424" s="13" t="s">
        <v>3158</v>
      </c>
      <c r="G1424" s="12" t="s">
        <v>275</v>
      </c>
      <c r="H1424" s="20" t="n">
        <f aca="false">K1424*(1+L1424)</f>
        <v>133.6735</v>
      </c>
      <c r="I1424" s="7"/>
      <c r="J1424" s="8"/>
      <c r="K1424" s="24" t="n">
        <v>132.35</v>
      </c>
      <c r="L1424" s="15" t="n">
        <v>0.01</v>
      </c>
      <c r="M1424" s="10"/>
      <c r="N1424" s="7"/>
    </row>
    <row r="1425" customFormat="false" ht="127.5" hidden="false" customHeight="false" outlineLevel="0" collapsed="false">
      <c r="A1425" s="12" t="s">
        <v>3159</v>
      </c>
      <c r="B1425" s="13" t="s">
        <v>9</v>
      </c>
      <c r="C1425" s="13" t="s">
        <v>2819</v>
      </c>
      <c r="D1425" s="13" t="s">
        <v>3138</v>
      </c>
      <c r="E1425" s="13" t="s">
        <v>3155</v>
      </c>
      <c r="F1425" s="13" t="s">
        <v>3160</v>
      </c>
      <c r="G1425" s="12" t="s">
        <v>275</v>
      </c>
      <c r="H1425" s="20" t="n">
        <f aca="false">K1425*(1+L1425)</f>
        <v>153.3685</v>
      </c>
      <c r="I1425" s="7"/>
      <c r="J1425" s="8"/>
      <c r="K1425" s="24" t="n">
        <v>151.85</v>
      </c>
      <c r="L1425" s="15" t="n">
        <v>0.01</v>
      </c>
      <c r="M1425" s="10"/>
      <c r="N1425" s="7"/>
    </row>
    <row r="1426" customFormat="false" ht="127.5" hidden="false" customHeight="false" outlineLevel="0" collapsed="false">
      <c r="A1426" s="12" t="s">
        <v>3161</v>
      </c>
      <c r="B1426" s="13" t="s">
        <v>9</v>
      </c>
      <c r="C1426" s="13" t="s">
        <v>2819</v>
      </c>
      <c r="D1426" s="13" t="s">
        <v>3138</v>
      </c>
      <c r="E1426" s="13" t="s">
        <v>3155</v>
      </c>
      <c r="F1426" s="13" t="s">
        <v>3162</v>
      </c>
      <c r="G1426" s="12" t="s">
        <v>3151</v>
      </c>
      <c r="H1426" s="20" t="n">
        <f aca="false">K1426*(1+L1426)</f>
        <v>0</v>
      </c>
      <c r="I1426" s="7"/>
      <c r="J1426" s="8"/>
      <c r="K1426" s="24" t="n">
        <v>0</v>
      </c>
      <c r="L1426" s="15" t="n">
        <v>0.01</v>
      </c>
      <c r="M1426" s="10"/>
      <c r="N1426" s="7"/>
    </row>
    <row r="1427" customFormat="false" ht="127.5" hidden="false" customHeight="false" outlineLevel="0" collapsed="false">
      <c r="A1427" s="12" t="s">
        <v>3163</v>
      </c>
      <c r="B1427" s="13" t="s">
        <v>9</v>
      </c>
      <c r="C1427" s="13" t="s">
        <v>2819</v>
      </c>
      <c r="D1427" s="13" t="s">
        <v>3138</v>
      </c>
      <c r="E1427" s="13" t="s">
        <v>3155</v>
      </c>
      <c r="F1427" s="13" t="s">
        <v>3164</v>
      </c>
      <c r="G1427" s="12" t="s">
        <v>275</v>
      </c>
      <c r="H1427" s="20" t="n">
        <f aca="false">K1427*(1+L1427)</f>
        <v>35.855</v>
      </c>
      <c r="I1427" s="7"/>
      <c r="J1427" s="8"/>
      <c r="K1427" s="14" t="n">
        <v>35.5</v>
      </c>
      <c r="L1427" s="15" t="n">
        <v>0.01</v>
      </c>
      <c r="M1427" s="10"/>
      <c r="N1427" s="7"/>
    </row>
    <row r="1428" customFormat="false" ht="127.5" hidden="false" customHeight="false" outlineLevel="0" collapsed="false">
      <c r="A1428" s="12" t="s">
        <v>3165</v>
      </c>
      <c r="B1428" s="13" t="s">
        <v>9</v>
      </c>
      <c r="C1428" s="13" t="s">
        <v>2819</v>
      </c>
      <c r="D1428" s="13" t="s">
        <v>3138</v>
      </c>
      <c r="E1428" s="13" t="s">
        <v>3155</v>
      </c>
      <c r="F1428" s="13" t="s">
        <v>3166</v>
      </c>
      <c r="G1428" s="12" t="s">
        <v>3082</v>
      </c>
      <c r="H1428" s="20" t="n">
        <f aca="false">K1428*(1+L1428)</f>
        <v>0</v>
      </c>
      <c r="I1428" s="7"/>
      <c r="J1428" s="8"/>
      <c r="K1428" s="24" t="n">
        <v>0</v>
      </c>
      <c r="L1428" s="15" t="n">
        <v>0.01</v>
      </c>
      <c r="M1428" s="10"/>
      <c r="N1428" s="7"/>
    </row>
    <row r="1429" customFormat="false" ht="76.5" hidden="false" customHeight="false" outlineLevel="0" collapsed="false">
      <c r="A1429" s="12" t="s">
        <v>3167</v>
      </c>
      <c r="B1429" s="13" t="s">
        <v>9</v>
      </c>
      <c r="C1429" s="13" t="s">
        <v>2819</v>
      </c>
      <c r="D1429" s="13" t="s">
        <v>3138</v>
      </c>
      <c r="E1429" s="13" t="s">
        <v>3168</v>
      </c>
      <c r="F1429" s="13" t="s">
        <v>3169</v>
      </c>
      <c r="G1429" s="12" t="s">
        <v>275</v>
      </c>
      <c r="H1429" s="20" t="n">
        <f aca="false">K1429*(1+L1429)</f>
        <v>159.7113</v>
      </c>
      <c r="I1429" s="7"/>
      <c r="J1429" s="8"/>
      <c r="K1429" s="24" t="n">
        <v>158.13</v>
      </c>
      <c r="L1429" s="15" t="n">
        <v>0.01</v>
      </c>
      <c r="M1429" s="10"/>
      <c r="N1429" s="7"/>
    </row>
    <row r="1430" customFormat="false" ht="76.5" hidden="false" customHeight="false" outlineLevel="0" collapsed="false">
      <c r="A1430" s="12" t="s">
        <v>3170</v>
      </c>
      <c r="B1430" s="13" t="s">
        <v>9</v>
      </c>
      <c r="C1430" s="13" t="s">
        <v>2819</v>
      </c>
      <c r="D1430" s="13" t="s">
        <v>3138</v>
      </c>
      <c r="E1430" s="13" t="s">
        <v>3168</v>
      </c>
      <c r="F1430" s="13" t="s">
        <v>3171</v>
      </c>
      <c r="G1430" s="12" t="s">
        <v>275</v>
      </c>
      <c r="H1430" s="20" t="n">
        <f aca="false">K1430*(1+L1430)</f>
        <v>164.3068</v>
      </c>
      <c r="I1430" s="7"/>
      <c r="J1430" s="8"/>
      <c r="K1430" s="24" t="n">
        <v>162.68</v>
      </c>
      <c r="L1430" s="15" t="n">
        <v>0.01</v>
      </c>
      <c r="M1430" s="10"/>
      <c r="N1430" s="7"/>
    </row>
    <row r="1431" customFormat="false" ht="76.5" hidden="false" customHeight="false" outlineLevel="0" collapsed="false">
      <c r="A1431" s="12" t="s">
        <v>3172</v>
      </c>
      <c r="B1431" s="13" t="s">
        <v>9</v>
      </c>
      <c r="C1431" s="13" t="s">
        <v>2819</v>
      </c>
      <c r="D1431" s="13" t="s">
        <v>3138</v>
      </c>
      <c r="E1431" s="13" t="s">
        <v>3168</v>
      </c>
      <c r="F1431" s="13" t="s">
        <v>3173</v>
      </c>
      <c r="G1431" s="12" t="s">
        <v>275</v>
      </c>
      <c r="H1431" s="20" t="n">
        <f aca="false">K1431*(1+L1431)</f>
        <v>169.5689</v>
      </c>
      <c r="I1431" s="7"/>
      <c r="J1431" s="8"/>
      <c r="K1431" s="24" t="n">
        <v>167.89</v>
      </c>
      <c r="L1431" s="15" t="n">
        <v>0.01</v>
      </c>
      <c r="M1431" s="10"/>
      <c r="N1431" s="7"/>
    </row>
    <row r="1432" customFormat="false" ht="76.5" hidden="false" customHeight="false" outlineLevel="0" collapsed="false">
      <c r="A1432" s="12" t="s">
        <v>3174</v>
      </c>
      <c r="B1432" s="13" t="s">
        <v>9</v>
      </c>
      <c r="C1432" s="13" t="s">
        <v>2819</v>
      </c>
      <c r="D1432" s="13" t="s">
        <v>3138</v>
      </c>
      <c r="E1432" s="13" t="s">
        <v>3168</v>
      </c>
      <c r="F1432" s="13" t="s">
        <v>3162</v>
      </c>
      <c r="G1432" s="12" t="s">
        <v>3175</v>
      </c>
      <c r="H1432" s="20" t="n">
        <f aca="false">K1432*(1+L1432)</f>
        <v>0</v>
      </c>
      <c r="I1432" s="7"/>
      <c r="J1432" s="8"/>
      <c r="K1432" s="24" t="n">
        <v>0</v>
      </c>
      <c r="L1432" s="15" t="n">
        <v>0.01</v>
      </c>
      <c r="M1432" s="10"/>
      <c r="N1432" s="7"/>
    </row>
    <row r="1433" customFormat="false" ht="76.5" hidden="false" customHeight="false" outlineLevel="0" collapsed="false">
      <c r="A1433" s="12" t="s">
        <v>3176</v>
      </c>
      <c r="B1433" s="13" t="s">
        <v>9</v>
      </c>
      <c r="C1433" s="13" t="s">
        <v>2819</v>
      </c>
      <c r="D1433" s="13" t="s">
        <v>3138</v>
      </c>
      <c r="E1433" s="13" t="s">
        <v>3168</v>
      </c>
      <c r="F1433" s="13" t="s">
        <v>3164</v>
      </c>
      <c r="G1433" s="12" t="s">
        <v>275</v>
      </c>
      <c r="H1433" s="20" t="n">
        <f aca="false">K1433*(1+L1433)</f>
        <v>39.4304</v>
      </c>
      <c r="I1433" s="7"/>
      <c r="J1433" s="8"/>
      <c r="K1433" s="24" t="n">
        <v>39.04</v>
      </c>
      <c r="L1433" s="15" t="n">
        <v>0.01</v>
      </c>
      <c r="M1433" s="10"/>
      <c r="N1433" s="7"/>
    </row>
    <row r="1434" customFormat="false" ht="76.5" hidden="false" customHeight="false" outlineLevel="0" collapsed="false">
      <c r="A1434" s="12" t="s">
        <v>3177</v>
      </c>
      <c r="B1434" s="13" t="s">
        <v>9</v>
      </c>
      <c r="C1434" s="13" t="s">
        <v>2819</v>
      </c>
      <c r="D1434" s="13" t="s">
        <v>3138</v>
      </c>
      <c r="E1434" s="13" t="s">
        <v>3178</v>
      </c>
      <c r="F1434" s="13" t="s">
        <v>3179</v>
      </c>
      <c r="G1434" s="12" t="s">
        <v>417</v>
      </c>
      <c r="H1434" s="20" t="n">
        <f aca="false">K1434*(1+L1434)</f>
        <v>23.7653</v>
      </c>
      <c r="I1434" s="7"/>
      <c r="J1434" s="8"/>
      <c r="K1434" s="24" t="n">
        <v>23.53</v>
      </c>
      <c r="L1434" s="15" t="n">
        <v>0.01</v>
      </c>
      <c r="M1434" s="10"/>
      <c r="N1434" s="7"/>
    </row>
    <row r="1435" customFormat="false" ht="76.5" hidden="false" customHeight="false" outlineLevel="0" collapsed="false">
      <c r="A1435" s="12" t="s">
        <v>3180</v>
      </c>
      <c r="B1435" s="13" t="s">
        <v>9</v>
      </c>
      <c r="C1435" s="13" t="s">
        <v>2819</v>
      </c>
      <c r="D1435" s="13" t="s">
        <v>3138</v>
      </c>
      <c r="E1435" s="13" t="s">
        <v>3178</v>
      </c>
      <c r="F1435" s="13" t="s">
        <v>3181</v>
      </c>
      <c r="G1435" s="12" t="s">
        <v>417</v>
      </c>
      <c r="H1435" s="20" t="n">
        <f aca="false">K1435*(1+L1435)</f>
        <v>29.4718</v>
      </c>
      <c r="I1435" s="7"/>
      <c r="J1435" s="8"/>
      <c r="K1435" s="24" t="n">
        <v>29.18</v>
      </c>
      <c r="L1435" s="15" t="n">
        <v>0.01</v>
      </c>
      <c r="M1435" s="10"/>
      <c r="N1435" s="7"/>
    </row>
    <row r="1436" customFormat="false" ht="76.5" hidden="false" customHeight="false" outlineLevel="0" collapsed="false">
      <c r="A1436" s="12" t="s">
        <v>3182</v>
      </c>
      <c r="B1436" s="13" t="s">
        <v>9</v>
      </c>
      <c r="C1436" s="13" t="s">
        <v>2819</v>
      </c>
      <c r="D1436" s="13" t="s">
        <v>3138</v>
      </c>
      <c r="E1436" s="13" t="s">
        <v>3178</v>
      </c>
      <c r="F1436" s="13" t="s">
        <v>3183</v>
      </c>
      <c r="G1436" s="12" t="s">
        <v>417</v>
      </c>
      <c r="H1436" s="20" t="n">
        <f aca="false">K1436*(1+L1436)</f>
        <v>31.6837</v>
      </c>
      <c r="I1436" s="7"/>
      <c r="J1436" s="8"/>
      <c r="K1436" s="24" t="n">
        <v>31.37</v>
      </c>
      <c r="L1436" s="15" t="n">
        <v>0.01</v>
      </c>
      <c r="M1436" s="10"/>
      <c r="N1436" s="7"/>
    </row>
    <row r="1437" customFormat="false" ht="76.5" hidden="false" customHeight="false" outlineLevel="0" collapsed="false">
      <c r="A1437" s="12" t="s">
        <v>3184</v>
      </c>
      <c r="B1437" s="13" t="s">
        <v>9</v>
      </c>
      <c r="C1437" s="13" t="s">
        <v>2819</v>
      </c>
      <c r="D1437" s="13" t="s">
        <v>3138</v>
      </c>
      <c r="E1437" s="13" t="s">
        <v>3178</v>
      </c>
      <c r="F1437" s="13" t="s">
        <v>3185</v>
      </c>
      <c r="G1437" s="12" t="s">
        <v>417</v>
      </c>
      <c r="H1437" s="20" t="n">
        <f aca="false">K1437*(1+L1437)</f>
        <v>25.6641</v>
      </c>
      <c r="I1437" s="7"/>
      <c r="J1437" s="8"/>
      <c r="K1437" s="24" t="n">
        <v>25.41</v>
      </c>
      <c r="L1437" s="15" t="n">
        <v>0.01</v>
      </c>
      <c r="M1437" s="10"/>
      <c r="N1437" s="7"/>
    </row>
    <row r="1438" customFormat="false" ht="76.5" hidden="false" customHeight="false" outlineLevel="0" collapsed="false">
      <c r="A1438" s="12" t="s">
        <v>3186</v>
      </c>
      <c r="B1438" s="13" t="s">
        <v>9</v>
      </c>
      <c r="C1438" s="13" t="s">
        <v>2819</v>
      </c>
      <c r="D1438" s="13" t="s">
        <v>3138</v>
      </c>
      <c r="E1438" s="13" t="s">
        <v>3178</v>
      </c>
      <c r="F1438" s="13" t="s">
        <v>3187</v>
      </c>
      <c r="G1438" s="12" t="s">
        <v>596</v>
      </c>
      <c r="H1438" s="20" t="n">
        <f aca="false">K1438*(1+L1438)</f>
        <v>0</v>
      </c>
      <c r="I1438" s="7"/>
      <c r="J1438" s="8"/>
      <c r="K1438" s="24" t="n">
        <v>0</v>
      </c>
      <c r="L1438" s="15" t="n">
        <v>0.01</v>
      </c>
      <c r="M1438" s="10"/>
      <c r="N1438" s="7"/>
    </row>
    <row r="1439" customFormat="false" ht="51" hidden="false" customHeight="false" outlineLevel="0" collapsed="false">
      <c r="A1439" s="12" t="s">
        <v>3188</v>
      </c>
      <c r="B1439" s="13" t="s">
        <v>9</v>
      </c>
      <c r="C1439" s="13" t="s">
        <v>2819</v>
      </c>
      <c r="D1439" s="13" t="s">
        <v>3138</v>
      </c>
      <c r="E1439" s="13" t="s">
        <v>3189</v>
      </c>
      <c r="F1439" s="13"/>
      <c r="G1439" s="12" t="s">
        <v>417</v>
      </c>
      <c r="H1439" s="20" t="n">
        <f aca="false">K1439*(1+L1439)</f>
        <v>10.1404</v>
      </c>
      <c r="I1439" s="7"/>
      <c r="J1439" s="8"/>
      <c r="K1439" s="24" t="n">
        <v>10.04</v>
      </c>
      <c r="L1439" s="15" t="n">
        <v>0.01</v>
      </c>
      <c r="M1439" s="10"/>
      <c r="N1439" s="7"/>
    </row>
    <row r="1440" customFormat="false" ht="63.75" hidden="false" customHeight="false" outlineLevel="0" collapsed="false">
      <c r="A1440" s="12" t="s">
        <v>3190</v>
      </c>
      <c r="B1440" s="13" t="s">
        <v>9</v>
      </c>
      <c r="C1440" s="13" t="s">
        <v>2819</v>
      </c>
      <c r="D1440" s="13" t="s">
        <v>3138</v>
      </c>
      <c r="E1440" s="13" t="s">
        <v>3191</v>
      </c>
      <c r="F1440" s="13" t="s">
        <v>3192</v>
      </c>
      <c r="G1440" s="12" t="s">
        <v>506</v>
      </c>
      <c r="H1440" s="20" t="n">
        <f aca="false">K1440*(1+L1440)</f>
        <v>1.22</v>
      </c>
      <c r="I1440" s="7"/>
      <c r="J1440" s="8"/>
      <c r="K1440" s="14" t="n">
        <v>1</v>
      </c>
      <c r="L1440" s="15" t="n">
        <v>0.22</v>
      </c>
      <c r="M1440" s="10"/>
      <c r="N1440" s="7"/>
    </row>
    <row r="1441" customFormat="false" ht="63.75" hidden="false" customHeight="false" outlineLevel="0" collapsed="false">
      <c r="A1441" s="12" t="s">
        <v>3193</v>
      </c>
      <c r="B1441" s="13" t="s">
        <v>9</v>
      </c>
      <c r="C1441" s="13" t="s">
        <v>2819</v>
      </c>
      <c r="D1441" s="13" t="s">
        <v>3138</v>
      </c>
      <c r="E1441" s="13" t="s">
        <v>3191</v>
      </c>
      <c r="F1441" s="13" t="s">
        <v>3194</v>
      </c>
      <c r="G1441" s="12" t="s">
        <v>506</v>
      </c>
      <c r="H1441" s="20" t="n">
        <f aca="false">K1441*(1+L1441)</f>
        <v>4.7214</v>
      </c>
      <c r="I1441" s="7"/>
      <c r="J1441" s="8"/>
      <c r="K1441" s="24" t="n">
        <v>3.87</v>
      </c>
      <c r="L1441" s="15" t="n">
        <v>0.22</v>
      </c>
      <c r="M1441" s="10"/>
      <c r="N1441" s="7"/>
    </row>
    <row r="1442" customFormat="false" ht="63.75" hidden="false" customHeight="false" outlineLevel="0" collapsed="false">
      <c r="A1442" s="12" t="s">
        <v>3195</v>
      </c>
      <c r="B1442" s="13" t="s">
        <v>9</v>
      </c>
      <c r="C1442" s="13" t="s">
        <v>2819</v>
      </c>
      <c r="D1442" s="13" t="s">
        <v>3138</v>
      </c>
      <c r="E1442" s="13" t="s">
        <v>3191</v>
      </c>
      <c r="F1442" s="13" t="s">
        <v>3196</v>
      </c>
      <c r="G1442" s="12" t="s">
        <v>506</v>
      </c>
      <c r="H1442" s="20" t="n">
        <f aca="false">K1442*(1+L1442)</f>
        <v>5.3558</v>
      </c>
      <c r="I1442" s="7"/>
      <c r="J1442" s="8"/>
      <c r="K1442" s="24" t="n">
        <v>4.39</v>
      </c>
      <c r="L1442" s="15" t="n">
        <v>0.22</v>
      </c>
      <c r="M1442" s="10"/>
      <c r="N1442" s="7"/>
    </row>
    <row r="1443" customFormat="false" ht="63.75" hidden="false" customHeight="false" outlineLevel="0" collapsed="false">
      <c r="A1443" s="12" t="s">
        <v>3197</v>
      </c>
      <c r="B1443" s="13" t="s">
        <v>9</v>
      </c>
      <c r="C1443" s="13" t="s">
        <v>2819</v>
      </c>
      <c r="D1443" s="13" t="s">
        <v>3138</v>
      </c>
      <c r="E1443" s="13" t="s">
        <v>3191</v>
      </c>
      <c r="F1443" s="13" t="s">
        <v>3198</v>
      </c>
      <c r="G1443" s="12" t="s">
        <v>506</v>
      </c>
      <c r="H1443" s="20" t="n">
        <f aca="false">K1443*(1+L1443)</f>
        <v>1.464</v>
      </c>
      <c r="I1443" s="7"/>
      <c r="J1443" s="8"/>
      <c r="K1443" s="14" t="n">
        <v>1.2</v>
      </c>
      <c r="L1443" s="15" t="n">
        <v>0.22</v>
      </c>
      <c r="M1443" s="10"/>
      <c r="N1443" s="7"/>
    </row>
    <row r="1444" customFormat="false" ht="63.75" hidden="false" customHeight="false" outlineLevel="0" collapsed="false">
      <c r="A1444" s="12" t="s">
        <v>3199</v>
      </c>
      <c r="B1444" s="13" t="s">
        <v>9</v>
      </c>
      <c r="C1444" s="13" t="s">
        <v>2819</v>
      </c>
      <c r="D1444" s="13" t="s">
        <v>3138</v>
      </c>
      <c r="E1444" s="13" t="s">
        <v>3191</v>
      </c>
      <c r="F1444" s="13" t="s">
        <v>3200</v>
      </c>
      <c r="G1444" s="12" t="s">
        <v>506</v>
      </c>
      <c r="H1444" s="20" t="n">
        <f aca="false">K1444*(1+L1444)</f>
        <v>10.2236</v>
      </c>
      <c r="I1444" s="7"/>
      <c r="J1444" s="8"/>
      <c r="K1444" s="24" t="n">
        <v>8.38</v>
      </c>
      <c r="L1444" s="15" t="n">
        <v>0.22</v>
      </c>
      <c r="M1444" s="10"/>
      <c r="N1444" s="7"/>
    </row>
    <row r="1445" customFormat="false" ht="63.75" hidden="false" customHeight="false" outlineLevel="0" collapsed="false">
      <c r="A1445" s="12" t="s">
        <v>3201</v>
      </c>
      <c r="B1445" s="13" t="s">
        <v>9</v>
      </c>
      <c r="C1445" s="13" t="s">
        <v>2819</v>
      </c>
      <c r="D1445" s="13" t="s">
        <v>3138</v>
      </c>
      <c r="E1445" s="13" t="s">
        <v>3191</v>
      </c>
      <c r="F1445" s="13" t="s">
        <v>3202</v>
      </c>
      <c r="G1445" s="12" t="s">
        <v>506</v>
      </c>
      <c r="H1445" s="20" t="n">
        <f aca="false">K1445*(1+L1445)</f>
        <v>12.2366</v>
      </c>
      <c r="I1445" s="7"/>
      <c r="J1445" s="8"/>
      <c r="K1445" s="24" t="n">
        <v>10.03</v>
      </c>
      <c r="L1445" s="15" t="n">
        <v>0.22</v>
      </c>
      <c r="M1445" s="10"/>
      <c r="N1445" s="7"/>
    </row>
    <row r="1446" customFormat="false" ht="63.75" hidden="false" customHeight="false" outlineLevel="0" collapsed="false">
      <c r="A1446" s="12" t="s">
        <v>3203</v>
      </c>
      <c r="B1446" s="13" t="s">
        <v>9</v>
      </c>
      <c r="C1446" s="13" t="s">
        <v>2819</v>
      </c>
      <c r="D1446" s="13" t="s">
        <v>3138</v>
      </c>
      <c r="E1446" s="13" t="s">
        <v>3191</v>
      </c>
      <c r="F1446" s="13" t="s">
        <v>3204</v>
      </c>
      <c r="G1446" s="12" t="s">
        <v>506</v>
      </c>
      <c r="H1446" s="20" t="n">
        <f aca="false">K1446*(1+L1446)</f>
        <v>1.2444</v>
      </c>
      <c r="I1446" s="7"/>
      <c r="J1446" s="8"/>
      <c r="K1446" s="24" t="n">
        <v>1.02</v>
      </c>
      <c r="L1446" s="15" t="n">
        <v>0.22</v>
      </c>
      <c r="M1446" s="10"/>
      <c r="N1446" s="7"/>
    </row>
    <row r="1447" customFormat="false" ht="63.75" hidden="false" customHeight="false" outlineLevel="0" collapsed="false">
      <c r="A1447" s="12" t="s">
        <v>3205</v>
      </c>
      <c r="B1447" s="13" t="s">
        <v>9</v>
      </c>
      <c r="C1447" s="13" t="s">
        <v>2819</v>
      </c>
      <c r="D1447" s="13" t="s">
        <v>3138</v>
      </c>
      <c r="E1447" s="13" t="s">
        <v>3191</v>
      </c>
      <c r="F1447" s="13" t="s">
        <v>3206</v>
      </c>
      <c r="G1447" s="12" t="s">
        <v>386</v>
      </c>
      <c r="H1447" s="20" t="n">
        <f aca="false">K1447*(1+L1447)</f>
        <v>18.6172</v>
      </c>
      <c r="I1447" s="7"/>
      <c r="J1447" s="8"/>
      <c r="K1447" s="24" t="n">
        <v>15.26</v>
      </c>
      <c r="L1447" s="15" t="n">
        <v>0.22</v>
      </c>
      <c r="M1447" s="10"/>
      <c r="N1447" s="7"/>
    </row>
    <row r="1448" customFormat="false" ht="63.75" hidden="false" customHeight="false" outlineLevel="0" collapsed="false">
      <c r="A1448" s="12" t="s">
        <v>3207</v>
      </c>
      <c r="B1448" s="13" t="s">
        <v>9</v>
      </c>
      <c r="C1448" s="13" t="s">
        <v>2819</v>
      </c>
      <c r="D1448" s="13" t="s">
        <v>3138</v>
      </c>
      <c r="E1448" s="13" t="s">
        <v>3191</v>
      </c>
      <c r="F1448" s="13" t="s">
        <v>3208</v>
      </c>
      <c r="G1448" s="12" t="s">
        <v>386</v>
      </c>
      <c r="H1448" s="20" t="n">
        <f aca="false">K1448*(1+L1448)</f>
        <v>21.9356</v>
      </c>
      <c r="I1448" s="7"/>
      <c r="J1448" s="8"/>
      <c r="K1448" s="24" t="n">
        <v>17.98</v>
      </c>
      <c r="L1448" s="15" t="n">
        <v>0.22</v>
      </c>
      <c r="M1448" s="10"/>
      <c r="N1448" s="7"/>
    </row>
    <row r="1449" customFormat="false" ht="63.75" hidden="false" customHeight="false" outlineLevel="0" collapsed="false">
      <c r="A1449" s="12" t="s">
        <v>3209</v>
      </c>
      <c r="B1449" s="13" t="s">
        <v>9</v>
      </c>
      <c r="C1449" s="13" t="s">
        <v>2819</v>
      </c>
      <c r="D1449" s="13" t="s">
        <v>3138</v>
      </c>
      <c r="E1449" s="13" t="s">
        <v>3191</v>
      </c>
      <c r="F1449" s="13" t="s">
        <v>3210</v>
      </c>
      <c r="G1449" s="12" t="s">
        <v>506</v>
      </c>
      <c r="H1449" s="20" t="n">
        <f aca="false">K1449*(1+L1449)</f>
        <v>0.2318</v>
      </c>
      <c r="I1449" s="7"/>
      <c r="J1449" s="8"/>
      <c r="K1449" s="24" t="n">
        <v>0.19</v>
      </c>
      <c r="L1449" s="15" t="n">
        <v>0.22</v>
      </c>
      <c r="M1449" s="10"/>
      <c r="N1449" s="7"/>
    </row>
    <row r="1450" customFormat="false" ht="102" hidden="false" customHeight="false" outlineLevel="0" collapsed="false">
      <c r="A1450" s="12" t="s">
        <v>3211</v>
      </c>
      <c r="B1450" s="13" t="s">
        <v>9</v>
      </c>
      <c r="C1450" s="13" t="s">
        <v>2819</v>
      </c>
      <c r="D1450" s="13" t="s">
        <v>3138</v>
      </c>
      <c r="E1450" s="13" t="s">
        <v>3212</v>
      </c>
      <c r="F1450" s="13" t="s">
        <v>3213</v>
      </c>
      <c r="G1450" s="12" t="s">
        <v>506</v>
      </c>
      <c r="H1450" s="20" t="n">
        <f aca="false">K1450*(1+L1450)</f>
        <v>2.501</v>
      </c>
      <c r="I1450" s="7"/>
      <c r="J1450" s="8"/>
      <c r="K1450" s="24" t="n">
        <v>2.05</v>
      </c>
      <c r="L1450" s="15" t="n">
        <v>0.22</v>
      </c>
      <c r="M1450" s="10"/>
      <c r="N1450" s="7"/>
    </row>
    <row r="1451" customFormat="false" ht="102" hidden="false" customHeight="false" outlineLevel="0" collapsed="false">
      <c r="A1451" s="12" t="s">
        <v>3214</v>
      </c>
      <c r="B1451" s="13" t="s">
        <v>9</v>
      </c>
      <c r="C1451" s="13" t="s">
        <v>2819</v>
      </c>
      <c r="D1451" s="13" t="s">
        <v>3138</v>
      </c>
      <c r="E1451" s="13" t="s">
        <v>3212</v>
      </c>
      <c r="F1451" s="13" t="s">
        <v>3215</v>
      </c>
      <c r="G1451" s="12" t="s">
        <v>506</v>
      </c>
      <c r="H1451" s="20" t="n">
        <f aca="false">K1451*(1+L1451)</f>
        <v>2.2936</v>
      </c>
      <c r="I1451" s="7"/>
      <c r="J1451" s="8"/>
      <c r="K1451" s="24" t="n">
        <v>1.88</v>
      </c>
      <c r="L1451" s="15" t="n">
        <v>0.22</v>
      </c>
      <c r="M1451" s="10"/>
      <c r="N1451" s="7"/>
    </row>
    <row r="1452" customFormat="false" ht="102" hidden="false" customHeight="false" outlineLevel="0" collapsed="false">
      <c r="A1452" s="12" t="s">
        <v>3216</v>
      </c>
      <c r="B1452" s="13" t="s">
        <v>9</v>
      </c>
      <c r="C1452" s="13" t="s">
        <v>2819</v>
      </c>
      <c r="D1452" s="13" t="s">
        <v>3138</v>
      </c>
      <c r="E1452" s="13" t="s">
        <v>3212</v>
      </c>
      <c r="F1452" s="13" t="s">
        <v>3217</v>
      </c>
      <c r="G1452" s="12" t="s">
        <v>506</v>
      </c>
      <c r="H1452" s="20" t="n">
        <f aca="false">K1452*(1+L1452)</f>
        <v>2.0862</v>
      </c>
      <c r="I1452" s="7"/>
      <c r="J1452" s="8"/>
      <c r="K1452" s="24" t="n">
        <v>1.71</v>
      </c>
      <c r="L1452" s="15" t="n">
        <v>0.22</v>
      </c>
      <c r="M1452" s="10"/>
      <c r="N1452" s="7"/>
    </row>
    <row r="1453" customFormat="false" ht="102" hidden="false" customHeight="false" outlineLevel="0" collapsed="false">
      <c r="A1453" s="12" t="s">
        <v>3218</v>
      </c>
      <c r="B1453" s="13" t="s">
        <v>9</v>
      </c>
      <c r="C1453" s="13" t="s">
        <v>2819</v>
      </c>
      <c r="D1453" s="13" t="s">
        <v>3138</v>
      </c>
      <c r="E1453" s="13" t="s">
        <v>3212</v>
      </c>
      <c r="F1453" s="13" t="s">
        <v>3219</v>
      </c>
      <c r="G1453" s="12" t="s">
        <v>506</v>
      </c>
      <c r="H1453" s="20" t="n">
        <f aca="false">K1453*(1+L1453)</f>
        <v>1.891</v>
      </c>
      <c r="I1453" s="7"/>
      <c r="J1453" s="8"/>
      <c r="K1453" s="24" t="n">
        <v>1.55</v>
      </c>
      <c r="L1453" s="15" t="n">
        <v>0.22</v>
      </c>
      <c r="M1453" s="10"/>
      <c r="N1453" s="7"/>
    </row>
    <row r="1454" customFormat="false" ht="38.25" hidden="false" customHeight="false" outlineLevel="0" collapsed="false">
      <c r="A1454" s="12" t="s">
        <v>3220</v>
      </c>
      <c r="B1454" s="13" t="s">
        <v>9</v>
      </c>
      <c r="C1454" s="13" t="s">
        <v>2819</v>
      </c>
      <c r="D1454" s="13" t="s">
        <v>3138</v>
      </c>
      <c r="E1454" s="13" t="s">
        <v>3221</v>
      </c>
      <c r="F1454" s="13"/>
      <c r="G1454" s="12" t="s">
        <v>417</v>
      </c>
      <c r="H1454" s="20" t="n">
        <f aca="false">K1454*(1+L1454)</f>
        <v>146.278</v>
      </c>
      <c r="I1454" s="7"/>
      <c r="J1454" s="8"/>
      <c r="K1454" s="14" t="n">
        <v>119.9</v>
      </c>
      <c r="L1454" s="15" t="n">
        <v>0.22</v>
      </c>
      <c r="M1454" s="10"/>
      <c r="N1454" s="7"/>
    </row>
    <row r="1455" customFormat="false" ht="51" hidden="false" customHeight="false" outlineLevel="0" collapsed="false">
      <c r="A1455" s="12" t="s">
        <v>3222</v>
      </c>
      <c r="B1455" s="13" t="s">
        <v>9</v>
      </c>
      <c r="C1455" s="13" t="s">
        <v>2819</v>
      </c>
      <c r="D1455" s="13" t="s">
        <v>3138</v>
      </c>
      <c r="E1455" s="13" t="s">
        <v>3223</v>
      </c>
      <c r="F1455" s="13"/>
      <c r="G1455" s="12" t="s">
        <v>474</v>
      </c>
      <c r="H1455" s="20" t="n">
        <f aca="false">K1455*(1+L1455)</f>
        <v>23.2654</v>
      </c>
      <c r="I1455" s="7"/>
      <c r="J1455" s="8"/>
      <c r="K1455" s="24" t="n">
        <v>19.07</v>
      </c>
      <c r="L1455" s="15" t="n">
        <v>0.22</v>
      </c>
      <c r="M1455" s="10"/>
      <c r="N1455" s="7"/>
    </row>
    <row r="1456" customFormat="false" ht="178.5" hidden="false" customHeight="false" outlineLevel="0" collapsed="false">
      <c r="A1456" s="12" t="s">
        <v>3224</v>
      </c>
      <c r="B1456" s="13" t="s">
        <v>9</v>
      </c>
      <c r="C1456" s="13" t="s">
        <v>2819</v>
      </c>
      <c r="D1456" s="13" t="s">
        <v>3225</v>
      </c>
      <c r="E1456" s="13" t="s">
        <v>3226</v>
      </c>
      <c r="F1456" s="13" t="s">
        <v>3227</v>
      </c>
      <c r="G1456" s="12" t="s">
        <v>417</v>
      </c>
      <c r="H1456" s="20" t="n">
        <f aca="false">K1456*(1+L1456)</f>
        <v>43.036</v>
      </c>
      <c r="I1456" s="7"/>
      <c r="J1456" s="8"/>
      <c r="K1456" s="14" t="n">
        <v>40.6</v>
      </c>
      <c r="L1456" s="15" t="n">
        <v>0.06</v>
      </c>
      <c r="M1456" s="10"/>
      <c r="N1456" s="7"/>
    </row>
    <row r="1457" customFormat="false" ht="178.5" hidden="false" customHeight="false" outlineLevel="0" collapsed="false">
      <c r="A1457" s="12" t="s">
        <v>3228</v>
      </c>
      <c r="B1457" s="13" t="s">
        <v>9</v>
      </c>
      <c r="C1457" s="13" t="s">
        <v>2819</v>
      </c>
      <c r="D1457" s="13" t="s">
        <v>3225</v>
      </c>
      <c r="E1457" s="13" t="s">
        <v>3226</v>
      </c>
      <c r="F1457" s="13" t="s">
        <v>3229</v>
      </c>
      <c r="G1457" s="12" t="s">
        <v>417</v>
      </c>
      <c r="H1457" s="20" t="n">
        <f aca="false">K1457*(1+L1457)</f>
        <v>45.633</v>
      </c>
      <c r="I1457" s="7"/>
      <c r="J1457" s="8"/>
      <c r="K1457" s="24" t="n">
        <v>43.05</v>
      </c>
      <c r="L1457" s="15" t="n">
        <v>0.06</v>
      </c>
      <c r="M1457" s="10"/>
      <c r="N1457" s="7"/>
    </row>
    <row r="1458" customFormat="false" ht="178.5" hidden="false" customHeight="false" outlineLevel="0" collapsed="false">
      <c r="A1458" s="12" t="s">
        <v>3230</v>
      </c>
      <c r="B1458" s="13" t="s">
        <v>9</v>
      </c>
      <c r="C1458" s="13" t="s">
        <v>2819</v>
      </c>
      <c r="D1458" s="13" t="s">
        <v>3225</v>
      </c>
      <c r="E1458" s="13" t="s">
        <v>3226</v>
      </c>
      <c r="F1458" s="13" t="s">
        <v>3231</v>
      </c>
      <c r="G1458" s="12" t="s">
        <v>417</v>
      </c>
      <c r="H1458" s="20" t="n">
        <f aca="false">K1458*(1+L1458)</f>
        <v>46.216</v>
      </c>
      <c r="I1458" s="7"/>
      <c r="J1458" s="8"/>
      <c r="K1458" s="24" t="n">
        <v>43.6</v>
      </c>
      <c r="L1458" s="15" t="n">
        <v>0.06</v>
      </c>
      <c r="M1458" s="10"/>
      <c r="N1458" s="7"/>
    </row>
    <row r="1459" customFormat="false" ht="178.5" hidden="false" customHeight="false" outlineLevel="0" collapsed="false">
      <c r="A1459" s="12" t="s">
        <v>3232</v>
      </c>
      <c r="B1459" s="13" t="s">
        <v>9</v>
      </c>
      <c r="C1459" s="13" t="s">
        <v>2819</v>
      </c>
      <c r="D1459" s="13" t="s">
        <v>3225</v>
      </c>
      <c r="E1459" s="13" t="s">
        <v>3226</v>
      </c>
      <c r="F1459" s="13" t="s">
        <v>3233</v>
      </c>
      <c r="G1459" s="12" t="s">
        <v>417</v>
      </c>
      <c r="H1459" s="20" t="n">
        <f aca="false">K1459*(1+L1459)</f>
        <v>47.6576</v>
      </c>
      <c r="I1459" s="7"/>
      <c r="J1459" s="8"/>
      <c r="K1459" s="24" t="n">
        <v>44.96</v>
      </c>
      <c r="L1459" s="15" t="n">
        <v>0.06</v>
      </c>
      <c r="M1459" s="10"/>
      <c r="N1459" s="7"/>
    </row>
    <row r="1460" customFormat="false" ht="178.5" hidden="false" customHeight="false" outlineLevel="0" collapsed="false">
      <c r="A1460" s="12" t="s">
        <v>3234</v>
      </c>
      <c r="B1460" s="13" t="s">
        <v>9</v>
      </c>
      <c r="C1460" s="13" t="s">
        <v>2819</v>
      </c>
      <c r="D1460" s="13" t="s">
        <v>3225</v>
      </c>
      <c r="E1460" s="13" t="s">
        <v>3226</v>
      </c>
      <c r="F1460" s="13" t="s">
        <v>3235</v>
      </c>
      <c r="G1460" s="12" t="s">
        <v>417</v>
      </c>
      <c r="H1460" s="20" t="n">
        <f aca="false">K1460*(1+L1460)</f>
        <v>48.813</v>
      </c>
      <c r="I1460" s="7"/>
      <c r="J1460" s="8"/>
      <c r="K1460" s="24" t="n">
        <v>46.05</v>
      </c>
      <c r="L1460" s="15" t="n">
        <v>0.06</v>
      </c>
      <c r="M1460" s="10"/>
      <c r="N1460" s="7"/>
    </row>
    <row r="1461" customFormat="false" ht="178.5" hidden="false" customHeight="false" outlineLevel="0" collapsed="false">
      <c r="A1461" s="12" t="s">
        <v>3236</v>
      </c>
      <c r="B1461" s="13" t="s">
        <v>9</v>
      </c>
      <c r="C1461" s="13" t="s">
        <v>2819</v>
      </c>
      <c r="D1461" s="13" t="s">
        <v>3225</v>
      </c>
      <c r="E1461" s="13" t="s">
        <v>3226</v>
      </c>
      <c r="F1461" s="13" t="s">
        <v>3237</v>
      </c>
      <c r="G1461" s="12" t="s">
        <v>417</v>
      </c>
      <c r="H1461" s="20" t="n">
        <f aca="false">K1461*(1+L1461)</f>
        <v>49.9684</v>
      </c>
      <c r="I1461" s="7"/>
      <c r="J1461" s="8"/>
      <c r="K1461" s="24" t="n">
        <v>47.14</v>
      </c>
      <c r="L1461" s="15" t="n">
        <v>0.06</v>
      </c>
      <c r="M1461" s="10"/>
      <c r="N1461" s="7"/>
    </row>
    <row r="1462" customFormat="false" ht="178.5" hidden="false" customHeight="false" outlineLevel="0" collapsed="false">
      <c r="A1462" s="12" t="s">
        <v>3238</v>
      </c>
      <c r="B1462" s="13" t="s">
        <v>9</v>
      </c>
      <c r="C1462" s="13" t="s">
        <v>2819</v>
      </c>
      <c r="D1462" s="13" t="s">
        <v>3225</v>
      </c>
      <c r="E1462" s="13" t="s">
        <v>3226</v>
      </c>
      <c r="F1462" s="13" t="s">
        <v>3239</v>
      </c>
      <c r="G1462" s="12" t="s">
        <v>2001</v>
      </c>
      <c r="H1462" s="20" t="n">
        <f aca="false">K1462*(1+L1462)</f>
        <v>0</v>
      </c>
      <c r="I1462" s="7"/>
      <c r="J1462" s="8"/>
      <c r="K1462" s="24" t="n">
        <v>0</v>
      </c>
      <c r="L1462" s="15" t="n">
        <v>0.06</v>
      </c>
      <c r="M1462" s="10"/>
      <c r="N1462" s="7"/>
    </row>
    <row r="1463" customFormat="false" ht="178.5" hidden="false" customHeight="false" outlineLevel="0" collapsed="false">
      <c r="A1463" s="12" t="s">
        <v>3240</v>
      </c>
      <c r="B1463" s="13" t="s">
        <v>9</v>
      </c>
      <c r="C1463" s="13" t="s">
        <v>2819</v>
      </c>
      <c r="D1463" s="13" t="s">
        <v>3225</v>
      </c>
      <c r="E1463" s="13" t="s">
        <v>3226</v>
      </c>
      <c r="F1463" s="13" t="s">
        <v>3241</v>
      </c>
      <c r="G1463" s="12" t="s">
        <v>2660</v>
      </c>
      <c r="H1463" s="20" t="n">
        <f aca="false">K1463*(1+L1463)</f>
        <v>0</v>
      </c>
      <c r="I1463" s="7"/>
      <c r="J1463" s="8"/>
      <c r="K1463" s="24" t="n">
        <v>0</v>
      </c>
      <c r="L1463" s="15" t="n">
        <v>0.06</v>
      </c>
      <c r="M1463" s="10"/>
      <c r="N1463" s="7"/>
    </row>
    <row r="1464" customFormat="false" ht="178.5" hidden="false" customHeight="false" outlineLevel="0" collapsed="false">
      <c r="A1464" s="12" t="s">
        <v>3242</v>
      </c>
      <c r="B1464" s="13" t="s">
        <v>9</v>
      </c>
      <c r="C1464" s="13" t="s">
        <v>2819</v>
      </c>
      <c r="D1464" s="13" t="s">
        <v>3225</v>
      </c>
      <c r="E1464" s="13" t="s">
        <v>3226</v>
      </c>
      <c r="F1464" s="13" t="s">
        <v>3243</v>
      </c>
      <c r="G1464" s="12" t="s">
        <v>3113</v>
      </c>
      <c r="H1464" s="20" t="n">
        <f aca="false">K1464*(1+L1464)</f>
        <v>0</v>
      </c>
      <c r="I1464" s="7"/>
      <c r="J1464" s="8"/>
      <c r="K1464" s="24" t="n">
        <v>0</v>
      </c>
      <c r="L1464" s="15" t="n">
        <v>0.06</v>
      </c>
      <c r="M1464" s="10"/>
      <c r="N1464" s="7"/>
    </row>
    <row r="1465" customFormat="false" ht="178.5" hidden="false" customHeight="false" outlineLevel="0" collapsed="false">
      <c r="A1465" s="12" t="s">
        <v>3244</v>
      </c>
      <c r="B1465" s="13" t="s">
        <v>9</v>
      </c>
      <c r="C1465" s="13" t="s">
        <v>2819</v>
      </c>
      <c r="D1465" s="13" t="s">
        <v>3225</v>
      </c>
      <c r="E1465" s="13" t="s">
        <v>3226</v>
      </c>
      <c r="F1465" s="13" t="s">
        <v>3245</v>
      </c>
      <c r="G1465" s="12" t="s">
        <v>3151</v>
      </c>
      <c r="H1465" s="20" t="n">
        <f aca="false">K1465*(1+L1465)</f>
        <v>0</v>
      </c>
      <c r="I1465" s="7"/>
      <c r="J1465" s="8"/>
      <c r="K1465" s="24" t="n">
        <v>0</v>
      </c>
      <c r="L1465" s="15" t="n">
        <v>0.06</v>
      </c>
      <c r="M1465" s="10"/>
      <c r="N1465" s="7"/>
    </row>
    <row r="1466" customFormat="false" ht="178.5" hidden="false" customHeight="false" outlineLevel="0" collapsed="false">
      <c r="A1466" s="12" t="s">
        <v>3246</v>
      </c>
      <c r="B1466" s="13" t="s">
        <v>9</v>
      </c>
      <c r="C1466" s="13" t="s">
        <v>2819</v>
      </c>
      <c r="D1466" s="13" t="s">
        <v>3225</v>
      </c>
      <c r="E1466" s="13" t="s">
        <v>3226</v>
      </c>
      <c r="F1466" s="13" t="s">
        <v>3247</v>
      </c>
      <c r="G1466" s="12" t="s">
        <v>417</v>
      </c>
      <c r="H1466" s="20" t="n">
        <f aca="false">K1466*(1+L1466)</f>
        <v>1.3886</v>
      </c>
      <c r="I1466" s="7"/>
      <c r="J1466" s="8"/>
      <c r="K1466" s="24" t="n">
        <v>1.31</v>
      </c>
      <c r="L1466" s="15" t="n">
        <v>0.06</v>
      </c>
      <c r="M1466" s="10"/>
      <c r="N1466" s="7"/>
    </row>
    <row r="1467" customFormat="false" ht="178.5" hidden="false" customHeight="false" outlineLevel="0" collapsed="false">
      <c r="A1467" s="12" t="s">
        <v>3248</v>
      </c>
      <c r="B1467" s="13" t="s">
        <v>9</v>
      </c>
      <c r="C1467" s="13" t="s">
        <v>2819</v>
      </c>
      <c r="D1467" s="13" t="s">
        <v>3225</v>
      </c>
      <c r="E1467" s="13" t="s">
        <v>3249</v>
      </c>
      <c r="F1467" s="13" t="s">
        <v>3227</v>
      </c>
      <c r="G1467" s="12" t="s">
        <v>417</v>
      </c>
      <c r="H1467" s="20" t="n">
        <f aca="false">K1467*(1+L1467)</f>
        <v>31.482</v>
      </c>
      <c r="I1467" s="7"/>
      <c r="J1467" s="8"/>
      <c r="K1467" s="24" t="n">
        <v>29.7</v>
      </c>
      <c r="L1467" s="15" t="n">
        <v>0.06</v>
      </c>
      <c r="M1467" s="10"/>
      <c r="N1467" s="7"/>
    </row>
    <row r="1468" customFormat="false" ht="178.5" hidden="false" customHeight="false" outlineLevel="0" collapsed="false">
      <c r="A1468" s="12" t="s">
        <v>3250</v>
      </c>
      <c r="B1468" s="13" t="s">
        <v>9</v>
      </c>
      <c r="C1468" s="13" t="s">
        <v>2819</v>
      </c>
      <c r="D1468" s="13" t="s">
        <v>3225</v>
      </c>
      <c r="E1468" s="13" t="s">
        <v>3249</v>
      </c>
      <c r="F1468" s="13" t="s">
        <v>3229</v>
      </c>
      <c r="G1468" s="12" t="s">
        <v>417</v>
      </c>
      <c r="H1468" s="20" t="n">
        <f aca="false">K1468*(1+L1468)</f>
        <v>32.6374</v>
      </c>
      <c r="I1468" s="7"/>
      <c r="J1468" s="8"/>
      <c r="K1468" s="24" t="n">
        <v>30.79</v>
      </c>
      <c r="L1468" s="15" t="n">
        <v>0.06</v>
      </c>
      <c r="M1468" s="10"/>
      <c r="N1468" s="7"/>
    </row>
    <row r="1469" customFormat="false" ht="178.5" hidden="false" customHeight="false" outlineLevel="0" collapsed="false">
      <c r="A1469" s="12" t="s">
        <v>3251</v>
      </c>
      <c r="B1469" s="13" t="s">
        <v>9</v>
      </c>
      <c r="C1469" s="13" t="s">
        <v>2819</v>
      </c>
      <c r="D1469" s="13" t="s">
        <v>3225</v>
      </c>
      <c r="E1469" s="13" t="s">
        <v>3249</v>
      </c>
      <c r="F1469" s="13" t="s">
        <v>3231</v>
      </c>
      <c r="G1469" s="12" t="s">
        <v>417</v>
      </c>
      <c r="H1469" s="20" t="n">
        <f aca="false">K1469*(1+L1469)</f>
        <v>34.079</v>
      </c>
      <c r="I1469" s="7"/>
      <c r="J1469" s="8"/>
      <c r="K1469" s="24" t="n">
        <v>32.15</v>
      </c>
      <c r="L1469" s="15" t="n">
        <v>0.06</v>
      </c>
      <c r="M1469" s="10"/>
      <c r="N1469" s="7"/>
    </row>
    <row r="1470" customFormat="false" ht="178.5" hidden="false" customHeight="false" outlineLevel="0" collapsed="false">
      <c r="A1470" s="12" t="s">
        <v>3252</v>
      </c>
      <c r="B1470" s="13" t="s">
        <v>9</v>
      </c>
      <c r="C1470" s="13" t="s">
        <v>2819</v>
      </c>
      <c r="D1470" s="13" t="s">
        <v>3225</v>
      </c>
      <c r="E1470" s="13" t="s">
        <v>3249</v>
      </c>
      <c r="F1470" s="13" t="s">
        <v>3233</v>
      </c>
      <c r="G1470" s="12" t="s">
        <v>417</v>
      </c>
      <c r="H1470" s="20" t="n">
        <f aca="false">K1470*(1+L1470)</f>
        <v>36.3898</v>
      </c>
      <c r="I1470" s="7"/>
      <c r="J1470" s="8"/>
      <c r="K1470" s="24" t="n">
        <v>34.33</v>
      </c>
      <c r="L1470" s="15" t="n">
        <v>0.06</v>
      </c>
      <c r="M1470" s="10"/>
      <c r="N1470" s="7"/>
    </row>
    <row r="1471" customFormat="false" ht="178.5" hidden="false" customHeight="false" outlineLevel="0" collapsed="false">
      <c r="A1471" s="12" t="s">
        <v>3253</v>
      </c>
      <c r="B1471" s="13" t="s">
        <v>9</v>
      </c>
      <c r="C1471" s="13" t="s">
        <v>2819</v>
      </c>
      <c r="D1471" s="13" t="s">
        <v>3225</v>
      </c>
      <c r="E1471" s="13" t="s">
        <v>3249</v>
      </c>
      <c r="F1471" s="13" t="s">
        <v>3235</v>
      </c>
      <c r="G1471" s="12" t="s">
        <v>417</v>
      </c>
      <c r="H1471" s="20" t="n">
        <f aca="false">K1471*(1+L1471)</f>
        <v>38.1282</v>
      </c>
      <c r="I1471" s="7"/>
      <c r="J1471" s="8"/>
      <c r="K1471" s="24" t="n">
        <v>35.97</v>
      </c>
      <c r="L1471" s="15" t="n">
        <v>0.06</v>
      </c>
      <c r="M1471" s="10"/>
      <c r="N1471" s="7"/>
    </row>
    <row r="1472" customFormat="false" ht="178.5" hidden="false" customHeight="false" outlineLevel="0" collapsed="false">
      <c r="A1472" s="12" t="s">
        <v>3254</v>
      </c>
      <c r="B1472" s="13" t="s">
        <v>9</v>
      </c>
      <c r="C1472" s="13" t="s">
        <v>2819</v>
      </c>
      <c r="D1472" s="13" t="s">
        <v>3225</v>
      </c>
      <c r="E1472" s="13" t="s">
        <v>3249</v>
      </c>
      <c r="F1472" s="13" t="s">
        <v>3237</v>
      </c>
      <c r="G1472" s="12" t="s">
        <v>417</v>
      </c>
      <c r="H1472" s="20" t="n">
        <f aca="false">K1472*(1+L1472)</f>
        <v>39.856</v>
      </c>
      <c r="I1472" s="7"/>
      <c r="J1472" s="8"/>
      <c r="K1472" s="24" t="n">
        <v>37.6</v>
      </c>
      <c r="L1472" s="15" t="n">
        <v>0.06</v>
      </c>
      <c r="M1472" s="10"/>
      <c r="N1472" s="7"/>
    </row>
    <row r="1473" customFormat="false" ht="178.5" hidden="false" customHeight="false" outlineLevel="0" collapsed="false">
      <c r="A1473" s="12" t="s">
        <v>3255</v>
      </c>
      <c r="B1473" s="13" t="s">
        <v>9</v>
      </c>
      <c r="C1473" s="13" t="s">
        <v>2819</v>
      </c>
      <c r="D1473" s="13" t="s">
        <v>3225</v>
      </c>
      <c r="E1473" s="13" t="s">
        <v>3249</v>
      </c>
      <c r="F1473" s="13" t="s">
        <v>3239</v>
      </c>
      <c r="G1473" s="12" t="s">
        <v>2001</v>
      </c>
      <c r="H1473" s="20" t="n">
        <f aca="false">K1473*(1+L1473)</f>
        <v>0</v>
      </c>
      <c r="I1473" s="7"/>
      <c r="J1473" s="8"/>
      <c r="K1473" s="24" t="n">
        <v>0</v>
      </c>
      <c r="L1473" s="15" t="n">
        <v>0.06</v>
      </c>
      <c r="M1473" s="10"/>
      <c r="N1473" s="7"/>
    </row>
    <row r="1474" customFormat="false" ht="178.5" hidden="false" customHeight="false" outlineLevel="0" collapsed="false">
      <c r="A1474" s="12" t="s">
        <v>3256</v>
      </c>
      <c r="B1474" s="13" t="s">
        <v>9</v>
      </c>
      <c r="C1474" s="13" t="s">
        <v>2819</v>
      </c>
      <c r="D1474" s="13" t="s">
        <v>3225</v>
      </c>
      <c r="E1474" s="13" t="s">
        <v>3249</v>
      </c>
      <c r="F1474" s="13" t="s">
        <v>3241</v>
      </c>
      <c r="G1474" s="12" t="s">
        <v>3175</v>
      </c>
      <c r="H1474" s="20" t="n">
        <f aca="false">K1474*(1+L1474)</f>
        <v>0</v>
      </c>
      <c r="I1474" s="7"/>
      <c r="J1474" s="8"/>
      <c r="K1474" s="24" t="n">
        <v>0</v>
      </c>
      <c r="L1474" s="15" t="n">
        <v>0.06</v>
      </c>
      <c r="M1474" s="10"/>
      <c r="N1474" s="7"/>
    </row>
    <row r="1475" customFormat="false" ht="178.5" hidden="false" customHeight="false" outlineLevel="0" collapsed="false">
      <c r="A1475" s="12" t="s">
        <v>3257</v>
      </c>
      <c r="B1475" s="13" t="s">
        <v>9</v>
      </c>
      <c r="C1475" s="13" t="s">
        <v>2819</v>
      </c>
      <c r="D1475" s="13" t="s">
        <v>3225</v>
      </c>
      <c r="E1475" s="13" t="s">
        <v>3249</v>
      </c>
      <c r="F1475" s="13" t="s">
        <v>3258</v>
      </c>
      <c r="G1475" s="12" t="s">
        <v>3113</v>
      </c>
      <c r="H1475" s="20" t="n">
        <f aca="false">K1475*(1+L1475)</f>
        <v>0</v>
      </c>
      <c r="I1475" s="7"/>
      <c r="J1475" s="8"/>
      <c r="K1475" s="24" t="n">
        <v>0</v>
      </c>
      <c r="L1475" s="15" t="n">
        <v>0.06</v>
      </c>
      <c r="M1475" s="10"/>
      <c r="N1475" s="7"/>
    </row>
    <row r="1476" customFormat="false" ht="178.5" hidden="false" customHeight="false" outlineLevel="0" collapsed="false">
      <c r="A1476" s="12" t="s">
        <v>3259</v>
      </c>
      <c r="B1476" s="13" t="s">
        <v>9</v>
      </c>
      <c r="C1476" s="13" t="s">
        <v>2819</v>
      </c>
      <c r="D1476" s="13" t="s">
        <v>3225</v>
      </c>
      <c r="E1476" s="13" t="s">
        <v>3249</v>
      </c>
      <c r="F1476" s="13" t="s">
        <v>3247</v>
      </c>
      <c r="G1476" s="12" t="s">
        <v>417</v>
      </c>
      <c r="H1476" s="20" t="n">
        <f aca="false">K1476*(1+L1476)</f>
        <v>1.4416</v>
      </c>
      <c r="I1476" s="7"/>
      <c r="J1476" s="8"/>
      <c r="K1476" s="24" t="n">
        <v>1.36</v>
      </c>
      <c r="L1476" s="15" t="n">
        <v>0.06</v>
      </c>
      <c r="M1476" s="10"/>
      <c r="N1476" s="7"/>
    </row>
    <row r="1477" customFormat="false" ht="51" hidden="false" customHeight="false" outlineLevel="0" collapsed="false">
      <c r="A1477" s="12" t="s">
        <v>3260</v>
      </c>
      <c r="B1477" s="13" t="s">
        <v>9</v>
      </c>
      <c r="C1477" s="13" t="s">
        <v>2819</v>
      </c>
      <c r="D1477" s="13" t="s">
        <v>3225</v>
      </c>
      <c r="E1477" s="13" t="s">
        <v>3261</v>
      </c>
      <c r="F1477" s="13"/>
      <c r="G1477" s="12" t="s">
        <v>417</v>
      </c>
      <c r="H1477" s="20" t="n">
        <f aca="false">K1477*(1+L1477)</f>
        <v>14.9566</v>
      </c>
      <c r="I1477" s="7"/>
      <c r="J1477" s="8"/>
      <c r="K1477" s="24" t="n">
        <v>14.11</v>
      </c>
      <c r="L1477" s="15" t="n">
        <v>0.06</v>
      </c>
      <c r="M1477" s="10"/>
      <c r="N1477" s="7"/>
    </row>
    <row r="1478" customFormat="false" ht="89.25" hidden="false" customHeight="false" outlineLevel="0" collapsed="false">
      <c r="A1478" s="12" t="s">
        <v>3262</v>
      </c>
      <c r="B1478" s="13" t="s">
        <v>9</v>
      </c>
      <c r="C1478" s="13" t="s">
        <v>2819</v>
      </c>
      <c r="D1478" s="13" t="s">
        <v>3225</v>
      </c>
      <c r="E1478" s="13" t="s">
        <v>3263</v>
      </c>
      <c r="F1478" s="13"/>
      <c r="G1478" s="12" t="s">
        <v>417</v>
      </c>
      <c r="H1478" s="20" t="n">
        <f aca="false">K1478*(1+L1478)</f>
        <v>22.4084</v>
      </c>
      <c r="I1478" s="7"/>
      <c r="J1478" s="8"/>
      <c r="K1478" s="24" t="n">
        <v>21.14</v>
      </c>
      <c r="L1478" s="15" t="n">
        <v>0.06</v>
      </c>
      <c r="M1478" s="10"/>
      <c r="N1478" s="7"/>
    </row>
    <row r="1479" customFormat="false" ht="153" hidden="false" customHeight="false" outlineLevel="0" collapsed="false">
      <c r="A1479" s="12" t="s">
        <v>3264</v>
      </c>
      <c r="B1479" s="13" t="s">
        <v>9</v>
      </c>
      <c r="C1479" s="13" t="s">
        <v>2819</v>
      </c>
      <c r="D1479" s="13" t="s">
        <v>3225</v>
      </c>
      <c r="E1479" s="13" t="s">
        <v>3265</v>
      </c>
      <c r="F1479" s="13" t="s">
        <v>3266</v>
      </c>
      <c r="G1479" s="12" t="s">
        <v>417</v>
      </c>
      <c r="H1479" s="20" t="n">
        <f aca="false">K1479*(1+L1479)</f>
        <v>43.7992</v>
      </c>
      <c r="I1479" s="7"/>
      <c r="J1479" s="8"/>
      <c r="K1479" s="24" t="n">
        <v>41.32</v>
      </c>
      <c r="L1479" s="15" t="n">
        <v>0.06</v>
      </c>
      <c r="M1479" s="10"/>
      <c r="N1479" s="7"/>
    </row>
    <row r="1480" customFormat="false" ht="153" hidden="false" customHeight="false" outlineLevel="0" collapsed="false">
      <c r="A1480" s="12" t="s">
        <v>3267</v>
      </c>
      <c r="B1480" s="13" t="s">
        <v>9</v>
      </c>
      <c r="C1480" s="13" t="s">
        <v>2819</v>
      </c>
      <c r="D1480" s="13" t="s">
        <v>3225</v>
      </c>
      <c r="E1480" s="13" t="s">
        <v>3265</v>
      </c>
      <c r="F1480" s="13" t="s">
        <v>3268</v>
      </c>
      <c r="G1480" s="12" t="s">
        <v>417</v>
      </c>
      <c r="H1480" s="20" t="n">
        <f aca="false">K1480*(1+L1480)</f>
        <v>45.4422</v>
      </c>
      <c r="I1480" s="7"/>
      <c r="J1480" s="8"/>
      <c r="K1480" s="24" t="n">
        <v>42.87</v>
      </c>
      <c r="L1480" s="15" t="n">
        <v>0.06</v>
      </c>
      <c r="M1480" s="10"/>
      <c r="N1480" s="7"/>
    </row>
    <row r="1481" customFormat="false" ht="153" hidden="false" customHeight="false" outlineLevel="0" collapsed="false">
      <c r="A1481" s="12" t="s">
        <v>3269</v>
      </c>
      <c r="B1481" s="13" t="s">
        <v>9</v>
      </c>
      <c r="C1481" s="13" t="s">
        <v>2819</v>
      </c>
      <c r="D1481" s="13" t="s">
        <v>3225</v>
      </c>
      <c r="E1481" s="13" t="s">
        <v>3265</v>
      </c>
      <c r="F1481" s="13" t="s">
        <v>3270</v>
      </c>
      <c r="G1481" s="12" t="s">
        <v>417</v>
      </c>
      <c r="H1481" s="20" t="n">
        <f aca="false">K1481*(1+L1481)</f>
        <v>46.5446</v>
      </c>
      <c r="I1481" s="7"/>
      <c r="J1481" s="8"/>
      <c r="K1481" s="24" t="n">
        <v>43.91</v>
      </c>
      <c r="L1481" s="15" t="n">
        <v>0.06</v>
      </c>
      <c r="M1481" s="10"/>
      <c r="N1481" s="7"/>
    </row>
    <row r="1482" customFormat="false" ht="153" hidden="false" customHeight="false" outlineLevel="0" collapsed="false">
      <c r="A1482" s="12" t="s">
        <v>3271</v>
      </c>
      <c r="B1482" s="13" t="s">
        <v>9</v>
      </c>
      <c r="C1482" s="13" t="s">
        <v>2819</v>
      </c>
      <c r="D1482" s="13" t="s">
        <v>3225</v>
      </c>
      <c r="E1482" s="13" t="s">
        <v>3265</v>
      </c>
      <c r="F1482" s="13" t="s">
        <v>3272</v>
      </c>
      <c r="G1482" s="12" t="s">
        <v>417</v>
      </c>
      <c r="H1482" s="20" t="n">
        <f aca="false">K1482*(1+L1482)</f>
        <v>48.7176</v>
      </c>
      <c r="I1482" s="7"/>
      <c r="J1482" s="8"/>
      <c r="K1482" s="24" t="n">
        <v>45.96</v>
      </c>
      <c r="L1482" s="15" t="n">
        <v>0.06</v>
      </c>
      <c r="M1482" s="10"/>
      <c r="N1482" s="7"/>
    </row>
    <row r="1483" customFormat="false" ht="153" hidden="false" customHeight="false" outlineLevel="0" collapsed="false">
      <c r="A1483" s="12" t="s">
        <v>3273</v>
      </c>
      <c r="B1483" s="13" t="s">
        <v>9</v>
      </c>
      <c r="C1483" s="13" t="s">
        <v>2819</v>
      </c>
      <c r="D1483" s="13" t="s">
        <v>3225</v>
      </c>
      <c r="E1483" s="13" t="s">
        <v>3265</v>
      </c>
      <c r="F1483" s="13" t="s">
        <v>3274</v>
      </c>
      <c r="G1483" s="12" t="s">
        <v>417</v>
      </c>
      <c r="H1483" s="20" t="n">
        <f aca="false">K1483*(1+L1483)</f>
        <v>50.3606</v>
      </c>
      <c r="I1483" s="7"/>
      <c r="J1483" s="8"/>
      <c r="K1483" s="24" t="n">
        <v>47.51</v>
      </c>
      <c r="L1483" s="15" t="n">
        <v>0.06</v>
      </c>
      <c r="M1483" s="10"/>
      <c r="N1483" s="7"/>
    </row>
    <row r="1484" customFormat="false" ht="153" hidden="false" customHeight="false" outlineLevel="0" collapsed="false">
      <c r="A1484" s="12" t="s">
        <v>3275</v>
      </c>
      <c r="B1484" s="13" t="s">
        <v>9</v>
      </c>
      <c r="C1484" s="13" t="s">
        <v>2819</v>
      </c>
      <c r="D1484" s="13" t="s">
        <v>3225</v>
      </c>
      <c r="E1484" s="13" t="s">
        <v>3265</v>
      </c>
      <c r="F1484" s="13" t="s">
        <v>3247</v>
      </c>
      <c r="G1484" s="12" t="s">
        <v>417</v>
      </c>
      <c r="H1484" s="20" t="n">
        <f aca="false">K1484*(1+L1484)</f>
        <v>1.4946</v>
      </c>
      <c r="I1484" s="7"/>
      <c r="J1484" s="8"/>
      <c r="K1484" s="24" t="n">
        <v>1.41</v>
      </c>
      <c r="L1484" s="15" t="n">
        <v>0.06</v>
      </c>
      <c r="M1484" s="10"/>
      <c r="N1484" s="7"/>
    </row>
    <row r="1485" customFormat="false" ht="114.75" hidden="false" customHeight="false" outlineLevel="0" collapsed="false">
      <c r="A1485" s="12" t="s">
        <v>3276</v>
      </c>
      <c r="B1485" s="13" t="s">
        <v>9</v>
      </c>
      <c r="C1485" s="13" t="s">
        <v>2819</v>
      </c>
      <c r="D1485" s="13" t="s">
        <v>3277</v>
      </c>
      <c r="E1485" s="13" t="s">
        <v>3278</v>
      </c>
      <c r="F1485" s="13" t="s">
        <v>3279</v>
      </c>
      <c r="G1485" s="12" t="s">
        <v>275</v>
      </c>
      <c r="H1485" s="20" t="n">
        <f aca="false">K1485*(1+L1485)</f>
        <v>502.86</v>
      </c>
      <c r="I1485" s="7"/>
      <c r="J1485" s="8"/>
      <c r="K1485" s="14" t="n">
        <v>493</v>
      </c>
      <c r="L1485" s="15" t="n">
        <v>0.02</v>
      </c>
      <c r="M1485" s="10"/>
      <c r="N1485" s="7"/>
    </row>
    <row r="1486" customFormat="false" ht="114.75" hidden="false" customHeight="false" outlineLevel="0" collapsed="false">
      <c r="A1486" s="12" t="s">
        <v>3280</v>
      </c>
      <c r="B1486" s="13" t="s">
        <v>9</v>
      </c>
      <c r="C1486" s="13" t="s">
        <v>2819</v>
      </c>
      <c r="D1486" s="13" t="s">
        <v>3277</v>
      </c>
      <c r="E1486" s="13" t="s">
        <v>3278</v>
      </c>
      <c r="F1486" s="13" t="s">
        <v>3281</v>
      </c>
      <c r="G1486" s="12" t="s">
        <v>275</v>
      </c>
      <c r="H1486" s="20" t="n">
        <f aca="false">K1486*(1+L1486)</f>
        <v>436.56</v>
      </c>
      <c r="I1486" s="7"/>
      <c r="J1486" s="8"/>
      <c r="K1486" s="14" t="n">
        <v>428</v>
      </c>
      <c r="L1486" s="15" t="n">
        <v>0.02</v>
      </c>
      <c r="M1486" s="10"/>
      <c r="N1486" s="7"/>
    </row>
    <row r="1487" customFormat="false" ht="114.75" hidden="false" customHeight="false" outlineLevel="0" collapsed="false">
      <c r="A1487" s="12" t="s">
        <v>3282</v>
      </c>
      <c r="B1487" s="13" t="s">
        <v>9</v>
      </c>
      <c r="C1487" s="13" t="s">
        <v>2819</v>
      </c>
      <c r="D1487" s="13" t="s">
        <v>3277</v>
      </c>
      <c r="E1487" s="13" t="s">
        <v>3278</v>
      </c>
      <c r="F1487" s="13" t="s">
        <v>3283</v>
      </c>
      <c r="G1487" s="12" t="s">
        <v>275</v>
      </c>
      <c r="H1487" s="20" t="n">
        <f aca="false">K1487*(1+L1487)</f>
        <v>744.8958</v>
      </c>
      <c r="I1487" s="7"/>
      <c r="J1487" s="8"/>
      <c r="K1487" s="24" t="n">
        <v>730.29</v>
      </c>
      <c r="L1487" s="15" t="n">
        <v>0.02</v>
      </c>
      <c r="M1487" s="10"/>
      <c r="N1487" s="7"/>
    </row>
    <row r="1488" customFormat="false" ht="102" hidden="false" customHeight="false" outlineLevel="0" collapsed="false">
      <c r="A1488" s="12" t="s">
        <v>3284</v>
      </c>
      <c r="B1488" s="13" t="s">
        <v>9</v>
      </c>
      <c r="C1488" s="13" t="s">
        <v>2819</v>
      </c>
      <c r="D1488" s="13" t="s">
        <v>3277</v>
      </c>
      <c r="E1488" s="13" t="s">
        <v>3285</v>
      </c>
      <c r="F1488" s="13" t="s">
        <v>3286</v>
      </c>
      <c r="G1488" s="12" t="s">
        <v>275</v>
      </c>
      <c r="H1488" s="20" t="n">
        <f aca="false">K1488*(1+L1488)</f>
        <v>361.3248</v>
      </c>
      <c r="I1488" s="7"/>
      <c r="J1488" s="8"/>
      <c r="K1488" s="24" t="n">
        <v>354.24</v>
      </c>
      <c r="L1488" s="15" t="n">
        <v>0.02</v>
      </c>
      <c r="M1488" s="10"/>
      <c r="N1488" s="7"/>
    </row>
    <row r="1489" customFormat="false" ht="102" hidden="false" customHeight="false" outlineLevel="0" collapsed="false">
      <c r="A1489" s="12" t="s">
        <v>3287</v>
      </c>
      <c r="B1489" s="13" t="s">
        <v>9</v>
      </c>
      <c r="C1489" s="13" t="s">
        <v>2819</v>
      </c>
      <c r="D1489" s="13" t="s">
        <v>3277</v>
      </c>
      <c r="E1489" s="13" t="s">
        <v>3285</v>
      </c>
      <c r="F1489" s="13" t="s">
        <v>3283</v>
      </c>
      <c r="G1489" s="12" t="s">
        <v>275</v>
      </c>
      <c r="H1489" s="20" t="n">
        <f aca="false">K1489*(1+L1489)</f>
        <v>722.6598</v>
      </c>
      <c r="I1489" s="7"/>
      <c r="J1489" s="8"/>
      <c r="K1489" s="24" t="n">
        <v>708.49</v>
      </c>
      <c r="L1489" s="15" t="n">
        <v>0.02</v>
      </c>
      <c r="M1489" s="10"/>
      <c r="N1489" s="7"/>
    </row>
    <row r="1490" customFormat="false" ht="114.75" hidden="false" customHeight="false" outlineLevel="0" collapsed="false">
      <c r="A1490" s="12" t="s">
        <v>3288</v>
      </c>
      <c r="B1490" s="13" t="s">
        <v>9</v>
      </c>
      <c r="C1490" s="13" t="s">
        <v>2819</v>
      </c>
      <c r="D1490" s="13" t="s">
        <v>3277</v>
      </c>
      <c r="E1490" s="13" t="s">
        <v>3289</v>
      </c>
      <c r="F1490" s="13" t="s">
        <v>3290</v>
      </c>
      <c r="G1490" s="12" t="s">
        <v>275</v>
      </c>
      <c r="H1490" s="20" t="n">
        <f aca="false">K1490*(1+L1490)</f>
        <v>430.8174</v>
      </c>
      <c r="I1490" s="7"/>
      <c r="J1490" s="8"/>
      <c r="K1490" s="24" t="n">
        <v>422.37</v>
      </c>
      <c r="L1490" s="15" t="n">
        <v>0.02</v>
      </c>
      <c r="M1490" s="10"/>
      <c r="N1490" s="7"/>
    </row>
    <row r="1491" customFormat="false" ht="114.75" hidden="false" customHeight="false" outlineLevel="0" collapsed="false">
      <c r="A1491" s="12" t="s">
        <v>3291</v>
      </c>
      <c r="B1491" s="13" t="s">
        <v>9</v>
      </c>
      <c r="C1491" s="13" t="s">
        <v>2819</v>
      </c>
      <c r="D1491" s="13" t="s">
        <v>3277</v>
      </c>
      <c r="E1491" s="13" t="s">
        <v>3289</v>
      </c>
      <c r="F1491" s="13" t="s">
        <v>3292</v>
      </c>
      <c r="G1491" s="12" t="s">
        <v>275</v>
      </c>
      <c r="H1491" s="20" t="n">
        <f aca="false">K1491*(1+L1491)</f>
        <v>411.366</v>
      </c>
      <c r="I1491" s="7"/>
      <c r="J1491" s="8"/>
      <c r="K1491" s="24" t="n">
        <v>403.3</v>
      </c>
      <c r="L1491" s="15" t="n">
        <v>0.02</v>
      </c>
      <c r="M1491" s="10"/>
      <c r="N1491" s="7"/>
    </row>
    <row r="1492" customFormat="false" ht="114.75" hidden="false" customHeight="false" outlineLevel="0" collapsed="false">
      <c r="A1492" s="12" t="s">
        <v>3293</v>
      </c>
      <c r="B1492" s="13" t="s">
        <v>9</v>
      </c>
      <c r="C1492" s="13" t="s">
        <v>2819</v>
      </c>
      <c r="D1492" s="13" t="s">
        <v>3277</v>
      </c>
      <c r="E1492" s="13" t="s">
        <v>3289</v>
      </c>
      <c r="F1492" s="13" t="s">
        <v>3294</v>
      </c>
      <c r="G1492" s="12" t="s">
        <v>275</v>
      </c>
      <c r="H1492" s="20" t="n">
        <f aca="false">K1492*(1+L1492)</f>
        <v>567.0078</v>
      </c>
      <c r="I1492" s="7"/>
      <c r="J1492" s="8"/>
      <c r="K1492" s="24" t="n">
        <v>555.89</v>
      </c>
      <c r="L1492" s="15" t="n">
        <v>0.02</v>
      </c>
      <c r="M1492" s="10"/>
      <c r="N1492" s="7"/>
    </row>
    <row r="1493" customFormat="false" ht="114.75" hidden="false" customHeight="false" outlineLevel="0" collapsed="false">
      <c r="A1493" s="12" t="s">
        <v>3295</v>
      </c>
      <c r="B1493" s="13" t="s">
        <v>9</v>
      </c>
      <c r="C1493" s="13" t="s">
        <v>2819</v>
      </c>
      <c r="D1493" s="13" t="s">
        <v>3277</v>
      </c>
      <c r="E1493" s="13" t="s">
        <v>3296</v>
      </c>
      <c r="F1493" s="13" t="s">
        <v>3297</v>
      </c>
      <c r="G1493" s="12" t="s">
        <v>417</v>
      </c>
      <c r="H1493" s="20" t="n">
        <f aca="false">K1493*(1+L1493)</f>
        <v>24.072</v>
      </c>
      <c r="I1493" s="7"/>
      <c r="J1493" s="8"/>
      <c r="K1493" s="24" t="n">
        <v>23.6</v>
      </c>
      <c r="L1493" s="15" t="n">
        <v>0.02</v>
      </c>
      <c r="M1493" s="10"/>
      <c r="N1493" s="7"/>
    </row>
    <row r="1494" customFormat="false" ht="114.75" hidden="false" customHeight="false" outlineLevel="0" collapsed="false">
      <c r="A1494" s="12" t="s">
        <v>3298</v>
      </c>
      <c r="B1494" s="13" t="s">
        <v>9</v>
      </c>
      <c r="C1494" s="13" t="s">
        <v>2819</v>
      </c>
      <c r="D1494" s="13" t="s">
        <v>3277</v>
      </c>
      <c r="E1494" s="13" t="s">
        <v>3296</v>
      </c>
      <c r="F1494" s="13" t="s">
        <v>3299</v>
      </c>
      <c r="G1494" s="12" t="s">
        <v>417</v>
      </c>
      <c r="H1494" s="20" t="n">
        <f aca="false">K1494*(1+L1494)</f>
        <v>22.9704</v>
      </c>
      <c r="I1494" s="7"/>
      <c r="J1494" s="8"/>
      <c r="K1494" s="24" t="n">
        <v>22.52</v>
      </c>
      <c r="L1494" s="15" t="n">
        <v>0.02</v>
      </c>
      <c r="M1494" s="10"/>
      <c r="N1494" s="7"/>
    </row>
    <row r="1495" customFormat="false" ht="165.75" hidden="false" customHeight="false" outlineLevel="0" collapsed="false">
      <c r="A1495" s="12" t="s">
        <v>3300</v>
      </c>
      <c r="B1495" s="13" t="s">
        <v>9</v>
      </c>
      <c r="C1495" s="13" t="s">
        <v>2819</v>
      </c>
      <c r="D1495" s="13" t="s">
        <v>3277</v>
      </c>
      <c r="E1495" s="13" t="s">
        <v>3301</v>
      </c>
      <c r="F1495" s="13" t="s">
        <v>3302</v>
      </c>
      <c r="G1495" s="12" t="s">
        <v>417</v>
      </c>
      <c r="H1495" s="20" t="n">
        <f aca="false">K1495*(1+L1495)</f>
        <v>22.5726</v>
      </c>
      <c r="I1495" s="7"/>
      <c r="J1495" s="8"/>
      <c r="K1495" s="24" t="n">
        <v>22.13</v>
      </c>
      <c r="L1495" s="15" t="n">
        <v>0.02</v>
      </c>
      <c r="M1495" s="10"/>
      <c r="N1495" s="7"/>
    </row>
    <row r="1496" customFormat="false" ht="165.75" hidden="false" customHeight="false" outlineLevel="0" collapsed="false">
      <c r="A1496" s="12" t="s">
        <v>3303</v>
      </c>
      <c r="B1496" s="13" t="s">
        <v>9</v>
      </c>
      <c r="C1496" s="13" t="s">
        <v>2819</v>
      </c>
      <c r="D1496" s="13" t="s">
        <v>3277</v>
      </c>
      <c r="E1496" s="13" t="s">
        <v>3301</v>
      </c>
      <c r="F1496" s="13" t="s">
        <v>3304</v>
      </c>
      <c r="G1496" s="12" t="s">
        <v>417</v>
      </c>
      <c r="H1496" s="20" t="n">
        <f aca="false">K1496*(1+L1496)</f>
        <v>22.5726</v>
      </c>
      <c r="I1496" s="7"/>
      <c r="J1496" s="8"/>
      <c r="K1496" s="24" t="n">
        <v>22.13</v>
      </c>
      <c r="L1496" s="15" t="n">
        <v>0.02</v>
      </c>
      <c r="M1496" s="10"/>
      <c r="N1496" s="7"/>
    </row>
    <row r="1497" customFormat="false" ht="165.75" hidden="false" customHeight="false" outlineLevel="0" collapsed="false">
      <c r="A1497" s="12" t="s">
        <v>3305</v>
      </c>
      <c r="B1497" s="13" t="s">
        <v>9</v>
      </c>
      <c r="C1497" s="13" t="s">
        <v>2819</v>
      </c>
      <c r="D1497" s="13" t="s">
        <v>3277</v>
      </c>
      <c r="E1497" s="13" t="s">
        <v>3301</v>
      </c>
      <c r="F1497" s="13" t="s">
        <v>3306</v>
      </c>
      <c r="G1497" s="12" t="s">
        <v>417</v>
      </c>
      <c r="H1497" s="20" t="n">
        <f aca="false">K1497*(1+L1497)</f>
        <v>23.7864</v>
      </c>
      <c r="I1497" s="7"/>
      <c r="J1497" s="8"/>
      <c r="K1497" s="24" t="n">
        <v>23.32</v>
      </c>
      <c r="L1497" s="15" t="n">
        <v>0.02</v>
      </c>
      <c r="M1497" s="10"/>
      <c r="N1497" s="7"/>
    </row>
    <row r="1498" customFormat="false" ht="165.75" hidden="false" customHeight="false" outlineLevel="0" collapsed="false">
      <c r="A1498" s="12" t="s">
        <v>3307</v>
      </c>
      <c r="B1498" s="13" t="s">
        <v>9</v>
      </c>
      <c r="C1498" s="13" t="s">
        <v>2819</v>
      </c>
      <c r="D1498" s="13" t="s">
        <v>3277</v>
      </c>
      <c r="E1498" s="13" t="s">
        <v>3301</v>
      </c>
      <c r="F1498" s="13" t="s">
        <v>3308</v>
      </c>
      <c r="G1498" s="12" t="s">
        <v>417</v>
      </c>
      <c r="H1498" s="20" t="n">
        <f aca="false">K1498*(1+L1498)</f>
        <v>20.1654</v>
      </c>
      <c r="I1498" s="7"/>
      <c r="J1498" s="8"/>
      <c r="K1498" s="24" t="n">
        <v>19.77</v>
      </c>
      <c r="L1498" s="15" t="n">
        <v>0.02</v>
      </c>
      <c r="M1498" s="10"/>
      <c r="N1498" s="7"/>
    </row>
    <row r="1499" customFormat="false" ht="89.25" hidden="false" customHeight="false" outlineLevel="0" collapsed="false">
      <c r="A1499" s="12" t="s">
        <v>3309</v>
      </c>
      <c r="B1499" s="13" t="s">
        <v>9</v>
      </c>
      <c r="C1499" s="13" t="s">
        <v>2819</v>
      </c>
      <c r="D1499" s="13" t="s">
        <v>3277</v>
      </c>
      <c r="E1499" s="13" t="s">
        <v>3310</v>
      </c>
      <c r="F1499" s="13" t="s">
        <v>3311</v>
      </c>
      <c r="G1499" s="12" t="s">
        <v>417</v>
      </c>
      <c r="H1499" s="20" t="n">
        <f aca="false">K1499*(1+L1499)</f>
        <v>15.5652</v>
      </c>
      <c r="I1499" s="7"/>
      <c r="J1499" s="8"/>
      <c r="K1499" s="24" t="n">
        <v>15.26</v>
      </c>
      <c r="L1499" s="15" t="n">
        <v>0.02</v>
      </c>
      <c r="M1499" s="10"/>
      <c r="N1499" s="7"/>
    </row>
    <row r="1500" customFormat="false" ht="89.25" hidden="false" customHeight="false" outlineLevel="0" collapsed="false">
      <c r="A1500" s="12" t="s">
        <v>3312</v>
      </c>
      <c r="B1500" s="13" t="s">
        <v>9</v>
      </c>
      <c r="C1500" s="13" t="s">
        <v>2819</v>
      </c>
      <c r="D1500" s="13" t="s">
        <v>3277</v>
      </c>
      <c r="E1500" s="13" t="s">
        <v>3310</v>
      </c>
      <c r="F1500" s="13" t="s">
        <v>3313</v>
      </c>
      <c r="G1500" s="12" t="s">
        <v>417</v>
      </c>
      <c r="H1500" s="20" t="n">
        <f aca="false">K1500*(1+L1500)</f>
        <v>17.2278</v>
      </c>
      <c r="I1500" s="7"/>
      <c r="J1500" s="8"/>
      <c r="K1500" s="24" t="n">
        <v>16.89</v>
      </c>
      <c r="L1500" s="15" t="n">
        <v>0.02</v>
      </c>
      <c r="M1500" s="10"/>
      <c r="N1500" s="7"/>
    </row>
    <row r="1501" customFormat="false" ht="89.25" hidden="false" customHeight="false" outlineLevel="0" collapsed="false">
      <c r="A1501" s="12" t="s">
        <v>3314</v>
      </c>
      <c r="B1501" s="13" t="s">
        <v>9</v>
      </c>
      <c r="C1501" s="13" t="s">
        <v>2819</v>
      </c>
      <c r="D1501" s="13" t="s">
        <v>3277</v>
      </c>
      <c r="E1501" s="13" t="s">
        <v>3310</v>
      </c>
      <c r="F1501" s="13" t="s">
        <v>3315</v>
      </c>
      <c r="G1501" s="12" t="s">
        <v>417</v>
      </c>
      <c r="H1501" s="20" t="n">
        <f aca="false">K1501*(1+L1501)</f>
        <v>17.8092</v>
      </c>
      <c r="I1501" s="7"/>
      <c r="J1501" s="8"/>
      <c r="K1501" s="24" t="n">
        <v>17.46</v>
      </c>
      <c r="L1501" s="15" t="n">
        <v>0.02</v>
      </c>
      <c r="M1501" s="10"/>
      <c r="N1501" s="7"/>
    </row>
    <row r="1502" customFormat="false" ht="89.25" hidden="false" customHeight="false" outlineLevel="0" collapsed="false">
      <c r="A1502" s="12" t="s">
        <v>3316</v>
      </c>
      <c r="B1502" s="13" t="s">
        <v>9</v>
      </c>
      <c r="C1502" s="13" t="s">
        <v>2819</v>
      </c>
      <c r="D1502" s="13" t="s">
        <v>3277</v>
      </c>
      <c r="E1502" s="13" t="s">
        <v>3310</v>
      </c>
      <c r="F1502" s="13" t="s">
        <v>3317</v>
      </c>
      <c r="G1502" s="12" t="s">
        <v>417</v>
      </c>
      <c r="H1502" s="20" t="n">
        <f aca="false">K1502*(1+L1502)</f>
        <v>17.2788</v>
      </c>
      <c r="I1502" s="7"/>
      <c r="J1502" s="8"/>
      <c r="K1502" s="24" t="n">
        <v>16.94</v>
      </c>
      <c r="L1502" s="15" t="n">
        <v>0.02</v>
      </c>
      <c r="M1502" s="10"/>
      <c r="N1502" s="7"/>
    </row>
    <row r="1503" customFormat="false" ht="89.25" hidden="false" customHeight="false" outlineLevel="0" collapsed="false">
      <c r="A1503" s="12" t="s">
        <v>3318</v>
      </c>
      <c r="B1503" s="13" t="s">
        <v>9</v>
      </c>
      <c r="C1503" s="13" t="s">
        <v>2819</v>
      </c>
      <c r="D1503" s="13" t="s">
        <v>3277</v>
      </c>
      <c r="E1503" s="13" t="s">
        <v>3310</v>
      </c>
      <c r="F1503" s="13" t="s">
        <v>3319</v>
      </c>
      <c r="G1503" s="12" t="s">
        <v>417</v>
      </c>
      <c r="H1503" s="20" t="n">
        <f aca="false">K1503*(1+L1503)</f>
        <v>17.7888</v>
      </c>
      <c r="I1503" s="7"/>
      <c r="J1503" s="8"/>
      <c r="K1503" s="24" t="n">
        <v>17.44</v>
      </c>
      <c r="L1503" s="15" t="n">
        <v>0.02</v>
      </c>
      <c r="M1503" s="10"/>
      <c r="N1503" s="7"/>
    </row>
    <row r="1504" customFormat="false" ht="89.25" hidden="false" customHeight="false" outlineLevel="0" collapsed="false">
      <c r="A1504" s="12" t="s">
        <v>3320</v>
      </c>
      <c r="B1504" s="13" t="s">
        <v>9</v>
      </c>
      <c r="C1504" s="13" t="s">
        <v>2819</v>
      </c>
      <c r="D1504" s="13" t="s">
        <v>3277</v>
      </c>
      <c r="E1504" s="13" t="s">
        <v>3310</v>
      </c>
      <c r="F1504" s="13" t="s">
        <v>3321</v>
      </c>
      <c r="G1504" s="12" t="s">
        <v>417</v>
      </c>
      <c r="H1504" s="20" t="n">
        <f aca="false">K1504*(1+L1504)</f>
        <v>17.8092</v>
      </c>
      <c r="I1504" s="7"/>
      <c r="J1504" s="8"/>
      <c r="K1504" s="24" t="n">
        <v>17.46</v>
      </c>
      <c r="L1504" s="15" t="n">
        <v>0.02</v>
      </c>
      <c r="M1504" s="10"/>
      <c r="N1504" s="7"/>
    </row>
    <row r="1505" customFormat="false" ht="89.25" hidden="false" customHeight="false" outlineLevel="0" collapsed="false">
      <c r="A1505" s="12" t="s">
        <v>3322</v>
      </c>
      <c r="B1505" s="13" t="s">
        <v>9</v>
      </c>
      <c r="C1505" s="13" t="s">
        <v>2819</v>
      </c>
      <c r="D1505" s="13" t="s">
        <v>3277</v>
      </c>
      <c r="E1505" s="13" t="s">
        <v>3310</v>
      </c>
      <c r="F1505" s="13" t="s">
        <v>3323</v>
      </c>
      <c r="G1505" s="12" t="s">
        <v>417</v>
      </c>
      <c r="H1505" s="20" t="n">
        <f aca="false">K1505*(1+L1505)</f>
        <v>17.3298</v>
      </c>
      <c r="I1505" s="7"/>
      <c r="J1505" s="8"/>
      <c r="K1505" s="24" t="n">
        <v>16.99</v>
      </c>
      <c r="L1505" s="15" t="n">
        <v>0.02</v>
      </c>
      <c r="M1505" s="10"/>
      <c r="N1505" s="7"/>
    </row>
    <row r="1506" customFormat="false" ht="89.25" hidden="false" customHeight="false" outlineLevel="0" collapsed="false">
      <c r="A1506" s="12" t="s">
        <v>3324</v>
      </c>
      <c r="B1506" s="13" t="s">
        <v>9</v>
      </c>
      <c r="C1506" s="13" t="s">
        <v>2819</v>
      </c>
      <c r="D1506" s="13" t="s">
        <v>3277</v>
      </c>
      <c r="E1506" s="13" t="s">
        <v>3310</v>
      </c>
      <c r="F1506" s="13" t="s">
        <v>3325</v>
      </c>
      <c r="G1506" s="12" t="s">
        <v>417</v>
      </c>
      <c r="H1506" s="20" t="n">
        <f aca="false">K1506*(1+L1506)</f>
        <v>21.5424</v>
      </c>
      <c r="I1506" s="7"/>
      <c r="J1506" s="8"/>
      <c r="K1506" s="24" t="n">
        <v>21.12</v>
      </c>
      <c r="L1506" s="15" t="n">
        <v>0.02</v>
      </c>
      <c r="M1506" s="10"/>
      <c r="N1506" s="7"/>
    </row>
    <row r="1507" customFormat="false" ht="114.75" hidden="false" customHeight="false" outlineLevel="0" collapsed="false">
      <c r="A1507" s="12" t="s">
        <v>3326</v>
      </c>
      <c r="B1507" s="13" t="s">
        <v>9</v>
      </c>
      <c r="C1507" s="13" t="s">
        <v>2819</v>
      </c>
      <c r="D1507" s="13" t="s">
        <v>3277</v>
      </c>
      <c r="E1507" s="13" t="s">
        <v>3327</v>
      </c>
      <c r="F1507" s="13"/>
      <c r="G1507" s="12" t="s">
        <v>417</v>
      </c>
      <c r="H1507" s="20" t="n">
        <f aca="false">K1507*(1+L1507)</f>
        <v>21.726</v>
      </c>
      <c r="I1507" s="7"/>
      <c r="J1507" s="8"/>
      <c r="K1507" s="24" t="n">
        <v>21.3</v>
      </c>
      <c r="L1507" s="15" t="n">
        <v>0.02</v>
      </c>
      <c r="M1507" s="10"/>
      <c r="N1507" s="7"/>
    </row>
    <row r="1508" customFormat="false" ht="229.5" hidden="false" customHeight="false" outlineLevel="0" collapsed="false">
      <c r="A1508" s="12" t="s">
        <v>3328</v>
      </c>
      <c r="B1508" s="13" t="s">
        <v>9</v>
      </c>
      <c r="C1508" s="13" t="s">
        <v>2819</v>
      </c>
      <c r="D1508" s="13" t="s">
        <v>3277</v>
      </c>
      <c r="E1508" s="13" t="s">
        <v>3329</v>
      </c>
      <c r="F1508" s="13"/>
      <c r="G1508" s="12" t="s">
        <v>417</v>
      </c>
      <c r="H1508" s="20" t="n">
        <f aca="false">K1508*(1+L1508)</f>
        <v>10.3734</v>
      </c>
      <c r="I1508" s="7"/>
      <c r="J1508" s="8"/>
      <c r="K1508" s="24" t="n">
        <v>10.17</v>
      </c>
      <c r="L1508" s="15" t="n">
        <v>0.02</v>
      </c>
      <c r="M1508" s="10"/>
      <c r="N1508" s="7"/>
    </row>
    <row r="1509" customFormat="false" ht="102" hidden="false" customHeight="false" outlineLevel="0" collapsed="false">
      <c r="A1509" s="12" t="s">
        <v>3330</v>
      </c>
      <c r="B1509" s="13" t="s">
        <v>9</v>
      </c>
      <c r="C1509" s="13" t="s">
        <v>2819</v>
      </c>
      <c r="D1509" s="13" t="s">
        <v>3277</v>
      </c>
      <c r="E1509" s="13" t="s">
        <v>3331</v>
      </c>
      <c r="F1509" s="13" t="s">
        <v>3332</v>
      </c>
      <c r="G1509" s="12" t="s">
        <v>417</v>
      </c>
      <c r="H1509" s="20" t="n">
        <f aca="false">K1509*(1+L1509)</f>
        <v>49.3578</v>
      </c>
      <c r="I1509" s="7"/>
      <c r="J1509" s="8"/>
      <c r="K1509" s="24" t="n">
        <v>48.39</v>
      </c>
      <c r="L1509" s="15" t="n">
        <v>0.02</v>
      </c>
      <c r="M1509" s="10"/>
      <c r="N1509" s="7"/>
    </row>
    <row r="1510" customFormat="false" ht="102" hidden="false" customHeight="false" outlineLevel="0" collapsed="false">
      <c r="A1510" s="12" t="s">
        <v>3333</v>
      </c>
      <c r="B1510" s="13" t="s">
        <v>9</v>
      </c>
      <c r="C1510" s="13" t="s">
        <v>2819</v>
      </c>
      <c r="D1510" s="13" t="s">
        <v>3277</v>
      </c>
      <c r="E1510" s="13" t="s">
        <v>3331</v>
      </c>
      <c r="F1510" s="13" t="s">
        <v>3334</v>
      </c>
      <c r="G1510" s="12" t="s">
        <v>417</v>
      </c>
      <c r="H1510" s="20" t="n">
        <f aca="false">K1510*(1+L1510)</f>
        <v>35.292</v>
      </c>
      <c r="I1510" s="7"/>
      <c r="J1510" s="8"/>
      <c r="K1510" s="24" t="n">
        <v>34.6</v>
      </c>
      <c r="L1510" s="15" t="n">
        <v>0.02</v>
      </c>
      <c r="M1510" s="10"/>
      <c r="N1510" s="7"/>
    </row>
    <row r="1511" customFormat="false" ht="102" hidden="false" customHeight="false" outlineLevel="0" collapsed="false">
      <c r="A1511" s="12" t="s">
        <v>3335</v>
      </c>
      <c r="B1511" s="13" t="s">
        <v>9</v>
      </c>
      <c r="C1511" s="13" t="s">
        <v>2819</v>
      </c>
      <c r="D1511" s="13" t="s">
        <v>3277</v>
      </c>
      <c r="E1511" s="13" t="s">
        <v>3331</v>
      </c>
      <c r="F1511" s="13" t="s">
        <v>3336</v>
      </c>
      <c r="G1511" s="12" t="s">
        <v>417</v>
      </c>
      <c r="H1511" s="20" t="n">
        <f aca="false">K1511*(1+L1511)</f>
        <v>49.47</v>
      </c>
      <c r="I1511" s="7"/>
      <c r="J1511" s="8"/>
      <c r="K1511" s="24" t="n">
        <v>48.5</v>
      </c>
      <c r="L1511" s="15" t="n">
        <v>0.02</v>
      </c>
      <c r="M1511" s="10"/>
      <c r="N1511" s="7"/>
    </row>
    <row r="1512" customFormat="false" ht="102" hidden="false" customHeight="false" outlineLevel="0" collapsed="false">
      <c r="A1512" s="12" t="s">
        <v>3337</v>
      </c>
      <c r="B1512" s="13" t="s">
        <v>9</v>
      </c>
      <c r="C1512" s="13" t="s">
        <v>2819</v>
      </c>
      <c r="D1512" s="13" t="s">
        <v>3277</v>
      </c>
      <c r="E1512" s="13" t="s">
        <v>3331</v>
      </c>
      <c r="F1512" s="13" t="s">
        <v>3338</v>
      </c>
      <c r="G1512" s="12" t="s">
        <v>417</v>
      </c>
      <c r="H1512" s="20" t="n">
        <f aca="false">K1512*(1+L1512)</f>
        <v>25.602</v>
      </c>
      <c r="I1512" s="7"/>
      <c r="J1512" s="8"/>
      <c r="K1512" s="24" t="n">
        <v>25.1</v>
      </c>
      <c r="L1512" s="15" t="n">
        <v>0.02</v>
      </c>
      <c r="M1512" s="10"/>
      <c r="N1512" s="7"/>
    </row>
    <row r="1513" customFormat="false" ht="102" hidden="false" customHeight="false" outlineLevel="0" collapsed="false">
      <c r="A1513" s="12" t="s">
        <v>3339</v>
      </c>
      <c r="B1513" s="13" t="s">
        <v>9</v>
      </c>
      <c r="C1513" s="13" t="s">
        <v>2819</v>
      </c>
      <c r="D1513" s="13" t="s">
        <v>3277</v>
      </c>
      <c r="E1513" s="13" t="s">
        <v>3340</v>
      </c>
      <c r="F1513" s="13"/>
      <c r="G1513" s="12" t="s">
        <v>417</v>
      </c>
      <c r="H1513" s="20" t="n">
        <f aca="false">K1513*(1+L1513)</f>
        <v>11.6382</v>
      </c>
      <c r="I1513" s="7"/>
      <c r="J1513" s="8"/>
      <c r="K1513" s="24" t="n">
        <v>11.41</v>
      </c>
      <c r="L1513" s="15" t="n">
        <v>0.02</v>
      </c>
      <c r="M1513" s="10"/>
      <c r="N1513" s="7"/>
    </row>
    <row r="1514" customFormat="false" ht="127.5" hidden="false" customHeight="false" outlineLevel="0" collapsed="false">
      <c r="A1514" s="12" t="s">
        <v>3341</v>
      </c>
      <c r="B1514" s="13" t="s">
        <v>9</v>
      </c>
      <c r="C1514" s="13" t="s">
        <v>2819</v>
      </c>
      <c r="D1514" s="13" t="s">
        <v>3277</v>
      </c>
      <c r="E1514" s="13" t="s">
        <v>3342</v>
      </c>
      <c r="F1514" s="13" t="s">
        <v>3343</v>
      </c>
      <c r="G1514" s="12" t="s">
        <v>417</v>
      </c>
      <c r="H1514" s="20" t="n">
        <f aca="false">K1514*(1+L1514)</f>
        <v>47.9502</v>
      </c>
      <c r="I1514" s="7"/>
      <c r="J1514" s="8"/>
      <c r="K1514" s="24" t="n">
        <v>47.01</v>
      </c>
      <c r="L1514" s="15" t="n">
        <v>0.02</v>
      </c>
      <c r="M1514" s="10"/>
      <c r="N1514" s="7"/>
    </row>
    <row r="1515" customFormat="false" ht="127.5" hidden="false" customHeight="false" outlineLevel="0" collapsed="false">
      <c r="A1515" s="12" t="s">
        <v>3344</v>
      </c>
      <c r="B1515" s="13" t="s">
        <v>9</v>
      </c>
      <c r="C1515" s="13" t="s">
        <v>2819</v>
      </c>
      <c r="D1515" s="13" t="s">
        <v>3277</v>
      </c>
      <c r="E1515" s="13" t="s">
        <v>3342</v>
      </c>
      <c r="F1515" s="13" t="s">
        <v>3345</v>
      </c>
      <c r="G1515" s="12" t="s">
        <v>417</v>
      </c>
      <c r="H1515" s="20" t="n">
        <f aca="false">K1515*(1+L1515)</f>
        <v>54.4272</v>
      </c>
      <c r="I1515" s="7"/>
      <c r="J1515" s="8"/>
      <c r="K1515" s="24" t="n">
        <v>53.36</v>
      </c>
      <c r="L1515" s="15" t="n">
        <v>0.02</v>
      </c>
      <c r="M1515" s="10"/>
      <c r="N1515" s="7"/>
    </row>
    <row r="1516" customFormat="false" ht="127.5" hidden="false" customHeight="false" outlineLevel="0" collapsed="false">
      <c r="A1516" s="12" t="s">
        <v>3346</v>
      </c>
      <c r="B1516" s="13" t="s">
        <v>9</v>
      </c>
      <c r="C1516" s="13" t="s">
        <v>2819</v>
      </c>
      <c r="D1516" s="13" t="s">
        <v>3277</v>
      </c>
      <c r="E1516" s="13" t="s">
        <v>3342</v>
      </c>
      <c r="F1516" s="13" t="s">
        <v>3347</v>
      </c>
      <c r="G1516" s="12" t="s">
        <v>417</v>
      </c>
      <c r="H1516" s="20" t="n">
        <f aca="false">K1516*(1+L1516)</f>
        <v>80.3454</v>
      </c>
      <c r="I1516" s="7"/>
      <c r="J1516" s="8"/>
      <c r="K1516" s="24" t="n">
        <v>78.77</v>
      </c>
      <c r="L1516" s="15" t="n">
        <v>0.02</v>
      </c>
      <c r="M1516" s="10"/>
      <c r="N1516" s="7"/>
    </row>
    <row r="1517" customFormat="false" ht="63.75" hidden="false" customHeight="false" outlineLevel="0" collapsed="false">
      <c r="A1517" s="12" t="s">
        <v>3348</v>
      </c>
      <c r="B1517" s="13" t="s">
        <v>9</v>
      </c>
      <c r="C1517" s="13" t="s">
        <v>2819</v>
      </c>
      <c r="D1517" s="13" t="s">
        <v>3277</v>
      </c>
      <c r="E1517" s="13" t="s">
        <v>3349</v>
      </c>
      <c r="F1517" s="13" t="s">
        <v>3343</v>
      </c>
      <c r="G1517" s="12" t="s">
        <v>417</v>
      </c>
      <c r="H1517" s="20" t="n">
        <f aca="false">K1517*(1+L1517)</f>
        <v>42.7686</v>
      </c>
      <c r="I1517" s="7"/>
      <c r="J1517" s="8"/>
      <c r="K1517" s="24" t="n">
        <v>41.93</v>
      </c>
      <c r="L1517" s="15" t="n">
        <v>0.02</v>
      </c>
      <c r="M1517" s="10"/>
      <c r="N1517" s="7"/>
    </row>
    <row r="1518" customFormat="false" ht="63.75" hidden="false" customHeight="false" outlineLevel="0" collapsed="false">
      <c r="A1518" s="12" t="s">
        <v>3350</v>
      </c>
      <c r="B1518" s="13" t="s">
        <v>9</v>
      </c>
      <c r="C1518" s="13" t="s">
        <v>2819</v>
      </c>
      <c r="D1518" s="13" t="s">
        <v>3277</v>
      </c>
      <c r="E1518" s="13" t="s">
        <v>3349</v>
      </c>
      <c r="F1518" s="13" t="s">
        <v>3345</v>
      </c>
      <c r="G1518" s="12" t="s">
        <v>417</v>
      </c>
      <c r="H1518" s="20" t="n">
        <f aca="false">K1518*(1+L1518)</f>
        <v>49.2456</v>
      </c>
      <c r="I1518" s="7"/>
      <c r="J1518" s="8"/>
      <c r="K1518" s="24" t="n">
        <v>48.28</v>
      </c>
      <c r="L1518" s="15" t="n">
        <v>0.02</v>
      </c>
      <c r="M1518" s="10"/>
      <c r="N1518" s="7"/>
    </row>
    <row r="1519" customFormat="false" ht="63.75" hidden="false" customHeight="false" outlineLevel="0" collapsed="false">
      <c r="A1519" s="12" t="s">
        <v>3351</v>
      </c>
      <c r="B1519" s="13" t="s">
        <v>9</v>
      </c>
      <c r="C1519" s="13" t="s">
        <v>2819</v>
      </c>
      <c r="D1519" s="13" t="s">
        <v>3277</v>
      </c>
      <c r="E1519" s="13" t="s">
        <v>3349</v>
      </c>
      <c r="F1519" s="13" t="s">
        <v>3347</v>
      </c>
      <c r="G1519" s="12" t="s">
        <v>417</v>
      </c>
      <c r="H1519" s="20" t="n">
        <f aca="false">K1519*(1+L1519)</f>
        <v>75.1638</v>
      </c>
      <c r="I1519" s="7"/>
      <c r="J1519" s="8"/>
      <c r="K1519" s="24" t="n">
        <v>73.69</v>
      </c>
      <c r="L1519" s="15" t="n">
        <v>0.02</v>
      </c>
      <c r="M1519" s="10"/>
      <c r="N1519" s="7"/>
    </row>
    <row r="1520" customFormat="false" ht="114.75" hidden="false" customHeight="false" outlineLevel="0" collapsed="false">
      <c r="A1520" s="12" t="s">
        <v>3352</v>
      </c>
      <c r="B1520" s="13" t="s">
        <v>9</v>
      </c>
      <c r="C1520" s="13" t="s">
        <v>2819</v>
      </c>
      <c r="D1520" s="13" t="s">
        <v>3277</v>
      </c>
      <c r="E1520" s="13" t="s">
        <v>3353</v>
      </c>
      <c r="F1520" s="13"/>
      <c r="G1520" s="12" t="s">
        <v>417</v>
      </c>
      <c r="H1520" s="20" t="n">
        <f aca="false">K1520*(1+L1520)</f>
        <v>7.905</v>
      </c>
      <c r="I1520" s="7"/>
      <c r="J1520" s="8"/>
      <c r="K1520" s="24" t="n">
        <v>7.75</v>
      </c>
      <c r="L1520" s="15" t="n">
        <v>0.02</v>
      </c>
      <c r="M1520" s="10"/>
      <c r="N1520" s="7"/>
    </row>
    <row r="1521" customFormat="false" ht="127.5" hidden="false" customHeight="false" outlineLevel="0" collapsed="false">
      <c r="A1521" s="12" t="s">
        <v>3354</v>
      </c>
      <c r="B1521" s="13" t="s">
        <v>9</v>
      </c>
      <c r="C1521" s="13" t="s">
        <v>2819</v>
      </c>
      <c r="D1521" s="13" t="s">
        <v>3355</v>
      </c>
      <c r="E1521" s="13" t="s">
        <v>3356</v>
      </c>
      <c r="F1521" s="13" t="s">
        <v>3357</v>
      </c>
      <c r="G1521" s="12" t="s">
        <v>275</v>
      </c>
      <c r="H1521" s="20" t="n">
        <f aca="false">K1521*(1+L1521)</f>
        <v>289.833</v>
      </c>
      <c r="I1521" s="7"/>
      <c r="J1521" s="8"/>
      <c r="K1521" s="24" t="n">
        <v>284.15</v>
      </c>
      <c r="L1521" s="15" t="n">
        <v>0.02</v>
      </c>
      <c r="M1521" s="10"/>
      <c r="N1521" s="7"/>
    </row>
    <row r="1522" customFormat="false" ht="127.5" hidden="false" customHeight="false" outlineLevel="0" collapsed="false">
      <c r="A1522" s="12" t="s">
        <v>3358</v>
      </c>
      <c r="B1522" s="13" t="s">
        <v>9</v>
      </c>
      <c r="C1522" s="13" t="s">
        <v>2819</v>
      </c>
      <c r="D1522" s="13" t="s">
        <v>3355</v>
      </c>
      <c r="E1522" s="13" t="s">
        <v>3356</v>
      </c>
      <c r="F1522" s="13" t="s">
        <v>3359</v>
      </c>
      <c r="G1522" s="12" t="s">
        <v>275</v>
      </c>
      <c r="H1522" s="20" t="n">
        <f aca="false">K1522*(1+L1522)</f>
        <v>227.8374</v>
      </c>
      <c r="I1522" s="7"/>
      <c r="J1522" s="8"/>
      <c r="K1522" s="24" t="n">
        <v>223.37</v>
      </c>
      <c r="L1522" s="15" t="n">
        <v>0.02</v>
      </c>
      <c r="M1522" s="10"/>
      <c r="N1522" s="7"/>
    </row>
    <row r="1523" customFormat="false" ht="76.5" hidden="false" customHeight="false" outlineLevel="0" collapsed="false">
      <c r="A1523" s="12" t="s">
        <v>3360</v>
      </c>
      <c r="B1523" s="13" t="s">
        <v>9</v>
      </c>
      <c r="C1523" s="13" t="s">
        <v>2819</v>
      </c>
      <c r="D1523" s="13" t="s">
        <v>3355</v>
      </c>
      <c r="E1523" s="13" t="s">
        <v>3361</v>
      </c>
      <c r="F1523" s="13" t="s">
        <v>3362</v>
      </c>
      <c r="G1523" s="12" t="s">
        <v>275</v>
      </c>
      <c r="H1523" s="20" t="n">
        <f aca="false">K1523*(1+L1523)</f>
        <v>178.9998</v>
      </c>
      <c r="I1523" s="7"/>
      <c r="J1523" s="8"/>
      <c r="K1523" s="24" t="n">
        <v>175.49</v>
      </c>
      <c r="L1523" s="15" t="n">
        <v>0.02</v>
      </c>
      <c r="M1523" s="10"/>
      <c r="N1523" s="7"/>
    </row>
    <row r="1524" customFormat="false" ht="102" hidden="false" customHeight="false" outlineLevel="0" collapsed="false">
      <c r="A1524" s="12" t="s">
        <v>3363</v>
      </c>
      <c r="B1524" s="13" t="s">
        <v>9</v>
      </c>
      <c r="C1524" s="13" t="s">
        <v>2819</v>
      </c>
      <c r="D1524" s="13" t="s">
        <v>3355</v>
      </c>
      <c r="E1524" s="13" t="s">
        <v>3364</v>
      </c>
      <c r="F1524" s="13"/>
      <c r="G1524" s="12" t="s">
        <v>417</v>
      </c>
      <c r="H1524" s="20" t="n">
        <f aca="false">K1524*(1+L1524)</f>
        <v>36.6894</v>
      </c>
      <c r="I1524" s="7"/>
      <c r="J1524" s="8"/>
      <c r="K1524" s="24" t="n">
        <v>35.97</v>
      </c>
      <c r="L1524" s="15" t="n">
        <v>0.02</v>
      </c>
      <c r="M1524" s="10"/>
      <c r="N1524" s="7"/>
    </row>
    <row r="1525" customFormat="false" ht="89.25" hidden="false" customHeight="false" outlineLevel="0" collapsed="false">
      <c r="A1525" s="12" t="s">
        <v>3365</v>
      </c>
      <c r="B1525" s="13" t="s">
        <v>9</v>
      </c>
      <c r="C1525" s="13" t="s">
        <v>2819</v>
      </c>
      <c r="D1525" s="13" t="s">
        <v>3355</v>
      </c>
      <c r="E1525" s="13" t="s">
        <v>3366</v>
      </c>
      <c r="F1525" s="13" t="s">
        <v>3367</v>
      </c>
      <c r="G1525" s="12" t="s">
        <v>417</v>
      </c>
      <c r="H1525" s="20" t="n">
        <f aca="false">K1525*(1+L1525)</f>
        <v>25.959</v>
      </c>
      <c r="I1525" s="7"/>
      <c r="J1525" s="8"/>
      <c r="K1525" s="24" t="n">
        <v>25.45</v>
      </c>
      <c r="L1525" s="15" t="n">
        <v>0.02</v>
      </c>
      <c r="M1525" s="10"/>
      <c r="N1525" s="7"/>
    </row>
    <row r="1526" customFormat="false" ht="89.25" hidden="false" customHeight="false" outlineLevel="0" collapsed="false">
      <c r="A1526" s="12" t="s">
        <v>3368</v>
      </c>
      <c r="B1526" s="13" t="s">
        <v>9</v>
      </c>
      <c r="C1526" s="13" t="s">
        <v>2819</v>
      </c>
      <c r="D1526" s="13" t="s">
        <v>3355</v>
      </c>
      <c r="E1526" s="13" t="s">
        <v>3366</v>
      </c>
      <c r="F1526" s="13" t="s">
        <v>3369</v>
      </c>
      <c r="G1526" s="12" t="s">
        <v>417</v>
      </c>
      <c r="H1526" s="20" t="n">
        <f aca="false">K1526*(1+L1526)</f>
        <v>28.713</v>
      </c>
      <c r="I1526" s="7"/>
      <c r="J1526" s="8"/>
      <c r="K1526" s="24" t="n">
        <v>28.15</v>
      </c>
      <c r="L1526" s="15" t="n">
        <v>0.02</v>
      </c>
      <c r="M1526" s="10"/>
      <c r="N1526" s="7"/>
    </row>
    <row r="1527" customFormat="false" ht="89.25" hidden="false" customHeight="false" outlineLevel="0" collapsed="false">
      <c r="A1527" s="12" t="s">
        <v>3370</v>
      </c>
      <c r="B1527" s="13" t="s">
        <v>9</v>
      </c>
      <c r="C1527" s="13" t="s">
        <v>2819</v>
      </c>
      <c r="D1527" s="13" t="s">
        <v>3355</v>
      </c>
      <c r="E1527" s="13" t="s">
        <v>3366</v>
      </c>
      <c r="F1527" s="13" t="s">
        <v>3371</v>
      </c>
      <c r="G1527" s="12" t="s">
        <v>417</v>
      </c>
      <c r="H1527" s="20" t="n">
        <f aca="false">K1527*(1+L1527)</f>
        <v>36.159</v>
      </c>
      <c r="I1527" s="7"/>
      <c r="J1527" s="8"/>
      <c r="K1527" s="24" t="n">
        <v>35.45</v>
      </c>
      <c r="L1527" s="15" t="n">
        <v>0.02</v>
      </c>
      <c r="M1527" s="10"/>
      <c r="N1527" s="7"/>
    </row>
    <row r="1528" customFormat="false" ht="89.25" hidden="false" customHeight="false" outlineLevel="0" collapsed="false">
      <c r="A1528" s="12" t="s">
        <v>3372</v>
      </c>
      <c r="B1528" s="13" t="s">
        <v>9</v>
      </c>
      <c r="C1528" s="13" t="s">
        <v>2819</v>
      </c>
      <c r="D1528" s="13" t="s">
        <v>3355</v>
      </c>
      <c r="E1528" s="13" t="s">
        <v>3366</v>
      </c>
      <c r="F1528" s="13" t="s">
        <v>3373</v>
      </c>
      <c r="G1528" s="12" t="s">
        <v>417</v>
      </c>
      <c r="H1528" s="20" t="n">
        <f aca="false">K1528*(1+L1528)</f>
        <v>37.7196</v>
      </c>
      <c r="I1528" s="7"/>
      <c r="J1528" s="8"/>
      <c r="K1528" s="24" t="n">
        <v>36.98</v>
      </c>
      <c r="L1528" s="15" t="n">
        <v>0.02</v>
      </c>
      <c r="M1528" s="10"/>
      <c r="N1528" s="7"/>
    </row>
    <row r="1529" customFormat="false" ht="102" hidden="false" customHeight="false" outlineLevel="0" collapsed="false">
      <c r="A1529" s="12" t="s">
        <v>3374</v>
      </c>
      <c r="B1529" s="13" t="s">
        <v>9</v>
      </c>
      <c r="C1529" s="13" t="s">
        <v>2819</v>
      </c>
      <c r="D1529" s="13" t="s">
        <v>3355</v>
      </c>
      <c r="E1529" s="13" t="s">
        <v>3375</v>
      </c>
      <c r="F1529" s="13" t="s">
        <v>3376</v>
      </c>
      <c r="G1529" s="12" t="s">
        <v>417</v>
      </c>
      <c r="H1529" s="20" t="n">
        <f aca="false">K1529*(1+L1529)</f>
        <v>37.4034</v>
      </c>
      <c r="I1529" s="7"/>
      <c r="J1529" s="8"/>
      <c r="K1529" s="24" t="n">
        <v>36.67</v>
      </c>
      <c r="L1529" s="15" t="n">
        <v>0.02</v>
      </c>
      <c r="M1529" s="10"/>
      <c r="N1529" s="7"/>
    </row>
    <row r="1530" customFormat="false" ht="102" hidden="false" customHeight="false" outlineLevel="0" collapsed="false">
      <c r="A1530" s="12" t="s">
        <v>3377</v>
      </c>
      <c r="B1530" s="13" t="s">
        <v>9</v>
      </c>
      <c r="C1530" s="13" t="s">
        <v>2819</v>
      </c>
      <c r="D1530" s="13" t="s">
        <v>3355</v>
      </c>
      <c r="E1530" s="13" t="s">
        <v>3375</v>
      </c>
      <c r="F1530" s="13" t="s">
        <v>3371</v>
      </c>
      <c r="G1530" s="12" t="s">
        <v>417</v>
      </c>
      <c r="H1530" s="20" t="n">
        <f aca="false">K1530*(1+L1530)</f>
        <v>54.5292</v>
      </c>
      <c r="I1530" s="7"/>
      <c r="J1530" s="8"/>
      <c r="K1530" s="24" t="n">
        <v>53.46</v>
      </c>
      <c r="L1530" s="15" t="n">
        <v>0.02</v>
      </c>
      <c r="M1530" s="10"/>
      <c r="N1530" s="7"/>
    </row>
    <row r="1531" customFormat="false" ht="102" hidden="false" customHeight="false" outlineLevel="0" collapsed="false">
      <c r="A1531" s="12" t="s">
        <v>3378</v>
      </c>
      <c r="B1531" s="13" t="s">
        <v>9</v>
      </c>
      <c r="C1531" s="13" t="s">
        <v>2819</v>
      </c>
      <c r="D1531" s="13" t="s">
        <v>3355</v>
      </c>
      <c r="E1531" s="13" t="s">
        <v>3375</v>
      </c>
      <c r="F1531" s="13" t="s">
        <v>3379</v>
      </c>
      <c r="G1531" s="12" t="s">
        <v>3380</v>
      </c>
      <c r="H1531" s="20" t="n">
        <f aca="false">K1531*(1+L1531)</f>
        <v>0</v>
      </c>
      <c r="I1531" s="7"/>
      <c r="J1531" s="8"/>
      <c r="K1531" s="24" t="n">
        <v>0</v>
      </c>
      <c r="L1531" s="15" t="n">
        <v>0.02</v>
      </c>
      <c r="M1531" s="10"/>
      <c r="N1531" s="7"/>
    </row>
    <row r="1532" customFormat="false" ht="114.75" hidden="false" customHeight="false" outlineLevel="0" collapsed="false">
      <c r="A1532" s="12" t="s">
        <v>3381</v>
      </c>
      <c r="B1532" s="13" t="s">
        <v>9</v>
      </c>
      <c r="C1532" s="13" t="s">
        <v>2819</v>
      </c>
      <c r="D1532" s="13" t="s">
        <v>3355</v>
      </c>
      <c r="E1532" s="13" t="s">
        <v>3382</v>
      </c>
      <c r="F1532" s="13" t="s">
        <v>3376</v>
      </c>
      <c r="G1532" s="12" t="s">
        <v>417</v>
      </c>
      <c r="H1532" s="20" t="n">
        <f aca="false">K1532*(1+L1532)</f>
        <v>37.026</v>
      </c>
      <c r="I1532" s="7"/>
      <c r="J1532" s="8"/>
      <c r="K1532" s="24" t="n">
        <v>36.3</v>
      </c>
      <c r="L1532" s="15" t="n">
        <v>0.02</v>
      </c>
      <c r="M1532" s="10"/>
      <c r="N1532" s="7"/>
    </row>
    <row r="1533" customFormat="false" ht="114.75" hidden="false" customHeight="false" outlineLevel="0" collapsed="false">
      <c r="A1533" s="12" t="s">
        <v>3383</v>
      </c>
      <c r="B1533" s="13" t="s">
        <v>9</v>
      </c>
      <c r="C1533" s="13" t="s">
        <v>2819</v>
      </c>
      <c r="D1533" s="13" t="s">
        <v>3355</v>
      </c>
      <c r="E1533" s="13" t="s">
        <v>3382</v>
      </c>
      <c r="F1533" s="13" t="s">
        <v>3371</v>
      </c>
      <c r="G1533" s="12" t="s">
        <v>417</v>
      </c>
      <c r="H1533" s="20" t="n">
        <f aca="false">K1533*(1+L1533)</f>
        <v>50.4084</v>
      </c>
      <c r="I1533" s="7"/>
      <c r="J1533" s="8"/>
      <c r="K1533" s="24" t="n">
        <v>49.42</v>
      </c>
      <c r="L1533" s="15" t="n">
        <v>0.02</v>
      </c>
      <c r="M1533" s="10"/>
      <c r="N1533" s="7"/>
    </row>
    <row r="1534" customFormat="false" ht="114.75" hidden="false" customHeight="false" outlineLevel="0" collapsed="false">
      <c r="A1534" s="12" t="s">
        <v>3384</v>
      </c>
      <c r="B1534" s="13" t="s">
        <v>9</v>
      </c>
      <c r="C1534" s="13" t="s">
        <v>2819</v>
      </c>
      <c r="D1534" s="13" t="s">
        <v>3355</v>
      </c>
      <c r="E1534" s="13" t="s">
        <v>3382</v>
      </c>
      <c r="F1534" s="13" t="s">
        <v>3373</v>
      </c>
      <c r="G1534" s="12" t="s">
        <v>417</v>
      </c>
      <c r="H1534" s="20" t="n">
        <f aca="false">K1534*(1+L1534)</f>
        <v>59.6802</v>
      </c>
      <c r="I1534" s="7"/>
      <c r="J1534" s="8"/>
      <c r="K1534" s="24" t="n">
        <v>58.51</v>
      </c>
      <c r="L1534" s="15" t="n">
        <v>0.02</v>
      </c>
      <c r="M1534" s="10"/>
      <c r="N1534" s="7"/>
    </row>
    <row r="1535" customFormat="false" ht="114.75" hidden="false" customHeight="false" outlineLevel="0" collapsed="false">
      <c r="A1535" s="12" t="s">
        <v>3385</v>
      </c>
      <c r="B1535" s="13" t="s">
        <v>9</v>
      </c>
      <c r="C1535" s="13" t="s">
        <v>2819</v>
      </c>
      <c r="D1535" s="13" t="s">
        <v>3355</v>
      </c>
      <c r="E1535" s="13" t="s">
        <v>3382</v>
      </c>
      <c r="F1535" s="13" t="s">
        <v>3386</v>
      </c>
      <c r="G1535" s="12" t="s">
        <v>417</v>
      </c>
      <c r="H1535" s="20" t="n">
        <f aca="false">K1535*(1+L1535)</f>
        <v>65.484</v>
      </c>
      <c r="I1535" s="7"/>
      <c r="J1535" s="8"/>
      <c r="K1535" s="24" t="n">
        <v>64.2</v>
      </c>
      <c r="L1535" s="15" t="n">
        <v>0.02</v>
      </c>
      <c r="M1535" s="10"/>
      <c r="N1535" s="7"/>
    </row>
    <row r="1536" customFormat="false" ht="63.75" hidden="false" customHeight="false" outlineLevel="0" collapsed="false">
      <c r="A1536" s="12" t="s">
        <v>3387</v>
      </c>
      <c r="B1536" s="13" t="s">
        <v>9</v>
      </c>
      <c r="C1536" s="13" t="s">
        <v>2819</v>
      </c>
      <c r="D1536" s="13" t="s">
        <v>3355</v>
      </c>
      <c r="E1536" s="13" t="s">
        <v>3388</v>
      </c>
      <c r="F1536" s="13"/>
      <c r="G1536" s="12" t="s">
        <v>417</v>
      </c>
      <c r="H1536" s="20" t="n">
        <f aca="false">K1536*(1+L1536)</f>
        <v>19.2814</v>
      </c>
      <c r="I1536" s="7"/>
      <c r="J1536" s="8"/>
      <c r="K1536" s="24" t="n">
        <v>18.19</v>
      </c>
      <c r="L1536" s="15" t="n">
        <v>0.06</v>
      </c>
      <c r="M1536" s="10"/>
      <c r="N1536" s="7"/>
    </row>
    <row r="1537" customFormat="false" ht="63.75" hidden="false" customHeight="false" outlineLevel="0" collapsed="false">
      <c r="A1537" s="12" t="s">
        <v>3389</v>
      </c>
      <c r="B1537" s="13" t="s">
        <v>9</v>
      </c>
      <c r="C1537" s="13" t="s">
        <v>2819</v>
      </c>
      <c r="D1537" s="13" t="s">
        <v>3355</v>
      </c>
      <c r="E1537" s="13" t="s">
        <v>3390</v>
      </c>
      <c r="F1537" s="13"/>
      <c r="G1537" s="12" t="s">
        <v>417</v>
      </c>
      <c r="H1537" s="20" t="n">
        <f aca="false">K1537*(1+L1537)</f>
        <v>6.6462</v>
      </c>
      <c r="I1537" s="7"/>
      <c r="J1537" s="8"/>
      <c r="K1537" s="24" t="n">
        <v>6.27</v>
      </c>
      <c r="L1537" s="15" t="n">
        <v>0.06</v>
      </c>
      <c r="M1537" s="10"/>
      <c r="N1537" s="7"/>
    </row>
    <row r="1538" customFormat="false" ht="38.25" hidden="false" customHeight="false" outlineLevel="0" collapsed="false">
      <c r="A1538" s="12" t="s">
        <v>3391</v>
      </c>
      <c r="B1538" s="13" t="s">
        <v>9</v>
      </c>
      <c r="C1538" s="13" t="s">
        <v>2819</v>
      </c>
      <c r="D1538" s="13" t="s">
        <v>3355</v>
      </c>
      <c r="E1538" s="13" t="s">
        <v>3392</v>
      </c>
      <c r="F1538" s="13" t="s">
        <v>3393</v>
      </c>
      <c r="G1538" s="12" t="s">
        <v>2001</v>
      </c>
      <c r="H1538" s="20" t="n">
        <f aca="false">K1538*(1+L1538)</f>
        <v>0.0106</v>
      </c>
      <c r="I1538" s="7"/>
      <c r="J1538" s="8"/>
      <c r="K1538" s="24" t="n">
        <v>0.01</v>
      </c>
      <c r="L1538" s="15" t="n">
        <v>0.06</v>
      </c>
      <c r="M1538" s="10"/>
      <c r="N1538" s="7"/>
    </row>
    <row r="1539" customFormat="false" ht="25.5" hidden="false" customHeight="false" outlineLevel="0" collapsed="false">
      <c r="A1539" s="12" t="s">
        <v>3394</v>
      </c>
      <c r="B1539" s="13" t="s">
        <v>9</v>
      </c>
      <c r="C1539" s="13" t="s">
        <v>2819</v>
      </c>
      <c r="D1539" s="13" t="s">
        <v>3355</v>
      </c>
      <c r="E1539" s="13" t="s">
        <v>3392</v>
      </c>
      <c r="F1539" s="13" t="s">
        <v>3395</v>
      </c>
      <c r="G1539" s="12" t="s">
        <v>596</v>
      </c>
      <c r="H1539" s="20" t="n">
        <f aca="false">K1539*(1+L1539)</f>
        <v>0.0106</v>
      </c>
      <c r="I1539" s="7"/>
      <c r="J1539" s="8"/>
      <c r="K1539" s="24" t="n">
        <v>0.01</v>
      </c>
      <c r="L1539" s="15" t="n">
        <v>0.06</v>
      </c>
      <c r="M1539" s="10"/>
      <c r="N1539" s="7"/>
    </row>
    <row r="1540" customFormat="false" ht="25.5" hidden="false" customHeight="false" outlineLevel="0" collapsed="false">
      <c r="A1540" s="12" t="s">
        <v>3396</v>
      </c>
      <c r="B1540" s="13" t="s">
        <v>9</v>
      </c>
      <c r="C1540" s="13" t="s">
        <v>2819</v>
      </c>
      <c r="D1540" s="13" t="s">
        <v>3355</v>
      </c>
      <c r="E1540" s="13" t="s">
        <v>3392</v>
      </c>
      <c r="F1540" s="13" t="s">
        <v>3397</v>
      </c>
      <c r="G1540" s="12" t="s">
        <v>2001</v>
      </c>
      <c r="H1540" s="20" t="n">
        <f aca="false">K1540*(1+L1540)</f>
        <v>0.0106</v>
      </c>
      <c r="I1540" s="7"/>
      <c r="J1540" s="8"/>
      <c r="K1540" s="24" t="n">
        <v>0.01</v>
      </c>
      <c r="L1540" s="15" t="n">
        <v>0.06</v>
      </c>
      <c r="M1540" s="10"/>
      <c r="N1540" s="7"/>
    </row>
    <row r="1541" customFormat="false" ht="25.5" hidden="false" customHeight="false" outlineLevel="0" collapsed="false">
      <c r="A1541" s="12" t="s">
        <v>3398</v>
      </c>
      <c r="B1541" s="13" t="s">
        <v>9</v>
      </c>
      <c r="C1541" s="13" t="s">
        <v>2819</v>
      </c>
      <c r="D1541" s="13" t="s">
        <v>3355</v>
      </c>
      <c r="E1541" s="13" t="s">
        <v>3392</v>
      </c>
      <c r="F1541" s="13" t="s">
        <v>3399</v>
      </c>
      <c r="G1541" s="12" t="s">
        <v>1440</v>
      </c>
      <c r="H1541" s="20" t="n">
        <f aca="false">K1541*(1+L1541)</f>
        <v>0.0212</v>
      </c>
      <c r="I1541" s="7"/>
      <c r="J1541" s="8"/>
      <c r="K1541" s="24" t="n">
        <v>0.02</v>
      </c>
      <c r="L1541" s="15" t="n">
        <v>0.06</v>
      </c>
      <c r="M1541" s="10"/>
      <c r="N1541" s="7"/>
    </row>
    <row r="1542" customFormat="false" ht="25.5" hidden="false" customHeight="false" outlineLevel="0" collapsed="false">
      <c r="A1542" s="12" t="s">
        <v>3400</v>
      </c>
      <c r="B1542" s="13" t="s">
        <v>9</v>
      </c>
      <c r="C1542" s="13" t="s">
        <v>2819</v>
      </c>
      <c r="D1542" s="13" t="s">
        <v>3355</v>
      </c>
      <c r="E1542" s="13" t="s">
        <v>3392</v>
      </c>
      <c r="F1542" s="13" t="s">
        <v>3401</v>
      </c>
      <c r="G1542" s="12" t="s">
        <v>596</v>
      </c>
      <c r="H1542" s="20" t="n">
        <f aca="false">K1542*(1+L1542)</f>
        <v>0.0106</v>
      </c>
      <c r="I1542" s="7"/>
      <c r="J1542" s="8"/>
      <c r="K1542" s="24" t="n">
        <v>0.01</v>
      </c>
      <c r="L1542" s="15" t="n">
        <v>0.06</v>
      </c>
      <c r="M1542" s="10"/>
      <c r="N1542" s="7"/>
    </row>
    <row r="1543" customFormat="false" ht="38.25" hidden="false" customHeight="false" outlineLevel="0" collapsed="false">
      <c r="A1543" s="12" t="s">
        <v>3402</v>
      </c>
      <c r="B1543" s="13" t="s">
        <v>9</v>
      </c>
      <c r="C1543" s="13" t="s">
        <v>2819</v>
      </c>
      <c r="D1543" s="13" t="s">
        <v>3355</v>
      </c>
      <c r="E1543" s="13" t="s">
        <v>3403</v>
      </c>
      <c r="F1543" s="13" t="s">
        <v>3404</v>
      </c>
      <c r="G1543" s="12" t="s">
        <v>417</v>
      </c>
      <c r="H1543" s="20" t="n">
        <f aca="false">K1543*(1+L1543)</f>
        <v>41.9628</v>
      </c>
      <c r="I1543" s="7"/>
      <c r="J1543" s="8"/>
      <c r="K1543" s="24" t="n">
        <v>41.14</v>
      </c>
      <c r="L1543" s="15" t="n">
        <v>0.02</v>
      </c>
      <c r="M1543" s="10"/>
      <c r="N1543" s="7"/>
    </row>
    <row r="1544" customFormat="false" ht="38.25" hidden="false" customHeight="false" outlineLevel="0" collapsed="false">
      <c r="A1544" s="12" t="s">
        <v>3405</v>
      </c>
      <c r="B1544" s="13" t="s">
        <v>9</v>
      </c>
      <c r="C1544" s="13" t="s">
        <v>2819</v>
      </c>
      <c r="D1544" s="13" t="s">
        <v>3355</v>
      </c>
      <c r="E1544" s="13" t="s">
        <v>3403</v>
      </c>
      <c r="F1544" s="13" t="s">
        <v>3406</v>
      </c>
      <c r="G1544" s="12" t="s">
        <v>417</v>
      </c>
      <c r="H1544" s="20" t="n">
        <f aca="false">K1544*(1+L1544)</f>
        <v>31.4772</v>
      </c>
      <c r="I1544" s="7"/>
      <c r="J1544" s="8"/>
      <c r="K1544" s="24" t="n">
        <v>30.86</v>
      </c>
      <c r="L1544" s="15" t="n">
        <v>0.02</v>
      </c>
      <c r="M1544" s="10"/>
      <c r="N1544" s="7"/>
    </row>
    <row r="1545" customFormat="false" ht="38.25" hidden="false" customHeight="false" outlineLevel="0" collapsed="false">
      <c r="A1545" s="12" t="s">
        <v>3407</v>
      </c>
      <c r="B1545" s="13" t="s">
        <v>9</v>
      </c>
      <c r="C1545" s="13" t="s">
        <v>2819</v>
      </c>
      <c r="D1545" s="13" t="s">
        <v>3355</v>
      </c>
      <c r="E1545" s="13" t="s">
        <v>3403</v>
      </c>
      <c r="F1545" s="13" t="s">
        <v>3408</v>
      </c>
      <c r="G1545" s="12" t="s">
        <v>417</v>
      </c>
      <c r="H1545" s="20" t="n">
        <f aca="false">K1545*(1+L1545)</f>
        <v>27.9174</v>
      </c>
      <c r="I1545" s="7"/>
      <c r="J1545" s="8"/>
      <c r="K1545" s="24" t="n">
        <v>27.37</v>
      </c>
      <c r="L1545" s="15" t="n">
        <v>0.02</v>
      </c>
      <c r="M1545" s="10"/>
      <c r="N1545" s="7"/>
    </row>
    <row r="1546" customFormat="false" ht="51" hidden="false" customHeight="false" outlineLevel="0" collapsed="false">
      <c r="A1546" s="12" t="s">
        <v>3409</v>
      </c>
      <c r="B1546" s="13" t="s">
        <v>9</v>
      </c>
      <c r="C1546" s="13" t="s">
        <v>2819</v>
      </c>
      <c r="D1546" s="13" t="s">
        <v>3355</v>
      </c>
      <c r="E1546" s="13" t="s">
        <v>3410</v>
      </c>
      <c r="F1546" s="13" t="s">
        <v>3406</v>
      </c>
      <c r="G1546" s="12" t="s">
        <v>417</v>
      </c>
      <c r="H1546" s="20" t="n">
        <f aca="false">K1546*(1+L1546)</f>
        <v>26.6016</v>
      </c>
      <c r="I1546" s="7"/>
      <c r="J1546" s="8"/>
      <c r="K1546" s="24" t="n">
        <v>26.08</v>
      </c>
      <c r="L1546" s="15" t="n">
        <v>0.02</v>
      </c>
      <c r="M1546" s="10"/>
      <c r="N1546" s="7"/>
    </row>
    <row r="1547" customFormat="false" ht="51" hidden="false" customHeight="false" outlineLevel="0" collapsed="false">
      <c r="A1547" s="12" t="s">
        <v>3411</v>
      </c>
      <c r="B1547" s="13" t="s">
        <v>9</v>
      </c>
      <c r="C1547" s="13" t="s">
        <v>2819</v>
      </c>
      <c r="D1547" s="13" t="s">
        <v>3355</v>
      </c>
      <c r="E1547" s="13" t="s">
        <v>3412</v>
      </c>
      <c r="F1547" s="13" t="s">
        <v>3367</v>
      </c>
      <c r="G1547" s="12" t="s">
        <v>417</v>
      </c>
      <c r="H1547" s="20" t="n">
        <f aca="false">K1547*(1+L1547)</f>
        <v>28.0704</v>
      </c>
      <c r="I1547" s="7"/>
      <c r="J1547" s="8"/>
      <c r="K1547" s="24" t="n">
        <v>27.52</v>
      </c>
      <c r="L1547" s="15" t="n">
        <v>0.02</v>
      </c>
      <c r="M1547" s="10"/>
      <c r="N1547" s="7"/>
    </row>
    <row r="1548" customFormat="false" ht="51" hidden="false" customHeight="false" outlineLevel="0" collapsed="false">
      <c r="A1548" s="12" t="s">
        <v>3413</v>
      </c>
      <c r="B1548" s="13" t="s">
        <v>9</v>
      </c>
      <c r="C1548" s="13" t="s">
        <v>2819</v>
      </c>
      <c r="D1548" s="13" t="s">
        <v>3355</v>
      </c>
      <c r="E1548" s="13" t="s">
        <v>3412</v>
      </c>
      <c r="F1548" s="13" t="s">
        <v>3414</v>
      </c>
      <c r="G1548" s="12" t="s">
        <v>417</v>
      </c>
      <c r="H1548" s="20" t="n">
        <f aca="false">K1548*(1+L1548)</f>
        <v>31.6098</v>
      </c>
      <c r="I1548" s="7"/>
      <c r="J1548" s="8"/>
      <c r="K1548" s="24" t="n">
        <v>30.99</v>
      </c>
      <c r="L1548" s="15" t="n">
        <v>0.02</v>
      </c>
      <c r="M1548" s="10"/>
      <c r="N1548" s="7"/>
    </row>
    <row r="1549" customFormat="false" ht="51" hidden="false" customHeight="false" outlineLevel="0" collapsed="false">
      <c r="A1549" s="12" t="s">
        <v>3415</v>
      </c>
      <c r="B1549" s="13" t="s">
        <v>9</v>
      </c>
      <c r="C1549" s="13" t="s">
        <v>2819</v>
      </c>
      <c r="D1549" s="13" t="s">
        <v>3355</v>
      </c>
      <c r="E1549" s="13" t="s">
        <v>3412</v>
      </c>
      <c r="F1549" s="13" t="s">
        <v>3376</v>
      </c>
      <c r="G1549" s="12" t="s">
        <v>417</v>
      </c>
      <c r="H1549" s="20" t="n">
        <f aca="false">K1549*(1+L1549)</f>
        <v>35.2104</v>
      </c>
      <c r="I1549" s="7"/>
      <c r="J1549" s="8"/>
      <c r="K1549" s="24" t="n">
        <v>34.52</v>
      </c>
      <c r="L1549" s="15" t="n">
        <v>0.02</v>
      </c>
      <c r="M1549" s="10"/>
      <c r="N1549" s="7"/>
    </row>
    <row r="1550" customFormat="false" ht="38.25" hidden="false" customHeight="false" outlineLevel="0" collapsed="false">
      <c r="A1550" s="12" t="s">
        <v>3416</v>
      </c>
      <c r="B1550" s="13" t="s">
        <v>9</v>
      </c>
      <c r="C1550" s="13" t="s">
        <v>2819</v>
      </c>
      <c r="D1550" s="13" t="s">
        <v>3355</v>
      </c>
      <c r="E1550" s="13" t="s">
        <v>3417</v>
      </c>
      <c r="F1550" s="13" t="s">
        <v>3418</v>
      </c>
      <c r="G1550" s="12" t="s">
        <v>417</v>
      </c>
      <c r="H1550" s="20" t="n">
        <f aca="false">K1550*(1+L1550)</f>
        <v>12.6174</v>
      </c>
      <c r="I1550" s="7"/>
      <c r="J1550" s="8"/>
      <c r="K1550" s="24" t="n">
        <v>12.37</v>
      </c>
      <c r="L1550" s="15" t="n">
        <v>0.02</v>
      </c>
      <c r="M1550" s="10"/>
      <c r="N1550" s="7"/>
    </row>
    <row r="1551" customFormat="false" ht="38.25" hidden="false" customHeight="false" outlineLevel="0" collapsed="false">
      <c r="A1551" s="12" t="s">
        <v>3419</v>
      </c>
      <c r="B1551" s="13" t="s">
        <v>9</v>
      </c>
      <c r="C1551" s="13" t="s">
        <v>2819</v>
      </c>
      <c r="D1551" s="13" t="s">
        <v>3355</v>
      </c>
      <c r="E1551" s="13" t="s">
        <v>3417</v>
      </c>
      <c r="F1551" s="13" t="s">
        <v>3420</v>
      </c>
      <c r="G1551" s="12" t="s">
        <v>417</v>
      </c>
      <c r="H1551" s="20" t="n">
        <f aca="false">K1551*(1+L1551)</f>
        <v>15.5652</v>
      </c>
      <c r="I1551" s="7"/>
      <c r="J1551" s="8"/>
      <c r="K1551" s="24" t="n">
        <v>15.26</v>
      </c>
      <c r="L1551" s="15" t="n">
        <v>0.02</v>
      </c>
      <c r="M1551" s="10"/>
      <c r="N1551" s="7"/>
    </row>
    <row r="1552" customFormat="false" ht="38.25" hidden="false" customHeight="false" outlineLevel="0" collapsed="false">
      <c r="A1552" s="12" t="s">
        <v>3421</v>
      </c>
      <c r="B1552" s="13" t="s">
        <v>9</v>
      </c>
      <c r="C1552" s="13" t="s">
        <v>2819</v>
      </c>
      <c r="D1552" s="13" t="s">
        <v>3355</v>
      </c>
      <c r="E1552" s="13" t="s">
        <v>3417</v>
      </c>
      <c r="F1552" s="13" t="s">
        <v>3422</v>
      </c>
      <c r="G1552" s="12" t="s">
        <v>417</v>
      </c>
      <c r="H1552" s="20" t="n">
        <f aca="false">K1552*(1+L1552)</f>
        <v>17.5134</v>
      </c>
      <c r="I1552" s="7"/>
      <c r="J1552" s="8"/>
      <c r="K1552" s="24" t="n">
        <v>17.17</v>
      </c>
      <c r="L1552" s="15" t="n">
        <v>0.02</v>
      </c>
      <c r="M1552" s="10"/>
      <c r="N1552" s="7"/>
    </row>
    <row r="1553" customFormat="false" ht="76.5" hidden="false" customHeight="false" outlineLevel="0" collapsed="false">
      <c r="A1553" s="12" t="s">
        <v>3423</v>
      </c>
      <c r="B1553" s="13" t="s">
        <v>9</v>
      </c>
      <c r="C1553" s="13" t="s">
        <v>2819</v>
      </c>
      <c r="D1553" s="13" t="s">
        <v>3355</v>
      </c>
      <c r="E1553" s="13" t="s">
        <v>3424</v>
      </c>
      <c r="F1553" s="13"/>
      <c r="G1553" s="12" t="s">
        <v>417</v>
      </c>
      <c r="H1553" s="20" t="n">
        <f aca="false">K1553*(1+L1553)</f>
        <v>122.298</v>
      </c>
      <c r="I1553" s="7"/>
      <c r="J1553" s="8"/>
      <c r="K1553" s="24" t="n">
        <v>119.9</v>
      </c>
      <c r="L1553" s="15" t="n">
        <v>0.02</v>
      </c>
      <c r="M1553" s="10"/>
      <c r="N1553" s="7"/>
    </row>
    <row r="1554" customFormat="false" ht="89.25" hidden="false" customHeight="false" outlineLevel="0" collapsed="false">
      <c r="A1554" s="12" t="s">
        <v>3425</v>
      </c>
      <c r="B1554" s="13" t="s">
        <v>9</v>
      </c>
      <c r="C1554" s="13" t="s">
        <v>2819</v>
      </c>
      <c r="D1554" s="13" t="s">
        <v>3355</v>
      </c>
      <c r="E1554" s="13" t="s">
        <v>3426</v>
      </c>
      <c r="F1554" s="13" t="s">
        <v>3427</v>
      </c>
      <c r="G1554" s="12" t="s">
        <v>417</v>
      </c>
      <c r="H1554" s="20" t="n">
        <f aca="false">K1554*(1+L1554)</f>
        <v>43.3602</v>
      </c>
      <c r="I1554" s="7"/>
      <c r="J1554" s="8"/>
      <c r="K1554" s="24" t="n">
        <v>42.51</v>
      </c>
      <c r="L1554" s="15" t="n">
        <v>0.02</v>
      </c>
      <c r="M1554" s="10"/>
      <c r="N1554" s="7"/>
    </row>
    <row r="1555" customFormat="false" ht="89.25" hidden="false" customHeight="false" outlineLevel="0" collapsed="false">
      <c r="A1555" s="12" t="s">
        <v>3428</v>
      </c>
      <c r="B1555" s="13" t="s">
        <v>9</v>
      </c>
      <c r="C1555" s="13" t="s">
        <v>2819</v>
      </c>
      <c r="D1555" s="13" t="s">
        <v>3355</v>
      </c>
      <c r="E1555" s="13" t="s">
        <v>3426</v>
      </c>
      <c r="F1555" s="13" t="s">
        <v>3429</v>
      </c>
      <c r="G1555" s="12" t="s">
        <v>417</v>
      </c>
      <c r="H1555" s="20" t="n">
        <f aca="false">K1555*(1+L1555)</f>
        <v>66.708</v>
      </c>
      <c r="I1555" s="7"/>
      <c r="J1555" s="8"/>
      <c r="K1555" s="14" t="n">
        <v>65.4</v>
      </c>
      <c r="L1555" s="15" t="n">
        <v>0.02</v>
      </c>
      <c r="M1555" s="10"/>
      <c r="N1555" s="7"/>
    </row>
    <row r="1556" customFormat="false" ht="213" hidden="false" customHeight="true" outlineLevel="0" collapsed="false">
      <c r="A1556" s="12" t="s">
        <v>3430</v>
      </c>
      <c r="B1556" s="13" t="s">
        <v>9</v>
      </c>
      <c r="C1556" s="13" t="s">
        <v>2819</v>
      </c>
      <c r="D1556" s="13" t="s">
        <v>3355</v>
      </c>
      <c r="E1556" s="13" t="s">
        <v>3431</v>
      </c>
      <c r="F1556" s="13" t="s">
        <v>3432</v>
      </c>
      <c r="G1556" s="12" t="s">
        <v>417</v>
      </c>
      <c r="H1556" s="20" t="n">
        <f aca="false">K1556*(1+L1556)</f>
        <v>78.2238</v>
      </c>
      <c r="I1556" s="7"/>
      <c r="J1556" s="8"/>
      <c r="K1556" s="24" t="n">
        <v>76.69</v>
      </c>
      <c r="L1556" s="15" t="n">
        <v>0.02</v>
      </c>
      <c r="M1556" s="10"/>
      <c r="N1556" s="7"/>
    </row>
    <row r="1557" customFormat="false" ht="229.5" hidden="false" customHeight="false" outlineLevel="0" collapsed="false">
      <c r="A1557" s="12" t="s">
        <v>3433</v>
      </c>
      <c r="B1557" s="13" t="s">
        <v>9</v>
      </c>
      <c r="C1557" s="13" t="s">
        <v>2819</v>
      </c>
      <c r="D1557" s="13" t="s">
        <v>3355</v>
      </c>
      <c r="E1557" s="13" t="s">
        <v>3431</v>
      </c>
      <c r="F1557" s="13" t="s">
        <v>3434</v>
      </c>
      <c r="G1557" s="12" t="s">
        <v>417</v>
      </c>
      <c r="H1557" s="20" t="n">
        <f aca="false">K1557*(1+L1557)</f>
        <v>82.4466</v>
      </c>
      <c r="I1557" s="7"/>
      <c r="J1557" s="8"/>
      <c r="K1557" s="24" t="n">
        <v>80.83</v>
      </c>
      <c r="L1557" s="15" t="n">
        <v>0.02</v>
      </c>
      <c r="M1557" s="10"/>
      <c r="N1557" s="7"/>
    </row>
    <row r="1558" customFormat="false" ht="229.5" hidden="false" customHeight="false" outlineLevel="0" collapsed="false">
      <c r="A1558" s="12" t="s">
        <v>3435</v>
      </c>
      <c r="B1558" s="13" t="s">
        <v>9</v>
      </c>
      <c r="C1558" s="13" t="s">
        <v>2819</v>
      </c>
      <c r="D1558" s="13" t="s">
        <v>3355</v>
      </c>
      <c r="E1558" s="13" t="s">
        <v>3431</v>
      </c>
      <c r="F1558" s="13" t="s">
        <v>3436</v>
      </c>
      <c r="G1558" s="12" t="s">
        <v>417</v>
      </c>
      <c r="H1558" s="20" t="n">
        <f aca="false">K1558*(1+L1558)</f>
        <v>63.0054</v>
      </c>
      <c r="I1558" s="7"/>
      <c r="J1558" s="8"/>
      <c r="K1558" s="24" t="n">
        <v>61.77</v>
      </c>
      <c r="L1558" s="15" t="n">
        <v>0.02</v>
      </c>
      <c r="M1558" s="10"/>
      <c r="N1558" s="7"/>
    </row>
    <row r="1559" customFormat="false" ht="229.5" hidden="false" customHeight="false" outlineLevel="0" collapsed="false">
      <c r="A1559" s="12" t="s">
        <v>3437</v>
      </c>
      <c r="B1559" s="13" t="s">
        <v>9</v>
      </c>
      <c r="C1559" s="13" t="s">
        <v>2819</v>
      </c>
      <c r="D1559" s="13" t="s">
        <v>3355</v>
      </c>
      <c r="E1559" s="13" t="s">
        <v>3431</v>
      </c>
      <c r="F1559" s="13" t="s">
        <v>3438</v>
      </c>
      <c r="G1559" s="12" t="s">
        <v>417</v>
      </c>
      <c r="H1559" s="20" t="n">
        <f aca="false">K1559*(1+L1559)</f>
        <v>58.5276</v>
      </c>
      <c r="I1559" s="7"/>
      <c r="J1559" s="8"/>
      <c r="K1559" s="24" t="n">
        <v>57.38</v>
      </c>
      <c r="L1559" s="15" t="n">
        <v>0.02</v>
      </c>
      <c r="M1559" s="10"/>
      <c r="N1559" s="7"/>
    </row>
    <row r="1560" customFormat="false" ht="229.5" hidden="false" customHeight="false" outlineLevel="0" collapsed="false">
      <c r="A1560" s="12" t="s">
        <v>3439</v>
      </c>
      <c r="B1560" s="13" t="s">
        <v>9</v>
      </c>
      <c r="C1560" s="13" t="s">
        <v>2819</v>
      </c>
      <c r="D1560" s="13" t="s">
        <v>3355</v>
      </c>
      <c r="E1560" s="13" t="s">
        <v>3431</v>
      </c>
      <c r="F1560" s="13" t="s">
        <v>3440</v>
      </c>
      <c r="G1560" s="12" t="s">
        <v>417</v>
      </c>
      <c r="H1560" s="20" t="n">
        <f aca="false">K1560*(1+L1560)</f>
        <v>54.1212</v>
      </c>
      <c r="I1560" s="7"/>
      <c r="J1560" s="8"/>
      <c r="K1560" s="24" t="n">
        <v>53.06</v>
      </c>
      <c r="L1560" s="15" t="n">
        <v>0.02</v>
      </c>
      <c r="M1560" s="10"/>
      <c r="N1560" s="7"/>
    </row>
    <row r="1561" customFormat="false" ht="38.25" hidden="false" customHeight="false" outlineLevel="0" collapsed="false">
      <c r="A1561" s="12" t="s">
        <v>3441</v>
      </c>
      <c r="B1561" s="13" t="s">
        <v>9</v>
      </c>
      <c r="C1561" s="13" t="s">
        <v>2819</v>
      </c>
      <c r="D1561" s="13" t="s">
        <v>3442</v>
      </c>
      <c r="E1561" s="13" t="s">
        <v>3443</v>
      </c>
      <c r="F1561" s="13" t="s">
        <v>3444</v>
      </c>
      <c r="G1561" s="12" t="s">
        <v>417</v>
      </c>
      <c r="H1561" s="20" t="n">
        <f aca="false">K1561*(1+L1561)</f>
        <v>5.9479</v>
      </c>
      <c r="I1561" s="7"/>
      <c r="J1561" s="8"/>
      <c r="K1561" s="24" t="n">
        <v>5.86</v>
      </c>
      <c r="L1561" s="15" t="n">
        <v>0.015</v>
      </c>
      <c r="M1561" s="10"/>
      <c r="N1561" s="7"/>
    </row>
    <row r="1562" customFormat="false" ht="38.25" hidden="false" customHeight="false" outlineLevel="0" collapsed="false">
      <c r="A1562" s="12" t="s">
        <v>3445</v>
      </c>
      <c r="B1562" s="13" t="s">
        <v>9</v>
      </c>
      <c r="C1562" s="13" t="s">
        <v>2819</v>
      </c>
      <c r="D1562" s="13" t="s">
        <v>3442</v>
      </c>
      <c r="E1562" s="13" t="s">
        <v>3443</v>
      </c>
      <c r="F1562" s="13" t="s">
        <v>3446</v>
      </c>
      <c r="G1562" s="12" t="s">
        <v>417</v>
      </c>
      <c r="H1562" s="20" t="n">
        <f aca="false">K1562*(1+L1562)</f>
        <v>6.5366</v>
      </c>
      <c r="I1562" s="7"/>
      <c r="J1562" s="8"/>
      <c r="K1562" s="24" t="n">
        <v>6.44</v>
      </c>
      <c r="L1562" s="15" t="n">
        <v>0.015</v>
      </c>
      <c r="M1562" s="10"/>
      <c r="N1562" s="7"/>
    </row>
    <row r="1563" customFormat="false" ht="38.25" hidden="false" customHeight="false" outlineLevel="0" collapsed="false">
      <c r="A1563" s="12" t="s">
        <v>3447</v>
      </c>
      <c r="B1563" s="13" t="s">
        <v>9</v>
      </c>
      <c r="C1563" s="13" t="s">
        <v>2819</v>
      </c>
      <c r="D1563" s="13" t="s">
        <v>3442</v>
      </c>
      <c r="E1563" s="13" t="s">
        <v>3443</v>
      </c>
      <c r="F1563" s="13" t="s">
        <v>3448</v>
      </c>
      <c r="G1563" s="12" t="s">
        <v>417</v>
      </c>
      <c r="H1563" s="20" t="n">
        <f aca="false">K1563*(1+L1563)</f>
        <v>7.8561</v>
      </c>
      <c r="I1563" s="7"/>
      <c r="J1563" s="8"/>
      <c r="K1563" s="24" t="n">
        <v>7.74</v>
      </c>
      <c r="L1563" s="15" t="n">
        <v>0.015</v>
      </c>
      <c r="M1563" s="10"/>
      <c r="N1563" s="7"/>
    </row>
    <row r="1564" customFormat="false" ht="38.25" hidden="false" customHeight="false" outlineLevel="0" collapsed="false">
      <c r="A1564" s="12" t="s">
        <v>3449</v>
      </c>
      <c r="B1564" s="13" t="s">
        <v>9</v>
      </c>
      <c r="C1564" s="13" t="s">
        <v>2819</v>
      </c>
      <c r="D1564" s="13" t="s">
        <v>3442</v>
      </c>
      <c r="E1564" s="13" t="s">
        <v>3443</v>
      </c>
      <c r="F1564" s="13" t="s">
        <v>3450</v>
      </c>
      <c r="G1564" s="12" t="s">
        <v>417</v>
      </c>
      <c r="H1564" s="20" t="n">
        <f aca="false">K1564*(1+L1564)</f>
        <v>9.1147</v>
      </c>
      <c r="I1564" s="7"/>
      <c r="J1564" s="8"/>
      <c r="K1564" s="24" t="n">
        <v>8.98</v>
      </c>
      <c r="L1564" s="15" t="n">
        <v>0.015</v>
      </c>
      <c r="M1564" s="10"/>
      <c r="N1564" s="7"/>
    </row>
    <row r="1565" customFormat="false" ht="51" hidden="false" customHeight="false" outlineLevel="0" collapsed="false">
      <c r="A1565" s="12" t="s">
        <v>3451</v>
      </c>
      <c r="B1565" s="13" t="s">
        <v>9</v>
      </c>
      <c r="C1565" s="13" t="s">
        <v>2819</v>
      </c>
      <c r="D1565" s="13" t="s">
        <v>3442</v>
      </c>
      <c r="E1565" s="13" t="s">
        <v>3452</v>
      </c>
      <c r="F1565" s="13" t="s">
        <v>3453</v>
      </c>
      <c r="G1565" s="12" t="s">
        <v>417</v>
      </c>
      <c r="H1565" s="20" t="n">
        <f aca="false">K1565*(1+L1565)</f>
        <v>13.55025</v>
      </c>
      <c r="I1565" s="7"/>
      <c r="J1565" s="8"/>
      <c r="K1565" s="24" t="n">
        <v>13.35</v>
      </c>
      <c r="L1565" s="15" t="n">
        <v>0.015</v>
      </c>
      <c r="M1565" s="10"/>
      <c r="N1565" s="7"/>
    </row>
    <row r="1566" customFormat="false" ht="51" hidden="false" customHeight="false" outlineLevel="0" collapsed="false">
      <c r="A1566" s="12" t="s">
        <v>3454</v>
      </c>
      <c r="B1566" s="13" t="s">
        <v>9</v>
      </c>
      <c r="C1566" s="13" t="s">
        <v>2819</v>
      </c>
      <c r="D1566" s="13" t="s">
        <v>3442</v>
      </c>
      <c r="E1566" s="13" t="s">
        <v>3452</v>
      </c>
      <c r="F1566" s="13" t="s">
        <v>3455</v>
      </c>
      <c r="G1566" s="12" t="s">
        <v>417</v>
      </c>
      <c r="H1566" s="20" t="n">
        <f aca="false">K1566*(1+L1566)</f>
        <v>13.3371</v>
      </c>
      <c r="I1566" s="7"/>
      <c r="J1566" s="8"/>
      <c r="K1566" s="24" t="n">
        <v>13.14</v>
      </c>
      <c r="L1566" s="15" t="n">
        <v>0.015</v>
      </c>
      <c r="M1566" s="10"/>
      <c r="N1566" s="7"/>
    </row>
    <row r="1567" customFormat="false" ht="51" hidden="false" customHeight="false" outlineLevel="0" collapsed="false">
      <c r="A1567" s="12" t="s">
        <v>3456</v>
      </c>
      <c r="B1567" s="13" t="s">
        <v>9</v>
      </c>
      <c r="C1567" s="13" t="s">
        <v>2819</v>
      </c>
      <c r="D1567" s="13" t="s">
        <v>3442</v>
      </c>
      <c r="E1567" s="13" t="s">
        <v>3452</v>
      </c>
      <c r="F1567" s="13" t="s">
        <v>3457</v>
      </c>
      <c r="G1567" s="12" t="s">
        <v>3458</v>
      </c>
      <c r="H1567" s="20" t="n">
        <f aca="false">K1567*(1+L1567)</f>
        <v>0</v>
      </c>
      <c r="I1567" s="7"/>
      <c r="J1567" s="8"/>
      <c r="K1567" s="24" t="n">
        <v>0</v>
      </c>
      <c r="L1567" s="15" t="n">
        <v>0.015</v>
      </c>
      <c r="M1567" s="10"/>
      <c r="N1567" s="7"/>
    </row>
    <row r="1568" customFormat="false" ht="51" hidden="false" customHeight="false" outlineLevel="0" collapsed="false">
      <c r="A1568" s="12" t="s">
        <v>3459</v>
      </c>
      <c r="B1568" s="13" t="s">
        <v>9</v>
      </c>
      <c r="C1568" s="13" t="s">
        <v>2819</v>
      </c>
      <c r="D1568" s="13" t="s">
        <v>3442</v>
      </c>
      <c r="E1568" s="13" t="s">
        <v>3460</v>
      </c>
      <c r="F1568" s="13" t="s">
        <v>3461</v>
      </c>
      <c r="G1568" s="12" t="s">
        <v>417</v>
      </c>
      <c r="H1568" s="20" t="n">
        <f aca="false">K1568*(1+L1568)</f>
        <v>14.70735</v>
      </c>
      <c r="I1568" s="7"/>
      <c r="J1568" s="8"/>
      <c r="K1568" s="24" t="n">
        <v>14.49</v>
      </c>
      <c r="L1568" s="15" t="n">
        <v>0.015</v>
      </c>
      <c r="M1568" s="10"/>
      <c r="N1568" s="7"/>
    </row>
    <row r="1569" customFormat="false" ht="51" hidden="false" customHeight="false" outlineLevel="0" collapsed="false">
      <c r="A1569" s="12" t="s">
        <v>3462</v>
      </c>
      <c r="B1569" s="13" t="s">
        <v>9</v>
      </c>
      <c r="C1569" s="13" t="s">
        <v>2819</v>
      </c>
      <c r="D1569" s="13" t="s">
        <v>3442</v>
      </c>
      <c r="E1569" s="13" t="s">
        <v>3460</v>
      </c>
      <c r="F1569" s="13" t="s">
        <v>3463</v>
      </c>
      <c r="G1569" s="12" t="s">
        <v>417</v>
      </c>
      <c r="H1569" s="20" t="n">
        <f aca="false">K1569*(1+L1569)</f>
        <v>14.5754</v>
      </c>
      <c r="I1569" s="7"/>
      <c r="J1569" s="8"/>
      <c r="K1569" s="24" t="n">
        <v>14.36</v>
      </c>
      <c r="L1569" s="15" t="n">
        <v>0.015</v>
      </c>
      <c r="M1569" s="10"/>
      <c r="N1569" s="7"/>
    </row>
    <row r="1570" customFormat="false" ht="51" hidden="false" customHeight="false" outlineLevel="0" collapsed="false">
      <c r="A1570" s="12" t="s">
        <v>3464</v>
      </c>
      <c r="B1570" s="13" t="s">
        <v>9</v>
      </c>
      <c r="C1570" s="13" t="s">
        <v>2819</v>
      </c>
      <c r="D1570" s="13" t="s">
        <v>3442</v>
      </c>
      <c r="E1570" s="13" t="s">
        <v>3460</v>
      </c>
      <c r="F1570" s="13" t="s">
        <v>3465</v>
      </c>
      <c r="G1570" s="12" t="s">
        <v>3466</v>
      </c>
      <c r="H1570" s="20" t="n">
        <f aca="false">K1570*(1+L1570)</f>
        <v>0</v>
      </c>
      <c r="I1570" s="7"/>
      <c r="J1570" s="8"/>
      <c r="K1570" s="24" t="n">
        <v>0</v>
      </c>
      <c r="L1570" s="15" t="n">
        <v>0.015</v>
      </c>
      <c r="M1570" s="10"/>
      <c r="N1570" s="7"/>
    </row>
    <row r="1571" customFormat="false" ht="51" hidden="false" customHeight="false" outlineLevel="0" collapsed="false">
      <c r="A1571" s="12" t="s">
        <v>3467</v>
      </c>
      <c r="B1571" s="13" t="s">
        <v>9</v>
      </c>
      <c r="C1571" s="13" t="s">
        <v>2819</v>
      </c>
      <c r="D1571" s="13" t="s">
        <v>3442</v>
      </c>
      <c r="E1571" s="13" t="s">
        <v>3468</v>
      </c>
      <c r="F1571" s="13" t="s">
        <v>3444</v>
      </c>
      <c r="G1571" s="12" t="s">
        <v>417</v>
      </c>
      <c r="H1571" s="20" t="n">
        <f aca="false">K1571*(1+L1571)</f>
        <v>21.1323</v>
      </c>
      <c r="I1571" s="7"/>
      <c r="J1571" s="8"/>
      <c r="K1571" s="24" t="n">
        <v>20.82</v>
      </c>
      <c r="L1571" s="15" t="n">
        <v>0.015</v>
      </c>
      <c r="M1571" s="10"/>
      <c r="N1571" s="7"/>
    </row>
    <row r="1572" customFormat="false" ht="51" hidden="false" customHeight="false" outlineLevel="0" collapsed="false">
      <c r="A1572" s="12" t="s">
        <v>3469</v>
      </c>
      <c r="B1572" s="13" t="s">
        <v>9</v>
      </c>
      <c r="C1572" s="13" t="s">
        <v>2819</v>
      </c>
      <c r="D1572" s="13" t="s">
        <v>3442</v>
      </c>
      <c r="E1572" s="13" t="s">
        <v>3468</v>
      </c>
      <c r="F1572" s="13" t="s">
        <v>3470</v>
      </c>
      <c r="G1572" s="12" t="s">
        <v>417</v>
      </c>
      <c r="H1572" s="20" t="n">
        <f aca="false">K1572*(1+L1572)</f>
        <v>21.79205</v>
      </c>
      <c r="I1572" s="7"/>
      <c r="J1572" s="8"/>
      <c r="K1572" s="24" t="n">
        <v>21.47</v>
      </c>
      <c r="L1572" s="15" t="n">
        <v>0.015</v>
      </c>
      <c r="M1572" s="10"/>
      <c r="N1572" s="7"/>
    </row>
    <row r="1573" customFormat="false" ht="51" hidden="false" customHeight="false" outlineLevel="0" collapsed="false">
      <c r="A1573" s="12" t="s">
        <v>3471</v>
      </c>
      <c r="B1573" s="13" t="s">
        <v>9</v>
      </c>
      <c r="C1573" s="13" t="s">
        <v>2819</v>
      </c>
      <c r="D1573" s="13" t="s">
        <v>3442</v>
      </c>
      <c r="E1573" s="13" t="s">
        <v>3468</v>
      </c>
      <c r="F1573" s="13" t="s">
        <v>3472</v>
      </c>
      <c r="G1573" s="12" t="s">
        <v>3175</v>
      </c>
      <c r="H1573" s="20" t="n">
        <f aca="false">K1573*(1+L1573)</f>
        <v>0</v>
      </c>
      <c r="I1573" s="7"/>
      <c r="J1573" s="8"/>
      <c r="K1573" s="24" t="n">
        <v>0</v>
      </c>
      <c r="L1573" s="15" t="n">
        <v>0.015</v>
      </c>
      <c r="M1573" s="10"/>
      <c r="N1573" s="7"/>
    </row>
    <row r="1574" customFormat="false" ht="51" hidden="false" customHeight="false" outlineLevel="0" collapsed="false">
      <c r="A1574" s="12" t="s">
        <v>3473</v>
      </c>
      <c r="B1574" s="13" t="s">
        <v>9</v>
      </c>
      <c r="C1574" s="13" t="s">
        <v>2819</v>
      </c>
      <c r="D1574" s="13" t="s">
        <v>3442</v>
      </c>
      <c r="E1574" s="13" t="s">
        <v>3474</v>
      </c>
      <c r="F1574" s="13" t="s">
        <v>3444</v>
      </c>
      <c r="G1574" s="12" t="s">
        <v>417</v>
      </c>
      <c r="H1574" s="20" t="n">
        <f aca="false">K1574*(1+L1574)</f>
        <v>22.0864</v>
      </c>
      <c r="I1574" s="7"/>
      <c r="J1574" s="8"/>
      <c r="K1574" s="24" t="n">
        <v>21.76</v>
      </c>
      <c r="L1574" s="15" t="n">
        <v>0.015</v>
      </c>
      <c r="M1574" s="10"/>
      <c r="N1574" s="7"/>
    </row>
    <row r="1575" customFormat="false" ht="51" hidden="false" customHeight="false" outlineLevel="0" collapsed="false">
      <c r="A1575" s="12" t="s">
        <v>3475</v>
      </c>
      <c r="B1575" s="13" t="s">
        <v>9</v>
      </c>
      <c r="C1575" s="13" t="s">
        <v>2819</v>
      </c>
      <c r="D1575" s="13" t="s">
        <v>3442</v>
      </c>
      <c r="E1575" s="13" t="s">
        <v>3474</v>
      </c>
      <c r="F1575" s="13" t="s">
        <v>3470</v>
      </c>
      <c r="G1575" s="12" t="s">
        <v>417</v>
      </c>
      <c r="H1575" s="20" t="n">
        <f aca="false">K1575*(1+L1575)</f>
        <v>22.8375</v>
      </c>
      <c r="I1575" s="7"/>
      <c r="J1575" s="8"/>
      <c r="K1575" s="24" t="n">
        <v>22.5</v>
      </c>
      <c r="L1575" s="15" t="n">
        <v>0.015</v>
      </c>
      <c r="M1575" s="10"/>
      <c r="N1575" s="7"/>
    </row>
    <row r="1576" customFormat="false" ht="51" hidden="false" customHeight="false" outlineLevel="0" collapsed="false">
      <c r="A1576" s="12" t="s">
        <v>3476</v>
      </c>
      <c r="B1576" s="13" t="s">
        <v>9</v>
      </c>
      <c r="C1576" s="13" t="s">
        <v>2819</v>
      </c>
      <c r="D1576" s="13" t="s">
        <v>3442</v>
      </c>
      <c r="E1576" s="13" t="s">
        <v>3474</v>
      </c>
      <c r="F1576" s="13" t="s">
        <v>3472</v>
      </c>
      <c r="G1576" s="12" t="s">
        <v>3175</v>
      </c>
      <c r="H1576" s="20" t="n">
        <f aca="false">K1576*(1+L1576)</f>
        <v>0</v>
      </c>
      <c r="I1576" s="7"/>
      <c r="J1576" s="8"/>
      <c r="K1576" s="24" t="n">
        <v>0</v>
      </c>
      <c r="L1576" s="15" t="n">
        <v>0.015</v>
      </c>
      <c r="M1576" s="10"/>
      <c r="N1576" s="7"/>
    </row>
    <row r="1577" customFormat="false" ht="76.5" hidden="false" customHeight="false" outlineLevel="0" collapsed="false">
      <c r="A1577" s="12" t="s">
        <v>3477</v>
      </c>
      <c r="B1577" s="13" t="s">
        <v>9</v>
      </c>
      <c r="C1577" s="13" t="s">
        <v>2819</v>
      </c>
      <c r="D1577" s="13" t="s">
        <v>3442</v>
      </c>
      <c r="E1577" s="13" t="s">
        <v>3478</v>
      </c>
      <c r="F1577" s="13"/>
      <c r="G1577" s="12" t="s">
        <v>417</v>
      </c>
      <c r="H1577" s="20" t="n">
        <f aca="false">K1577*(1+L1577)</f>
        <v>25.42575</v>
      </c>
      <c r="I1577" s="7"/>
      <c r="J1577" s="8"/>
      <c r="K1577" s="24" t="n">
        <v>25.05</v>
      </c>
      <c r="L1577" s="15" t="n">
        <v>0.015</v>
      </c>
      <c r="M1577" s="10"/>
      <c r="N1577" s="7"/>
    </row>
    <row r="1578" customFormat="false" ht="76.5" hidden="false" customHeight="false" outlineLevel="0" collapsed="false">
      <c r="A1578" s="12" t="s">
        <v>3479</v>
      </c>
      <c r="B1578" s="13" t="s">
        <v>9</v>
      </c>
      <c r="C1578" s="13" t="s">
        <v>2819</v>
      </c>
      <c r="D1578" s="13" t="s">
        <v>3442</v>
      </c>
      <c r="E1578" s="13" t="s">
        <v>3480</v>
      </c>
      <c r="F1578" s="13" t="s">
        <v>3481</v>
      </c>
      <c r="G1578" s="12" t="s">
        <v>417</v>
      </c>
      <c r="H1578" s="20" t="n">
        <f aca="false">K1578*(1+L1578)</f>
        <v>21.79205</v>
      </c>
      <c r="I1578" s="7"/>
      <c r="J1578" s="8"/>
      <c r="K1578" s="24" t="n">
        <v>21.47</v>
      </c>
      <c r="L1578" s="15" t="n">
        <v>0.015</v>
      </c>
      <c r="M1578" s="10"/>
      <c r="N1578" s="7"/>
    </row>
    <row r="1579" customFormat="false" ht="76.5" hidden="false" customHeight="false" outlineLevel="0" collapsed="false">
      <c r="A1579" s="12" t="s">
        <v>3482</v>
      </c>
      <c r="B1579" s="13" t="s">
        <v>9</v>
      </c>
      <c r="C1579" s="13" t="s">
        <v>2819</v>
      </c>
      <c r="D1579" s="13" t="s">
        <v>3442</v>
      </c>
      <c r="E1579" s="13" t="s">
        <v>3480</v>
      </c>
      <c r="F1579" s="13" t="s">
        <v>3483</v>
      </c>
      <c r="G1579" s="12" t="s">
        <v>417</v>
      </c>
      <c r="H1579" s="20" t="n">
        <f aca="false">K1579*(1+L1579)</f>
        <v>20.8075</v>
      </c>
      <c r="I1579" s="7"/>
      <c r="J1579" s="8"/>
      <c r="K1579" s="24" t="n">
        <v>20.5</v>
      </c>
      <c r="L1579" s="15" t="n">
        <v>0.015</v>
      </c>
      <c r="M1579" s="10"/>
      <c r="N1579" s="7"/>
    </row>
    <row r="1580" customFormat="false" ht="25.5" hidden="false" customHeight="false" outlineLevel="0" collapsed="false">
      <c r="A1580" s="12" t="s">
        <v>3484</v>
      </c>
      <c r="B1580" s="13" t="s">
        <v>9</v>
      </c>
      <c r="C1580" s="13" t="s">
        <v>2819</v>
      </c>
      <c r="D1580" s="13" t="s">
        <v>3442</v>
      </c>
      <c r="E1580" s="13" t="s">
        <v>3485</v>
      </c>
      <c r="F1580" s="13"/>
      <c r="G1580" s="12" t="s">
        <v>386</v>
      </c>
      <c r="H1580" s="20" t="n">
        <f aca="false">K1580*(1+L1580)</f>
        <v>7.2877</v>
      </c>
      <c r="I1580" s="7"/>
      <c r="J1580" s="8"/>
      <c r="K1580" s="24" t="n">
        <v>7.18</v>
      </c>
      <c r="L1580" s="15" t="n">
        <v>0.015</v>
      </c>
      <c r="M1580" s="10"/>
      <c r="N1580" s="7"/>
    </row>
    <row r="1581" customFormat="false" ht="148.5" hidden="false" customHeight="true" outlineLevel="0" collapsed="false">
      <c r="A1581" s="12" t="s">
        <v>3486</v>
      </c>
      <c r="B1581" s="13" t="s">
        <v>9</v>
      </c>
      <c r="C1581" s="13" t="s">
        <v>2819</v>
      </c>
      <c r="D1581" s="13" t="s">
        <v>1553</v>
      </c>
      <c r="E1581" s="13" t="s">
        <v>3487</v>
      </c>
      <c r="F1581" s="13" t="s">
        <v>3488</v>
      </c>
      <c r="G1581" s="12" t="s">
        <v>417</v>
      </c>
      <c r="H1581" s="20" t="n">
        <f aca="false">K1581*(1+L1581)</f>
        <v>43.24475</v>
      </c>
      <c r="I1581" s="7"/>
      <c r="J1581" s="8"/>
      <c r="K1581" s="24" t="n">
        <v>42.19</v>
      </c>
      <c r="L1581" s="15" t="n">
        <v>0.025</v>
      </c>
      <c r="M1581" s="10"/>
      <c r="N1581" s="7"/>
    </row>
    <row r="1582" customFormat="false" ht="148.5" hidden="false" customHeight="true" outlineLevel="0" collapsed="false">
      <c r="A1582" s="12" t="s">
        <v>3489</v>
      </c>
      <c r="B1582" s="13" t="s">
        <v>9</v>
      </c>
      <c r="C1582" s="13" t="s">
        <v>2819</v>
      </c>
      <c r="D1582" s="13" t="s">
        <v>1553</v>
      </c>
      <c r="E1582" s="13" t="s">
        <v>3487</v>
      </c>
      <c r="F1582" s="13" t="s">
        <v>3490</v>
      </c>
      <c r="G1582" s="12" t="s">
        <v>417</v>
      </c>
      <c r="H1582" s="20" t="n">
        <f aca="false">K1582*(1+L1582)</f>
        <v>45.21275</v>
      </c>
      <c r="I1582" s="7"/>
      <c r="J1582" s="8"/>
      <c r="K1582" s="24" t="n">
        <v>44.11</v>
      </c>
      <c r="L1582" s="15" t="n">
        <v>0.025</v>
      </c>
      <c r="M1582" s="10"/>
      <c r="N1582" s="7"/>
    </row>
    <row r="1583" customFormat="false" ht="51" hidden="false" customHeight="false" outlineLevel="0" collapsed="false">
      <c r="A1583" s="12" t="s">
        <v>3491</v>
      </c>
      <c r="B1583" s="13" t="s">
        <v>9</v>
      </c>
      <c r="C1583" s="13" t="s">
        <v>2819</v>
      </c>
      <c r="D1583" s="13" t="s">
        <v>1553</v>
      </c>
      <c r="E1583" s="13" t="s">
        <v>3492</v>
      </c>
      <c r="F1583" s="13" t="s">
        <v>3493</v>
      </c>
      <c r="G1583" s="12" t="s">
        <v>417</v>
      </c>
      <c r="H1583" s="20" t="n">
        <f aca="false">K1583*(1+L1583)</f>
        <v>41.7175</v>
      </c>
      <c r="I1583" s="7"/>
      <c r="J1583" s="8"/>
      <c r="K1583" s="24" t="n">
        <v>40.7</v>
      </c>
      <c r="L1583" s="15" t="n">
        <v>0.025</v>
      </c>
      <c r="M1583" s="10"/>
      <c r="N1583" s="7"/>
    </row>
    <row r="1584" customFormat="false" ht="51" hidden="false" customHeight="false" outlineLevel="0" collapsed="false">
      <c r="A1584" s="12" t="s">
        <v>3494</v>
      </c>
      <c r="B1584" s="13" t="s">
        <v>9</v>
      </c>
      <c r="C1584" s="13" t="s">
        <v>2819</v>
      </c>
      <c r="D1584" s="13" t="s">
        <v>1553</v>
      </c>
      <c r="E1584" s="13" t="s">
        <v>3492</v>
      </c>
      <c r="F1584" s="13" t="s">
        <v>3495</v>
      </c>
      <c r="G1584" s="12" t="s">
        <v>417</v>
      </c>
      <c r="H1584" s="20" t="n">
        <f aca="false">K1584*(1+L1584)</f>
        <v>36.162</v>
      </c>
      <c r="I1584" s="7"/>
      <c r="J1584" s="8"/>
      <c r="K1584" s="24" t="n">
        <v>35.28</v>
      </c>
      <c r="L1584" s="15" t="n">
        <v>0.025</v>
      </c>
      <c r="M1584" s="10"/>
      <c r="N1584" s="7"/>
    </row>
    <row r="1585" customFormat="false" ht="89.25" hidden="false" customHeight="false" outlineLevel="0" collapsed="false">
      <c r="A1585" s="12" t="s">
        <v>3496</v>
      </c>
      <c r="B1585" s="13" t="s">
        <v>9</v>
      </c>
      <c r="C1585" s="13" t="s">
        <v>2819</v>
      </c>
      <c r="D1585" s="13" t="s">
        <v>1553</v>
      </c>
      <c r="E1585" s="13" t="s">
        <v>3497</v>
      </c>
      <c r="F1585" s="13" t="s">
        <v>3498</v>
      </c>
      <c r="G1585" s="12" t="s">
        <v>417</v>
      </c>
      <c r="H1585" s="20" t="n">
        <f aca="false">K1585*(1+L1585)</f>
        <v>29.643</v>
      </c>
      <c r="I1585" s="7"/>
      <c r="J1585" s="8"/>
      <c r="K1585" s="24" t="n">
        <v>28.92</v>
      </c>
      <c r="L1585" s="15" t="n">
        <v>0.025</v>
      </c>
      <c r="M1585" s="10"/>
      <c r="N1585" s="7"/>
    </row>
    <row r="1586" customFormat="false" ht="89.25" hidden="false" customHeight="false" outlineLevel="0" collapsed="false">
      <c r="A1586" s="12" t="s">
        <v>3499</v>
      </c>
      <c r="B1586" s="13" t="s">
        <v>9</v>
      </c>
      <c r="C1586" s="13" t="s">
        <v>2819</v>
      </c>
      <c r="D1586" s="13" t="s">
        <v>1553</v>
      </c>
      <c r="E1586" s="13" t="s">
        <v>3497</v>
      </c>
      <c r="F1586" s="13" t="s">
        <v>3500</v>
      </c>
      <c r="G1586" s="12" t="s">
        <v>417</v>
      </c>
      <c r="H1586" s="20" t="n">
        <f aca="false">K1586*(1+L1586)</f>
        <v>33.87625</v>
      </c>
      <c r="I1586" s="7"/>
      <c r="J1586" s="8"/>
      <c r="K1586" s="24" t="n">
        <v>33.05</v>
      </c>
      <c r="L1586" s="15" t="n">
        <v>0.025</v>
      </c>
      <c r="M1586" s="10"/>
      <c r="N1586" s="7"/>
    </row>
    <row r="1587" customFormat="false" ht="89.25" hidden="false" customHeight="false" outlineLevel="0" collapsed="false">
      <c r="A1587" s="12" t="s">
        <v>3501</v>
      </c>
      <c r="B1587" s="13" t="s">
        <v>9</v>
      </c>
      <c r="C1587" s="13" t="s">
        <v>2819</v>
      </c>
      <c r="D1587" s="13" t="s">
        <v>1553</v>
      </c>
      <c r="E1587" s="13" t="s">
        <v>3497</v>
      </c>
      <c r="F1587" s="13" t="s">
        <v>3502</v>
      </c>
      <c r="G1587" s="12" t="s">
        <v>417</v>
      </c>
      <c r="H1587" s="20" t="n">
        <f aca="false">K1587*(1+L1587)</f>
        <v>36.531</v>
      </c>
      <c r="I1587" s="7"/>
      <c r="J1587" s="8"/>
      <c r="K1587" s="24" t="n">
        <v>35.64</v>
      </c>
      <c r="L1587" s="15" t="n">
        <v>0.025</v>
      </c>
      <c r="M1587" s="10"/>
      <c r="N1587" s="7"/>
    </row>
    <row r="1588" customFormat="false" ht="89.25" hidden="false" customHeight="false" outlineLevel="0" collapsed="false">
      <c r="A1588" s="12" t="s">
        <v>3503</v>
      </c>
      <c r="B1588" s="13" t="s">
        <v>9</v>
      </c>
      <c r="C1588" s="13" t="s">
        <v>2819</v>
      </c>
      <c r="D1588" s="13" t="s">
        <v>1553</v>
      </c>
      <c r="E1588" s="13" t="s">
        <v>3497</v>
      </c>
      <c r="F1588" s="13" t="s">
        <v>3504</v>
      </c>
      <c r="G1588" s="12" t="s">
        <v>417</v>
      </c>
      <c r="H1588" s="20" t="n">
        <f aca="false">K1588*(1+L1588)</f>
        <v>32.2875</v>
      </c>
      <c r="I1588" s="7"/>
      <c r="J1588" s="8"/>
      <c r="K1588" s="24" t="n">
        <v>31.5</v>
      </c>
      <c r="L1588" s="15" t="n">
        <v>0.025</v>
      </c>
      <c r="M1588" s="10"/>
      <c r="N1588" s="7"/>
    </row>
    <row r="1589" customFormat="false" ht="76.5" hidden="false" customHeight="false" outlineLevel="0" collapsed="false">
      <c r="A1589" s="12" t="s">
        <v>3505</v>
      </c>
      <c r="B1589" s="13" t="s">
        <v>9</v>
      </c>
      <c r="C1589" s="13" t="s">
        <v>2819</v>
      </c>
      <c r="D1589" s="13" t="s">
        <v>1553</v>
      </c>
      <c r="E1589" s="13" t="s">
        <v>3506</v>
      </c>
      <c r="F1589" s="13" t="s">
        <v>3507</v>
      </c>
      <c r="G1589" s="12" t="s">
        <v>417</v>
      </c>
      <c r="H1589" s="20" t="n">
        <f aca="false">K1589*(1+L1589)</f>
        <v>31.96975</v>
      </c>
      <c r="I1589" s="7"/>
      <c r="J1589" s="8"/>
      <c r="K1589" s="24" t="n">
        <v>31.19</v>
      </c>
      <c r="L1589" s="15" t="n">
        <v>0.025</v>
      </c>
      <c r="M1589" s="10"/>
      <c r="N1589" s="7"/>
    </row>
    <row r="1590" customFormat="false" ht="76.5" hidden="false" customHeight="false" outlineLevel="0" collapsed="false">
      <c r="A1590" s="12" t="s">
        <v>3508</v>
      </c>
      <c r="B1590" s="13" t="s">
        <v>9</v>
      </c>
      <c r="C1590" s="13" t="s">
        <v>2819</v>
      </c>
      <c r="D1590" s="13" t="s">
        <v>1553</v>
      </c>
      <c r="E1590" s="13" t="s">
        <v>3506</v>
      </c>
      <c r="F1590" s="13" t="s">
        <v>3509</v>
      </c>
      <c r="G1590" s="12" t="s">
        <v>417</v>
      </c>
      <c r="H1590" s="20" t="n">
        <f aca="false">K1590*(1+L1590)</f>
        <v>36.78725</v>
      </c>
      <c r="I1590" s="7"/>
      <c r="J1590" s="8"/>
      <c r="K1590" s="24" t="n">
        <v>35.89</v>
      </c>
      <c r="L1590" s="15" t="n">
        <v>0.025</v>
      </c>
      <c r="M1590" s="10"/>
      <c r="N1590" s="7"/>
    </row>
    <row r="1591" customFormat="false" ht="189" hidden="false" customHeight="true" outlineLevel="0" collapsed="false">
      <c r="A1591" s="12" t="s">
        <v>3510</v>
      </c>
      <c r="B1591" s="13" t="s">
        <v>9</v>
      </c>
      <c r="C1591" s="13" t="s">
        <v>2819</v>
      </c>
      <c r="D1591" s="13" t="s">
        <v>1553</v>
      </c>
      <c r="E1591" s="13" t="s">
        <v>3511</v>
      </c>
      <c r="F1591" s="13" t="s">
        <v>3512</v>
      </c>
      <c r="G1591" s="12" t="s">
        <v>417</v>
      </c>
      <c r="H1591" s="20" t="n">
        <f aca="false">K1591*(1+L1591)</f>
        <v>32.718</v>
      </c>
      <c r="I1591" s="7"/>
      <c r="J1591" s="8"/>
      <c r="K1591" s="24" t="n">
        <v>31.92</v>
      </c>
      <c r="L1591" s="15" t="n">
        <v>0.025</v>
      </c>
      <c r="M1591" s="10"/>
      <c r="N1591" s="7"/>
    </row>
    <row r="1592" customFormat="false" ht="192.75" hidden="false" customHeight="true" outlineLevel="0" collapsed="false">
      <c r="A1592" s="12" t="s">
        <v>3513</v>
      </c>
      <c r="B1592" s="13" t="s">
        <v>9</v>
      </c>
      <c r="C1592" s="13" t="s">
        <v>2819</v>
      </c>
      <c r="D1592" s="13" t="s">
        <v>1553</v>
      </c>
      <c r="E1592" s="13" t="s">
        <v>3511</v>
      </c>
      <c r="F1592" s="13" t="s">
        <v>3514</v>
      </c>
      <c r="G1592" s="12" t="s">
        <v>417</v>
      </c>
      <c r="H1592" s="20" t="n">
        <f aca="false">K1592*(1+L1592)</f>
        <v>34.727</v>
      </c>
      <c r="I1592" s="7"/>
      <c r="J1592" s="8"/>
      <c r="K1592" s="24" t="n">
        <v>33.88</v>
      </c>
      <c r="L1592" s="15" t="n">
        <v>0.025</v>
      </c>
      <c r="M1592" s="10"/>
      <c r="N1592" s="7"/>
    </row>
    <row r="1593" customFormat="false" ht="189.75" hidden="false" customHeight="true" outlineLevel="0" collapsed="false">
      <c r="A1593" s="12" t="s">
        <v>3515</v>
      </c>
      <c r="B1593" s="13" t="s">
        <v>9</v>
      </c>
      <c r="C1593" s="13" t="s">
        <v>2819</v>
      </c>
      <c r="D1593" s="13" t="s">
        <v>1553</v>
      </c>
      <c r="E1593" s="13" t="s">
        <v>3511</v>
      </c>
      <c r="F1593" s="13" t="s">
        <v>3516</v>
      </c>
      <c r="G1593" s="12" t="s">
        <v>417</v>
      </c>
      <c r="H1593" s="20" t="n">
        <f aca="false">K1593*(1+L1593)</f>
        <v>30.96525</v>
      </c>
      <c r="I1593" s="7"/>
      <c r="J1593" s="8"/>
      <c r="K1593" s="24" t="n">
        <v>30.21</v>
      </c>
      <c r="L1593" s="15" t="n">
        <v>0.025</v>
      </c>
      <c r="M1593" s="10"/>
      <c r="N1593" s="7"/>
    </row>
    <row r="1594" customFormat="false" ht="193.5" hidden="false" customHeight="true" outlineLevel="0" collapsed="false">
      <c r="A1594" s="12" t="s">
        <v>3517</v>
      </c>
      <c r="B1594" s="13" t="s">
        <v>9</v>
      </c>
      <c r="C1594" s="13" t="s">
        <v>2819</v>
      </c>
      <c r="D1594" s="13" t="s">
        <v>1553</v>
      </c>
      <c r="E1594" s="13" t="s">
        <v>3511</v>
      </c>
      <c r="F1594" s="13" t="s">
        <v>3518</v>
      </c>
      <c r="G1594" s="12" t="s">
        <v>417</v>
      </c>
      <c r="H1594" s="20" t="n">
        <f aca="false">K1594*(1+L1594)</f>
        <v>4.02825</v>
      </c>
      <c r="I1594" s="7"/>
      <c r="J1594" s="8"/>
      <c r="K1594" s="24" t="n">
        <v>3.93</v>
      </c>
      <c r="L1594" s="15" t="n">
        <v>0.025</v>
      </c>
      <c r="M1594" s="10"/>
      <c r="N1594" s="7"/>
    </row>
    <row r="1595" customFormat="false" ht="102" hidden="false" customHeight="true" outlineLevel="0" collapsed="false">
      <c r="A1595" s="12" t="s">
        <v>3519</v>
      </c>
      <c r="B1595" s="13" t="s">
        <v>9</v>
      </c>
      <c r="C1595" s="13" t="s">
        <v>2819</v>
      </c>
      <c r="D1595" s="13" t="s">
        <v>3520</v>
      </c>
      <c r="E1595" s="13" t="s">
        <v>3521</v>
      </c>
      <c r="F1595" s="13" t="s">
        <v>3522</v>
      </c>
      <c r="G1595" s="12" t="s">
        <v>417</v>
      </c>
      <c r="H1595" s="20" t="n">
        <f aca="false">K1595*(1+L1595)</f>
        <v>6.6304</v>
      </c>
      <c r="I1595" s="7"/>
      <c r="J1595" s="8"/>
      <c r="K1595" s="24" t="n">
        <v>5.92</v>
      </c>
      <c r="L1595" s="15" t="n">
        <v>0.12</v>
      </c>
      <c r="M1595" s="10"/>
      <c r="N1595" s="7"/>
    </row>
    <row r="1596" customFormat="false" ht="89.25" hidden="false" customHeight="false" outlineLevel="0" collapsed="false">
      <c r="A1596" s="12" t="s">
        <v>3523</v>
      </c>
      <c r="B1596" s="13" t="s">
        <v>9</v>
      </c>
      <c r="C1596" s="13" t="s">
        <v>2819</v>
      </c>
      <c r="D1596" s="13" t="s">
        <v>3520</v>
      </c>
      <c r="E1596" s="13" t="s">
        <v>3521</v>
      </c>
      <c r="F1596" s="13" t="s">
        <v>3524</v>
      </c>
      <c r="G1596" s="12" t="s">
        <v>417</v>
      </c>
      <c r="H1596" s="20" t="n">
        <f aca="false">K1596*(1+L1596)</f>
        <v>3.3488</v>
      </c>
      <c r="I1596" s="7"/>
      <c r="J1596" s="8"/>
      <c r="K1596" s="24" t="n">
        <v>2.99</v>
      </c>
      <c r="L1596" s="15" t="n">
        <v>0.12</v>
      </c>
      <c r="M1596" s="10"/>
      <c r="N1596" s="7"/>
    </row>
    <row r="1597" customFormat="false" ht="38.25" hidden="false" customHeight="false" outlineLevel="0" collapsed="false">
      <c r="A1597" s="12" t="s">
        <v>3525</v>
      </c>
      <c r="B1597" s="13" t="s">
        <v>9</v>
      </c>
      <c r="C1597" s="13" t="s">
        <v>2819</v>
      </c>
      <c r="D1597" s="13" t="s">
        <v>3520</v>
      </c>
      <c r="E1597" s="13" t="s">
        <v>3526</v>
      </c>
      <c r="F1597" s="13" t="s">
        <v>3527</v>
      </c>
      <c r="G1597" s="12" t="s">
        <v>417</v>
      </c>
      <c r="H1597" s="20" t="n">
        <f aca="false">K1597*(1+L1597)</f>
        <v>5.6</v>
      </c>
      <c r="I1597" s="7"/>
      <c r="J1597" s="8"/>
      <c r="K1597" s="24" t="n">
        <v>5</v>
      </c>
      <c r="L1597" s="15" t="n">
        <v>0.12</v>
      </c>
      <c r="M1597" s="10"/>
      <c r="N1597" s="7"/>
    </row>
    <row r="1598" customFormat="false" ht="38.25" hidden="false" customHeight="false" outlineLevel="0" collapsed="false">
      <c r="A1598" s="12" t="s">
        <v>3528</v>
      </c>
      <c r="B1598" s="13" t="s">
        <v>9</v>
      </c>
      <c r="C1598" s="13" t="s">
        <v>2819</v>
      </c>
      <c r="D1598" s="13" t="s">
        <v>3520</v>
      </c>
      <c r="E1598" s="13" t="s">
        <v>3526</v>
      </c>
      <c r="F1598" s="13" t="s">
        <v>3529</v>
      </c>
      <c r="G1598" s="12" t="s">
        <v>417</v>
      </c>
      <c r="H1598" s="20" t="n">
        <f aca="false">K1598*(1+L1598)</f>
        <v>8.3888</v>
      </c>
      <c r="I1598" s="7"/>
      <c r="J1598" s="8"/>
      <c r="K1598" s="24" t="n">
        <v>7.49</v>
      </c>
      <c r="L1598" s="15" t="n">
        <v>0.12</v>
      </c>
      <c r="M1598" s="10"/>
      <c r="N1598" s="7"/>
    </row>
    <row r="1599" customFormat="false" ht="38.25" hidden="false" customHeight="false" outlineLevel="0" collapsed="false">
      <c r="A1599" s="12" t="s">
        <v>3530</v>
      </c>
      <c r="B1599" s="13" t="s">
        <v>9</v>
      </c>
      <c r="C1599" s="13" t="s">
        <v>2819</v>
      </c>
      <c r="D1599" s="13" t="s">
        <v>3520</v>
      </c>
      <c r="E1599" s="13" t="s">
        <v>3526</v>
      </c>
      <c r="F1599" s="13" t="s">
        <v>3531</v>
      </c>
      <c r="G1599" s="12" t="s">
        <v>417</v>
      </c>
      <c r="H1599" s="20" t="n">
        <f aca="false">K1599*(1+L1599)</f>
        <v>10.0688</v>
      </c>
      <c r="I1599" s="7"/>
      <c r="J1599" s="8"/>
      <c r="K1599" s="24" t="n">
        <v>8.99</v>
      </c>
      <c r="L1599" s="15" t="n">
        <v>0.12</v>
      </c>
      <c r="M1599" s="10"/>
      <c r="N1599" s="7"/>
    </row>
    <row r="1600" customFormat="false" ht="38.25" hidden="false" customHeight="false" outlineLevel="0" collapsed="false">
      <c r="A1600" s="12" t="s">
        <v>3532</v>
      </c>
      <c r="B1600" s="13" t="s">
        <v>9</v>
      </c>
      <c r="C1600" s="13" t="s">
        <v>2819</v>
      </c>
      <c r="D1600" s="13" t="s">
        <v>3520</v>
      </c>
      <c r="E1600" s="13" t="s">
        <v>3533</v>
      </c>
      <c r="F1600" s="13" t="s">
        <v>3534</v>
      </c>
      <c r="G1600" s="12" t="s">
        <v>417</v>
      </c>
      <c r="H1600" s="20" t="n">
        <f aca="false">K1600*(1+L1600)</f>
        <v>17.584</v>
      </c>
      <c r="I1600" s="7"/>
      <c r="J1600" s="8"/>
      <c r="K1600" s="14" t="n">
        <v>15.7</v>
      </c>
      <c r="L1600" s="15" t="n">
        <v>0.12</v>
      </c>
      <c r="M1600" s="10"/>
      <c r="N1600" s="7"/>
    </row>
    <row r="1601" customFormat="false" ht="38.25" hidden="false" customHeight="false" outlineLevel="0" collapsed="false">
      <c r="A1601" s="12" t="s">
        <v>3535</v>
      </c>
      <c r="B1601" s="13" t="s">
        <v>9</v>
      </c>
      <c r="C1601" s="13" t="s">
        <v>2819</v>
      </c>
      <c r="D1601" s="13" t="s">
        <v>3520</v>
      </c>
      <c r="E1601" s="13" t="s">
        <v>3533</v>
      </c>
      <c r="F1601" s="13" t="s">
        <v>3536</v>
      </c>
      <c r="G1601" s="12" t="s">
        <v>417</v>
      </c>
      <c r="H1601" s="20" t="n">
        <f aca="false">K1601*(1+L1601)</f>
        <v>20.8208</v>
      </c>
      <c r="I1601" s="7"/>
      <c r="J1601" s="8"/>
      <c r="K1601" s="24" t="n">
        <v>18.59</v>
      </c>
      <c r="L1601" s="15" t="n">
        <v>0.12</v>
      </c>
      <c r="M1601" s="10"/>
      <c r="N1601" s="7"/>
    </row>
    <row r="1602" customFormat="false" ht="38.25" hidden="false" customHeight="false" outlineLevel="0" collapsed="false">
      <c r="A1602" s="12" t="s">
        <v>3537</v>
      </c>
      <c r="B1602" s="13" t="s">
        <v>9</v>
      </c>
      <c r="C1602" s="13" t="s">
        <v>2819</v>
      </c>
      <c r="D1602" s="13" t="s">
        <v>3520</v>
      </c>
      <c r="E1602" s="13" t="s">
        <v>3533</v>
      </c>
      <c r="F1602" s="13" t="s">
        <v>3538</v>
      </c>
      <c r="G1602" s="12" t="s">
        <v>417</v>
      </c>
      <c r="H1602" s="20" t="n">
        <f aca="false">K1602*(1+L1602)</f>
        <v>23.8896</v>
      </c>
      <c r="I1602" s="7"/>
      <c r="J1602" s="8"/>
      <c r="K1602" s="24" t="n">
        <v>21.33</v>
      </c>
      <c r="L1602" s="15" t="n">
        <v>0.12</v>
      </c>
      <c r="M1602" s="10"/>
      <c r="N1602" s="7"/>
    </row>
    <row r="1603" customFormat="false" ht="38.25" hidden="false" customHeight="false" outlineLevel="0" collapsed="false">
      <c r="A1603" s="12" t="s">
        <v>3539</v>
      </c>
      <c r="B1603" s="13" t="s">
        <v>9</v>
      </c>
      <c r="C1603" s="13" t="s">
        <v>2819</v>
      </c>
      <c r="D1603" s="13" t="s">
        <v>3520</v>
      </c>
      <c r="E1603" s="13" t="s">
        <v>3533</v>
      </c>
      <c r="F1603" s="13" t="s">
        <v>3540</v>
      </c>
      <c r="G1603" s="12" t="s">
        <v>417</v>
      </c>
      <c r="H1603" s="20" t="n">
        <f aca="false">K1603*(1+L1603)</f>
        <v>28.3472</v>
      </c>
      <c r="I1603" s="7"/>
      <c r="J1603" s="8"/>
      <c r="K1603" s="24" t="n">
        <v>25.31</v>
      </c>
      <c r="L1603" s="15" t="n">
        <v>0.12</v>
      </c>
      <c r="M1603" s="10"/>
      <c r="N1603" s="7"/>
    </row>
    <row r="1604" customFormat="false" ht="38.25" hidden="false" customHeight="false" outlineLevel="0" collapsed="false">
      <c r="A1604" s="12" t="s">
        <v>3541</v>
      </c>
      <c r="B1604" s="13" t="s">
        <v>9</v>
      </c>
      <c r="C1604" s="13" t="s">
        <v>2819</v>
      </c>
      <c r="D1604" s="13" t="s">
        <v>3520</v>
      </c>
      <c r="E1604" s="13" t="s">
        <v>3542</v>
      </c>
      <c r="F1604" s="13" t="s">
        <v>3543</v>
      </c>
      <c r="G1604" s="12" t="s">
        <v>417</v>
      </c>
      <c r="H1604" s="20" t="n">
        <f aca="false">K1604*(1+L1604)</f>
        <v>18.7376</v>
      </c>
      <c r="I1604" s="7"/>
      <c r="J1604" s="8"/>
      <c r="K1604" s="24" t="n">
        <v>16.73</v>
      </c>
      <c r="L1604" s="15" t="n">
        <v>0.12</v>
      </c>
      <c r="M1604" s="10"/>
      <c r="N1604" s="7"/>
    </row>
    <row r="1605" customFormat="false" ht="38.25" hidden="false" customHeight="false" outlineLevel="0" collapsed="false">
      <c r="A1605" s="12" t="s">
        <v>3544</v>
      </c>
      <c r="B1605" s="13" t="s">
        <v>9</v>
      </c>
      <c r="C1605" s="13" t="s">
        <v>2819</v>
      </c>
      <c r="D1605" s="13" t="s">
        <v>3520</v>
      </c>
      <c r="E1605" s="13" t="s">
        <v>3542</v>
      </c>
      <c r="F1605" s="13" t="s">
        <v>3534</v>
      </c>
      <c r="G1605" s="12" t="s">
        <v>417</v>
      </c>
      <c r="H1605" s="20" t="n">
        <f aca="false">K1605*(1+L1605)</f>
        <v>20.4736</v>
      </c>
      <c r="I1605" s="7"/>
      <c r="J1605" s="8"/>
      <c r="K1605" s="24" t="n">
        <v>18.28</v>
      </c>
      <c r="L1605" s="15" t="n">
        <v>0.12</v>
      </c>
      <c r="M1605" s="10"/>
      <c r="N1605" s="7"/>
    </row>
    <row r="1606" customFormat="false" ht="38.25" hidden="false" customHeight="false" outlineLevel="0" collapsed="false">
      <c r="A1606" s="12" t="s">
        <v>3545</v>
      </c>
      <c r="B1606" s="13" t="s">
        <v>9</v>
      </c>
      <c r="C1606" s="13" t="s">
        <v>2819</v>
      </c>
      <c r="D1606" s="13" t="s">
        <v>3520</v>
      </c>
      <c r="E1606" s="13" t="s">
        <v>3542</v>
      </c>
      <c r="F1606" s="13" t="s">
        <v>3536</v>
      </c>
      <c r="G1606" s="12" t="s">
        <v>417</v>
      </c>
      <c r="H1606" s="20" t="n">
        <f aca="false">K1606*(1+L1606)</f>
        <v>23.3072</v>
      </c>
      <c r="I1606" s="7"/>
      <c r="J1606" s="8"/>
      <c r="K1606" s="24" t="n">
        <v>20.81</v>
      </c>
      <c r="L1606" s="15" t="n">
        <v>0.12</v>
      </c>
      <c r="M1606" s="10"/>
      <c r="N1606" s="7"/>
    </row>
    <row r="1607" customFormat="false" ht="38.25" hidden="false" customHeight="false" outlineLevel="0" collapsed="false">
      <c r="A1607" s="12" t="s">
        <v>3546</v>
      </c>
      <c r="B1607" s="13" t="s">
        <v>9</v>
      </c>
      <c r="C1607" s="13" t="s">
        <v>2819</v>
      </c>
      <c r="D1607" s="13" t="s">
        <v>3520</v>
      </c>
      <c r="E1607" s="13" t="s">
        <v>3542</v>
      </c>
      <c r="F1607" s="13" t="s">
        <v>3538</v>
      </c>
      <c r="G1607" s="12" t="s">
        <v>417</v>
      </c>
      <c r="H1607" s="20" t="n">
        <f aca="false">K1607*(1+L1607)</f>
        <v>28.4032</v>
      </c>
      <c r="I1607" s="7"/>
      <c r="J1607" s="8"/>
      <c r="K1607" s="24" t="n">
        <v>25.36</v>
      </c>
      <c r="L1607" s="15" t="n">
        <v>0.12</v>
      </c>
      <c r="M1607" s="10"/>
      <c r="N1607" s="7"/>
    </row>
    <row r="1608" customFormat="false" ht="38.25" hidden="false" customHeight="false" outlineLevel="0" collapsed="false">
      <c r="A1608" s="12" t="s">
        <v>3547</v>
      </c>
      <c r="B1608" s="13" t="s">
        <v>9</v>
      </c>
      <c r="C1608" s="13" t="s">
        <v>2819</v>
      </c>
      <c r="D1608" s="13" t="s">
        <v>3520</v>
      </c>
      <c r="E1608" s="13" t="s">
        <v>3542</v>
      </c>
      <c r="F1608" s="13" t="s">
        <v>3540</v>
      </c>
      <c r="G1608" s="12" t="s">
        <v>417</v>
      </c>
      <c r="H1608" s="20" t="n">
        <f aca="false">K1608*(1+L1608)</f>
        <v>35.7504</v>
      </c>
      <c r="I1608" s="7"/>
      <c r="J1608" s="8"/>
      <c r="K1608" s="24" t="n">
        <v>31.92</v>
      </c>
      <c r="L1608" s="15" t="n">
        <v>0.12</v>
      </c>
      <c r="M1608" s="10"/>
      <c r="N1608" s="7"/>
    </row>
    <row r="1609" customFormat="false" ht="76.5" hidden="false" customHeight="false" outlineLevel="0" collapsed="false">
      <c r="A1609" s="12" t="s">
        <v>3548</v>
      </c>
      <c r="B1609" s="13" t="s">
        <v>9</v>
      </c>
      <c r="C1609" s="13" t="s">
        <v>2819</v>
      </c>
      <c r="D1609" s="13" t="s">
        <v>3520</v>
      </c>
      <c r="E1609" s="13" t="s">
        <v>3549</v>
      </c>
      <c r="F1609" s="13" t="s">
        <v>3550</v>
      </c>
      <c r="G1609" s="12" t="s">
        <v>417</v>
      </c>
      <c r="H1609" s="20" t="n">
        <f aca="false">K1609*(1+L1609)</f>
        <v>2.3856</v>
      </c>
      <c r="I1609" s="7"/>
      <c r="J1609" s="8"/>
      <c r="K1609" s="24" t="n">
        <v>2.13</v>
      </c>
      <c r="L1609" s="15" t="n">
        <v>0.12</v>
      </c>
      <c r="M1609" s="10"/>
      <c r="N1609" s="7"/>
    </row>
    <row r="1610" customFormat="false" ht="76.5" hidden="false" customHeight="false" outlineLevel="0" collapsed="false">
      <c r="A1610" s="12" t="s">
        <v>3551</v>
      </c>
      <c r="B1610" s="13" t="s">
        <v>9</v>
      </c>
      <c r="C1610" s="13" t="s">
        <v>2819</v>
      </c>
      <c r="D1610" s="13" t="s">
        <v>3520</v>
      </c>
      <c r="E1610" s="13" t="s">
        <v>3549</v>
      </c>
      <c r="F1610" s="13" t="s">
        <v>3524</v>
      </c>
      <c r="G1610" s="12" t="s">
        <v>417</v>
      </c>
      <c r="H1610" s="20" t="n">
        <f aca="false">K1610*(1+L1610)</f>
        <v>1.7696</v>
      </c>
      <c r="I1610" s="7"/>
      <c r="J1610" s="8"/>
      <c r="K1610" s="24" t="n">
        <v>1.58</v>
      </c>
      <c r="L1610" s="15" t="n">
        <v>0.12</v>
      </c>
      <c r="M1610" s="10"/>
      <c r="N1610" s="7"/>
    </row>
    <row r="1611" customFormat="false" ht="76.5" hidden="false" customHeight="false" outlineLevel="0" collapsed="false">
      <c r="A1611" s="12" t="s">
        <v>3552</v>
      </c>
      <c r="B1611" s="13" t="s">
        <v>9</v>
      </c>
      <c r="C1611" s="13" t="s">
        <v>2819</v>
      </c>
      <c r="D1611" s="13" t="s">
        <v>3520</v>
      </c>
      <c r="E1611" s="13" t="s">
        <v>3553</v>
      </c>
      <c r="F1611" s="13" t="s">
        <v>3554</v>
      </c>
      <c r="G1611" s="12" t="s">
        <v>417</v>
      </c>
      <c r="H1611" s="20" t="n">
        <f aca="false">K1611*(1+L1611)</f>
        <v>3.024</v>
      </c>
      <c r="I1611" s="7"/>
      <c r="J1611" s="8"/>
      <c r="K1611" s="24" t="n">
        <v>2.7</v>
      </c>
      <c r="L1611" s="15" t="n">
        <v>0.12</v>
      </c>
      <c r="M1611" s="10"/>
      <c r="N1611" s="7"/>
    </row>
    <row r="1612" customFormat="false" ht="76.5" hidden="false" customHeight="false" outlineLevel="0" collapsed="false">
      <c r="A1612" s="12" t="s">
        <v>3555</v>
      </c>
      <c r="B1612" s="13" t="s">
        <v>9</v>
      </c>
      <c r="C1612" s="13" t="s">
        <v>2819</v>
      </c>
      <c r="D1612" s="13" t="s">
        <v>3520</v>
      </c>
      <c r="E1612" s="13" t="s">
        <v>3553</v>
      </c>
      <c r="F1612" s="13" t="s">
        <v>3556</v>
      </c>
      <c r="G1612" s="12" t="s">
        <v>417</v>
      </c>
      <c r="H1612" s="20" t="n">
        <f aca="false">K1612*(1+L1612)</f>
        <v>0.672</v>
      </c>
      <c r="I1612" s="7"/>
      <c r="J1612" s="8"/>
      <c r="K1612" s="24" t="n">
        <v>0.6</v>
      </c>
      <c r="L1612" s="15" t="n">
        <v>0.12</v>
      </c>
      <c r="M1612" s="10"/>
      <c r="N1612" s="7"/>
    </row>
    <row r="1613" customFormat="false" ht="76.5" hidden="false" customHeight="false" outlineLevel="0" collapsed="false">
      <c r="A1613" s="12" t="s">
        <v>3557</v>
      </c>
      <c r="B1613" s="13" t="s">
        <v>9</v>
      </c>
      <c r="C1613" s="13" t="s">
        <v>2819</v>
      </c>
      <c r="D1613" s="13" t="s">
        <v>3520</v>
      </c>
      <c r="E1613" s="13" t="s">
        <v>3553</v>
      </c>
      <c r="F1613" s="13" t="s">
        <v>3558</v>
      </c>
      <c r="G1613" s="12" t="s">
        <v>417</v>
      </c>
      <c r="H1613" s="20" t="n">
        <f aca="false">K1613*(1+L1613)</f>
        <v>4.4016</v>
      </c>
      <c r="I1613" s="7"/>
      <c r="J1613" s="8"/>
      <c r="K1613" s="24" t="n">
        <v>3.93</v>
      </c>
      <c r="L1613" s="15" t="n">
        <v>0.12</v>
      </c>
      <c r="M1613" s="10"/>
      <c r="N1613" s="7"/>
    </row>
    <row r="1614" customFormat="false" ht="76.5" hidden="false" customHeight="false" outlineLevel="0" collapsed="false">
      <c r="A1614" s="12" t="s">
        <v>3559</v>
      </c>
      <c r="B1614" s="13" t="s">
        <v>9</v>
      </c>
      <c r="C1614" s="13" t="s">
        <v>2819</v>
      </c>
      <c r="D1614" s="13" t="s">
        <v>3520</v>
      </c>
      <c r="E1614" s="13" t="s">
        <v>3553</v>
      </c>
      <c r="F1614" s="13" t="s">
        <v>3556</v>
      </c>
      <c r="G1614" s="12" t="s">
        <v>417</v>
      </c>
      <c r="H1614" s="20" t="n">
        <f aca="false">K1614*(1+L1614)</f>
        <v>2.408</v>
      </c>
      <c r="I1614" s="7"/>
      <c r="J1614" s="8"/>
      <c r="K1614" s="24" t="n">
        <v>2.15</v>
      </c>
      <c r="L1614" s="15" t="n">
        <v>0.12</v>
      </c>
      <c r="M1614" s="10"/>
      <c r="N1614" s="7"/>
    </row>
    <row r="1615" customFormat="false" ht="76.5" hidden="false" customHeight="false" outlineLevel="0" collapsed="false">
      <c r="A1615" s="12" t="s">
        <v>3560</v>
      </c>
      <c r="B1615" s="13" t="s">
        <v>9</v>
      </c>
      <c r="C1615" s="13" t="s">
        <v>2819</v>
      </c>
      <c r="D1615" s="13" t="s">
        <v>3520</v>
      </c>
      <c r="E1615" s="13" t="s">
        <v>3553</v>
      </c>
      <c r="F1615" s="13" t="s">
        <v>3561</v>
      </c>
      <c r="G1615" s="12" t="s">
        <v>417</v>
      </c>
      <c r="H1615" s="20" t="n">
        <f aca="false">K1615*(1+L1615)</f>
        <v>1.2544</v>
      </c>
      <c r="I1615" s="7"/>
      <c r="J1615" s="8"/>
      <c r="K1615" s="24" t="n">
        <v>1.12</v>
      </c>
      <c r="L1615" s="15" t="n">
        <v>0.12</v>
      </c>
      <c r="M1615" s="10"/>
      <c r="N1615" s="7"/>
    </row>
    <row r="1616" customFormat="false" ht="76.5" hidden="false" customHeight="false" outlineLevel="0" collapsed="false">
      <c r="A1616" s="12" t="s">
        <v>3562</v>
      </c>
      <c r="B1616" s="13" t="s">
        <v>9</v>
      </c>
      <c r="C1616" s="13" t="s">
        <v>2819</v>
      </c>
      <c r="D1616" s="13" t="s">
        <v>3520</v>
      </c>
      <c r="E1616" s="13" t="s">
        <v>3553</v>
      </c>
      <c r="F1616" s="13" t="s">
        <v>3556</v>
      </c>
      <c r="G1616" s="12" t="s">
        <v>417</v>
      </c>
      <c r="H1616" s="20" t="n">
        <f aca="false">K1616*(1+L1616)</f>
        <v>0.4256</v>
      </c>
      <c r="I1616" s="7"/>
      <c r="J1616" s="8"/>
      <c r="K1616" s="24" t="n">
        <v>0.38</v>
      </c>
      <c r="L1616" s="15" t="n">
        <v>0.12</v>
      </c>
      <c r="M1616" s="10"/>
      <c r="N1616" s="7"/>
    </row>
    <row r="1617" customFormat="false" ht="76.5" hidden="false" customHeight="false" outlineLevel="0" collapsed="false">
      <c r="A1617" s="12" t="s">
        <v>3563</v>
      </c>
      <c r="B1617" s="13" t="s">
        <v>9</v>
      </c>
      <c r="C1617" s="13" t="s">
        <v>2819</v>
      </c>
      <c r="D1617" s="13" t="s">
        <v>3520</v>
      </c>
      <c r="E1617" s="13" t="s">
        <v>3553</v>
      </c>
      <c r="F1617" s="13" t="s">
        <v>3564</v>
      </c>
      <c r="G1617" s="12" t="s">
        <v>417</v>
      </c>
      <c r="H1617" s="20" t="n">
        <f aca="false">K1617*(1+L1617)</f>
        <v>4.8496</v>
      </c>
      <c r="I1617" s="7"/>
      <c r="J1617" s="8"/>
      <c r="K1617" s="24" t="n">
        <v>4.33</v>
      </c>
      <c r="L1617" s="15" t="n">
        <v>0.12</v>
      </c>
      <c r="M1617" s="10"/>
      <c r="N1617" s="7"/>
    </row>
    <row r="1618" customFormat="false" ht="76.5" hidden="false" customHeight="false" outlineLevel="0" collapsed="false">
      <c r="A1618" s="12" t="s">
        <v>3565</v>
      </c>
      <c r="B1618" s="13" t="s">
        <v>9</v>
      </c>
      <c r="C1618" s="13" t="s">
        <v>2819</v>
      </c>
      <c r="D1618" s="13" t="s">
        <v>3520</v>
      </c>
      <c r="E1618" s="13" t="s">
        <v>3553</v>
      </c>
      <c r="F1618" s="13" t="s">
        <v>3556</v>
      </c>
      <c r="G1618" s="12" t="s">
        <v>417</v>
      </c>
      <c r="H1618" s="20" t="n">
        <f aca="false">K1618*(1+L1618)</f>
        <v>4.5808</v>
      </c>
      <c r="I1618" s="7"/>
      <c r="J1618" s="8"/>
      <c r="K1618" s="24" t="n">
        <v>4.09</v>
      </c>
      <c r="L1618" s="15" t="n">
        <v>0.12</v>
      </c>
      <c r="M1618" s="10"/>
      <c r="N1618" s="7"/>
    </row>
    <row r="1619" customFormat="false" ht="76.5" hidden="false" customHeight="false" outlineLevel="0" collapsed="false">
      <c r="A1619" s="12" t="s">
        <v>3566</v>
      </c>
      <c r="B1619" s="13" t="s">
        <v>9</v>
      </c>
      <c r="C1619" s="13" t="s">
        <v>2819</v>
      </c>
      <c r="D1619" s="13" t="s">
        <v>3520</v>
      </c>
      <c r="E1619" s="13" t="s">
        <v>3567</v>
      </c>
      <c r="F1619" s="13" t="s">
        <v>3568</v>
      </c>
      <c r="G1619" s="12" t="s">
        <v>417</v>
      </c>
      <c r="H1619" s="20" t="n">
        <f aca="false">K1619*(1+L1619)</f>
        <v>2.8448</v>
      </c>
      <c r="I1619" s="7"/>
      <c r="J1619" s="8"/>
      <c r="K1619" s="24" t="n">
        <v>2.54</v>
      </c>
      <c r="L1619" s="15" t="n">
        <v>0.12</v>
      </c>
      <c r="M1619" s="10"/>
      <c r="N1619" s="7"/>
    </row>
    <row r="1620" customFormat="false" ht="76.5" hidden="false" customHeight="false" outlineLevel="0" collapsed="false">
      <c r="A1620" s="12" t="s">
        <v>3569</v>
      </c>
      <c r="B1620" s="13" t="s">
        <v>9</v>
      </c>
      <c r="C1620" s="13" t="s">
        <v>2819</v>
      </c>
      <c r="D1620" s="13" t="s">
        <v>3520</v>
      </c>
      <c r="E1620" s="13" t="s">
        <v>3567</v>
      </c>
      <c r="F1620" s="13" t="s">
        <v>3556</v>
      </c>
      <c r="G1620" s="12" t="s">
        <v>417</v>
      </c>
      <c r="H1620" s="20" t="n">
        <f aca="false">K1620*(1+L1620)</f>
        <v>0.504</v>
      </c>
      <c r="I1620" s="7"/>
      <c r="J1620" s="8"/>
      <c r="K1620" s="24" t="n">
        <v>0.45</v>
      </c>
      <c r="L1620" s="15" t="n">
        <v>0.12</v>
      </c>
      <c r="M1620" s="10"/>
      <c r="N1620" s="7"/>
    </row>
    <row r="1621" customFormat="false" ht="76.5" hidden="false" customHeight="false" outlineLevel="0" collapsed="false">
      <c r="A1621" s="12" t="s">
        <v>3570</v>
      </c>
      <c r="B1621" s="13" t="s">
        <v>9</v>
      </c>
      <c r="C1621" s="13" t="s">
        <v>2819</v>
      </c>
      <c r="D1621" s="13" t="s">
        <v>3520</v>
      </c>
      <c r="E1621" s="13" t="s">
        <v>3567</v>
      </c>
      <c r="F1621" s="13" t="s">
        <v>3571</v>
      </c>
      <c r="G1621" s="12" t="s">
        <v>417</v>
      </c>
      <c r="H1621" s="20" t="n">
        <f aca="false">K1621*(1+L1621)</f>
        <v>3.0576</v>
      </c>
      <c r="I1621" s="7"/>
      <c r="J1621" s="8"/>
      <c r="K1621" s="24" t="n">
        <v>2.73</v>
      </c>
      <c r="L1621" s="15" t="n">
        <v>0.12</v>
      </c>
      <c r="M1621" s="10"/>
      <c r="N1621" s="7"/>
    </row>
    <row r="1622" customFormat="false" ht="76.5" hidden="false" customHeight="false" outlineLevel="0" collapsed="false">
      <c r="A1622" s="12" t="s">
        <v>3572</v>
      </c>
      <c r="B1622" s="13" t="s">
        <v>9</v>
      </c>
      <c r="C1622" s="13" t="s">
        <v>2819</v>
      </c>
      <c r="D1622" s="13" t="s">
        <v>3520</v>
      </c>
      <c r="E1622" s="13" t="s">
        <v>3567</v>
      </c>
      <c r="F1622" s="13" t="s">
        <v>3556</v>
      </c>
      <c r="G1622" s="12" t="s">
        <v>417</v>
      </c>
      <c r="H1622" s="20" t="n">
        <f aca="false">K1622*(1+L1622)</f>
        <v>0.672</v>
      </c>
      <c r="I1622" s="7"/>
      <c r="J1622" s="8"/>
      <c r="K1622" s="24" t="n">
        <v>0.6</v>
      </c>
      <c r="L1622" s="15" t="n">
        <v>0.12</v>
      </c>
      <c r="M1622" s="10"/>
      <c r="N1622" s="7"/>
    </row>
    <row r="1623" customFormat="false" ht="76.5" hidden="false" customHeight="false" outlineLevel="0" collapsed="false">
      <c r="A1623" s="12" t="s">
        <v>3573</v>
      </c>
      <c r="B1623" s="13" t="s">
        <v>9</v>
      </c>
      <c r="C1623" s="13" t="s">
        <v>2819</v>
      </c>
      <c r="D1623" s="13" t="s">
        <v>3520</v>
      </c>
      <c r="E1623" s="13" t="s">
        <v>3567</v>
      </c>
      <c r="F1623" s="13" t="s">
        <v>3574</v>
      </c>
      <c r="G1623" s="12" t="s">
        <v>417</v>
      </c>
      <c r="H1623" s="20" t="n">
        <f aca="false">K1623*(1+L1623)</f>
        <v>1.0976</v>
      </c>
      <c r="I1623" s="7"/>
      <c r="J1623" s="8"/>
      <c r="K1623" s="24" t="n">
        <v>0.98</v>
      </c>
      <c r="L1623" s="15" t="n">
        <v>0.12</v>
      </c>
      <c r="M1623" s="10"/>
      <c r="N1623" s="7"/>
    </row>
    <row r="1624" customFormat="false" ht="76.5" hidden="false" customHeight="false" outlineLevel="0" collapsed="false">
      <c r="A1624" s="12" t="s">
        <v>3575</v>
      </c>
      <c r="B1624" s="13" t="s">
        <v>9</v>
      </c>
      <c r="C1624" s="13" t="s">
        <v>2819</v>
      </c>
      <c r="D1624" s="13" t="s">
        <v>3520</v>
      </c>
      <c r="E1624" s="13" t="s">
        <v>3567</v>
      </c>
      <c r="F1624" s="13" t="s">
        <v>3556</v>
      </c>
      <c r="G1624" s="12" t="s">
        <v>417</v>
      </c>
      <c r="H1624" s="20" t="n">
        <f aca="false">K1624*(1+L1624)</f>
        <v>0.3024</v>
      </c>
      <c r="I1624" s="7"/>
      <c r="J1624" s="8"/>
      <c r="K1624" s="24" t="n">
        <v>0.27</v>
      </c>
      <c r="L1624" s="15" t="n">
        <v>0.12</v>
      </c>
      <c r="M1624" s="10"/>
      <c r="N1624" s="7"/>
    </row>
    <row r="1625" customFormat="false" ht="38.25" hidden="false" customHeight="false" outlineLevel="0" collapsed="false">
      <c r="A1625" s="12" t="s">
        <v>3576</v>
      </c>
      <c r="B1625" s="13" t="s">
        <v>9</v>
      </c>
      <c r="C1625" s="13" t="s">
        <v>2819</v>
      </c>
      <c r="D1625" s="13" t="s">
        <v>3520</v>
      </c>
      <c r="E1625" s="13" t="s">
        <v>3577</v>
      </c>
      <c r="F1625" s="13" t="s">
        <v>3578</v>
      </c>
      <c r="G1625" s="12" t="s">
        <v>417</v>
      </c>
      <c r="H1625" s="20" t="n">
        <f aca="false">K1625*(1+L1625)</f>
        <v>2.1952</v>
      </c>
      <c r="I1625" s="7"/>
      <c r="J1625" s="8"/>
      <c r="K1625" s="24" t="n">
        <v>1.96</v>
      </c>
      <c r="L1625" s="15" t="n">
        <v>0.12</v>
      </c>
      <c r="M1625" s="10"/>
      <c r="N1625" s="7"/>
    </row>
    <row r="1626" customFormat="false" ht="38.25" hidden="false" customHeight="false" outlineLevel="0" collapsed="false">
      <c r="A1626" s="12" t="s">
        <v>3579</v>
      </c>
      <c r="B1626" s="13" t="s">
        <v>9</v>
      </c>
      <c r="C1626" s="13" t="s">
        <v>2819</v>
      </c>
      <c r="D1626" s="13" t="s">
        <v>3520</v>
      </c>
      <c r="E1626" s="13" t="s">
        <v>3577</v>
      </c>
      <c r="F1626" s="13" t="s">
        <v>3556</v>
      </c>
      <c r="G1626" s="12" t="s">
        <v>417</v>
      </c>
      <c r="H1626" s="20" t="n">
        <f aca="false">K1626*(1+L1626)</f>
        <v>0.6496</v>
      </c>
      <c r="I1626" s="7"/>
      <c r="J1626" s="8"/>
      <c r="K1626" s="24" t="n">
        <v>0.58</v>
      </c>
      <c r="L1626" s="15" t="n">
        <v>0.12</v>
      </c>
      <c r="M1626" s="10"/>
      <c r="N1626" s="7"/>
    </row>
    <row r="1627" customFormat="false" ht="38.25" hidden="false" customHeight="false" outlineLevel="0" collapsed="false">
      <c r="A1627" s="12" t="s">
        <v>3580</v>
      </c>
      <c r="B1627" s="13" t="s">
        <v>9</v>
      </c>
      <c r="C1627" s="13" t="s">
        <v>2819</v>
      </c>
      <c r="D1627" s="13" t="s">
        <v>3520</v>
      </c>
      <c r="E1627" s="13" t="s">
        <v>3577</v>
      </c>
      <c r="F1627" s="13" t="s">
        <v>3581</v>
      </c>
      <c r="G1627" s="12" t="s">
        <v>417</v>
      </c>
      <c r="H1627" s="20" t="n">
        <f aca="false">K1627*(1+L1627)</f>
        <v>2.3856</v>
      </c>
      <c r="I1627" s="7"/>
      <c r="J1627" s="8"/>
      <c r="K1627" s="24" t="n">
        <v>2.13</v>
      </c>
      <c r="L1627" s="15" t="n">
        <v>0.12</v>
      </c>
      <c r="M1627" s="10"/>
      <c r="N1627" s="7"/>
    </row>
    <row r="1628" customFormat="false" ht="38.25" hidden="false" customHeight="false" outlineLevel="0" collapsed="false">
      <c r="A1628" s="12" t="s">
        <v>3582</v>
      </c>
      <c r="B1628" s="13" t="s">
        <v>9</v>
      </c>
      <c r="C1628" s="13" t="s">
        <v>2819</v>
      </c>
      <c r="D1628" s="13" t="s">
        <v>3520</v>
      </c>
      <c r="E1628" s="13" t="s">
        <v>3577</v>
      </c>
      <c r="F1628" s="13" t="s">
        <v>3556</v>
      </c>
      <c r="G1628" s="12" t="s">
        <v>417</v>
      </c>
      <c r="H1628" s="20" t="n">
        <f aca="false">K1628*(1+L1628)</f>
        <v>0.8512</v>
      </c>
      <c r="I1628" s="7"/>
      <c r="J1628" s="8"/>
      <c r="K1628" s="24" t="n">
        <v>0.76</v>
      </c>
      <c r="L1628" s="15" t="n">
        <v>0.12</v>
      </c>
      <c r="M1628" s="10"/>
      <c r="N1628" s="7"/>
    </row>
    <row r="1629" customFormat="false" ht="38.25" hidden="false" customHeight="false" outlineLevel="0" collapsed="false">
      <c r="A1629" s="12" t="s">
        <v>3583</v>
      </c>
      <c r="B1629" s="13" t="s">
        <v>9</v>
      </c>
      <c r="C1629" s="13" t="s">
        <v>2819</v>
      </c>
      <c r="D1629" s="13" t="s">
        <v>3520</v>
      </c>
      <c r="E1629" s="13" t="s">
        <v>3577</v>
      </c>
      <c r="F1629" s="13" t="s">
        <v>3584</v>
      </c>
      <c r="G1629" s="12" t="s">
        <v>417</v>
      </c>
      <c r="H1629" s="20" t="n">
        <f aca="false">K1629*(1+L1629)</f>
        <v>2.688</v>
      </c>
      <c r="I1629" s="7"/>
      <c r="J1629" s="8"/>
      <c r="K1629" s="24" t="n">
        <v>2.4</v>
      </c>
      <c r="L1629" s="15" t="n">
        <v>0.12</v>
      </c>
      <c r="M1629" s="10"/>
      <c r="N1629" s="7"/>
    </row>
    <row r="1630" customFormat="false" ht="38.25" hidden="false" customHeight="false" outlineLevel="0" collapsed="false">
      <c r="A1630" s="12" t="s">
        <v>3585</v>
      </c>
      <c r="B1630" s="13" t="s">
        <v>9</v>
      </c>
      <c r="C1630" s="13" t="s">
        <v>2819</v>
      </c>
      <c r="D1630" s="13" t="s">
        <v>3520</v>
      </c>
      <c r="E1630" s="13" t="s">
        <v>3577</v>
      </c>
      <c r="F1630" s="13" t="s">
        <v>3556</v>
      </c>
      <c r="G1630" s="12" t="s">
        <v>417</v>
      </c>
      <c r="H1630" s="20" t="n">
        <f aca="false">K1630*(1+L1630)</f>
        <v>2.4416</v>
      </c>
      <c r="I1630" s="7"/>
      <c r="J1630" s="8"/>
      <c r="K1630" s="24" t="n">
        <v>2.18</v>
      </c>
      <c r="L1630" s="15" t="n">
        <v>0.12</v>
      </c>
      <c r="M1630" s="10"/>
      <c r="N1630" s="7"/>
    </row>
    <row r="1631" customFormat="false" ht="38.25" hidden="false" customHeight="false" outlineLevel="0" collapsed="false">
      <c r="A1631" s="12" t="s">
        <v>3586</v>
      </c>
      <c r="B1631" s="13" t="s">
        <v>9</v>
      </c>
      <c r="C1631" s="13" t="s">
        <v>2819</v>
      </c>
      <c r="D1631" s="13" t="s">
        <v>3520</v>
      </c>
      <c r="E1631" s="13" t="s">
        <v>3577</v>
      </c>
      <c r="F1631" s="13" t="s">
        <v>3587</v>
      </c>
      <c r="G1631" s="12" t="s">
        <v>417</v>
      </c>
      <c r="H1631" s="20" t="n">
        <f aca="false">K1631*(1+L1631)</f>
        <v>3.0576</v>
      </c>
      <c r="I1631" s="7"/>
      <c r="J1631" s="8"/>
      <c r="K1631" s="24" t="n">
        <v>2.73</v>
      </c>
      <c r="L1631" s="15" t="n">
        <v>0.12</v>
      </c>
      <c r="M1631" s="10"/>
      <c r="N1631" s="7"/>
    </row>
    <row r="1632" customFormat="false" ht="38.25" hidden="false" customHeight="false" outlineLevel="0" collapsed="false">
      <c r="A1632" s="12" t="s">
        <v>3588</v>
      </c>
      <c r="B1632" s="13" t="s">
        <v>9</v>
      </c>
      <c r="C1632" s="13" t="s">
        <v>2819</v>
      </c>
      <c r="D1632" s="13" t="s">
        <v>3520</v>
      </c>
      <c r="E1632" s="13" t="s">
        <v>3577</v>
      </c>
      <c r="F1632" s="13" t="s">
        <v>3556</v>
      </c>
      <c r="G1632" s="12" t="s">
        <v>417</v>
      </c>
      <c r="H1632" s="20" t="n">
        <f aca="false">K1632*(1+L1632)</f>
        <v>2.9344</v>
      </c>
      <c r="I1632" s="7"/>
      <c r="J1632" s="8"/>
      <c r="K1632" s="24" t="n">
        <v>2.62</v>
      </c>
      <c r="L1632" s="15" t="n">
        <v>0.12</v>
      </c>
      <c r="M1632" s="10"/>
      <c r="N1632" s="7"/>
    </row>
    <row r="1633" customFormat="false" ht="102" hidden="false" customHeight="false" outlineLevel="0" collapsed="false">
      <c r="A1633" s="12" t="s">
        <v>3589</v>
      </c>
      <c r="B1633" s="13" t="s">
        <v>9</v>
      </c>
      <c r="C1633" s="13" t="s">
        <v>2819</v>
      </c>
      <c r="D1633" s="13" t="s">
        <v>3520</v>
      </c>
      <c r="E1633" s="13" t="s">
        <v>3590</v>
      </c>
      <c r="F1633" s="13" t="s">
        <v>3591</v>
      </c>
      <c r="G1633" s="12" t="s">
        <v>417</v>
      </c>
      <c r="H1633" s="20" t="n">
        <f aca="false">K1633*(1+L1633)</f>
        <v>3.3488</v>
      </c>
      <c r="I1633" s="7"/>
      <c r="J1633" s="8"/>
      <c r="K1633" s="24" t="n">
        <v>2.99</v>
      </c>
      <c r="L1633" s="15" t="n">
        <v>0.12</v>
      </c>
      <c r="M1633" s="10"/>
      <c r="N1633" s="7"/>
    </row>
    <row r="1634" customFormat="false" ht="102" hidden="false" customHeight="false" outlineLevel="0" collapsed="false">
      <c r="A1634" s="12" t="s">
        <v>3592</v>
      </c>
      <c r="B1634" s="13" t="s">
        <v>9</v>
      </c>
      <c r="C1634" s="13" t="s">
        <v>2819</v>
      </c>
      <c r="D1634" s="13" t="s">
        <v>3520</v>
      </c>
      <c r="E1634" s="13" t="s">
        <v>3590</v>
      </c>
      <c r="F1634" s="13" t="s">
        <v>3593</v>
      </c>
      <c r="G1634" s="12" t="s">
        <v>417</v>
      </c>
      <c r="H1634" s="20" t="n">
        <f aca="false">K1634*(1+L1634)</f>
        <v>4.8496</v>
      </c>
      <c r="I1634" s="7"/>
      <c r="J1634" s="8"/>
      <c r="K1634" s="24" t="n">
        <v>4.33</v>
      </c>
      <c r="L1634" s="15" t="n">
        <v>0.12</v>
      </c>
      <c r="M1634" s="10"/>
      <c r="N1634" s="7"/>
    </row>
    <row r="1635" customFormat="false" ht="102" hidden="false" customHeight="false" outlineLevel="0" collapsed="false">
      <c r="A1635" s="12" t="s">
        <v>3594</v>
      </c>
      <c r="B1635" s="13" t="s">
        <v>9</v>
      </c>
      <c r="C1635" s="13" t="s">
        <v>2819</v>
      </c>
      <c r="D1635" s="13" t="s">
        <v>3520</v>
      </c>
      <c r="E1635" s="13" t="s">
        <v>3590</v>
      </c>
      <c r="F1635" s="13" t="s">
        <v>3595</v>
      </c>
      <c r="G1635" s="12" t="s">
        <v>417</v>
      </c>
      <c r="H1635" s="20" t="n">
        <f aca="false">K1635*(1+L1635)</f>
        <v>3.5392</v>
      </c>
      <c r="I1635" s="7"/>
      <c r="J1635" s="8"/>
      <c r="K1635" s="24" t="n">
        <v>3.16</v>
      </c>
      <c r="L1635" s="15" t="n">
        <v>0.12</v>
      </c>
      <c r="M1635" s="10"/>
      <c r="N1635" s="7"/>
    </row>
    <row r="1636" customFormat="false" ht="102" hidden="false" customHeight="false" outlineLevel="0" collapsed="false">
      <c r="A1636" s="12" t="s">
        <v>3596</v>
      </c>
      <c r="B1636" s="13" t="s">
        <v>9</v>
      </c>
      <c r="C1636" s="13" t="s">
        <v>2819</v>
      </c>
      <c r="D1636" s="13" t="s">
        <v>3520</v>
      </c>
      <c r="E1636" s="13" t="s">
        <v>3590</v>
      </c>
      <c r="F1636" s="13" t="s">
        <v>3597</v>
      </c>
      <c r="G1636" s="12" t="s">
        <v>417</v>
      </c>
      <c r="H1636" s="20" t="n">
        <f aca="false">K1636*(1+L1636)</f>
        <v>4.1552</v>
      </c>
      <c r="I1636" s="7"/>
      <c r="J1636" s="8"/>
      <c r="K1636" s="24" t="n">
        <v>3.71</v>
      </c>
      <c r="L1636" s="15" t="n">
        <v>0.12</v>
      </c>
      <c r="M1636" s="10"/>
      <c r="N1636" s="7"/>
    </row>
    <row r="1637" customFormat="false" ht="102" hidden="false" customHeight="false" outlineLevel="0" collapsed="false">
      <c r="A1637" s="12" t="s">
        <v>3598</v>
      </c>
      <c r="B1637" s="13" t="s">
        <v>9</v>
      </c>
      <c r="C1637" s="13" t="s">
        <v>2819</v>
      </c>
      <c r="D1637" s="13" t="s">
        <v>3520</v>
      </c>
      <c r="E1637" s="13" t="s">
        <v>3590</v>
      </c>
      <c r="F1637" s="13" t="s">
        <v>3599</v>
      </c>
      <c r="G1637" s="12" t="s">
        <v>417</v>
      </c>
      <c r="H1637" s="20" t="n">
        <f aca="false">K1637*(1+L1637)</f>
        <v>4.312</v>
      </c>
      <c r="I1637" s="7"/>
      <c r="J1637" s="8"/>
      <c r="K1637" s="24" t="n">
        <v>3.85</v>
      </c>
      <c r="L1637" s="15" t="n">
        <v>0.12</v>
      </c>
      <c r="M1637" s="10"/>
      <c r="N1637" s="7"/>
    </row>
    <row r="1638" customFormat="false" ht="102" hidden="false" customHeight="false" outlineLevel="0" collapsed="false">
      <c r="A1638" s="12" t="s">
        <v>3600</v>
      </c>
      <c r="B1638" s="13" t="s">
        <v>9</v>
      </c>
      <c r="C1638" s="13" t="s">
        <v>2819</v>
      </c>
      <c r="D1638" s="13" t="s">
        <v>3520</v>
      </c>
      <c r="E1638" s="13" t="s">
        <v>3590</v>
      </c>
      <c r="F1638" s="13" t="s">
        <v>3601</v>
      </c>
      <c r="G1638" s="12" t="s">
        <v>417</v>
      </c>
      <c r="H1638" s="20" t="n">
        <f aca="false">K1638*(1+L1638)</f>
        <v>3.6624</v>
      </c>
      <c r="I1638" s="7"/>
      <c r="J1638" s="8"/>
      <c r="K1638" s="24" t="n">
        <v>3.27</v>
      </c>
      <c r="L1638" s="15" t="n">
        <v>0.12</v>
      </c>
      <c r="M1638" s="10"/>
      <c r="N1638" s="7"/>
    </row>
    <row r="1639" customFormat="false" ht="102" hidden="false" customHeight="false" outlineLevel="0" collapsed="false">
      <c r="A1639" s="12" t="s">
        <v>3602</v>
      </c>
      <c r="B1639" s="13" t="s">
        <v>9</v>
      </c>
      <c r="C1639" s="13" t="s">
        <v>2819</v>
      </c>
      <c r="D1639" s="13" t="s">
        <v>3520</v>
      </c>
      <c r="E1639" s="13" t="s">
        <v>3603</v>
      </c>
      <c r="F1639" s="13"/>
      <c r="G1639" s="12" t="s">
        <v>417</v>
      </c>
      <c r="H1639" s="20" t="n">
        <f aca="false">K1639*(1+L1639)</f>
        <v>8.68</v>
      </c>
      <c r="I1639" s="7"/>
      <c r="J1639" s="8"/>
      <c r="K1639" s="24" t="n">
        <v>7.75</v>
      </c>
      <c r="L1639" s="15" t="n">
        <v>0.12</v>
      </c>
      <c r="M1639" s="10"/>
      <c r="N1639" s="7"/>
    </row>
    <row r="1640" customFormat="false" ht="63.75" hidden="false" customHeight="false" outlineLevel="0" collapsed="false">
      <c r="A1640" s="12" t="s">
        <v>3604</v>
      </c>
      <c r="B1640" s="13" t="s">
        <v>9</v>
      </c>
      <c r="C1640" s="13" t="s">
        <v>2819</v>
      </c>
      <c r="D1640" s="13" t="s">
        <v>3520</v>
      </c>
      <c r="E1640" s="13" t="s">
        <v>3605</v>
      </c>
      <c r="F1640" s="13" t="s">
        <v>3606</v>
      </c>
      <c r="G1640" s="12" t="s">
        <v>417</v>
      </c>
      <c r="H1640" s="20" t="n">
        <f aca="false">K1640*(1+L1640)</f>
        <v>4.368</v>
      </c>
      <c r="I1640" s="7"/>
      <c r="J1640" s="8"/>
      <c r="K1640" s="24" t="n">
        <v>3.9</v>
      </c>
      <c r="L1640" s="15" t="n">
        <v>0.12</v>
      </c>
      <c r="M1640" s="10"/>
      <c r="N1640" s="7"/>
    </row>
    <row r="1641" customFormat="false" ht="63.75" hidden="false" customHeight="false" outlineLevel="0" collapsed="false">
      <c r="A1641" s="12" t="s">
        <v>3607</v>
      </c>
      <c r="B1641" s="13" t="s">
        <v>9</v>
      </c>
      <c r="C1641" s="13" t="s">
        <v>2819</v>
      </c>
      <c r="D1641" s="13" t="s">
        <v>3520</v>
      </c>
      <c r="E1641" s="13" t="s">
        <v>3605</v>
      </c>
      <c r="F1641" s="13" t="s">
        <v>3608</v>
      </c>
      <c r="G1641" s="12" t="s">
        <v>417</v>
      </c>
      <c r="H1641" s="20" t="n">
        <f aca="false">K1641*(1+L1641)</f>
        <v>3.9312</v>
      </c>
      <c r="I1641" s="7"/>
      <c r="J1641" s="8"/>
      <c r="K1641" s="24" t="n">
        <v>3.51</v>
      </c>
      <c r="L1641" s="15" t="n">
        <v>0.12</v>
      </c>
      <c r="M1641" s="10"/>
      <c r="N1641" s="7"/>
    </row>
    <row r="1642" customFormat="false" ht="51" hidden="false" customHeight="false" outlineLevel="0" collapsed="false">
      <c r="A1642" s="12" t="s">
        <v>3609</v>
      </c>
      <c r="B1642" s="13" t="s">
        <v>9</v>
      </c>
      <c r="C1642" s="13" t="s">
        <v>2819</v>
      </c>
      <c r="D1642" s="13" t="s">
        <v>3610</v>
      </c>
      <c r="E1642" s="13" t="s">
        <v>3611</v>
      </c>
      <c r="F1642" s="13" t="s">
        <v>3612</v>
      </c>
      <c r="G1642" s="12" t="s">
        <v>275</v>
      </c>
      <c r="H1642" s="20" t="n">
        <f aca="false">K1642*(1+L1642)</f>
        <v>20.5029</v>
      </c>
      <c r="I1642" s="7"/>
      <c r="J1642" s="8"/>
      <c r="K1642" s="24" t="n">
        <v>19.62</v>
      </c>
      <c r="L1642" s="15" t="n">
        <v>0.045</v>
      </c>
      <c r="M1642" s="10"/>
      <c r="N1642" s="7"/>
    </row>
    <row r="1643" customFormat="false" ht="51" hidden="false" customHeight="false" outlineLevel="0" collapsed="false">
      <c r="A1643" s="12" t="s">
        <v>3613</v>
      </c>
      <c r="B1643" s="13" t="s">
        <v>9</v>
      </c>
      <c r="C1643" s="13" t="s">
        <v>2819</v>
      </c>
      <c r="D1643" s="13" t="s">
        <v>3610</v>
      </c>
      <c r="E1643" s="13" t="s">
        <v>3611</v>
      </c>
      <c r="F1643" s="13" t="s">
        <v>3614</v>
      </c>
      <c r="G1643" s="12" t="s">
        <v>275</v>
      </c>
      <c r="H1643" s="20" t="n">
        <f aca="false">K1643*(1+L1643)</f>
        <v>9.68715</v>
      </c>
      <c r="I1643" s="7"/>
      <c r="J1643" s="8"/>
      <c r="K1643" s="24" t="n">
        <v>9.27</v>
      </c>
      <c r="L1643" s="15" t="n">
        <v>0.045</v>
      </c>
      <c r="M1643" s="10"/>
      <c r="N1643" s="7"/>
    </row>
    <row r="1644" customFormat="false" ht="159" hidden="false" customHeight="true" outlineLevel="0" collapsed="false">
      <c r="A1644" s="12" t="s">
        <v>3615</v>
      </c>
      <c r="B1644" s="13" t="s">
        <v>9</v>
      </c>
      <c r="C1644" s="13" t="s">
        <v>2819</v>
      </c>
      <c r="D1644" s="13" t="s">
        <v>3610</v>
      </c>
      <c r="E1644" s="13" t="s">
        <v>3616</v>
      </c>
      <c r="F1644" s="13"/>
      <c r="G1644" s="12" t="s">
        <v>275</v>
      </c>
      <c r="H1644" s="20" t="n">
        <f aca="false">K1644*(1+L1644)</f>
        <v>30.19005</v>
      </c>
      <c r="I1644" s="7"/>
      <c r="J1644" s="8"/>
      <c r="K1644" s="24" t="n">
        <v>28.89</v>
      </c>
      <c r="L1644" s="15" t="n">
        <v>0.045</v>
      </c>
      <c r="M1644" s="10"/>
      <c r="N1644" s="7"/>
    </row>
    <row r="1645" customFormat="false" ht="102" hidden="false" customHeight="false" outlineLevel="0" collapsed="false">
      <c r="A1645" s="12" t="s">
        <v>3617</v>
      </c>
      <c r="B1645" s="13" t="s">
        <v>9</v>
      </c>
      <c r="C1645" s="13" t="s">
        <v>2819</v>
      </c>
      <c r="D1645" s="13" t="s">
        <v>3610</v>
      </c>
      <c r="E1645" s="13" t="s">
        <v>3618</v>
      </c>
      <c r="F1645" s="13"/>
      <c r="G1645" s="12" t="s">
        <v>417</v>
      </c>
      <c r="H1645" s="20" t="n">
        <f aca="false">K1645*(1+L1645)</f>
        <v>37.63045</v>
      </c>
      <c r="I1645" s="7"/>
      <c r="J1645" s="8"/>
      <c r="K1645" s="24" t="n">
        <v>36.01</v>
      </c>
      <c r="L1645" s="15" t="n">
        <v>0.045</v>
      </c>
      <c r="M1645" s="10"/>
      <c r="N1645" s="7"/>
    </row>
    <row r="1646" customFormat="false" ht="76.5" hidden="false" customHeight="false" outlineLevel="0" collapsed="false">
      <c r="A1646" s="12" t="s">
        <v>3619</v>
      </c>
      <c r="B1646" s="13" t="s">
        <v>9</v>
      </c>
      <c r="C1646" s="13" t="s">
        <v>2819</v>
      </c>
      <c r="D1646" s="13" t="s">
        <v>3610</v>
      </c>
      <c r="E1646" s="13" t="s">
        <v>3620</v>
      </c>
      <c r="F1646" s="13"/>
      <c r="G1646" s="12" t="s">
        <v>275</v>
      </c>
      <c r="H1646" s="20" t="n">
        <f aca="false">K1646*(1+L1646)</f>
        <v>38.36195</v>
      </c>
      <c r="I1646" s="7"/>
      <c r="J1646" s="8"/>
      <c r="K1646" s="24" t="n">
        <v>36.71</v>
      </c>
      <c r="L1646" s="15" t="n">
        <v>0.045</v>
      </c>
      <c r="M1646" s="10"/>
      <c r="N1646" s="7"/>
    </row>
    <row r="1647" customFormat="false" ht="51" hidden="false" customHeight="false" outlineLevel="0" collapsed="false">
      <c r="A1647" s="12" t="s">
        <v>3621</v>
      </c>
      <c r="B1647" s="13" t="s">
        <v>9</v>
      </c>
      <c r="C1647" s="13" t="s">
        <v>2819</v>
      </c>
      <c r="D1647" s="13" t="s">
        <v>3610</v>
      </c>
      <c r="E1647" s="13" t="s">
        <v>3622</v>
      </c>
      <c r="F1647" s="13" t="s">
        <v>3623</v>
      </c>
      <c r="G1647" s="12" t="s">
        <v>417</v>
      </c>
      <c r="H1647" s="20" t="n">
        <f aca="false">K1647*(1+L1647)</f>
        <v>10.3664</v>
      </c>
      <c r="I1647" s="7"/>
      <c r="J1647" s="8"/>
      <c r="K1647" s="24" t="n">
        <v>9.92</v>
      </c>
      <c r="L1647" s="15" t="n">
        <v>0.045</v>
      </c>
      <c r="M1647" s="10"/>
      <c r="N1647" s="7"/>
    </row>
    <row r="1648" customFormat="false" ht="51" hidden="false" customHeight="false" outlineLevel="0" collapsed="false">
      <c r="A1648" s="12" t="s">
        <v>3624</v>
      </c>
      <c r="B1648" s="13" t="s">
        <v>9</v>
      </c>
      <c r="C1648" s="13" t="s">
        <v>2819</v>
      </c>
      <c r="D1648" s="13" t="s">
        <v>3610</v>
      </c>
      <c r="E1648" s="13" t="s">
        <v>3622</v>
      </c>
      <c r="F1648" s="13" t="s">
        <v>3625</v>
      </c>
      <c r="G1648" s="12" t="s">
        <v>417</v>
      </c>
      <c r="H1648" s="20" t="n">
        <f aca="false">K1648*(1+L1648)</f>
        <v>11.6622</v>
      </c>
      <c r="I1648" s="7"/>
      <c r="J1648" s="8"/>
      <c r="K1648" s="24" t="n">
        <v>11.16</v>
      </c>
      <c r="L1648" s="15" t="n">
        <v>0.045</v>
      </c>
      <c r="M1648" s="10"/>
      <c r="N1648" s="7"/>
    </row>
    <row r="1649" customFormat="false" ht="51" hidden="false" customHeight="false" outlineLevel="0" collapsed="false">
      <c r="A1649" s="12" t="s">
        <v>3626</v>
      </c>
      <c r="B1649" s="13" t="s">
        <v>9</v>
      </c>
      <c r="C1649" s="13" t="s">
        <v>2819</v>
      </c>
      <c r="D1649" s="13" t="s">
        <v>3610</v>
      </c>
      <c r="E1649" s="13" t="s">
        <v>3622</v>
      </c>
      <c r="F1649" s="13" t="s">
        <v>3627</v>
      </c>
      <c r="G1649" s="12" t="s">
        <v>417</v>
      </c>
      <c r="H1649" s="20" t="n">
        <f aca="false">K1649*(1+L1649)</f>
        <v>2.30945</v>
      </c>
      <c r="I1649" s="7"/>
      <c r="J1649" s="8"/>
      <c r="K1649" s="24" t="n">
        <v>2.21</v>
      </c>
      <c r="L1649" s="15" t="n">
        <v>0.045</v>
      </c>
      <c r="M1649" s="10"/>
      <c r="N1649" s="7"/>
    </row>
    <row r="1650" customFormat="false" ht="51" hidden="false" customHeight="false" outlineLevel="0" collapsed="false">
      <c r="A1650" s="12" t="s">
        <v>3628</v>
      </c>
      <c r="B1650" s="13" t="s">
        <v>9</v>
      </c>
      <c r="C1650" s="13" t="s">
        <v>2819</v>
      </c>
      <c r="D1650" s="13" t="s">
        <v>3610</v>
      </c>
      <c r="E1650" s="13" t="s">
        <v>3622</v>
      </c>
      <c r="F1650" s="13" t="s">
        <v>3629</v>
      </c>
      <c r="G1650" s="12" t="s">
        <v>417</v>
      </c>
      <c r="H1650" s="20" t="n">
        <f aca="false">K1650*(1+L1650)</f>
        <v>3.10365</v>
      </c>
      <c r="I1650" s="7"/>
      <c r="J1650" s="8"/>
      <c r="K1650" s="24" t="n">
        <v>2.97</v>
      </c>
      <c r="L1650" s="15" t="n">
        <v>0.045</v>
      </c>
      <c r="M1650" s="10"/>
      <c r="N1650" s="7"/>
    </row>
    <row r="1651" customFormat="false" ht="51" hidden="false" customHeight="false" outlineLevel="0" collapsed="false">
      <c r="A1651" s="12" t="s">
        <v>3630</v>
      </c>
      <c r="B1651" s="13" t="s">
        <v>9</v>
      </c>
      <c r="C1651" s="13" t="s">
        <v>2819</v>
      </c>
      <c r="D1651" s="13" t="s">
        <v>3610</v>
      </c>
      <c r="E1651" s="13" t="s">
        <v>3622</v>
      </c>
      <c r="F1651" s="13" t="s">
        <v>3631</v>
      </c>
      <c r="G1651" s="12" t="s">
        <v>417</v>
      </c>
      <c r="H1651" s="20" t="n">
        <f aca="false">K1651*(1+L1651)</f>
        <v>1.20175</v>
      </c>
      <c r="I1651" s="7"/>
      <c r="J1651" s="8"/>
      <c r="K1651" s="24" t="n">
        <v>1.15</v>
      </c>
      <c r="L1651" s="15" t="n">
        <v>0.045</v>
      </c>
      <c r="M1651" s="10"/>
      <c r="N1651" s="7"/>
    </row>
    <row r="1652" customFormat="false" ht="51" hidden="false" customHeight="false" outlineLevel="0" collapsed="false">
      <c r="A1652" s="12" t="s">
        <v>3632</v>
      </c>
      <c r="B1652" s="13" t="s">
        <v>9</v>
      </c>
      <c r="C1652" s="13" t="s">
        <v>2819</v>
      </c>
      <c r="D1652" s="13" t="s">
        <v>3610</v>
      </c>
      <c r="E1652" s="13" t="s">
        <v>3622</v>
      </c>
      <c r="F1652" s="13" t="s">
        <v>3633</v>
      </c>
      <c r="G1652" s="12" t="s">
        <v>417</v>
      </c>
      <c r="H1652" s="20" t="n">
        <f aca="false">K1652*(1+L1652)</f>
        <v>0.90915</v>
      </c>
      <c r="I1652" s="7"/>
      <c r="J1652" s="8"/>
      <c r="K1652" s="24" t="n">
        <v>0.87</v>
      </c>
      <c r="L1652" s="15" t="n">
        <v>0.045</v>
      </c>
      <c r="M1652" s="10"/>
      <c r="N1652" s="7"/>
    </row>
    <row r="1653" customFormat="false" ht="51" hidden="false" customHeight="false" outlineLevel="0" collapsed="false">
      <c r="A1653" s="12" t="s">
        <v>3634</v>
      </c>
      <c r="B1653" s="13" t="s">
        <v>9</v>
      </c>
      <c r="C1653" s="13" t="s">
        <v>2819</v>
      </c>
      <c r="D1653" s="13" t="s">
        <v>3610</v>
      </c>
      <c r="E1653" s="13" t="s">
        <v>3622</v>
      </c>
      <c r="F1653" s="13" t="s">
        <v>3635</v>
      </c>
      <c r="G1653" s="12" t="s">
        <v>3636</v>
      </c>
      <c r="H1653" s="20" t="n">
        <f aca="false">K1653*(1+L1653)</f>
        <v>0</v>
      </c>
      <c r="I1653" s="7"/>
      <c r="J1653" s="8"/>
      <c r="K1653" s="24" t="n">
        <v>0</v>
      </c>
      <c r="L1653" s="15" t="n">
        <v>0.045</v>
      </c>
      <c r="M1653" s="10"/>
      <c r="N1653" s="7"/>
    </row>
    <row r="1654" customFormat="false" ht="102" hidden="false" customHeight="false" outlineLevel="0" collapsed="false">
      <c r="A1654" s="12" t="s">
        <v>3637</v>
      </c>
      <c r="B1654" s="13" t="s">
        <v>9</v>
      </c>
      <c r="C1654" s="13" t="s">
        <v>2819</v>
      </c>
      <c r="D1654" s="13" t="s">
        <v>3610</v>
      </c>
      <c r="E1654" s="13" t="s">
        <v>3638</v>
      </c>
      <c r="F1654" s="13" t="s">
        <v>3639</v>
      </c>
      <c r="G1654" s="12" t="s">
        <v>417</v>
      </c>
      <c r="H1654" s="20" t="n">
        <f aca="false">K1654*(1+L1654)</f>
        <v>15.33015</v>
      </c>
      <c r="I1654" s="7"/>
      <c r="J1654" s="8"/>
      <c r="K1654" s="24" t="n">
        <v>14.67</v>
      </c>
      <c r="L1654" s="15" t="n">
        <v>0.045</v>
      </c>
      <c r="M1654" s="10"/>
      <c r="N1654" s="7"/>
    </row>
    <row r="1655" customFormat="false" ht="102" hidden="false" customHeight="false" outlineLevel="0" collapsed="false">
      <c r="A1655" s="12" t="s">
        <v>3640</v>
      </c>
      <c r="B1655" s="13" t="s">
        <v>9</v>
      </c>
      <c r="C1655" s="13" t="s">
        <v>2819</v>
      </c>
      <c r="D1655" s="13" t="s">
        <v>3610</v>
      </c>
      <c r="E1655" s="13" t="s">
        <v>3638</v>
      </c>
      <c r="F1655" s="13" t="s">
        <v>3641</v>
      </c>
      <c r="G1655" s="12" t="s">
        <v>417</v>
      </c>
      <c r="H1655" s="20" t="n">
        <f aca="false">K1655*(1+L1655)</f>
        <v>2.2781</v>
      </c>
      <c r="I1655" s="7"/>
      <c r="J1655" s="8"/>
      <c r="K1655" s="24" t="n">
        <v>2.18</v>
      </c>
      <c r="L1655" s="15" t="n">
        <v>0.045</v>
      </c>
      <c r="M1655" s="10"/>
      <c r="N1655" s="7"/>
    </row>
    <row r="1656" customFormat="false" ht="102" hidden="false" customHeight="false" outlineLevel="0" collapsed="false">
      <c r="A1656" s="12" t="s">
        <v>3642</v>
      </c>
      <c r="B1656" s="13" t="s">
        <v>9</v>
      </c>
      <c r="C1656" s="13" t="s">
        <v>2819</v>
      </c>
      <c r="D1656" s="13" t="s">
        <v>3610</v>
      </c>
      <c r="E1656" s="13" t="s">
        <v>3638</v>
      </c>
      <c r="F1656" s="13" t="s">
        <v>3643</v>
      </c>
      <c r="G1656" s="12" t="s">
        <v>417</v>
      </c>
      <c r="H1656" s="20" t="n">
        <f aca="false">K1656*(1+L1656)</f>
        <v>0.90915</v>
      </c>
      <c r="I1656" s="7"/>
      <c r="J1656" s="8"/>
      <c r="K1656" s="24" t="n">
        <v>0.87</v>
      </c>
      <c r="L1656" s="15" t="n">
        <v>0.045</v>
      </c>
      <c r="M1656" s="10"/>
      <c r="N1656" s="7"/>
    </row>
    <row r="1657" customFormat="false" ht="51" hidden="false" customHeight="false" outlineLevel="0" collapsed="false">
      <c r="A1657" s="12" t="s">
        <v>3644</v>
      </c>
      <c r="B1657" s="13" t="s">
        <v>9</v>
      </c>
      <c r="C1657" s="13" t="s">
        <v>2819</v>
      </c>
      <c r="D1657" s="13" t="s">
        <v>3610</v>
      </c>
      <c r="E1657" s="13" t="s">
        <v>3645</v>
      </c>
      <c r="F1657" s="13" t="s">
        <v>3646</v>
      </c>
      <c r="G1657" s="12" t="s">
        <v>417</v>
      </c>
      <c r="H1657" s="20" t="n">
        <f aca="false">K1657*(1+L1657)</f>
        <v>14.01345</v>
      </c>
      <c r="I1657" s="7"/>
      <c r="J1657" s="8"/>
      <c r="K1657" s="24" t="n">
        <v>13.41</v>
      </c>
      <c r="L1657" s="15" t="n">
        <v>0.045</v>
      </c>
      <c r="M1657" s="10"/>
      <c r="N1657" s="7"/>
    </row>
    <row r="1658" customFormat="false" ht="51" hidden="false" customHeight="false" outlineLevel="0" collapsed="false">
      <c r="A1658" s="12" t="s">
        <v>3647</v>
      </c>
      <c r="B1658" s="13" t="s">
        <v>9</v>
      </c>
      <c r="C1658" s="13" t="s">
        <v>2819</v>
      </c>
      <c r="D1658" s="13" t="s">
        <v>3610</v>
      </c>
      <c r="E1658" s="13" t="s">
        <v>3645</v>
      </c>
      <c r="F1658" s="13" t="s">
        <v>3648</v>
      </c>
      <c r="G1658" s="12" t="s">
        <v>417</v>
      </c>
      <c r="H1658" s="20" t="n">
        <f aca="false">K1658*(1+L1658)</f>
        <v>12.2474</v>
      </c>
      <c r="I1658" s="7"/>
      <c r="J1658" s="8"/>
      <c r="K1658" s="24" t="n">
        <v>11.72</v>
      </c>
      <c r="L1658" s="15" t="n">
        <v>0.045</v>
      </c>
      <c r="M1658" s="10"/>
      <c r="N1658" s="7"/>
    </row>
    <row r="1659" customFormat="false" ht="51" hidden="false" customHeight="false" outlineLevel="0" collapsed="false">
      <c r="A1659" s="12" t="s">
        <v>3649</v>
      </c>
      <c r="B1659" s="13" t="s">
        <v>9</v>
      </c>
      <c r="C1659" s="13" t="s">
        <v>2819</v>
      </c>
      <c r="D1659" s="13" t="s">
        <v>3610</v>
      </c>
      <c r="E1659" s="13" t="s">
        <v>3645</v>
      </c>
      <c r="F1659" s="13" t="s">
        <v>3650</v>
      </c>
      <c r="G1659" s="12" t="s">
        <v>417</v>
      </c>
      <c r="H1659" s="20" t="n">
        <f aca="false">K1659*(1+L1659)</f>
        <v>17.48285</v>
      </c>
      <c r="I1659" s="7"/>
      <c r="J1659" s="8"/>
      <c r="K1659" s="24" t="n">
        <v>16.73</v>
      </c>
      <c r="L1659" s="15" t="n">
        <v>0.045</v>
      </c>
      <c r="M1659" s="10"/>
      <c r="N1659" s="7"/>
    </row>
    <row r="1660" customFormat="false" ht="51" hidden="false" customHeight="false" outlineLevel="0" collapsed="false">
      <c r="A1660" s="12" t="s">
        <v>3651</v>
      </c>
      <c r="B1660" s="13" t="s">
        <v>9</v>
      </c>
      <c r="C1660" s="13" t="s">
        <v>2819</v>
      </c>
      <c r="D1660" s="13" t="s">
        <v>3610</v>
      </c>
      <c r="E1660" s="13" t="s">
        <v>3645</v>
      </c>
      <c r="F1660" s="13" t="s">
        <v>3652</v>
      </c>
      <c r="G1660" s="12" t="s">
        <v>417</v>
      </c>
      <c r="H1660" s="20" t="n">
        <f aca="false">K1660*(1+L1660)</f>
        <v>15.7168</v>
      </c>
      <c r="I1660" s="7"/>
      <c r="J1660" s="8"/>
      <c r="K1660" s="24" t="n">
        <v>15.04</v>
      </c>
      <c r="L1660" s="15" t="n">
        <v>0.045</v>
      </c>
      <c r="M1660" s="10"/>
      <c r="N1660" s="7"/>
    </row>
    <row r="1661" customFormat="false" ht="51" hidden="false" customHeight="false" outlineLevel="0" collapsed="false">
      <c r="A1661" s="12" t="s">
        <v>3653</v>
      </c>
      <c r="B1661" s="13" t="s">
        <v>9</v>
      </c>
      <c r="C1661" s="13" t="s">
        <v>2819</v>
      </c>
      <c r="D1661" s="13" t="s">
        <v>3610</v>
      </c>
      <c r="E1661" s="13" t="s">
        <v>3645</v>
      </c>
      <c r="F1661" s="13" t="s">
        <v>3654</v>
      </c>
      <c r="G1661" s="12" t="s">
        <v>417</v>
      </c>
      <c r="H1661" s="20" t="n">
        <f aca="false">K1661*(1+L1661)</f>
        <v>14.8599</v>
      </c>
      <c r="I1661" s="7"/>
      <c r="J1661" s="8"/>
      <c r="K1661" s="24" t="n">
        <v>14.22</v>
      </c>
      <c r="L1661" s="15" t="n">
        <v>0.045</v>
      </c>
      <c r="M1661" s="10"/>
      <c r="N1661" s="7"/>
    </row>
    <row r="1662" customFormat="false" ht="51" hidden="false" customHeight="false" outlineLevel="0" collapsed="false">
      <c r="A1662" s="12" t="s">
        <v>3655</v>
      </c>
      <c r="B1662" s="13" t="s">
        <v>9</v>
      </c>
      <c r="C1662" s="13" t="s">
        <v>2819</v>
      </c>
      <c r="D1662" s="13" t="s">
        <v>3610</v>
      </c>
      <c r="E1662" s="13" t="s">
        <v>3645</v>
      </c>
      <c r="F1662" s="13" t="s">
        <v>3656</v>
      </c>
      <c r="G1662" s="12" t="s">
        <v>417</v>
      </c>
      <c r="H1662" s="20" t="n">
        <f aca="false">K1662*(1+L1662)</f>
        <v>2.2781</v>
      </c>
      <c r="I1662" s="7"/>
      <c r="J1662" s="8"/>
      <c r="K1662" s="24" t="n">
        <v>2.18</v>
      </c>
      <c r="L1662" s="15" t="n">
        <v>0.045</v>
      </c>
      <c r="M1662" s="10"/>
      <c r="N1662" s="7"/>
    </row>
    <row r="1663" customFormat="false" ht="51" hidden="false" customHeight="false" outlineLevel="0" collapsed="false">
      <c r="A1663" s="12" t="s">
        <v>3657</v>
      </c>
      <c r="B1663" s="13" t="s">
        <v>9</v>
      </c>
      <c r="C1663" s="13" t="s">
        <v>2819</v>
      </c>
      <c r="D1663" s="13" t="s">
        <v>3610</v>
      </c>
      <c r="E1663" s="13" t="s">
        <v>3645</v>
      </c>
      <c r="F1663" s="13" t="s">
        <v>3658</v>
      </c>
      <c r="G1663" s="12" t="s">
        <v>3082</v>
      </c>
      <c r="H1663" s="20" t="n">
        <f aca="false">K1663*(1+L1663)</f>
        <v>0</v>
      </c>
      <c r="I1663" s="7"/>
      <c r="J1663" s="8"/>
      <c r="K1663" s="24" t="n">
        <v>0</v>
      </c>
      <c r="L1663" s="15" t="n">
        <v>0.045</v>
      </c>
      <c r="M1663" s="10"/>
      <c r="N1663" s="7"/>
    </row>
    <row r="1664" customFormat="false" ht="114.75" hidden="false" customHeight="false" outlineLevel="0" collapsed="false">
      <c r="A1664" s="12" t="s">
        <v>3659</v>
      </c>
      <c r="B1664" s="13" t="s">
        <v>9</v>
      </c>
      <c r="C1664" s="13" t="s">
        <v>2819</v>
      </c>
      <c r="D1664" s="13" t="s">
        <v>3610</v>
      </c>
      <c r="E1664" s="13" t="s">
        <v>3660</v>
      </c>
      <c r="F1664" s="13" t="s">
        <v>3661</v>
      </c>
      <c r="G1664" s="12" t="s">
        <v>417</v>
      </c>
      <c r="H1664" s="20" t="n">
        <f aca="false">K1664*(1+L1664)</f>
        <v>23.35575</v>
      </c>
      <c r="I1664" s="7"/>
      <c r="J1664" s="8"/>
      <c r="K1664" s="24" t="n">
        <v>22.35</v>
      </c>
      <c r="L1664" s="15" t="n">
        <v>0.045</v>
      </c>
      <c r="M1664" s="10"/>
      <c r="N1664" s="7"/>
    </row>
    <row r="1665" customFormat="false" ht="114.75" hidden="false" customHeight="false" outlineLevel="0" collapsed="false">
      <c r="A1665" s="12" t="s">
        <v>3662</v>
      </c>
      <c r="B1665" s="13" t="s">
        <v>9</v>
      </c>
      <c r="C1665" s="13" t="s">
        <v>2819</v>
      </c>
      <c r="D1665" s="13" t="s">
        <v>3610</v>
      </c>
      <c r="E1665" s="13" t="s">
        <v>3660</v>
      </c>
      <c r="F1665" s="13" t="s">
        <v>3663</v>
      </c>
      <c r="G1665" s="12" t="s">
        <v>417</v>
      </c>
      <c r="H1665" s="20" t="n">
        <f aca="false">K1665*(1+L1665)</f>
        <v>10.1365</v>
      </c>
      <c r="I1665" s="7"/>
      <c r="J1665" s="8"/>
      <c r="K1665" s="24" t="n">
        <v>9.7</v>
      </c>
      <c r="L1665" s="15" t="n">
        <v>0.045</v>
      </c>
      <c r="M1665" s="10"/>
      <c r="N1665" s="7"/>
    </row>
    <row r="1666" customFormat="false" ht="114.75" hidden="false" customHeight="false" outlineLevel="0" collapsed="false">
      <c r="A1666" s="12" t="s">
        <v>3664</v>
      </c>
      <c r="B1666" s="13" t="s">
        <v>9</v>
      </c>
      <c r="C1666" s="13" t="s">
        <v>2819</v>
      </c>
      <c r="D1666" s="13" t="s">
        <v>3610</v>
      </c>
      <c r="E1666" s="13" t="s">
        <v>3660</v>
      </c>
      <c r="F1666" s="13" t="s">
        <v>3665</v>
      </c>
      <c r="G1666" s="12" t="s">
        <v>417</v>
      </c>
      <c r="H1666" s="20" t="n">
        <f aca="false">K1666*(1+L1666)</f>
        <v>19.646</v>
      </c>
      <c r="I1666" s="7"/>
      <c r="J1666" s="8"/>
      <c r="K1666" s="24" t="n">
        <v>18.8</v>
      </c>
      <c r="L1666" s="15" t="n">
        <v>0.045</v>
      </c>
      <c r="M1666" s="10"/>
      <c r="N1666" s="7"/>
    </row>
    <row r="1667" customFormat="false" ht="63.75" hidden="false" customHeight="false" outlineLevel="0" collapsed="false">
      <c r="A1667" s="12" t="s">
        <v>3666</v>
      </c>
      <c r="B1667" s="13" t="s">
        <v>9</v>
      </c>
      <c r="C1667" s="13" t="s">
        <v>2819</v>
      </c>
      <c r="D1667" s="13" t="s">
        <v>3610</v>
      </c>
      <c r="E1667" s="13" t="s">
        <v>3667</v>
      </c>
      <c r="F1667" s="13" t="s">
        <v>3668</v>
      </c>
      <c r="G1667" s="12" t="s">
        <v>417</v>
      </c>
      <c r="H1667" s="20" t="n">
        <f aca="false">K1667*(1+L1667)</f>
        <v>17.94265</v>
      </c>
      <c r="I1667" s="7"/>
      <c r="J1667" s="8"/>
      <c r="K1667" s="24" t="n">
        <v>17.17</v>
      </c>
      <c r="L1667" s="15" t="n">
        <v>0.045</v>
      </c>
      <c r="M1667" s="10"/>
      <c r="N1667" s="7"/>
    </row>
    <row r="1668" customFormat="false" ht="63.75" hidden="false" customHeight="false" outlineLevel="0" collapsed="false">
      <c r="A1668" s="12" t="s">
        <v>3669</v>
      </c>
      <c r="B1668" s="13" t="s">
        <v>9</v>
      </c>
      <c r="C1668" s="13" t="s">
        <v>2819</v>
      </c>
      <c r="D1668" s="13" t="s">
        <v>3610</v>
      </c>
      <c r="E1668" s="13" t="s">
        <v>3667</v>
      </c>
      <c r="F1668" s="13" t="s">
        <v>3670</v>
      </c>
      <c r="G1668" s="12" t="s">
        <v>417</v>
      </c>
      <c r="H1668" s="20" t="n">
        <f aca="false">K1668*(1+L1668)</f>
        <v>20.1058</v>
      </c>
      <c r="I1668" s="7"/>
      <c r="J1668" s="8"/>
      <c r="K1668" s="24" t="n">
        <v>19.24</v>
      </c>
      <c r="L1668" s="15" t="n">
        <v>0.045</v>
      </c>
      <c r="M1668" s="10"/>
      <c r="N1668" s="7"/>
    </row>
    <row r="1669" customFormat="false" ht="63.75" hidden="false" customHeight="false" outlineLevel="0" collapsed="false">
      <c r="A1669" s="12" t="s">
        <v>3671</v>
      </c>
      <c r="B1669" s="13" t="s">
        <v>9</v>
      </c>
      <c r="C1669" s="13" t="s">
        <v>2819</v>
      </c>
      <c r="D1669" s="13" t="s">
        <v>3610</v>
      </c>
      <c r="E1669" s="13" t="s">
        <v>3667</v>
      </c>
      <c r="F1669" s="13" t="s">
        <v>3672</v>
      </c>
      <c r="G1669" s="12" t="s">
        <v>417</v>
      </c>
      <c r="H1669" s="20" t="n">
        <f aca="false">K1669*(1+L1669)</f>
        <v>2.22585</v>
      </c>
      <c r="I1669" s="7"/>
      <c r="J1669" s="8"/>
      <c r="K1669" s="24" t="n">
        <v>2.13</v>
      </c>
      <c r="L1669" s="15" t="n">
        <v>0.045</v>
      </c>
      <c r="M1669" s="10"/>
      <c r="N1669" s="7"/>
    </row>
    <row r="1670" customFormat="false" ht="63.75" hidden="false" customHeight="false" outlineLevel="0" collapsed="false">
      <c r="A1670" s="12" t="s">
        <v>3673</v>
      </c>
      <c r="B1670" s="13" t="s">
        <v>9</v>
      </c>
      <c r="C1670" s="13" t="s">
        <v>2819</v>
      </c>
      <c r="D1670" s="13" t="s">
        <v>3610</v>
      </c>
      <c r="E1670" s="13" t="s">
        <v>3667</v>
      </c>
      <c r="F1670" s="13" t="s">
        <v>3674</v>
      </c>
      <c r="G1670" s="12" t="s">
        <v>3175</v>
      </c>
      <c r="H1670" s="20" t="n">
        <f aca="false">K1670*(1+L1670)</f>
        <v>0</v>
      </c>
      <c r="I1670" s="7"/>
      <c r="J1670" s="8"/>
      <c r="K1670" s="24" t="n">
        <v>0</v>
      </c>
      <c r="L1670" s="15" t="n">
        <v>0.045</v>
      </c>
      <c r="M1670" s="10"/>
      <c r="N1670" s="7"/>
    </row>
    <row r="1671" customFormat="false" ht="102" hidden="false" customHeight="false" outlineLevel="0" collapsed="false">
      <c r="A1671" s="12" t="s">
        <v>3675</v>
      </c>
      <c r="B1671" s="13" t="s">
        <v>9</v>
      </c>
      <c r="C1671" s="13" t="s">
        <v>2819</v>
      </c>
      <c r="D1671" s="13" t="s">
        <v>3676</v>
      </c>
      <c r="E1671" s="13" t="s">
        <v>3677</v>
      </c>
      <c r="F1671" s="13" t="s">
        <v>3678</v>
      </c>
      <c r="G1671" s="12" t="s">
        <v>1008</v>
      </c>
      <c r="H1671" s="20" t="n">
        <f aca="false">K1671*(1+L1671)</f>
        <v>5.9319</v>
      </c>
      <c r="I1671" s="7"/>
      <c r="J1671" s="8"/>
      <c r="K1671" s="24" t="n">
        <v>5.07</v>
      </c>
      <c r="L1671" s="15" t="n">
        <v>0.17</v>
      </c>
      <c r="M1671" s="10"/>
      <c r="N1671" s="7"/>
    </row>
    <row r="1672" customFormat="false" ht="102" hidden="false" customHeight="false" outlineLevel="0" collapsed="false">
      <c r="A1672" s="12" t="s">
        <v>3679</v>
      </c>
      <c r="B1672" s="13" t="s">
        <v>9</v>
      </c>
      <c r="C1672" s="13" t="s">
        <v>2819</v>
      </c>
      <c r="D1672" s="13" t="s">
        <v>3676</v>
      </c>
      <c r="E1672" s="13" t="s">
        <v>3677</v>
      </c>
      <c r="F1672" s="13" t="s">
        <v>1331</v>
      </c>
      <c r="G1672" s="12" t="s">
        <v>1008</v>
      </c>
      <c r="H1672" s="20" t="n">
        <f aca="false">K1672*(1+L1672)</f>
        <v>6.8211</v>
      </c>
      <c r="I1672" s="7"/>
      <c r="J1672" s="8"/>
      <c r="K1672" s="24" t="n">
        <v>5.83</v>
      </c>
      <c r="L1672" s="15" t="n">
        <v>0.17</v>
      </c>
      <c r="M1672" s="10"/>
      <c r="N1672" s="7"/>
    </row>
    <row r="1673" customFormat="false" ht="102" hidden="false" customHeight="false" outlineLevel="0" collapsed="false">
      <c r="A1673" s="12" t="s">
        <v>3680</v>
      </c>
      <c r="B1673" s="13" t="s">
        <v>9</v>
      </c>
      <c r="C1673" s="13" t="s">
        <v>2819</v>
      </c>
      <c r="D1673" s="13" t="s">
        <v>3676</v>
      </c>
      <c r="E1673" s="13" t="s">
        <v>3677</v>
      </c>
      <c r="F1673" s="13" t="s">
        <v>1333</v>
      </c>
      <c r="G1673" s="12" t="s">
        <v>1008</v>
      </c>
      <c r="H1673" s="20" t="n">
        <f aca="false">K1673*(1+L1673)</f>
        <v>7.722</v>
      </c>
      <c r="I1673" s="7"/>
      <c r="J1673" s="8"/>
      <c r="K1673" s="24" t="n">
        <v>6.6</v>
      </c>
      <c r="L1673" s="15" t="n">
        <v>0.17</v>
      </c>
      <c r="M1673" s="10"/>
      <c r="N1673" s="7"/>
    </row>
    <row r="1674" customFormat="false" ht="102" hidden="false" customHeight="false" outlineLevel="0" collapsed="false">
      <c r="A1674" s="12" t="s">
        <v>3681</v>
      </c>
      <c r="B1674" s="13" t="s">
        <v>9</v>
      </c>
      <c r="C1674" s="13" t="s">
        <v>2819</v>
      </c>
      <c r="D1674" s="13" t="s">
        <v>3676</v>
      </c>
      <c r="E1674" s="13" t="s">
        <v>3677</v>
      </c>
      <c r="F1674" s="13" t="s">
        <v>1335</v>
      </c>
      <c r="G1674" s="12" t="s">
        <v>1008</v>
      </c>
      <c r="H1674" s="20" t="n">
        <f aca="false">K1674*(1+L1674)</f>
        <v>8.6112</v>
      </c>
      <c r="I1674" s="7"/>
      <c r="J1674" s="8"/>
      <c r="K1674" s="24" t="n">
        <v>7.36</v>
      </c>
      <c r="L1674" s="15" t="n">
        <v>0.17</v>
      </c>
      <c r="M1674" s="10"/>
      <c r="N1674" s="7"/>
    </row>
    <row r="1675" customFormat="false" ht="102" hidden="false" customHeight="false" outlineLevel="0" collapsed="false">
      <c r="A1675" s="12" t="s">
        <v>3682</v>
      </c>
      <c r="B1675" s="13" t="s">
        <v>9</v>
      </c>
      <c r="C1675" s="13" t="s">
        <v>2819</v>
      </c>
      <c r="D1675" s="13" t="s">
        <v>3676</v>
      </c>
      <c r="E1675" s="13" t="s">
        <v>3677</v>
      </c>
      <c r="F1675" s="13" t="s">
        <v>1337</v>
      </c>
      <c r="G1675" s="12" t="s">
        <v>1008</v>
      </c>
      <c r="H1675" s="20" t="n">
        <f aca="false">K1675*(1+L1675)</f>
        <v>9.8865</v>
      </c>
      <c r="I1675" s="7"/>
      <c r="J1675" s="8"/>
      <c r="K1675" s="24" t="n">
        <v>8.45</v>
      </c>
      <c r="L1675" s="15" t="n">
        <v>0.17</v>
      </c>
      <c r="M1675" s="10"/>
      <c r="N1675" s="7"/>
    </row>
    <row r="1676" customFormat="false" ht="76.5" hidden="false" customHeight="false" outlineLevel="0" collapsed="false">
      <c r="A1676" s="12" t="s">
        <v>3683</v>
      </c>
      <c r="B1676" s="13" t="s">
        <v>9</v>
      </c>
      <c r="C1676" s="13" t="s">
        <v>2819</v>
      </c>
      <c r="D1676" s="13" t="s">
        <v>3676</v>
      </c>
      <c r="E1676" s="13" t="s">
        <v>3684</v>
      </c>
      <c r="F1676" s="13" t="s">
        <v>3685</v>
      </c>
      <c r="G1676" s="12" t="s">
        <v>1008</v>
      </c>
      <c r="H1676" s="20" t="n">
        <f aca="false">K1676*(1+L1676)</f>
        <v>16.8948</v>
      </c>
      <c r="I1676" s="7"/>
      <c r="J1676" s="8"/>
      <c r="K1676" s="24" t="n">
        <v>14.44</v>
      </c>
      <c r="L1676" s="15" t="n">
        <v>0.17</v>
      </c>
      <c r="M1676" s="10"/>
      <c r="N1676" s="7"/>
    </row>
    <row r="1677" customFormat="false" ht="76.5" hidden="false" customHeight="false" outlineLevel="0" collapsed="false">
      <c r="A1677" s="12" t="s">
        <v>3686</v>
      </c>
      <c r="B1677" s="13" t="s">
        <v>9</v>
      </c>
      <c r="C1677" s="13" t="s">
        <v>2819</v>
      </c>
      <c r="D1677" s="13" t="s">
        <v>3676</v>
      </c>
      <c r="E1677" s="13" t="s">
        <v>3684</v>
      </c>
      <c r="F1677" s="13" t="s">
        <v>3687</v>
      </c>
      <c r="G1677" s="12" t="s">
        <v>1008</v>
      </c>
      <c r="H1677" s="20" t="n">
        <f aca="false">K1677*(1+L1677)</f>
        <v>17.8191</v>
      </c>
      <c r="I1677" s="7"/>
      <c r="J1677" s="8"/>
      <c r="K1677" s="24" t="n">
        <v>15.23</v>
      </c>
      <c r="L1677" s="15" t="n">
        <v>0.17</v>
      </c>
      <c r="M1677" s="10"/>
      <c r="N1677" s="7"/>
    </row>
    <row r="1678" customFormat="false" ht="76.5" hidden="false" customHeight="false" outlineLevel="0" collapsed="false">
      <c r="A1678" s="12" t="s">
        <v>3688</v>
      </c>
      <c r="B1678" s="13" t="s">
        <v>9</v>
      </c>
      <c r="C1678" s="13" t="s">
        <v>2819</v>
      </c>
      <c r="D1678" s="13" t="s">
        <v>3676</v>
      </c>
      <c r="E1678" s="13" t="s">
        <v>3684</v>
      </c>
      <c r="F1678" s="13" t="s">
        <v>3689</v>
      </c>
      <c r="G1678" s="12" t="s">
        <v>1008</v>
      </c>
      <c r="H1678" s="20" t="n">
        <f aca="false">K1678*(1+L1678)</f>
        <v>19.0359</v>
      </c>
      <c r="I1678" s="7"/>
      <c r="J1678" s="8"/>
      <c r="K1678" s="24" t="n">
        <v>16.27</v>
      </c>
      <c r="L1678" s="15" t="n">
        <v>0.17</v>
      </c>
      <c r="M1678" s="10"/>
      <c r="N1678" s="7"/>
    </row>
    <row r="1679" customFormat="false" ht="76.5" hidden="false" customHeight="false" outlineLevel="0" collapsed="false">
      <c r="A1679" s="12" t="s">
        <v>3690</v>
      </c>
      <c r="B1679" s="13" t="s">
        <v>9</v>
      </c>
      <c r="C1679" s="13" t="s">
        <v>2819</v>
      </c>
      <c r="D1679" s="13" t="s">
        <v>3676</v>
      </c>
      <c r="E1679" s="13" t="s">
        <v>3684</v>
      </c>
      <c r="F1679" s="13" t="s">
        <v>3691</v>
      </c>
      <c r="G1679" s="12" t="s">
        <v>1008</v>
      </c>
      <c r="H1679" s="20" t="n">
        <f aca="false">K1679*(1+L1679)</f>
        <v>20.3697</v>
      </c>
      <c r="I1679" s="7"/>
      <c r="J1679" s="8"/>
      <c r="K1679" s="24" t="n">
        <v>17.41</v>
      </c>
      <c r="L1679" s="15" t="n">
        <v>0.17</v>
      </c>
      <c r="M1679" s="10"/>
      <c r="N1679" s="7"/>
    </row>
    <row r="1680" customFormat="false" ht="76.5" hidden="false" customHeight="false" outlineLevel="0" collapsed="false">
      <c r="A1680" s="12" t="s">
        <v>3692</v>
      </c>
      <c r="B1680" s="13" t="s">
        <v>9</v>
      </c>
      <c r="C1680" s="13" t="s">
        <v>2819</v>
      </c>
      <c r="D1680" s="13" t="s">
        <v>3676</v>
      </c>
      <c r="E1680" s="13" t="s">
        <v>3684</v>
      </c>
      <c r="F1680" s="13" t="s">
        <v>3693</v>
      </c>
      <c r="G1680" s="12" t="s">
        <v>1008</v>
      </c>
      <c r="H1680" s="20" t="n">
        <f aca="false">K1680*(1+L1680)</f>
        <v>21.5514</v>
      </c>
      <c r="I1680" s="7"/>
      <c r="J1680" s="8"/>
      <c r="K1680" s="24" t="n">
        <v>18.42</v>
      </c>
      <c r="L1680" s="15" t="n">
        <v>0.17</v>
      </c>
      <c r="M1680" s="10"/>
      <c r="N1680" s="7"/>
    </row>
    <row r="1681" customFormat="false" ht="76.5" hidden="false" customHeight="false" outlineLevel="0" collapsed="false">
      <c r="A1681" s="12" t="s">
        <v>3694</v>
      </c>
      <c r="B1681" s="13" t="s">
        <v>9</v>
      </c>
      <c r="C1681" s="13" t="s">
        <v>2819</v>
      </c>
      <c r="D1681" s="13" t="s">
        <v>3676</v>
      </c>
      <c r="E1681" s="13" t="s">
        <v>3684</v>
      </c>
      <c r="F1681" s="13" t="s">
        <v>3695</v>
      </c>
      <c r="G1681" s="12" t="s">
        <v>1008</v>
      </c>
      <c r="H1681" s="20" t="n">
        <f aca="false">K1681*(1+L1681)</f>
        <v>22.8267</v>
      </c>
      <c r="I1681" s="7"/>
      <c r="J1681" s="8"/>
      <c r="K1681" s="24" t="n">
        <v>19.51</v>
      </c>
      <c r="L1681" s="15" t="n">
        <v>0.17</v>
      </c>
      <c r="M1681" s="10"/>
      <c r="N1681" s="7"/>
    </row>
    <row r="1682" customFormat="false" ht="76.5" hidden="false" customHeight="false" outlineLevel="0" collapsed="false">
      <c r="A1682" s="12" t="s">
        <v>3696</v>
      </c>
      <c r="B1682" s="13" t="s">
        <v>9</v>
      </c>
      <c r="C1682" s="13" t="s">
        <v>2819</v>
      </c>
      <c r="D1682" s="13" t="s">
        <v>3676</v>
      </c>
      <c r="E1682" s="13" t="s">
        <v>3684</v>
      </c>
      <c r="F1682" s="13" t="s">
        <v>3697</v>
      </c>
      <c r="G1682" s="12" t="s">
        <v>1008</v>
      </c>
      <c r="H1682" s="20" t="n">
        <f aca="false">K1682*(1+L1682)</f>
        <v>25.5411</v>
      </c>
      <c r="I1682" s="7"/>
      <c r="J1682" s="8"/>
      <c r="K1682" s="24" t="n">
        <v>21.83</v>
      </c>
      <c r="L1682" s="15" t="n">
        <v>0.17</v>
      </c>
      <c r="M1682" s="10"/>
      <c r="N1682" s="7"/>
    </row>
    <row r="1683" customFormat="false" ht="76.5" hidden="false" customHeight="false" outlineLevel="0" collapsed="false">
      <c r="A1683" s="12" t="s">
        <v>3698</v>
      </c>
      <c r="B1683" s="13" t="s">
        <v>9</v>
      </c>
      <c r="C1683" s="13" t="s">
        <v>2819</v>
      </c>
      <c r="D1683" s="13" t="s">
        <v>3676</v>
      </c>
      <c r="E1683" s="13" t="s">
        <v>3684</v>
      </c>
      <c r="F1683" s="13" t="s">
        <v>3699</v>
      </c>
      <c r="G1683" s="12" t="s">
        <v>1008</v>
      </c>
      <c r="H1683" s="20" t="n">
        <f aca="false">K1683*(1+L1683)</f>
        <v>28.9458</v>
      </c>
      <c r="I1683" s="7"/>
      <c r="J1683" s="8"/>
      <c r="K1683" s="24" t="n">
        <v>24.74</v>
      </c>
      <c r="L1683" s="15" t="n">
        <v>0.17</v>
      </c>
      <c r="M1683" s="10"/>
      <c r="N1683" s="7"/>
    </row>
    <row r="1684" customFormat="false" ht="76.5" hidden="false" customHeight="false" outlineLevel="0" collapsed="false">
      <c r="A1684" s="12" t="s">
        <v>3700</v>
      </c>
      <c r="B1684" s="13" t="s">
        <v>9</v>
      </c>
      <c r="C1684" s="13" t="s">
        <v>2819</v>
      </c>
      <c r="D1684" s="13" t="s">
        <v>3676</v>
      </c>
      <c r="E1684" s="13" t="s">
        <v>3684</v>
      </c>
      <c r="F1684" s="13" t="s">
        <v>3701</v>
      </c>
      <c r="G1684" s="12" t="s">
        <v>1008</v>
      </c>
      <c r="H1684" s="20" t="n">
        <f aca="false">K1684*(1+L1684)</f>
        <v>39.0897</v>
      </c>
      <c r="I1684" s="7"/>
      <c r="J1684" s="8"/>
      <c r="K1684" s="24" t="n">
        <v>33.41</v>
      </c>
      <c r="L1684" s="15" t="n">
        <v>0.17</v>
      </c>
      <c r="M1684" s="10"/>
      <c r="N1684" s="7"/>
    </row>
    <row r="1685" customFormat="false" ht="76.5" hidden="false" customHeight="false" outlineLevel="0" collapsed="false">
      <c r="A1685" s="12" t="s">
        <v>3702</v>
      </c>
      <c r="B1685" s="13" t="s">
        <v>9</v>
      </c>
      <c r="C1685" s="13" t="s">
        <v>2819</v>
      </c>
      <c r="D1685" s="13" t="s">
        <v>3676</v>
      </c>
      <c r="E1685" s="13" t="s">
        <v>3684</v>
      </c>
      <c r="F1685" s="13" t="s">
        <v>3703</v>
      </c>
      <c r="G1685" s="12" t="s">
        <v>1008</v>
      </c>
      <c r="H1685" s="20" t="n">
        <f aca="false">K1685*(1+L1685)</f>
        <v>44.6355</v>
      </c>
      <c r="I1685" s="7"/>
      <c r="J1685" s="8"/>
      <c r="K1685" s="24" t="n">
        <v>38.15</v>
      </c>
      <c r="L1685" s="15" t="n">
        <v>0.17</v>
      </c>
      <c r="M1685" s="10"/>
      <c r="N1685" s="7"/>
    </row>
    <row r="1686" customFormat="false" ht="63.75" hidden="false" customHeight="false" outlineLevel="0" collapsed="false">
      <c r="A1686" s="12" t="s">
        <v>3704</v>
      </c>
      <c r="B1686" s="13" t="s">
        <v>9</v>
      </c>
      <c r="C1686" s="13" t="s">
        <v>2819</v>
      </c>
      <c r="D1686" s="13" t="s">
        <v>3676</v>
      </c>
      <c r="E1686" s="13" t="s">
        <v>3705</v>
      </c>
      <c r="F1686" s="13" t="s">
        <v>3678</v>
      </c>
      <c r="G1686" s="12" t="s">
        <v>1008</v>
      </c>
      <c r="H1686" s="20" t="n">
        <f aca="false">K1686*(1+L1686)</f>
        <v>14.5431</v>
      </c>
      <c r="I1686" s="7"/>
      <c r="J1686" s="8"/>
      <c r="K1686" s="24" t="n">
        <v>12.43</v>
      </c>
      <c r="L1686" s="15" t="n">
        <v>0.17</v>
      </c>
      <c r="M1686" s="10"/>
      <c r="N1686" s="7"/>
    </row>
    <row r="1687" customFormat="false" ht="63.75" hidden="false" customHeight="false" outlineLevel="0" collapsed="false">
      <c r="A1687" s="12" t="s">
        <v>3706</v>
      </c>
      <c r="B1687" s="13" t="s">
        <v>9</v>
      </c>
      <c r="C1687" s="13" t="s">
        <v>2819</v>
      </c>
      <c r="D1687" s="13" t="s">
        <v>3676</v>
      </c>
      <c r="E1687" s="13" t="s">
        <v>3705</v>
      </c>
      <c r="F1687" s="13" t="s">
        <v>1331</v>
      </c>
      <c r="G1687" s="12" t="s">
        <v>1008</v>
      </c>
      <c r="H1687" s="20" t="n">
        <f aca="false">K1687*(1+L1687)</f>
        <v>16.8948</v>
      </c>
      <c r="I1687" s="7"/>
      <c r="J1687" s="8"/>
      <c r="K1687" s="24" t="n">
        <v>14.44</v>
      </c>
      <c r="L1687" s="15" t="n">
        <v>0.17</v>
      </c>
      <c r="M1687" s="10"/>
      <c r="N1687" s="7"/>
    </row>
    <row r="1688" customFormat="false" ht="63.75" hidden="false" customHeight="false" outlineLevel="0" collapsed="false">
      <c r="A1688" s="12" t="s">
        <v>3707</v>
      </c>
      <c r="B1688" s="13" t="s">
        <v>9</v>
      </c>
      <c r="C1688" s="13" t="s">
        <v>2819</v>
      </c>
      <c r="D1688" s="13" t="s">
        <v>3676</v>
      </c>
      <c r="E1688" s="13" t="s">
        <v>3705</v>
      </c>
      <c r="F1688" s="13" t="s">
        <v>1333</v>
      </c>
      <c r="G1688" s="12" t="s">
        <v>1008</v>
      </c>
      <c r="H1688" s="20" t="n">
        <f aca="false">K1688*(1+L1688)</f>
        <v>18.0414</v>
      </c>
      <c r="I1688" s="7"/>
      <c r="J1688" s="8"/>
      <c r="K1688" s="24" t="n">
        <v>15.42</v>
      </c>
      <c r="L1688" s="15" t="n">
        <v>0.17</v>
      </c>
      <c r="M1688" s="10"/>
      <c r="N1688" s="7"/>
    </row>
    <row r="1689" customFormat="false" ht="63.75" hidden="false" customHeight="false" outlineLevel="0" collapsed="false">
      <c r="A1689" s="12" t="s">
        <v>3708</v>
      </c>
      <c r="B1689" s="13" t="s">
        <v>9</v>
      </c>
      <c r="C1689" s="13" t="s">
        <v>2819</v>
      </c>
      <c r="D1689" s="13" t="s">
        <v>3676</v>
      </c>
      <c r="E1689" s="13" t="s">
        <v>3705</v>
      </c>
      <c r="F1689" s="13" t="s">
        <v>1335</v>
      </c>
      <c r="G1689" s="12" t="s">
        <v>1008</v>
      </c>
      <c r="H1689" s="20" t="n">
        <f aca="false">K1689*(1+L1689)</f>
        <v>20.1474</v>
      </c>
      <c r="I1689" s="7"/>
      <c r="J1689" s="8"/>
      <c r="K1689" s="24" t="n">
        <v>17.22</v>
      </c>
      <c r="L1689" s="15" t="n">
        <v>0.17</v>
      </c>
      <c r="M1689" s="10"/>
      <c r="N1689" s="7"/>
    </row>
    <row r="1690" customFormat="false" ht="63.75" hidden="false" customHeight="false" outlineLevel="0" collapsed="false">
      <c r="A1690" s="12" t="s">
        <v>3709</v>
      </c>
      <c r="B1690" s="13" t="s">
        <v>9</v>
      </c>
      <c r="C1690" s="13" t="s">
        <v>2819</v>
      </c>
      <c r="D1690" s="13" t="s">
        <v>3676</v>
      </c>
      <c r="E1690" s="13" t="s">
        <v>3705</v>
      </c>
      <c r="F1690" s="13" t="s">
        <v>1337</v>
      </c>
      <c r="G1690" s="12" t="s">
        <v>1008</v>
      </c>
      <c r="H1690" s="20" t="n">
        <f aca="false">K1690*(1+L1690)</f>
        <v>22.3119</v>
      </c>
      <c r="I1690" s="7"/>
      <c r="J1690" s="8"/>
      <c r="K1690" s="24" t="n">
        <v>19.07</v>
      </c>
      <c r="L1690" s="15" t="n">
        <v>0.17</v>
      </c>
      <c r="M1690" s="10"/>
      <c r="N1690" s="7"/>
    </row>
    <row r="1691" customFormat="false" ht="63.75" hidden="false" customHeight="false" outlineLevel="0" collapsed="false">
      <c r="A1691" s="12" t="s">
        <v>3710</v>
      </c>
      <c r="B1691" s="13" t="s">
        <v>9</v>
      </c>
      <c r="C1691" s="13" t="s">
        <v>2819</v>
      </c>
      <c r="D1691" s="13" t="s">
        <v>3676</v>
      </c>
      <c r="E1691" s="13" t="s">
        <v>3711</v>
      </c>
      <c r="F1691" s="13" t="s">
        <v>1340</v>
      </c>
      <c r="G1691" s="12" t="s">
        <v>386</v>
      </c>
      <c r="H1691" s="20" t="n">
        <f aca="false">K1691*(1+L1691)</f>
        <v>16.8948</v>
      </c>
      <c r="I1691" s="7"/>
      <c r="J1691" s="8"/>
      <c r="K1691" s="24" t="n">
        <v>14.44</v>
      </c>
      <c r="L1691" s="15" t="n">
        <v>0.17</v>
      </c>
      <c r="M1691" s="10"/>
      <c r="N1691" s="7"/>
    </row>
    <row r="1692" customFormat="false" ht="63.75" hidden="false" customHeight="false" outlineLevel="0" collapsed="false">
      <c r="A1692" s="12" t="s">
        <v>3712</v>
      </c>
      <c r="B1692" s="13" t="s">
        <v>9</v>
      </c>
      <c r="C1692" s="13" t="s">
        <v>2819</v>
      </c>
      <c r="D1692" s="13" t="s">
        <v>3676</v>
      </c>
      <c r="E1692" s="13" t="s">
        <v>3711</v>
      </c>
      <c r="F1692" s="13" t="s">
        <v>3713</v>
      </c>
      <c r="G1692" s="12" t="s">
        <v>386</v>
      </c>
      <c r="H1692" s="20" t="n">
        <f aca="false">K1692*(1+L1692)</f>
        <v>17.8191</v>
      </c>
      <c r="I1692" s="7"/>
      <c r="J1692" s="8"/>
      <c r="K1692" s="24" t="n">
        <v>15.23</v>
      </c>
      <c r="L1692" s="15" t="n">
        <v>0.17</v>
      </c>
      <c r="M1692" s="10"/>
      <c r="N1692" s="7"/>
    </row>
    <row r="1693" customFormat="false" ht="63.75" hidden="false" customHeight="false" outlineLevel="0" collapsed="false">
      <c r="A1693" s="12" t="s">
        <v>3714</v>
      </c>
      <c r="B1693" s="13" t="s">
        <v>9</v>
      </c>
      <c r="C1693" s="13" t="s">
        <v>2819</v>
      </c>
      <c r="D1693" s="13" t="s">
        <v>3676</v>
      </c>
      <c r="E1693" s="13" t="s">
        <v>3711</v>
      </c>
      <c r="F1693" s="13" t="s">
        <v>1344</v>
      </c>
      <c r="G1693" s="12" t="s">
        <v>386</v>
      </c>
      <c r="H1693" s="20" t="n">
        <f aca="false">K1693*(1+L1693)</f>
        <v>19.0359</v>
      </c>
      <c r="I1693" s="7"/>
      <c r="J1693" s="8"/>
      <c r="K1693" s="24" t="n">
        <v>16.27</v>
      </c>
      <c r="L1693" s="15" t="n">
        <v>0.17</v>
      </c>
      <c r="M1693" s="10"/>
      <c r="N1693" s="7"/>
    </row>
    <row r="1694" customFormat="false" ht="63.75" hidden="false" customHeight="false" outlineLevel="0" collapsed="false">
      <c r="A1694" s="12" t="s">
        <v>3715</v>
      </c>
      <c r="B1694" s="13" t="s">
        <v>9</v>
      </c>
      <c r="C1694" s="13" t="s">
        <v>2819</v>
      </c>
      <c r="D1694" s="13" t="s">
        <v>3676</v>
      </c>
      <c r="E1694" s="13" t="s">
        <v>3711</v>
      </c>
      <c r="F1694" s="13" t="s">
        <v>1346</v>
      </c>
      <c r="G1694" s="12" t="s">
        <v>386</v>
      </c>
      <c r="H1694" s="20" t="n">
        <f aca="false">K1694*(1+L1694)</f>
        <v>20.3697</v>
      </c>
      <c r="I1694" s="7"/>
      <c r="J1694" s="8"/>
      <c r="K1694" s="24" t="n">
        <v>17.41</v>
      </c>
      <c r="L1694" s="15" t="n">
        <v>0.17</v>
      </c>
      <c r="M1694" s="10"/>
      <c r="N1694" s="7"/>
    </row>
    <row r="1695" customFormat="false" ht="63.75" hidden="false" customHeight="false" outlineLevel="0" collapsed="false">
      <c r="A1695" s="12" t="s">
        <v>3716</v>
      </c>
      <c r="B1695" s="13" t="s">
        <v>9</v>
      </c>
      <c r="C1695" s="13" t="s">
        <v>2819</v>
      </c>
      <c r="D1695" s="13" t="s">
        <v>3676</v>
      </c>
      <c r="E1695" s="13" t="s">
        <v>3711</v>
      </c>
      <c r="F1695" s="13" t="s">
        <v>3717</v>
      </c>
      <c r="G1695" s="12" t="s">
        <v>386</v>
      </c>
      <c r="H1695" s="20" t="n">
        <f aca="false">K1695*(1+L1695)</f>
        <v>21.5514</v>
      </c>
      <c r="I1695" s="7"/>
      <c r="J1695" s="8"/>
      <c r="K1695" s="24" t="n">
        <v>18.42</v>
      </c>
      <c r="L1695" s="15" t="n">
        <v>0.17</v>
      </c>
      <c r="M1695" s="10"/>
      <c r="N1695" s="7"/>
    </row>
    <row r="1696" customFormat="false" ht="63.75" hidden="false" customHeight="false" outlineLevel="0" collapsed="false">
      <c r="A1696" s="12" t="s">
        <v>3718</v>
      </c>
      <c r="B1696" s="13" t="s">
        <v>9</v>
      </c>
      <c r="C1696" s="13" t="s">
        <v>2819</v>
      </c>
      <c r="D1696" s="13" t="s">
        <v>3676</v>
      </c>
      <c r="E1696" s="13" t="s">
        <v>3711</v>
      </c>
      <c r="F1696" s="13" t="s">
        <v>1350</v>
      </c>
      <c r="G1696" s="12" t="s">
        <v>386</v>
      </c>
      <c r="H1696" s="20" t="n">
        <f aca="false">K1696*(1+L1696)</f>
        <v>22.8267</v>
      </c>
      <c r="I1696" s="7"/>
      <c r="J1696" s="8"/>
      <c r="K1696" s="24" t="n">
        <v>19.51</v>
      </c>
      <c r="L1696" s="15" t="n">
        <v>0.17</v>
      </c>
      <c r="M1696" s="10"/>
      <c r="N1696" s="7"/>
    </row>
    <row r="1697" customFormat="false" ht="63.75" hidden="false" customHeight="false" outlineLevel="0" collapsed="false">
      <c r="A1697" s="12" t="s">
        <v>3719</v>
      </c>
      <c r="B1697" s="13" t="s">
        <v>9</v>
      </c>
      <c r="C1697" s="13" t="s">
        <v>2819</v>
      </c>
      <c r="D1697" s="13" t="s">
        <v>3676</v>
      </c>
      <c r="E1697" s="13" t="s">
        <v>3711</v>
      </c>
      <c r="F1697" s="13" t="s">
        <v>1352</v>
      </c>
      <c r="G1697" s="12" t="s">
        <v>386</v>
      </c>
      <c r="H1697" s="20" t="n">
        <f aca="false">K1697*(1+L1697)</f>
        <v>25.5411</v>
      </c>
      <c r="I1697" s="7"/>
      <c r="J1697" s="8"/>
      <c r="K1697" s="24" t="n">
        <v>21.83</v>
      </c>
      <c r="L1697" s="15" t="n">
        <v>0.17</v>
      </c>
      <c r="M1697" s="10"/>
      <c r="N1697" s="7"/>
    </row>
    <row r="1698" customFormat="false" ht="63.75" hidden="false" customHeight="false" outlineLevel="0" collapsed="false">
      <c r="A1698" s="12" t="s">
        <v>3720</v>
      </c>
      <c r="B1698" s="13" t="s">
        <v>9</v>
      </c>
      <c r="C1698" s="13" t="s">
        <v>2819</v>
      </c>
      <c r="D1698" s="13" t="s">
        <v>3676</v>
      </c>
      <c r="E1698" s="13" t="s">
        <v>3711</v>
      </c>
      <c r="F1698" s="13" t="s">
        <v>1354</v>
      </c>
      <c r="G1698" s="12" t="s">
        <v>386</v>
      </c>
      <c r="H1698" s="20" t="n">
        <f aca="false">K1698*(1+L1698)</f>
        <v>28.9458</v>
      </c>
      <c r="I1698" s="7"/>
      <c r="J1698" s="8"/>
      <c r="K1698" s="24" t="n">
        <v>24.74</v>
      </c>
      <c r="L1698" s="15" t="n">
        <v>0.17</v>
      </c>
      <c r="M1698" s="10"/>
      <c r="N1698" s="7"/>
    </row>
    <row r="1699" customFormat="false" ht="63.75" hidden="false" customHeight="false" outlineLevel="0" collapsed="false">
      <c r="A1699" s="12" t="s">
        <v>3721</v>
      </c>
      <c r="B1699" s="13" t="s">
        <v>9</v>
      </c>
      <c r="C1699" s="13" t="s">
        <v>2819</v>
      </c>
      <c r="D1699" s="13" t="s">
        <v>3676</v>
      </c>
      <c r="E1699" s="13" t="s">
        <v>3711</v>
      </c>
      <c r="F1699" s="13" t="s">
        <v>1356</v>
      </c>
      <c r="G1699" s="12" t="s">
        <v>386</v>
      </c>
      <c r="H1699" s="20" t="n">
        <f aca="false">K1699*(1+L1699)</f>
        <v>39.0897</v>
      </c>
      <c r="I1699" s="7"/>
      <c r="J1699" s="8"/>
      <c r="K1699" s="24" t="n">
        <v>33.41</v>
      </c>
      <c r="L1699" s="15" t="n">
        <v>0.17</v>
      </c>
      <c r="M1699" s="10"/>
      <c r="N1699" s="7"/>
    </row>
    <row r="1700" customFormat="false" ht="63.75" hidden="false" customHeight="false" outlineLevel="0" collapsed="false">
      <c r="A1700" s="12" t="s">
        <v>3722</v>
      </c>
      <c r="B1700" s="13" t="s">
        <v>9</v>
      </c>
      <c r="C1700" s="13" t="s">
        <v>2819</v>
      </c>
      <c r="D1700" s="13" t="s">
        <v>3676</v>
      </c>
      <c r="E1700" s="13" t="s">
        <v>3711</v>
      </c>
      <c r="F1700" s="13" t="s">
        <v>3723</v>
      </c>
      <c r="G1700" s="12" t="s">
        <v>386</v>
      </c>
      <c r="H1700" s="20" t="n">
        <f aca="false">K1700*(1+L1700)</f>
        <v>44.6355</v>
      </c>
      <c r="I1700" s="7"/>
      <c r="J1700" s="8"/>
      <c r="K1700" s="24" t="n">
        <v>38.15</v>
      </c>
      <c r="L1700" s="15" t="n">
        <v>0.17</v>
      </c>
      <c r="M1700" s="10"/>
      <c r="N1700" s="7"/>
    </row>
    <row r="1701" customFormat="false" ht="51" hidden="false" customHeight="false" outlineLevel="0" collapsed="false">
      <c r="A1701" s="12" t="s">
        <v>3724</v>
      </c>
      <c r="B1701" s="13" t="s">
        <v>9</v>
      </c>
      <c r="C1701" s="13" t="s">
        <v>2819</v>
      </c>
      <c r="D1701" s="13" t="s">
        <v>3676</v>
      </c>
      <c r="E1701" s="13" t="s">
        <v>3725</v>
      </c>
      <c r="F1701" s="13"/>
      <c r="G1701" s="12" t="s">
        <v>1008</v>
      </c>
      <c r="H1701" s="20" t="n">
        <f aca="false">K1701*(1+L1701)</f>
        <v>17.4681</v>
      </c>
      <c r="I1701" s="7"/>
      <c r="J1701" s="8"/>
      <c r="K1701" s="24" t="n">
        <v>14.93</v>
      </c>
      <c r="L1701" s="15" t="n">
        <v>0.17</v>
      </c>
      <c r="M1701" s="10"/>
      <c r="N1701" s="7"/>
    </row>
    <row r="1702" customFormat="false" ht="89.25" hidden="false" customHeight="false" outlineLevel="0" collapsed="false">
      <c r="A1702" s="12" t="s">
        <v>3726</v>
      </c>
      <c r="B1702" s="13" t="s">
        <v>9</v>
      </c>
      <c r="C1702" s="13" t="s">
        <v>2819</v>
      </c>
      <c r="D1702" s="13" t="s">
        <v>3676</v>
      </c>
      <c r="E1702" s="13" t="s">
        <v>3727</v>
      </c>
      <c r="F1702" s="13" t="s">
        <v>3728</v>
      </c>
      <c r="G1702" s="12" t="s">
        <v>1008</v>
      </c>
      <c r="H1702" s="20" t="n">
        <f aca="false">K1702*(1+L1702)</f>
        <v>24.9327</v>
      </c>
      <c r="I1702" s="7"/>
      <c r="J1702" s="8"/>
      <c r="K1702" s="24" t="n">
        <v>21.31</v>
      </c>
      <c r="L1702" s="15" t="n">
        <v>0.17</v>
      </c>
      <c r="M1702" s="10"/>
      <c r="N1702" s="7"/>
    </row>
    <row r="1703" customFormat="false" ht="89.25" hidden="false" customHeight="false" outlineLevel="0" collapsed="false">
      <c r="A1703" s="12" t="s">
        <v>3729</v>
      </c>
      <c r="B1703" s="13" t="s">
        <v>9</v>
      </c>
      <c r="C1703" s="13" t="s">
        <v>2819</v>
      </c>
      <c r="D1703" s="13" t="s">
        <v>3676</v>
      </c>
      <c r="E1703" s="13" t="s">
        <v>3727</v>
      </c>
      <c r="F1703" s="13" t="s">
        <v>3730</v>
      </c>
      <c r="G1703" s="12" t="s">
        <v>1008</v>
      </c>
      <c r="H1703" s="20" t="n">
        <f aca="false">K1703*(1+L1703)</f>
        <v>28.7586</v>
      </c>
      <c r="I1703" s="7"/>
      <c r="J1703" s="8"/>
      <c r="K1703" s="24" t="n">
        <v>24.58</v>
      </c>
      <c r="L1703" s="15" t="n">
        <v>0.17</v>
      </c>
      <c r="M1703" s="10"/>
      <c r="N1703" s="7"/>
    </row>
    <row r="1704" customFormat="false" ht="89.25" hidden="false" customHeight="false" outlineLevel="0" collapsed="false">
      <c r="A1704" s="12" t="s">
        <v>3731</v>
      </c>
      <c r="B1704" s="13" t="s">
        <v>9</v>
      </c>
      <c r="C1704" s="13" t="s">
        <v>2819</v>
      </c>
      <c r="D1704" s="13" t="s">
        <v>3676</v>
      </c>
      <c r="E1704" s="13" t="s">
        <v>3727</v>
      </c>
      <c r="F1704" s="13" t="s">
        <v>3732</v>
      </c>
      <c r="G1704" s="12" t="s">
        <v>1008</v>
      </c>
      <c r="H1704" s="20" t="n">
        <f aca="false">K1704*(1+L1704)</f>
        <v>33.1578</v>
      </c>
      <c r="I1704" s="7"/>
      <c r="J1704" s="8"/>
      <c r="K1704" s="24" t="n">
        <v>28.34</v>
      </c>
      <c r="L1704" s="15" t="n">
        <v>0.17</v>
      </c>
      <c r="M1704" s="10"/>
      <c r="N1704" s="7"/>
    </row>
    <row r="1705" customFormat="false" ht="89.25" hidden="false" customHeight="false" outlineLevel="0" collapsed="false">
      <c r="A1705" s="12" t="s">
        <v>3733</v>
      </c>
      <c r="B1705" s="13" t="s">
        <v>9</v>
      </c>
      <c r="C1705" s="13" t="s">
        <v>2819</v>
      </c>
      <c r="D1705" s="13" t="s">
        <v>3676</v>
      </c>
      <c r="E1705" s="13" t="s">
        <v>3727</v>
      </c>
      <c r="F1705" s="13" t="s">
        <v>3734</v>
      </c>
      <c r="G1705" s="12" t="s">
        <v>1008</v>
      </c>
      <c r="H1705" s="20" t="n">
        <f aca="false">K1705*(1+L1705)</f>
        <v>39.9204</v>
      </c>
      <c r="I1705" s="7"/>
      <c r="J1705" s="8"/>
      <c r="K1705" s="24" t="n">
        <v>34.12</v>
      </c>
      <c r="L1705" s="15" t="n">
        <v>0.17</v>
      </c>
      <c r="M1705" s="10"/>
      <c r="N1705" s="7"/>
    </row>
    <row r="1706" customFormat="false" ht="63.75" hidden="false" customHeight="false" outlineLevel="0" collapsed="false">
      <c r="A1706" s="12" t="s">
        <v>3735</v>
      </c>
      <c r="B1706" s="13" t="s">
        <v>9</v>
      </c>
      <c r="C1706" s="13" t="s">
        <v>2819</v>
      </c>
      <c r="D1706" s="13" t="s">
        <v>3676</v>
      </c>
      <c r="E1706" s="13" t="s">
        <v>3736</v>
      </c>
      <c r="F1706" s="13" t="s">
        <v>3728</v>
      </c>
      <c r="G1706" s="12" t="s">
        <v>1008</v>
      </c>
      <c r="H1706" s="20" t="n">
        <f aca="false">K1706*(1+L1706)</f>
        <v>32.0697</v>
      </c>
      <c r="I1706" s="7"/>
      <c r="J1706" s="8"/>
      <c r="K1706" s="24" t="n">
        <v>27.41</v>
      </c>
      <c r="L1706" s="15" t="n">
        <v>0.17</v>
      </c>
      <c r="M1706" s="10"/>
      <c r="N1706" s="7"/>
    </row>
    <row r="1707" customFormat="false" ht="63.75" hidden="false" customHeight="false" outlineLevel="0" collapsed="false">
      <c r="A1707" s="12" t="s">
        <v>3737</v>
      </c>
      <c r="B1707" s="13" t="s">
        <v>9</v>
      </c>
      <c r="C1707" s="13" t="s">
        <v>2819</v>
      </c>
      <c r="D1707" s="13" t="s">
        <v>3676</v>
      </c>
      <c r="E1707" s="13" t="s">
        <v>3736</v>
      </c>
      <c r="F1707" s="13" t="s">
        <v>3730</v>
      </c>
      <c r="G1707" s="12" t="s">
        <v>1008</v>
      </c>
      <c r="H1707" s="20" t="n">
        <f aca="false">K1707*(1+L1707)</f>
        <v>35.3925</v>
      </c>
      <c r="I1707" s="7"/>
      <c r="J1707" s="8"/>
      <c r="K1707" s="24" t="n">
        <v>30.25</v>
      </c>
      <c r="L1707" s="15" t="n">
        <v>0.17</v>
      </c>
      <c r="M1707" s="10"/>
      <c r="N1707" s="7"/>
    </row>
    <row r="1708" customFormat="false" ht="63.75" hidden="false" customHeight="false" outlineLevel="0" collapsed="false">
      <c r="A1708" s="12" t="s">
        <v>3738</v>
      </c>
      <c r="B1708" s="13" t="s">
        <v>9</v>
      </c>
      <c r="C1708" s="13" t="s">
        <v>2819</v>
      </c>
      <c r="D1708" s="13" t="s">
        <v>3676</v>
      </c>
      <c r="E1708" s="13" t="s">
        <v>3736</v>
      </c>
      <c r="F1708" s="13" t="s">
        <v>3734</v>
      </c>
      <c r="G1708" s="12" t="s">
        <v>1008</v>
      </c>
      <c r="H1708" s="20" t="n">
        <f aca="false">K1708*(1+L1708)</f>
        <v>46.6128</v>
      </c>
      <c r="I1708" s="7"/>
      <c r="J1708" s="8"/>
      <c r="K1708" s="24" t="n">
        <v>39.84</v>
      </c>
      <c r="L1708" s="15" t="n">
        <v>0.17</v>
      </c>
      <c r="M1708" s="10"/>
      <c r="N1708" s="7"/>
    </row>
    <row r="1709" customFormat="false" ht="63.75" hidden="false" customHeight="false" outlineLevel="0" collapsed="false">
      <c r="A1709" s="12" t="s">
        <v>3739</v>
      </c>
      <c r="B1709" s="13" t="s">
        <v>9</v>
      </c>
      <c r="C1709" s="13" t="s">
        <v>2819</v>
      </c>
      <c r="D1709" s="13" t="s">
        <v>3676</v>
      </c>
      <c r="E1709" s="13" t="s">
        <v>3736</v>
      </c>
      <c r="F1709" s="13" t="s">
        <v>3740</v>
      </c>
      <c r="G1709" s="12" t="s">
        <v>1008</v>
      </c>
      <c r="H1709" s="20" t="n">
        <f aca="false">K1709*(1+L1709)</f>
        <v>53.2467</v>
      </c>
      <c r="I1709" s="7"/>
      <c r="J1709" s="8"/>
      <c r="K1709" s="24" t="n">
        <v>45.51</v>
      </c>
      <c r="L1709" s="15" t="n">
        <v>0.17</v>
      </c>
      <c r="M1709" s="10"/>
      <c r="N1709" s="7"/>
    </row>
    <row r="1710" customFormat="false" ht="25.5" hidden="false" customHeight="false" outlineLevel="0" collapsed="false">
      <c r="A1710" s="12" t="s">
        <v>3741</v>
      </c>
      <c r="B1710" s="13" t="s">
        <v>9</v>
      </c>
      <c r="C1710" s="13" t="s">
        <v>2819</v>
      </c>
      <c r="D1710" s="13" t="s">
        <v>3676</v>
      </c>
      <c r="E1710" s="13" t="s">
        <v>3742</v>
      </c>
      <c r="F1710" s="13" t="s">
        <v>3743</v>
      </c>
      <c r="G1710" s="12" t="s">
        <v>1008</v>
      </c>
      <c r="H1710" s="20" t="n">
        <f aca="false">K1710*(1+L1710)</f>
        <v>28.2438</v>
      </c>
      <c r="I1710" s="7"/>
      <c r="J1710" s="8"/>
      <c r="K1710" s="24" t="n">
        <v>24.14</v>
      </c>
      <c r="L1710" s="15" t="n">
        <v>0.17</v>
      </c>
      <c r="M1710" s="10"/>
      <c r="N1710" s="7"/>
    </row>
    <row r="1711" customFormat="false" ht="25.5" hidden="false" customHeight="false" outlineLevel="0" collapsed="false">
      <c r="A1711" s="12" t="s">
        <v>3744</v>
      </c>
      <c r="B1711" s="13" t="s">
        <v>9</v>
      </c>
      <c r="C1711" s="13" t="s">
        <v>2819</v>
      </c>
      <c r="D1711" s="13" t="s">
        <v>3676</v>
      </c>
      <c r="E1711" s="13" t="s">
        <v>3742</v>
      </c>
      <c r="F1711" s="13" t="s">
        <v>3745</v>
      </c>
      <c r="G1711" s="12" t="s">
        <v>1008</v>
      </c>
      <c r="H1711" s="20" t="n">
        <f aca="false">K1711*(1+L1711)</f>
        <v>36.9837</v>
      </c>
      <c r="I1711" s="7"/>
      <c r="J1711" s="8"/>
      <c r="K1711" s="24" t="n">
        <v>31.61</v>
      </c>
      <c r="L1711" s="15" t="n">
        <v>0.17</v>
      </c>
      <c r="M1711" s="10"/>
      <c r="N1711" s="7"/>
    </row>
    <row r="1712" customFormat="false" ht="25.5" hidden="false" customHeight="false" outlineLevel="0" collapsed="false">
      <c r="A1712" s="12" t="s">
        <v>3746</v>
      </c>
      <c r="B1712" s="13" t="s">
        <v>9</v>
      </c>
      <c r="C1712" s="13" t="s">
        <v>2819</v>
      </c>
      <c r="D1712" s="13" t="s">
        <v>3676</v>
      </c>
      <c r="E1712" s="13" t="s">
        <v>3742</v>
      </c>
      <c r="F1712" s="13" t="s">
        <v>3747</v>
      </c>
      <c r="G1712" s="12" t="s">
        <v>1008</v>
      </c>
      <c r="H1712" s="20" t="n">
        <f aca="false">K1712*(1+L1712)</f>
        <v>42.0147</v>
      </c>
      <c r="I1712" s="7"/>
      <c r="J1712" s="8"/>
      <c r="K1712" s="24" t="n">
        <v>35.91</v>
      </c>
      <c r="L1712" s="15" t="n">
        <v>0.17</v>
      </c>
      <c r="M1712" s="10"/>
      <c r="N1712" s="7"/>
    </row>
    <row r="1713" customFormat="false" ht="25.5" hidden="false" customHeight="false" outlineLevel="0" collapsed="false">
      <c r="A1713" s="12" t="s">
        <v>3748</v>
      </c>
      <c r="B1713" s="13" t="s">
        <v>9</v>
      </c>
      <c r="C1713" s="13" t="s">
        <v>2819</v>
      </c>
      <c r="D1713" s="13" t="s">
        <v>3676</v>
      </c>
      <c r="E1713" s="13" t="s">
        <v>3749</v>
      </c>
      <c r="F1713" s="13" t="s">
        <v>3750</v>
      </c>
      <c r="G1713" s="12" t="s">
        <v>1008</v>
      </c>
      <c r="H1713" s="20" t="n">
        <f aca="false">K1713*(1+L1713)</f>
        <v>31.122</v>
      </c>
      <c r="I1713" s="7"/>
      <c r="J1713" s="8"/>
      <c r="K1713" s="24" t="n">
        <v>26.6</v>
      </c>
      <c r="L1713" s="15" t="n">
        <v>0.17</v>
      </c>
      <c r="M1713" s="10"/>
      <c r="N1713" s="7"/>
    </row>
    <row r="1714" customFormat="false" ht="25.5" hidden="false" customHeight="false" outlineLevel="0" collapsed="false">
      <c r="A1714" s="12" t="s">
        <v>3751</v>
      </c>
      <c r="B1714" s="13" t="s">
        <v>9</v>
      </c>
      <c r="C1714" s="13" t="s">
        <v>2819</v>
      </c>
      <c r="D1714" s="13" t="s">
        <v>3676</v>
      </c>
      <c r="E1714" s="13" t="s">
        <v>3749</v>
      </c>
      <c r="F1714" s="13" t="s">
        <v>3752</v>
      </c>
      <c r="G1714" s="12" t="s">
        <v>1008</v>
      </c>
      <c r="H1714" s="20" t="n">
        <f aca="false">K1714*(1+L1714)</f>
        <v>33.8598</v>
      </c>
      <c r="I1714" s="7"/>
      <c r="J1714" s="8"/>
      <c r="K1714" s="24" t="n">
        <v>28.94</v>
      </c>
      <c r="L1714" s="15" t="n">
        <v>0.17</v>
      </c>
      <c r="M1714" s="10"/>
      <c r="N1714" s="7"/>
    </row>
    <row r="1715" customFormat="false" ht="25.5" hidden="false" customHeight="false" outlineLevel="0" collapsed="false">
      <c r="A1715" s="12" t="s">
        <v>3753</v>
      </c>
      <c r="B1715" s="13" t="s">
        <v>9</v>
      </c>
      <c r="C1715" s="13" t="s">
        <v>2819</v>
      </c>
      <c r="D1715" s="13" t="s">
        <v>3676</v>
      </c>
      <c r="E1715" s="13" t="s">
        <v>3749</v>
      </c>
      <c r="F1715" s="13" t="s">
        <v>3754</v>
      </c>
      <c r="G1715" s="12" t="s">
        <v>1008</v>
      </c>
      <c r="H1715" s="20" t="n">
        <f aca="false">K1715*(1+L1715)</f>
        <v>38.5749</v>
      </c>
      <c r="I1715" s="7"/>
      <c r="J1715" s="8"/>
      <c r="K1715" s="24" t="n">
        <v>32.97</v>
      </c>
      <c r="L1715" s="15" t="n">
        <v>0.17</v>
      </c>
      <c r="M1715" s="10"/>
      <c r="N1715" s="7"/>
    </row>
    <row r="1716" customFormat="false" ht="51" hidden="false" customHeight="false" outlineLevel="0" collapsed="false">
      <c r="A1716" s="12" t="s">
        <v>3755</v>
      </c>
      <c r="B1716" s="13" t="s">
        <v>9</v>
      </c>
      <c r="C1716" s="13" t="s">
        <v>2819</v>
      </c>
      <c r="D1716" s="13" t="s">
        <v>3676</v>
      </c>
      <c r="E1716" s="13" t="s">
        <v>3756</v>
      </c>
      <c r="F1716" s="13" t="s">
        <v>3757</v>
      </c>
      <c r="G1716" s="12" t="s">
        <v>1008</v>
      </c>
      <c r="H1716" s="20" t="n">
        <f aca="false">K1716*(1+L1716)</f>
        <v>21.4227</v>
      </c>
      <c r="I1716" s="7"/>
      <c r="J1716" s="8"/>
      <c r="K1716" s="24" t="n">
        <v>18.31</v>
      </c>
      <c r="L1716" s="15" t="n">
        <v>0.17</v>
      </c>
      <c r="M1716" s="10"/>
      <c r="N1716" s="7"/>
    </row>
    <row r="1717" customFormat="false" ht="51" hidden="false" customHeight="false" outlineLevel="0" collapsed="false">
      <c r="A1717" s="12" t="s">
        <v>3758</v>
      </c>
      <c r="B1717" s="13" t="s">
        <v>9</v>
      </c>
      <c r="C1717" s="13" t="s">
        <v>2819</v>
      </c>
      <c r="D1717" s="13" t="s">
        <v>3676</v>
      </c>
      <c r="E1717" s="13" t="s">
        <v>3756</v>
      </c>
      <c r="F1717" s="13" t="s">
        <v>3759</v>
      </c>
      <c r="G1717" s="12" t="s">
        <v>1008</v>
      </c>
      <c r="H1717" s="20" t="n">
        <f aca="false">K1717*(1+L1717)</f>
        <v>24.5466</v>
      </c>
      <c r="I1717" s="7"/>
      <c r="J1717" s="8"/>
      <c r="K1717" s="24" t="n">
        <v>20.98</v>
      </c>
      <c r="L1717" s="15" t="n">
        <v>0.17</v>
      </c>
      <c r="M1717" s="10"/>
      <c r="N1717" s="7"/>
    </row>
    <row r="1718" customFormat="false" ht="51" hidden="false" customHeight="false" outlineLevel="0" collapsed="false">
      <c r="A1718" s="12" t="s">
        <v>3760</v>
      </c>
      <c r="B1718" s="13" t="s">
        <v>9</v>
      </c>
      <c r="C1718" s="13" t="s">
        <v>2819</v>
      </c>
      <c r="D1718" s="13" t="s">
        <v>3676</v>
      </c>
      <c r="E1718" s="13" t="s">
        <v>3756</v>
      </c>
      <c r="F1718" s="13" t="s">
        <v>3761</v>
      </c>
      <c r="G1718" s="12" t="s">
        <v>1008</v>
      </c>
      <c r="H1718" s="20" t="n">
        <f aca="false">K1718*(1+L1718)</f>
        <v>32.0463</v>
      </c>
      <c r="I1718" s="7"/>
      <c r="J1718" s="8"/>
      <c r="K1718" s="24" t="n">
        <v>27.39</v>
      </c>
      <c r="L1718" s="15" t="n">
        <v>0.17</v>
      </c>
      <c r="M1718" s="10"/>
      <c r="N1718" s="7"/>
    </row>
    <row r="1719" customFormat="false" ht="51" hidden="false" customHeight="false" outlineLevel="0" collapsed="false">
      <c r="A1719" s="12" t="s">
        <v>3762</v>
      </c>
      <c r="B1719" s="13" t="s">
        <v>9</v>
      </c>
      <c r="C1719" s="13" t="s">
        <v>2819</v>
      </c>
      <c r="D1719" s="13" t="s">
        <v>3676</v>
      </c>
      <c r="E1719" s="13" t="s">
        <v>3756</v>
      </c>
      <c r="F1719" s="13" t="s">
        <v>3763</v>
      </c>
      <c r="G1719" s="12" t="s">
        <v>1008</v>
      </c>
      <c r="H1719" s="20" t="n">
        <f aca="false">K1719*(1+L1719)</f>
        <v>32.0463</v>
      </c>
      <c r="I1719" s="7"/>
      <c r="J1719" s="8"/>
      <c r="K1719" s="24" t="n">
        <v>27.39</v>
      </c>
      <c r="L1719" s="15" t="n">
        <v>0.17</v>
      </c>
      <c r="M1719" s="10"/>
      <c r="N1719" s="7"/>
    </row>
    <row r="1720" customFormat="false" ht="51" hidden="false" customHeight="false" outlineLevel="0" collapsed="false">
      <c r="A1720" s="12" t="s">
        <v>3764</v>
      </c>
      <c r="B1720" s="13" t="s">
        <v>9</v>
      </c>
      <c r="C1720" s="13" t="s">
        <v>2819</v>
      </c>
      <c r="D1720" s="13" t="s">
        <v>3676</v>
      </c>
      <c r="E1720" s="13" t="s">
        <v>3756</v>
      </c>
      <c r="F1720" s="13" t="s">
        <v>3765</v>
      </c>
      <c r="G1720" s="12" t="s">
        <v>1008</v>
      </c>
      <c r="H1720" s="20" t="n">
        <f aca="false">K1720*(1+L1720)</f>
        <v>38.4462</v>
      </c>
      <c r="I1720" s="7"/>
      <c r="J1720" s="8"/>
      <c r="K1720" s="24" t="n">
        <v>32.86</v>
      </c>
      <c r="L1720" s="15" t="n">
        <v>0.17</v>
      </c>
      <c r="M1720" s="10"/>
      <c r="N1720" s="7"/>
    </row>
    <row r="1721" customFormat="false" ht="51" hidden="false" customHeight="false" outlineLevel="0" collapsed="false">
      <c r="A1721" s="12" t="s">
        <v>3766</v>
      </c>
      <c r="B1721" s="13" t="s">
        <v>9</v>
      </c>
      <c r="C1721" s="13" t="s">
        <v>2819</v>
      </c>
      <c r="D1721" s="13" t="s">
        <v>3676</v>
      </c>
      <c r="E1721" s="13" t="s">
        <v>3756</v>
      </c>
      <c r="F1721" s="13" t="s">
        <v>3767</v>
      </c>
      <c r="G1721" s="12" t="s">
        <v>1008</v>
      </c>
      <c r="H1721" s="20" t="n">
        <f aca="false">K1721*(1+L1721)</f>
        <v>38.4462</v>
      </c>
      <c r="I1721" s="7"/>
      <c r="J1721" s="8"/>
      <c r="K1721" s="24" t="n">
        <v>32.86</v>
      </c>
      <c r="L1721" s="15" t="n">
        <v>0.17</v>
      </c>
      <c r="M1721" s="10"/>
      <c r="N1721" s="7"/>
    </row>
    <row r="1722" customFormat="false" ht="51" hidden="false" customHeight="false" outlineLevel="0" collapsed="false">
      <c r="A1722" s="12" t="s">
        <v>3768</v>
      </c>
      <c r="B1722" s="13" t="s">
        <v>9</v>
      </c>
      <c r="C1722" s="13" t="s">
        <v>2819</v>
      </c>
      <c r="D1722" s="13" t="s">
        <v>3676</v>
      </c>
      <c r="E1722" s="13" t="s">
        <v>3756</v>
      </c>
      <c r="F1722" s="13" t="s">
        <v>3769</v>
      </c>
      <c r="G1722" s="12" t="s">
        <v>1008</v>
      </c>
      <c r="H1722" s="20" t="n">
        <f aca="false">K1722*(1+L1722)</f>
        <v>45.9693</v>
      </c>
      <c r="I1722" s="7"/>
      <c r="J1722" s="8"/>
      <c r="K1722" s="24" t="n">
        <v>39.29</v>
      </c>
      <c r="L1722" s="15" t="n">
        <v>0.17</v>
      </c>
      <c r="M1722" s="10"/>
      <c r="N1722" s="7"/>
    </row>
    <row r="1723" customFormat="false" ht="51" hidden="false" customHeight="false" outlineLevel="0" collapsed="false">
      <c r="A1723" s="12" t="s">
        <v>3770</v>
      </c>
      <c r="B1723" s="13" t="s">
        <v>9</v>
      </c>
      <c r="C1723" s="13" t="s">
        <v>2819</v>
      </c>
      <c r="D1723" s="13" t="s">
        <v>3771</v>
      </c>
      <c r="E1723" s="13" t="s">
        <v>3772</v>
      </c>
      <c r="F1723" s="13" t="s">
        <v>3773</v>
      </c>
      <c r="G1723" s="12" t="s">
        <v>386</v>
      </c>
      <c r="H1723" s="20" t="n">
        <f aca="false">K1723*(1+L1723)</f>
        <v>43.7008</v>
      </c>
      <c r="I1723" s="7"/>
      <c r="J1723" s="8"/>
      <c r="K1723" s="14" t="n">
        <v>42.02</v>
      </c>
      <c r="L1723" s="15" t="n">
        <v>0.04</v>
      </c>
      <c r="M1723" s="10"/>
      <c r="N1723" s="7"/>
    </row>
    <row r="1724" customFormat="false" ht="51" hidden="false" customHeight="false" outlineLevel="0" collapsed="false">
      <c r="A1724" s="12" t="s">
        <v>3774</v>
      </c>
      <c r="B1724" s="13" t="s">
        <v>9</v>
      </c>
      <c r="C1724" s="13" t="s">
        <v>2819</v>
      </c>
      <c r="D1724" s="13" t="s">
        <v>3771</v>
      </c>
      <c r="E1724" s="13" t="s">
        <v>3772</v>
      </c>
      <c r="F1724" s="13" t="s">
        <v>3775</v>
      </c>
      <c r="G1724" s="12" t="s">
        <v>386</v>
      </c>
      <c r="H1724" s="20" t="n">
        <f aca="false">K1724*(1+L1724)</f>
        <v>28.4544</v>
      </c>
      <c r="I1724" s="7"/>
      <c r="J1724" s="8"/>
      <c r="K1724" s="14" t="n">
        <v>27.36</v>
      </c>
      <c r="L1724" s="15" t="n">
        <v>0.04</v>
      </c>
      <c r="M1724" s="10"/>
      <c r="N1724" s="7"/>
    </row>
    <row r="1725" customFormat="false" ht="51" hidden="false" customHeight="false" outlineLevel="0" collapsed="false">
      <c r="A1725" s="12" t="s">
        <v>3776</v>
      </c>
      <c r="B1725" s="13" t="s">
        <v>9</v>
      </c>
      <c r="C1725" s="13" t="s">
        <v>2819</v>
      </c>
      <c r="D1725" s="13" t="s">
        <v>3771</v>
      </c>
      <c r="E1725" s="13" t="s">
        <v>3772</v>
      </c>
      <c r="F1725" s="13" t="s">
        <v>3777</v>
      </c>
      <c r="G1725" s="12" t="s">
        <v>386</v>
      </c>
      <c r="H1725" s="20" t="n">
        <f aca="false">K1725*(1+L1725)</f>
        <v>21.3616</v>
      </c>
      <c r="I1725" s="7"/>
      <c r="J1725" s="8"/>
      <c r="K1725" s="14" t="n">
        <v>20.54</v>
      </c>
      <c r="L1725" s="15" t="n">
        <v>0.04</v>
      </c>
      <c r="M1725" s="10"/>
      <c r="N1725" s="7"/>
    </row>
    <row r="1726" customFormat="false" ht="51" hidden="false" customHeight="false" outlineLevel="0" collapsed="false">
      <c r="A1726" s="12" t="s">
        <v>3778</v>
      </c>
      <c r="B1726" s="13" t="s">
        <v>9</v>
      </c>
      <c r="C1726" s="13" t="s">
        <v>2819</v>
      </c>
      <c r="D1726" s="13" t="s">
        <v>3771</v>
      </c>
      <c r="E1726" s="13" t="s">
        <v>3772</v>
      </c>
      <c r="F1726" s="13" t="s">
        <v>3779</v>
      </c>
      <c r="G1726" s="12" t="s">
        <v>386</v>
      </c>
      <c r="H1726" s="20" t="n">
        <f aca="false">K1726*(1+L1726)</f>
        <v>17.5136</v>
      </c>
      <c r="I1726" s="7"/>
      <c r="J1726" s="8"/>
      <c r="K1726" s="14" t="n">
        <v>16.84</v>
      </c>
      <c r="L1726" s="15" t="n">
        <v>0.04</v>
      </c>
      <c r="M1726" s="10"/>
      <c r="N1726" s="7"/>
    </row>
    <row r="1727" customFormat="false" ht="51" hidden="false" customHeight="false" outlineLevel="0" collapsed="false">
      <c r="A1727" s="12" t="s">
        <v>3780</v>
      </c>
      <c r="B1727" s="13" t="s">
        <v>9</v>
      </c>
      <c r="C1727" s="13" t="s">
        <v>2819</v>
      </c>
      <c r="D1727" s="13" t="s">
        <v>3771</v>
      </c>
      <c r="E1727" s="13" t="s">
        <v>3772</v>
      </c>
      <c r="F1727" s="13" t="s">
        <v>3781</v>
      </c>
      <c r="G1727" s="12" t="s">
        <v>386</v>
      </c>
      <c r="H1727" s="20" t="n">
        <f aca="false">K1727*(1+L1727)</f>
        <v>11.6792</v>
      </c>
      <c r="I1727" s="7"/>
      <c r="J1727" s="8"/>
      <c r="K1727" s="14" t="n">
        <v>11.23</v>
      </c>
      <c r="L1727" s="15" t="n">
        <v>0.04</v>
      </c>
      <c r="M1727" s="10"/>
      <c r="N1727" s="7"/>
    </row>
    <row r="1728" customFormat="false" ht="51" hidden="false" customHeight="false" outlineLevel="0" collapsed="false">
      <c r="A1728" s="12" t="s">
        <v>3782</v>
      </c>
      <c r="B1728" s="13" t="s">
        <v>9</v>
      </c>
      <c r="C1728" s="13" t="s">
        <v>2819</v>
      </c>
      <c r="D1728" s="13" t="s">
        <v>3771</v>
      </c>
      <c r="E1728" s="13" t="s">
        <v>3772</v>
      </c>
      <c r="F1728" s="13" t="s">
        <v>3783</v>
      </c>
      <c r="G1728" s="12" t="s">
        <v>386</v>
      </c>
      <c r="H1728" s="20" t="n">
        <f aca="false">K1728*(1+L1728)</f>
        <v>7.2592</v>
      </c>
      <c r="I1728" s="7"/>
      <c r="J1728" s="8"/>
      <c r="K1728" s="14" t="n">
        <v>6.98</v>
      </c>
      <c r="L1728" s="15" t="n">
        <v>0.04</v>
      </c>
      <c r="M1728" s="10"/>
      <c r="N1728" s="7"/>
    </row>
    <row r="1729" customFormat="false" ht="51" hidden="false" customHeight="false" outlineLevel="0" collapsed="false">
      <c r="A1729" s="12" t="s">
        <v>3784</v>
      </c>
      <c r="B1729" s="13" t="s">
        <v>9</v>
      </c>
      <c r="C1729" s="13" t="s">
        <v>2819</v>
      </c>
      <c r="D1729" s="13" t="s">
        <v>3771</v>
      </c>
      <c r="E1729" s="13" t="s">
        <v>3772</v>
      </c>
      <c r="F1729" s="13" t="s">
        <v>3785</v>
      </c>
      <c r="G1729" s="12" t="s">
        <v>386</v>
      </c>
      <c r="H1729" s="20" t="n">
        <f aca="false">K1729*(1+L1729)</f>
        <v>9.0688</v>
      </c>
      <c r="I1729" s="7"/>
      <c r="J1729" s="8"/>
      <c r="K1729" s="14" t="n">
        <v>8.72</v>
      </c>
      <c r="L1729" s="15" t="n">
        <v>0.04</v>
      </c>
      <c r="M1729" s="10"/>
      <c r="N1729" s="7"/>
    </row>
    <row r="1730" customFormat="false" ht="51" hidden="false" customHeight="false" outlineLevel="0" collapsed="false">
      <c r="A1730" s="12" t="s">
        <v>3786</v>
      </c>
      <c r="B1730" s="13" t="s">
        <v>9</v>
      </c>
      <c r="C1730" s="13" t="s">
        <v>2819</v>
      </c>
      <c r="D1730" s="13" t="s">
        <v>3771</v>
      </c>
      <c r="E1730" s="13" t="s">
        <v>3772</v>
      </c>
      <c r="F1730" s="13" t="s">
        <v>3787</v>
      </c>
      <c r="G1730" s="12" t="s">
        <v>386</v>
      </c>
      <c r="H1730" s="20" t="n">
        <f aca="false">K1730*(1+L1730)</f>
        <v>13.0936</v>
      </c>
      <c r="I1730" s="7"/>
      <c r="J1730" s="8"/>
      <c r="K1730" s="14" t="n">
        <v>12.59</v>
      </c>
      <c r="L1730" s="15" t="n">
        <v>0.04</v>
      </c>
      <c r="M1730" s="10"/>
      <c r="N1730" s="7"/>
    </row>
    <row r="1731" customFormat="false" ht="51" hidden="false" customHeight="false" outlineLevel="0" collapsed="false">
      <c r="A1731" s="12" t="s">
        <v>3788</v>
      </c>
      <c r="B1731" s="13" t="s">
        <v>9</v>
      </c>
      <c r="C1731" s="13" t="s">
        <v>2819</v>
      </c>
      <c r="D1731" s="13" t="s">
        <v>3771</v>
      </c>
      <c r="E1731" s="13" t="s">
        <v>3772</v>
      </c>
      <c r="F1731" s="13" t="s">
        <v>3789</v>
      </c>
      <c r="G1731" s="12" t="s">
        <v>386</v>
      </c>
      <c r="H1731" s="20" t="n">
        <f aca="false">K1731*(1+L1731)</f>
        <v>25.22</v>
      </c>
      <c r="I1731" s="7"/>
      <c r="J1731" s="8"/>
      <c r="K1731" s="14" t="n">
        <v>24.25</v>
      </c>
      <c r="L1731" s="15" t="n">
        <v>0.04</v>
      </c>
      <c r="M1731" s="10"/>
      <c r="N1731" s="7"/>
    </row>
    <row r="1732" customFormat="false" ht="63.75" hidden="false" customHeight="false" outlineLevel="0" collapsed="false">
      <c r="A1732" s="12" t="s">
        <v>3790</v>
      </c>
      <c r="B1732" s="13" t="s">
        <v>9</v>
      </c>
      <c r="C1732" s="13" t="s">
        <v>2819</v>
      </c>
      <c r="D1732" s="13" t="s">
        <v>3771</v>
      </c>
      <c r="E1732" s="13" t="s">
        <v>3791</v>
      </c>
      <c r="F1732" s="13" t="s">
        <v>3773</v>
      </c>
      <c r="G1732" s="12" t="s">
        <v>386</v>
      </c>
      <c r="H1732" s="20" t="n">
        <f aca="false">K1732*(1+L1732)</f>
        <v>54.6936</v>
      </c>
      <c r="I1732" s="7"/>
      <c r="J1732" s="8"/>
      <c r="K1732" s="14" t="n">
        <v>52.59</v>
      </c>
      <c r="L1732" s="15" t="n">
        <v>0.04</v>
      </c>
      <c r="M1732" s="10"/>
      <c r="N1732" s="7"/>
    </row>
    <row r="1733" customFormat="false" ht="63.75" hidden="false" customHeight="false" outlineLevel="0" collapsed="false">
      <c r="A1733" s="12" t="s">
        <v>3792</v>
      </c>
      <c r="B1733" s="13" t="s">
        <v>9</v>
      </c>
      <c r="C1733" s="13" t="s">
        <v>2819</v>
      </c>
      <c r="D1733" s="13" t="s">
        <v>3771</v>
      </c>
      <c r="E1733" s="13" t="s">
        <v>3791</v>
      </c>
      <c r="F1733" s="13" t="s">
        <v>3775</v>
      </c>
      <c r="G1733" s="12" t="s">
        <v>386</v>
      </c>
      <c r="H1733" s="20" t="n">
        <f aca="false">K1733*(1+L1733)</f>
        <v>36.1088</v>
      </c>
      <c r="I1733" s="7"/>
      <c r="J1733" s="8"/>
      <c r="K1733" s="14" t="n">
        <v>34.72</v>
      </c>
      <c r="L1733" s="15" t="n">
        <v>0.04</v>
      </c>
      <c r="M1733" s="10"/>
      <c r="N1733" s="7"/>
    </row>
    <row r="1734" customFormat="false" ht="63.75" hidden="false" customHeight="false" outlineLevel="0" collapsed="false">
      <c r="A1734" s="12" t="s">
        <v>3793</v>
      </c>
      <c r="B1734" s="13" t="s">
        <v>9</v>
      </c>
      <c r="C1734" s="13" t="s">
        <v>2819</v>
      </c>
      <c r="D1734" s="13" t="s">
        <v>3771</v>
      </c>
      <c r="E1734" s="13" t="s">
        <v>3791</v>
      </c>
      <c r="F1734" s="13" t="s">
        <v>3777</v>
      </c>
      <c r="G1734" s="12" t="s">
        <v>386</v>
      </c>
      <c r="H1734" s="20" t="n">
        <f aca="false">K1734*(1+L1734)</f>
        <v>27.092</v>
      </c>
      <c r="I1734" s="7"/>
      <c r="J1734" s="8"/>
      <c r="K1734" s="14" t="n">
        <v>26.05</v>
      </c>
      <c r="L1734" s="15" t="n">
        <v>0.04</v>
      </c>
      <c r="M1734" s="10"/>
      <c r="N1734" s="7"/>
    </row>
    <row r="1735" customFormat="false" ht="63.75" hidden="false" customHeight="false" outlineLevel="0" collapsed="false">
      <c r="A1735" s="12" t="s">
        <v>3794</v>
      </c>
      <c r="B1735" s="13" t="s">
        <v>9</v>
      </c>
      <c r="C1735" s="13" t="s">
        <v>2819</v>
      </c>
      <c r="D1735" s="13" t="s">
        <v>3771</v>
      </c>
      <c r="E1735" s="13" t="s">
        <v>3791</v>
      </c>
      <c r="F1735" s="13" t="s">
        <v>3779</v>
      </c>
      <c r="G1735" s="12" t="s">
        <v>386</v>
      </c>
      <c r="H1735" s="20" t="n">
        <f aca="false">K1735*(1+L1735)</f>
        <v>25.22</v>
      </c>
      <c r="I1735" s="7"/>
      <c r="J1735" s="8"/>
      <c r="K1735" s="14" t="n">
        <v>24.25</v>
      </c>
      <c r="L1735" s="15" t="n">
        <v>0.04</v>
      </c>
      <c r="M1735" s="10"/>
      <c r="N1735" s="7"/>
    </row>
    <row r="1736" customFormat="false" ht="63.75" hidden="false" customHeight="false" outlineLevel="0" collapsed="false">
      <c r="A1736" s="12" t="s">
        <v>3795</v>
      </c>
      <c r="B1736" s="13" t="s">
        <v>9</v>
      </c>
      <c r="C1736" s="13" t="s">
        <v>2819</v>
      </c>
      <c r="D1736" s="13" t="s">
        <v>3771</v>
      </c>
      <c r="E1736" s="13" t="s">
        <v>3791</v>
      </c>
      <c r="F1736" s="13" t="s">
        <v>3781</v>
      </c>
      <c r="G1736" s="12" t="s">
        <v>386</v>
      </c>
      <c r="H1736" s="20" t="n">
        <f aca="false">K1736*(1+L1736)</f>
        <v>12.7816</v>
      </c>
      <c r="I1736" s="7"/>
      <c r="J1736" s="8"/>
      <c r="K1736" s="14" t="n">
        <v>12.29</v>
      </c>
      <c r="L1736" s="15" t="n">
        <v>0.04</v>
      </c>
      <c r="M1736" s="10"/>
      <c r="N1736" s="7"/>
    </row>
    <row r="1737" customFormat="false" ht="63.75" hidden="false" customHeight="false" outlineLevel="0" collapsed="false">
      <c r="A1737" s="12" t="s">
        <v>3796</v>
      </c>
      <c r="B1737" s="13" t="s">
        <v>9</v>
      </c>
      <c r="C1737" s="13" t="s">
        <v>2819</v>
      </c>
      <c r="D1737" s="13" t="s">
        <v>3771</v>
      </c>
      <c r="E1737" s="13" t="s">
        <v>3791</v>
      </c>
      <c r="F1737" s="13" t="s">
        <v>3783</v>
      </c>
      <c r="G1737" s="12" t="s">
        <v>386</v>
      </c>
      <c r="H1737" s="20" t="n">
        <f aca="false">K1737*(1+L1737)</f>
        <v>10.4312</v>
      </c>
      <c r="I1737" s="7"/>
      <c r="J1737" s="8"/>
      <c r="K1737" s="14" t="n">
        <v>10.03</v>
      </c>
      <c r="L1737" s="15" t="n">
        <v>0.04</v>
      </c>
      <c r="M1737" s="10"/>
      <c r="N1737" s="7"/>
    </row>
    <row r="1738" customFormat="false" ht="63.75" hidden="false" customHeight="false" outlineLevel="0" collapsed="false">
      <c r="A1738" s="12" t="s">
        <v>3797</v>
      </c>
      <c r="B1738" s="13" t="s">
        <v>9</v>
      </c>
      <c r="C1738" s="13" t="s">
        <v>2819</v>
      </c>
      <c r="D1738" s="13" t="s">
        <v>3771</v>
      </c>
      <c r="E1738" s="13" t="s">
        <v>3791</v>
      </c>
      <c r="F1738" s="13" t="s">
        <v>3785</v>
      </c>
      <c r="G1738" s="12" t="s">
        <v>386</v>
      </c>
      <c r="H1738" s="20" t="n">
        <f aca="false">K1738*(1+L1738)</f>
        <v>11.8976</v>
      </c>
      <c r="I1738" s="7"/>
      <c r="J1738" s="8"/>
      <c r="K1738" s="14" t="n">
        <v>11.44</v>
      </c>
      <c r="L1738" s="15" t="n">
        <v>0.04</v>
      </c>
      <c r="M1738" s="10"/>
      <c r="N1738" s="7"/>
    </row>
    <row r="1739" customFormat="false" ht="63.75" hidden="false" customHeight="false" outlineLevel="0" collapsed="false">
      <c r="A1739" s="12" t="s">
        <v>3798</v>
      </c>
      <c r="B1739" s="13" t="s">
        <v>9</v>
      </c>
      <c r="C1739" s="13" t="s">
        <v>2819</v>
      </c>
      <c r="D1739" s="13" t="s">
        <v>3771</v>
      </c>
      <c r="E1739" s="13" t="s">
        <v>3791</v>
      </c>
      <c r="F1739" s="13" t="s">
        <v>3787</v>
      </c>
      <c r="G1739" s="12" t="s">
        <v>386</v>
      </c>
      <c r="H1739" s="20" t="n">
        <f aca="false">K1739*(1+L1739)</f>
        <v>20.4568</v>
      </c>
      <c r="I1739" s="7"/>
      <c r="J1739" s="8"/>
      <c r="K1739" s="14" t="n">
        <v>19.67</v>
      </c>
      <c r="L1739" s="15" t="n">
        <v>0.04</v>
      </c>
      <c r="M1739" s="10"/>
      <c r="N1739" s="7"/>
    </row>
    <row r="1740" customFormat="false" ht="63.75" hidden="false" customHeight="false" outlineLevel="0" collapsed="false">
      <c r="A1740" s="12" t="s">
        <v>3799</v>
      </c>
      <c r="B1740" s="13" t="s">
        <v>9</v>
      </c>
      <c r="C1740" s="13" t="s">
        <v>2819</v>
      </c>
      <c r="D1740" s="13" t="s">
        <v>3771</v>
      </c>
      <c r="E1740" s="13" t="s">
        <v>3791</v>
      </c>
      <c r="F1740" s="13" t="s">
        <v>3789</v>
      </c>
      <c r="G1740" s="12" t="s">
        <v>386</v>
      </c>
      <c r="H1740" s="20" t="n">
        <f aca="false">K1740*(1+L1740)</f>
        <v>29.016</v>
      </c>
      <c r="I1740" s="7"/>
      <c r="J1740" s="8"/>
      <c r="K1740" s="14" t="n">
        <v>27.9</v>
      </c>
      <c r="L1740" s="15" t="n">
        <v>0.04</v>
      </c>
      <c r="M1740" s="10"/>
      <c r="N1740" s="7"/>
    </row>
    <row r="1741" customFormat="false" ht="63.75" hidden="false" customHeight="false" outlineLevel="0" collapsed="false">
      <c r="A1741" s="12" t="s">
        <v>3800</v>
      </c>
      <c r="B1741" s="13" t="s">
        <v>9</v>
      </c>
      <c r="C1741" s="13" t="s">
        <v>2819</v>
      </c>
      <c r="D1741" s="13" t="s">
        <v>3771</v>
      </c>
      <c r="E1741" s="13" t="s">
        <v>3801</v>
      </c>
      <c r="F1741" s="13" t="s">
        <v>3773</v>
      </c>
      <c r="G1741" s="12" t="s">
        <v>386</v>
      </c>
      <c r="H1741" s="20" t="n">
        <f aca="false">K1741*(1+L1741)</f>
        <v>66.5392</v>
      </c>
      <c r="I1741" s="7"/>
      <c r="J1741" s="8"/>
      <c r="K1741" s="14" t="n">
        <v>63.98</v>
      </c>
      <c r="L1741" s="15" t="n">
        <v>0.04</v>
      </c>
      <c r="M1741" s="10"/>
      <c r="N1741" s="7"/>
    </row>
    <row r="1742" customFormat="false" ht="63.75" hidden="false" customHeight="false" outlineLevel="0" collapsed="false">
      <c r="A1742" s="12" t="s">
        <v>3802</v>
      </c>
      <c r="B1742" s="13" t="s">
        <v>9</v>
      </c>
      <c r="C1742" s="13" t="s">
        <v>2819</v>
      </c>
      <c r="D1742" s="13" t="s">
        <v>3771</v>
      </c>
      <c r="E1742" s="13" t="s">
        <v>3801</v>
      </c>
      <c r="F1742" s="13" t="s">
        <v>3775</v>
      </c>
      <c r="G1742" s="12" t="s">
        <v>386</v>
      </c>
      <c r="H1742" s="20" t="n">
        <f aca="false">K1742*(1+L1742)</f>
        <v>44.2104</v>
      </c>
      <c r="I1742" s="7"/>
      <c r="J1742" s="8"/>
      <c r="K1742" s="14" t="n">
        <v>42.51</v>
      </c>
      <c r="L1742" s="15" t="n">
        <v>0.04</v>
      </c>
      <c r="M1742" s="10"/>
      <c r="N1742" s="7"/>
    </row>
    <row r="1743" customFormat="false" ht="63.75" hidden="false" customHeight="false" outlineLevel="0" collapsed="false">
      <c r="A1743" s="12" t="s">
        <v>3803</v>
      </c>
      <c r="B1743" s="13" t="s">
        <v>9</v>
      </c>
      <c r="C1743" s="13" t="s">
        <v>2819</v>
      </c>
      <c r="D1743" s="13" t="s">
        <v>3771</v>
      </c>
      <c r="E1743" s="13" t="s">
        <v>3801</v>
      </c>
      <c r="F1743" s="13" t="s">
        <v>3777</v>
      </c>
      <c r="G1743" s="12" t="s">
        <v>386</v>
      </c>
      <c r="H1743" s="20" t="n">
        <f aca="false">K1743*(1+L1743)</f>
        <v>31.6264</v>
      </c>
      <c r="I1743" s="7"/>
      <c r="J1743" s="8"/>
      <c r="K1743" s="14" t="n">
        <v>30.41</v>
      </c>
      <c r="L1743" s="15" t="n">
        <v>0.04</v>
      </c>
      <c r="M1743" s="10"/>
      <c r="N1743" s="7"/>
    </row>
    <row r="1744" customFormat="false" ht="63.75" hidden="false" customHeight="false" outlineLevel="0" collapsed="false">
      <c r="A1744" s="12" t="s">
        <v>3804</v>
      </c>
      <c r="B1744" s="13" t="s">
        <v>9</v>
      </c>
      <c r="C1744" s="13" t="s">
        <v>2819</v>
      </c>
      <c r="D1744" s="13" t="s">
        <v>3771</v>
      </c>
      <c r="E1744" s="13" t="s">
        <v>3801</v>
      </c>
      <c r="F1744" s="13" t="s">
        <v>3779</v>
      </c>
      <c r="G1744" s="12" t="s">
        <v>386</v>
      </c>
      <c r="H1744" s="20" t="n">
        <f aca="false">K1744*(1+L1744)</f>
        <v>29.4736</v>
      </c>
      <c r="I1744" s="7"/>
      <c r="J1744" s="8"/>
      <c r="K1744" s="14" t="n">
        <v>28.34</v>
      </c>
      <c r="L1744" s="15" t="n">
        <v>0.04</v>
      </c>
      <c r="M1744" s="10"/>
      <c r="N1744" s="7"/>
    </row>
    <row r="1745" customFormat="false" ht="63.75" hidden="false" customHeight="false" outlineLevel="0" collapsed="false">
      <c r="A1745" s="12" t="s">
        <v>3805</v>
      </c>
      <c r="B1745" s="13" t="s">
        <v>9</v>
      </c>
      <c r="C1745" s="13" t="s">
        <v>2819</v>
      </c>
      <c r="D1745" s="13" t="s">
        <v>3771</v>
      </c>
      <c r="E1745" s="13" t="s">
        <v>3801</v>
      </c>
      <c r="F1745" s="13" t="s">
        <v>3781</v>
      </c>
      <c r="G1745" s="12" t="s">
        <v>386</v>
      </c>
      <c r="H1745" s="20" t="n">
        <f aca="false">K1745*(1+L1745)</f>
        <v>17.2848</v>
      </c>
      <c r="I1745" s="7"/>
      <c r="J1745" s="8"/>
      <c r="K1745" s="14" t="n">
        <v>16.62</v>
      </c>
      <c r="L1745" s="15" t="n">
        <v>0.04</v>
      </c>
      <c r="M1745" s="10"/>
      <c r="N1745" s="7"/>
    </row>
    <row r="1746" customFormat="false" ht="63.75" hidden="false" customHeight="false" outlineLevel="0" collapsed="false">
      <c r="A1746" s="12" t="s">
        <v>3806</v>
      </c>
      <c r="B1746" s="13" t="s">
        <v>9</v>
      </c>
      <c r="C1746" s="13" t="s">
        <v>2819</v>
      </c>
      <c r="D1746" s="13" t="s">
        <v>3771</v>
      </c>
      <c r="E1746" s="13" t="s">
        <v>3801</v>
      </c>
      <c r="F1746" s="13" t="s">
        <v>3783</v>
      </c>
      <c r="G1746" s="12" t="s">
        <v>386</v>
      </c>
      <c r="H1746" s="20" t="n">
        <f aca="false">K1746*(1+L1746)</f>
        <v>14.7368</v>
      </c>
      <c r="I1746" s="7"/>
      <c r="J1746" s="8"/>
      <c r="K1746" s="14" t="n">
        <v>14.17</v>
      </c>
      <c r="L1746" s="15" t="n">
        <v>0.04</v>
      </c>
      <c r="M1746" s="10"/>
      <c r="N1746" s="7"/>
    </row>
    <row r="1747" customFormat="false" ht="63.75" hidden="false" customHeight="false" outlineLevel="0" collapsed="false">
      <c r="A1747" s="12" t="s">
        <v>3807</v>
      </c>
      <c r="B1747" s="13" t="s">
        <v>9</v>
      </c>
      <c r="C1747" s="13" t="s">
        <v>2819</v>
      </c>
      <c r="D1747" s="13" t="s">
        <v>3771</v>
      </c>
      <c r="E1747" s="13" t="s">
        <v>3801</v>
      </c>
      <c r="F1747" s="13" t="s">
        <v>3785</v>
      </c>
      <c r="G1747" s="12" t="s">
        <v>386</v>
      </c>
      <c r="H1747" s="20" t="n">
        <f aca="false">K1747*(1+L1747)</f>
        <v>16.068</v>
      </c>
      <c r="I1747" s="7"/>
      <c r="J1747" s="8"/>
      <c r="K1747" s="14" t="n">
        <v>15.45</v>
      </c>
      <c r="L1747" s="15" t="n">
        <v>0.04</v>
      </c>
      <c r="M1747" s="10"/>
      <c r="N1747" s="7"/>
    </row>
    <row r="1748" customFormat="false" ht="63.75" hidden="false" customHeight="false" outlineLevel="0" collapsed="false">
      <c r="A1748" s="12" t="s">
        <v>3808</v>
      </c>
      <c r="B1748" s="13" t="s">
        <v>9</v>
      </c>
      <c r="C1748" s="13" t="s">
        <v>2819</v>
      </c>
      <c r="D1748" s="13" t="s">
        <v>3771</v>
      </c>
      <c r="E1748" s="13" t="s">
        <v>3801</v>
      </c>
      <c r="F1748" s="13" t="s">
        <v>3787</v>
      </c>
      <c r="G1748" s="12" t="s">
        <v>386</v>
      </c>
      <c r="H1748" s="20" t="n">
        <f aca="false">K1748*(1+L1748)</f>
        <v>31.1792</v>
      </c>
      <c r="I1748" s="7"/>
      <c r="J1748" s="8"/>
      <c r="K1748" s="14" t="n">
        <v>29.98</v>
      </c>
      <c r="L1748" s="15" t="n">
        <v>0.04</v>
      </c>
      <c r="M1748" s="10"/>
      <c r="N1748" s="7"/>
    </row>
    <row r="1749" customFormat="false" ht="63.75" hidden="false" customHeight="false" outlineLevel="0" collapsed="false">
      <c r="A1749" s="12" t="s">
        <v>3809</v>
      </c>
      <c r="B1749" s="13" t="s">
        <v>9</v>
      </c>
      <c r="C1749" s="13" t="s">
        <v>2819</v>
      </c>
      <c r="D1749" s="13" t="s">
        <v>3771</v>
      </c>
      <c r="E1749" s="13" t="s">
        <v>3801</v>
      </c>
      <c r="F1749" s="13" t="s">
        <v>3789</v>
      </c>
      <c r="G1749" s="12" t="s">
        <v>386</v>
      </c>
      <c r="H1749" s="20" t="n">
        <f aca="false">K1749*(1+L1749)</f>
        <v>43.6176</v>
      </c>
      <c r="I1749" s="7"/>
      <c r="J1749" s="8"/>
      <c r="K1749" s="14" t="n">
        <v>41.94</v>
      </c>
      <c r="L1749" s="15" t="n">
        <v>0.04</v>
      </c>
      <c r="M1749" s="10"/>
      <c r="N1749" s="7"/>
    </row>
    <row r="1750" customFormat="false" ht="63.75" hidden="false" customHeight="false" outlineLevel="0" collapsed="false">
      <c r="A1750" s="12" t="s">
        <v>3810</v>
      </c>
      <c r="B1750" s="13" t="s">
        <v>9</v>
      </c>
      <c r="C1750" s="13" t="s">
        <v>2819</v>
      </c>
      <c r="D1750" s="13" t="s">
        <v>3771</v>
      </c>
      <c r="E1750" s="13" t="s">
        <v>3811</v>
      </c>
      <c r="F1750" s="13" t="s">
        <v>3773</v>
      </c>
      <c r="G1750" s="12" t="s">
        <v>386</v>
      </c>
      <c r="H1750" s="20" t="n">
        <f aca="false">K1750*(1+L1750)</f>
        <v>85.8104</v>
      </c>
      <c r="I1750" s="7"/>
      <c r="J1750" s="8"/>
      <c r="K1750" s="14" t="n">
        <v>82.51</v>
      </c>
      <c r="L1750" s="15" t="n">
        <v>0.04</v>
      </c>
      <c r="M1750" s="10"/>
      <c r="N1750" s="7"/>
    </row>
    <row r="1751" customFormat="false" ht="63.75" hidden="false" customHeight="false" outlineLevel="0" collapsed="false">
      <c r="A1751" s="12" t="s">
        <v>3812</v>
      </c>
      <c r="B1751" s="13" t="s">
        <v>9</v>
      </c>
      <c r="C1751" s="13" t="s">
        <v>2819</v>
      </c>
      <c r="D1751" s="13" t="s">
        <v>3771</v>
      </c>
      <c r="E1751" s="13" t="s">
        <v>3811</v>
      </c>
      <c r="F1751" s="13" t="s">
        <v>3775</v>
      </c>
      <c r="G1751" s="12" t="s">
        <v>386</v>
      </c>
      <c r="H1751" s="20" t="n">
        <f aca="false">K1751*(1+L1751)</f>
        <v>61.2144</v>
      </c>
      <c r="I1751" s="7"/>
      <c r="J1751" s="8"/>
      <c r="K1751" s="14" t="n">
        <v>58.86</v>
      </c>
      <c r="L1751" s="15" t="n">
        <v>0.04</v>
      </c>
      <c r="M1751" s="10"/>
      <c r="N1751" s="7"/>
    </row>
    <row r="1752" customFormat="false" ht="63.75" hidden="false" customHeight="false" outlineLevel="0" collapsed="false">
      <c r="A1752" s="12" t="s">
        <v>3813</v>
      </c>
      <c r="B1752" s="13" t="s">
        <v>9</v>
      </c>
      <c r="C1752" s="13" t="s">
        <v>2819</v>
      </c>
      <c r="D1752" s="13" t="s">
        <v>3771</v>
      </c>
      <c r="E1752" s="13" t="s">
        <v>3811</v>
      </c>
      <c r="F1752" s="13" t="s">
        <v>3777</v>
      </c>
      <c r="G1752" s="12" t="s">
        <v>386</v>
      </c>
      <c r="H1752" s="20" t="n">
        <f aca="false">K1752*(1+L1752)</f>
        <v>44.3248</v>
      </c>
      <c r="I1752" s="7"/>
      <c r="J1752" s="8"/>
      <c r="K1752" s="14" t="n">
        <v>42.62</v>
      </c>
      <c r="L1752" s="15" t="n">
        <v>0.04</v>
      </c>
      <c r="M1752" s="10"/>
      <c r="N1752" s="7"/>
    </row>
    <row r="1753" customFormat="false" ht="63.75" hidden="false" customHeight="false" outlineLevel="0" collapsed="false">
      <c r="A1753" s="12" t="s">
        <v>3814</v>
      </c>
      <c r="B1753" s="13" t="s">
        <v>9</v>
      </c>
      <c r="C1753" s="13" t="s">
        <v>2819</v>
      </c>
      <c r="D1753" s="13" t="s">
        <v>3771</v>
      </c>
      <c r="E1753" s="13" t="s">
        <v>3811</v>
      </c>
      <c r="F1753" s="13" t="s">
        <v>3779</v>
      </c>
      <c r="G1753" s="12" t="s">
        <v>386</v>
      </c>
      <c r="H1753" s="20" t="n">
        <f aca="false">K1753*(1+L1753)</f>
        <v>37.4088</v>
      </c>
      <c r="I1753" s="7"/>
      <c r="J1753" s="8"/>
      <c r="K1753" s="14" t="n">
        <v>35.97</v>
      </c>
      <c r="L1753" s="15" t="n">
        <v>0.04</v>
      </c>
      <c r="M1753" s="10"/>
      <c r="N1753" s="7"/>
    </row>
    <row r="1754" customFormat="false" ht="63.75" hidden="false" customHeight="false" outlineLevel="0" collapsed="false">
      <c r="A1754" s="12" t="s">
        <v>3815</v>
      </c>
      <c r="B1754" s="13" t="s">
        <v>9</v>
      </c>
      <c r="C1754" s="13" t="s">
        <v>2819</v>
      </c>
      <c r="D1754" s="13" t="s">
        <v>3771</v>
      </c>
      <c r="E1754" s="13" t="s">
        <v>3811</v>
      </c>
      <c r="F1754" s="13" t="s">
        <v>3781</v>
      </c>
      <c r="G1754" s="12" t="s">
        <v>386</v>
      </c>
      <c r="H1754" s="20" t="n">
        <f aca="false">K1754*(1+L1754)</f>
        <v>22.1</v>
      </c>
      <c r="I1754" s="7"/>
      <c r="J1754" s="8"/>
      <c r="K1754" s="14" t="n">
        <v>21.25</v>
      </c>
      <c r="L1754" s="15" t="n">
        <v>0.04</v>
      </c>
      <c r="M1754" s="10"/>
      <c r="N1754" s="7"/>
    </row>
    <row r="1755" customFormat="false" ht="63.75" hidden="false" customHeight="false" outlineLevel="0" collapsed="false">
      <c r="A1755" s="12" t="s">
        <v>3816</v>
      </c>
      <c r="B1755" s="13" t="s">
        <v>9</v>
      </c>
      <c r="C1755" s="13" t="s">
        <v>2819</v>
      </c>
      <c r="D1755" s="13" t="s">
        <v>3771</v>
      </c>
      <c r="E1755" s="13" t="s">
        <v>3811</v>
      </c>
      <c r="F1755" s="13" t="s">
        <v>3783</v>
      </c>
      <c r="G1755" s="12" t="s">
        <v>386</v>
      </c>
      <c r="H1755" s="20" t="n">
        <f aca="false">K1755*(1+L1755)</f>
        <v>18.304</v>
      </c>
      <c r="I1755" s="7"/>
      <c r="J1755" s="8"/>
      <c r="K1755" s="14" t="n">
        <v>17.6</v>
      </c>
      <c r="L1755" s="15" t="n">
        <v>0.04</v>
      </c>
      <c r="M1755" s="10"/>
      <c r="N1755" s="7"/>
    </row>
    <row r="1756" customFormat="false" ht="63.75" hidden="false" customHeight="false" outlineLevel="0" collapsed="false">
      <c r="A1756" s="12" t="s">
        <v>3817</v>
      </c>
      <c r="B1756" s="13" t="s">
        <v>9</v>
      </c>
      <c r="C1756" s="13" t="s">
        <v>2819</v>
      </c>
      <c r="D1756" s="13" t="s">
        <v>3771</v>
      </c>
      <c r="E1756" s="13" t="s">
        <v>3811</v>
      </c>
      <c r="F1756" s="13" t="s">
        <v>3785</v>
      </c>
      <c r="G1756" s="12" t="s">
        <v>386</v>
      </c>
      <c r="H1756" s="20" t="n">
        <f aca="false">K1756*(1+L1756)</f>
        <v>22.7864</v>
      </c>
      <c r="I1756" s="7"/>
      <c r="J1756" s="8"/>
      <c r="K1756" s="14" t="n">
        <v>21.91</v>
      </c>
      <c r="L1756" s="15" t="n">
        <v>0.04</v>
      </c>
      <c r="M1756" s="10"/>
      <c r="N1756" s="7"/>
    </row>
    <row r="1757" customFormat="false" ht="63.75" hidden="false" customHeight="false" outlineLevel="0" collapsed="false">
      <c r="A1757" s="12" t="s">
        <v>3818</v>
      </c>
      <c r="B1757" s="13" t="s">
        <v>9</v>
      </c>
      <c r="C1757" s="13" t="s">
        <v>2819</v>
      </c>
      <c r="D1757" s="13" t="s">
        <v>3771</v>
      </c>
      <c r="E1757" s="13" t="s">
        <v>3811</v>
      </c>
      <c r="F1757" s="13" t="s">
        <v>3787</v>
      </c>
      <c r="G1757" s="12" t="s">
        <v>386</v>
      </c>
      <c r="H1757" s="20" t="n">
        <f aca="false">K1757*(1+L1757)</f>
        <v>40.4144</v>
      </c>
      <c r="I1757" s="7"/>
      <c r="J1757" s="8"/>
      <c r="K1757" s="14" t="n">
        <v>38.86</v>
      </c>
      <c r="L1757" s="15" t="n">
        <v>0.04</v>
      </c>
      <c r="M1757" s="10"/>
      <c r="N1757" s="7"/>
    </row>
    <row r="1758" customFormat="false" ht="63.75" hidden="false" customHeight="false" outlineLevel="0" collapsed="false">
      <c r="A1758" s="12" t="s">
        <v>3819</v>
      </c>
      <c r="B1758" s="13" t="s">
        <v>9</v>
      </c>
      <c r="C1758" s="13" t="s">
        <v>2819</v>
      </c>
      <c r="D1758" s="13" t="s">
        <v>3771</v>
      </c>
      <c r="E1758" s="13" t="s">
        <v>3811</v>
      </c>
      <c r="F1758" s="13" t="s">
        <v>3789</v>
      </c>
      <c r="G1758" s="12" t="s">
        <v>386</v>
      </c>
      <c r="H1758" s="20" t="n">
        <f aca="false">K1758*(1+L1758)</f>
        <v>54.6936</v>
      </c>
      <c r="I1758" s="7"/>
      <c r="J1758" s="8"/>
      <c r="K1758" s="14" t="n">
        <v>52.59</v>
      </c>
      <c r="L1758" s="15" t="n">
        <v>0.04</v>
      </c>
      <c r="M1758" s="10"/>
      <c r="N1758" s="7"/>
    </row>
    <row r="1759" customFormat="false" ht="63.75" hidden="false" customHeight="false" outlineLevel="0" collapsed="false">
      <c r="A1759" s="12" t="s">
        <v>3820</v>
      </c>
      <c r="B1759" s="13" t="s">
        <v>9</v>
      </c>
      <c r="C1759" s="13" t="s">
        <v>2819</v>
      </c>
      <c r="D1759" s="13" t="s">
        <v>3771</v>
      </c>
      <c r="E1759" s="13" t="s">
        <v>3821</v>
      </c>
      <c r="F1759" s="13" t="s">
        <v>3773</v>
      </c>
      <c r="G1759" s="12" t="s">
        <v>386</v>
      </c>
      <c r="H1759" s="20" t="n">
        <f aca="false">K1759*(1+L1759)</f>
        <v>111.3216</v>
      </c>
      <c r="I1759" s="7"/>
      <c r="J1759" s="8"/>
      <c r="K1759" s="14" t="n">
        <v>107.04</v>
      </c>
      <c r="L1759" s="15" t="n">
        <v>0.04</v>
      </c>
      <c r="M1759" s="10"/>
      <c r="N1759" s="7"/>
    </row>
    <row r="1760" customFormat="false" ht="63.75" hidden="false" customHeight="false" outlineLevel="0" collapsed="false">
      <c r="A1760" s="12" t="s">
        <v>3822</v>
      </c>
      <c r="B1760" s="13" t="s">
        <v>9</v>
      </c>
      <c r="C1760" s="13" t="s">
        <v>2819</v>
      </c>
      <c r="D1760" s="13" t="s">
        <v>3771</v>
      </c>
      <c r="E1760" s="13" t="s">
        <v>3821</v>
      </c>
      <c r="F1760" s="13" t="s">
        <v>3775</v>
      </c>
      <c r="G1760" s="12" t="s">
        <v>386</v>
      </c>
      <c r="H1760" s="20" t="n">
        <f aca="false">K1760*(1+L1760)</f>
        <v>78.052</v>
      </c>
      <c r="I1760" s="7"/>
      <c r="J1760" s="8"/>
      <c r="K1760" s="14" t="n">
        <v>75.05</v>
      </c>
      <c r="L1760" s="15" t="n">
        <v>0.04</v>
      </c>
      <c r="M1760" s="10"/>
      <c r="N1760" s="7"/>
    </row>
    <row r="1761" customFormat="false" ht="63.75" hidden="false" customHeight="false" outlineLevel="0" collapsed="false">
      <c r="A1761" s="12" t="s">
        <v>3823</v>
      </c>
      <c r="B1761" s="13" t="s">
        <v>9</v>
      </c>
      <c r="C1761" s="13" t="s">
        <v>2819</v>
      </c>
      <c r="D1761" s="13" t="s">
        <v>3771</v>
      </c>
      <c r="E1761" s="13" t="s">
        <v>3821</v>
      </c>
      <c r="F1761" s="13" t="s">
        <v>3777</v>
      </c>
      <c r="G1761" s="12" t="s">
        <v>386</v>
      </c>
      <c r="H1761" s="20" t="n">
        <f aca="false">K1761*(1+L1761)</f>
        <v>51.376</v>
      </c>
      <c r="I1761" s="7"/>
      <c r="J1761" s="8"/>
      <c r="K1761" s="14" t="n">
        <v>49.4</v>
      </c>
      <c r="L1761" s="15" t="n">
        <v>0.04</v>
      </c>
      <c r="M1761" s="10"/>
      <c r="N1761" s="7"/>
    </row>
    <row r="1762" customFormat="false" ht="63.75" hidden="false" customHeight="false" outlineLevel="0" collapsed="false">
      <c r="A1762" s="12" t="s">
        <v>3824</v>
      </c>
      <c r="B1762" s="13" t="s">
        <v>9</v>
      </c>
      <c r="C1762" s="13" t="s">
        <v>2819</v>
      </c>
      <c r="D1762" s="13" t="s">
        <v>3771</v>
      </c>
      <c r="E1762" s="13" t="s">
        <v>3821</v>
      </c>
      <c r="F1762" s="13" t="s">
        <v>3779</v>
      </c>
      <c r="G1762" s="12" t="s">
        <v>386</v>
      </c>
      <c r="H1762" s="20" t="n">
        <f aca="false">K1762*(1+L1762)</f>
        <v>48.6304</v>
      </c>
      <c r="I1762" s="7"/>
      <c r="J1762" s="8"/>
      <c r="K1762" s="14" t="n">
        <v>46.76</v>
      </c>
      <c r="L1762" s="15" t="n">
        <v>0.04</v>
      </c>
      <c r="M1762" s="10"/>
      <c r="N1762" s="7"/>
    </row>
    <row r="1763" customFormat="false" ht="63.75" hidden="false" customHeight="false" outlineLevel="0" collapsed="false">
      <c r="A1763" s="12" t="s">
        <v>3825</v>
      </c>
      <c r="B1763" s="13" t="s">
        <v>9</v>
      </c>
      <c r="C1763" s="13" t="s">
        <v>2819</v>
      </c>
      <c r="D1763" s="13" t="s">
        <v>3771</v>
      </c>
      <c r="E1763" s="13" t="s">
        <v>3821</v>
      </c>
      <c r="F1763" s="13" t="s">
        <v>3781</v>
      </c>
      <c r="G1763" s="12" t="s">
        <v>386</v>
      </c>
      <c r="H1763" s="20" t="n">
        <f aca="false">K1763*(1+L1763)</f>
        <v>31.2312</v>
      </c>
      <c r="I1763" s="7"/>
      <c r="J1763" s="8"/>
      <c r="K1763" s="14" t="n">
        <v>30.03</v>
      </c>
      <c r="L1763" s="15" t="n">
        <v>0.04</v>
      </c>
      <c r="M1763" s="10"/>
      <c r="N1763" s="7"/>
    </row>
    <row r="1764" customFormat="false" ht="63.75" hidden="false" customHeight="false" outlineLevel="0" collapsed="false">
      <c r="A1764" s="12" t="s">
        <v>3826</v>
      </c>
      <c r="B1764" s="13" t="s">
        <v>9</v>
      </c>
      <c r="C1764" s="13" t="s">
        <v>2819</v>
      </c>
      <c r="D1764" s="13" t="s">
        <v>3771</v>
      </c>
      <c r="E1764" s="13" t="s">
        <v>3821</v>
      </c>
      <c r="F1764" s="13" t="s">
        <v>3783</v>
      </c>
      <c r="G1764" s="12" t="s">
        <v>386</v>
      </c>
      <c r="H1764" s="20" t="n">
        <f aca="false">K1764*(1+L1764)</f>
        <v>31.8552</v>
      </c>
      <c r="I1764" s="7"/>
      <c r="J1764" s="8"/>
      <c r="K1764" s="14" t="n">
        <v>30.63</v>
      </c>
      <c r="L1764" s="15" t="n">
        <v>0.04</v>
      </c>
      <c r="M1764" s="10"/>
      <c r="N1764" s="7"/>
    </row>
    <row r="1765" customFormat="false" ht="63.75" hidden="false" customHeight="false" outlineLevel="0" collapsed="false">
      <c r="A1765" s="12" t="s">
        <v>3827</v>
      </c>
      <c r="B1765" s="13" t="s">
        <v>9</v>
      </c>
      <c r="C1765" s="13" t="s">
        <v>2819</v>
      </c>
      <c r="D1765" s="13" t="s">
        <v>3771</v>
      </c>
      <c r="E1765" s="13" t="s">
        <v>3821</v>
      </c>
      <c r="F1765" s="13" t="s">
        <v>3785</v>
      </c>
      <c r="G1765" s="12" t="s">
        <v>386</v>
      </c>
      <c r="H1765" s="20" t="n">
        <f aca="false">K1765*(1+L1765)</f>
        <v>35.4224</v>
      </c>
      <c r="I1765" s="7"/>
      <c r="J1765" s="8"/>
      <c r="K1765" s="14" t="n">
        <v>34.06</v>
      </c>
      <c r="L1765" s="15" t="n">
        <v>0.04</v>
      </c>
      <c r="M1765" s="10"/>
      <c r="N1765" s="7"/>
    </row>
    <row r="1766" customFormat="false" ht="63.75" hidden="false" customHeight="false" outlineLevel="0" collapsed="false">
      <c r="A1766" s="12" t="s">
        <v>3828</v>
      </c>
      <c r="B1766" s="13" t="s">
        <v>9</v>
      </c>
      <c r="C1766" s="13" t="s">
        <v>2819</v>
      </c>
      <c r="D1766" s="13" t="s">
        <v>3771</v>
      </c>
      <c r="E1766" s="13" t="s">
        <v>3821</v>
      </c>
      <c r="F1766" s="13" t="s">
        <v>3787</v>
      </c>
      <c r="G1766" s="12" t="s">
        <v>386</v>
      </c>
      <c r="H1766" s="20" t="n">
        <f aca="false">K1766*(1+L1766)</f>
        <v>55.0888</v>
      </c>
      <c r="I1766" s="7"/>
      <c r="J1766" s="8"/>
      <c r="K1766" s="14" t="n">
        <v>52.97</v>
      </c>
      <c r="L1766" s="15" t="n">
        <v>0.04</v>
      </c>
      <c r="M1766" s="10"/>
      <c r="N1766" s="7"/>
    </row>
    <row r="1767" customFormat="false" ht="63.75" hidden="false" customHeight="false" outlineLevel="0" collapsed="false">
      <c r="A1767" s="12" t="s">
        <v>3829</v>
      </c>
      <c r="B1767" s="13" t="s">
        <v>9</v>
      </c>
      <c r="C1767" s="13" t="s">
        <v>2819</v>
      </c>
      <c r="D1767" s="13" t="s">
        <v>3771</v>
      </c>
      <c r="E1767" s="13" t="s">
        <v>3821</v>
      </c>
      <c r="F1767" s="13" t="s">
        <v>3789</v>
      </c>
      <c r="G1767" s="12" t="s">
        <v>386</v>
      </c>
      <c r="H1767" s="20" t="n">
        <f aca="false">K1767*(1+L1767)</f>
        <v>68.016</v>
      </c>
      <c r="I1767" s="7"/>
      <c r="J1767" s="8"/>
      <c r="K1767" s="14" t="n">
        <v>65.4</v>
      </c>
      <c r="L1767" s="15" t="n">
        <v>0.04</v>
      </c>
      <c r="M1767" s="10"/>
      <c r="N1767" s="7"/>
    </row>
    <row r="1768" customFormat="false" ht="102" hidden="false" customHeight="false" outlineLevel="0" collapsed="false">
      <c r="A1768" s="12" t="s">
        <v>3830</v>
      </c>
      <c r="B1768" s="13" t="s">
        <v>9</v>
      </c>
      <c r="C1768" s="13" t="s">
        <v>2819</v>
      </c>
      <c r="D1768" s="13" t="s">
        <v>3771</v>
      </c>
      <c r="E1768" s="13" t="s">
        <v>3831</v>
      </c>
      <c r="F1768" s="13" t="s">
        <v>3832</v>
      </c>
      <c r="G1768" s="12" t="s">
        <v>1008</v>
      </c>
      <c r="H1768" s="20" t="n">
        <f aca="false">K1768*(1+L1768)</f>
        <v>13.8168</v>
      </c>
      <c r="I1768" s="7"/>
      <c r="J1768" s="8"/>
      <c r="K1768" s="14" t="n">
        <v>13.68</v>
      </c>
      <c r="L1768" s="15" t="n">
        <v>0.01</v>
      </c>
      <c r="M1768" s="10"/>
      <c r="N1768" s="7"/>
    </row>
    <row r="1769" customFormat="false" ht="102" hidden="false" customHeight="false" outlineLevel="0" collapsed="false">
      <c r="A1769" s="12" t="s">
        <v>3833</v>
      </c>
      <c r="B1769" s="13" t="s">
        <v>9</v>
      </c>
      <c r="C1769" s="13" t="s">
        <v>2819</v>
      </c>
      <c r="D1769" s="13" t="s">
        <v>3771</v>
      </c>
      <c r="E1769" s="13" t="s">
        <v>3831</v>
      </c>
      <c r="F1769" s="13" t="s">
        <v>3834</v>
      </c>
      <c r="G1769" s="12" t="s">
        <v>1008</v>
      </c>
      <c r="H1769" s="20" t="n">
        <f aca="false">K1769*(1+L1769)</f>
        <v>14.2511</v>
      </c>
      <c r="I1769" s="7"/>
      <c r="J1769" s="8"/>
      <c r="K1769" s="14" t="n">
        <v>14.11</v>
      </c>
      <c r="L1769" s="15" t="n">
        <v>0.01</v>
      </c>
      <c r="M1769" s="10"/>
      <c r="N1769" s="7"/>
    </row>
    <row r="1770" customFormat="false" ht="102" hidden="false" customHeight="false" outlineLevel="0" collapsed="false">
      <c r="A1770" s="12" t="s">
        <v>3835</v>
      </c>
      <c r="B1770" s="13" t="s">
        <v>9</v>
      </c>
      <c r="C1770" s="13" t="s">
        <v>2819</v>
      </c>
      <c r="D1770" s="13" t="s">
        <v>3771</v>
      </c>
      <c r="E1770" s="13" t="s">
        <v>3831</v>
      </c>
      <c r="F1770" s="13" t="s">
        <v>3836</v>
      </c>
      <c r="G1770" s="12" t="s">
        <v>1008</v>
      </c>
      <c r="H1770" s="20" t="n">
        <f aca="false">K1770*(1+L1770)</f>
        <v>15.3015</v>
      </c>
      <c r="I1770" s="7"/>
      <c r="J1770" s="8"/>
      <c r="K1770" s="14" t="n">
        <v>15.15</v>
      </c>
      <c r="L1770" s="15" t="n">
        <v>0.01</v>
      </c>
      <c r="M1770" s="10"/>
      <c r="N1770" s="7"/>
    </row>
    <row r="1771" customFormat="false" ht="102" hidden="false" customHeight="false" outlineLevel="0" collapsed="false">
      <c r="A1771" s="12" t="s">
        <v>3837</v>
      </c>
      <c r="B1771" s="13" t="s">
        <v>9</v>
      </c>
      <c r="C1771" s="13" t="s">
        <v>2819</v>
      </c>
      <c r="D1771" s="13" t="s">
        <v>3771</v>
      </c>
      <c r="E1771" s="13" t="s">
        <v>3831</v>
      </c>
      <c r="F1771" s="13" t="s">
        <v>3838</v>
      </c>
      <c r="G1771" s="12" t="s">
        <v>1008</v>
      </c>
      <c r="H1771" s="20" t="n">
        <f aca="false">K1771*(1+L1771)</f>
        <v>17.5538</v>
      </c>
      <c r="I1771" s="7"/>
      <c r="J1771" s="8"/>
      <c r="K1771" s="14" t="n">
        <v>17.38</v>
      </c>
      <c r="L1771" s="15" t="n">
        <v>0.01</v>
      </c>
      <c r="M1771" s="10"/>
      <c r="N1771" s="7"/>
    </row>
    <row r="1772" customFormat="false" ht="102" hidden="false" customHeight="false" outlineLevel="0" collapsed="false">
      <c r="A1772" s="12" t="s">
        <v>3839</v>
      </c>
      <c r="B1772" s="13" t="s">
        <v>9</v>
      </c>
      <c r="C1772" s="13" t="s">
        <v>2819</v>
      </c>
      <c r="D1772" s="13" t="s">
        <v>3771</v>
      </c>
      <c r="E1772" s="13" t="s">
        <v>3831</v>
      </c>
      <c r="F1772" s="13" t="s">
        <v>3840</v>
      </c>
      <c r="G1772" s="12" t="s">
        <v>1008</v>
      </c>
      <c r="H1772" s="20" t="n">
        <f aca="false">K1772*(1+L1772)</f>
        <v>19.2102</v>
      </c>
      <c r="I1772" s="7"/>
      <c r="J1772" s="8"/>
      <c r="K1772" s="14" t="n">
        <v>19.02</v>
      </c>
      <c r="L1772" s="15" t="n">
        <v>0.01</v>
      </c>
      <c r="M1772" s="10"/>
      <c r="N1772" s="7"/>
    </row>
    <row r="1773" customFormat="false" ht="102" hidden="false" customHeight="false" outlineLevel="0" collapsed="false">
      <c r="A1773" s="12" t="s">
        <v>3841</v>
      </c>
      <c r="B1773" s="13" t="s">
        <v>9</v>
      </c>
      <c r="C1773" s="13" t="s">
        <v>2819</v>
      </c>
      <c r="D1773" s="13" t="s">
        <v>3771</v>
      </c>
      <c r="E1773" s="13" t="s">
        <v>3831</v>
      </c>
      <c r="F1773" s="13" t="s">
        <v>3842</v>
      </c>
      <c r="G1773" s="12" t="s">
        <v>1008</v>
      </c>
      <c r="H1773" s="20" t="n">
        <f aca="false">K1773*(1+L1773)</f>
        <v>22.4018</v>
      </c>
      <c r="I1773" s="7"/>
      <c r="J1773" s="8"/>
      <c r="K1773" s="14" t="n">
        <v>22.18</v>
      </c>
      <c r="L1773" s="15" t="n">
        <v>0.01</v>
      </c>
      <c r="M1773" s="10"/>
      <c r="N1773" s="7"/>
    </row>
    <row r="1774" customFormat="false" ht="102" hidden="false" customHeight="false" outlineLevel="0" collapsed="false">
      <c r="A1774" s="12" t="s">
        <v>3843</v>
      </c>
      <c r="B1774" s="13" t="s">
        <v>9</v>
      </c>
      <c r="C1774" s="13" t="s">
        <v>2819</v>
      </c>
      <c r="D1774" s="13" t="s">
        <v>3771</v>
      </c>
      <c r="E1774" s="13" t="s">
        <v>3831</v>
      </c>
      <c r="F1774" s="13" t="s">
        <v>3844</v>
      </c>
      <c r="G1774" s="12" t="s">
        <v>1008</v>
      </c>
      <c r="H1774" s="20" t="n">
        <f aca="false">K1774*(1+L1774)</f>
        <v>27.9063</v>
      </c>
      <c r="I1774" s="7"/>
      <c r="J1774" s="8"/>
      <c r="K1774" s="14" t="n">
        <v>27.63</v>
      </c>
      <c r="L1774" s="15" t="n">
        <v>0.01</v>
      </c>
      <c r="M1774" s="10"/>
      <c r="N1774" s="7"/>
    </row>
    <row r="1775" customFormat="false" ht="102" hidden="false" customHeight="false" outlineLevel="0" collapsed="false">
      <c r="A1775" s="12" t="s">
        <v>3845</v>
      </c>
      <c r="B1775" s="13" t="s">
        <v>9</v>
      </c>
      <c r="C1775" s="13" t="s">
        <v>2819</v>
      </c>
      <c r="D1775" s="13" t="s">
        <v>3771</v>
      </c>
      <c r="E1775" s="13" t="s">
        <v>3846</v>
      </c>
      <c r="F1775" s="13" t="s">
        <v>3847</v>
      </c>
      <c r="G1775" s="12" t="s">
        <v>1008</v>
      </c>
      <c r="H1775" s="20" t="n">
        <f aca="false">K1775*(1+L1775)</f>
        <v>8.993</v>
      </c>
      <c r="I1775" s="7"/>
      <c r="J1775" s="8"/>
      <c r="K1775" s="14" t="n">
        <v>7.82</v>
      </c>
      <c r="L1775" s="15" t="n">
        <v>0.15</v>
      </c>
      <c r="M1775" s="10"/>
      <c r="N1775" s="7"/>
    </row>
    <row r="1776" customFormat="false" ht="102" hidden="false" customHeight="false" outlineLevel="0" collapsed="false">
      <c r="A1776" s="12" t="s">
        <v>3848</v>
      </c>
      <c r="B1776" s="13" t="s">
        <v>9</v>
      </c>
      <c r="C1776" s="13" t="s">
        <v>2819</v>
      </c>
      <c r="D1776" s="13" t="s">
        <v>3771</v>
      </c>
      <c r="E1776" s="13" t="s">
        <v>3846</v>
      </c>
      <c r="F1776" s="13" t="s">
        <v>3849</v>
      </c>
      <c r="G1776" s="12" t="s">
        <v>1008</v>
      </c>
      <c r="H1776" s="20" t="n">
        <f aca="false">K1776*(1+L1776)</f>
        <v>9.867</v>
      </c>
      <c r="I1776" s="7"/>
      <c r="J1776" s="8"/>
      <c r="K1776" s="14" t="n">
        <v>8.58</v>
      </c>
      <c r="L1776" s="15" t="n">
        <v>0.15</v>
      </c>
      <c r="M1776" s="10"/>
      <c r="N1776" s="7"/>
    </row>
    <row r="1777" customFormat="false" ht="102" hidden="false" customHeight="false" outlineLevel="0" collapsed="false">
      <c r="A1777" s="12" t="s">
        <v>3850</v>
      </c>
      <c r="B1777" s="13" t="s">
        <v>9</v>
      </c>
      <c r="C1777" s="13" t="s">
        <v>2819</v>
      </c>
      <c r="D1777" s="13" t="s">
        <v>3771</v>
      </c>
      <c r="E1777" s="13" t="s">
        <v>3846</v>
      </c>
      <c r="F1777" s="13" t="s">
        <v>3851</v>
      </c>
      <c r="G1777" s="12" t="s">
        <v>1008</v>
      </c>
      <c r="H1777" s="20" t="n">
        <f aca="false">K1777*(1+L1777)</f>
        <v>10.7755</v>
      </c>
      <c r="I1777" s="7"/>
      <c r="J1777" s="8"/>
      <c r="K1777" s="14" t="n">
        <v>9.37</v>
      </c>
      <c r="L1777" s="15" t="n">
        <v>0.15</v>
      </c>
      <c r="M1777" s="10"/>
      <c r="N1777" s="7"/>
    </row>
    <row r="1778" customFormat="false" ht="102" hidden="false" customHeight="false" outlineLevel="0" collapsed="false">
      <c r="A1778" s="12" t="s">
        <v>3852</v>
      </c>
      <c r="B1778" s="13" t="s">
        <v>9</v>
      </c>
      <c r="C1778" s="13" t="s">
        <v>2819</v>
      </c>
      <c r="D1778" s="13" t="s">
        <v>3771</v>
      </c>
      <c r="E1778" s="13" t="s">
        <v>3846</v>
      </c>
      <c r="F1778" s="13" t="s">
        <v>3853</v>
      </c>
      <c r="G1778" s="12" t="s">
        <v>1008</v>
      </c>
      <c r="H1778" s="20" t="n">
        <f aca="false">K1778*(1+L1778)</f>
        <v>15.6055</v>
      </c>
      <c r="I1778" s="7"/>
      <c r="J1778" s="8"/>
      <c r="K1778" s="14" t="n">
        <v>13.57</v>
      </c>
      <c r="L1778" s="15" t="n">
        <v>0.15</v>
      </c>
      <c r="M1778" s="10"/>
      <c r="N1778" s="7"/>
    </row>
    <row r="1779" customFormat="false" ht="102" hidden="false" customHeight="false" outlineLevel="0" collapsed="false">
      <c r="A1779" s="12" t="s">
        <v>3854</v>
      </c>
      <c r="B1779" s="13" t="s">
        <v>9</v>
      </c>
      <c r="C1779" s="13" t="s">
        <v>2819</v>
      </c>
      <c r="D1779" s="13" t="s">
        <v>3771</v>
      </c>
      <c r="E1779" s="13" t="s">
        <v>3846</v>
      </c>
      <c r="F1779" s="13" t="s">
        <v>3855</v>
      </c>
      <c r="G1779" s="12" t="s">
        <v>1008</v>
      </c>
      <c r="H1779" s="20" t="n">
        <f aca="false">K1779*(1+L1779)</f>
        <v>20.6195</v>
      </c>
      <c r="I1779" s="7"/>
      <c r="J1779" s="8"/>
      <c r="K1779" s="14" t="n">
        <v>17.93</v>
      </c>
      <c r="L1779" s="15" t="n">
        <v>0.15</v>
      </c>
      <c r="M1779" s="10"/>
      <c r="N1779" s="7"/>
    </row>
    <row r="1780" customFormat="false" ht="102" hidden="false" customHeight="false" outlineLevel="0" collapsed="false">
      <c r="A1780" s="12" t="s">
        <v>3856</v>
      </c>
      <c r="B1780" s="13" t="s">
        <v>9</v>
      </c>
      <c r="C1780" s="13" t="s">
        <v>2819</v>
      </c>
      <c r="D1780" s="13" t="s">
        <v>3771</v>
      </c>
      <c r="E1780" s="13" t="s">
        <v>3846</v>
      </c>
      <c r="F1780" s="13" t="s">
        <v>3857</v>
      </c>
      <c r="G1780" s="12" t="s">
        <v>1008</v>
      </c>
      <c r="H1780" s="20" t="n">
        <f aca="false">K1780*(1+L1780)</f>
        <v>21.689</v>
      </c>
      <c r="I1780" s="7"/>
      <c r="J1780" s="8"/>
      <c r="K1780" s="14" t="n">
        <v>18.86</v>
      </c>
      <c r="L1780" s="15" t="n">
        <v>0.15</v>
      </c>
      <c r="M1780" s="10"/>
      <c r="N1780" s="7"/>
    </row>
    <row r="1781" customFormat="false" ht="102" hidden="false" customHeight="false" outlineLevel="0" collapsed="false">
      <c r="A1781" s="12" t="s">
        <v>3858</v>
      </c>
      <c r="B1781" s="13" t="s">
        <v>9</v>
      </c>
      <c r="C1781" s="13" t="s">
        <v>2819</v>
      </c>
      <c r="D1781" s="13" t="s">
        <v>3771</v>
      </c>
      <c r="E1781" s="13" t="s">
        <v>3859</v>
      </c>
      <c r="F1781" s="13" t="s">
        <v>3860</v>
      </c>
      <c r="G1781" s="12" t="s">
        <v>1008</v>
      </c>
      <c r="H1781" s="20" t="n">
        <f aca="false">K1781*(1+L1781)</f>
        <v>10.212</v>
      </c>
      <c r="I1781" s="7"/>
      <c r="J1781" s="8"/>
      <c r="K1781" s="14" t="n">
        <v>8.88</v>
      </c>
      <c r="L1781" s="15" t="n">
        <v>0.15</v>
      </c>
      <c r="M1781" s="10"/>
      <c r="N1781" s="7"/>
    </row>
    <row r="1782" customFormat="false" ht="102" hidden="false" customHeight="false" outlineLevel="0" collapsed="false">
      <c r="A1782" s="12" t="s">
        <v>3861</v>
      </c>
      <c r="B1782" s="13" t="s">
        <v>9</v>
      </c>
      <c r="C1782" s="13" t="s">
        <v>2819</v>
      </c>
      <c r="D1782" s="13" t="s">
        <v>3771</v>
      </c>
      <c r="E1782" s="13" t="s">
        <v>3859</v>
      </c>
      <c r="F1782" s="13" t="s">
        <v>3862</v>
      </c>
      <c r="G1782" s="12" t="s">
        <v>1008</v>
      </c>
      <c r="H1782" s="20" t="n">
        <f aca="false">K1782*(1+L1782)</f>
        <v>11.3505</v>
      </c>
      <c r="I1782" s="7"/>
      <c r="J1782" s="8"/>
      <c r="K1782" s="14" t="n">
        <v>9.87</v>
      </c>
      <c r="L1782" s="15" t="n">
        <v>0.15</v>
      </c>
      <c r="M1782" s="10"/>
      <c r="N1782" s="7"/>
    </row>
    <row r="1783" customFormat="false" ht="102" hidden="false" customHeight="false" outlineLevel="0" collapsed="false">
      <c r="A1783" s="12" t="s">
        <v>3863</v>
      </c>
      <c r="B1783" s="13" t="s">
        <v>9</v>
      </c>
      <c r="C1783" s="13" t="s">
        <v>2819</v>
      </c>
      <c r="D1783" s="13" t="s">
        <v>3771</v>
      </c>
      <c r="E1783" s="13" t="s">
        <v>3859</v>
      </c>
      <c r="F1783" s="13" t="s">
        <v>3864</v>
      </c>
      <c r="G1783" s="12" t="s">
        <v>1008</v>
      </c>
      <c r="H1783" s="20" t="n">
        <f aca="false">K1783*(1+L1783)</f>
        <v>12.2935</v>
      </c>
      <c r="I1783" s="7"/>
      <c r="J1783" s="8"/>
      <c r="K1783" s="14" t="n">
        <v>10.69</v>
      </c>
      <c r="L1783" s="15" t="n">
        <v>0.15</v>
      </c>
      <c r="M1783" s="10"/>
      <c r="N1783" s="7"/>
    </row>
    <row r="1784" customFormat="false" ht="102" hidden="false" customHeight="false" outlineLevel="0" collapsed="false">
      <c r="A1784" s="12" t="s">
        <v>3865</v>
      </c>
      <c r="B1784" s="13" t="s">
        <v>9</v>
      </c>
      <c r="C1784" s="13" t="s">
        <v>2819</v>
      </c>
      <c r="D1784" s="13" t="s">
        <v>3771</v>
      </c>
      <c r="E1784" s="13" t="s">
        <v>3859</v>
      </c>
      <c r="F1784" s="13" t="s">
        <v>3866</v>
      </c>
      <c r="G1784" s="12" t="s">
        <v>1008</v>
      </c>
      <c r="H1784" s="20" t="n">
        <f aca="false">K1784*(1+L1784)</f>
        <v>17.02</v>
      </c>
      <c r="I1784" s="7"/>
      <c r="J1784" s="8"/>
      <c r="K1784" s="14" t="n">
        <v>14.8</v>
      </c>
      <c r="L1784" s="15" t="n">
        <v>0.15</v>
      </c>
      <c r="M1784" s="10"/>
      <c r="N1784" s="7"/>
    </row>
    <row r="1785" customFormat="false" ht="102" hidden="false" customHeight="false" outlineLevel="0" collapsed="false">
      <c r="A1785" s="12" t="s">
        <v>3867</v>
      </c>
      <c r="B1785" s="13" t="s">
        <v>9</v>
      </c>
      <c r="C1785" s="13" t="s">
        <v>2819</v>
      </c>
      <c r="D1785" s="13" t="s">
        <v>3771</v>
      </c>
      <c r="E1785" s="13" t="s">
        <v>3859</v>
      </c>
      <c r="F1785" s="13" t="s">
        <v>3855</v>
      </c>
      <c r="G1785" s="12" t="s">
        <v>1008</v>
      </c>
      <c r="H1785" s="20" t="n">
        <f aca="false">K1785*(1+L1785)</f>
        <v>22.2985</v>
      </c>
      <c r="I1785" s="7"/>
      <c r="J1785" s="8"/>
      <c r="K1785" s="14" t="n">
        <v>19.39</v>
      </c>
      <c r="L1785" s="15" t="n">
        <v>0.15</v>
      </c>
      <c r="M1785" s="10"/>
      <c r="N1785" s="7"/>
    </row>
    <row r="1786" customFormat="false" ht="102" hidden="false" customHeight="false" outlineLevel="0" collapsed="false">
      <c r="A1786" s="12" t="s">
        <v>3868</v>
      </c>
      <c r="B1786" s="13" t="s">
        <v>9</v>
      </c>
      <c r="C1786" s="13" t="s">
        <v>2819</v>
      </c>
      <c r="D1786" s="13" t="s">
        <v>3771</v>
      </c>
      <c r="E1786" s="13" t="s">
        <v>3859</v>
      </c>
      <c r="F1786" s="13" t="s">
        <v>3869</v>
      </c>
      <c r="G1786" s="12" t="s">
        <v>1008</v>
      </c>
      <c r="H1786" s="20" t="n">
        <f aca="false">K1786*(1+L1786)</f>
        <v>23.6785</v>
      </c>
      <c r="I1786" s="7"/>
      <c r="J1786" s="8"/>
      <c r="K1786" s="14" t="n">
        <v>20.59</v>
      </c>
      <c r="L1786" s="15" t="n">
        <v>0.15</v>
      </c>
      <c r="M1786" s="10"/>
      <c r="N1786" s="7"/>
    </row>
    <row r="1787" customFormat="false" ht="114.75" hidden="false" customHeight="false" outlineLevel="0" collapsed="false">
      <c r="A1787" s="12" t="s">
        <v>3870</v>
      </c>
      <c r="B1787" s="13" t="s">
        <v>9</v>
      </c>
      <c r="C1787" s="13" t="s">
        <v>2819</v>
      </c>
      <c r="D1787" s="13" t="s">
        <v>3771</v>
      </c>
      <c r="E1787" s="13" t="s">
        <v>3871</v>
      </c>
      <c r="F1787" s="13" t="s">
        <v>3872</v>
      </c>
      <c r="G1787" s="12" t="s">
        <v>1008</v>
      </c>
      <c r="H1787" s="20" t="n">
        <f aca="false">K1787*(1+L1787)</f>
        <v>15.042</v>
      </c>
      <c r="I1787" s="7"/>
      <c r="J1787" s="8"/>
      <c r="K1787" s="14" t="n">
        <v>13.08</v>
      </c>
      <c r="L1787" s="15" t="n">
        <v>0.15</v>
      </c>
      <c r="M1787" s="10"/>
      <c r="N1787" s="7"/>
    </row>
    <row r="1788" customFormat="false" ht="114.75" hidden="false" customHeight="false" outlineLevel="0" collapsed="false">
      <c r="A1788" s="12" t="s">
        <v>3873</v>
      </c>
      <c r="B1788" s="13" t="s">
        <v>9</v>
      </c>
      <c r="C1788" s="13" t="s">
        <v>2819</v>
      </c>
      <c r="D1788" s="13" t="s">
        <v>3771</v>
      </c>
      <c r="E1788" s="13" t="s">
        <v>3871</v>
      </c>
      <c r="F1788" s="13" t="s">
        <v>3874</v>
      </c>
      <c r="G1788" s="12" t="s">
        <v>1008</v>
      </c>
      <c r="H1788" s="20" t="n">
        <f aca="false">K1788*(1+L1788)</f>
        <v>19.7455</v>
      </c>
      <c r="I1788" s="7"/>
      <c r="J1788" s="8"/>
      <c r="K1788" s="14" t="n">
        <v>17.17</v>
      </c>
      <c r="L1788" s="15" t="n">
        <v>0.15</v>
      </c>
      <c r="M1788" s="10"/>
      <c r="N1788" s="7"/>
    </row>
    <row r="1789" customFormat="false" ht="114.75" hidden="false" customHeight="false" outlineLevel="0" collapsed="false">
      <c r="A1789" s="12" t="s">
        <v>3875</v>
      </c>
      <c r="B1789" s="13" t="s">
        <v>9</v>
      </c>
      <c r="C1789" s="13" t="s">
        <v>2819</v>
      </c>
      <c r="D1789" s="13" t="s">
        <v>3771</v>
      </c>
      <c r="E1789" s="13" t="s">
        <v>3871</v>
      </c>
      <c r="F1789" s="13" t="s">
        <v>3876</v>
      </c>
      <c r="G1789" s="12" t="s">
        <v>1008</v>
      </c>
      <c r="H1789" s="20" t="n">
        <f aca="false">K1789*(1+L1789)</f>
        <v>22.563</v>
      </c>
      <c r="I1789" s="7"/>
      <c r="J1789" s="8"/>
      <c r="K1789" s="14" t="n">
        <v>19.62</v>
      </c>
      <c r="L1789" s="15" t="n">
        <v>0.15</v>
      </c>
      <c r="M1789" s="10"/>
      <c r="N1789" s="7"/>
    </row>
    <row r="1790" customFormat="false" ht="114.75" hidden="false" customHeight="false" outlineLevel="0" collapsed="false">
      <c r="A1790" s="12" t="s">
        <v>3877</v>
      </c>
      <c r="B1790" s="13" t="s">
        <v>9</v>
      </c>
      <c r="C1790" s="13" t="s">
        <v>2819</v>
      </c>
      <c r="D1790" s="13" t="s">
        <v>3771</v>
      </c>
      <c r="E1790" s="13" t="s">
        <v>3871</v>
      </c>
      <c r="F1790" s="13" t="s">
        <v>3878</v>
      </c>
      <c r="G1790" s="12" t="s">
        <v>1008</v>
      </c>
      <c r="H1790" s="20" t="n">
        <f aca="false">K1790*(1+L1790)</f>
        <v>33.8445</v>
      </c>
      <c r="I1790" s="7"/>
      <c r="J1790" s="8"/>
      <c r="K1790" s="14" t="n">
        <v>29.43</v>
      </c>
      <c r="L1790" s="15" t="n">
        <v>0.15</v>
      </c>
      <c r="M1790" s="10"/>
      <c r="N1790" s="7"/>
    </row>
    <row r="1791" customFormat="false" ht="114.75" hidden="false" customHeight="false" outlineLevel="0" collapsed="false">
      <c r="A1791" s="12" t="s">
        <v>3879</v>
      </c>
      <c r="B1791" s="13" t="s">
        <v>9</v>
      </c>
      <c r="C1791" s="13" t="s">
        <v>2819</v>
      </c>
      <c r="D1791" s="13" t="s">
        <v>3771</v>
      </c>
      <c r="E1791" s="13" t="s">
        <v>3871</v>
      </c>
      <c r="F1791" s="13" t="s">
        <v>3880</v>
      </c>
      <c r="G1791" s="12" t="s">
        <v>1008</v>
      </c>
      <c r="H1791" s="20" t="n">
        <f aca="false">K1791*(1+L1791)</f>
        <v>44.4935</v>
      </c>
      <c r="I1791" s="7"/>
      <c r="J1791" s="8"/>
      <c r="K1791" s="14" t="n">
        <v>38.69</v>
      </c>
      <c r="L1791" s="15" t="n">
        <v>0.15</v>
      </c>
      <c r="M1791" s="10"/>
      <c r="N1791" s="7"/>
    </row>
    <row r="1792" customFormat="false" ht="114.75" hidden="false" customHeight="false" outlineLevel="0" collapsed="false">
      <c r="A1792" s="12" t="s">
        <v>3881</v>
      </c>
      <c r="B1792" s="13" t="s">
        <v>9</v>
      </c>
      <c r="C1792" s="13" t="s">
        <v>2819</v>
      </c>
      <c r="D1792" s="13" t="s">
        <v>3771</v>
      </c>
      <c r="E1792" s="13" t="s">
        <v>3871</v>
      </c>
      <c r="F1792" s="13" t="s">
        <v>3882</v>
      </c>
      <c r="G1792" s="12" t="s">
        <v>1008</v>
      </c>
      <c r="H1792" s="20" t="n">
        <f aca="false">K1792*(1+L1792)</f>
        <v>61.732</v>
      </c>
      <c r="I1792" s="7"/>
      <c r="J1792" s="8"/>
      <c r="K1792" s="14" t="n">
        <v>53.68</v>
      </c>
      <c r="L1792" s="15" t="n">
        <v>0.15</v>
      </c>
      <c r="M1792" s="10"/>
      <c r="N1792" s="7"/>
    </row>
    <row r="1793" customFormat="false" ht="204" hidden="false" customHeight="false" outlineLevel="0" collapsed="false">
      <c r="A1793" s="12" t="s">
        <v>3883</v>
      </c>
      <c r="B1793" s="13" t="s">
        <v>9</v>
      </c>
      <c r="C1793" s="13" t="s">
        <v>2819</v>
      </c>
      <c r="D1793" s="13" t="s">
        <v>3771</v>
      </c>
      <c r="E1793" s="13" t="s">
        <v>3884</v>
      </c>
      <c r="F1793" s="13" t="s">
        <v>1369</v>
      </c>
      <c r="G1793" s="12" t="s">
        <v>1008</v>
      </c>
      <c r="H1793" s="20" t="n">
        <f aca="false">K1793*(1+L1793)</f>
        <v>26.866</v>
      </c>
      <c r="I1793" s="7"/>
      <c r="J1793" s="8"/>
      <c r="K1793" s="14" t="n">
        <v>26.6</v>
      </c>
      <c r="L1793" s="15" t="n">
        <v>0.01</v>
      </c>
      <c r="M1793" s="10"/>
      <c r="N1793" s="7"/>
    </row>
    <row r="1794" customFormat="false" ht="204" hidden="false" customHeight="false" outlineLevel="0" collapsed="false">
      <c r="A1794" s="12" t="s">
        <v>3885</v>
      </c>
      <c r="B1794" s="13" t="s">
        <v>9</v>
      </c>
      <c r="C1794" s="13" t="s">
        <v>2819</v>
      </c>
      <c r="D1794" s="13" t="s">
        <v>3771</v>
      </c>
      <c r="E1794" s="13" t="s">
        <v>3884</v>
      </c>
      <c r="F1794" s="13" t="s">
        <v>1371</v>
      </c>
      <c r="G1794" s="12" t="s">
        <v>1008</v>
      </c>
      <c r="H1794" s="20" t="n">
        <f aca="false">K1794*(1+L1794)</f>
        <v>27.8255</v>
      </c>
      <c r="I1794" s="7"/>
      <c r="J1794" s="8"/>
      <c r="K1794" s="14" t="n">
        <v>27.55</v>
      </c>
      <c r="L1794" s="15" t="n">
        <v>0.01</v>
      </c>
      <c r="M1794" s="10"/>
      <c r="N1794" s="7"/>
    </row>
    <row r="1795" customFormat="false" ht="204" hidden="false" customHeight="false" outlineLevel="0" collapsed="false">
      <c r="A1795" s="12" t="s">
        <v>3886</v>
      </c>
      <c r="B1795" s="13" t="s">
        <v>9</v>
      </c>
      <c r="C1795" s="13" t="s">
        <v>2819</v>
      </c>
      <c r="D1795" s="13" t="s">
        <v>3771</v>
      </c>
      <c r="E1795" s="13" t="s">
        <v>3884</v>
      </c>
      <c r="F1795" s="13" t="s">
        <v>1373</v>
      </c>
      <c r="G1795" s="12" t="s">
        <v>1008</v>
      </c>
      <c r="H1795" s="20" t="n">
        <f aca="false">K1795*(1+L1795)</f>
        <v>31.5625</v>
      </c>
      <c r="I1795" s="7"/>
      <c r="J1795" s="8"/>
      <c r="K1795" s="14" t="n">
        <v>31.25</v>
      </c>
      <c r="L1795" s="15" t="n">
        <v>0.01</v>
      </c>
      <c r="M1795" s="10"/>
      <c r="N1795" s="7"/>
    </row>
    <row r="1796" customFormat="false" ht="204" hidden="false" customHeight="false" outlineLevel="0" collapsed="false">
      <c r="A1796" s="12" t="s">
        <v>3887</v>
      </c>
      <c r="B1796" s="13" t="s">
        <v>9</v>
      </c>
      <c r="C1796" s="13" t="s">
        <v>2819</v>
      </c>
      <c r="D1796" s="13" t="s">
        <v>3771</v>
      </c>
      <c r="E1796" s="13" t="s">
        <v>3884</v>
      </c>
      <c r="F1796" s="13" t="s">
        <v>1375</v>
      </c>
      <c r="G1796" s="12" t="s">
        <v>1008</v>
      </c>
      <c r="H1796" s="20" t="n">
        <f aca="false">K1796*(1+L1796)</f>
        <v>30.2495</v>
      </c>
      <c r="I1796" s="7"/>
      <c r="J1796" s="8"/>
      <c r="K1796" s="14" t="n">
        <v>29.95</v>
      </c>
      <c r="L1796" s="15" t="n">
        <v>0.01</v>
      </c>
      <c r="M1796" s="10"/>
      <c r="N1796" s="7"/>
    </row>
    <row r="1797" customFormat="false" ht="204" hidden="false" customHeight="false" outlineLevel="0" collapsed="false">
      <c r="A1797" s="12" t="s">
        <v>3888</v>
      </c>
      <c r="B1797" s="13" t="s">
        <v>9</v>
      </c>
      <c r="C1797" s="13" t="s">
        <v>2819</v>
      </c>
      <c r="D1797" s="13" t="s">
        <v>3771</v>
      </c>
      <c r="E1797" s="13" t="s">
        <v>3884</v>
      </c>
      <c r="F1797" s="13" t="s">
        <v>1377</v>
      </c>
      <c r="G1797" s="12" t="s">
        <v>1008</v>
      </c>
      <c r="H1797" s="20" t="n">
        <f aca="false">K1797*(1+L1797)</f>
        <v>68.0235</v>
      </c>
      <c r="I1797" s="7"/>
      <c r="J1797" s="8"/>
      <c r="K1797" s="14" t="n">
        <v>67.35</v>
      </c>
      <c r="L1797" s="15" t="n">
        <v>0.01</v>
      </c>
      <c r="M1797" s="10"/>
      <c r="N1797" s="7"/>
    </row>
    <row r="1798" customFormat="false" ht="204" hidden="false" customHeight="false" outlineLevel="0" collapsed="false">
      <c r="A1798" s="12" t="s">
        <v>3889</v>
      </c>
      <c r="B1798" s="13" t="s">
        <v>9</v>
      </c>
      <c r="C1798" s="13" t="s">
        <v>2819</v>
      </c>
      <c r="D1798" s="13" t="s">
        <v>3771</v>
      </c>
      <c r="E1798" s="13" t="s">
        <v>3884</v>
      </c>
      <c r="F1798" s="13" t="s">
        <v>1379</v>
      </c>
      <c r="G1798" s="12" t="s">
        <v>1008</v>
      </c>
      <c r="H1798" s="20" t="n">
        <f aca="false">K1798*(1+L1798)</f>
        <v>103.323</v>
      </c>
      <c r="I1798" s="7"/>
      <c r="J1798" s="8"/>
      <c r="K1798" s="14" t="n">
        <v>102.3</v>
      </c>
      <c r="L1798" s="15" t="n">
        <v>0.01</v>
      </c>
      <c r="M1798" s="10"/>
      <c r="N1798" s="7"/>
    </row>
    <row r="1799" customFormat="false" ht="204" hidden="false" customHeight="false" outlineLevel="0" collapsed="false">
      <c r="A1799" s="12" t="s">
        <v>3890</v>
      </c>
      <c r="B1799" s="13" t="s">
        <v>9</v>
      </c>
      <c r="C1799" s="13" t="s">
        <v>2819</v>
      </c>
      <c r="D1799" s="13" t="s">
        <v>3771</v>
      </c>
      <c r="E1799" s="13" t="s">
        <v>3884</v>
      </c>
      <c r="F1799" s="13" t="s">
        <v>1381</v>
      </c>
      <c r="G1799" s="12" t="s">
        <v>1008</v>
      </c>
      <c r="H1799" s="20" t="n">
        <f aca="false">K1799*(1+L1799)</f>
        <v>154.227</v>
      </c>
      <c r="I1799" s="7"/>
      <c r="J1799" s="8"/>
      <c r="K1799" s="14" t="n">
        <v>152.7</v>
      </c>
      <c r="L1799" s="15" t="n">
        <v>0.01</v>
      </c>
      <c r="M1799" s="10"/>
      <c r="N1799" s="7"/>
    </row>
    <row r="1800" customFormat="false" ht="204" hidden="false" customHeight="false" outlineLevel="0" collapsed="false">
      <c r="A1800" s="12" t="s">
        <v>3891</v>
      </c>
      <c r="B1800" s="13" t="s">
        <v>9</v>
      </c>
      <c r="C1800" s="13" t="s">
        <v>2819</v>
      </c>
      <c r="D1800" s="13" t="s">
        <v>3771</v>
      </c>
      <c r="E1800" s="13" t="s">
        <v>3884</v>
      </c>
      <c r="F1800" s="13" t="s">
        <v>1383</v>
      </c>
      <c r="G1800" s="12" t="s">
        <v>1008</v>
      </c>
      <c r="H1800" s="20" t="n">
        <f aca="false">K1800*(1+L1800)</f>
        <v>215.13</v>
      </c>
      <c r="I1800" s="7"/>
      <c r="J1800" s="8"/>
      <c r="K1800" s="14" t="n">
        <v>213</v>
      </c>
      <c r="L1800" s="15" t="n">
        <v>0.01</v>
      </c>
      <c r="M1800" s="10"/>
      <c r="N1800" s="7"/>
    </row>
    <row r="1801" customFormat="false" ht="204" hidden="false" customHeight="false" outlineLevel="0" collapsed="false">
      <c r="A1801" s="12" t="s">
        <v>3892</v>
      </c>
      <c r="B1801" s="13" t="s">
        <v>9</v>
      </c>
      <c r="C1801" s="13" t="s">
        <v>2819</v>
      </c>
      <c r="D1801" s="13" t="s">
        <v>3771</v>
      </c>
      <c r="E1801" s="13" t="s">
        <v>3884</v>
      </c>
      <c r="F1801" s="13" t="s">
        <v>1385</v>
      </c>
      <c r="G1801" s="12" t="s">
        <v>1008</v>
      </c>
      <c r="H1801" s="20" t="n">
        <f aca="false">K1801*(1+L1801)</f>
        <v>314.9685</v>
      </c>
      <c r="I1801" s="7"/>
      <c r="J1801" s="8"/>
      <c r="K1801" s="14" t="n">
        <v>311.85</v>
      </c>
      <c r="L1801" s="15" t="n">
        <v>0.01</v>
      </c>
      <c r="M1801" s="10"/>
      <c r="N1801" s="7"/>
    </row>
    <row r="1802" customFormat="false" ht="204" hidden="false" customHeight="false" outlineLevel="0" collapsed="false">
      <c r="A1802" s="12" t="s">
        <v>3893</v>
      </c>
      <c r="B1802" s="13" t="s">
        <v>9</v>
      </c>
      <c r="C1802" s="13" t="s">
        <v>2819</v>
      </c>
      <c r="D1802" s="13" t="s">
        <v>3771</v>
      </c>
      <c r="E1802" s="13" t="s">
        <v>3884</v>
      </c>
      <c r="F1802" s="13" t="s">
        <v>1387</v>
      </c>
      <c r="G1802" s="12" t="s">
        <v>1008</v>
      </c>
      <c r="H1802" s="20" t="n">
        <f aca="false">K1802*(1+L1802)</f>
        <v>428.139</v>
      </c>
      <c r="I1802" s="7"/>
      <c r="J1802" s="8"/>
      <c r="K1802" s="14" t="n">
        <v>423.9</v>
      </c>
      <c r="L1802" s="15" t="n">
        <v>0.01</v>
      </c>
      <c r="M1802" s="10"/>
      <c r="N1802" s="7"/>
    </row>
    <row r="1803" customFormat="false" ht="102" hidden="false" customHeight="false" outlineLevel="0" collapsed="false">
      <c r="A1803" s="12" t="s">
        <v>3894</v>
      </c>
      <c r="B1803" s="13" t="s">
        <v>9</v>
      </c>
      <c r="C1803" s="13" t="s">
        <v>2819</v>
      </c>
      <c r="D1803" s="13" t="s">
        <v>3771</v>
      </c>
      <c r="E1803" s="13" t="s">
        <v>3895</v>
      </c>
      <c r="F1803" s="13" t="s">
        <v>3896</v>
      </c>
      <c r="G1803" s="12" t="s">
        <v>1008</v>
      </c>
      <c r="H1803" s="20" t="n">
        <f aca="false">K1803*(1+L1803)</f>
        <v>8.12</v>
      </c>
      <c r="I1803" s="7"/>
      <c r="J1803" s="8"/>
      <c r="K1803" s="14" t="n">
        <v>7.25</v>
      </c>
      <c r="L1803" s="15" t="n">
        <v>0.12</v>
      </c>
      <c r="M1803" s="10"/>
      <c r="N1803" s="7"/>
    </row>
    <row r="1804" customFormat="false" ht="102" hidden="false" customHeight="false" outlineLevel="0" collapsed="false">
      <c r="A1804" s="12" t="s">
        <v>3897</v>
      </c>
      <c r="B1804" s="13" t="s">
        <v>9</v>
      </c>
      <c r="C1804" s="13" t="s">
        <v>2819</v>
      </c>
      <c r="D1804" s="13" t="s">
        <v>3771</v>
      </c>
      <c r="E1804" s="13" t="s">
        <v>3895</v>
      </c>
      <c r="F1804" s="13" t="s">
        <v>3898</v>
      </c>
      <c r="G1804" s="12" t="s">
        <v>1008</v>
      </c>
      <c r="H1804" s="20" t="n">
        <f aca="false">K1804*(1+L1804)</f>
        <v>10.5616</v>
      </c>
      <c r="I1804" s="7"/>
      <c r="J1804" s="8"/>
      <c r="K1804" s="14" t="n">
        <v>9.43</v>
      </c>
      <c r="L1804" s="15" t="n">
        <v>0.12</v>
      </c>
      <c r="M1804" s="10"/>
      <c r="N1804" s="7"/>
    </row>
    <row r="1805" customFormat="false" ht="102" hidden="false" customHeight="false" outlineLevel="0" collapsed="false">
      <c r="A1805" s="12" t="s">
        <v>3899</v>
      </c>
      <c r="B1805" s="13" t="s">
        <v>9</v>
      </c>
      <c r="C1805" s="13" t="s">
        <v>2819</v>
      </c>
      <c r="D1805" s="13" t="s">
        <v>3771</v>
      </c>
      <c r="E1805" s="13" t="s">
        <v>3895</v>
      </c>
      <c r="F1805" s="13" t="s">
        <v>3900</v>
      </c>
      <c r="G1805" s="12" t="s">
        <v>1008</v>
      </c>
      <c r="H1805" s="20" t="n">
        <f aca="false">K1805*(1+L1805)</f>
        <v>13.4848</v>
      </c>
      <c r="I1805" s="7"/>
      <c r="J1805" s="8"/>
      <c r="K1805" s="14" t="n">
        <v>12.04</v>
      </c>
      <c r="L1805" s="15" t="n">
        <v>0.12</v>
      </c>
      <c r="M1805" s="10"/>
      <c r="N1805" s="7"/>
    </row>
    <row r="1806" customFormat="false" ht="102" hidden="false" customHeight="false" outlineLevel="0" collapsed="false">
      <c r="A1806" s="12" t="s">
        <v>3901</v>
      </c>
      <c r="B1806" s="13" t="s">
        <v>9</v>
      </c>
      <c r="C1806" s="13" t="s">
        <v>2819</v>
      </c>
      <c r="D1806" s="13" t="s">
        <v>3771</v>
      </c>
      <c r="E1806" s="13" t="s">
        <v>3895</v>
      </c>
      <c r="F1806" s="13" t="s">
        <v>3902</v>
      </c>
      <c r="G1806" s="12" t="s">
        <v>1008</v>
      </c>
      <c r="H1806" s="20" t="n">
        <f aca="false">K1806*(1+L1806)</f>
        <v>17.024</v>
      </c>
      <c r="I1806" s="7"/>
      <c r="J1806" s="8"/>
      <c r="K1806" s="14" t="n">
        <v>15.2</v>
      </c>
      <c r="L1806" s="15" t="n">
        <v>0.12</v>
      </c>
      <c r="M1806" s="10"/>
      <c r="N1806" s="7"/>
    </row>
    <row r="1807" customFormat="false" ht="102" hidden="false" customHeight="false" outlineLevel="0" collapsed="false">
      <c r="A1807" s="12" t="s">
        <v>3903</v>
      </c>
      <c r="B1807" s="13" t="s">
        <v>9</v>
      </c>
      <c r="C1807" s="13" t="s">
        <v>2819</v>
      </c>
      <c r="D1807" s="13" t="s">
        <v>3771</v>
      </c>
      <c r="E1807" s="13" t="s">
        <v>3895</v>
      </c>
      <c r="F1807" s="13" t="s">
        <v>3904</v>
      </c>
      <c r="G1807" s="12" t="s">
        <v>1008</v>
      </c>
      <c r="H1807" s="20" t="n">
        <f aca="false">K1807*(1+L1807)</f>
        <v>21.4816</v>
      </c>
      <c r="I1807" s="7"/>
      <c r="J1807" s="8"/>
      <c r="K1807" s="14" t="n">
        <v>19.18</v>
      </c>
      <c r="L1807" s="15" t="n">
        <v>0.12</v>
      </c>
      <c r="M1807" s="10"/>
      <c r="N1807" s="7"/>
    </row>
    <row r="1808" customFormat="false" ht="102" hidden="false" customHeight="false" outlineLevel="0" collapsed="false">
      <c r="A1808" s="12" t="s">
        <v>3905</v>
      </c>
      <c r="B1808" s="13" t="s">
        <v>9</v>
      </c>
      <c r="C1808" s="13" t="s">
        <v>2819</v>
      </c>
      <c r="D1808" s="13" t="s">
        <v>3771</v>
      </c>
      <c r="E1808" s="13" t="s">
        <v>3895</v>
      </c>
      <c r="F1808" s="13" t="s">
        <v>3906</v>
      </c>
      <c r="G1808" s="12" t="s">
        <v>1008</v>
      </c>
      <c r="H1808" s="20" t="n">
        <f aca="false">K1808*(1+L1808)</f>
        <v>19.1072</v>
      </c>
      <c r="I1808" s="7"/>
      <c r="J1808" s="8"/>
      <c r="K1808" s="14" t="n">
        <v>17.06</v>
      </c>
      <c r="L1808" s="15" t="n">
        <v>0.12</v>
      </c>
      <c r="M1808" s="10"/>
      <c r="N1808" s="7"/>
    </row>
    <row r="1809" customFormat="false" ht="102" hidden="false" customHeight="false" outlineLevel="0" collapsed="false">
      <c r="A1809" s="12" t="s">
        <v>3907</v>
      </c>
      <c r="B1809" s="13" t="s">
        <v>9</v>
      </c>
      <c r="C1809" s="13" t="s">
        <v>2819</v>
      </c>
      <c r="D1809" s="13" t="s">
        <v>3771</v>
      </c>
      <c r="E1809" s="13" t="s">
        <v>3895</v>
      </c>
      <c r="F1809" s="13" t="s">
        <v>3908</v>
      </c>
      <c r="G1809" s="12" t="s">
        <v>1008</v>
      </c>
      <c r="H1809" s="20" t="n">
        <f aca="false">K1809*(1+L1809)</f>
        <v>29.0528</v>
      </c>
      <c r="I1809" s="7"/>
      <c r="J1809" s="8"/>
      <c r="K1809" s="14" t="n">
        <v>25.94</v>
      </c>
      <c r="L1809" s="15" t="n">
        <v>0.12</v>
      </c>
      <c r="M1809" s="10"/>
      <c r="N1809" s="7"/>
    </row>
    <row r="1810" customFormat="false" ht="102" hidden="false" customHeight="false" outlineLevel="0" collapsed="false">
      <c r="A1810" s="12" t="s">
        <v>3909</v>
      </c>
      <c r="B1810" s="13" t="s">
        <v>9</v>
      </c>
      <c r="C1810" s="13" t="s">
        <v>2819</v>
      </c>
      <c r="D1810" s="13" t="s">
        <v>3771</v>
      </c>
      <c r="E1810" s="13" t="s">
        <v>3895</v>
      </c>
      <c r="F1810" s="13" t="s">
        <v>3910</v>
      </c>
      <c r="G1810" s="12" t="s">
        <v>1008</v>
      </c>
      <c r="H1810" s="20" t="n">
        <f aca="false">K1810*(1+L1810)</f>
        <v>64.0864</v>
      </c>
      <c r="I1810" s="7"/>
      <c r="J1810" s="8"/>
      <c r="K1810" s="14" t="n">
        <v>57.22</v>
      </c>
      <c r="L1810" s="15" t="n">
        <v>0.12</v>
      </c>
      <c r="M1810" s="10"/>
      <c r="N1810" s="7"/>
    </row>
    <row r="1811" customFormat="false" ht="102" hidden="false" customHeight="false" outlineLevel="0" collapsed="false">
      <c r="A1811" s="12" t="s">
        <v>3911</v>
      </c>
      <c r="B1811" s="13" t="s">
        <v>9</v>
      </c>
      <c r="C1811" s="13" t="s">
        <v>2819</v>
      </c>
      <c r="D1811" s="13" t="s">
        <v>3771</v>
      </c>
      <c r="E1811" s="13" t="s">
        <v>3895</v>
      </c>
      <c r="F1811" s="13" t="s">
        <v>3912</v>
      </c>
      <c r="G1811" s="12" t="s">
        <v>1008</v>
      </c>
      <c r="H1811" s="20" t="n">
        <f aca="false">K1811*(1+L1811)</f>
        <v>145.2752</v>
      </c>
      <c r="I1811" s="7"/>
      <c r="J1811" s="8"/>
      <c r="K1811" s="14" t="n">
        <v>129.71</v>
      </c>
      <c r="L1811" s="15" t="n">
        <v>0.12</v>
      </c>
      <c r="M1811" s="10"/>
      <c r="N1811" s="7"/>
    </row>
    <row r="1812" customFormat="false" ht="102" hidden="false" customHeight="false" outlineLevel="0" collapsed="false">
      <c r="A1812" s="12" t="s">
        <v>3913</v>
      </c>
      <c r="B1812" s="13" t="s">
        <v>9</v>
      </c>
      <c r="C1812" s="13" t="s">
        <v>2819</v>
      </c>
      <c r="D1812" s="13" t="s">
        <v>3771</v>
      </c>
      <c r="E1812" s="13" t="s">
        <v>3895</v>
      </c>
      <c r="F1812" s="13" t="s">
        <v>3914</v>
      </c>
      <c r="G1812" s="12" t="s">
        <v>1008</v>
      </c>
      <c r="H1812" s="20" t="n">
        <f aca="false">K1812*(1+L1812)</f>
        <v>222.1856</v>
      </c>
      <c r="I1812" s="7"/>
      <c r="J1812" s="8"/>
      <c r="K1812" s="14" t="n">
        <v>198.38</v>
      </c>
      <c r="L1812" s="15" t="n">
        <v>0.12</v>
      </c>
      <c r="M1812" s="10"/>
      <c r="N1812" s="7"/>
    </row>
    <row r="1813" customFormat="false" ht="76.5" hidden="false" customHeight="false" outlineLevel="0" collapsed="false">
      <c r="A1813" s="12" t="s">
        <v>3915</v>
      </c>
      <c r="B1813" s="13" t="s">
        <v>9</v>
      </c>
      <c r="C1813" s="13" t="s">
        <v>2819</v>
      </c>
      <c r="D1813" s="13" t="s">
        <v>3771</v>
      </c>
      <c r="E1813" s="13" t="s">
        <v>3916</v>
      </c>
      <c r="F1813" s="13" t="s">
        <v>3917</v>
      </c>
      <c r="G1813" s="12" t="s">
        <v>1008</v>
      </c>
      <c r="H1813" s="20" t="n">
        <f aca="false">K1813*(1+L1813)</f>
        <v>32.536</v>
      </c>
      <c r="I1813" s="7"/>
      <c r="J1813" s="8"/>
      <c r="K1813" s="14" t="n">
        <v>29.05</v>
      </c>
      <c r="L1813" s="15" t="n">
        <v>0.12</v>
      </c>
      <c r="M1813" s="10"/>
      <c r="N1813" s="7"/>
    </row>
    <row r="1814" customFormat="false" ht="76.5" hidden="false" customHeight="false" outlineLevel="0" collapsed="false">
      <c r="A1814" s="12" t="s">
        <v>3918</v>
      </c>
      <c r="B1814" s="13" t="s">
        <v>9</v>
      </c>
      <c r="C1814" s="13" t="s">
        <v>2819</v>
      </c>
      <c r="D1814" s="13" t="s">
        <v>3771</v>
      </c>
      <c r="E1814" s="13" t="s">
        <v>3916</v>
      </c>
      <c r="F1814" s="13" t="s">
        <v>3919</v>
      </c>
      <c r="G1814" s="12" t="s">
        <v>1008</v>
      </c>
      <c r="H1814" s="20" t="n">
        <f aca="false">K1814*(1+L1814)</f>
        <v>43.456</v>
      </c>
      <c r="I1814" s="7"/>
      <c r="J1814" s="8"/>
      <c r="K1814" s="14" t="n">
        <v>38.8</v>
      </c>
      <c r="L1814" s="15" t="n">
        <v>0.12</v>
      </c>
      <c r="M1814" s="10"/>
      <c r="N1814" s="7"/>
    </row>
    <row r="1815" customFormat="false" ht="76.5" hidden="false" customHeight="false" outlineLevel="0" collapsed="false">
      <c r="A1815" s="12" t="s">
        <v>3920</v>
      </c>
      <c r="B1815" s="13" t="s">
        <v>9</v>
      </c>
      <c r="C1815" s="13" t="s">
        <v>2819</v>
      </c>
      <c r="D1815" s="13" t="s">
        <v>3771</v>
      </c>
      <c r="E1815" s="13" t="s">
        <v>3916</v>
      </c>
      <c r="F1815" s="13" t="s">
        <v>3921</v>
      </c>
      <c r="G1815" s="12" t="s">
        <v>1008</v>
      </c>
      <c r="H1815" s="20" t="n">
        <f aca="false">K1815*(1+L1815)</f>
        <v>67.7488</v>
      </c>
      <c r="I1815" s="7"/>
      <c r="J1815" s="8"/>
      <c r="K1815" s="14" t="n">
        <v>60.49</v>
      </c>
      <c r="L1815" s="15" t="n">
        <v>0.12</v>
      </c>
      <c r="M1815" s="10"/>
      <c r="N1815" s="7"/>
    </row>
    <row r="1816" customFormat="false" ht="76.5" hidden="false" customHeight="false" outlineLevel="0" collapsed="false">
      <c r="A1816" s="12" t="s">
        <v>3922</v>
      </c>
      <c r="B1816" s="13" t="s">
        <v>9</v>
      </c>
      <c r="C1816" s="13" t="s">
        <v>2819</v>
      </c>
      <c r="D1816" s="13" t="s">
        <v>3771</v>
      </c>
      <c r="E1816" s="13" t="s">
        <v>3916</v>
      </c>
      <c r="F1816" s="13" t="s">
        <v>3923</v>
      </c>
      <c r="G1816" s="12" t="s">
        <v>1008</v>
      </c>
      <c r="H1816" s="20" t="n">
        <f aca="false">K1816*(1+L1816)</f>
        <v>99.792</v>
      </c>
      <c r="I1816" s="7"/>
      <c r="J1816" s="8"/>
      <c r="K1816" s="14" t="n">
        <v>89.1</v>
      </c>
      <c r="L1816" s="15" t="n">
        <v>0.12</v>
      </c>
      <c r="M1816" s="10"/>
      <c r="N1816" s="7"/>
    </row>
    <row r="1817" customFormat="false" ht="76.5" hidden="false" customHeight="false" outlineLevel="0" collapsed="false">
      <c r="A1817" s="12" t="s">
        <v>3924</v>
      </c>
      <c r="B1817" s="13" t="s">
        <v>9</v>
      </c>
      <c r="C1817" s="13" t="s">
        <v>2819</v>
      </c>
      <c r="D1817" s="13" t="s">
        <v>3771</v>
      </c>
      <c r="E1817" s="13" t="s">
        <v>3916</v>
      </c>
      <c r="F1817" s="13" t="s">
        <v>3925</v>
      </c>
      <c r="G1817" s="12" t="s">
        <v>1008</v>
      </c>
      <c r="H1817" s="20" t="n">
        <f aca="false">K1817*(1+L1817)</f>
        <v>143.192</v>
      </c>
      <c r="I1817" s="7"/>
      <c r="J1817" s="8"/>
      <c r="K1817" s="14" t="n">
        <v>127.85</v>
      </c>
      <c r="L1817" s="15" t="n">
        <v>0.12</v>
      </c>
      <c r="M1817" s="10"/>
      <c r="N1817" s="7"/>
    </row>
    <row r="1818" customFormat="false" ht="76.5" hidden="false" customHeight="false" outlineLevel="0" collapsed="false">
      <c r="A1818" s="12" t="s">
        <v>3926</v>
      </c>
      <c r="B1818" s="13" t="s">
        <v>9</v>
      </c>
      <c r="C1818" s="13" t="s">
        <v>2819</v>
      </c>
      <c r="D1818" s="13" t="s">
        <v>3771</v>
      </c>
      <c r="E1818" s="13" t="s">
        <v>3916</v>
      </c>
      <c r="F1818" s="13" t="s">
        <v>3927</v>
      </c>
      <c r="G1818" s="12" t="s">
        <v>1008</v>
      </c>
      <c r="H1818" s="20" t="n">
        <f aca="false">K1818*(1+L1818)</f>
        <v>183.6688</v>
      </c>
      <c r="I1818" s="7"/>
      <c r="J1818" s="8"/>
      <c r="K1818" s="14" t="n">
        <v>163.99</v>
      </c>
      <c r="L1818" s="15" t="n">
        <v>0.12</v>
      </c>
      <c r="M1818" s="10"/>
      <c r="N1818" s="7"/>
    </row>
    <row r="1819" customFormat="false" ht="76.5" hidden="false" customHeight="false" outlineLevel="0" collapsed="false">
      <c r="A1819" s="12" t="s">
        <v>3928</v>
      </c>
      <c r="B1819" s="13" t="s">
        <v>9</v>
      </c>
      <c r="C1819" s="13" t="s">
        <v>2819</v>
      </c>
      <c r="D1819" s="13" t="s">
        <v>3771</v>
      </c>
      <c r="E1819" s="13" t="s">
        <v>3916</v>
      </c>
      <c r="F1819" s="13" t="s">
        <v>3929</v>
      </c>
      <c r="G1819" s="12" t="s">
        <v>1008</v>
      </c>
      <c r="H1819" s="20" t="n">
        <f aca="false">K1819*(1+L1819)</f>
        <v>211.008</v>
      </c>
      <c r="I1819" s="7"/>
      <c r="J1819" s="8"/>
      <c r="K1819" s="14" t="n">
        <v>188.4</v>
      </c>
      <c r="L1819" s="15" t="n">
        <v>0.12</v>
      </c>
      <c r="M1819" s="10"/>
      <c r="N1819" s="7"/>
    </row>
    <row r="1820" customFormat="false" ht="63.75" hidden="false" customHeight="false" outlineLevel="0" collapsed="false">
      <c r="A1820" s="12" t="s">
        <v>3930</v>
      </c>
      <c r="B1820" s="13" t="s">
        <v>9</v>
      </c>
      <c r="C1820" s="13" t="s">
        <v>2819</v>
      </c>
      <c r="D1820" s="13" t="s">
        <v>3771</v>
      </c>
      <c r="E1820" s="13" t="s">
        <v>3931</v>
      </c>
      <c r="F1820" s="13" t="s">
        <v>3932</v>
      </c>
      <c r="G1820" s="12" t="s">
        <v>1008</v>
      </c>
      <c r="H1820" s="20" t="n">
        <f aca="false">K1820*(1+L1820)</f>
        <v>37.6656</v>
      </c>
      <c r="I1820" s="7"/>
      <c r="J1820" s="8"/>
      <c r="K1820" s="14" t="n">
        <v>33.63</v>
      </c>
      <c r="L1820" s="15" t="n">
        <v>0.12</v>
      </c>
      <c r="M1820" s="10"/>
      <c r="N1820" s="7"/>
    </row>
    <row r="1821" customFormat="false" ht="63.75" hidden="false" customHeight="false" outlineLevel="0" collapsed="false">
      <c r="A1821" s="12" t="s">
        <v>3933</v>
      </c>
      <c r="B1821" s="13" t="s">
        <v>9</v>
      </c>
      <c r="C1821" s="13" t="s">
        <v>2819</v>
      </c>
      <c r="D1821" s="13" t="s">
        <v>3771</v>
      </c>
      <c r="E1821" s="13" t="s">
        <v>3931</v>
      </c>
      <c r="F1821" s="13" t="s">
        <v>3934</v>
      </c>
      <c r="G1821" s="12" t="s">
        <v>1008</v>
      </c>
      <c r="H1821" s="20" t="n">
        <f aca="false">K1821*(1+L1821)</f>
        <v>44.9792</v>
      </c>
      <c r="I1821" s="7"/>
      <c r="J1821" s="8"/>
      <c r="K1821" s="14" t="n">
        <v>40.16</v>
      </c>
      <c r="L1821" s="15" t="n">
        <v>0.12</v>
      </c>
      <c r="M1821" s="10"/>
      <c r="N1821" s="7"/>
    </row>
    <row r="1822" customFormat="false" ht="63.75" hidden="false" customHeight="false" outlineLevel="0" collapsed="false">
      <c r="A1822" s="12" t="s">
        <v>3935</v>
      </c>
      <c r="B1822" s="13" t="s">
        <v>9</v>
      </c>
      <c r="C1822" s="13" t="s">
        <v>2819</v>
      </c>
      <c r="D1822" s="13" t="s">
        <v>3771</v>
      </c>
      <c r="E1822" s="13" t="s">
        <v>3931</v>
      </c>
      <c r="F1822" s="13" t="s">
        <v>3936</v>
      </c>
      <c r="G1822" s="12" t="s">
        <v>1008</v>
      </c>
      <c r="H1822" s="20" t="n">
        <f aca="false">K1822*(1+L1822)</f>
        <v>54.264</v>
      </c>
      <c r="I1822" s="7"/>
      <c r="J1822" s="8"/>
      <c r="K1822" s="14" t="n">
        <v>48.45</v>
      </c>
      <c r="L1822" s="15" t="n">
        <v>0.12</v>
      </c>
      <c r="M1822" s="10"/>
      <c r="N1822" s="7"/>
    </row>
    <row r="1823" customFormat="false" ht="63.75" hidden="false" customHeight="false" outlineLevel="0" collapsed="false">
      <c r="A1823" s="12" t="s">
        <v>3937</v>
      </c>
      <c r="B1823" s="13" t="s">
        <v>9</v>
      </c>
      <c r="C1823" s="13" t="s">
        <v>2819</v>
      </c>
      <c r="D1823" s="13" t="s">
        <v>3771</v>
      </c>
      <c r="E1823" s="13" t="s">
        <v>3931</v>
      </c>
      <c r="F1823" s="13" t="s">
        <v>3938</v>
      </c>
      <c r="G1823" s="12" t="s">
        <v>1008</v>
      </c>
      <c r="H1823" s="20" t="n">
        <f aca="false">K1823*(1+L1823)</f>
        <v>76.5408</v>
      </c>
      <c r="I1823" s="7"/>
      <c r="J1823" s="8"/>
      <c r="K1823" s="14" t="n">
        <v>68.34</v>
      </c>
      <c r="L1823" s="15" t="n">
        <v>0.12</v>
      </c>
      <c r="M1823" s="10"/>
      <c r="N1823" s="7"/>
    </row>
    <row r="1824" customFormat="false" ht="63.75" hidden="false" customHeight="false" outlineLevel="0" collapsed="false">
      <c r="A1824" s="12" t="s">
        <v>3939</v>
      </c>
      <c r="B1824" s="13" t="s">
        <v>9</v>
      </c>
      <c r="C1824" s="13" t="s">
        <v>2819</v>
      </c>
      <c r="D1824" s="13" t="s">
        <v>3771</v>
      </c>
      <c r="E1824" s="13" t="s">
        <v>3931</v>
      </c>
      <c r="F1824" s="13" t="s">
        <v>3940</v>
      </c>
      <c r="G1824" s="12" t="s">
        <v>1008</v>
      </c>
      <c r="H1824" s="20" t="n">
        <f aca="false">K1824*(1+L1824)</f>
        <v>97.5968</v>
      </c>
      <c r="I1824" s="7"/>
      <c r="J1824" s="8"/>
      <c r="K1824" s="14" t="n">
        <v>87.14</v>
      </c>
      <c r="L1824" s="15" t="n">
        <v>0.12</v>
      </c>
      <c r="M1824" s="10"/>
      <c r="N1824" s="7"/>
    </row>
    <row r="1825" customFormat="false" ht="63.75" hidden="false" customHeight="false" outlineLevel="0" collapsed="false">
      <c r="A1825" s="12" t="s">
        <v>3941</v>
      </c>
      <c r="B1825" s="13" t="s">
        <v>9</v>
      </c>
      <c r="C1825" s="13" t="s">
        <v>2819</v>
      </c>
      <c r="D1825" s="13" t="s">
        <v>3771</v>
      </c>
      <c r="E1825" s="13" t="s">
        <v>3931</v>
      </c>
      <c r="F1825" s="13" t="s">
        <v>3942</v>
      </c>
      <c r="G1825" s="12" t="s">
        <v>1008</v>
      </c>
      <c r="H1825" s="20" t="n">
        <f aca="false">K1825*(1+L1825)</f>
        <v>140.6944</v>
      </c>
      <c r="I1825" s="7"/>
      <c r="J1825" s="8"/>
      <c r="K1825" s="14" t="n">
        <v>125.62</v>
      </c>
      <c r="L1825" s="15" t="n">
        <v>0.12</v>
      </c>
      <c r="M1825" s="10"/>
      <c r="N1825" s="7"/>
    </row>
    <row r="1826" customFormat="false" ht="63.75" hidden="false" customHeight="false" outlineLevel="0" collapsed="false">
      <c r="A1826" s="12" t="s">
        <v>3943</v>
      </c>
      <c r="B1826" s="13" t="s">
        <v>9</v>
      </c>
      <c r="C1826" s="13" t="s">
        <v>2819</v>
      </c>
      <c r="D1826" s="13" t="s">
        <v>3771</v>
      </c>
      <c r="E1826" s="13" t="s">
        <v>3931</v>
      </c>
      <c r="F1826" s="13" t="s">
        <v>3944</v>
      </c>
      <c r="G1826" s="12" t="s">
        <v>1008</v>
      </c>
      <c r="H1826" s="20" t="n">
        <f aca="false">K1826*(1+L1826)</f>
        <v>171.2144</v>
      </c>
      <c r="I1826" s="7"/>
      <c r="J1826" s="8"/>
      <c r="K1826" s="14" t="n">
        <v>152.87</v>
      </c>
      <c r="L1826" s="15" t="n">
        <v>0.12</v>
      </c>
      <c r="M1826" s="10"/>
      <c r="N1826" s="7"/>
    </row>
    <row r="1827" customFormat="false" ht="63.75" hidden="false" customHeight="false" outlineLevel="0" collapsed="false">
      <c r="A1827" s="12" t="s">
        <v>3945</v>
      </c>
      <c r="B1827" s="13" t="s">
        <v>9</v>
      </c>
      <c r="C1827" s="13" t="s">
        <v>2819</v>
      </c>
      <c r="D1827" s="13" t="s">
        <v>3771</v>
      </c>
      <c r="E1827" s="13" t="s">
        <v>3931</v>
      </c>
      <c r="F1827" s="13" t="s">
        <v>3946</v>
      </c>
      <c r="G1827" s="12" t="s">
        <v>1008</v>
      </c>
      <c r="H1827" s="20" t="n">
        <f aca="false">K1827*(1+L1827)</f>
        <v>189.8288</v>
      </c>
      <c r="I1827" s="7"/>
      <c r="J1827" s="8"/>
      <c r="K1827" s="14" t="n">
        <v>169.49</v>
      </c>
      <c r="L1827" s="15" t="n">
        <v>0.12</v>
      </c>
      <c r="M1827" s="10"/>
      <c r="N1827" s="7"/>
    </row>
    <row r="1828" customFormat="false" ht="63.75" hidden="false" customHeight="false" outlineLevel="0" collapsed="false">
      <c r="A1828" s="12" t="s">
        <v>3947</v>
      </c>
      <c r="B1828" s="13" t="s">
        <v>9</v>
      </c>
      <c r="C1828" s="13" t="s">
        <v>2819</v>
      </c>
      <c r="D1828" s="13" t="s">
        <v>3771</v>
      </c>
      <c r="E1828" s="13" t="s">
        <v>3931</v>
      </c>
      <c r="F1828" s="13" t="s">
        <v>3948</v>
      </c>
      <c r="G1828" s="12" t="s">
        <v>1008</v>
      </c>
      <c r="H1828" s="20" t="n">
        <f aca="false">K1828*(1+L1828)</f>
        <v>232.1984</v>
      </c>
      <c r="I1828" s="7"/>
      <c r="J1828" s="8"/>
      <c r="K1828" s="14" t="n">
        <v>207.32</v>
      </c>
      <c r="L1828" s="15" t="n">
        <v>0.12</v>
      </c>
      <c r="M1828" s="10"/>
      <c r="N1828" s="7"/>
    </row>
    <row r="1829" customFormat="false" ht="89.25" hidden="false" customHeight="false" outlineLevel="0" collapsed="false">
      <c r="A1829" s="12" t="s">
        <v>3949</v>
      </c>
      <c r="B1829" s="13" t="s">
        <v>9</v>
      </c>
      <c r="C1829" s="13" t="s">
        <v>2819</v>
      </c>
      <c r="D1829" s="13" t="s">
        <v>3771</v>
      </c>
      <c r="E1829" s="13" t="s">
        <v>3950</v>
      </c>
      <c r="F1829" s="13" t="s">
        <v>3951</v>
      </c>
      <c r="G1829" s="12" t="s">
        <v>1008</v>
      </c>
      <c r="H1829" s="20" t="n">
        <f aca="false">K1829*(1+L1829)</f>
        <v>15.3216</v>
      </c>
      <c r="I1829" s="7"/>
      <c r="J1829" s="8"/>
      <c r="K1829" s="14" t="n">
        <v>13.68</v>
      </c>
      <c r="L1829" s="15" t="n">
        <v>0.12</v>
      </c>
      <c r="M1829" s="10"/>
      <c r="N1829" s="7"/>
    </row>
    <row r="1830" customFormat="false" ht="89.25" hidden="false" customHeight="false" outlineLevel="0" collapsed="false">
      <c r="A1830" s="12" t="s">
        <v>3952</v>
      </c>
      <c r="B1830" s="13" t="s">
        <v>9</v>
      </c>
      <c r="C1830" s="13" t="s">
        <v>2819</v>
      </c>
      <c r="D1830" s="13" t="s">
        <v>3771</v>
      </c>
      <c r="E1830" s="13" t="s">
        <v>3950</v>
      </c>
      <c r="F1830" s="13" t="s">
        <v>3953</v>
      </c>
      <c r="G1830" s="12" t="s">
        <v>1008</v>
      </c>
      <c r="H1830" s="20" t="n">
        <f aca="false">K1830*(1+L1830)</f>
        <v>15.8032</v>
      </c>
      <c r="I1830" s="7"/>
      <c r="J1830" s="8"/>
      <c r="K1830" s="14" t="n">
        <v>14.11</v>
      </c>
      <c r="L1830" s="15" t="n">
        <v>0.12</v>
      </c>
      <c r="M1830" s="10"/>
      <c r="N1830" s="7"/>
    </row>
    <row r="1831" customFormat="false" ht="89.25" hidden="false" customHeight="false" outlineLevel="0" collapsed="false">
      <c r="A1831" s="12" t="s">
        <v>3954</v>
      </c>
      <c r="B1831" s="13" t="s">
        <v>9</v>
      </c>
      <c r="C1831" s="13" t="s">
        <v>2819</v>
      </c>
      <c r="D1831" s="13" t="s">
        <v>3771</v>
      </c>
      <c r="E1831" s="13" t="s">
        <v>3950</v>
      </c>
      <c r="F1831" s="13" t="s">
        <v>3955</v>
      </c>
      <c r="G1831" s="12" t="s">
        <v>1008</v>
      </c>
      <c r="H1831" s="20" t="n">
        <f aca="false">K1831*(1+L1831)</f>
        <v>12.7568</v>
      </c>
      <c r="I1831" s="7"/>
      <c r="J1831" s="8"/>
      <c r="K1831" s="14" t="n">
        <v>11.39</v>
      </c>
      <c r="L1831" s="15" t="n">
        <v>0.12</v>
      </c>
      <c r="M1831" s="10"/>
      <c r="N1831" s="7"/>
    </row>
    <row r="1832" customFormat="false" ht="89.25" hidden="false" customHeight="false" outlineLevel="0" collapsed="false">
      <c r="A1832" s="12" t="s">
        <v>3956</v>
      </c>
      <c r="B1832" s="13" t="s">
        <v>9</v>
      </c>
      <c r="C1832" s="13" t="s">
        <v>2819</v>
      </c>
      <c r="D1832" s="13" t="s">
        <v>3771</v>
      </c>
      <c r="E1832" s="13" t="s">
        <v>3950</v>
      </c>
      <c r="F1832" s="13" t="s">
        <v>3957</v>
      </c>
      <c r="G1832" s="12" t="s">
        <v>1008</v>
      </c>
      <c r="H1832" s="20" t="n">
        <f aca="false">K1832*(1+L1832)</f>
        <v>15.4448</v>
      </c>
      <c r="I1832" s="7"/>
      <c r="J1832" s="8"/>
      <c r="K1832" s="14" t="n">
        <v>13.79</v>
      </c>
      <c r="L1832" s="15" t="n">
        <v>0.12</v>
      </c>
      <c r="M1832" s="10"/>
      <c r="N1832" s="7"/>
    </row>
    <row r="1833" customFormat="false" ht="89.25" hidden="false" customHeight="false" outlineLevel="0" collapsed="false">
      <c r="A1833" s="12" t="s">
        <v>3958</v>
      </c>
      <c r="B1833" s="13" t="s">
        <v>9</v>
      </c>
      <c r="C1833" s="13" t="s">
        <v>2819</v>
      </c>
      <c r="D1833" s="13" t="s">
        <v>3771</v>
      </c>
      <c r="E1833" s="13" t="s">
        <v>3950</v>
      </c>
      <c r="F1833" s="13" t="s">
        <v>3959</v>
      </c>
      <c r="G1833" s="12" t="s">
        <v>1008</v>
      </c>
      <c r="H1833" s="20" t="n">
        <f aca="false">K1833*(1+L1833)</f>
        <v>17.2144</v>
      </c>
      <c r="I1833" s="7"/>
      <c r="J1833" s="8"/>
      <c r="K1833" s="14" t="n">
        <v>15.37</v>
      </c>
      <c r="L1833" s="15" t="n">
        <v>0.12</v>
      </c>
      <c r="M1833" s="10"/>
      <c r="N1833" s="7"/>
    </row>
    <row r="1834" customFormat="false" ht="89.25" hidden="false" customHeight="false" outlineLevel="0" collapsed="false">
      <c r="A1834" s="12" t="s">
        <v>3960</v>
      </c>
      <c r="B1834" s="13" t="s">
        <v>9</v>
      </c>
      <c r="C1834" s="13" t="s">
        <v>2819</v>
      </c>
      <c r="D1834" s="13" t="s">
        <v>3771</v>
      </c>
      <c r="E1834" s="13" t="s">
        <v>3950</v>
      </c>
      <c r="F1834" s="13" t="s">
        <v>3961</v>
      </c>
      <c r="G1834" s="12" t="s">
        <v>1008</v>
      </c>
      <c r="H1834" s="20" t="n">
        <f aca="false">K1834*(1+L1834)</f>
        <v>21.056</v>
      </c>
      <c r="I1834" s="7"/>
      <c r="J1834" s="8"/>
      <c r="K1834" s="14" t="n">
        <v>18.8</v>
      </c>
      <c r="L1834" s="15" t="n">
        <v>0.12</v>
      </c>
      <c r="M1834" s="10"/>
      <c r="N1834" s="7"/>
    </row>
    <row r="1835" customFormat="false" ht="89.25" hidden="false" customHeight="false" outlineLevel="0" collapsed="false">
      <c r="A1835" s="12" t="s">
        <v>3962</v>
      </c>
      <c r="B1835" s="13" t="s">
        <v>9</v>
      </c>
      <c r="C1835" s="13" t="s">
        <v>2819</v>
      </c>
      <c r="D1835" s="13" t="s">
        <v>3771</v>
      </c>
      <c r="E1835" s="13" t="s">
        <v>3950</v>
      </c>
      <c r="F1835" s="13" t="s">
        <v>3963</v>
      </c>
      <c r="G1835" s="12" t="s">
        <v>1008</v>
      </c>
      <c r="H1835" s="20" t="n">
        <f aca="false">K1835*(1+L1835)</f>
        <v>27.3504</v>
      </c>
      <c r="I1835" s="7"/>
      <c r="J1835" s="8"/>
      <c r="K1835" s="14" t="n">
        <v>24.42</v>
      </c>
      <c r="L1835" s="15" t="n">
        <v>0.12</v>
      </c>
      <c r="M1835" s="10"/>
      <c r="N1835" s="7"/>
    </row>
    <row r="1836" customFormat="false" ht="89.25" hidden="false" customHeight="false" outlineLevel="0" collapsed="false">
      <c r="A1836" s="12" t="s">
        <v>3964</v>
      </c>
      <c r="B1836" s="13" t="s">
        <v>9</v>
      </c>
      <c r="C1836" s="13" t="s">
        <v>2819</v>
      </c>
      <c r="D1836" s="13" t="s">
        <v>3771</v>
      </c>
      <c r="E1836" s="13" t="s">
        <v>3950</v>
      </c>
      <c r="F1836" s="13" t="s">
        <v>3965</v>
      </c>
      <c r="G1836" s="12" t="s">
        <v>1008</v>
      </c>
      <c r="H1836" s="20" t="n">
        <f aca="false">K1836*(1+L1836)</f>
        <v>31.248</v>
      </c>
      <c r="I1836" s="7"/>
      <c r="J1836" s="8"/>
      <c r="K1836" s="14" t="n">
        <v>27.9</v>
      </c>
      <c r="L1836" s="15" t="n">
        <v>0.12</v>
      </c>
      <c r="M1836" s="10"/>
      <c r="N1836" s="7"/>
    </row>
    <row r="1837" customFormat="false" ht="89.25" hidden="false" customHeight="false" outlineLevel="0" collapsed="false">
      <c r="A1837" s="12" t="s">
        <v>3966</v>
      </c>
      <c r="B1837" s="13" t="s">
        <v>9</v>
      </c>
      <c r="C1837" s="13" t="s">
        <v>2819</v>
      </c>
      <c r="D1837" s="13" t="s">
        <v>3771</v>
      </c>
      <c r="E1837" s="13" t="s">
        <v>3950</v>
      </c>
      <c r="F1837" s="13" t="s">
        <v>3967</v>
      </c>
      <c r="G1837" s="12" t="s">
        <v>1008</v>
      </c>
      <c r="H1837" s="20" t="n">
        <f aca="false">K1837*(1+L1837)</f>
        <v>42.1792</v>
      </c>
      <c r="I1837" s="7"/>
      <c r="J1837" s="8"/>
      <c r="K1837" s="14" t="n">
        <v>37.66</v>
      </c>
      <c r="L1837" s="15" t="n">
        <v>0.12</v>
      </c>
      <c r="M1837" s="10"/>
      <c r="N1837" s="7"/>
    </row>
    <row r="1838" customFormat="false" ht="89.25" hidden="false" customHeight="false" outlineLevel="0" collapsed="false">
      <c r="A1838" s="12" t="s">
        <v>3968</v>
      </c>
      <c r="B1838" s="13" t="s">
        <v>9</v>
      </c>
      <c r="C1838" s="13" t="s">
        <v>2819</v>
      </c>
      <c r="D1838" s="13" t="s">
        <v>3771</v>
      </c>
      <c r="E1838" s="13" t="s">
        <v>3950</v>
      </c>
      <c r="F1838" s="13" t="s">
        <v>3969</v>
      </c>
      <c r="G1838" s="12" t="s">
        <v>1008</v>
      </c>
      <c r="H1838" s="20" t="n">
        <f aca="false">K1838*(1+L1838)</f>
        <v>51.9456</v>
      </c>
      <c r="I1838" s="7"/>
      <c r="J1838" s="8"/>
      <c r="K1838" s="14" t="n">
        <v>46.38</v>
      </c>
      <c r="L1838" s="15" t="n">
        <v>0.12</v>
      </c>
      <c r="M1838" s="10"/>
      <c r="N1838" s="7"/>
    </row>
    <row r="1839" customFormat="false" ht="89.25" hidden="false" customHeight="false" outlineLevel="0" collapsed="false">
      <c r="A1839" s="12" t="s">
        <v>3970</v>
      </c>
      <c r="B1839" s="13" t="s">
        <v>9</v>
      </c>
      <c r="C1839" s="13" t="s">
        <v>2819</v>
      </c>
      <c r="D1839" s="13" t="s">
        <v>3771</v>
      </c>
      <c r="E1839" s="13" t="s">
        <v>3950</v>
      </c>
      <c r="F1839" s="13" t="s">
        <v>3971</v>
      </c>
      <c r="G1839" s="12" t="s">
        <v>1008</v>
      </c>
      <c r="H1839" s="20" t="n">
        <f aca="false">K1839*(1+L1839)</f>
        <v>65.6768</v>
      </c>
      <c r="I1839" s="7"/>
      <c r="J1839" s="8"/>
      <c r="K1839" s="14" t="n">
        <v>58.64</v>
      </c>
      <c r="L1839" s="15" t="n">
        <v>0.12</v>
      </c>
      <c r="M1839" s="10"/>
      <c r="N1839" s="7"/>
    </row>
    <row r="1840" customFormat="false" ht="89.25" hidden="false" customHeight="false" outlineLevel="0" collapsed="false">
      <c r="A1840" s="12" t="s">
        <v>3972</v>
      </c>
      <c r="B1840" s="13" t="s">
        <v>9</v>
      </c>
      <c r="C1840" s="13" t="s">
        <v>2819</v>
      </c>
      <c r="D1840" s="13" t="s">
        <v>3771</v>
      </c>
      <c r="E1840" s="13" t="s">
        <v>3950</v>
      </c>
      <c r="F1840" s="13" t="s">
        <v>3973</v>
      </c>
      <c r="G1840" s="12" t="s">
        <v>1008</v>
      </c>
      <c r="H1840" s="20" t="n">
        <f aca="false">K1840*(1+L1840)</f>
        <v>88.9952</v>
      </c>
      <c r="I1840" s="7"/>
      <c r="J1840" s="8"/>
      <c r="K1840" s="14" t="n">
        <v>79.46</v>
      </c>
      <c r="L1840" s="15" t="n">
        <v>0.12</v>
      </c>
      <c r="M1840" s="10"/>
      <c r="N1840" s="7"/>
    </row>
    <row r="1841" customFormat="false" ht="114.75" hidden="false" customHeight="false" outlineLevel="0" collapsed="false">
      <c r="A1841" s="12" t="s">
        <v>3974</v>
      </c>
      <c r="B1841" s="13" t="s">
        <v>9</v>
      </c>
      <c r="C1841" s="13" t="s">
        <v>2819</v>
      </c>
      <c r="D1841" s="13" t="s">
        <v>3771</v>
      </c>
      <c r="E1841" s="13" t="s">
        <v>3975</v>
      </c>
      <c r="F1841" s="13" t="s">
        <v>3976</v>
      </c>
      <c r="G1841" s="12" t="s">
        <v>275</v>
      </c>
      <c r="H1841" s="20" t="n">
        <f aca="false">K1841*(1+L1841)</f>
        <v>97.664</v>
      </c>
      <c r="I1841" s="7"/>
      <c r="J1841" s="8"/>
      <c r="K1841" s="14" t="n">
        <v>87.2</v>
      </c>
      <c r="L1841" s="15" t="n">
        <v>0.12</v>
      </c>
      <c r="M1841" s="10"/>
      <c r="N1841" s="7"/>
    </row>
    <row r="1842" customFormat="false" ht="114.75" hidden="false" customHeight="false" outlineLevel="0" collapsed="false">
      <c r="A1842" s="12" t="s">
        <v>3977</v>
      </c>
      <c r="B1842" s="13" t="s">
        <v>9</v>
      </c>
      <c r="C1842" s="13" t="s">
        <v>2819</v>
      </c>
      <c r="D1842" s="13" t="s">
        <v>3771</v>
      </c>
      <c r="E1842" s="13" t="s">
        <v>3975</v>
      </c>
      <c r="F1842" s="13" t="s">
        <v>3978</v>
      </c>
      <c r="G1842" s="12" t="s">
        <v>275</v>
      </c>
      <c r="H1842" s="20" t="n">
        <f aca="false">K1842*(1+L1842)</f>
        <v>84.84</v>
      </c>
      <c r="I1842" s="7"/>
      <c r="J1842" s="8"/>
      <c r="K1842" s="14" t="n">
        <v>75.75</v>
      </c>
      <c r="L1842" s="15" t="n">
        <v>0.12</v>
      </c>
      <c r="M1842" s="10"/>
      <c r="N1842" s="7"/>
    </row>
    <row r="1843" customFormat="false" ht="38.25" hidden="false" customHeight="false" outlineLevel="0" collapsed="false">
      <c r="A1843" s="12" t="s">
        <v>3979</v>
      </c>
      <c r="B1843" s="13" t="s">
        <v>9</v>
      </c>
      <c r="C1843" s="13" t="s">
        <v>2819</v>
      </c>
      <c r="D1843" s="13" t="s">
        <v>3771</v>
      </c>
      <c r="E1843" s="13" t="s">
        <v>3980</v>
      </c>
      <c r="F1843" s="13"/>
      <c r="G1843" s="12" t="s">
        <v>506</v>
      </c>
      <c r="H1843" s="20" t="n">
        <f aca="false">K1843*(1+L1843)</f>
        <v>1.8928</v>
      </c>
      <c r="I1843" s="7"/>
      <c r="J1843" s="8"/>
      <c r="K1843" s="14" t="n">
        <v>1.69</v>
      </c>
      <c r="L1843" s="15" t="n">
        <v>0.12</v>
      </c>
      <c r="M1843" s="10"/>
      <c r="N1843" s="7"/>
    </row>
    <row r="1844" customFormat="false" ht="191.25" hidden="false" customHeight="false" outlineLevel="0" collapsed="false">
      <c r="A1844" s="12" t="s">
        <v>3981</v>
      </c>
      <c r="B1844" s="13" t="s">
        <v>9</v>
      </c>
      <c r="C1844" s="13" t="s">
        <v>2819</v>
      </c>
      <c r="D1844" s="13" t="s">
        <v>3771</v>
      </c>
      <c r="E1844" s="13" t="s">
        <v>3982</v>
      </c>
      <c r="F1844" s="13" t="s">
        <v>1168</v>
      </c>
      <c r="G1844" s="12" t="s">
        <v>386</v>
      </c>
      <c r="H1844" s="20" t="n">
        <f aca="false">K1844*(1+L1844)</f>
        <v>410.5863</v>
      </c>
      <c r="I1844" s="7"/>
      <c r="J1844" s="8"/>
      <c r="K1844" s="14" t="n">
        <v>333.81</v>
      </c>
      <c r="L1844" s="15" t="n">
        <v>0.23</v>
      </c>
      <c r="M1844" s="10"/>
      <c r="N1844" s="7"/>
    </row>
    <row r="1845" customFormat="false" ht="191.25" hidden="false" customHeight="false" outlineLevel="0" collapsed="false">
      <c r="A1845" s="12" t="s">
        <v>3983</v>
      </c>
      <c r="B1845" s="13" t="s">
        <v>9</v>
      </c>
      <c r="C1845" s="13" t="s">
        <v>2819</v>
      </c>
      <c r="D1845" s="13" t="s">
        <v>3771</v>
      </c>
      <c r="E1845" s="13" t="s">
        <v>3982</v>
      </c>
      <c r="F1845" s="13" t="s">
        <v>1170</v>
      </c>
      <c r="G1845" s="12" t="s">
        <v>386</v>
      </c>
      <c r="H1845" s="20" t="n">
        <f aca="false">K1845*(1+L1845)</f>
        <v>492.7011</v>
      </c>
      <c r="I1845" s="7"/>
      <c r="J1845" s="8"/>
      <c r="K1845" s="14" t="n">
        <v>400.57</v>
      </c>
      <c r="L1845" s="15" t="n">
        <v>0.23</v>
      </c>
      <c r="M1845" s="10"/>
      <c r="N1845" s="7"/>
    </row>
    <row r="1846" customFormat="false" ht="191.25" hidden="false" customHeight="false" outlineLevel="0" collapsed="false">
      <c r="A1846" s="12" t="s">
        <v>3984</v>
      </c>
      <c r="B1846" s="13" t="s">
        <v>9</v>
      </c>
      <c r="C1846" s="13" t="s">
        <v>2819</v>
      </c>
      <c r="D1846" s="13" t="s">
        <v>3771</v>
      </c>
      <c r="E1846" s="13" t="s">
        <v>3982</v>
      </c>
      <c r="F1846" s="13" t="s">
        <v>1172</v>
      </c>
      <c r="G1846" s="12" t="s">
        <v>386</v>
      </c>
      <c r="H1846" s="20" t="n">
        <f aca="false">K1846*(1+L1846)</f>
        <v>574.3485</v>
      </c>
      <c r="I1846" s="7"/>
      <c r="J1846" s="8"/>
      <c r="K1846" s="14" t="n">
        <v>466.95</v>
      </c>
      <c r="L1846" s="15" t="n">
        <v>0.23</v>
      </c>
      <c r="M1846" s="10"/>
      <c r="N1846" s="7"/>
    </row>
    <row r="1847" customFormat="false" ht="191.25" hidden="false" customHeight="false" outlineLevel="0" collapsed="false">
      <c r="A1847" s="12" t="s">
        <v>3985</v>
      </c>
      <c r="B1847" s="13" t="s">
        <v>9</v>
      </c>
      <c r="C1847" s="13" t="s">
        <v>2819</v>
      </c>
      <c r="D1847" s="13" t="s">
        <v>3771</v>
      </c>
      <c r="E1847" s="13" t="s">
        <v>3982</v>
      </c>
      <c r="F1847" s="13" t="s">
        <v>1174</v>
      </c>
      <c r="G1847" s="12" t="s">
        <v>386</v>
      </c>
      <c r="H1847" s="20" t="n">
        <f aca="false">K1847*(1+L1847)</f>
        <v>1149.6318</v>
      </c>
      <c r="I1847" s="7"/>
      <c r="J1847" s="8"/>
      <c r="K1847" s="14" t="n">
        <v>934.66</v>
      </c>
      <c r="L1847" s="15" t="n">
        <v>0.23</v>
      </c>
      <c r="M1847" s="10"/>
      <c r="N1847" s="7"/>
    </row>
    <row r="1848" customFormat="false" ht="191.25" hidden="false" customHeight="false" outlineLevel="0" collapsed="false">
      <c r="A1848" s="12" t="s">
        <v>3986</v>
      </c>
      <c r="B1848" s="13" t="s">
        <v>9</v>
      </c>
      <c r="C1848" s="13" t="s">
        <v>2819</v>
      </c>
      <c r="D1848" s="13" t="s">
        <v>3771</v>
      </c>
      <c r="E1848" s="13" t="s">
        <v>3982</v>
      </c>
      <c r="F1848" s="13" t="s">
        <v>1176</v>
      </c>
      <c r="G1848" s="12" t="s">
        <v>386</v>
      </c>
      <c r="H1848" s="20" t="n">
        <f aca="false">K1848*(1+L1848)</f>
        <v>1290.4053</v>
      </c>
      <c r="I1848" s="7"/>
      <c r="J1848" s="8"/>
      <c r="K1848" s="14" t="n">
        <v>1049.11</v>
      </c>
      <c r="L1848" s="15" t="n">
        <v>0.23</v>
      </c>
      <c r="M1848" s="10"/>
      <c r="N1848" s="7"/>
    </row>
    <row r="1849" customFormat="false" ht="191.25" hidden="false" customHeight="false" outlineLevel="0" collapsed="false">
      <c r="A1849" s="12" t="s">
        <v>3987</v>
      </c>
      <c r="B1849" s="13" t="s">
        <v>9</v>
      </c>
      <c r="C1849" s="13" t="s">
        <v>2819</v>
      </c>
      <c r="D1849" s="13" t="s">
        <v>3771</v>
      </c>
      <c r="E1849" s="13" t="s">
        <v>3982</v>
      </c>
      <c r="F1849" s="13" t="s">
        <v>1178</v>
      </c>
      <c r="G1849" s="12" t="s">
        <v>386</v>
      </c>
      <c r="H1849" s="20" t="n">
        <f aca="false">K1849*(1+L1849)</f>
        <v>1407.7104</v>
      </c>
      <c r="I1849" s="7"/>
      <c r="J1849" s="8"/>
      <c r="K1849" s="14" t="n">
        <v>1144.48</v>
      </c>
      <c r="L1849" s="15" t="n">
        <v>0.23</v>
      </c>
      <c r="M1849" s="10"/>
      <c r="N1849" s="7"/>
    </row>
    <row r="1850" customFormat="false" ht="191.25" hidden="false" customHeight="false" outlineLevel="0" collapsed="false">
      <c r="A1850" s="12" t="s">
        <v>3988</v>
      </c>
      <c r="B1850" s="13" t="s">
        <v>9</v>
      </c>
      <c r="C1850" s="13" t="s">
        <v>2819</v>
      </c>
      <c r="D1850" s="13" t="s">
        <v>3771</v>
      </c>
      <c r="E1850" s="13" t="s">
        <v>3982</v>
      </c>
      <c r="F1850" s="13" t="s">
        <v>1180</v>
      </c>
      <c r="G1850" s="12" t="s">
        <v>386</v>
      </c>
      <c r="H1850" s="20" t="n">
        <f aca="false">K1850*(1+L1850)</f>
        <v>1642.3329</v>
      </c>
      <c r="I1850" s="7"/>
      <c r="J1850" s="8"/>
      <c r="K1850" s="14" t="n">
        <v>1335.23</v>
      </c>
      <c r="L1850" s="15" t="n">
        <v>0.23</v>
      </c>
      <c r="M1850" s="10"/>
      <c r="N1850" s="7"/>
    </row>
    <row r="1851" customFormat="false" ht="191.25" hidden="false" customHeight="false" outlineLevel="0" collapsed="false">
      <c r="A1851" s="12" t="s">
        <v>3989</v>
      </c>
      <c r="B1851" s="13" t="s">
        <v>9</v>
      </c>
      <c r="C1851" s="13" t="s">
        <v>2819</v>
      </c>
      <c r="D1851" s="13" t="s">
        <v>3771</v>
      </c>
      <c r="E1851" s="13" t="s">
        <v>3982</v>
      </c>
      <c r="F1851" s="13" t="s">
        <v>1182</v>
      </c>
      <c r="G1851" s="12" t="s">
        <v>386</v>
      </c>
      <c r="H1851" s="20" t="n">
        <f aca="false">K1851*(1+L1851)</f>
        <v>1642.3329</v>
      </c>
      <c r="I1851" s="7"/>
      <c r="J1851" s="8"/>
      <c r="K1851" s="14" t="n">
        <v>1335.23</v>
      </c>
      <c r="L1851" s="15" t="n">
        <v>0.23</v>
      </c>
      <c r="M1851" s="10"/>
      <c r="N1851" s="7"/>
    </row>
    <row r="1852" customFormat="false" ht="191.25" hidden="false" customHeight="false" outlineLevel="0" collapsed="false">
      <c r="A1852" s="12" t="s">
        <v>3990</v>
      </c>
      <c r="B1852" s="13" t="s">
        <v>9</v>
      </c>
      <c r="C1852" s="13" t="s">
        <v>2819</v>
      </c>
      <c r="D1852" s="13" t="s">
        <v>3771</v>
      </c>
      <c r="E1852" s="13" t="s">
        <v>3982</v>
      </c>
      <c r="F1852" s="13" t="s">
        <v>1184</v>
      </c>
      <c r="G1852" s="12" t="s">
        <v>386</v>
      </c>
      <c r="H1852" s="20" t="n">
        <f aca="false">K1852*(1+L1852)</f>
        <v>1994.2605</v>
      </c>
      <c r="I1852" s="7"/>
      <c r="J1852" s="8"/>
      <c r="K1852" s="14" t="n">
        <v>1621.35</v>
      </c>
      <c r="L1852" s="15" t="n">
        <v>0.23</v>
      </c>
      <c r="M1852" s="10"/>
      <c r="N1852" s="7"/>
    </row>
    <row r="1853" customFormat="false" ht="191.25" hidden="false" customHeight="false" outlineLevel="0" collapsed="false">
      <c r="A1853" s="12" t="s">
        <v>3991</v>
      </c>
      <c r="B1853" s="13" t="s">
        <v>9</v>
      </c>
      <c r="C1853" s="13" t="s">
        <v>2819</v>
      </c>
      <c r="D1853" s="13" t="s">
        <v>3771</v>
      </c>
      <c r="E1853" s="13" t="s">
        <v>3982</v>
      </c>
      <c r="F1853" s="13" t="s">
        <v>1186</v>
      </c>
      <c r="G1853" s="12" t="s">
        <v>386</v>
      </c>
      <c r="H1853" s="20" t="n">
        <f aca="false">K1853*(1+L1853)</f>
        <v>2111.5656</v>
      </c>
      <c r="I1853" s="7"/>
      <c r="J1853" s="8"/>
      <c r="K1853" s="14" t="n">
        <v>1716.72</v>
      </c>
      <c r="L1853" s="15" t="n">
        <v>0.23</v>
      </c>
      <c r="M1853" s="10"/>
      <c r="N1853" s="7"/>
    </row>
    <row r="1854" customFormat="false" ht="38.25" hidden="false" customHeight="false" outlineLevel="0" collapsed="false">
      <c r="A1854" s="12" t="s">
        <v>3992</v>
      </c>
      <c r="B1854" s="13" t="s">
        <v>9</v>
      </c>
      <c r="C1854" s="13" t="s">
        <v>2819</v>
      </c>
      <c r="D1854" s="13" t="s">
        <v>3771</v>
      </c>
      <c r="E1854" s="13" t="s">
        <v>3993</v>
      </c>
      <c r="F1854" s="13" t="s">
        <v>3994</v>
      </c>
      <c r="G1854" s="12" t="s">
        <v>386</v>
      </c>
      <c r="H1854" s="20" t="n">
        <f aca="false">K1854*(1+L1854)</f>
        <v>56.68</v>
      </c>
      <c r="I1854" s="7"/>
      <c r="J1854" s="8"/>
      <c r="K1854" s="14" t="n">
        <v>43.6</v>
      </c>
      <c r="L1854" s="15" t="n">
        <v>0.3</v>
      </c>
      <c r="M1854" s="10"/>
      <c r="N1854" s="7"/>
    </row>
    <row r="1855" customFormat="false" ht="38.25" hidden="false" customHeight="false" outlineLevel="0" collapsed="false">
      <c r="A1855" s="12" t="s">
        <v>3995</v>
      </c>
      <c r="B1855" s="13" t="s">
        <v>9</v>
      </c>
      <c r="C1855" s="13" t="s">
        <v>2819</v>
      </c>
      <c r="D1855" s="13" t="s">
        <v>3771</v>
      </c>
      <c r="E1855" s="13" t="s">
        <v>3993</v>
      </c>
      <c r="F1855" s="13" t="s">
        <v>3996</v>
      </c>
      <c r="G1855" s="12" t="s">
        <v>386</v>
      </c>
      <c r="H1855" s="20" t="n">
        <f aca="false">K1855*(1+L1855)</f>
        <v>65.897</v>
      </c>
      <c r="I1855" s="7"/>
      <c r="J1855" s="8"/>
      <c r="K1855" s="14" t="n">
        <v>50.69</v>
      </c>
      <c r="L1855" s="15" t="n">
        <v>0.3</v>
      </c>
      <c r="M1855" s="10"/>
      <c r="N1855" s="7"/>
    </row>
    <row r="1856" customFormat="false" ht="76.5" hidden="false" customHeight="false" outlineLevel="0" collapsed="false">
      <c r="A1856" s="12" t="s">
        <v>3997</v>
      </c>
      <c r="B1856" s="13" t="s">
        <v>9</v>
      </c>
      <c r="C1856" s="13" t="s">
        <v>2819</v>
      </c>
      <c r="D1856" s="13" t="s">
        <v>2597</v>
      </c>
      <c r="E1856" s="13" t="s">
        <v>3998</v>
      </c>
      <c r="F1856" s="13"/>
      <c r="G1856" s="12" t="s">
        <v>275</v>
      </c>
      <c r="H1856" s="20" t="n">
        <f aca="false">K1856*(1+L1856)</f>
        <v>16.2955</v>
      </c>
      <c r="I1856" s="7"/>
      <c r="J1856" s="8"/>
      <c r="K1856" s="24" t="n">
        <v>14.17</v>
      </c>
      <c r="L1856" s="15" t="n">
        <v>0.15</v>
      </c>
      <c r="M1856" s="10"/>
      <c r="N1856" s="7"/>
    </row>
    <row r="1857" customFormat="false" ht="89.25" hidden="false" customHeight="false" outlineLevel="0" collapsed="false">
      <c r="A1857" s="12" t="s">
        <v>3999</v>
      </c>
      <c r="B1857" s="13" t="s">
        <v>9</v>
      </c>
      <c r="C1857" s="13" t="s">
        <v>2819</v>
      </c>
      <c r="D1857" s="13" t="s">
        <v>2597</v>
      </c>
      <c r="E1857" s="13" t="s">
        <v>4000</v>
      </c>
      <c r="F1857" s="13"/>
      <c r="G1857" s="12" t="s">
        <v>417</v>
      </c>
      <c r="H1857" s="20" t="n">
        <f aca="false">K1857*(1+L1857)</f>
        <v>3.7605</v>
      </c>
      <c r="I1857" s="7"/>
      <c r="J1857" s="8"/>
      <c r="K1857" s="24" t="n">
        <v>3.27</v>
      </c>
      <c r="L1857" s="15" t="n">
        <v>0.15</v>
      </c>
      <c r="M1857" s="10"/>
      <c r="N1857" s="7"/>
    </row>
    <row r="1858" customFormat="false" ht="51" hidden="false" customHeight="false" outlineLevel="0" collapsed="false">
      <c r="A1858" s="12" t="s">
        <v>4001</v>
      </c>
      <c r="B1858" s="13" t="s">
        <v>9</v>
      </c>
      <c r="C1858" s="13" t="s">
        <v>2819</v>
      </c>
      <c r="D1858" s="13" t="s">
        <v>2597</v>
      </c>
      <c r="E1858" s="13" t="s">
        <v>4002</v>
      </c>
      <c r="F1858" s="13"/>
      <c r="G1858" s="12" t="s">
        <v>506</v>
      </c>
      <c r="H1858" s="20" t="n">
        <f aca="false">K1858*(1+L1858)</f>
        <v>0.2645</v>
      </c>
      <c r="I1858" s="7"/>
      <c r="J1858" s="8"/>
      <c r="K1858" s="24" t="n">
        <v>0.23</v>
      </c>
      <c r="L1858" s="15" t="n">
        <v>0.15</v>
      </c>
      <c r="M1858" s="10"/>
      <c r="N1858" s="7"/>
    </row>
    <row r="1859" customFormat="false" ht="89.25" hidden="false" customHeight="false" outlineLevel="0" collapsed="false">
      <c r="A1859" s="12" t="s">
        <v>4003</v>
      </c>
      <c r="B1859" s="13" t="s">
        <v>9</v>
      </c>
      <c r="C1859" s="13" t="s">
        <v>2819</v>
      </c>
      <c r="D1859" s="13" t="s">
        <v>2597</v>
      </c>
      <c r="E1859" s="13" t="s">
        <v>4004</v>
      </c>
      <c r="F1859" s="13" t="s">
        <v>4005</v>
      </c>
      <c r="G1859" s="12" t="s">
        <v>417</v>
      </c>
      <c r="H1859" s="20" t="n">
        <f aca="false">K1859*(1+L1859)</f>
        <v>8.1765</v>
      </c>
      <c r="I1859" s="7"/>
      <c r="J1859" s="8"/>
      <c r="K1859" s="24" t="n">
        <v>7.11</v>
      </c>
      <c r="L1859" s="15" t="n">
        <v>0.15</v>
      </c>
      <c r="M1859" s="10"/>
      <c r="N1859" s="7"/>
    </row>
    <row r="1860" customFormat="false" ht="89.25" hidden="false" customHeight="false" outlineLevel="0" collapsed="false">
      <c r="A1860" s="12" t="s">
        <v>4006</v>
      </c>
      <c r="B1860" s="13" t="s">
        <v>9</v>
      </c>
      <c r="C1860" s="13" t="s">
        <v>2819</v>
      </c>
      <c r="D1860" s="13" t="s">
        <v>2597</v>
      </c>
      <c r="E1860" s="13" t="s">
        <v>4004</v>
      </c>
      <c r="F1860" s="13" t="s">
        <v>4007</v>
      </c>
      <c r="G1860" s="12" t="s">
        <v>417</v>
      </c>
      <c r="H1860" s="20" t="n">
        <f aca="false">K1860*(1+L1860)</f>
        <v>10.189</v>
      </c>
      <c r="I1860" s="7"/>
      <c r="J1860" s="8"/>
      <c r="K1860" s="24" t="n">
        <v>8.86</v>
      </c>
      <c r="L1860" s="15" t="n">
        <v>0.15</v>
      </c>
      <c r="M1860" s="10"/>
      <c r="N1860" s="7"/>
    </row>
    <row r="1861" customFormat="false" ht="89.25" hidden="false" customHeight="false" outlineLevel="0" collapsed="false">
      <c r="A1861" s="12" t="s">
        <v>4008</v>
      </c>
      <c r="B1861" s="13" t="s">
        <v>9</v>
      </c>
      <c r="C1861" s="13" t="s">
        <v>2819</v>
      </c>
      <c r="D1861" s="13" t="s">
        <v>2597</v>
      </c>
      <c r="E1861" s="13" t="s">
        <v>4004</v>
      </c>
      <c r="F1861" s="13" t="s">
        <v>4009</v>
      </c>
      <c r="G1861" s="12" t="s">
        <v>3175</v>
      </c>
      <c r="H1861" s="20" t="n">
        <f aca="false">K1861*(1+L1861)</f>
        <v>0</v>
      </c>
      <c r="I1861" s="7"/>
      <c r="J1861" s="8"/>
      <c r="K1861" s="24" t="n">
        <v>0</v>
      </c>
      <c r="L1861" s="15" t="n">
        <v>0.15</v>
      </c>
      <c r="M1861" s="10"/>
      <c r="N1861" s="7"/>
    </row>
    <row r="1862" customFormat="false" ht="63.75" hidden="false" customHeight="false" outlineLevel="0" collapsed="false">
      <c r="A1862" s="12" t="s">
        <v>4010</v>
      </c>
      <c r="B1862" s="13" t="s">
        <v>9</v>
      </c>
      <c r="C1862" s="13" t="s">
        <v>2819</v>
      </c>
      <c r="D1862" s="13" t="s">
        <v>2597</v>
      </c>
      <c r="E1862" s="13" t="s">
        <v>4011</v>
      </c>
      <c r="F1862" s="13"/>
      <c r="G1862" s="12" t="s">
        <v>417</v>
      </c>
      <c r="H1862" s="20" t="n">
        <f aca="false">K1862*(1+L1862)</f>
        <v>4.393</v>
      </c>
      <c r="I1862" s="7"/>
      <c r="J1862" s="8"/>
      <c r="K1862" s="24" t="n">
        <v>3.82</v>
      </c>
      <c r="L1862" s="15" t="n">
        <v>0.15</v>
      </c>
      <c r="M1862" s="10"/>
      <c r="N1862" s="7"/>
    </row>
    <row r="1863" customFormat="false" ht="51" hidden="false" customHeight="false" outlineLevel="0" collapsed="false">
      <c r="A1863" s="12" t="s">
        <v>4012</v>
      </c>
      <c r="B1863" s="13" t="s">
        <v>9</v>
      </c>
      <c r="C1863" s="13" t="s">
        <v>2819</v>
      </c>
      <c r="D1863" s="13" t="s">
        <v>2597</v>
      </c>
      <c r="E1863" s="13" t="s">
        <v>4013</v>
      </c>
      <c r="F1863" s="13" t="s">
        <v>4014</v>
      </c>
      <c r="G1863" s="12" t="s">
        <v>417</v>
      </c>
      <c r="H1863" s="20" t="n">
        <f aca="false">K1863*(1+L1863)</f>
        <v>4.232</v>
      </c>
      <c r="I1863" s="7"/>
      <c r="J1863" s="8"/>
      <c r="K1863" s="24" t="n">
        <v>3.68</v>
      </c>
      <c r="L1863" s="15" t="n">
        <v>0.15</v>
      </c>
      <c r="M1863" s="10"/>
      <c r="N1863" s="7"/>
    </row>
    <row r="1864" customFormat="false" ht="51" hidden="false" customHeight="false" outlineLevel="0" collapsed="false">
      <c r="A1864" s="12" t="s">
        <v>4015</v>
      </c>
      <c r="B1864" s="13" t="s">
        <v>9</v>
      </c>
      <c r="C1864" s="13" t="s">
        <v>2819</v>
      </c>
      <c r="D1864" s="13" t="s">
        <v>2597</v>
      </c>
      <c r="E1864" s="13" t="s">
        <v>4013</v>
      </c>
      <c r="F1864" s="13" t="s">
        <v>4016</v>
      </c>
      <c r="G1864" s="12" t="s">
        <v>417</v>
      </c>
      <c r="H1864" s="20" t="n">
        <f aca="false">K1864*(1+L1864)</f>
        <v>2.8175</v>
      </c>
      <c r="I1864" s="7"/>
      <c r="J1864" s="8"/>
      <c r="K1864" s="24" t="n">
        <v>2.45</v>
      </c>
      <c r="L1864" s="15" t="n">
        <v>0.15</v>
      </c>
      <c r="M1864" s="10"/>
      <c r="N1864" s="7"/>
    </row>
    <row r="1865" customFormat="false" ht="51" hidden="false" customHeight="false" outlineLevel="0" collapsed="false">
      <c r="A1865" s="12" t="s">
        <v>4017</v>
      </c>
      <c r="B1865" s="13" t="s">
        <v>9</v>
      </c>
      <c r="C1865" s="13" t="s">
        <v>2819</v>
      </c>
      <c r="D1865" s="13" t="s">
        <v>2597</v>
      </c>
      <c r="E1865" s="13" t="s">
        <v>4013</v>
      </c>
      <c r="F1865" s="13" t="s">
        <v>4018</v>
      </c>
      <c r="G1865" s="12" t="s">
        <v>417</v>
      </c>
      <c r="H1865" s="20" t="n">
        <f aca="false">K1865*(1+L1865)</f>
        <v>1.127</v>
      </c>
      <c r="I1865" s="7"/>
      <c r="J1865" s="8"/>
      <c r="K1865" s="24" t="n">
        <v>0.98</v>
      </c>
      <c r="L1865" s="15" t="n">
        <v>0.15</v>
      </c>
      <c r="M1865" s="10"/>
      <c r="N1865" s="7"/>
    </row>
    <row r="1866" customFormat="false" ht="51" hidden="false" customHeight="false" outlineLevel="0" collapsed="false">
      <c r="A1866" s="12" t="s">
        <v>4019</v>
      </c>
      <c r="B1866" s="13" t="s">
        <v>9</v>
      </c>
      <c r="C1866" s="13" t="s">
        <v>2819</v>
      </c>
      <c r="D1866" s="13" t="s">
        <v>2597</v>
      </c>
      <c r="E1866" s="13" t="s">
        <v>4013</v>
      </c>
      <c r="F1866" s="13" t="s">
        <v>4020</v>
      </c>
      <c r="G1866" s="12" t="s">
        <v>417</v>
      </c>
      <c r="H1866" s="20" t="n">
        <f aca="false">K1866*(1+L1866)</f>
        <v>1.0005</v>
      </c>
      <c r="I1866" s="7"/>
      <c r="J1866" s="8"/>
      <c r="K1866" s="24" t="n">
        <v>0.87</v>
      </c>
      <c r="L1866" s="15" t="n">
        <v>0.15</v>
      </c>
      <c r="M1866" s="10"/>
      <c r="N1866" s="7"/>
    </row>
    <row r="1867" customFormat="false" ht="51" hidden="false" customHeight="false" outlineLevel="0" collapsed="false">
      <c r="A1867" s="12" t="s">
        <v>4021</v>
      </c>
      <c r="B1867" s="13" t="s">
        <v>9</v>
      </c>
      <c r="C1867" s="13" t="s">
        <v>2819</v>
      </c>
      <c r="D1867" s="13" t="s">
        <v>2597</v>
      </c>
      <c r="E1867" s="13" t="s">
        <v>4022</v>
      </c>
      <c r="F1867" s="13"/>
      <c r="G1867" s="12" t="s">
        <v>417</v>
      </c>
      <c r="H1867" s="20" t="n">
        <f aca="false">K1867*(1+L1867)</f>
        <v>7.521</v>
      </c>
      <c r="I1867" s="7"/>
      <c r="J1867" s="8"/>
      <c r="K1867" s="24" t="n">
        <v>6.54</v>
      </c>
      <c r="L1867" s="15" t="n">
        <v>0.15</v>
      </c>
      <c r="M1867" s="10"/>
      <c r="N1867" s="7"/>
    </row>
    <row r="1868" customFormat="false" ht="89.25" hidden="false" customHeight="false" outlineLevel="0" collapsed="false">
      <c r="A1868" s="12" t="s">
        <v>4023</v>
      </c>
      <c r="B1868" s="13" t="s">
        <v>9</v>
      </c>
      <c r="C1868" s="13" t="s">
        <v>2819</v>
      </c>
      <c r="D1868" s="13" t="s">
        <v>21</v>
      </c>
      <c r="E1868" s="13" t="s">
        <v>4024</v>
      </c>
      <c r="F1868" s="13" t="s">
        <v>4025</v>
      </c>
      <c r="G1868" s="12" t="s">
        <v>417</v>
      </c>
      <c r="H1868" s="20" t="n">
        <f aca="false">K1868*(1+L1868)</f>
        <v>9.2718</v>
      </c>
      <c r="I1868" s="7"/>
      <c r="J1868" s="8"/>
      <c r="K1868" s="24" t="n">
        <v>9.09</v>
      </c>
      <c r="L1868" s="15" t="n">
        <v>0.02</v>
      </c>
      <c r="M1868" s="10"/>
      <c r="N1868" s="7"/>
    </row>
    <row r="1869" customFormat="false" ht="89.25" hidden="false" customHeight="false" outlineLevel="0" collapsed="false">
      <c r="A1869" s="12" t="s">
        <v>4026</v>
      </c>
      <c r="B1869" s="13" t="s">
        <v>9</v>
      </c>
      <c r="C1869" s="13" t="s">
        <v>2819</v>
      </c>
      <c r="D1869" s="13" t="s">
        <v>21</v>
      </c>
      <c r="E1869" s="13" t="s">
        <v>4024</v>
      </c>
      <c r="F1869" s="13" t="s">
        <v>4027</v>
      </c>
      <c r="G1869" s="12" t="s">
        <v>417</v>
      </c>
      <c r="H1869" s="20" t="n">
        <f aca="false">K1869*(1+L1869)</f>
        <v>13.7496</v>
      </c>
      <c r="I1869" s="7"/>
      <c r="J1869" s="8"/>
      <c r="K1869" s="24" t="n">
        <v>13.48</v>
      </c>
      <c r="L1869" s="15" t="n">
        <v>0.02</v>
      </c>
      <c r="M1869" s="10"/>
      <c r="N1869" s="7"/>
    </row>
    <row r="1870" customFormat="false" ht="89.25" hidden="false" customHeight="false" outlineLevel="0" collapsed="false">
      <c r="A1870" s="12" t="s">
        <v>4028</v>
      </c>
      <c r="B1870" s="13" t="s">
        <v>9</v>
      </c>
      <c r="C1870" s="13" t="s">
        <v>2819</v>
      </c>
      <c r="D1870" s="13" t="s">
        <v>21</v>
      </c>
      <c r="E1870" s="13" t="s">
        <v>4024</v>
      </c>
      <c r="F1870" s="13" t="s">
        <v>4029</v>
      </c>
      <c r="G1870" s="12" t="s">
        <v>417</v>
      </c>
      <c r="H1870" s="20" t="n">
        <f aca="false">K1870*(1+L1870)</f>
        <v>11.067</v>
      </c>
      <c r="I1870" s="7"/>
      <c r="J1870" s="8"/>
      <c r="K1870" s="24" t="n">
        <v>10.85</v>
      </c>
      <c r="L1870" s="15" t="n">
        <v>0.02</v>
      </c>
      <c r="M1870" s="10"/>
      <c r="N1870" s="7"/>
    </row>
    <row r="1871" customFormat="false" ht="127.5" hidden="false" customHeight="false" outlineLevel="0" collapsed="false">
      <c r="A1871" s="12" t="s">
        <v>4030</v>
      </c>
      <c r="B1871" s="13" t="s">
        <v>9</v>
      </c>
      <c r="C1871" s="13" t="s">
        <v>2819</v>
      </c>
      <c r="D1871" s="13" t="s">
        <v>21</v>
      </c>
      <c r="E1871" s="13" t="s">
        <v>4031</v>
      </c>
      <c r="F1871" s="13"/>
      <c r="G1871" s="12" t="s">
        <v>417</v>
      </c>
      <c r="H1871" s="20" t="n">
        <f aca="false">K1871*(1+L1871)</f>
        <v>35.853</v>
      </c>
      <c r="I1871" s="7"/>
      <c r="J1871" s="8"/>
      <c r="K1871" s="24" t="n">
        <v>35.15</v>
      </c>
      <c r="L1871" s="15" t="n">
        <v>0.02</v>
      </c>
      <c r="M1871" s="10"/>
      <c r="N1871" s="7"/>
    </row>
    <row r="1872" customFormat="false" ht="127.5" hidden="false" customHeight="false" outlineLevel="0" collapsed="false">
      <c r="A1872" s="12" t="s">
        <v>4032</v>
      </c>
      <c r="B1872" s="13" t="s">
        <v>9</v>
      </c>
      <c r="C1872" s="13" t="s">
        <v>2819</v>
      </c>
      <c r="D1872" s="13" t="s">
        <v>21</v>
      </c>
      <c r="E1872" s="13" t="s">
        <v>4033</v>
      </c>
      <c r="F1872" s="13"/>
      <c r="G1872" s="12" t="s">
        <v>417</v>
      </c>
      <c r="H1872" s="20" t="n">
        <f aca="false">K1872*(1+L1872)</f>
        <v>66.708</v>
      </c>
      <c r="I1872" s="7"/>
      <c r="J1872" s="8"/>
      <c r="K1872" s="14" t="n">
        <v>65.4</v>
      </c>
      <c r="L1872" s="15" t="n">
        <v>0.02</v>
      </c>
      <c r="M1872" s="10"/>
      <c r="N1872" s="7"/>
    </row>
    <row r="1873" customFormat="false" ht="127.5" hidden="false" customHeight="false" outlineLevel="0" collapsed="false">
      <c r="A1873" s="12" t="s">
        <v>4034</v>
      </c>
      <c r="B1873" s="13" t="s">
        <v>9</v>
      </c>
      <c r="C1873" s="13" t="s">
        <v>2819</v>
      </c>
      <c r="D1873" s="13" t="s">
        <v>21</v>
      </c>
      <c r="E1873" s="13" t="s">
        <v>4035</v>
      </c>
      <c r="F1873" s="13" t="s">
        <v>4036</v>
      </c>
      <c r="G1873" s="12" t="s">
        <v>417</v>
      </c>
      <c r="H1873" s="20" t="n">
        <f aca="false">K1873*(1+L1873)</f>
        <v>13.362</v>
      </c>
      <c r="I1873" s="7"/>
      <c r="J1873" s="8"/>
      <c r="K1873" s="14" t="n">
        <v>13.1</v>
      </c>
      <c r="L1873" s="15" t="n">
        <v>0.02</v>
      </c>
      <c r="M1873" s="10"/>
      <c r="N1873" s="7"/>
    </row>
    <row r="1874" customFormat="false" ht="127.5" hidden="false" customHeight="false" outlineLevel="0" collapsed="false">
      <c r="A1874" s="12" t="s">
        <v>4037</v>
      </c>
      <c r="B1874" s="13" t="s">
        <v>9</v>
      </c>
      <c r="C1874" s="13" t="s">
        <v>2819</v>
      </c>
      <c r="D1874" s="13" t="s">
        <v>21</v>
      </c>
      <c r="E1874" s="13" t="s">
        <v>4035</v>
      </c>
      <c r="F1874" s="13" t="s">
        <v>4038</v>
      </c>
      <c r="G1874" s="12" t="s">
        <v>417</v>
      </c>
      <c r="H1874" s="20" t="n">
        <f aca="false">K1874*(1+L1874)</f>
        <v>17.8704</v>
      </c>
      <c r="I1874" s="7"/>
      <c r="J1874" s="8"/>
      <c r="K1874" s="24" t="n">
        <v>17.52</v>
      </c>
      <c r="L1874" s="15" t="n">
        <v>0.02</v>
      </c>
      <c r="M1874" s="10"/>
      <c r="N1874" s="7"/>
    </row>
    <row r="1875" customFormat="false" ht="165.75" hidden="false" customHeight="false" outlineLevel="0" collapsed="false">
      <c r="A1875" s="12" t="s">
        <v>4039</v>
      </c>
      <c r="B1875" s="13" t="s">
        <v>9</v>
      </c>
      <c r="C1875" s="13" t="s">
        <v>2819</v>
      </c>
      <c r="D1875" s="13" t="s">
        <v>21</v>
      </c>
      <c r="E1875" s="13" t="s">
        <v>4040</v>
      </c>
      <c r="F1875" s="13" t="s">
        <v>4041</v>
      </c>
      <c r="G1875" s="12" t="s">
        <v>417</v>
      </c>
      <c r="H1875" s="20" t="n">
        <f aca="false">K1875*(1+L1875)</f>
        <v>14.178</v>
      </c>
      <c r="I1875" s="7"/>
      <c r="J1875" s="8"/>
      <c r="K1875" s="24" t="n">
        <v>13.9</v>
      </c>
      <c r="L1875" s="15" t="n">
        <v>0.02</v>
      </c>
      <c r="M1875" s="10"/>
      <c r="N1875" s="7"/>
    </row>
    <row r="1876" customFormat="false" ht="165.75" hidden="false" customHeight="false" outlineLevel="0" collapsed="false">
      <c r="A1876" s="12" t="s">
        <v>4042</v>
      </c>
      <c r="B1876" s="13" t="s">
        <v>9</v>
      </c>
      <c r="C1876" s="13" t="s">
        <v>2819</v>
      </c>
      <c r="D1876" s="13" t="s">
        <v>21</v>
      </c>
      <c r="E1876" s="13" t="s">
        <v>4040</v>
      </c>
      <c r="F1876" s="13" t="s">
        <v>4043</v>
      </c>
      <c r="G1876" s="12" t="s">
        <v>417</v>
      </c>
      <c r="H1876" s="20" t="n">
        <f aca="false">K1876*(1+L1876)</f>
        <v>16.014</v>
      </c>
      <c r="I1876" s="7"/>
      <c r="J1876" s="8"/>
      <c r="K1876" s="24" t="n">
        <v>15.7</v>
      </c>
      <c r="L1876" s="15" t="n">
        <v>0.02</v>
      </c>
      <c r="M1876" s="10"/>
      <c r="N1876" s="7"/>
    </row>
    <row r="1877" customFormat="false" ht="204" hidden="false" customHeight="false" outlineLevel="0" collapsed="false">
      <c r="A1877" s="12" t="s">
        <v>4044</v>
      </c>
      <c r="B1877" s="13" t="s">
        <v>9</v>
      </c>
      <c r="C1877" s="13" t="s">
        <v>2819</v>
      </c>
      <c r="D1877" s="13" t="s">
        <v>21</v>
      </c>
      <c r="E1877" s="13" t="s">
        <v>4045</v>
      </c>
      <c r="F1877" s="13" t="s">
        <v>4046</v>
      </c>
      <c r="G1877" s="12" t="s">
        <v>417</v>
      </c>
      <c r="H1877" s="20" t="n">
        <f aca="false">K1877*(1+L1877)</f>
        <v>19.176</v>
      </c>
      <c r="I1877" s="7"/>
      <c r="J1877" s="8"/>
      <c r="K1877" s="24" t="n">
        <v>18.8</v>
      </c>
      <c r="L1877" s="15" t="n">
        <v>0.02</v>
      </c>
      <c r="M1877" s="10"/>
      <c r="N1877" s="7"/>
    </row>
    <row r="1878" customFormat="false" ht="204" hidden="false" customHeight="false" outlineLevel="0" collapsed="false">
      <c r="A1878" s="12" t="s">
        <v>4047</v>
      </c>
      <c r="B1878" s="13" t="s">
        <v>9</v>
      </c>
      <c r="C1878" s="13" t="s">
        <v>2819</v>
      </c>
      <c r="D1878" s="13" t="s">
        <v>21</v>
      </c>
      <c r="E1878" s="13" t="s">
        <v>4045</v>
      </c>
      <c r="F1878" s="13" t="s">
        <v>4048</v>
      </c>
      <c r="G1878" s="12" t="s">
        <v>417</v>
      </c>
      <c r="H1878" s="20" t="n">
        <f aca="false">K1878*(1+L1878)</f>
        <v>19.6758</v>
      </c>
      <c r="I1878" s="7"/>
      <c r="J1878" s="8"/>
      <c r="K1878" s="24" t="n">
        <v>19.29</v>
      </c>
      <c r="L1878" s="15" t="n">
        <v>0.02</v>
      </c>
      <c r="M1878" s="10"/>
      <c r="N1878" s="7"/>
    </row>
    <row r="1879" customFormat="false" ht="204" hidden="false" customHeight="false" outlineLevel="0" collapsed="false">
      <c r="A1879" s="12" t="s">
        <v>4049</v>
      </c>
      <c r="B1879" s="13" t="s">
        <v>9</v>
      </c>
      <c r="C1879" s="13" t="s">
        <v>2819</v>
      </c>
      <c r="D1879" s="13" t="s">
        <v>21</v>
      </c>
      <c r="E1879" s="13" t="s">
        <v>4045</v>
      </c>
      <c r="F1879" s="13" t="s">
        <v>4050</v>
      </c>
      <c r="G1879" s="12" t="s">
        <v>417</v>
      </c>
      <c r="H1879" s="20" t="n">
        <f aca="false">K1879*(1+L1879)</f>
        <v>22.4604</v>
      </c>
      <c r="I1879" s="7"/>
      <c r="J1879" s="8"/>
      <c r="K1879" s="24" t="n">
        <v>22.02</v>
      </c>
      <c r="L1879" s="15" t="n">
        <v>0.02</v>
      </c>
      <c r="M1879" s="10"/>
      <c r="N1879" s="7"/>
    </row>
    <row r="1880" customFormat="false" ht="51" hidden="false" customHeight="false" outlineLevel="0" collapsed="false">
      <c r="A1880" s="12" t="s">
        <v>4051</v>
      </c>
      <c r="B1880" s="13" t="s">
        <v>9</v>
      </c>
      <c r="C1880" s="13" t="s">
        <v>2819</v>
      </c>
      <c r="D1880" s="13" t="s">
        <v>21</v>
      </c>
      <c r="E1880" s="13" t="s">
        <v>4052</v>
      </c>
      <c r="F1880" s="13"/>
      <c r="G1880" s="12" t="s">
        <v>417</v>
      </c>
      <c r="H1880" s="20" t="n">
        <f aca="false">K1880*(1+L1880)</f>
        <v>22.236</v>
      </c>
      <c r="I1880" s="7"/>
      <c r="J1880" s="8"/>
      <c r="K1880" s="14" t="n">
        <v>21.8</v>
      </c>
      <c r="L1880" s="15" t="n">
        <v>0.02</v>
      </c>
      <c r="M1880" s="10"/>
      <c r="N1880" s="7"/>
    </row>
    <row r="1881" customFormat="false" ht="165.75" hidden="false" customHeight="false" outlineLevel="0" collapsed="false">
      <c r="A1881" s="12" t="s">
        <v>4053</v>
      </c>
      <c r="B1881" s="13" t="s">
        <v>9</v>
      </c>
      <c r="C1881" s="13" t="s">
        <v>2819</v>
      </c>
      <c r="D1881" s="13" t="s">
        <v>21</v>
      </c>
      <c r="E1881" s="13" t="s">
        <v>4054</v>
      </c>
      <c r="F1881" s="13" t="s">
        <v>4055</v>
      </c>
      <c r="G1881" s="12" t="s">
        <v>275</v>
      </c>
      <c r="H1881" s="20" t="n">
        <f aca="false">K1881*(1+L1881)</f>
        <v>405.7968</v>
      </c>
      <c r="I1881" s="7"/>
      <c r="J1881" s="8"/>
      <c r="K1881" s="24" t="n">
        <v>397.84</v>
      </c>
      <c r="L1881" s="15" t="n">
        <v>0.02</v>
      </c>
      <c r="M1881" s="10"/>
      <c r="N1881" s="7"/>
    </row>
    <row r="1882" customFormat="false" ht="165.75" hidden="false" customHeight="false" outlineLevel="0" collapsed="false">
      <c r="A1882" s="12" t="s">
        <v>4056</v>
      </c>
      <c r="B1882" s="13" t="s">
        <v>9</v>
      </c>
      <c r="C1882" s="13" t="s">
        <v>2819</v>
      </c>
      <c r="D1882" s="13" t="s">
        <v>21</v>
      </c>
      <c r="E1882" s="13" t="s">
        <v>4054</v>
      </c>
      <c r="F1882" s="13" t="s">
        <v>4057</v>
      </c>
      <c r="G1882" s="12" t="s">
        <v>275</v>
      </c>
      <c r="H1882" s="20" t="n">
        <f aca="false">K1882*(1+L1882)</f>
        <v>583.6848</v>
      </c>
      <c r="I1882" s="7"/>
      <c r="J1882" s="8"/>
      <c r="K1882" s="24" t="n">
        <v>572.24</v>
      </c>
      <c r="L1882" s="15" t="n">
        <v>0.02</v>
      </c>
      <c r="M1882" s="10"/>
      <c r="N1882" s="7"/>
    </row>
    <row r="1883" customFormat="false" ht="165.75" hidden="false" customHeight="false" outlineLevel="0" collapsed="false">
      <c r="A1883" s="12" t="s">
        <v>4058</v>
      </c>
      <c r="B1883" s="13" t="s">
        <v>9</v>
      </c>
      <c r="C1883" s="13" t="s">
        <v>2819</v>
      </c>
      <c r="D1883" s="13" t="s">
        <v>21</v>
      </c>
      <c r="E1883" s="13" t="s">
        <v>4054</v>
      </c>
      <c r="F1883" s="13" t="s">
        <v>4059</v>
      </c>
      <c r="G1883" s="12" t="s">
        <v>275</v>
      </c>
      <c r="H1883" s="20" t="n">
        <f aca="false">K1883*(1+L1883)</f>
        <v>383.5608</v>
      </c>
      <c r="I1883" s="7"/>
      <c r="J1883" s="8"/>
      <c r="K1883" s="24" t="n">
        <v>376.04</v>
      </c>
      <c r="L1883" s="15" t="n">
        <v>0.02</v>
      </c>
      <c r="M1883" s="10"/>
      <c r="N1883" s="7"/>
    </row>
    <row r="1884" customFormat="false" ht="89.25" hidden="false" customHeight="false" outlineLevel="0" collapsed="false">
      <c r="A1884" s="12" t="s">
        <v>4060</v>
      </c>
      <c r="B1884" s="13" t="s">
        <v>9</v>
      </c>
      <c r="C1884" s="13" t="s">
        <v>2819</v>
      </c>
      <c r="D1884" s="13" t="s">
        <v>21</v>
      </c>
      <c r="E1884" s="13" t="s">
        <v>4061</v>
      </c>
      <c r="F1884" s="13" t="s">
        <v>4062</v>
      </c>
      <c r="G1884" s="12" t="s">
        <v>1008</v>
      </c>
      <c r="H1884" s="20" t="n">
        <f aca="false">K1884*(1+L1884)</f>
        <v>28.2846</v>
      </c>
      <c r="I1884" s="7"/>
      <c r="J1884" s="8"/>
      <c r="K1884" s="24" t="n">
        <v>27.73</v>
      </c>
      <c r="L1884" s="15" t="n">
        <v>0.02</v>
      </c>
      <c r="M1884" s="10"/>
      <c r="N1884" s="7"/>
    </row>
    <row r="1885" customFormat="false" ht="89.25" hidden="false" customHeight="false" outlineLevel="0" collapsed="false">
      <c r="A1885" s="12" t="s">
        <v>4063</v>
      </c>
      <c r="B1885" s="13" t="s">
        <v>9</v>
      </c>
      <c r="C1885" s="13" t="s">
        <v>2819</v>
      </c>
      <c r="D1885" s="13" t="s">
        <v>21</v>
      </c>
      <c r="E1885" s="13" t="s">
        <v>4061</v>
      </c>
      <c r="F1885" s="13" t="s">
        <v>4064</v>
      </c>
      <c r="G1885" s="12" t="s">
        <v>1008</v>
      </c>
      <c r="H1885" s="20" t="n">
        <f aca="false">K1885*(1+L1885)</f>
        <v>30.9978</v>
      </c>
      <c r="I1885" s="7"/>
      <c r="J1885" s="8"/>
      <c r="K1885" s="24" t="n">
        <v>30.39</v>
      </c>
      <c r="L1885" s="15" t="n">
        <v>0.02</v>
      </c>
      <c r="M1885" s="10"/>
      <c r="N1885" s="7"/>
    </row>
    <row r="1886" customFormat="false" ht="89.25" hidden="false" customHeight="false" outlineLevel="0" collapsed="false">
      <c r="A1886" s="12" t="s">
        <v>4065</v>
      </c>
      <c r="B1886" s="13" t="s">
        <v>9</v>
      </c>
      <c r="C1886" s="13" t="s">
        <v>2819</v>
      </c>
      <c r="D1886" s="13" t="s">
        <v>21</v>
      </c>
      <c r="E1886" s="13" t="s">
        <v>4061</v>
      </c>
      <c r="F1886" s="13" t="s">
        <v>4066</v>
      </c>
      <c r="G1886" s="12" t="s">
        <v>1008</v>
      </c>
      <c r="H1886" s="20" t="n">
        <f aca="false">K1886*(1+L1886)</f>
        <v>33.711</v>
      </c>
      <c r="I1886" s="7"/>
      <c r="J1886" s="8"/>
      <c r="K1886" s="24" t="n">
        <v>33.05</v>
      </c>
      <c r="L1886" s="15" t="n">
        <v>0.02</v>
      </c>
      <c r="M1886" s="10"/>
      <c r="N1886" s="7"/>
    </row>
    <row r="1887" customFormat="false" ht="89.25" hidden="false" customHeight="false" outlineLevel="0" collapsed="false">
      <c r="A1887" s="12" t="s">
        <v>4067</v>
      </c>
      <c r="B1887" s="13" t="s">
        <v>9</v>
      </c>
      <c r="C1887" s="13" t="s">
        <v>2819</v>
      </c>
      <c r="D1887" s="13" t="s">
        <v>21</v>
      </c>
      <c r="E1887" s="13" t="s">
        <v>4061</v>
      </c>
      <c r="F1887" s="13" t="s">
        <v>4068</v>
      </c>
      <c r="G1887" s="12" t="s">
        <v>1008</v>
      </c>
      <c r="H1887" s="20" t="n">
        <f aca="false">K1887*(1+L1887)</f>
        <v>45.3084</v>
      </c>
      <c r="I1887" s="7"/>
      <c r="J1887" s="8"/>
      <c r="K1887" s="24" t="n">
        <v>44.42</v>
      </c>
      <c r="L1887" s="15" t="n">
        <v>0.02</v>
      </c>
      <c r="M1887" s="10"/>
      <c r="N1887" s="7"/>
    </row>
    <row r="1888" customFormat="false" ht="89.25" hidden="false" customHeight="false" outlineLevel="0" collapsed="false">
      <c r="A1888" s="12" t="s">
        <v>4069</v>
      </c>
      <c r="B1888" s="13" t="s">
        <v>9</v>
      </c>
      <c r="C1888" s="13" t="s">
        <v>2819</v>
      </c>
      <c r="D1888" s="13" t="s">
        <v>21</v>
      </c>
      <c r="E1888" s="13" t="s">
        <v>4061</v>
      </c>
      <c r="F1888" s="13" t="s">
        <v>4070</v>
      </c>
      <c r="G1888" s="12" t="s">
        <v>1008</v>
      </c>
      <c r="H1888" s="20" t="n">
        <f aca="false">K1888*(1+L1888)</f>
        <v>52.683</v>
      </c>
      <c r="I1888" s="7"/>
      <c r="J1888" s="8"/>
      <c r="K1888" s="24" t="n">
        <v>51.65</v>
      </c>
      <c r="L1888" s="15" t="n">
        <v>0.02</v>
      </c>
      <c r="M1888" s="10"/>
      <c r="N1888" s="7"/>
    </row>
    <row r="1889" customFormat="false" ht="102" hidden="false" customHeight="false" outlineLevel="0" collapsed="false">
      <c r="A1889" s="12" t="s">
        <v>4071</v>
      </c>
      <c r="B1889" s="13" t="s">
        <v>9</v>
      </c>
      <c r="C1889" s="13" t="s">
        <v>2819</v>
      </c>
      <c r="D1889" s="13" t="s">
        <v>21</v>
      </c>
      <c r="E1889" s="13" t="s">
        <v>4072</v>
      </c>
      <c r="F1889" s="13" t="s">
        <v>4066</v>
      </c>
      <c r="G1889" s="12" t="s">
        <v>1008</v>
      </c>
      <c r="H1889" s="20" t="n">
        <f aca="false">K1889*(1+L1889)</f>
        <v>38.913</v>
      </c>
      <c r="I1889" s="7"/>
      <c r="J1889" s="8"/>
      <c r="K1889" s="24" t="n">
        <v>38.15</v>
      </c>
      <c r="L1889" s="15" t="n">
        <v>0.02</v>
      </c>
      <c r="M1889" s="10"/>
      <c r="N1889" s="7"/>
    </row>
    <row r="1890" customFormat="false" ht="102" hidden="false" customHeight="false" outlineLevel="0" collapsed="false">
      <c r="A1890" s="12" t="s">
        <v>4073</v>
      </c>
      <c r="B1890" s="13" t="s">
        <v>9</v>
      </c>
      <c r="C1890" s="13" t="s">
        <v>2819</v>
      </c>
      <c r="D1890" s="13" t="s">
        <v>21</v>
      </c>
      <c r="E1890" s="13" t="s">
        <v>4072</v>
      </c>
      <c r="F1890" s="13" t="s">
        <v>4068</v>
      </c>
      <c r="G1890" s="12" t="s">
        <v>1008</v>
      </c>
      <c r="H1890" s="20" t="n">
        <f aca="false">K1890*(1+L1890)</f>
        <v>44.472</v>
      </c>
      <c r="I1890" s="7"/>
      <c r="J1890" s="8"/>
      <c r="K1890" s="24" t="n">
        <v>43.6</v>
      </c>
      <c r="L1890" s="15" t="n">
        <v>0.02</v>
      </c>
      <c r="M1890" s="10"/>
      <c r="N1890" s="7"/>
    </row>
    <row r="1891" customFormat="false" ht="102" hidden="false" customHeight="false" outlineLevel="0" collapsed="false">
      <c r="A1891" s="12" t="s">
        <v>4074</v>
      </c>
      <c r="B1891" s="13" t="s">
        <v>9</v>
      </c>
      <c r="C1891" s="13" t="s">
        <v>2819</v>
      </c>
      <c r="D1891" s="13" t="s">
        <v>21</v>
      </c>
      <c r="E1891" s="13" t="s">
        <v>4072</v>
      </c>
      <c r="F1891" s="13" t="s">
        <v>4070</v>
      </c>
      <c r="G1891" s="12" t="s">
        <v>1008</v>
      </c>
      <c r="H1891" s="20" t="n">
        <f aca="false">K1891*(1+L1891)</f>
        <v>50.3064</v>
      </c>
      <c r="I1891" s="7"/>
      <c r="J1891" s="8"/>
      <c r="K1891" s="24" t="n">
        <v>49.32</v>
      </c>
      <c r="L1891" s="15" t="n">
        <v>0.02</v>
      </c>
      <c r="M1891" s="10"/>
      <c r="N1891" s="7"/>
    </row>
    <row r="1892" customFormat="false" ht="102" hidden="false" customHeight="false" outlineLevel="0" collapsed="false">
      <c r="A1892" s="12" t="s">
        <v>4075</v>
      </c>
      <c r="B1892" s="13" t="s">
        <v>9</v>
      </c>
      <c r="C1892" s="13" t="s">
        <v>2819</v>
      </c>
      <c r="D1892" s="13" t="s">
        <v>21</v>
      </c>
      <c r="E1892" s="13" t="s">
        <v>4072</v>
      </c>
      <c r="F1892" s="13" t="s">
        <v>4076</v>
      </c>
      <c r="G1892" s="12" t="s">
        <v>1008</v>
      </c>
      <c r="H1892" s="20" t="n">
        <f aca="false">K1892*(1+L1892)</f>
        <v>58.3644</v>
      </c>
      <c r="I1892" s="7"/>
      <c r="J1892" s="8"/>
      <c r="K1892" s="24" t="n">
        <v>57.22</v>
      </c>
      <c r="L1892" s="15" t="n">
        <v>0.02</v>
      </c>
      <c r="M1892" s="10"/>
      <c r="N1892" s="7"/>
    </row>
    <row r="1893" customFormat="false" ht="89.25" hidden="false" customHeight="false" outlineLevel="0" collapsed="false">
      <c r="A1893" s="12" t="s">
        <v>4077</v>
      </c>
      <c r="B1893" s="13" t="s">
        <v>9</v>
      </c>
      <c r="C1893" s="13" t="s">
        <v>2819</v>
      </c>
      <c r="D1893" s="13" t="s">
        <v>21</v>
      </c>
      <c r="E1893" s="13" t="s">
        <v>4078</v>
      </c>
      <c r="F1893" s="13" t="s">
        <v>4062</v>
      </c>
      <c r="G1893" s="12" t="s">
        <v>1008</v>
      </c>
      <c r="H1893" s="20" t="n">
        <f aca="false">K1893*(1+L1893)</f>
        <v>33.1908</v>
      </c>
      <c r="I1893" s="7"/>
      <c r="J1893" s="8"/>
      <c r="K1893" s="24" t="n">
        <v>32.54</v>
      </c>
      <c r="L1893" s="15" t="n">
        <v>0.02</v>
      </c>
      <c r="M1893" s="10"/>
      <c r="N1893" s="7"/>
    </row>
    <row r="1894" customFormat="false" ht="89.25" hidden="false" customHeight="false" outlineLevel="0" collapsed="false">
      <c r="A1894" s="12" t="s">
        <v>4079</v>
      </c>
      <c r="B1894" s="13" t="s">
        <v>9</v>
      </c>
      <c r="C1894" s="13" t="s">
        <v>2819</v>
      </c>
      <c r="D1894" s="13" t="s">
        <v>21</v>
      </c>
      <c r="E1894" s="13" t="s">
        <v>4078</v>
      </c>
      <c r="F1894" s="13" t="s">
        <v>4064</v>
      </c>
      <c r="G1894" s="12" t="s">
        <v>1008</v>
      </c>
      <c r="H1894" s="20" t="n">
        <f aca="false">K1894*(1+L1894)</f>
        <v>36.2712</v>
      </c>
      <c r="I1894" s="7"/>
      <c r="J1894" s="8"/>
      <c r="K1894" s="24" t="n">
        <v>35.56</v>
      </c>
      <c r="L1894" s="15" t="n">
        <v>0.02</v>
      </c>
      <c r="M1894" s="10"/>
      <c r="N1894" s="7"/>
    </row>
    <row r="1895" customFormat="false" ht="89.25" hidden="false" customHeight="false" outlineLevel="0" collapsed="false">
      <c r="A1895" s="12" t="s">
        <v>4080</v>
      </c>
      <c r="B1895" s="13" t="s">
        <v>9</v>
      </c>
      <c r="C1895" s="13" t="s">
        <v>2819</v>
      </c>
      <c r="D1895" s="13" t="s">
        <v>21</v>
      </c>
      <c r="E1895" s="13" t="s">
        <v>4078</v>
      </c>
      <c r="F1895" s="13" t="s">
        <v>4066</v>
      </c>
      <c r="G1895" s="12" t="s">
        <v>1008</v>
      </c>
      <c r="H1895" s="20" t="n">
        <f aca="false">K1895*(1+L1895)</f>
        <v>38.9844</v>
      </c>
      <c r="I1895" s="7"/>
      <c r="J1895" s="8"/>
      <c r="K1895" s="24" t="n">
        <v>38.22</v>
      </c>
      <c r="L1895" s="15" t="n">
        <v>0.02</v>
      </c>
      <c r="M1895" s="10"/>
      <c r="N1895" s="7"/>
    </row>
    <row r="1896" customFormat="false" ht="89.25" hidden="false" customHeight="false" outlineLevel="0" collapsed="false">
      <c r="A1896" s="12" t="s">
        <v>4081</v>
      </c>
      <c r="B1896" s="13" t="s">
        <v>9</v>
      </c>
      <c r="C1896" s="13" t="s">
        <v>2819</v>
      </c>
      <c r="D1896" s="13" t="s">
        <v>21</v>
      </c>
      <c r="E1896" s="13" t="s">
        <v>4078</v>
      </c>
      <c r="F1896" s="13" t="s">
        <v>4068</v>
      </c>
      <c r="G1896" s="12" t="s">
        <v>1008</v>
      </c>
      <c r="H1896" s="20" t="n">
        <f aca="false">K1896*(1+L1896)</f>
        <v>50.5716</v>
      </c>
      <c r="I1896" s="7"/>
      <c r="J1896" s="8"/>
      <c r="K1896" s="24" t="n">
        <v>49.58</v>
      </c>
      <c r="L1896" s="15" t="n">
        <v>0.02</v>
      </c>
      <c r="M1896" s="10"/>
      <c r="N1896" s="7"/>
    </row>
    <row r="1897" customFormat="false" ht="89.25" hidden="false" customHeight="false" outlineLevel="0" collapsed="false">
      <c r="A1897" s="12" t="s">
        <v>4082</v>
      </c>
      <c r="B1897" s="13" t="s">
        <v>9</v>
      </c>
      <c r="C1897" s="13" t="s">
        <v>2819</v>
      </c>
      <c r="D1897" s="13" t="s">
        <v>21</v>
      </c>
      <c r="E1897" s="13" t="s">
        <v>4078</v>
      </c>
      <c r="F1897" s="13" t="s">
        <v>4070</v>
      </c>
      <c r="G1897" s="12" t="s">
        <v>1008</v>
      </c>
      <c r="H1897" s="20" t="n">
        <f aca="false">K1897*(1+L1897)</f>
        <v>57.9462</v>
      </c>
      <c r="I1897" s="7"/>
      <c r="J1897" s="8"/>
      <c r="K1897" s="24" t="n">
        <v>56.81</v>
      </c>
      <c r="L1897" s="15" t="n">
        <v>0.02</v>
      </c>
      <c r="M1897" s="10"/>
      <c r="N1897" s="7"/>
    </row>
    <row r="1898" customFormat="false" ht="89.25" hidden="false" customHeight="false" outlineLevel="0" collapsed="false">
      <c r="A1898" s="12" t="s">
        <v>4083</v>
      </c>
      <c r="B1898" s="13" t="s">
        <v>9</v>
      </c>
      <c r="C1898" s="13" t="s">
        <v>2819</v>
      </c>
      <c r="D1898" s="13" t="s">
        <v>21</v>
      </c>
      <c r="E1898" s="13" t="s">
        <v>4084</v>
      </c>
      <c r="F1898" s="13" t="s">
        <v>4062</v>
      </c>
      <c r="G1898" s="12" t="s">
        <v>1008</v>
      </c>
      <c r="H1898" s="20" t="n">
        <f aca="false">K1898*(1+L1898)</f>
        <v>26.7036</v>
      </c>
      <c r="I1898" s="7"/>
      <c r="J1898" s="8"/>
      <c r="K1898" s="24" t="n">
        <v>26.18</v>
      </c>
      <c r="L1898" s="15" t="n">
        <v>0.02</v>
      </c>
      <c r="M1898" s="10"/>
      <c r="N1898" s="7"/>
    </row>
    <row r="1899" customFormat="false" ht="89.25" hidden="false" customHeight="false" outlineLevel="0" collapsed="false">
      <c r="A1899" s="12" t="s">
        <v>4085</v>
      </c>
      <c r="B1899" s="13" t="s">
        <v>9</v>
      </c>
      <c r="C1899" s="13" t="s">
        <v>2819</v>
      </c>
      <c r="D1899" s="13" t="s">
        <v>21</v>
      </c>
      <c r="E1899" s="13" t="s">
        <v>4084</v>
      </c>
      <c r="F1899" s="13" t="s">
        <v>4064</v>
      </c>
      <c r="G1899" s="12" t="s">
        <v>1008</v>
      </c>
      <c r="H1899" s="20" t="n">
        <f aca="false">K1899*(1+L1899)</f>
        <v>29.4168</v>
      </c>
      <c r="I1899" s="7"/>
      <c r="J1899" s="8"/>
      <c r="K1899" s="24" t="n">
        <v>28.84</v>
      </c>
      <c r="L1899" s="15" t="n">
        <v>0.02</v>
      </c>
      <c r="M1899" s="10"/>
      <c r="N1899" s="7"/>
    </row>
    <row r="1900" customFormat="false" ht="89.25" hidden="false" customHeight="false" outlineLevel="0" collapsed="false">
      <c r="A1900" s="12" t="s">
        <v>4086</v>
      </c>
      <c r="B1900" s="13" t="s">
        <v>9</v>
      </c>
      <c r="C1900" s="13" t="s">
        <v>2819</v>
      </c>
      <c r="D1900" s="13" t="s">
        <v>21</v>
      </c>
      <c r="E1900" s="13" t="s">
        <v>4084</v>
      </c>
      <c r="F1900" s="13" t="s">
        <v>4066</v>
      </c>
      <c r="G1900" s="12" t="s">
        <v>1008</v>
      </c>
      <c r="H1900" s="20" t="n">
        <f aca="false">K1900*(1+L1900)</f>
        <v>32.13</v>
      </c>
      <c r="I1900" s="7"/>
      <c r="J1900" s="8"/>
      <c r="K1900" s="24" t="n">
        <v>31.5</v>
      </c>
      <c r="L1900" s="15" t="n">
        <v>0.02</v>
      </c>
      <c r="M1900" s="10"/>
      <c r="N1900" s="7"/>
    </row>
    <row r="1901" customFormat="false" ht="89.25" hidden="false" customHeight="false" outlineLevel="0" collapsed="false">
      <c r="A1901" s="12" t="s">
        <v>4087</v>
      </c>
      <c r="B1901" s="13" t="s">
        <v>9</v>
      </c>
      <c r="C1901" s="13" t="s">
        <v>2819</v>
      </c>
      <c r="D1901" s="13" t="s">
        <v>21</v>
      </c>
      <c r="E1901" s="13" t="s">
        <v>4084</v>
      </c>
      <c r="F1901" s="13" t="s">
        <v>4068</v>
      </c>
      <c r="G1901" s="12" t="s">
        <v>1008</v>
      </c>
      <c r="H1901" s="20" t="n">
        <f aca="false">K1901*(1+L1901)</f>
        <v>43.7274</v>
      </c>
      <c r="I1901" s="7"/>
      <c r="J1901" s="8"/>
      <c r="K1901" s="24" t="n">
        <v>42.87</v>
      </c>
      <c r="L1901" s="15" t="n">
        <v>0.02</v>
      </c>
      <c r="M1901" s="10"/>
      <c r="N1901" s="7"/>
    </row>
    <row r="1902" customFormat="false" ht="89.25" hidden="false" customHeight="false" outlineLevel="0" collapsed="false">
      <c r="A1902" s="12" t="s">
        <v>4088</v>
      </c>
      <c r="B1902" s="13" t="s">
        <v>9</v>
      </c>
      <c r="C1902" s="13" t="s">
        <v>2819</v>
      </c>
      <c r="D1902" s="13" t="s">
        <v>21</v>
      </c>
      <c r="E1902" s="13" t="s">
        <v>4084</v>
      </c>
      <c r="F1902" s="13" t="s">
        <v>4070</v>
      </c>
      <c r="G1902" s="12" t="s">
        <v>1008</v>
      </c>
      <c r="H1902" s="20" t="n">
        <f aca="false">K1902*(1+L1902)</f>
        <v>51.102</v>
      </c>
      <c r="I1902" s="7"/>
      <c r="J1902" s="8"/>
      <c r="K1902" s="24" t="n">
        <v>50.1</v>
      </c>
      <c r="L1902" s="15" t="n">
        <v>0.02</v>
      </c>
      <c r="M1902" s="10"/>
      <c r="N1902" s="7"/>
    </row>
    <row r="1903" customFormat="false" ht="63.75" hidden="false" customHeight="false" outlineLevel="0" collapsed="false">
      <c r="A1903" s="12" t="s">
        <v>4089</v>
      </c>
      <c r="B1903" s="13" t="s">
        <v>9</v>
      </c>
      <c r="C1903" s="13" t="s">
        <v>2819</v>
      </c>
      <c r="D1903" s="13" t="s">
        <v>21</v>
      </c>
      <c r="E1903" s="13" t="s">
        <v>4090</v>
      </c>
      <c r="F1903" s="13" t="s">
        <v>4091</v>
      </c>
      <c r="G1903" s="12" t="s">
        <v>1008</v>
      </c>
      <c r="H1903" s="20" t="n">
        <f aca="false">K1903*(1+L1903)</f>
        <v>42.2484</v>
      </c>
      <c r="I1903" s="7"/>
      <c r="J1903" s="8"/>
      <c r="K1903" s="24" t="n">
        <v>41.42</v>
      </c>
      <c r="L1903" s="15" t="n">
        <v>0.02</v>
      </c>
      <c r="M1903" s="10"/>
      <c r="N1903" s="7"/>
    </row>
    <row r="1904" customFormat="false" ht="63.75" hidden="false" customHeight="false" outlineLevel="0" collapsed="false">
      <c r="A1904" s="12" t="s">
        <v>4092</v>
      </c>
      <c r="B1904" s="13" t="s">
        <v>9</v>
      </c>
      <c r="C1904" s="13" t="s">
        <v>2819</v>
      </c>
      <c r="D1904" s="13" t="s">
        <v>21</v>
      </c>
      <c r="E1904" s="13" t="s">
        <v>4090</v>
      </c>
      <c r="F1904" s="13" t="s">
        <v>4093</v>
      </c>
      <c r="G1904" s="12" t="s">
        <v>1008</v>
      </c>
      <c r="H1904" s="20" t="n">
        <f aca="false">K1904*(1+L1904)</f>
        <v>50.592</v>
      </c>
      <c r="I1904" s="7"/>
      <c r="J1904" s="8"/>
      <c r="K1904" s="24" t="n">
        <v>49.6</v>
      </c>
      <c r="L1904" s="15" t="n">
        <v>0.02</v>
      </c>
      <c r="M1904" s="10"/>
      <c r="N1904" s="7"/>
    </row>
    <row r="1905" customFormat="false" ht="63.75" hidden="false" customHeight="false" outlineLevel="0" collapsed="false">
      <c r="A1905" s="12" t="s">
        <v>4094</v>
      </c>
      <c r="B1905" s="13" t="s">
        <v>9</v>
      </c>
      <c r="C1905" s="13" t="s">
        <v>2819</v>
      </c>
      <c r="D1905" s="13" t="s">
        <v>21</v>
      </c>
      <c r="E1905" s="13" t="s">
        <v>4090</v>
      </c>
      <c r="F1905" s="13" t="s">
        <v>4095</v>
      </c>
      <c r="G1905" s="12" t="s">
        <v>1008</v>
      </c>
      <c r="H1905" s="20" t="n">
        <f aca="false">K1905*(1+L1905)</f>
        <v>5.0082</v>
      </c>
      <c r="I1905" s="7"/>
      <c r="J1905" s="8"/>
      <c r="K1905" s="24" t="n">
        <v>4.91</v>
      </c>
      <c r="L1905" s="15" t="n">
        <v>0.02</v>
      </c>
      <c r="M1905" s="10"/>
      <c r="N1905" s="7"/>
    </row>
    <row r="1906" customFormat="false" ht="153" hidden="false" customHeight="false" outlineLevel="0" collapsed="false">
      <c r="A1906" s="12" t="s">
        <v>4096</v>
      </c>
      <c r="B1906" s="13" t="s">
        <v>9</v>
      </c>
      <c r="C1906" s="13" t="s">
        <v>2819</v>
      </c>
      <c r="D1906" s="13" t="s">
        <v>21</v>
      </c>
      <c r="E1906" s="13" t="s">
        <v>4097</v>
      </c>
      <c r="F1906" s="13" t="s">
        <v>4098</v>
      </c>
      <c r="G1906" s="12" t="s">
        <v>417</v>
      </c>
      <c r="H1906" s="20" t="n">
        <f aca="false">K1906*(1+L1906)</f>
        <v>22.5114</v>
      </c>
      <c r="I1906" s="7"/>
      <c r="J1906" s="8"/>
      <c r="K1906" s="24" t="n">
        <v>22.07</v>
      </c>
      <c r="L1906" s="15" t="n">
        <v>0.02</v>
      </c>
      <c r="M1906" s="10"/>
      <c r="N1906" s="7"/>
    </row>
    <row r="1907" customFormat="false" ht="153" hidden="false" customHeight="false" outlineLevel="0" collapsed="false">
      <c r="A1907" s="12" t="s">
        <v>4099</v>
      </c>
      <c r="B1907" s="13" t="s">
        <v>9</v>
      </c>
      <c r="C1907" s="13" t="s">
        <v>2819</v>
      </c>
      <c r="D1907" s="13" t="s">
        <v>21</v>
      </c>
      <c r="E1907" s="13" t="s">
        <v>4097</v>
      </c>
      <c r="F1907" s="13" t="s">
        <v>4100</v>
      </c>
      <c r="G1907" s="12" t="s">
        <v>417</v>
      </c>
      <c r="H1907" s="20" t="n">
        <f aca="false">K1907*(1+L1907)</f>
        <v>24.735</v>
      </c>
      <c r="I1907" s="7"/>
      <c r="J1907" s="8"/>
      <c r="K1907" s="24" t="n">
        <v>24.25</v>
      </c>
      <c r="L1907" s="15" t="n">
        <v>0.02</v>
      </c>
      <c r="M1907" s="10"/>
      <c r="N1907" s="7"/>
    </row>
    <row r="1908" customFormat="false" ht="114.75" hidden="false" customHeight="false" outlineLevel="0" collapsed="false">
      <c r="A1908" s="12" t="s">
        <v>4101</v>
      </c>
      <c r="B1908" s="13" t="s">
        <v>9</v>
      </c>
      <c r="C1908" s="13" t="s">
        <v>2819</v>
      </c>
      <c r="D1908" s="13" t="s">
        <v>21</v>
      </c>
      <c r="E1908" s="13" t="s">
        <v>4102</v>
      </c>
      <c r="F1908" s="13" t="s">
        <v>4103</v>
      </c>
      <c r="G1908" s="12" t="s">
        <v>417</v>
      </c>
      <c r="H1908" s="20" t="n">
        <f aca="false">K1908*(1+L1908)</f>
        <v>36.3528</v>
      </c>
      <c r="I1908" s="7"/>
      <c r="J1908" s="8"/>
      <c r="K1908" s="24" t="n">
        <v>35.64</v>
      </c>
      <c r="L1908" s="15" t="n">
        <v>0.02</v>
      </c>
      <c r="M1908" s="10"/>
      <c r="N1908" s="7"/>
    </row>
    <row r="1909" customFormat="false" ht="114.75" hidden="false" customHeight="false" outlineLevel="0" collapsed="false">
      <c r="A1909" s="12" t="s">
        <v>4104</v>
      </c>
      <c r="B1909" s="13" t="s">
        <v>9</v>
      </c>
      <c r="C1909" s="13" t="s">
        <v>2819</v>
      </c>
      <c r="D1909" s="13" t="s">
        <v>21</v>
      </c>
      <c r="E1909" s="13" t="s">
        <v>4102</v>
      </c>
      <c r="F1909" s="13" t="s">
        <v>4105</v>
      </c>
      <c r="G1909" s="12" t="s">
        <v>417</v>
      </c>
      <c r="H1909" s="20" t="n">
        <f aca="false">K1909*(1+L1909)</f>
        <v>3.3354</v>
      </c>
      <c r="I1909" s="7"/>
      <c r="J1909" s="8"/>
      <c r="K1909" s="24" t="n">
        <v>3.27</v>
      </c>
      <c r="L1909" s="15" t="n">
        <v>0.02</v>
      </c>
      <c r="M1909" s="10"/>
      <c r="N1909" s="7"/>
    </row>
    <row r="1910" customFormat="false" ht="76.5" hidden="false" customHeight="false" outlineLevel="0" collapsed="false">
      <c r="A1910" s="12" t="s">
        <v>4106</v>
      </c>
      <c r="B1910" s="13" t="s">
        <v>9</v>
      </c>
      <c r="C1910" s="13" t="s">
        <v>2819</v>
      </c>
      <c r="D1910" s="13" t="s">
        <v>21</v>
      </c>
      <c r="E1910" s="13" t="s">
        <v>4107</v>
      </c>
      <c r="F1910" s="13" t="s">
        <v>4108</v>
      </c>
      <c r="G1910" s="12" t="s">
        <v>417</v>
      </c>
      <c r="H1910" s="20" t="n">
        <f aca="false">K1910*(1+L1910)</f>
        <v>41.2488</v>
      </c>
      <c r="I1910" s="7"/>
      <c r="J1910" s="8"/>
      <c r="K1910" s="24" t="n">
        <v>40.44</v>
      </c>
      <c r="L1910" s="15" t="n">
        <v>0.02</v>
      </c>
      <c r="M1910" s="10"/>
      <c r="N1910" s="7"/>
    </row>
    <row r="1911" customFormat="false" ht="76.5" hidden="false" customHeight="false" outlineLevel="0" collapsed="false">
      <c r="A1911" s="12" t="s">
        <v>4109</v>
      </c>
      <c r="B1911" s="13" t="s">
        <v>9</v>
      </c>
      <c r="C1911" s="13" t="s">
        <v>2819</v>
      </c>
      <c r="D1911" s="13" t="s">
        <v>21</v>
      </c>
      <c r="E1911" s="13" t="s">
        <v>4107</v>
      </c>
      <c r="F1911" s="13" t="s">
        <v>4110</v>
      </c>
      <c r="G1911" s="12" t="s">
        <v>417</v>
      </c>
      <c r="H1911" s="20" t="n">
        <f aca="false">K1911*(1+L1911)</f>
        <v>42.4218</v>
      </c>
      <c r="I1911" s="7"/>
      <c r="J1911" s="8"/>
      <c r="K1911" s="24" t="n">
        <v>41.59</v>
      </c>
      <c r="L1911" s="15" t="n">
        <v>0.02</v>
      </c>
      <c r="M1911" s="10"/>
      <c r="N1911" s="7"/>
    </row>
    <row r="1912" customFormat="false" ht="127.5" hidden="false" customHeight="false" outlineLevel="0" collapsed="false">
      <c r="A1912" s="12" t="s">
        <v>4111</v>
      </c>
      <c r="B1912" s="13" t="s">
        <v>9</v>
      </c>
      <c r="C1912" s="13" t="s">
        <v>2819</v>
      </c>
      <c r="D1912" s="13" t="s">
        <v>21</v>
      </c>
      <c r="E1912" s="13" t="s">
        <v>4112</v>
      </c>
      <c r="F1912" s="13" t="s">
        <v>4113</v>
      </c>
      <c r="G1912" s="12" t="s">
        <v>417</v>
      </c>
      <c r="H1912" s="20" t="n">
        <f aca="false">K1912*(1+L1912)</f>
        <v>17.3808</v>
      </c>
      <c r="I1912" s="7"/>
      <c r="J1912" s="8"/>
      <c r="K1912" s="24" t="n">
        <v>17.04</v>
      </c>
      <c r="L1912" s="15" t="n">
        <v>0.02</v>
      </c>
      <c r="M1912" s="10"/>
      <c r="N1912" s="7"/>
    </row>
    <row r="1913" customFormat="false" ht="127.5" hidden="false" customHeight="false" outlineLevel="0" collapsed="false">
      <c r="A1913" s="12" t="s">
        <v>4114</v>
      </c>
      <c r="B1913" s="13" t="s">
        <v>9</v>
      </c>
      <c r="C1913" s="13" t="s">
        <v>2819</v>
      </c>
      <c r="D1913" s="13" t="s">
        <v>21</v>
      </c>
      <c r="E1913" s="13" t="s">
        <v>4112</v>
      </c>
      <c r="F1913" s="13" t="s">
        <v>4115</v>
      </c>
      <c r="G1913" s="12" t="s">
        <v>417</v>
      </c>
      <c r="H1913" s="20" t="n">
        <f aca="false">K1913*(1+L1913)</f>
        <v>18.9618</v>
      </c>
      <c r="I1913" s="7"/>
      <c r="J1913" s="8"/>
      <c r="K1913" s="24" t="n">
        <v>18.59</v>
      </c>
      <c r="L1913" s="15" t="n">
        <v>0.02</v>
      </c>
      <c r="M1913" s="10"/>
      <c r="N1913" s="7"/>
    </row>
    <row r="1914" customFormat="false" ht="127.5" hidden="false" customHeight="false" outlineLevel="0" collapsed="false">
      <c r="A1914" s="12" t="s">
        <v>4116</v>
      </c>
      <c r="B1914" s="13" t="s">
        <v>9</v>
      </c>
      <c r="C1914" s="13" t="s">
        <v>2819</v>
      </c>
      <c r="D1914" s="13" t="s">
        <v>21</v>
      </c>
      <c r="E1914" s="13" t="s">
        <v>4112</v>
      </c>
      <c r="F1914" s="13" t="s">
        <v>4117</v>
      </c>
      <c r="G1914" s="12" t="s">
        <v>417</v>
      </c>
      <c r="H1914" s="20" t="n">
        <f aca="false">K1914*(1+L1914)</f>
        <v>20.5428</v>
      </c>
      <c r="I1914" s="7"/>
      <c r="J1914" s="8"/>
      <c r="K1914" s="24" t="n">
        <v>20.14</v>
      </c>
      <c r="L1914" s="15" t="n">
        <v>0.02</v>
      </c>
      <c r="M1914" s="10"/>
      <c r="N1914" s="7"/>
    </row>
    <row r="1915" customFormat="false" ht="127.5" hidden="false" customHeight="false" outlineLevel="0" collapsed="false">
      <c r="A1915" s="12" t="s">
        <v>4118</v>
      </c>
      <c r="B1915" s="13" t="s">
        <v>9</v>
      </c>
      <c r="C1915" s="13" t="s">
        <v>2819</v>
      </c>
      <c r="D1915" s="13" t="s">
        <v>21</v>
      </c>
      <c r="E1915" s="13" t="s">
        <v>4112</v>
      </c>
      <c r="F1915" s="13" t="s">
        <v>4119</v>
      </c>
      <c r="G1915" s="12" t="s">
        <v>417</v>
      </c>
      <c r="H1915" s="20" t="n">
        <f aca="false">K1915*(1+L1915)</f>
        <v>7.8132</v>
      </c>
      <c r="I1915" s="7"/>
      <c r="J1915" s="8"/>
      <c r="K1915" s="24" t="n">
        <v>7.66</v>
      </c>
      <c r="L1915" s="15" t="n">
        <v>0.02</v>
      </c>
      <c r="M1915" s="10"/>
      <c r="N1915" s="7"/>
    </row>
    <row r="1916" customFormat="false" ht="76.5" hidden="false" customHeight="false" outlineLevel="0" collapsed="false">
      <c r="A1916" s="12" t="s">
        <v>4120</v>
      </c>
      <c r="B1916" s="13" t="s">
        <v>9</v>
      </c>
      <c r="C1916" s="13" t="s">
        <v>2819</v>
      </c>
      <c r="D1916" s="13" t="s">
        <v>21</v>
      </c>
      <c r="E1916" s="13" t="s">
        <v>4121</v>
      </c>
      <c r="F1916" s="13" t="s">
        <v>4122</v>
      </c>
      <c r="G1916" s="12" t="s">
        <v>417</v>
      </c>
      <c r="H1916" s="20" t="n">
        <f aca="false">K1916*(1+L1916)</f>
        <v>20.5428</v>
      </c>
      <c r="I1916" s="7"/>
      <c r="J1916" s="8"/>
      <c r="K1916" s="24" t="n">
        <v>20.14</v>
      </c>
      <c r="L1916" s="15" t="n">
        <v>0.02</v>
      </c>
      <c r="M1916" s="10"/>
      <c r="N1916" s="7"/>
    </row>
    <row r="1917" customFormat="false" ht="76.5" hidden="false" customHeight="false" outlineLevel="0" collapsed="false">
      <c r="A1917" s="12" t="s">
        <v>4123</v>
      </c>
      <c r="B1917" s="13" t="s">
        <v>9</v>
      </c>
      <c r="C1917" s="13" t="s">
        <v>2819</v>
      </c>
      <c r="D1917" s="13" t="s">
        <v>21</v>
      </c>
      <c r="E1917" s="13" t="s">
        <v>4121</v>
      </c>
      <c r="F1917" s="13" t="s">
        <v>4124</v>
      </c>
      <c r="G1917" s="12" t="s">
        <v>417</v>
      </c>
      <c r="H1917" s="20" t="n">
        <f aca="false">K1917*(1+L1917)</f>
        <v>41.0856</v>
      </c>
      <c r="I1917" s="7"/>
      <c r="J1917" s="8"/>
      <c r="K1917" s="24" t="n">
        <v>40.28</v>
      </c>
      <c r="L1917" s="15" t="n">
        <v>0.02</v>
      </c>
      <c r="M1917" s="10"/>
      <c r="N1917" s="7"/>
    </row>
    <row r="1918" customFormat="false" ht="76.5" hidden="false" customHeight="false" outlineLevel="0" collapsed="false">
      <c r="A1918" s="12" t="s">
        <v>4125</v>
      </c>
      <c r="B1918" s="13" t="s">
        <v>9</v>
      </c>
      <c r="C1918" s="13" t="s">
        <v>2819</v>
      </c>
      <c r="D1918" s="13" t="s">
        <v>21</v>
      </c>
      <c r="E1918" s="13" t="s">
        <v>4121</v>
      </c>
      <c r="F1918" s="13" t="s">
        <v>4126</v>
      </c>
      <c r="G1918" s="12" t="s">
        <v>417</v>
      </c>
      <c r="H1918" s="20" t="n">
        <f aca="false">K1918*(1+L1918)</f>
        <v>4.7532</v>
      </c>
      <c r="I1918" s="7"/>
      <c r="J1918" s="8"/>
      <c r="K1918" s="24" t="n">
        <v>4.66</v>
      </c>
      <c r="L1918" s="15" t="n">
        <v>0.02</v>
      </c>
      <c r="M1918" s="10"/>
      <c r="N1918" s="7"/>
    </row>
    <row r="1919" customFormat="false" ht="76.5" hidden="false" customHeight="false" outlineLevel="0" collapsed="false">
      <c r="A1919" s="12" t="s">
        <v>4127</v>
      </c>
      <c r="B1919" s="13" t="s">
        <v>9</v>
      </c>
      <c r="C1919" s="13" t="s">
        <v>2819</v>
      </c>
      <c r="D1919" s="13" t="s">
        <v>21</v>
      </c>
      <c r="E1919" s="13" t="s">
        <v>4121</v>
      </c>
      <c r="F1919" s="13" t="s">
        <v>4128</v>
      </c>
      <c r="G1919" s="12" t="s">
        <v>417</v>
      </c>
      <c r="H1919" s="20" t="n">
        <f aca="false">K1919*(1+L1919)</f>
        <v>6.2628</v>
      </c>
      <c r="I1919" s="7"/>
      <c r="J1919" s="8"/>
      <c r="K1919" s="24" t="n">
        <v>6.14</v>
      </c>
      <c r="L1919" s="15" t="n">
        <v>0.02</v>
      </c>
      <c r="M1919" s="10"/>
      <c r="N1919" s="7"/>
    </row>
    <row r="1920" customFormat="false" ht="140.25" hidden="false" customHeight="false" outlineLevel="0" collapsed="false">
      <c r="A1920" s="12" t="s">
        <v>4129</v>
      </c>
      <c r="B1920" s="13" t="s">
        <v>9</v>
      </c>
      <c r="C1920" s="13" t="s">
        <v>2819</v>
      </c>
      <c r="D1920" s="13" t="s">
        <v>21</v>
      </c>
      <c r="E1920" s="13" t="s">
        <v>4130</v>
      </c>
      <c r="F1920" s="13" t="s">
        <v>4131</v>
      </c>
      <c r="G1920" s="12" t="s">
        <v>417</v>
      </c>
      <c r="H1920" s="20" t="n">
        <f aca="false">K1920*(1+L1920)</f>
        <v>33.048</v>
      </c>
      <c r="I1920" s="7"/>
      <c r="J1920" s="8"/>
      <c r="K1920" s="24" t="n">
        <v>32.4</v>
      </c>
      <c r="L1920" s="15" t="n">
        <v>0.02</v>
      </c>
      <c r="M1920" s="10"/>
      <c r="N1920" s="7"/>
    </row>
    <row r="1921" customFormat="false" ht="140.25" hidden="false" customHeight="false" outlineLevel="0" collapsed="false">
      <c r="A1921" s="12" t="s">
        <v>4132</v>
      </c>
      <c r="B1921" s="13" t="s">
        <v>9</v>
      </c>
      <c r="C1921" s="13" t="s">
        <v>2819</v>
      </c>
      <c r="D1921" s="13" t="s">
        <v>21</v>
      </c>
      <c r="E1921" s="13" t="s">
        <v>4130</v>
      </c>
      <c r="F1921" s="13" t="s">
        <v>4133</v>
      </c>
      <c r="G1921" s="12" t="s">
        <v>417</v>
      </c>
      <c r="H1921" s="20" t="n">
        <f aca="false">K1921*(1+L1921)</f>
        <v>39.5046</v>
      </c>
      <c r="I1921" s="7"/>
      <c r="J1921" s="8"/>
      <c r="K1921" s="24" t="n">
        <v>38.73</v>
      </c>
      <c r="L1921" s="15" t="n">
        <v>0.02</v>
      </c>
      <c r="M1921" s="10"/>
      <c r="N1921" s="7"/>
    </row>
    <row r="1922" customFormat="false" ht="140.25" hidden="false" customHeight="false" outlineLevel="0" collapsed="false">
      <c r="A1922" s="12" t="s">
        <v>4134</v>
      </c>
      <c r="B1922" s="13" t="s">
        <v>9</v>
      </c>
      <c r="C1922" s="13" t="s">
        <v>2819</v>
      </c>
      <c r="D1922" s="13" t="s">
        <v>21</v>
      </c>
      <c r="E1922" s="13" t="s">
        <v>4130</v>
      </c>
      <c r="F1922" s="13" t="s">
        <v>4135</v>
      </c>
      <c r="G1922" s="12" t="s">
        <v>417</v>
      </c>
      <c r="H1922" s="20" t="n">
        <f aca="false">K1922*(1+L1922)</f>
        <v>33.711</v>
      </c>
      <c r="I1922" s="7"/>
      <c r="J1922" s="8"/>
      <c r="K1922" s="24" t="n">
        <v>33.05</v>
      </c>
      <c r="L1922" s="15" t="n">
        <v>0.02</v>
      </c>
      <c r="M1922" s="10"/>
      <c r="N1922" s="7"/>
    </row>
    <row r="1923" customFormat="false" ht="140.25" hidden="false" customHeight="false" outlineLevel="0" collapsed="false">
      <c r="A1923" s="12" t="s">
        <v>4136</v>
      </c>
      <c r="B1923" s="13" t="s">
        <v>9</v>
      </c>
      <c r="C1923" s="13" t="s">
        <v>2819</v>
      </c>
      <c r="D1923" s="13" t="s">
        <v>21</v>
      </c>
      <c r="E1923" s="13" t="s">
        <v>4130</v>
      </c>
      <c r="F1923" s="13" t="s">
        <v>4137</v>
      </c>
      <c r="G1923" s="12" t="s">
        <v>417</v>
      </c>
      <c r="H1923" s="20" t="n">
        <f aca="false">K1923*(1+L1923)</f>
        <v>4.8552</v>
      </c>
      <c r="I1923" s="7"/>
      <c r="J1923" s="8"/>
      <c r="K1923" s="24" t="n">
        <v>4.76</v>
      </c>
      <c r="L1923" s="15" t="n">
        <v>0.02</v>
      </c>
      <c r="M1923" s="10"/>
      <c r="N1923" s="7"/>
    </row>
    <row r="1924" customFormat="false" ht="140.25" hidden="false" customHeight="false" outlineLevel="0" collapsed="false">
      <c r="A1924" s="12" t="s">
        <v>4138</v>
      </c>
      <c r="B1924" s="13" t="s">
        <v>9</v>
      </c>
      <c r="C1924" s="13" t="s">
        <v>2819</v>
      </c>
      <c r="D1924" s="13" t="s">
        <v>21</v>
      </c>
      <c r="E1924" s="13" t="s">
        <v>4130</v>
      </c>
      <c r="F1924" s="13" t="s">
        <v>4139</v>
      </c>
      <c r="G1924" s="12" t="s">
        <v>417</v>
      </c>
      <c r="H1924" s="20" t="n">
        <f aca="false">K1924*(1+L1924)</f>
        <v>8.0478</v>
      </c>
      <c r="I1924" s="7"/>
      <c r="J1924" s="8"/>
      <c r="K1924" s="24" t="n">
        <v>7.89</v>
      </c>
      <c r="L1924" s="15" t="n">
        <v>0.02</v>
      </c>
      <c r="M1924" s="10"/>
      <c r="N1924" s="7"/>
    </row>
    <row r="1925" customFormat="false" ht="140.25" hidden="false" customHeight="false" outlineLevel="0" collapsed="false">
      <c r="A1925" s="12" t="s">
        <v>4140</v>
      </c>
      <c r="B1925" s="13" t="s">
        <v>9</v>
      </c>
      <c r="C1925" s="13" t="s">
        <v>2819</v>
      </c>
      <c r="D1925" s="13" t="s">
        <v>21</v>
      </c>
      <c r="E1925" s="13" t="s">
        <v>4130</v>
      </c>
      <c r="F1925" s="13" t="s">
        <v>4141</v>
      </c>
      <c r="G1925" s="12" t="s">
        <v>417</v>
      </c>
      <c r="H1925" s="20" t="n">
        <f aca="false">K1925*(1+L1925)</f>
        <v>18.7884</v>
      </c>
      <c r="I1925" s="7"/>
      <c r="J1925" s="8"/>
      <c r="K1925" s="24" t="n">
        <v>18.42</v>
      </c>
      <c r="L1925" s="15" t="n">
        <v>0.02</v>
      </c>
      <c r="M1925" s="10"/>
      <c r="N1925" s="7"/>
    </row>
    <row r="1926" customFormat="false" ht="140.25" hidden="false" customHeight="false" outlineLevel="0" collapsed="false">
      <c r="A1926" s="12" t="s">
        <v>4142</v>
      </c>
      <c r="B1926" s="13" t="s">
        <v>9</v>
      </c>
      <c r="C1926" s="13" t="s">
        <v>2819</v>
      </c>
      <c r="D1926" s="13" t="s">
        <v>21</v>
      </c>
      <c r="E1926" s="13" t="s">
        <v>4130</v>
      </c>
      <c r="F1926" s="13" t="s">
        <v>4143</v>
      </c>
      <c r="G1926" s="12" t="s">
        <v>417</v>
      </c>
      <c r="H1926" s="20" t="n">
        <f aca="false">K1926*(1+L1926)</f>
        <v>33.1296</v>
      </c>
      <c r="I1926" s="7"/>
      <c r="J1926" s="8"/>
      <c r="K1926" s="24" t="n">
        <v>32.48</v>
      </c>
      <c r="L1926" s="15" t="n">
        <v>0.02</v>
      </c>
      <c r="M1926" s="10"/>
      <c r="N1926" s="7"/>
    </row>
    <row r="1927" customFormat="false" ht="140.25" hidden="false" customHeight="false" outlineLevel="0" collapsed="false">
      <c r="A1927" s="12" t="s">
        <v>4144</v>
      </c>
      <c r="B1927" s="13" t="s">
        <v>9</v>
      </c>
      <c r="C1927" s="13" t="s">
        <v>2819</v>
      </c>
      <c r="D1927" s="13" t="s">
        <v>21</v>
      </c>
      <c r="E1927" s="13" t="s">
        <v>4130</v>
      </c>
      <c r="F1927" s="13" t="s">
        <v>4145</v>
      </c>
      <c r="G1927" s="12" t="s">
        <v>417</v>
      </c>
      <c r="H1927" s="20" t="n">
        <f aca="false">K1927*(1+L1927)</f>
        <v>46.92</v>
      </c>
      <c r="I1927" s="7"/>
      <c r="J1927" s="8"/>
      <c r="K1927" s="24" t="n">
        <v>46</v>
      </c>
      <c r="L1927" s="15" t="n">
        <v>0.02</v>
      </c>
      <c r="M1927" s="10"/>
      <c r="N1927" s="7"/>
    </row>
    <row r="1928" customFormat="false" ht="140.25" hidden="false" customHeight="false" outlineLevel="0" collapsed="false">
      <c r="A1928" s="12" t="s">
        <v>4146</v>
      </c>
      <c r="B1928" s="13" t="s">
        <v>9</v>
      </c>
      <c r="C1928" s="13" t="s">
        <v>2819</v>
      </c>
      <c r="D1928" s="13" t="s">
        <v>21</v>
      </c>
      <c r="E1928" s="13" t="s">
        <v>4130</v>
      </c>
      <c r="F1928" s="13" t="s">
        <v>4147</v>
      </c>
      <c r="G1928" s="12" t="s">
        <v>417</v>
      </c>
      <c r="H1928" s="20" t="n">
        <f aca="false">K1928*(1+L1928)</f>
        <v>28.7946</v>
      </c>
      <c r="I1928" s="7"/>
      <c r="J1928" s="8"/>
      <c r="K1928" s="24" t="n">
        <v>28.23</v>
      </c>
      <c r="L1928" s="15" t="n">
        <v>0.02</v>
      </c>
      <c r="M1928" s="10"/>
      <c r="N1928" s="7"/>
    </row>
    <row r="1929" customFormat="false" ht="140.25" hidden="false" customHeight="false" outlineLevel="0" collapsed="false">
      <c r="A1929" s="12" t="s">
        <v>4148</v>
      </c>
      <c r="B1929" s="13" t="s">
        <v>9</v>
      </c>
      <c r="C1929" s="13" t="s">
        <v>2819</v>
      </c>
      <c r="D1929" s="13" t="s">
        <v>21</v>
      </c>
      <c r="E1929" s="13" t="s">
        <v>4130</v>
      </c>
      <c r="F1929" s="13" t="s">
        <v>4149</v>
      </c>
      <c r="G1929" s="12" t="s">
        <v>417</v>
      </c>
      <c r="H1929" s="20" t="n">
        <f aca="false">K1929*(1+L1929)</f>
        <v>51.1326</v>
      </c>
      <c r="I1929" s="7"/>
      <c r="J1929" s="8"/>
      <c r="K1929" s="24" t="n">
        <v>50.13</v>
      </c>
      <c r="L1929" s="15" t="n">
        <v>0.02</v>
      </c>
      <c r="M1929" s="10"/>
      <c r="N1929" s="7"/>
    </row>
    <row r="1930" customFormat="false" ht="102" hidden="false" customHeight="false" outlineLevel="0" collapsed="false">
      <c r="A1930" s="12" t="s">
        <v>4150</v>
      </c>
      <c r="B1930" s="13" t="s">
        <v>9</v>
      </c>
      <c r="C1930" s="13" t="s">
        <v>2819</v>
      </c>
      <c r="D1930" s="13" t="s">
        <v>21</v>
      </c>
      <c r="E1930" s="13" t="s">
        <v>4151</v>
      </c>
      <c r="F1930" s="13" t="s">
        <v>4152</v>
      </c>
      <c r="G1930" s="12" t="s">
        <v>417</v>
      </c>
      <c r="H1930" s="20" t="n">
        <f aca="false">K1930*(1+L1930)</f>
        <v>22.2768</v>
      </c>
      <c r="I1930" s="7"/>
      <c r="J1930" s="8"/>
      <c r="K1930" s="24" t="n">
        <v>21.84</v>
      </c>
      <c r="L1930" s="15" t="n">
        <v>0.02</v>
      </c>
      <c r="M1930" s="10"/>
      <c r="N1930" s="7"/>
    </row>
    <row r="1931" customFormat="false" ht="102" hidden="false" customHeight="false" outlineLevel="0" collapsed="false">
      <c r="A1931" s="12" t="s">
        <v>4153</v>
      </c>
      <c r="B1931" s="13" t="s">
        <v>9</v>
      </c>
      <c r="C1931" s="13" t="s">
        <v>2819</v>
      </c>
      <c r="D1931" s="13" t="s">
        <v>21</v>
      </c>
      <c r="E1931" s="13" t="s">
        <v>4151</v>
      </c>
      <c r="F1931" s="13" t="s">
        <v>4154</v>
      </c>
      <c r="G1931" s="12" t="s">
        <v>417</v>
      </c>
      <c r="H1931" s="20" t="n">
        <f aca="false">K1931*(1+L1931)</f>
        <v>23.1642</v>
      </c>
      <c r="I1931" s="7"/>
      <c r="J1931" s="8"/>
      <c r="K1931" s="24" t="n">
        <v>22.71</v>
      </c>
      <c r="L1931" s="15" t="n">
        <v>0.02</v>
      </c>
      <c r="M1931" s="10"/>
      <c r="N1931" s="7"/>
    </row>
    <row r="1932" customFormat="false" ht="102" hidden="false" customHeight="false" outlineLevel="0" collapsed="false">
      <c r="A1932" s="12" t="s">
        <v>4155</v>
      </c>
      <c r="B1932" s="13" t="s">
        <v>9</v>
      </c>
      <c r="C1932" s="13" t="s">
        <v>2819</v>
      </c>
      <c r="D1932" s="13" t="s">
        <v>21</v>
      </c>
      <c r="E1932" s="13" t="s">
        <v>4151</v>
      </c>
      <c r="F1932" s="13" t="s">
        <v>4156</v>
      </c>
      <c r="G1932" s="12" t="s">
        <v>417</v>
      </c>
      <c r="H1932" s="20" t="n">
        <f aca="false">K1932*(1+L1932)</f>
        <v>25.1124</v>
      </c>
      <c r="I1932" s="7"/>
      <c r="J1932" s="8"/>
      <c r="K1932" s="24" t="n">
        <v>24.62</v>
      </c>
      <c r="L1932" s="15" t="n">
        <v>0.02</v>
      </c>
      <c r="M1932" s="10"/>
      <c r="N1932" s="7"/>
    </row>
    <row r="1933" customFormat="false" ht="102" hidden="false" customHeight="false" outlineLevel="0" collapsed="false">
      <c r="A1933" s="12" t="s">
        <v>4157</v>
      </c>
      <c r="B1933" s="13" t="s">
        <v>9</v>
      </c>
      <c r="C1933" s="13" t="s">
        <v>2819</v>
      </c>
      <c r="D1933" s="13" t="s">
        <v>21</v>
      </c>
      <c r="E1933" s="13" t="s">
        <v>4151</v>
      </c>
      <c r="F1933" s="13" t="s">
        <v>4158</v>
      </c>
      <c r="G1933" s="12" t="s">
        <v>417</v>
      </c>
      <c r="H1933" s="20" t="n">
        <f aca="false">K1933*(1+L1933)</f>
        <v>25.9794</v>
      </c>
      <c r="I1933" s="7"/>
      <c r="J1933" s="8"/>
      <c r="K1933" s="24" t="n">
        <v>25.47</v>
      </c>
      <c r="L1933" s="15" t="n">
        <v>0.02</v>
      </c>
      <c r="M1933" s="10"/>
      <c r="N1933" s="7"/>
    </row>
    <row r="1934" customFormat="false" ht="63.75" hidden="false" customHeight="false" outlineLevel="0" collapsed="false">
      <c r="A1934" s="12" t="s">
        <v>4159</v>
      </c>
      <c r="B1934" s="13" t="s">
        <v>9</v>
      </c>
      <c r="C1934" s="13" t="s">
        <v>2819</v>
      </c>
      <c r="D1934" s="13" t="s">
        <v>21</v>
      </c>
      <c r="E1934" s="13" t="s">
        <v>4160</v>
      </c>
      <c r="F1934" s="13" t="s">
        <v>4161</v>
      </c>
      <c r="G1934" s="12" t="s">
        <v>417</v>
      </c>
      <c r="H1934" s="20" t="n">
        <f aca="false">K1934*(1+L1934)</f>
        <v>13.1682</v>
      </c>
      <c r="I1934" s="7"/>
      <c r="J1934" s="8"/>
      <c r="K1934" s="24" t="n">
        <v>12.91</v>
      </c>
      <c r="L1934" s="15" t="n">
        <v>0.02</v>
      </c>
      <c r="M1934" s="10"/>
      <c r="N1934" s="7"/>
    </row>
    <row r="1935" customFormat="false" ht="63.75" hidden="false" customHeight="false" outlineLevel="0" collapsed="false">
      <c r="A1935" s="12" t="s">
        <v>4162</v>
      </c>
      <c r="B1935" s="13" t="s">
        <v>9</v>
      </c>
      <c r="C1935" s="13" t="s">
        <v>2819</v>
      </c>
      <c r="D1935" s="13" t="s">
        <v>21</v>
      </c>
      <c r="E1935" s="13" t="s">
        <v>4160</v>
      </c>
      <c r="F1935" s="13" t="s">
        <v>4163</v>
      </c>
      <c r="G1935" s="12" t="s">
        <v>417</v>
      </c>
      <c r="H1935" s="20" t="n">
        <f aca="false">K1935*(1+L1935)</f>
        <v>15.147</v>
      </c>
      <c r="I1935" s="7"/>
      <c r="J1935" s="8"/>
      <c r="K1935" s="24" t="n">
        <v>14.85</v>
      </c>
      <c r="L1935" s="15" t="n">
        <v>0.02</v>
      </c>
      <c r="M1935" s="10"/>
      <c r="N1935" s="7"/>
    </row>
    <row r="1936" customFormat="false" ht="63.75" hidden="false" customHeight="false" outlineLevel="0" collapsed="false">
      <c r="A1936" s="12" t="s">
        <v>4164</v>
      </c>
      <c r="B1936" s="13" t="s">
        <v>9</v>
      </c>
      <c r="C1936" s="13" t="s">
        <v>2819</v>
      </c>
      <c r="D1936" s="13" t="s">
        <v>21</v>
      </c>
      <c r="E1936" s="13" t="s">
        <v>4160</v>
      </c>
      <c r="F1936" s="13" t="s">
        <v>4165</v>
      </c>
      <c r="G1936" s="12" t="s">
        <v>417</v>
      </c>
      <c r="H1936" s="20" t="n">
        <f aca="false">K1936*(1+L1936)</f>
        <v>3.8964</v>
      </c>
      <c r="I1936" s="7"/>
      <c r="J1936" s="8"/>
      <c r="K1936" s="24" t="n">
        <v>3.82</v>
      </c>
      <c r="L1936" s="15" t="n">
        <v>0.02</v>
      </c>
      <c r="M1936" s="10"/>
      <c r="N1936" s="7"/>
    </row>
    <row r="1937" customFormat="false" ht="63.75" hidden="false" customHeight="false" outlineLevel="0" collapsed="false">
      <c r="A1937" s="12" t="s">
        <v>4166</v>
      </c>
      <c r="B1937" s="13" t="s">
        <v>9</v>
      </c>
      <c r="C1937" s="13" t="s">
        <v>2819</v>
      </c>
      <c r="D1937" s="13" t="s">
        <v>21</v>
      </c>
      <c r="E1937" s="13" t="s">
        <v>4160</v>
      </c>
      <c r="F1937" s="13" t="s">
        <v>4167</v>
      </c>
      <c r="G1937" s="12" t="s">
        <v>417</v>
      </c>
      <c r="H1937" s="20" t="n">
        <f aca="false">K1937*(1+L1937)</f>
        <v>4.947</v>
      </c>
      <c r="I1937" s="7"/>
      <c r="J1937" s="8"/>
      <c r="K1937" s="24" t="n">
        <v>4.85</v>
      </c>
      <c r="L1937" s="15" t="n">
        <v>0.02</v>
      </c>
      <c r="M1937" s="10"/>
      <c r="N1937" s="7"/>
    </row>
    <row r="1938" customFormat="false" ht="63.75" hidden="false" customHeight="false" outlineLevel="0" collapsed="false">
      <c r="A1938" s="12" t="s">
        <v>4168</v>
      </c>
      <c r="B1938" s="13" t="s">
        <v>9</v>
      </c>
      <c r="C1938" s="13" t="s">
        <v>2819</v>
      </c>
      <c r="D1938" s="13" t="s">
        <v>21</v>
      </c>
      <c r="E1938" s="13" t="s">
        <v>4160</v>
      </c>
      <c r="F1938" s="13" t="s">
        <v>4169</v>
      </c>
      <c r="G1938" s="12" t="s">
        <v>417</v>
      </c>
      <c r="H1938" s="20" t="n">
        <f aca="false">K1938*(1+L1938)</f>
        <v>3.8964</v>
      </c>
      <c r="I1938" s="7"/>
      <c r="J1938" s="8"/>
      <c r="K1938" s="24" t="n">
        <v>3.82</v>
      </c>
      <c r="L1938" s="15" t="n">
        <v>0.02</v>
      </c>
      <c r="M1938" s="10"/>
      <c r="N1938" s="7"/>
    </row>
    <row r="1939" customFormat="false" ht="63.75" hidden="false" customHeight="false" outlineLevel="0" collapsed="false">
      <c r="A1939" s="12" t="s">
        <v>4170</v>
      </c>
      <c r="B1939" s="13" t="s">
        <v>9</v>
      </c>
      <c r="C1939" s="13" t="s">
        <v>2819</v>
      </c>
      <c r="D1939" s="13" t="s">
        <v>28</v>
      </c>
      <c r="E1939" s="13" t="s">
        <v>4171</v>
      </c>
      <c r="F1939" s="13" t="s">
        <v>4172</v>
      </c>
      <c r="G1939" s="12" t="s">
        <v>417</v>
      </c>
      <c r="H1939" s="20" t="n">
        <f aca="false">K1939*(1+L1939)</f>
        <v>12.879</v>
      </c>
      <c r="I1939" s="7"/>
      <c r="J1939" s="8"/>
      <c r="K1939" s="24" t="n">
        <v>9.54</v>
      </c>
      <c r="L1939" s="15" t="n">
        <v>0.35</v>
      </c>
      <c r="M1939" s="10"/>
      <c r="N1939" s="7"/>
    </row>
    <row r="1940" customFormat="false" ht="63.75" hidden="false" customHeight="false" outlineLevel="0" collapsed="false">
      <c r="A1940" s="12" t="s">
        <v>4173</v>
      </c>
      <c r="B1940" s="13" t="s">
        <v>9</v>
      </c>
      <c r="C1940" s="13" t="s">
        <v>2819</v>
      </c>
      <c r="D1940" s="13" t="s">
        <v>28</v>
      </c>
      <c r="E1940" s="13" t="s">
        <v>4171</v>
      </c>
      <c r="F1940" s="13" t="s">
        <v>4174</v>
      </c>
      <c r="G1940" s="12" t="s">
        <v>417</v>
      </c>
      <c r="H1940" s="20" t="n">
        <f aca="false">K1940*(1+L1940)</f>
        <v>15.6735</v>
      </c>
      <c r="I1940" s="7"/>
      <c r="J1940" s="8"/>
      <c r="K1940" s="24" t="n">
        <v>11.61</v>
      </c>
      <c r="L1940" s="15" t="n">
        <v>0.35</v>
      </c>
      <c r="M1940" s="10"/>
      <c r="N1940" s="7"/>
    </row>
    <row r="1941" customFormat="false" ht="63.75" hidden="false" customHeight="false" outlineLevel="0" collapsed="false">
      <c r="A1941" s="12" t="s">
        <v>4175</v>
      </c>
      <c r="B1941" s="13" t="s">
        <v>9</v>
      </c>
      <c r="C1941" s="13" t="s">
        <v>2819</v>
      </c>
      <c r="D1941" s="13" t="s">
        <v>28</v>
      </c>
      <c r="E1941" s="13" t="s">
        <v>4171</v>
      </c>
      <c r="F1941" s="13" t="s">
        <v>4176</v>
      </c>
      <c r="G1941" s="12" t="s">
        <v>417</v>
      </c>
      <c r="H1941" s="20" t="n">
        <f aca="false">K1941*(1+L1941)</f>
        <v>18.3195</v>
      </c>
      <c r="I1941" s="7"/>
      <c r="J1941" s="8"/>
      <c r="K1941" s="24" t="n">
        <v>13.57</v>
      </c>
      <c r="L1941" s="15" t="n">
        <v>0.35</v>
      </c>
      <c r="M1941" s="10"/>
      <c r="N1941" s="7"/>
    </row>
    <row r="1942" customFormat="false" ht="216.75" hidden="false" customHeight="false" outlineLevel="0" collapsed="false">
      <c r="A1942" s="12" t="s">
        <v>4177</v>
      </c>
      <c r="B1942" s="13" t="s">
        <v>9</v>
      </c>
      <c r="C1942" s="13" t="s">
        <v>2819</v>
      </c>
      <c r="D1942" s="13" t="s">
        <v>28</v>
      </c>
      <c r="E1942" s="13" t="s">
        <v>4178</v>
      </c>
      <c r="F1942" s="13" t="s">
        <v>4179</v>
      </c>
      <c r="G1942" s="12" t="s">
        <v>417</v>
      </c>
      <c r="H1942" s="20" t="n">
        <f aca="false">K1942*(1+L1942)</f>
        <v>33.075</v>
      </c>
      <c r="I1942" s="7"/>
      <c r="J1942" s="8"/>
      <c r="K1942" s="14" t="n">
        <v>24.5</v>
      </c>
      <c r="L1942" s="15" t="n">
        <v>0.35</v>
      </c>
      <c r="M1942" s="10"/>
      <c r="N1942" s="7"/>
    </row>
    <row r="1943" customFormat="false" ht="216.75" hidden="false" customHeight="false" outlineLevel="0" collapsed="false">
      <c r="A1943" s="12" t="s">
        <v>4180</v>
      </c>
      <c r="B1943" s="13" t="s">
        <v>9</v>
      </c>
      <c r="C1943" s="13" t="s">
        <v>2819</v>
      </c>
      <c r="D1943" s="13" t="s">
        <v>28</v>
      </c>
      <c r="E1943" s="13" t="s">
        <v>4178</v>
      </c>
      <c r="F1943" s="13" t="s">
        <v>4181</v>
      </c>
      <c r="G1943" s="12" t="s">
        <v>417</v>
      </c>
      <c r="H1943" s="20" t="n">
        <f aca="false">K1943*(1+L1943)</f>
        <v>26.298</v>
      </c>
      <c r="I1943" s="7"/>
      <c r="J1943" s="8"/>
      <c r="K1943" s="24" t="n">
        <v>19.48</v>
      </c>
      <c r="L1943" s="15" t="n">
        <v>0.35</v>
      </c>
      <c r="M1943" s="10"/>
      <c r="N1943" s="7"/>
    </row>
    <row r="1944" customFormat="false" ht="216.75" hidden="false" customHeight="false" outlineLevel="0" collapsed="false">
      <c r="A1944" s="12" t="s">
        <v>4182</v>
      </c>
      <c r="B1944" s="13" t="s">
        <v>9</v>
      </c>
      <c r="C1944" s="13" t="s">
        <v>2819</v>
      </c>
      <c r="D1944" s="13" t="s">
        <v>28</v>
      </c>
      <c r="E1944" s="13" t="s">
        <v>4178</v>
      </c>
      <c r="F1944" s="13" t="s">
        <v>4183</v>
      </c>
      <c r="G1944" s="12" t="s">
        <v>417</v>
      </c>
      <c r="H1944" s="20" t="n">
        <f aca="false">K1944*(1+L1944)</f>
        <v>26.46</v>
      </c>
      <c r="I1944" s="7"/>
      <c r="J1944" s="8"/>
      <c r="K1944" s="14" t="n">
        <v>19.6</v>
      </c>
      <c r="L1944" s="15" t="n">
        <v>0.35</v>
      </c>
      <c r="M1944" s="10"/>
      <c r="N1944" s="7"/>
    </row>
    <row r="1945" customFormat="false" ht="216.75" hidden="false" customHeight="false" outlineLevel="0" collapsed="false">
      <c r="A1945" s="12" t="s">
        <v>4184</v>
      </c>
      <c r="B1945" s="13" t="s">
        <v>9</v>
      </c>
      <c r="C1945" s="13" t="s">
        <v>2819</v>
      </c>
      <c r="D1945" s="13" t="s">
        <v>28</v>
      </c>
      <c r="E1945" s="13" t="s">
        <v>4178</v>
      </c>
      <c r="F1945" s="13" t="s">
        <v>4185</v>
      </c>
      <c r="G1945" s="12" t="s">
        <v>417</v>
      </c>
      <c r="H1945" s="20" t="n">
        <f aca="false">K1945*(1+L1945)</f>
        <v>21.7755</v>
      </c>
      <c r="I1945" s="7"/>
      <c r="J1945" s="8"/>
      <c r="K1945" s="24" t="n">
        <v>16.13</v>
      </c>
      <c r="L1945" s="15" t="n">
        <v>0.35</v>
      </c>
      <c r="M1945" s="10"/>
      <c r="N1945" s="7"/>
    </row>
    <row r="1946" customFormat="false" ht="63.75" hidden="false" customHeight="false" outlineLevel="0" collapsed="false">
      <c r="A1946" s="12" t="s">
        <v>4186</v>
      </c>
      <c r="B1946" s="13" t="s">
        <v>9</v>
      </c>
      <c r="C1946" s="13" t="s">
        <v>2819</v>
      </c>
      <c r="D1946" s="13" t="s">
        <v>28</v>
      </c>
      <c r="E1946" s="13" t="s">
        <v>4187</v>
      </c>
      <c r="F1946" s="13"/>
      <c r="G1946" s="12" t="s">
        <v>417</v>
      </c>
      <c r="H1946" s="20" t="n">
        <f aca="false">K1946*(1+L1946)</f>
        <v>4.6035</v>
      </c>
      <c r="I1946" s="7"/>
      <c r="J1946" s="8"/>
      <c r="K1946" s="24" t="n">
        <v>3.41</v>
      </c>
      <c r="L1946" s="15" t="n">
        <v>0.35</v>
      </c>
      <c r="M1946" s="10"/>
      <c r="N1946" s="7"/>
    </row>
    <row r="1947" customFormat="false" ht="51" hidden="false" customHeight="false" outlineLevel="0" collapsed="false">
      <c r="A1947" s="12" t="s">
        <v>4188</v>
      </c>
      <c r="B1947" s="13" t="s">
        <v>9</v>
      </c>
      <c r="C1947" s="13" t="s">
        <v>2819</v>
      </c>
      <c r="D1947" s="13" t="s">
        <v>28</v>
      </c>
      <c r="E1947" s="13" t="s">
        <v>4189</v>
      </c>
      <c r="F1947" s="13"/>
      <c r="G1947" s="12" t="s">
        <v>417</v>
      </c>
      <c r="H1947" s="20" t="n">
        <f aca="false">K1947*(1+L1947)</f>
        <v>10.1925</v>
      </c>
      <c r="I1947" s="7"/>
      <c r="J1947" s="8"/>
      <c r="K1947" s="24" t="n">
        <v>7.55</v>
      </c>
      <c r="L1947" s="15" t="n">
        <v>0.35</v>
      </c>
      <c r="M1947" s="10"/>
      <c r="N1947" s="7"/>
    </row>
    <row r="1948" customFormat="false" ht="51" hidden="false" customHeight="false" outlineLevel="0" collapsed="false">
      <c r="A1948" s="12" t="s">
        <v>4190</v>
      </c>
      <c r="B1948" s="13" t="s">
        <v>9</v>
      </c>
      <c r="C1948" s="13" t="s">
        <v>2819</v>
      </c>
      <c r="D1948" s="13" t="s">
        <v>28</v>
      </c>
      <c r="E1948" s="13" t="s">
        <v>4191</v>
      </c>
      <c r="F1948" s="13" t="s">
        <v>730</v>
      </c>
      <c r="G1948" s="12" t="s">
        <v>417</v>
      </c>
      <c r="H1948" s="20" t="n">
        <f aca="false">K1948*(1+L1948)</f>
        <v>14.6475</v>
      </c>
      <c r="I1948" s="7"/>
      <c r="J1948" s="8"/>
      <c r="K1948" s="24" t="n">
        <v>10.85</v>
      </c>
      <c r="L1948" s="15" t="n">
        <v>0.35</v>
      </c>
      <c r="M1948" s="10"/>
      <c r="N1948" s="7"/>
    </row>
    <row r="1949" customFormat="false" ht="38.25" hidden="false" customHeight="false" outlineLevel="0" collapsed="false">
      <c r="A1949" s="12" t="s">
        <v>4192</v>
      </c>
      <c r="B1949" s="13" t="s">
        <v>9</v>
      </c>
      <c r="C1949" s="13" t="s">
        <v>2819</v>
      </c>
      <c r="D1949" s="13" t="s">
        <v>28</v>
      </c>
      <c r="E1949" s="13" t="s">
        <v>4193</v>
      </c>
      <c r="F1949" s="13" t="s">
        <v>4194</v>
      </c>
      <c r="G1949" s="12" t="s">
        <v>417</v>
      </c>
      <c r="H1949" s="20" t="n">
        <f aca="false">K1949*(1+L1949)</f>
        <v>1.7685</v>
      </c>
      <c r="I1949" s="7"/>
      <c r="J1949" s="8"/>
      <c r="K1949" s="24" t="n">
        <v>1.31</v>
      </c>
      <c r="L1949" s="15" t="n">
        <v>0.35</v>
      </c>
      <c r="M1949" s="10"/>
      <c r="N1949" s="7"/>
    </row>
    <row r="1950" customFormat="false" ht="114.75" hidden="false" customHeight="false" outlineLevel="0" collapsed="false">
      <c r="A1950" s="12" t="s">
        <v>4195</v>
      </c>
      <c r="B1950" s="13" t="s">
        <v>9</v>
      </c>
      <c r="C1950" s="13" t="s">
        <v>2819</v>
      </c>
      <c r="D1950" s="13" t="s">
        <v>28</v>
      </c>
      <c r="E1950" s="13" t="s">
        <v>4196</v>
      </c>
      <c r="F1950" s="13"/>
      <c r="G1950" s="12" t="s">
        <v>417</v>
      </c>
      <c r="H1950" s="20" t="n">
        <f aca="false">K1950*(1+L1950)</f>
        <v>18.4005</v>
      </c>
      <c r="I1950" s="7"/>
      <c r="J1950" s="8"/>
      <c r="K1950" s="24" t="n">
        <v>13.63</v>
      </c>
      <c r="L1950" s="15" t="n">
        <v>0.35</v>
      </c>
      <c r="M1950" s="10"/>
      <c r="N1950" s="7"/>
    </row>
    <row r="1951" customFormat="false" ht="51" hidden="false" customHeight="false" outlineLevel="0" collapsed="false">
      <c r="A1951" s="12" t="s">
        <v>4197</v>
      </c>
      <c r="B1951" s="13" t="s">
        <v>9</v>
      </c>
      <c r="C1951" s="13" t="s">
        <v>2819</v>
      </c>
      <c r="D1951" s="13" t="s">
        <v>28</v>
      </c>
      <c r="E1951" s="13" t="s">
        <v>4198</v>
      </c>
      <c r="F1951" s="13"/>
      <c r="G1951" s="12" t="s">
        <v>1008</v>
      </c>
      <c r="H1951" s="20" t="n">
        <f aca="false">K1951*(1+L1951)</f>
        <v>3.159</v>
      </c>
      <c r="I1951" s="7"/>
      <c r="J1951" s="8"/>
      <c r="K1951" s="24" t="n">
        <v>2.34</v>
      </c>
      <c r="L1951" s="15" t="n">
        <v>0.35</v>
      </c>
      <c r="M1951" s="10"/>
      <c r="N1951" s="7"/>
    </row>
    <row r="1952" customFormat="false" ht="127.5" hidden="false" customHeight="false" outlineLevel="0" collapsed="false">
      <c r="A1952" s="12" t="s">
        <v>4199</v>
      </c>
      <c r="B1952" s="13" t="s">
        <v>9</v>
      </c>
      <c r="C1952" s="13" t="s">
        <v>2819</v>
      </c>
      <c r="D1952" s="13" t="s">
        <v>28</v>
      </c>
      <c r="E1952" s="13" t="s">
        <v>4200</v>
      </c>
      <c r="F1952" s="13" t="s">
        <v>4201</v>
      </c>
      <c r="G1952" s="12" t="s">
        <v>417</v>
      </c>
      <c r="H1952" s="20" t="n">
        <f aca="false">K1952*(1+L1952)</f>
        <v>16.7265</v>
      </c>
      <c r="I1952" s="7"/>
      <c r="J1952" s="8"/>
      <c r="K1952" s="24" t="n">
        <v>12.39</v>
      </c>
      <c r="L1952" s="15" t="n">
        <v>0.35</v>
      </c>
      <c r="M1952" s="10"/>
      <c r="N1952" s="7"/>
    </row>
    <row r="1953" customFormat="false" ht="127.5" hidden="false" customHeight="false" outlineLevel="0" collapsed="false">
      <c r="A1953" s="12" t="s">
        <v>4202</v>
      </c>
      <c r="B1953" s="13" t="s">
        <v>9</v>
      </c>
      <c r="C1953" s="13" t="s">
        <v>2819</v>
      </c>
      <c r="D1953" s="13" t="s">
        <v>28</v>
      </c>
      <c r="E1953" s="13" t="s">
        <v>4200</v>
      </c>
      <c r="F1953" s="13" t="s">
        <v>4203</v>
      </c>
      <c r="G1953" s="12" t="s">
        <v>417</v>
      </c>
      <c r="H1953" s="20" t="n">
        <f aca="false">K1953*(1+L1953)</f>
        <v>17.7795</v>
      </c>
      <c r="I1953" s="7"/>
      <c r="J1953" s="8"/>
      <c r="K1953" s="24" t="n">
        <v>13.17</v>
      </c>
      <c r="L1953" s="15" t="n">
        <v>0.35</v>
      </c>
      <c r="M1953" s="10"/>
      <c r="N1953" s="7"/>
    </row>
    <row r="1954" customFormat="false" ht="127.5" hidden="false" customHeight="false" outlineLevel="0" collapsed="false">
      <c r="A1954" s="12" t="s">
        <v>4204</v>
      </c>
      <c r="B1954" s="13" t="s">
        <v>9</v>
      </c>
      <c r="C1954" s="13" t="s">
        <v>2819</v>
      </c>
      <c r="D1954" s="13" t="s">
        <v>28</v>
      </c>
      <c r="E1954" s="13" t="s">
        <v>4200</v>
      </c>
      <c r="F1954" s="13" t="s">
        <v>4205</v>
      </c>
      <c r="G1954" s="12" t="s">
        <v>417</v>
      </c>
      <c r="H1954" s="20" t="n">
        <f aca="false">K1954*(1+L1954)</f>
        <v>19.386</v>
      </c>
      <c r="I1954" s="7"/>
      <c r="J1954" s="8"/>
      <c r="K1954" s="24" t="n">
        <v>14.36</v>
      </c>
      <c r="L1954" s="15" t="n">
        <v>0.35</v>
      </c>
      <c r="M1954" s="10"/>
      <c r="N1954" s="7"/>
    </row>
    <row r="1955" customFormat="false" ht="127.5" hidden="false" customHeight="false" outlineLevel="0" collapsed="false">
      <c r="A1955" s="12" t="s">
        <v>4206</v>
      </c>
      <c r="B1955" s="13" t="s">
        <v>9</v>
      </c>
      <c r="C1955" s="13" t="s">
        <v>2819</v>
      </c>
      <c r="D1955" s="13" t="s">
        <v>28</v>
      </c>
      <c r="E1955" s="13" t="s">
        <v>4200</v>
      </c>
      <c r="F1955" s="13" t="s">
        <v>4207</v>
      </c>
      <c r="G1955" s="12" t="s">
        <v>417</v>
      </c>
      <c r="H1955" s="20" t="n">
        <f aca="false">K1955*(1+L1955)</f>
        <v>20.0745</v>
      </c>
      <c r="I1955" s="7"/>
      <c r="J1955" s="8"/>
      <c r="K1955" s="24" t="n">
        <v>14.87</v>
      </c>
      <c r="L1955" s="15" t="n">
        <v>0.35</v>
      </c>
      <c r="M1955" s="10"/>
      <c r="N1955" s="7"/>
    </row>
    <row r="1956" customFormat="false" ht="127.5" hidden="false" customHeight="false" outlineLevel="0" collapsed="false">
      <c r="A1956" s="12" t="s">
        <v>4208</v>
      </c>
      <c r="B1956" s="13" t="s">
        <v>9</v>
      </c>
      <c r="C1956" s="13" t="s">
        <v>2819</v>
      </c>
      <c r="D1956" s="13" t="s">
        <v>28</v>
      </c>
      <c r="E1956" s="13" t="s">
        <v>4200</v>
      </c>
      <c r="F1956" s="13" t="s">
        <v>4209</v>
      </c>
      <c r="G1956" s="12" t="s">
        <v>417</v>
      </c>
      <c r="H1956" s="20" t="n">
        <f aca="false">K1956*(1+L1956)</f>
        <v>20.6415</v>
      </c>
      <c r="I1956" s="7"/>
      <c r="J1956" s="8"/>
      <c r="K1956" s="24" t="n">
        <v>15.29</v>
      </c>
      <c r="L1956" s="15" t="n">
        <v>0.35</v>
      </c>
      <c r="M1956" s="10"/>
      <c r="N1956" s="7"/>
    </row>
    <row r="1957" customFormat="false" ht="127.5" hidden="false" customHeight="false" outlineLevel="0" collapsed="false">
      <c r="A1957" s="12" t="s">
        <v>4210</v>
      </c>
      <c r="B1957" s="13" t="s">
        <v>9</v>
      </c>
      <c r="C1957" s="13" t="s">
        <v>2819</v>
      </c>
      <c r="D1957" s="13" t="s">
        <v>28</v>
      </c>
      <c r="E1957" s="13" t="s">
        <v>4200</v>
      </c>
      <c r="F1957" s="13" t="s">
        <v>4211</v>
      </c>
      <c r="G1957" s="12" t="s">
        <v>417</v>
      </c>
      <c r="H1957" s="20" t="n">
        <f aca="false">K1957*(1+L1957)</f>
        <v>22.3155</v>
      </c>
      <c r="I1957" s="7"/>
      <c r="J1957" s="8"/>
      <c r="K1957" s="24" t="n">
        <v>16.53</v>
      </c>
      <c r="L1957" s="15" t="n">
        <v>0.35</v>
      </c>
      <c r="M1957" s="10"/>
      <c r="N1957" s="7"/>
    </row>
    <row r="1958" customFormat="false" ht="127.5" hidden="false" customHeight="false" outlineLevel="0" collapsed="false">
      <c r="A1958" s="12" t="s">
        <v>4212</v>
      </c>
      <c r="B1958" s="13" t="s">
        <v>9</v>
      </c>
      <c r="C1958" s="13" t="s">
        <v>2819</v>
      </c>
      <c r="D1958" s="13" t="s">
        <v>28</v>
      </c>
      <c r="E1958" s="13" t="s">
        <v>4213</v>
      </c>
      <c r="F1958" s="13" t="s">
        <v>4214</v>
      </c>
      <c r="G1958" s="12" t="s">
        <v>417</v>
      </c>
      <c r="H1958" s="20" t="n">
        <f aca="false">K1958*(1+L1958)</f>
        <v>19.035</v>
      </c>
      <c r="I1958" s="7"/>
      <c r="J1958" s="8"/>
      <c r="K1958" s="14" t="n">
        <v>14.1</v>
      </c>
      <c r="L1958" s="15" t="n">
        <v>0.35</v>
      </c>
      <c r="M1958" s="10"/>
      <c r="N1958" s="7"/>
    </row>
    <row r="1959" customFormat="false" ht="127.5" hidden="false" customHeight="false" outlineLevel="0" collapsed="false">
      <c r="A1959" s="12" t="s">
        <v>4215</v>
      </c>
      <c r="B1959" s="13" t="s">
        <v>9</v>
      </c>
      <c r="C1959" s="13" t="s">
        <v>2819</v>
      </c>
      <c r="D1959" s="13" t="s">
        <v>28</v>
      </c>
      <c r="E1959" s="13" t="s">
        <v>4213</v>
      </c>
      <c r="F1959" s="13" t="s">
        <v>4216</v>
      </c>
      <c r="G1959" s="12" t="s">
        <v>417</v>
      </c>
      <c r="H1959" s="20" t="n">
        <f aca="false">K1959*(1+L1959)</f>
        <v>23.22</v>
      </c>
      <c r="I1959" s="7"/>
      <c r="J1959" s="8"/>
      <c r="K1959" s="14" t="n">
        <v>17.2</v>
      </c>
      <c r="L1959" s="15" t="n">
        <v>0.35</v>
      </c>
      <c r="M1959" s="10"/>
      <c r="N1959" s="7"/>
    </row>
    <row r="1960" customFormat="false" ht="127.5" hidden="false" customHeight="false" outlineLevel="0" collapsed="false">
      <c r="A1960" s="12" t="s">
        <v>4217</v>
      </c>
      <c r="B1960" s="13" t="s">
        <v>9</v>
      </c>
      <c r="C1960" s="13" t="s">
        <v>2819</v>
      </c>
      <c r="D1960" s="13" t="s">
        <v>28</v>
      </c>
      <c r="E1960" s="13" t="s">
        <v>4213</v>
      </c>
      <c r="F1960" s="13" t="s">
        <v>4218</v>
      </c>
      <c r="G1960" s="12" t="s">
        <v>417</v>
      </c>
      <c r="H1960" s="20" t="n">
        <f aca="false">K1960*(1+L1960)</f>
        <v>25.866</v>
      </c>
      <c r="I1960" s="7"/>
      <c r="J1960" s="8"/>
      <c r="K1960" s="24" t="n">
        <v>19.16</v>
      </c>
      <c r="L1960" s="15" t="n">
        <v>0.35</v>
      </c>
      <c r="M1960" s="10"/>
      <c r="N1960" s="7"/>
    </row>
    <row r="1961" customFormat="false" ht="127.5" hidden="false" customHeight="false" outlineLevel="0" collapsed="false">
      <c r="A1961" s="12" t="s">
        <v>4219</v>
      </c>
      <c r="B1961" s="13" t="s">
        <v>9</v>
      </c>
      <c r="C1961" s="13" t="s">
        <v>2819</v>
      </c>
      <c r="D1961" s="13" t="s">
        <v>28</v>
      </c>
      <c r="E1961" s="13" t="s">
        <v>4213</v>
      </c>
      <c r="F1961" s="13" t="s">
        <v>4220</v>
      </c>
      <c r="G1961" s="12" t="s">
        <v>417</v>
      </c>
      <c r="H1961" s="20" t="n">
        <f aca="false">K1961*(1+L1961)</f>
        <v>32.9805</v>
      </c>
      <c r="I1961" s="7"/>
      <c r="J1961" s="8"/>
      <c r="K1961" s="24" t="n">
        <v>24.43</v>
      </c>
      <c r="L1961" s="15" t="n">
        <v>0.35</v>
      </c>
      <c r="M1961" s="10"/>
      <c r="N1961" s="7"/>
    </row>
    <row r="1962" customFormat="false" ht="38.25" hidden="false" customHeight="false" outlineLevel="0" collapsed="false">
      <c r="A1962" s="12" t="s">
        <v>4221</v>
      </c>
      <c r="B1962" s="13" t="s">
        <v>9</v>
      </c>
      <c r="C1962" s="13" t="s">
        <v>2819</v>
      </c>
      <c r="D1962" s="13" t="s">
        <v>28</v>
      </c>
      <c r="E1962" s="13" t="s">
        <v>4222</v>
      </c>
      <c r="F1962" s="13" t="s">
        <v>4223</v>
      </c>
      <c r="G1962" s="12" t="s">
        <v>417</v>
      </c>
      <c r="H1962" s="20" t="n">
        <f aca="false">K1962*(1+L1962)</f>
        <v>3.537</v>
      </c>
      <c r="I1962" s="7"/>
      <c r="J1962" s="8"/>
      <c r="K1962" s="24" t="n">
        <v>2.62</v>
      </c>
      <c r="L1962" s="15" t="n">
        <v>0.35</v>
      </c>
      <c r="M1962" s="10"/>
      <c r="N1962" s="7"/>
    </row>
    <row r="1963" customFormat="false" ht="38.25" hidden="false" customHeight="false" outlineLevel="0" collapsed="false">
      <c r="A1963" s="12" t="s">
        <v>4224</v>
      </c>
      <c r="B1963" s="13" t="s">
        <v>9</v>
      </c>
      <c r="C1963" s="13" t="s">
        <v>2819</v>
      </c>
      <c r="D1963" s="13" t="s">
        <v>28</v>
      </c>
      <c r="E1963" s="13" t="s">
        <v>4225</v>
      </c>
      <c r="F1963" s="13" t="s">
        <v>4226</v>
      </c>
      <c r="G1963" s="12" t="s">
        <v>417</v>
      </c>
      <c r="H1963" s="20" t="n">
        <f aca="false">K1963*(1+L1963)</f>
        <v>4.563</v>
      </c>
      <c r="I1963" s="7"/>
      <c r="J1963" s="8"/>
      <c r="K1963" s="24" t="n">
        <v>3.38</v>
      </c>
      <c r="L1963" s="15" t="n">
        <v>0.35</v>
      </c>
      <c r="M1963" s="10"/>
      <c r="N1963" s="7"/>
    </row>
    <row r="1964" customFormat="false" ht="38.25" hidden="false" customHeight="false" outlineLevel="0" collapsed="false">
      <c r="A1964" s="12" t="s">
        <v>4227</v>
      </c>
      <c r="B1964" s="13" t="s">
        <v>9</v>
      </c>
      <c r="C1964" s="13" t="s">
        <v>2819</v>
      </c>
      <c r="D1964" s="13" t="s">
        <v>28</v>
      </c>
      <c r="E1964" s="13" t="s">
        <v>4225</v>
      </c>
      <c r="F1964" s="13" t="s">
        <v>4228</v>
      </c>
      <c r="G1964" s="12" t="s">
        <v>417</v>
      </c>
      <c r="H1964" s="20" t="n">
        <f aca="false">K1964*(1+L1964)</f>
        <v>5.2515</v>
      </c>
      <c r="I1964" s="7"/>
      <c r="J1964" s="8"/>
      <c r="K1964" s="24" t="n">
        <v>3.89</v>
      </c>
      <c r="L1964" s="15" t="n">
        <v>0.35</v>
      </c>
      <c r="M1964" s="10"/>
      <c r="N1964" s="7"/>
    </row>
    <row r="1965" customFormat="false" ht="38.25" hidden="false" customHeight="false" outlineLevel="0" collapsed="false">
      <c r="A1965" s="12" t="s">
        <v>4229</v>
      </c>
      <c r="B1965" s="13" t="s">
        <v>9</v>
      </c>
      <c r="C1965" s="13" t="s">
        <v>2819</v>
      </c>
      <c r="D1965" s="13" t="s">
        <v>28</v>
      </c>
      <c r="E1965" s="13" t="s">
        <v>4230</v>
      </c>
      <c r="F1965" s="13" t="s">
        <v>4231</v>
      </c>
      <c r="G1965" s="12" t="s">
        <v>417</v>
      </c>
      <c r="H1965" s="20" t="n">
        <f aca="false">K1965*(1+L1965)</f>
        <v>2.862</v>
      </c>
      <c r="I1965" s="7"/>
      <c r="J1965" s="8"/>
      <c r="K1965" s="24" t="n">
        <v>2.12</v>
      </c>
      <c r="L1965" s="15" t="n">
        <v>0.35</v>
      </c>
      <c r="M1965" s="10"/>
      <c r="N1965" s="7"/>
    </row>
    <row r="1966" customFormat="false" ht="38.25" hidden="false" customHeight="false" outlineLevel="0" collapsed="false">
      <c r="A1966" s="12" t="s">
        <v>4232</v>
      </c>
      <c r="B1966" s="13" t="s">
        <v>9</v>
      </c>
      <c r="C1966" s="13" t="s">
        <v>2819</v>
      </c>
      <c r="D1966" s="13" t="s">
        <v>28</v>
      </c>
      <c r="E1966" s="13" t="s">
        <v>4230</v>
      </c>
      <c r="F1966" s="13" t="s">
        <v>4233</v>
      </c>
      <c r="G1966" s="12" t="s">
        <v>417</v>
      </c>
      <c r="H1966" s="20" t="n">
        <f aca="false">K1966*(1+L1966)</f>
        <v>3.429</v>
      </c>
      <c r="I1966" s="7"/>
      <c r="J1966" s="8"/>
      <c r="K1966" s="24" t="n">
        <v>2.54</v>
      </c>
      <c r="L1966" s="15" t="n">
        <v>0.35</v>
      </c>
      <c r="M1966" s="10"/>
      <c r="N1966" s="7"/>
    </row>
    <row r="1967" customFormat="false" ht="38.25" hidden="false" customHeight="false" outlineLevel="0" collapsed="false">
      <c r="A1967" s="12" t="s">
        <v>4234</v>
      </c>
      <c r="B1967" s="13" t="s">
        <v>9</v>
      </c>
      <c r="C1967" s="13" t="s">
        <v>2819</v>
      </c>
      <c r="D1967" s="13" t="s">
        <v>28</v>
      </c>
      <c r="E1967" s="13" t="s">
        <v>4230</v>
      </c>
      <c r="F1967" s="13" t="s">
        <v>4235</v>
      </c>
      <c r="G1967" s="12" t="s">
        <v>417</v>
      </c>
      <c r="H1967" s="20" t="n">
        <f aca="false">K1967*(1+L1967)</f>
        <v>4.2255</v>
      </c>
      <c r="I1967" s="7"/>
      <c r="J1967" s="8"/>
      <c r="K1967" s="24" t="n">
        <v>3.13</v>
      </c>
      <c r="L1967" s="15" t="n">
        <v>0.35</v>
      </c>
      <c r="M1967" s="10"/>
      <c r="N1967" s="7"/>
    </row>
    <row r="1968" customFormat="false" ht="38.25" hidden="false" customHeight="false" outlineLevel="0" collapsed="false">
      <c r="A1968" s="12" t="s">
        <v>4236</v>
      </c>
      <c r="B1968" s="13" t="s">
        <v>9</v>
      </c>
      <c r="C1968" s="13" t="s">
        <v>2819</v>
      </c>
      <c r="D1968" s="13" t="s">
        <v>28</v>
      </c>
      <c r="E1968" s="13" t="s">
        <v>4230</v>
      </c>
      <c r="F1968" s="13" t="s">
        <v>4237</v>
      </c>
      <c r="G1968" s="12" t="s">
        <v>417</v>
      </c>
      <c r="H1968" s="20" t="n">
        <f aca="false">K1968*(1+L1968)</f>
        <v>9.6255</v>
      </c>
      <c r="I1968" s="7"/>
      <c r="J1968" s="8"/>
      <c r="K1968" s="24" t="n">
        <v>7.13</v>
      </c>
      <c r="L1968" s="15" t="n">
        <v>0.35</v>
      </c>
      <c r="M1968" s="10"/>
      <c r="N1968" s="7"/>
    </row>
    <row r="1969" customFormat="false" ht="63.75" hidden="false" customHeight="false" outlineLevel="0" collapsed="false">
      <c r="A1969" s="12" t="s">
        <v>4238</v>
      </c>
      <c r="B1969" s="13" t="s">
        <v>9</v>
      </c>
      <c r="C1969" s="13" t="s">
        <v>2819</v>
      </c>
      <c r="D1969" s="13" t="s">
        <v>28</v>
      </c>
      <c r="E1969" s="13" t="s">
        <v>4230</v>
      </c>
      <c r="F1969" s="13" t="s">
        <v>4239</v>
      </c>
      <c r="G1969" s="12" t="s">
        <v>417</v>
      </c>
      <c r="H1969" s="20" t="n">
        <f aca="false">K1969*(1+L1969)</f>
        <v>11.2185</v>
      </c>
      <c r="I1969" s="7"/>
      <c r="J1969" s="8"/>
      <c r="K1969" s="24" t="n">
        <v>8.31</v>
      </c>
      <c r="L1969" s="15" t="n">
        <v>0.35</v>
      </c>
      <c r="M1969" s="10"/>
      <c r="N1969" s="7"/>
    </row>
    <row r="1970" customFormat="false" ht="165.75" hidden="false" customHeight="false" outlineLevel="0" collapsed="false">
      <c r="A1970" s="12" t="s">
        <v>4240</v>
      </c>
      <c r="B1970" s="13" t="s">
        <v>9</v>
      </c>
      <c r="C1970" s="13" t="s">
        <v>2819</v>
      </c>
      <c r="D1970" s="13" t="s">
        <v>28</v>
      </c>
      <c r="E1970" s="13" t="s">
        <v>4241</v>
      </c>
      <c r="F1970" s="13"/>
      <c r="G1970" s="12" t="s">
        <v>417</v>
      </c>
      <c r="H1970" s="20" t="n">
        <f aca="false">K1970*(1+L1970)</f>
        <v>16.5915</v>
      </c>
      <c r="I1970" s="7"/>
      <c r="J1970" s="8"/>
      <c r="K1970" s="24" t="n">
        <v>12.29</v>
      </c>
      <c r="L1970" s="15" t="n">
        <v>0.35</v>
      </c>
      <c r="M1970" s="10"/>
      <c r="N1970" s="7"/>
    </row>
    <row r="1971" customFormat="false" ht="63.75" hidden="false" customHeight="false" outlineLevel="0" collapsed="false">
      <c r="A1971" s="12" t="s">
        <v>4242</v>
      </c>
      <c r="B1971" s="13" t="s">
        <v>9</v>
      </c>
      <c r="C1971" s="13" t="s">
        <v>2819</v>
      </c>
      <c r="D1971" s="13" t="s">
        <v>28</v>
      </c>
      <c r="E1971" s="13" t="s">
        <v>4243</v>
      </c>
      <c r="F1971" s="13" t="s">
        <v>4244</v>
      </c>
      <c r="G1971" s="12" t="s">
        <v>417</v>
      </c>
      <c r="H1971" s="20" t="n">
        <f aca="false">K1971*(1+L1971)</f>
        <v>13.1085</v>
      </c>
      <c r="I1971" s="7"/>
      <c r="J1971" s="8"/>
      <c r="K1971" s="24" t="n">
        <v>9.71</v>
      </c>
      <c r="L1971" s="15" t="n">
        <v>0.35</v>
      </c>
      <c r="M1971" s="10"/>
      <c r="N1971" s="7"/>
    </row>
    <row r="1972" customFormat="false" ht="63.75" hidden="false" customHeight="false" outlineLevel="0" collapsed="false">
      <c r="A1972" s="12" t="s">
        <v>4245</v>
      </c>
      <c r="B1972" s="13" t="s">
        <v>9</v>
      </c>
      <c r="C1972" s="13" t="s">
        <v>2819</v>
      </c>
      <c r="D1972" s="13" t="s">
        <v>28</v>
      </c>
      <c r="E1972" s="13" t="s">
        <v>4243</v>
      </c>
      <c r="F1972" s="13" t="s">
        <v>4246</v>
      </c>
      <c r="G1972" s="12" t="s">
        <v>417</v>
      </c>
      <c r="H1972" s="20" t="n">
        <f aca="false">K1972*(1+L1972)</f>
        <v>14.229</v>
      </c>
      <c r="I1972" s="7"/>
      <c r="J1972" s="8"/>
      <c r="K1972" s="24" t="n">
        <v>10.54</v>
      </c>
      <c r="L1972" s="15" t="n">
        <v>0.35</v>
      </c>
      <c r="M1972" s="10"/>
      <c r="N1972" s="7"/>
    </row>
    <row r="1973" customFormat="false" ht="63.75" hidden="false" customHeight="false" outlineLevel="0" collapsed="false">
      <c r="A1973" s="12" t="s">
        <v>4247</v>
      </c>
      <c r="B1973" s="13" t="s">
        <v>9</v>
      </c>
      <c r="C1973" s="13" t="s">
        <v>2819</v>
      </c>
      <c r="D1973" s="13" t="s">
        <v>28</v>
      </c>
      <c r="E1973" s="13" t="s">
        <v>4243</v>
      </c>
      <c r="F1973" s="13" t="s">
        <v>4248</v>
      </c>
      <c r="G1973" s="12" t="s">
        <v>417</v>
      </c>
      <c r="H1973" s="20" t="n">
        <f aca="false">K1973*(1+L1973)</f>
        <v>14.985</v>
      </c>
      <c r="I1973" s="7"/>
      <c r="J1973" s="8"/>
      <c r="K1973" s="24" t="n">
        <v>11.1</v>
      </c>
      <c r="L1973" s="15" t="n">
        <v>0.35</v>
      </c>
      <c r="M1973" s="10"/>
      <c r="N1973" s="7"/>
    </row>
    <row r="1974" customFormat="false" ht="63.75" hidden="false" customHeight="false" outlineLevel="0" collapsed="false">
      <c r="A1974" s="12" t="s">
        <v>4249</v>
      </c>
      <c r="B1974" s="13" t="s">
        <v>9</v>
      </c>
      <c r="C1974" s="13" t="s">
        <v>2819</v>
      </c>
      <c r="D1974" s="13" t="s">
        <v>28</v>
      </c>
      <c r="E1974" s="13" t="s">
        <v>4243</v>
      </c>
      <c r="F1974" s="13" t="s">
        <v>4250</v>
      </c>
      <c r="G1974" s="12" t="s">
        <v>417</v>
      </c>
      <c r="H1974" s="20" t="n">
        <f aca="false">K1974*(1+L1974)</f>
        <v>17.9145</v>
      </c>
      <c r="I1974" s="7"/>
      <c r="J1974" s="8"/>
      <c r="K1974" s="24" t="n">
        <v>13.27</v>
      </c>
      <c r="L1974" s="15" t="n">
        <v>0.35</v>
      </c>
      <c r="M1974" s="10"/>
      <c r="N1974" s="7"/>
    </row>
    <row r="1975" customFormat="false" ht="102" hidden="false" customHeight="false" outlineLevel="0" collapsed="false">
      <c r="A1975" s="12" t="s">
        <v>4251</v>
      </c>
      <c r="B1975" s="13" t="s">
        <v>9</v>
      </c>
      <c r="C1975" s="13" t="s">
        <v>2819</v>
      </c>
      <c r="D1975" s="13" t="s">
        <v>28</v>
      </c>
      <c r="E1975" s="13" t="s">
        <v>4252</v>
      </c>
      <c r="F1975" s="13" t="s">
        <v>4253</v>
      </c>
      <c r="G1975" s="12" t="s">
        <v>417</v>
      </c>
      <c r="H1975" s="20" t="n">
        <f aca="false">K1975*(1+L1975)</f>
        <v>14.715</v>
      </c>
      <c r="I1975" s="7"/>
      <c r="J1975" s="8"/>
      <c r="K1975" s="24" t="n">
        <v>10.9</v>
      </c>
      <c r="L1975" s="15" t="n">
        <v>0.35</v>
      </c>
      <c r="M1975" s="10"/>
      <c r="N1975" s="7"/>
    </row>
    <row r="1976" customFormat="false" ht="102" hidden="false" customHeight="false" outlineLevel="0" collapsed="false">
      <c r="A1976" s="12" t="s">
        <v>4254</v>
      </c>
      <c r="B1976" s="13" t="s">
        <v>9</v>
      </c>
      <c r="C1976" s="13" t="s">
        <v>2819</v>
      </c>
      <c r="D1976" s="13" t="s">
        <v>28</v>
      </c>
      <c r="E1976" s="13" t="s">
        <v>4252</v>
      </c>
      <c r="F1976" s="13" t="s">
        <v>4255</v>
      </c>
      <c r="G1976" s="12" t="s">
        <v>417</v>
      </c>
      <c r="H1976" s="20" t="n">
        <f aca="false">K1976*(1+L1976)</f>
        <v>16.875</v>
      </c>
      <c r="I1976" s="7"/>
      <c r="J1976" s="8"/>
      <c r="K1976" s="24" t="n">
        <v>12.5</v>
      </c>
      <c r="L1976" s="15" t="n">
        <v>0.35</v>
      </c>
      <c r="M1976" s="10"/>
      <c r="N1976" s="7"/>
    </row>
    <row r="1977" customFormat="false" ht="102" hidden="false" customHeight="false" outlineLevel="0" collapsed="false">
      <c r="A1977" s="12" t="s">
        <v>4256</v>
      </c>
      <c r="B1977" s="13" t="s">
        <v>9</v>
      </c>
      <c r="C1977" s="13" t="s">
        <v>2819</v>
      </c>
      <c r="D1977" s="13" t="s">
        <v>28</v>
      </c>
      <c r="E1977" s="13" t="s">
        <v>4252</v>
      </c>
      <c r="F1977" s="13" t="s">
        <v>4257</v>
      </c>
      <c r="G1977" s="12" t="s">
        <v>417</v>
      </c>
      <c r="H1977" s="20" t="n">
        <f aca="false">K1977*(1+L1977)</f>
        <v>19.521</v>
      </c>
      <c r="I1977" s="7"/>
      <c r="J1977" s="8"/>
      <c r="K1977" s="24" t="n">
        <v>14.46</v>
      </c>
      <c r="L1977" s="15" t="n">
        <v>0.35</v>
      </c>
      <c r="M1977" s="10"/>
      <c r="N1977" s="7"/>
    </row>
    <row r="1978" customFormat="false" ht="102" hidden="false" customHeight="false" outlineLevel="0" collapsed="false">
      <c r="A1978" s="12" t="s">
        <v>4258</v>
      </c>
      <c r="B1978" s="13" t="s">
        <v>9</v>
      </c>
      <c r="C1978" s="13" t="s">
        <v>2819</v>
      </c>
      <c r="D1978" s="13" t="s">
        <v>28</v>
      </c>
      <c r="E1978" s="13" t="s">
        <v>4252</v>
      </c>
      <c r="F1978" s="13" t="s">
        <v>4259</v>
      </c>
      <c r="G1978" s="12" t="s">
        <v>417</v>
      </c>
      <c r="H1978" s="20" t="n">
        <f aca="false">K1978*(1+L1978)</f>
        <v>17.361</v>
      </c>
      <c r="I1978" s="7"/>
      <c r="J1978" s="8"/>
      <c r="K1978" s="24" t="n">
        <v>12.86</v>
      </c>
      <c r="L1978" s="15" t="n">
        <v>0.35</v>
      </c>
      <c r="M1978" s="10"/>
      <c r="N1978" s="7"/>
    </row>
    <row r="1979" customFormat="false" ht="102" hidden="false" customHeight="false" outlineLevel="0" collapsed="false">
      <c r="A1979" s="12" t="s">
        <v>4260</v>
      </c>
      <c r="B1979" s="13" t="s">
        <v>9</v>
      </c>
      <c r="C1979" s="13" t="s">
        <v>2819</v>
      </c>
      <c r="D1979" s="13" t="s">
        <v>28</v>
      </c>
      <c r="E1979" s="13" t="s">
        <v>4252</v>
      </c>
      <c r="F1979" s="13" t="s">
        <v>4261</v>
      </c>
      <c r="G1979" s="12" t="s">
        <v>417</v>
      </c>
      <c r="H1979" s="20" t="n">
        <f aca="false">K1979*(1+L1979)</f>
        <v>18.9675</v>
      </c>
      <c r="I1979" s="7"/>
      <c r="J1979" s="8"/>
      <c r="K1979" s="24" t="n">
        <v>14.05</v>
      </c>
      <c r="L1979" s="15" t="n">
        <v>0.35</v>
      </c>
      <c r="M1979" s="10"/>
      <c r="N1979" s="7"/>
    </row>
    <row r="1980" customFormat="false" ht="102" hidden="false" customHeight="false" outlineLevel="0" collapsed="false">
      <c r="A1980" s="12" t="s">
        <v>4262</v>
      </c>
      <c r="B1980" s="13" t="s">
        <v>9</v>
      </c>
      <c r="C1980" s="13" t="s">
        <v>2819</v>
      </c>
      <c r="D1980" s="13" t="s">
        <v>28</v>
      </c>
      <c r="E1980" s="13" t="s">
        <v>4252</v>
      </c>
      <c r="F1980" s="13" t="s">
        <v>4263</v>
      </c>
      <c r="G1980" s="12" t="s">
        <v>417</v>
      </c>
      <c r="H1980" s="20" t="n">
        <f aca="false">K1980*(1+L1980)</f>
        <v>20.574</v>
      </c>
      <c r="I1980" s="7"/>
      <c r="J1980" s="8"/>
      <c r="K1980" s="24" t="n">
        <v>15.24</v>
      </c>
      <c r="L1980" s="15" t="n">
        <v>0.35</v>
      </c>
      <c r="M1980" s="10"/>
      <c r="N1980" s="7"/>
    </row>
    <row r="1981" customFormat="false" ht="102" hidden="false" customHeight="false" outlineLevel="0" collapsed="false">
      <c r="A1981" s="12" t="s">
        <v>4264</v>
      </c>
      <c r="B1981" s="13" t="s">
        <v>9</v>
      </c>
      <c r="C1981" s="13" t="s">
        <v>2819</v>
      </c>
      <c r="D1981" s="13" t="s">
        <v>28</v>
      </c>
      <c r="E1981" s="13" t="s">
        <v>4252</v>
      </c>
      <c r="F1981" s="13" t="s">
        <v>4265</v>
      </c>
      <c r="G1981" s="12" t="s">
        <v>417</v>
      </c>
      <c r="H1981" s="20" t="n">
        <f aca="false">K1981*(1+L1981)</f>
        <v>17.982</v>
      </c>
      <c r="I1981" s="7"/>
      <c r="J1981" s="8"/>
      <c r="K1981" s="24" t="n">
        <v>13.32</v>
      </c>
      <c r="L1981" s="15" t="n">
        <v>0.35</v>
      </c>
      <c r="M1981" s="10"/>
      <c r="N1981" s="7"/>
    </row>
    <row r="1982" customFormat="false" ht="102" hidden="false" customHeight="false" outlineLevel="0" collapsed="false">
      <c r="A1982" s="12" t="s">
        <v>4266</v>
      </c>
      <c r="B1982" s="13" t="s">
        <v>9</v>
      </c>
      <c r="C1982" s="13" t="s">
        <v>2819</v>
      </c>
      <c r="D1982" s="13" t="s">
        <v>28</v>
      </c>
      <c r="E1982" s="13" t="s">
        <v>4252</v>
      </c>
      <c r="F1982" s="13" t="s">
        <v>4267</v>
      </c>
      <c r="G1982" s="12" t="s">
        <v>417</v>
      </c>
      <c r="H1982" s="20" t="n">
        <f aca="false">K1982*(1+L1982)</f>
        <v>19.17</v>
      </c>
      <c r="I1982" s="7"/>
      <c r="J1982" s="8"/>
      <c r="K1982" s="24" t="n">
        <v>14.2</v>
      </c>
      <c r="L1982" s="15" t="n">
        <v>0.35</v>
      </c>
      <c r="M1982" s="10"/>
      <c r="N1982" s="7"/>
    </row>
    <row r="1983" customFormat="false" ht="102" hidden="false" customHeight="false" outlineLevel="0" collapsed="false">
      <c r="A1983" s="12" t="s">
        <v>4268</v>
      </c>
      <c r="B1983" s="13" t="s">
        <v>9</v>
      </c>
      <c r="C1983" s="13" t="s">
        <v>2819</v>
      </c>
      <c r="D1983" s="13" t="s">
        <v>28</v>
      </c>
      <c r="E1983" s="13" t="s">
        <v>4252</v>
      </c>
      <c r="F1983" s="13" t="s">
        <v>4269</v>
      </c>
      <c r="G1983" s="12" t="s">
        <v>417</v>
      </c>
      <c r="H1983" s="20" t="n">
        <f aca="false">K1983*(1+L1983)</f>
        <v>21.06</v>
      </c>
      <c r="I1983" s="7"/>
      <c r="J1983" s="8"/>
      <c r="K1983" s="24" t="n">
        <v>15.6</v>
      </c>
      <c r="L1983" s="15" t="n">
        <v>0.35</v>
      </c>
      <c r="M1983" s="10"/>
      <c r="N1983" s="7"/>
    </row>
    <row r="1984" customFormat="false" ht="38.25" hidden="false" customHeight="false" outlineLevel="0" collapsed="false">
      <c r="A1984" s="12" t="s">
        <v>4270</v>
      </c>
      <c r="B1984" s="13" t="s">
        <v>9</v>
      </c>
      <c r="C1984" s="13" t="s">
        <v>2819</v>
      </c>
      <c r="D1984" s="13" t="s">
        <v>28</v>
      </c>
      <c r="E1984" s="13" t="s">
        <v>4271</v>
      </c>
      <c r="F1984" s="13"/>
      <c r="G1984" s="12" t="s">
        <v>417</v>
      </c>
      <c r="H1984" s="20" t="n">
        <f aca="false">K1984*(1+L1984)</f>
        <v>3.4155</v>
      </c>
      <c r="I1984" s="7"/>
      <c r="J1984" s="8"/>
      <c r="K1984" s="24" t="n">
        <v>2.53</v>
      </c>
      <c r="L1984" s="15" t="n">
        <v>0.35</v>
      </c>
      <c r="M1984" s="10"/>
      <c r="N1984" s="7"/>
    </row>
    <row r="1985" customFormat="false" ht="38.25" hidden="false" customHeight="false" outlineLevel="0" collapsed="false">
      <c r="A1985" s="12" t="s">
        <v>4272</v>
      </c>
      <c r="B1985" s="13" t="s">
        <v>9</v>
      </c>
      <c r="C1985" s="13" t="s">
        <v>2819</v>
      </c>
      <c r="D1985" s="13" t="s">
        <v>28</v>
      </c>
      <c r="E1985" s="13" t="s">
        <v>4273</v>
      </c>
      <c r="F1985" s="13" t="s">
        <v>4274</v>
      </c>
      <c r="G1985" s="12" t="s">
        <v>417</v>
      </c>
      <c r="H1985" s="20" t="n">
        <f aca="false">K1985*(1+L1985)</f>
        <v>4.509</v>
      </c>
      <c r="I1985" s="7"/>
      <c r="J1985" s="8"/>
      <c r="K1985" s="24" t="n">
        <v>3.34</v>
      </c>
      <c r="L1985" s="15" t="n">
        <v>0.35</v>
      </c>
      <c r="M1985" s="10"/>
      <c r="N1985" s="7"/>
    </row>
    <row r="1986" customFormat="false" ht="38.25" hidden="false" customHeight="false" outlineLevel="0" collapsed="false">
      <c r="A1986" s="12" t="s">
        <v>4275</v>
      </c>
      <c r="B1986" s="13" t="s">
        <v>9</v>
      </c>
      <c r="C1986" s="13" t="s">
        <v>2819</v>
      </c>
      <c r="D1986" s="13" t="s">
        <v>28</v>
      </c>
      <c r="E1986" s="13" t="s">
        <v>4273</v>
      </c>
      <c r="F1986" s="13" t="s">
        <v>4276</v>
      </c>
      <c r="G1986" s="12" t="s">
        <v>417</v>
      </c>
      <c r="H1986" s="20" t="n">
        <f aca="false">K1986*(1+L1986)</f>
        <v>5.0625</v>
      </c>
      <c r="I1986" s="7"/>
      <c r="J1986" s="8"/>
      <c r="K1986" s="24" t="n">
        <v>3.75</v>
      </c>
      <c r="L1986" s="15" t="n">
        <v>0.35</v>
      </c>
      <c r="M1986" s="10"/>
      <c r="N1986" s="7"/>
    </row>
    <row r="1987" customFormat="false" ht="38.25" hidden="false" customHeight="false" outlineLevel="0" collapsed="false">
      <c r="A1987" s="12" t="s">
        <v>4277</v>
      </c>
      <c r="B1987" s="13" t="s">
        <v>9</v>
      </c>
      <c r="C1987" s="13" t="s">
        <v>2819</v>
      </c>
      <c r="D1987" s="13" t="s">
        <v>28</v>
      </c>
      <c r="E1987" s="13" t="s">
        <v>4273</v>
      </c>
      <c r="F1987" s="13" t="s">
        <v>4278</v>
      </c>
      <c r="G1987" s="12" t="s">
        <v>417</v>
      </c>
      <c r="H1987" s="20" t="n">
        <f aca="false">K1987*(1+L1987)</f>
        <v>4.6035</v>
      </c>
      <c r="I1987" s="7"/>
      <c r="J1987" s="8"/>
      <c r="K1987" s="24" t="n">
        <v>3.41</v>
      </c>
      <c r="L1987" s="15" t="n">
        <v>0.35</v>
      </c>
      <c r="M1987" s="10"/>
      <c r="N1987" s="7"/>
    </row>
    <row r="1988" customFormat="false" ht="38.25" hidden="false" customHeight="false" outlineLevel="0" collapsed="false">
      <c r="A1988" s="12" t="s">
        <v>4279</v>
      </c>
      <c r="B1988" s="13" t="s">
        <v>9</v>
      </c>
      <c r="C1988" s="13" t="s">
        <v>2819</v>
      </c>
      <c r="D1988" s="13" t="s">
        <v>28</v>
      </c>
      <c r="E1988" s="13" t="s">
        <v>4280</v>
      </c>
      <c r="F1988" s="13" t="s">
        <v>4281</v>
      </c>
      <c r="G1988" s="12" t="s">
        <v>386</v>
      </c>
      <c r="H1988" s="20" t="n">
        <f aca="false">K1988*(1+L1988)</f>
        <v>28.026</v>
      </c>
      <c r="I1988" s="7"/>
      <c r="J1988" s="8"/>
      <c r="K1988" s="24" t="n">
        <v>20.76</v>
      </c>
      <c r="L1988" s="15" t="n">
        <v>0.35</v>
      </c>
      <c r="M1988" s="10"/>
      <c r="N1988" s="7"/>
    </row>
    <row r="1989" customFormat="false" ht="38.25" hidden="false" customHeight="false" outlineLevel="0" collapsed="false">
      <c r="A1989" s="12" t="s">
        <v>4282</v>
      </c>
      <c r="B1989" s="13" t="s">
        <v>9</v>
      </c>
      <c r="C1989" s="13" t="s">
        <v>2819</v>
      </c>
      <c r="D1989" s="13" t="s">
        <v>28</v>
      </c>
      <c r="E1989" s="13" t="s">
        <v>4280</v>
      </c>
      <c r="F1989" s="13" t="s">
        <v>4283</v>
      </c>
      <c r="G1989" s="12" t="s">
        <v>386</v>
      </c>
      <c r="H1989" s="20" t="n">
        <f aca="false">K1989*(1+L1989)</f>
        <v>28.026</v>
      </c>
      <c r="I1989" s="7"/>
      <c r="J1989" s="8"/>
      <c r="K1989" s="24" t="n">
        <v>20.76</v>
      </c>
      <c r="L1989" s="15" t="n">
        <v>0.35</v>
      </c>
      <c r="M1989" s="10"/>
      <c r="N1989" s="7"/>
    </row>
    <row r="1990" customFormat="false" ht="38.25" hidden="false" customHeight="false" outlineLevel="0" collapsed="false">
      <c r="A1990" s="12" t="s">
        <v>4284</v>
      </c>
      <c r="B1990" s="13" t="s">
        <v>9</v>
      </c>
      <c r="C1990" s="13" t="s">
        <v>2819</v>
      </c>
      <c r="D1990" s="13" t="s">
        <v>28</v>
      </c>
      <c r="E1990" s="13" t="s">
        <v>4280</v>
      </c>
      <c r="F1990" s="13" t="s">
        <v>4285</v>
      </c>
      <c r="G1990" s="12" t="s">
        <v>386</v>
      </c>
      <c r="H1990" s="20" t="n">
        <f aca="false">K1990*(1+L1990)</f>
        <v>28.6605</v>
      </c>
      <c r="I1990" s="7"/>
      <c r="J1990" s="8"/>
      <c r="K1990" s="24" t="n">
        <v>21.23</v>
      </c>
      <c r="L1990" s="15" t="n">
        <v>0.35</v>
      </c>
      <c r="M1990" s="10"/>
      <c r="N1990" s="7"/>
    </row>
    <row r="1991" customFormat="false" ht="38.25" hidden="false" customHeight="false" outlineLevel="0" collapsed="false">
      <c r="A1991" s="12" t="s">
        <v>4286</v>
      </c>
      <c r="B1991" s="13" t="s">
        <v>9</v>
      </c>
      <c r="C1991" s="13" t="s">
        <v>2819</v>
      </c>
      <c r="D1991" s="13" t="s">
        <v>28</v>
      </c>
      <c r="E1991" s="13" t="s">
        <v>4280</v>
      </c>
      <c r="F1991" s="13" t="s">
        <v>4287</v>
      </c>
      <c r="G1991" s="12" t="s">
        <v>386</v>
      </c>
      <c r="H1991" s="20" t="n">
        <f aca="false">K1991*(1+L1991)</f>
        <v>29.7675</v>
      </c>
      <c r="I1991" s="7"/>
      <c r="J1991" s="8"/>
      <c r="K1991" s="24" t="n">
        <v>22.05</v>
      </c>
      <c r="L1991" s="15" t="n">
        <v>0.35</v>
      </c>
      <c r="M1991" s="10"/>
      <c r="N1991" s="7"/>
    </row>
    <row r="1992" customFormat="false" ht="38.25" hidden="false" customHeight="false" outlineLevel="0" collapsed="false">
      <c r="A1992" s="12" t="s">
        <v>4288</v>
      </c>
      <c r="B1992" s="13" t="s">
        <v>9</v>
      </c>
      <c r="C1992" s="13" t="s">
        <v>2819</v>
      </c>
      <c r="D1992" s="13" t="s">
        <v>28</v>
      </c>
      <c r="E1992" s="13" t="s">
        <v>4280</v>
      </c>
      <c r="F1992" s="13" t="s">
        <v>4289</v>
      </c>
      <c r="G1992" s="12" t="s">
        <v>386</v>
      </c>
      <c r="H1992" s="20" t="n">
        <f aca="false">K1992*(1+L1992)</f>
        <v>30.672</v>
      </c>
      <c r="I1992" s="7"/>
      <c r="J1992" s="8"/>
      <c r="K1992" s="24" t="n">
        <v>22.72</v>
      </c>
      <c r="L1992" s="15" t="n">
        <v>0.35</v>
      </c>
      <c r="M1992" s="10"/>
      <c r="N1992" s="7"/>
    </row>
    <row r="1993" customFormat="false" ht="38.25" hidden="false" customHeight="false" outlineLevel="0" collapsed="false">
      <c r="A1993" s="12" t="s">
        <v>4290</v>
      </c>
      <c r="B1993" s="13" t="s">
        <v>9</v>
      </c>
      <c r="C1993" s="13" t="s">
        <v>2819</v>
      </c>
      <c r="D1993" s="13" t="s">
        <v>28</v>
      </c>
      <c r="E1993" s="13" t="s">
        <v>4291</v>
      </c>
      <c r="F1993" s="13"/>
      <c r="G1993" s="12" t="s">
        <v>386</v>
      </c>
      <c r="H1993" s="20" t="n">
        <f aca="false">K1993*(1+L1993)</f>
        <v>11.016</v>
      </c>
      <c r="I1993" s="7"/>
      <c r="J1993" s="8"/>
      <c r="K1993" s="24" t="n">
        <v>8.16</v>
      </c>
      <c r="L1993" s="15" t="n">
        <v>0.35</v>
      </c>
      <c r="M1993" s="10"/>
      <c r="N1993" s="7"/>
    </row>
    <row r="1994" customFormat="false" ht="63.75" hidden="false" customHeight="false" outlineLevel="0" collapsed="false">
      <c r="A1994" s="12" t="s">
        <v>4292</v>
      </c>
      <c r="B1994" s="13" t="s">
        <v>9</v>
      </c>
      <c r="C1994" s="13" t="s">
        <v>2819</v>
      </c>
      <c r="D1994" s="13" t="s">
        <v>28</v>
      </c>
      <c r="E1994" s="13" t="s">
        <v>4293</v>
      </c>
      <c r="F1994" s="13"/>
      <c r="G1994" s="12" t="s">
        <v>1008</v>
      </c>
      <c r="H1994" s="20" t="n">
        <f aca="false">K1994*(1+L1994)</f>
        <v>9.8955</v>
      </c>
      <c r="I1994" s="7"/>
      <c r="J1994" s="8"/>
      <c r="K1994" s="24" t="n">
        <v>7.33</v>
      </c>
      <c r="L1994" s="15" t="n">
        <v>0.35</v>
      </c>
      <c r="M1994" s="10"/>
      <c r="N1994" s="7"/>
    </row>
    <row r="1995" customFormat="false" ht="38.25" hidden="false" customHeight="false" outlineLevel="0" collapsed="false">
      <c r="A1995" s="12" t="s">
        <v>4294</v>
      </c>
      <c r="B1995" s="13" t="s">
        <v>9</v>
      </c>
      <c r="C1995" s="13" t="s">
        <v>2819</v>
      </c>
      <c r="D1995" s="13" t="s">
        <v>28</v>
      </c>
      <c r="E1995" s="13" t="s">
        <v>4295</v>
      </c>
      <c r="F1995" s="13" t="s">
        <v>4296</v>
      </c>
      <c r="G1995" s="12" t="s">
        <v>386</v>
      </c>
      <c r="H1995" s="20" t="n">
        <f aca="false">K1995*(1+L1995)</f>
        <v>25.38</v>
      </c>
      <c r="I1995" s="7"/>
      <c r="J1995" s="8"/>
      <c r="K1995" s="24" t="n">
        <v>18.8</v>
      </c>
      <c r="L1995" s="15" t="n">
        <v>0.35</v>
      </c>
      <c r="M1995" s="10"/>
      <c r="N1995" s="7"/>
    </row>
    <row r="1996" customFormat="false" ht="38.25" hidden="false" customHeight="false" outlineLevel="0" collapsed="false">
      <c r="A1996" s="12" t="s">
        <v>4297</v>
      </c>
      <c r="B1996" s="13" t="s">
        <v>9</v>
      </c>
      <c r="C1996" s="13" t="s">
        <v>2819</v>
      </c>
      <c r="D1996" s="13" t="s">
        <v>28</v>
      </c>
      <c r="E1996" s="13" t="s">
        <v>4295</v>
      </c>
      <c r="F1996" s="13" t="s">
        <v>4298</v>
      </c>
      <c r="G1996" s="12" t="s">
        <v>386</v>
      </c>
      <c r="H1996" s="20" t="n">
        <f aca="false">K1996*(1+L1996)</f>
        <v>43.929</v>
      </c>
      <c r="I1996" s="7"/>
      <c r="J1996" s="8"/>
      <c r="K1996" s="24" t="n">
        <v>32.54</v>
      </c>
      <c r="L1996" s="15" t="n">
        <v>0.35</v>
      </c>
      <c r="M1996" s="10"/>
      <c r="N1996" s="7"/>
    </row>
    <row r="1997" customFormat="false" ht="51" hidden="false" customHeight="false" outlineLevel="0" collapsed="false">
      <c r="A1997" s="12" t="s">
        <v>4299</v>
      </c>
      <c r="B1997" s="13" t="s">
        <v>9</v>
      </c>
      <c r="C1997" s="13" t="s">
        <v>2819</v>
      </c>
      <c r="D1997" s="13" t="s">
        <v>28</v>
      </c>
      <c r="E1997" s="13" t="s">
        <v>4300</v>
      </c>
      <c r="F1997" s="13"/>
      <c r="G1997" s="12" t="s">
        <v>417</v>
      </c>
      <c r="H1997" s="20" t="n">
        <f aca="false">K1997*(1+L1997)</f>
        <v>5.4405</v>
      </c>
      <c r="I1997" s="7"/>
      <c r="J1997" s="8"/>
      <c r="K1997" s="24" t="n">
        <v>4.03</v>
      </c>
      <c r="L1997" s="15" t="n">
        <v>0.35</v>
      </c>
      <c r="M1997" s="10"/>
      <c r="N1997" s="7"/>
    </row>
    <row r="1998" customFormat="false" ht="76.5" hidden="false" customHeight="false" outlineLevel="0" collapsed="false">
      <c r="A1998" s="12" t="s">
        <v>4301</v>
      </c>
      <c r="B1998" s="13" t="s">
        <v>9</v>
      </c>
      <c r="C1998" s="13" t="s">
        <v>2819</v>
      </c>
      <c r="D1998" s="13" t="s">
        <v>34</v>
      </c>
      <c r="E1998" s="13" t="s">
        <v>4302</v>
      </c>
      <c r="F1998" s="13" t="s">
        <v>4303</v>
      </c>
      <c r="G1998" s="12" t="s">
        <v>417</v>
      </c>
      <c r="H1998" s="20" t="n">
        <f aca="false">K1998*(1+L1998)</f>
        <v>141.7757</v>
      </c>
      <c r="I1998" s="7"/>
      <c r="J1998" s="8"/>
      <c r="K1998" s="24" t="n">
        <v>117.17</v>
      </c>
      <c r="L1998" s="15" t="n">
        <v>0.21</v>
      </c>
      <c r="M1998" s="10"/>
      <c r="N1998" s="7"/>
    </row>
    <row r="1999" customFormat="false" ht="76.5" hidden="false" customHeight="false" outlineLevel="0" collapsed="false">
      <c r="A1999" s="12" t="s">
        <v>4304</v>
      </c>
      <c r="B1999" s="13" t="s">
        <v>9</v>
      </c>
      <c r="C1999" s="13" t="s">
        <v>2819</v>
      </c>
      <c r="D1999" s="13" t="s">
        <v>34</v>
      </c>
      <c r="E1999" s="13" t="s">
        <v>4302</v>
      </c>
      <c r="F1999" s="13" t="s">
        <v>4305</v>
      </c>
      <c r="G1999" s="12" t="s">
        <v>417</v>
      </c>
      <c r="H1999" s="20" t="n">
        <f aca="false">K1999*(1+L1999)</f>
        <v>154.9647</v>
      </c>
      <c r="I1999" s="7"/>
      <c r="J1999" s="8"/>
      <c r="K1999" s="24" t="n">
        <v>128.07</v>
      </c>
      <c r="L1999" s="15" t="n">
        <v>0.21</v>
      </c>
      <c r="M1999" s="10"/>
      <c r="N1999" s="7"/>
    </row>
    <row r="2000" customFormat="false" ht="76.5" hidden="false" customHeight="false" outlineLevel="0" collapsed="false">
      <c r="A2000" s="12" t="s">
        <v>4306</v>
      </c>
      <c r="B2000" s="13" t="s">
        <v>9</v>
      </c>
      <c r="C2000" s="13" t="s">
        <v>2819</v>
      </c>
      <c r="D2000" s="13" t="s">
        <v>34</v>
      </c>
      <c r="E2000" s="13" t="s">
        <v>4302</v>
      </c>
      <c r="F2000" s="13" t="s">
        <v>4307</v>
      </c>
      <c r="G2000" s="12" t="s">
        <v>417</v>
      </c>
      <c r="H2000" s="20" t="n">
        <f aca="false">K2000*(1+L2000)</f>
        <v>35.6103</v>
      </c>
      <c r="I2000" s="7"/>
      <c r="J2000" s="8"/>
      <c r="K2000" s="24" t="n">
        <v>29.43</v>
      </c>
      <c r="L2000" s="15" t="n">
        <v>0.21</v>
      </c>
      <c r="M2000" s="10"/>
      <c r="N2000" s="7"/>
    </row>
    <row r="2001" customFormat="false" ht="114.75" hidden="false" customHeight="false" outlineLevel="0" collapsed="false">
      <c r="A2001" s="12" t="s">
        <v>4308</v>
      </c>
      <c r="B2001" s="13" t="s">
        <v>9</v>
      </c>
      <c r="C2001" s="13" t="s">
        <v>2819</v>
      </c>
      <c r="D2001" s="13" t="s">
        <v>34</v>
      </c>
      <c r="E2001" s="13" t="s">
        <v>4309</v>
      </c>
      <c r="F2001" s="13" t="s">
        <v>4310</v>
      </c>
      <c r="G2001" s="12" t="s">
        <v>417</v>
      </c>
      <c r="H2001" s="20" t="n">
        <f aca="false">K2001*(1+L2001)</f>
        <v>171.457</v>
      </c>
      <c r="I2001" s="7"/>
      <c r="J2001" s="8"/>
      <c r="K2001" s="24" t="n">
        <v>141.7</v>
      </c>
      <c r="L2001" s="15" t="n">
        <v>0.21</v>
      </c>
      <c r="M2001" s="10"/>
      <c r="N2001" s="7"/>
    </row>
    <row r="2002" customFormat="false" ht="114.75" hidden="false" customHeight="false" outlineLevel="0" collapsed="false">
      <c r="A2002" s="12" t="s">
        <v>4311</v>
      </c>
      <c r="B2002" s="13" t="s">
        <v>9</v>
      </c>
      <c r="C2002" s="13" t="s">
        <v>2819</v>
      </c>
      <c r="D2002" s="13" t="s">
        <v>34</v>
      </c>
      <c r="E2002" s="13" t="s">
        <v>4309</v>
      </c>
      <c r="F2002" s="13" t="s">
        <v>4312</v>
      </c>
      <c r="G2002" s="12" t="s">
        <v>417</v>
      </c>
      <c r="H2002" s="20" t="n">
        <f aca="false">K2002*(1+L2002)</f>
        <v>197.835</v>
      </c>
      <c r="I2002" s="7"/>
      <c r="J2002" s="8"/>
      <c r="K2002" s="24" t="n">
        <v>163.5</v>
      </c>
      <c r="L2002" s="15" t="n">
        <v>0.21</v>
      </c>
      <c r="M2002" s="10"/>
      <c r="N2002" s="7"/>
    </row>
    <row r="2003" customFormat="false" ht="89.25" hidden="false" customHeight="false" outlineLevel="0" collapsed="false">
      <c r="A2003" s="12" t="s">
        <v>4313</v>
      </c>
      <c r="B2003" s="13" t="s">
        <v>9</v>
      </c>
      <c r="C2003" s="13" t="s">
        <v>2819</v>
      </c>
      <c r="D2003" s="13" t="s">
        <v>34</v>
      </c>
      <c r="E2003" s="13" t="s">
        <v>4314</v>
      </c>
      <c r="F2003" s="13" t="s">
        <v>4310</v>
      </c>
      <c r="G2003" s="12" t="s">
        <v>417</v>
      </c>
      <c r="H2003" s="20" t="n">
        <f aca="false">K2003*(1+L2003)</f>
        <v>170.1381</v>
      </c>
      <c r="I2003" s="7"/>
      <c r="J2003" s="8"/>
      <c r="K2003" s="24" t="n">
        <v>140.61</v>
      </c>
      <c r="L2003" s="15" t="n">
        <v>0.21</v>
      </c>
      <c r="M2003" s="10"/>
      <c r="N2003" s="7"/>
    </row>
    <row r="2004" customFormat="false" ht="89.25" hidden="false" customHeight="false" outlineLevel="0" collapsed="false">
      <c r="A2004" s="12" t="s">
        <v>4315</v>
      </c>
      <c r="B2004" s="13" t="s">
        <v>9</v>
      </c>
      <c r="C2004" s="13" t="s">
        <v>2819</v>
      </c>
      <c r="D2004" s="13" t="s">
        <v>34</v>
      </c>
      <c r="E2004" s="13" t="s">
        <v>4314</v>
      </c>
      <c r="F2004" s="13" t="s">
        <v>4316</v>
      </c>
      <c r="G2004" s="12" t="s">
        <v>417</v>
      </c>
      <c r="H2004" s="20" t="n">
        <f aca="false">K2004*(1+L2004)</f>
        <v>195.8506</v>
      </c>
      <c r="I2004" s="7"/>
      <c r="J2004" s="8"/>
      <c r="K2004" s="24" t="n">
        <v>161.86</v>
      </c>
      <c r="L2004" s="15" t="n">
        <v>0.21</v>
      </c>
      <c r="M2004" s="10"/>
      <c r="N2004" s="7"/>
    </row>
    <row r="2005" customFormat="false" ht="89.25" hidden="false" customHeight="false" outlineLevel="0" collapsed="false">
      <c r="A2005" s="12" t="s">
        <v>4317</v>
      </c>
      <c r="B2005" s="13" t="s">
        <v>9</v>
      </c>
      <c r="C2005" s="13" t="s">
        <v>2819</v>
      </c>
      <c r="D2005" s="13" t="s">
        <v>34</v>
      </c>
      <c r="E2005" s="13" t="s">
        <v>4314</v>
      </c>
      <c r="F2005" s="13" t="s">
        <v>4318</v>
      </c>
      <c r="G2005" s="12" t="s">
        <v>417</v>
      </c>
      <c r="H2005" s="20" t="n">
        <f aca="false">K2005*(1+L2005)</f>
        <v>171.457</v>
      </c>
      <c r="I2005" s="7"/>
      <c r="J2005" s="8"/>
      <c r="K2005" s="24" t="n">
        <v>141.7</v>
      </c>
      <c r="L2005" s="15" t="n">
        <v>0.21</v>
      </c>
      <c r="M2005" s="10"/>
      <c r="N2005" s="7"/>
    </row>
    <row r="2006" customFormat="false" ht="89.25" hidden="false" customHeight="false" outlineLevel="0" collapsed="false">
      <c r="A2006" s="12" t="s">
        <v>4319</v>
      </c>
      <c r="B2006" s="13" t="s">
        <v>9</v>
      </c>
      <c r="C2006" s="13" t="s">
        <v>2819</v>
      </c>
      <c r="D2006" s="13" t="s">
        <v>34</v>
      </c>
      <c r="E2006" s="13" t="s">
        <v>4314</v>
      </c>
      <c r="F2006" s="13" t="s">
        <v>4320</v>
      </c>
      <c r="G2006" s="12" t="s">
        <v>417</v>
      </c>
      <c r="H2006" s="20" t="n">
        <f aca="false">K2006*(1+L2006)</f>
        <v>187.9372</v>
      </c>
      <c r="I2006" s="7"/>
      <c r="J2006" s="8"/>
      <c r="K2006" s="24" t="n">
        <v>155.32</v>
      </c>
      <c r="L2006" s="15" t="n">
        <v>0.21</v>
      </c>
      <c r="M2006" s="10"/>
      <c r="N2006" s="7"/>
    </row>
    <row r="2007" customFormat="false" ht="102" hidden="false" customHeight="false" outlineLevel="0" collapsed="false">
      <c r="A2007" s="12" t="s">
        <v>4321</v>
      </c>
      <c r="B2007" s="13" t="s">
        <v>9</v>
      </c>
      <c r="C2007" s="13" t="s">
        <v>2819</v>
      </c>
      <c r="D2007" s="13" t="s">
        <v>34</v>
      </c>
      <c r="E2007" s="13" t="s">
        <v>4322</v>
      </c>
      <c r="F2007" s="13" t="s">
        <v>4323</v>
      </c>
      <c r="G2007" s="12" t="s">
        <v>386</v>
      </c>
      <c r="H2007" s="20" t="n">
        <f aca="false">K2007*(1+L2007)</f>
        <v>341.5951</v>
      </c>
      <c r="I2007" s="7"/>
      <c r="J2007" s="8"/>
      <c r="K2007" s="24" t="n">
        <v>282.31</v>
      </c>
      <c r="L2007" s="15" t="n">
        <v>0.21</v>
      </c>
      <c r="M2007" s="10"/>
      <c r="N2007" s="7"/>
    </row>
    <row r="2008" customFormat="false" ht="102" hidden="false" customHeight="false" outlineLevel="0" collapsed="false">
      <c r="A2008" s="12" t="s">
        <v>4324</v>
      </c>
      <c r="B2008" s="13" t="s">
        <v>9</v>
      </c>
      <c r="C2008" s="13" t="s">
        <v>2819</v>
      </c>
      <c r="D2008" s="13" t="s">
        <v>34</v>
      </c>
      <c r="E2008" s="13" t="s">
        <v>4322</v>
      </c>
      <c r="F2008" s="13" t="s">
        <v>4325</v>
      </c>
      <c r="G2008" s="12" t="s">
        <v>386</v>
      </c>
      <c r="H2008" s="20" t="n">
        <f aca="false">K2008*(1+L2008)</f>
        <v>396.9768</v>
      </c>
      <c r="I2008" s="7"/>
      <c r="J2008" s="8"/>
      <c r="K2008" s="24" t="n">
        <v>328.08</v>
      </c>
      <c r="L2008" s="15" t="n">
        <v>0.21</v>
      </c>
      <c r="M2008" s="10"/>
      <c r="N2008" s="7"/>
    </row>
    <row r="2009" customFormat="false" ht="102" hidden="false" customHeight="false" outlineLevel="0" collapsed="false">
      <c r="A2009" s="12" t="s">
        <v>4326</v>
      </c>
      <c r="B2009" s="13" t="s">
        <v>9</v>
      </c>
      <c r="C2009" s="13" t="s">
        <v>2819</v>
      </c>
      <c r="D2009" s="13" t="s">
        <v>34</v>
      </c>
      <c r="E2009" s="13" t="s">
        <v>4322</v>
      </c>
      <c r="F2009" s="13" t="s">
        <v>4327</v>
      </c>
      <c r="G2009" s="12" t="s">
        <v>386</v>
      </c>
      <c r="H2009" s="20" t="n">
        <f aca="false">K2009*(1+L2009)</f>
        <v>387.7566</v>
      </c>
      <c r="I2009" s="7"/>
      <c r="J2009" s="8"/>
      <c r="K2009" s="24" t="n">
        <v>320.46</v>
      </c>
      <c r="L2009" s="15" t="n">
        <v>0.21</v>
      </c>
      <c r="M2009" s="10"/>
      <c r="N2009" s="7"/>
    </row>
    <row r="2010" customFormat="false" ht="102" hidden="false" customHeight="false" outlineLevel="0" collapsed="false">
      <c r="A2010" s="12" t="s">
        <v>4328</v>
      </c>
      <c r="B2010" s="13" t="s">
        <v>9</v>
      </c>
      <c r="C2010" s="13" t="s">
        <v>2819</v>
      </c>
      <c r="D2010" s="13" t="s">
        <v>34</v>
      </c>
      <c r="E2010" s="13" t="s">
        <v>4322</v>
      </c>
      <c r="F2010" s="13" t="s">
        <v>4329</v>
      </c>
      <c r="G2010" s="12" t="s">
        <v>386</v>
      </c>
      <c r="H2010" s="20" t="n">
        <f aca="false">K2010*(1+L2010)</f>
        <v>470.8352</v>
      </c>
      <c r="I2010" s="7"/>
      <c r="J2010" s="8"/>
      <c r="K2010" s="24" t="n">
        <v>389.12</v>
      </c>
      <c r="L2010" s="15" t="n">
        <v>0.21</v>
      </c>
      <c r="M2010" s="10"/>
      <c r="N2010" s="7"/>
    </row>
    <row r="2011" customFormat="false" ht="102" hidden="false" customHeight="false" outlineLevel="0" collapsed="false">
      <c r="A2011" s="12" t="s">
        <v>4330</v>
      </c>
      <c r="B2011" s="13" t="s">
        <v>9</v>
      </c>
      <c r="C2011" s="13" t="s">
        <v>2819</v>
      </c>
      <c r="D2011" s="13" t="s">
        <v>34</v>
      </c>
      <c r="E2011" s="13" t="s">
        <v>4322</v>
      </c>
      <c r="F2011" s="13" t="s">
        <v>4331</v>
      </c>
      <c r="G2011" s="12" t="s">
        <v>386</v>
      </c>
      <c r="H2011" s="20" t="n">
        <f aca="false">K2011*(1+L2011)</f>
        <v>452.3706</v>
      </c>
      <c r="I2011" s="7"/>
      <c r="J2011" s="8"/>
      <c r="K2011" s="24" t="n">
        <v>373.86</v>
      </c>
      <c r="L2011" s="15" t="n">
        <v>0.21</v>
      </c>
      <c r="M2011" s="10"/>
      <c r="N2011" s="7"/>
    </row>
    <row r="2012" customFormat="false" ht="102" hidden="false" customHeight="false" outlineLevel="0" collapsed="false">
      <c r="A2012" s="12" t="s">
        <v>4332</v>
      </c>
      <c r="B2012" s="13" t="s">
        <v>9</v>
      </c>
      <c r="C2012" s="13" t="s">
        <v>2819</v>
      </c>
      <c r="D2012" s="13" t="s">
        <v>34</v>
      </c>
      <c r="E2012" s="13" t="s">
        <v>4322</v>
      </c>
      <c r="F2012" s="13" t="s">
        <v>4333</v>
      </c>
      <c r="G2012" s="12" t="s">
        <v>386</v>
      </c>
      <c r="H2012" s="20" t="n">
        <f aca="false">K2012*(1+L2012)</f>
        <v>553.9259</v>
      </c>
      <c r="I2012" s="7"/>
      <c r="J2012" s="8"/>
      <c r="K2012" s="24" t="n">
        <v>457.79</v>
      </c>
      <c r="L2012" s="15" t="n">
        <v>0.21</v>
      </c>
      <c r="M2012" s="10"/>
      <c r="N2012" s="7"/>
    </row>
    <row r="2013" customFormat="false" ht="102" hidden="false" customHeight="false" outlineLevel="0" collapsed="false">
      <c r="A2013" s="12" t="s">
        <v>4334</v>
      </c>
      <c r="B2013" s="13" t="s">
        <v>9</v>
      </c>
      <c r="C2013" s="13" t="s">
        <v>2819</v>
      </c>
      <c r="D2013" s="13" t="s">
        <v>34</v>
      </c>
      <c r="E2013" s="13" t="s">
        <v>4322</v>
      </c>
      <c r="F2013" s="13" t="s">
        <v>4335</v>
      </c>
      <c r="G2013" s="12" t="s">
        <v>386</v>
      </c>
      <c r="H2013" s="20" t="n">
        <f aca="false">K2013*(1+L2013)</f>
        <v>387.7566</v>
      </c>
      <c r="I2013" s="7"/>
      <c r="J2013" s="8"/>
      <c r="K2013" s="24" t="n">
        <v>320.46</v>
      </c>
      <c r="L2013" s="15" t="n">
        <v>0.21</v>
      </c>
      <c r="M2013" s="10"/>
      <c r="N2013" s="7"/>
    </row>
    <row r="2014" customFormat="false" ht="102" hidden="false" customHeight="false" outlineLevel="0" collapsed="false">
      <c r="A2014" s="12" t="s">
        <v>4336</v>
      </c>
      <c r="B2014" s="13" t="s">
        <v>9</v>
      </c>
      <c r="C2014" s="13" t="s">
        <v>2819</v>
      </c>
      <c r="D2014" s="13" t="s">
        <v>34</v>
      </c>
      <c r="E2014" s="13" t="s">
        <v>4322</v>
      </c>
      <c r="F2014" s="13" t="s">
        <v>4337</v>
      </c>
      <c r="G2014" s="12" t="s">
        <v>386</v>
      </c>
      <c r="H2014" s="20" t="n">
        <f aca="false">K2014*(1+L2014)</f>
        <v>461.615</v>
      </c>
      <c r="I2014" s="7"/>
      <c r="J2014" s="8"/>
      <c r="K2014" s="24" t="n">
        <v>381.5</v>
      </c>
      <c r="L2014" s="15" t="n">
        <v>0.21</v>
      </c>
      <c r="M2014" s="10"/>
      <c r="N2014" s="7"/>
    </row>
    <row r="2015" customFormat="false" ht="102" hidden="false" customHeight="false" outlineLevel="0" collapsed="false">
      <c r="A2015" s="12" t="s">
        <v>4338</v>
      </c>
      <c r="B2015" s="13" t="s">
        <v>9</v>
      </c>
      <c r="C2015" s="13" t="s">
        <v>2819</v>
      </c>
      <c r="D2015" s="13" t="s">
        <v>34</v>
      </c>
      <c r="E2015" s="13" t="s">
        <v>4322</v>
      </c>
      <c r="F2015" s="13" t="s">
        <v>4339</v>
      </c>
      <c r="G2015" s="12" t="s">
        <v>386</v>
      </c>
      <c r="H2015" s="20" t="n">
        <f aca="false">K2015*(1+L2015)</f>
        <v>433.906</v>
      </c>
      <c r="I2015" s="7"/>
      <c r="J2015" s="8"/>
      <c r="K2015" s="24" t="n">
        <v>358.6</v>
      </c>
      <c r="L2015" s="15" t="n">
        <v>0.21</v>
      </c>
      <c r="M2015" s="10"/>
      <c r="N2015" s="7"/>
    </row>
    <row r="2016" customFormat="false" ht="102" hidden="false" customHeight="false" outlineLevel="0" collapsed="false">
      <c r="A2016" s="12" t="s">
        <v>4340</v>
      </c>
      <c r="B2016" s="13" t="s">
        <v>9</v>
      </c>
      <c r="C2016" s="13" t="s">
        <v>2819</v>
      </c>
      <c r="D2016" s="13" t="s">
        <v>34</v>
      </c>
      <c r="E2016" s="13" t="s">
        <v>4322</v>
      </c>
      <c r="F2016" s="13" t="s">
        <v>4341</v>
      </c>
      <c r="G2016" s="12" t="s">
        <v>386</v>
      </c>
      <c r="H2016" s="20" t="n">
        <f aca="false">K2016*(1+L2016)</f>
        <v>553.9259</v>
      </c>
      <c r="I2016" s="7"/>
      <c r="J2016" s="8"/>
      <c r="K2016" s="24" t="n">
        <v>457.79</v>
      </c>
      <c r="L2016" s="15" t="n">
        <v>0.21</v>
      </c>
      <c r="M2016" s="10"/>
      <c r="N2016" s="7"/>
    </row>
    <row r="2017" customFormat="false" ht="38.25" hidden="false" customHeight="false" outlineLevel="0" collapsed="false">
      <c r="A2017" s="12" t="s">
        <v>4342</v>
      </c>
      <c r="B2017" s="13" t="s">
        <v>9</v>
      </c>
      <c r="C2017" s="13" t="s">
        <v>2819</v>
      </c>
      <c r="D2017" s="13" t="s">
        <v>4343</v>
      </c>
      <c r="E2017" s="13" t="s">
        <v>4344</v>
      </c>
      <c r="F2017" s="13" t="s">
        <v>4345</v>
      </c>
      <c r="G2017" s="12" t="s">
        <v>4346</v>
      </c>
      <c r="H2017" s="20" t="n">
        <f aca="false">K2017*(1+L2017)</f>
        <v>118.8228</v>
      </c>
      <c r="I2017" s="7"/>
      <c r="J2017" s="8"/>
      <c r="K2017" s="24" t="n">
        <v>71.58</v>
      </c>
      <c r="L2017" s="15" t="n">
        <v>0.66</v>
      </c>
      <c r="M2017" s="10"/>
      <c r="N2017" s="7"/>
    </row>
    <row r="2018" customFormat="false" ht="38.25" hidden="false" customHeight="false" outlineLevel="0" collapsed="false">
      <c r="A2018" s="12" t="s">
        <v>4347</v>
      </c>
      <c r="B2018" s="13" t="s">
        <v>9</v>
      </c>
      <c r="C2018" s="13" t="s">
        <v>2819</v>
      </c>
      <c r="D2018" s="13" t="s">
        <v>4343</v>
      </c>
      <c r="E2018" s="13" t="s">
        <v>4344</v>
      </c>
      <c r="F2018" s="13" t="s">
        <v>4348</v>
      </c>
      <c r="G2018" s="12" t="s">
        <v>4346</v>
      </c>
      <c r="H2018" s="20" t="n">
        <f aca="false">K2018*(1+L2018)</f>
        <v>110.8714</v>
      </c>
      <c r="I2018" s="7"/>
      <c r="J2018" s="8"/>
      <c r="K2018" s="24" t="n">
        <v>66.79</v>
      </c>
      <c r="L2018" s="15" t="n">
        <v>0.66</v>
      </c>
      <c r="M2018" s="10"/>
      <c r="N2018" s="7"/>
    </row>
    <row r="2019" customFormat="false" ht="38.25" hidden="false" customHeight="false" outlineLevel="0" collapsed="false">
      <c r="A2019" s="12" t="s">
        <v>4349</v>
      </c>
      <c r="B2019" s="13" t="s">
        <v>9</v>
      </c>
      <c r="C2019" s="13" t="s">
        <v>2819</v>
      </c>
      <c r="D2019" s="13" t="s">
        <v>4343</v>
      </c>
      <c r="E2019" s="13" t="s">
        <v>4344</v>
      </c>
      <c r="F2019" s="13" t="s">
        <v>4350</v>
      </c>
      <c r="G2019" s="12" t="s">
        <v>4346</v>
      </c>
      <c r="H2019" s="20" t="n">
        <f aca="false">K2019*(1+L2019)</f>
        <v>169.735</v>
      </c>
      <c r="I2019" s="7"/>
      <c r="J2019" s="8"/>
      <c r="K2019" s="24" t="n">
        <v>102.25</v>
      </c>
      <c r="L2019" s="15" t="n">
        <v>0.66</v>
      </c>
      <c r="M2019" s="10"/>
      <c r="N2019" s="7"/>
    </row>
    <row r="2020" customFormat="false" ht="38.25" hidden="false" customHeight="false" outlineLevel="0" collapsed="false">
      <c r="A2020" s="12" t="s">
        <v>4351</v>
      </c>
      <c r="B2020" s="13" t="s">
        <v>9</v>
      </c>
      <c r="C2020" s="13" t="s">
        <v>2819</v>
      </c>
      <c r="D2020" s="13" t="s">
        <v>4343</v>
      </c>
      <c r="E2020" s="13" t="s">
        <v>4344</v>
      </c>
      <c r="F2020" s="13" t="s">
        <v>4352</v>
      </c>
      <c r="G2020" s="12" t="s">
        <v>4346</v>
      </c>
      <c r="H2020" s="20" t="n">
        <f aca="false">K2020*(1+L2020)</f>
        <v>158.3972</v>
      </c>
      <c r="I2020" s="7"/>
      <c r="J2020" s="8"/>
      <c r="K2020" s="24" t="n">
        <v>95.42</v>
      </c>
      <c r="L2020" s="15" t="n">
        <v>0.66</v>
      </c>
      <c r="M2020" s="10"/>
      <c r="N2020" s="7"/>
    </row>
    <row r="2021" customFormat="false" ht="38.25" hidden="false" customHeight="false" outlineLevel="0" collapsed="false">
      <c r="A2021" s="12" t="s">
        <v>4353</v>
      </c>
      <c r="B2021" s="13" t="s">
        <v>9</v>
      </c>
      <c r="C2021" s="13" t="s">
        <v>2819</v>
      </c>
      <c r="D2021" s="13" t="s">
        <v>4343</v>
      </c>
      <c r="E2021" s="13" t="s">
        <v>4354</v>
      </c>
      <c r="F2021" s="13" t="s">
        <v>4345</v>
      </c>
      <c r="G2021" s="12" t="s">
        <v>4346</v>
      </c>
      <c r="H2021" s="20" t="n">
        <f aca="false">K2021*(1+L2021)</f>
        <v>93.1592</v>
      </c>
      <c r="I2021" s="7"/>
      <c r="J2021" s="8"/>
      <c r="K2021" s="24" t="n">
        <v>56.12</v>
      </c>
      <c r="L2021" s="15" t="n">
        <v>0.66</v>
      </c>
      <c r="M2021" s="10"/>
      <c r="N2021" s="7"/>
    </row>
    <row r="2022" customFormat="false" ht="38.25" hidden="false" customHeight="false" outlineLevel="0" collapsed="false">
      <c r="A2022" s="12" t="s">
        <v>4355</v>
      </c>
      <c r="B2022" s="13" t="s">
        <v>9</v>
      </c>
      <c r="C2022" s="13" t="s">
        <v>2819</v>
      </c>
      <c r="D2022" s="13" t="s">
        <v>4343</v>
      </c>
      <c r="E2022" s="13" t="s">
        <v>4354</v>
      </c>
      <c r="F2022" s="13" t="s">
        <v>4348</v>
      </c>
      <c r="G2022" s="12" t="s">
        <v>4346</v>
      </c>
      <c r="H2022" s="20" t="n">
        <f aca="false">K2022*(1+L2022)</f>
        <v>89.8724</v>
      </c>
      <c r="I2022" s="7"/>
      <c r="J2022" s="8"/>
      <c r="K2022" s="24" t="n">
        <v>54.14</v>
      </c>
      <c r="L2022" s="15" t="n">
        <v>0.66</v>
      </c>
      <c r="M2022" s="10"/>
      <c r="N2022" s="7"/>
    </row>
    <row r="2023" customFormat="false" ht="38.25" hidden="false" customHeight="false" outlineLevel="0" collapsed="false">
      <c r="A2023" s="12" t="s">
        <v>4356</v>
      </c>
      <c r="B2023" s="13" t="s">
        <v>9</v>
      </c>
      <c r="C2023" s="13" t="s">
        <v>2819</v>
      </c>
      <c r="D2023" s="13" t="s">
        <v>4343</v>
      </c>
      <c r="E2023" s="13" t="s">
        <v>4354</v>
      </c>
      <c r="F2023" s="13" t="s">
        <v>4350</v>
      </c>
      <c r="G2023" s="12" t="s">
        <v>4346</v>
      </c>
      <c r="H2023" s="20" t="n">
        <f aca="false">K2023*(1+L2023)</f>
        <v>133.0988</v>
      </c>
      <c r="I2023" s="7"/>
      <c r="J2023" s="8"/>
      <c r="K2023" s="24" t="n">
        <v>80.18</v>
      </c>
      <c r="L2023" s="15" t="n">
        <v>0.66</v>
      </c>
      <c r="M2023" s="10"/>
      <c r="N2023" s="7"/>
    </row>
    <row r="2024" customFormat="false" ht="38.25" hidden="false" customHeight="false" outlineLevel="0" collapsed="false">
      <c r="A2024" s="12" t="s">
        <v>4357</v>
      </c>
      <c r="B2024" s="13" t="s">
        <v>9</v>
      </c>
      <c r="C2024" s="13" t="s">
        <v>2819</v>
      </c>
      <c r="D2024" s="13" t="s">
        <v>4343</v>
      </c>
      <c r="E2024" s="13" t="s">
        <v>4354</v>
      </c>
      <c r="F2024" s="13" t="s">
        <v>4352</v>
      </c>
      <c r="G2024" s="12" t="s">
        <v>4346</v>
      </c>
      <c r="H2024" s="20" t="n">
        <f aca="false">K2024*(1+L2024)</f>
        <v>128.3678</v>
      </c>
      <c r="I2024" s="7"/>
      <c r="J2024" s="8"/>
      <c r="K2024" s="24" t="n">
        <v>77.33</v>
      </c>
      <c r="L2024" s="15" t="n">
        <v>0.66</v>
      </c>
      <c r="M2024" s="10"/>
      <c r="N2024" s="7"/>
    </row>
    <row r="2025" customFormat="false" ht="76.5" hidden="false" customHeight="false" outlineLevel="0" collapsed="false">
      <c r="A2025" s="12" t="s">
        <v>4358</v>
      </c>
      <c r="B2025" s="13" t="s">
        <v>9</v>
      </c>
      <c r="C2025" s="13" t="s">
        <v>2819</v>
      </c>
      <c r="D2025" s="13" t="s">
        <v>4343</v>
      </c>
      <c r="E2025" s="13" t="s">
        <v>4359</v>
      </c>
      <c r="F2025" s="13" t="s">
        <v>4360</v>
      </c>
      <c r="G2025" s="12" t="s">
        <v>4346</v>
      </c>
      <c r="H2025" s="20" t="n">
        <f aca="false">K2025*(1+L2025)</f>
        <v>150.8442</v>
      </c>
      <c r="I2025" s="7"/>
      <c r="J2025" s="8"/>
      <c r="K2025" s="24" t="n">
        <v>90.87</v>
      </c>
      <c r="L2025" s="15" t="n">
        <v>0.66</v>
      </c>
      <c r="M2025" s="10"/>
      <c r="N2025" s="7"/>
    </row>
    <row r="2026" customFormat="false" ht="76.5" hidden="false" customHeight="false" outlineLevel="0" collapsed="false">
      <c r="A2026" s="12" t="s">
        <v>4361</v>
      </c>
      <c r="B2026" s="13" t="s">
        <v>9</v>
      </c>
      <c r="C2026" s="13" t="s">
        <v>2819</v>
      </c>
      <c r="D2026" s="13" t="s">
        <v>4343</v>
      </c>
      <c r="E2026" s="13" t="s">
        <v>4359</v>
      </c>
      <c r="F2026" s="13" t="s">
        <v>4362</v>
      </c>
      <c r="G2026" s="12" t="s">
        <v>4346</v>
      </c>
      <c r="H2026" s="20" t="n">
        <f aca="false">K2026*(1+L2026)</f>
        <v>146.4286</v>
      </c>
      <c r="I2026" s="7"/>
      <c r="J2026" s="8"/>
      <c r="K2026" s="24" t="n">
        <v>88.21</v>
      </c>
      <c r="L2026" s="15" t="n">
        <v>0.66</v>
      </c>
      <c r="M2026" s="10"/>
      <c r="N2026" s="7"/>
    </row>
    <row r="2027" customFormat="false" ht="76.5" hidden="false" customHeight="false" outlineLevel="0" collapsed="false">
      <c r="A2027" s="12" t="s">
        <v>4363</v>
      </c>
      <c r="B2027" s="13" t="s">
        <v>9</v>
      </c>
      <c r="C2027" s="13" t="s">
        <v>2819</v>
      </c>
      <c r="D2027" s="13" t="s">
        <v>4343</v>
      </c>
      <c r="E2027" s="13" t="s">
        <v>4359</v>
      </c>
      <c r="F2027" s="13" t="s">
        <v>4364</v>
      </c>
      <c r="G2027" s="12" t="s">
        <v>4346</v>
      </c>
      <c r="H2027" s="20" t="n">
        <f aca="false">K2027*(1+L2027)</f>
        <v>116.2996</v>
      </c>
      <c r="I2027" s="7"/>
      <c r="J2027" s="8"/>
      <c r="K2027" s="24" t="n">
        <v>70.06</v>
      </c>
      <c r="L2027" s="15" t="n">
        <v>0.66</v>
      </c>
      <c r="M2027" s="10"/>
      <c r="N2027" s="7"/>
    </row>
    <row r="2028" customFormat="false" ht="76.5" hidden="false" customHeight="false" outlineLevel="0" collapsed="false">
      <c r="A2028" s="12" t="s">
        <v>4365</v>
      </c>
      <c r="B2028" s="13" t="s">
        <v>9</v>
      </c>
      <c r="C2028" s="13" t="s">
        <v>2819</v>
      </c>
      <c r="D2028" s="13" t="s">
        <v>4343</v>
      </c>
      <c r="E2028" s="13" t="s">
        <v>4359</v>
      </c>
      <c r="F2028" s="13" t="s">
        <v>4366</v>
      </c>
      <c r="G2028" s="12" t="s">
        <v>4346</v>
      </c>
      <c r="H2028" s="20" t="n">
        <f aca="false">K2028*(1+L2028)</f>
        <v>112.5646</v>
      </c>
      <c r="I2028" s="7"/>
      <c r="J2028" s="8"/>
      <c r="K2028" s="24" t="n">
        <v>67.81</v>
      </c>
      <c r="L2028" s="15" t="n">
        <v>0.66</v>
      </c>
      <c r="M2028" s="10"/>
      <c r="N2028" s="7"/>
    </row>
    <row r="2029" customFormat="false" ht="76.5" hidden="false" customHeight="false" outlineLevel="0" collapsed="false">
      <c r="A2029" s="12" t="s">
        <v>4367</v>
      </c>
      <c r="B2029" s="13" t="s">
        <v>9</v>
      </c>
      <c r="C2029" s="13" t="s">
        <v>2819</v>
      </c>
      <c r="D2029" s="13" t="s">
        <v>4343</v>
      </c>
      <c r="E2029" s="13" t="s">
        <v>4359</v>
      </c>
      <c r="F2029" s="13" t="s">
        <v>4368</v>
      </c>
      <c r="G2029" s="12" t="s">
        <v>4346</v>
      </c>
      <c r="H2029" s="20" t="n">
        <f aca="false">K2029*(1+L2029)</f>
        <v>142.0794</v>
      </c>
      <c r="I2029" s="7"/>
      <c r="J2029" s="8"/>
      <c r="K2029" s="24" t="n">
        <v>85.59</v>
      </c>
      <c r="L2029" s="15" t="n">
        <v>0.66</v>
      </c>
      <c r="M2029" s="10"/>
      <c r="N2029" s="7"/>
    </row>
    <row r="2030" customFormat="false" ht="102" hidden="false" customHeight="false" outlineLevel="0" collapsed="false">
      <c r="A2030" s="12" t="s">
        <v>4369</v>
      </c>
      <c r="B2030" s="13" t="s">
        <v>9</v>
      </c>
      <c r="C2030" s="13" t="s">
        <v>2819</v>
      </c>
      <c r="D2030" s="13" t="s">
        <v>4343</v>
      </c>
      <c r="E2030" s="13" t="s">
        <v>4370</v>
      </c>
      <c r="F2030" s="13" t="s">
        <v>4360</v>
      </c>
      <c r="G2030" s="12" t="s">
        <v>4346</v>
      </c>
      <c r="H2030" s="20" t="n">
        <f aca="false">K2030*(1+L2030)</f>
        <v>155.7578</v>
      </c>
      <c r="I2030" s="7"/>
      <c r="J2030" s="8"/>
      <c r="K2030" s="24" t="n">
        <v>93.83</v>
      </c>
      <c r="L2030" s="15" t="n">
        <v>0.66</v>
      </c>
      <c r="M2030" s="10"/>
      <c r="N2030" s="7"/>
    </row>
    <row r="2031" customFormat="false" ht="102" hidden="false" customHeight="false" outlineLevel="0" collapsed="false">
      <c r="A2031" s="12" t="s">
        <v>4371</v>
      </c>
      <c r="B2031" s="13" t="s">
        <v>9</v>
      </c>
      <c r="C2031" s="13" t="s">
        <v>2819</v>
      </c>
      <c r="D2031" s="13" t="s">
        <v>4343</v>
      </c>
      <c r="E2031" s="13" t="s">
        <v>4370</v>
      </c>
      <c r="F2031" s="13" t="s">
        <v>4362</v>
      </c>
      <c r="G2031" s="12" t="s">
        <v>4346</v>
      </c>
      <c r="H2031" s="20" t="n">
        <f aca="false">K2031*(1+L2031)</f>
        <v>151.3422</v>
      </c>
      <c r="I2031" s="7"/>
      <c r="J2031" s="8"/>
      <c r="K2031" s="24" t="n">
        <v>91.17</v>
      </c>
      <c r="L2031" s="15" t="n">
        <v>0.66</v>
      </c>
      <c r="M2031" s="10"/>
      <c r="N2031" s="7"/>
    </row>
    <row r="2032" customFormat="false" ht="102" hidden="false" customHeight="false" outlineLevel="0" collapsed="false">
      <c r="A2032" s="12" t="s">
        <v>4372</v>
      </c>
      <c r="B2032" s="13" t="s">
        <v>9</v>
      </c>
      <c r="C2032" s="13" t="s">
        <v>2819</v>
      </c>
      <c r="D2032" s="13" t="s">
        <v>4343</v>
      </c>
      <c r="E2032" s="13" t="s">
        <v>4370</v>
      </c>
      <c r="F2032" s="13" t="s">
        <v>4364</v>
      </c>
      <c r="G2032" s="12" t="s">
        <v>4346</v>
      </c>
      <c r="H2032" s="20" t="n">
        <f aca="false">K2032*(1+L2032)</f>
        <v>121.2132</v>
      </c>
      <c r="I2032" s="7"/>
      <c r="J2032" s="8"/>
      <c r="K2032" s="24" t="n">
        <v>73.02</v>
      </c>
      <c r="L2032" s="15" t="n">
        <v>0.66</v>
      </c>
      <c r="M2032" s="10"/>
      <c r="N2032" s="7"/>
    </row>
    <row r="2033" customFormat="false" ht="102" hidden="false" customHeight="false" outlineLevel="0" collapsed="false">
      <c r="A2033" s="12" t="s">
        <v>4373</v>
      </c>
      <c r="B2033" s="13" t="s">
        <v>9</v>
      </c>
      <c r="C2033" s="13" t="s">
        <v>2819</v>
      </c>
      <c r="D2033" s="13" t="s">
        <v>4343</v>
      </c>
      <c r="E2033" s="13" t="s">
        <v>4370</v>
      </c>
      <c r="F2033" s="13" t="s">
        <v>4366</v>
      </c>
      <c r="G2033" s="12" t="s">
        <v>4346</v>
      </c>
      <c r="H2033" s="20" t="n">
        <f aca="false">K2033*(1+L2033)</f>
        <v>117.4948</v>
      </c>
      <c r="I2033" s="7"/>
      <c r="J2033" s="8"/>
      <c r="K2033" s="24" t="n">
        <v>70.78</v>
      </c>
      <c r="L2033" s="15" t="n">
        <v>0.66</v>
      </c>
      <c r="M2033" s="10"/>
      <c r="N2033" s="7"/>
    </row>
    <row r="2034" customFormat="false" ht="102" hidden="false" customHeight="false" outlineLevel="0" collapsed="false">
      <c r="A2034" s="12" t="s">
        <v>4374</v>
      </c>
      <c r="B2034" s="13" t="s">
        <v>9</v>
      </c>
      <c r="C2034" s="13" t="s">
        <v>2819</v>
      </c>
      <c r="D2034" s="13" t="s">
        <v>4343</v>
      </c>
      <c r="E2034" s="13" t="s">
        <v>4370</v>
      </c>
      <c r="F2034" s="13" t="s">
        <v>4368</v>
      </c>
      <c r="G2034" s="12" t="s">
        <v>4346</v>
      </c>
      <c r="H2034" s="20" t="n">
        <f aca="false">K2034*(1+L2034)</f>
        <v>147.0096</v>
      </c>
      <c r="I2034" s="7"/>
      <c r="J2034" s="8"/>
      <c r="K2034" s="24" t="n">
        <v>88.56</v>
      </c>
      <c r="L2034" s="15" t="n">
        <v>0.66</v>
      </c>
      <c r="M2034" s="10"/>
      <c r="N2034" s="7"/>
    </row>
    <row r="2035" customFormat="false" ht="51" hidden="false" customHeight="false" outlineLevel="0" collapsed="false">
      <c r="A2035" s="12" t="s">
        <v>4375</v>
      </c>
      <c r="B2035" s="13" t="s">
        <v>9</v>
      </c>
      <c r="C2035" s="13" t="s">
        <v>2819</v>
      </c>
      <c r="D2035" s="13" t="s">
        <v>4343</v>
      </c>
      <c r="E2035" s="13" t="s">
        <v>4376</v>
      </c>
      <c r="F2035" s="13" t="s">
        <v>4360</v>
      </c>
      <c r="G2035" s="12" t="s">
        <v>4346</v>
      </c>
      <c r="H2035" s="20" t="n">
        <f aca="false">K2035*(1+L2035)</f>
        <v>58.0336</v>
      </c>
      <c r="I2035" s="7"/>
      <c r="J2035" s="8"/>
      <c r="K2035" s="24" t="n">
        <v>34.96</v>
      </c>
      <c r="L2035" s="15" t="n">
        <v>0.66</v>
      </c>
      <c r="M2035" s="10"/>
      <c r="N2035" s="7"/>
    </row>
    <row r="2036" customFormat="false" ht="51" hidden="false" customHeight="false" outlineLevel="0" collapsed="false">
      <c r="A2036" s="12" t="s">
        <v>4377</v>
      </c>
      <c r="B2036" s="13" t="s">
        <v>9</v>
      </c>
      <c r="C2036" s="13" t="s">
        <v>2819</v>
      </c>
      <c r="D2036" s="13" t="s">
        <v>4343</v>
      </c>
      <c r="E2036" s="13" t="s">
        <v>4376</v>
      </c>
      <c r="F2036" s="13" t="s">
        <v>4362</v>
      </c>
      <c r="G2036" s="12" t="s">
        <v>4346</v>
      </c>
      <c r="H2036" s="20" t="n">
        <f aca="false">K2036*(1+L2036)</f>
        <v>55.9254</v>
      </c>
      <c r="I2036" s="7"/>
      <c r="J2036" s="8"/>
      <c r="K2036" s="24" t="n">
        <v>33.69</v>
      </c>
      <c r="L2036" s="15" t="n">
        <v>0.66</v>
      </c>
      <c r="M2036" s="10"/>
      <c r="N2036" s="7"/>
    </row>
    <row r="2037" customFormat="false" ht="51" hidden="false" customHeight="false" outlineLevel="0" collapsed="false">
      <c r="A2037" s="12" t="s">
        <v>4378</v>
      </c>
      <c r="B2037" s="13" t="s">
        <v>9</v>
      </c>
      <c r="C2037" s="13" t="s">
        <v>2819</v>
      </c>
      <c r="D2037" s="13" t="s">
        <v>4343</v>
      </c>
      <c r="E2037" s="13" t="s">
        <v>4376</v>
      </c>
      <c r="F2037" s="13" t="s">
        <v>4364</v>
      </c>
      <c r="G2037" s="12" t="s">
        <v>4346</v>
      </c>
      <c r="H2037" s="20" t="n">
        <f aca="false">K2037*(1+L2037)</f>
        <v>44.073</v>
      </c>
      <c r="I2037" s="7"/>
      <c r="J2037" s="8"/>
      <c r="K2037" s="24" t="n">
        <v>26.55</v>
      </c>
      <c r="L2037" s="15" t="n">
        <v>0.66</v>
      </c>
      <c r="M2037" s="10"/>
      <c r="N2037" s="7"/>
    </row>
    <row r="2038" customFormat="false" ht="51" hidden="false" customHeight="false" outlineLevel="0" collapsed="false">
      <c r="A2038" s="12" t="s">
        <v>4379</v>
      </c>
      <c r="B2038" s="13" t="s">
        <v>9</v>
      </c>
      <c r="C2038" s="13" t="s">
        <v>2819</v>
      </c>
      <c r="D2038" s="13" t="s">
        <v>4343</v>
      </c>
      <c r="E2038" s="13" t="s">
        <v>4376</v>
      </c>
      <c r="F2038" s="13" t="s">
        <v>4366</v>
      </c>
      <c r="G2038" s="12" t="s">
        <v>4346</v>
      </c>
      <c r="H2038" s="20" t="n">
        <f aca="false">K2038*(1+L2038)</f>
        <v>42.2802</v>
      </c>
      <c r="I2038" s="7"/>
      <c r="J2038" s="8"/>
      <c r="K2038" s="24" t="n">
        <v>25.47</v>
      </c>
      <c r="L2038" s="15" t="n">
        <v>0.66</v>
      </c>
      <c r="M2038" s="10"/>
      <c r="N2038" s="7"/>
    </row>
    <row r="2039" customFormat="false" ht="51" hidden="false" customHeight="false" outlineLevel="0" collapsed="false">
      <c r="A2039" s="12" t="s">
        <v>4380</v>
      </c>
      <c r="B2039" s="13" t="s">
        <v>9</v>
      </c>
      <c r="C2039" s="13" t="s">
        <v>2819</v>
      </c>
      <c r="D2039" s="13" t="s">
        <v>4343</v>
      </c>
      <c r="E2039" s="13" t="s">
        <v>4376</v>
      </c>
      <c r="F2039" s="13" t="s">
        <v>4368</v>
      </c>
      <c r="G2039" s="12" t="s">
        <v>4346</v>
      </c>
      <c r="H2039" s="20" t="n">
        <f aca="false">K2039*(1+L2039)</f>
        <v>56.44</v>
      </c>
      <c r="I2039" s="7"/>
      <c r="J2039" s="8"/>
      <c r="K2039" s="24" t="n">
        <v>34</v>
      </c>
      <c r="L2039" s="15" t="n">
        <v>0.66</v>
      </c>
      <c r="M2039" s="10"/>
      <c r="N2039" s="7"/>
    </row>
    <row r="2040" customFormat="false" ht="76.5" hidden="false" customHeight="false" outlineLevel="0" collapsed="false">
      <c r="A2040" s="12" t="s">
        <v>4381</v>
      </c>
      <c r="B2040" s="13" t="s">
        <v>9</v>
      </c>
      <c r="C2040" s="13" t="s">
        <v>2819</v>
      </c>
      <c r="D2040" s="13" t="s">
        <v>4343</v>
      </c>
      <c r="E2040" s="13" t="s">
        <v>4382</v>
      </c>
      <c r="F2040" s="13" t="s">
        <v>4383</v>
      </c>
      <c r="G2040" s="12" t="s">
        <v>4346</v>
      </c>
      <c r="H2040" s="20" t="n">
        <f aca="false">K2040*(1+L2040)</f>
        <v>117.03</v>
      </c>
      <c r="I2040" s="7"/>
      <c r="J2040" s="8"/>
      <c r="K2040" s="24" t="n">
        <v>70.5</v>
      </c>
      <c r="L2040" s="15" t="n">
        <v>0.66</v>
      </c>
      <c r="M2040" s="10"/>
      <c r="N2040" s="7"/>
    </row>
    <row r="2041" customFormat="false" ht="76.5" hidden="false" customHeight="false" outlineLevel="0" collapsed="false">
      <c r="A2041" s="12" t="s">
        <v>4384</v>
      </c>
      <c r="B2041" s="13" t="s">
        <v>9</v>
      </c>
      <c r="C2041" s="13" t="s">
        <v>2819</v>
      </c>
      <c r="D2041" s="13" t="s">
        <v>4343</v>
      </c>
      <c r="E2041" s="13" t="s">
        <v>4382</v>
      </c>
      <c r="F2041" s="13" t="s">
        <v>4385</v>
      </c>
      <c r="G2041" s="12" t="s">
        <v>4346</v>
      </c>
      <c r="H2041" s="20" t="n">
        <f aca="false">K2041*(1+L2041)</f>
        <v>118.8394</v>
      </c>
      <c r="I2041" s="7"/>
      <c r="J2041" s="8"/>
      <c r="K2041" s="24" t="n">
        <v>71.59</v>
      </c>
      <c r="L2041" s="15" t="n">
        <v>0.66</v>
      </c>
      <c r="M2041" s="10"/>
      <c r="N2041" s="7"/>
    </row>
    <row r="2042" customFormat="false" ht="76.5" hidden="false" customHeight="false" outlineLevel="0" collapsed="false">
      <c r="A2042" s="12" t="s">
        <v>4386</v>
      </c>
      <c r="B2042" s="13" t="s">
        <v>9</v>
      </c>
      <c r="C2042" s="13" t="s">
        <v>2819</v>
      </c>
      <c r="D2042" s="13" t="s">
        <v>4343</v>
      </c>
      <c r="E2042" s="13" t="s">
        <v>4382</v>
      </c>
      <c r="F2042" s="13" t="s">
        <v>4387</v>
      </c>
      <c r="G2042" s="12" t="s">
        <v>4346</v>
      </c>
      <c r="H2042" s="20" t="n">
        <f aca="false">K2042*(1+L2042)</f>
        <v>135.705</v>
      </c>
      <c r="I2042" s="7"/>
      <c r="J2042" s="8"/>
      <c r="K2042" s="24" t="n">
        <v>81.75</v>
      </c>
      <c r="L2042" s="15" t="n">
        <v>0.66</v>
      </c>
      <c r="M2042" s="10"/>
      <c r="N2042" s="7"/>
    </row>
    <row r="2043" customFormat="false" ht="76.5" hidden="false" customHeight="false" outlineLevel="0" collapsed="false">
      <c r="A2043" s="12" t="s">
        <v>4388</v>
      </c>
      <c r="B2043" s="13" t="s">
        <v>9</v>
      </c>
      <c r="C2043" s="13" t="s">
        <v>2819</v>
      </c>
      <c r="D2043" s="13" t="s">
        <v>4343</v>
      </c>
      <c r="E2043" s="13" t="s">
        <v>4382</v>
      </c>
      <c r="F2043" s="13" t="s">
        <v>4389</v>
      </c>
      <c r="G2043" s="12" t="s">
        <v>4346</v>
      </c>
      <c r="H2043" s="20" t="n">
        <f aca="false">K2043*(1+L2043)</f>
        <v>130.725</v>
      </c>
      <c r="I2043" s="7"/>
      <c r="J2043" s="8"/>
      <c r="K2043" s="24" t="n">
        <v>78.75</v>
      </c>
      <c r="L2043" s="15" t="n">
        <v>0.66</v>
      </c>
      <c r="M2043" s="10"/>
      <c r="N2043" s="7"/>
    </row>
    <row r="2044" customFormat="false" ht="76.5" hidden="false" customHeight="false" outlineLevel="0" collapsed="false">
      <c r="A2044" s="12" t="s">
        <v>4390</v>
      </c>
      <c r="B2044" s="13" t="s">
        <v>9</v>
      </c>
      <c r="C2044" s="13" t="s">
        <v>2819</v>
      </c>
      <c r="D2044" s="13" t="s">
        <v>4343</v>
      </c>
      <c r="E2044" s="13" t="s">
        <v>4382</v>
      </c>
      <c r="F2044" s="13" t="s">
        <v>4391</v>
      </c>
      <c r="G2044" s="12" t="s">
        <v>4346</v>
      </c>
      <c r="H2044" s="20" t="n">
        <f aca="false">K2044*(1+L2044)</f>
        <v>109.9086</v>
      </c>
      <c r="I2044" s="7"/>
      <c r="J2044" s="8"/>
      <c r="K2044" s="24" t="n">
        <v>66.21</v>
      </c>
      <c r="L2044" s="15" t="n">
        <v>0.66</v>
      </c>
      <c r="M2044" s="10"/>
      <c r="N2044" s="7"/>
    </row>
    <row r="2045" customFormat="false" ht="76.5" hidden="false" customHeight="false" outlineLevel="0" collapsed="false">
      <c r="A2045" s="12" t="s">
        <v>4392</v>
      </c>
      <c r="B2045" s="13" t="s">
        <v>9</v>
      </c>
      <c r="C2045" s="13" t="s">
        <v>2819</v>
      </c>
      <c r="D2045" s="13" t="s">
        <v>4343</v>
      </c>
      <c r="E2045" s="13" t="s">
        <v>4382</v>
      </c>
      <c r="F2045" s="13" t="s">
        <v>4393</v>
      </c>
      <c r="G2045" s="12" t="s">
        <v>4346</v>
      </c>
      <c r="H2045" s="20" t="n">
        <f aca="false">K2045*(1+L2045)</f>
        <v>179.8942</v>
      </c>
      <c r="I2045" s="7"/>
      <c r="J2045" s="8"/>
      <c r="K2045" s="24" t="n">
        <v>108.37</v>
      </c>
      <c r="L2045" s="15" t="n">
        <v>0.66</v>
      </c>
      <c r="M2045" s="10"/>
      <c r="N2045" s="7"/>
    </row>
    <row r="2046" customFormat="false" ht="76.5" hidden="false" customHeight="false" outlineLevel="0" collapsed="false">
      <c r="A2046" s="12" t="s">
        <v>4394</v>
      </c>
      <c r="B2046" s="13" t="s">
        <v>9</v>
      </c>
      <c r="C2046" s="13" t="s">
        <v>2819</v>
      </c>
      <c r="D2046" s="13" t="s">
        <v>4343</v>
      </c>
      <c r="E2046" s="13" t="s">
        <v>4382</v>
      </c>
      <c r="F2046" s="13" t="s">
        <v>4395</v>
      </c>
      <c r="G2046" s="12" t="s">
        <v>4346</v>
      </c>
      <c r="H2046" s="20" t="n">
        <f aca="false">K2046*(1+L2046)</f>
        <v>174.0178</v>
      </c>
      <c r="I2046" s="7"/>
      <c r="J2046" s="8"/>
      <c r="K2046" s="24" t="n">
        <v>104.83</v>
      </c>
      <c r="L2046" s="15" t="n">
        <v>0.66</v>
      </c>
      <c r="M2046" s="10"/>
      <c r="N2046" s="7"/>
    </row>
    <row r="2047" customFormat="false" ht="76.5" hidden="false" customHeight="false" outlineLevel="0" collapsed="false">
      <c r="A2047" s="12" t="s">
        <v>4396</v>
      </c>
      <c r="B2047" s="13" t="s">
        <v>9</v>
      </c>
      <c r="C2047" s="13" t="s">
        <v>2819</v>
      </c>
      <c r="D2047" s="13" t="s">
        <v>4343</v>
      </c>
      <c r="E2047" s="13" t="s">
        <v>4382</v>
      </c>
      <c r="F2047" s="13" t="s">
        <v>4397</v>
      </c>
      <c r="G2047" s="12" t="s">
        <v>4346</v>
      </c>
      <c r="H2047" s="20" t="n">
        <f aca="false">K2047*(1+L2047)</f>
        <v>175.8272</v>
      </c>
      <c r="I2047" s="7"/>
      <c r="J2047" s="8"/>
      <c r="K2047" s="24" t="n">
        <v>105.92</v>
      </c>
      <c r="L2047" s="15" t="n">
        <v>0.66</v>
      </c>
      <c r="M2047" s="10"/>
      <c r="N2047" s="7"/>
    </row>
    <row r="2048" customFormat="false" ht="38.25" hidden="false" customHeight="false" outlineLevel="0" collapsed="false">
      <c r="A2048" s="12" t="s">
        <v>4398</v>
      </c>
      <c r="B2048" s="13" t="s">
        <v>9</v>
      </c>
      <c r="C2048" s="13" t="s">
        <v>2819</v>
      </c>
      <c r="D2048" s="13" t="s">
        <v>4343</v>
      </c>
      <c r="E2048" s="13" t="s">
        <v>4399</v>
      </c>
      <c r="F2048" s="13" t="s">
        <v>4383</v>
      </c>
      <c r="G2048" s="12" t="s">
        <v>417</v>
      </c>
      <c r="H2048" s="20" t="n">
        <f aca="false">K2048*(1+L2048)</f>
        <v>14.442</v>
      </c>
      <c r="I2048" s="7"/>
      <c r="J2048" s="8"/>
      <c r="K2048" s="24" t="n">
        <v>8.7</v>
      </c>
      <c r="L2048" s="15" t="n">
        <v>0.66</v>
      </c>
      <c r="M2048" s="10"/>
      <c r="N2048" s="7"/>
    </row>
    <row r="2049" customFormat="false" ht="38.25" hidden="false" customHeight="false" outlineLevel="0" collapsed="false">
      <c r="A2049" s="12" t="s">
        <v>4400</v>
      </c>
      <c r="B2049" s="13" t="s">
        <v>9</v>
      </c>
      <c r="C2049" s="13" t="s">
        <v>2819</v>
      </c>
      <c r="D2049" s="13" t="s">
        <v>4343</v>
      </c>
      <c r="E2049" s="13" t="s">
        <v>4399</v>
      </c>
      <c r="F2049" s="13" t="s">
        <v>4385</v>
      </c>
      <c r="G2049" s="12" t="s">
        <v>417</v>
      </c>
      <c r="H2049" s="20" t="n">
        <f aca="false">K2049*(1+L2049)</f>
        <v>12.6658</v>
      </c>
      <c r="I2049" s="7"/>
      <c r="J2049" s="8"/>
      <c r="K2049" s="24" t="n">
        <v>7.63</v>
      </c>
      <c r="L2049" s="15" t="n">
        <v>0.66</v>
      </c>
      <c r="M2049" s="10"/>
      <c r="N2049" s="7"/>
    </row>
    <row r="2050" customFormat="false" ht="38.25" hidden="false" customHeight="false" outlineLevel="0" collapsed="false">
      <c r="A2050" s="12" t="s">
        <v>4401</v>
      </c>
      <c r="B2050" s="13" t="s">
        <v>9</v>
      </c>
      <c r="C2050" s="13" t="s">
        <v>2819</v>
      </c>
      <c r="D2050" s="13" t="s">
        <v>4343</v>
      </c>
      <c r="E2050" s="13" t="s">
        <v>4399</v>
      </c>
      <c r="F2050" s="13" t="s">
        <v>4387</v>
      </c>
      <c r="G2050" s="12" t="s">
        <v>417</v>
      </c>
      <c r="H2050" s="20" t="n">
        <f aca="false">K2050*(1+L2050)</f>
        <v>22.7918</v>
      </c>
      <c r="I2050" s="7"/>
      <c r="J2050" s="8"/>
      <c r="K2050" s="24" t="n">
        <v>13.73</v>
      </c>
      <c r="L2050" s="15" t="n">
        <v>0.66</v>
      </c>
      <c r="M2050" s="10"/>
      <c r="N2050" s="7"/>
    </row>
    <row r="2051" customFormat="false" ht="38.25" hidden="false" customHeight="false" outlineLevel="0" collapsed="false">
      <c r="A2051" s="12" t="s">
        <v>4402</v>
      </c>
      <c r="B2051" s="13" t="s">
        <v>9</v>
      </c>
      <c r="C2051" s="13" t="s">
        <v>2819</v>
      </c>
      <c r="D2051" s="13" t="s">
        <v>4343</v>
      </c>
      <c r="E2051" s="13" t="s">
        <v>4399</v>
      </c>
      <c r="F2051" s="13" t="s">
        <v>4389</v>
      </c>
      <c r="G2051" s="12" t="s">
        <v>417</v>
      </c>
      <c r="H2051" s="20" t="n">
        <f aca="false">K2051*(1+L2051)</f>
        <v>20.5176</v>
      </c>
      <c r="I2051" s="7"/>
      <c r="J2051" s="8"/>
      <c r="K2051" s="24" t="n">
        <v>12.36</v>
      </c>
      <c r="L2051" s="15" t="n">
        <v>0.66</v>
      </c>
      <c r="M2051" s="10"/>
      <c r="N2051" s="7"/>
    </row>
    <row r="2052" customFormat="false" ht="38.25" hidden="false" customHeight="false" outlineLevel="0" collapsed="false">
      <c r="A2052" s="12" t="s">
        <v>4403</v>
      </c>
      <c r="B2052" s="13" t="s">
        <v>9</v>
      </c>
      <c r="C2052" s="13" t="s">
        <v>2819</v>
      </c>
      <c r="D2052" s="13" t="s">
        <v>4343</v>
      </c>
      <c r="E2052" s="13" t="s">
        <v>4399</v>
      </c>
      <c r="F2052" s="13" t="s">
        <v>4391</v>
      </c>
      <c r="G2052" s="12" t="s">
        <v>417</v>
      </c>
      <c r="H2052" s="20" t="n">
        <f aca="false">K2052*(1+L2052)</f>
        <v>12.7986</v>
      </c>
      <c r="I2052" s="7"/>
      <c r="J2052" s="8"/>
      <c r="K2052" s="24" t="n">
        <v>7.71</v>
      </c>
      <c r="L2052" s="15" t="n">
        <v>0.66</v>
      </c>
      <c r="M2052" s="10"/>
      <c r="N2052" s="7"/>
    </row>
    <row r="2053" customFormat="false" ht="38.25" hidden="false" customHeight="false" outlineLevel="0" collapsed="false">
      <c r="A2053" s="12" t="s">
        <v>4404</v>
      </c>
      <c r="B2053" s="13" t="s">
        <v>9</v>
      </c>
      <c r="C2053" s="13" t="s">
        <v>2819</v>
      </c>
      <c r="D2053" s="13" t="s">
        <v>4343</v>
      </c>
      <c r="E2053" s="13" t="s">
        <v>4399</v>
      </c>
      <c r="F2053" s="13" t="s">
        <v>4393</v>
      </c>
      <c r="G2053" s="12" t="s">
        <v>417</v>
      </c>
      <c r="H2053" s="20" t="n">
        <f aca="false">K2053*(1+L2053)</f>
        <v>32.1708</v>
      </c>
      <c r="I2053" s="7"/>
      <c r="J2053" s="8"/>
      <c r="K2053" s="24" t="n">
        <v>19.38</v>
      </c>
      <c r="L2053" s="15" t="n">
        <v>0.66</v>
      </c>
      <c r="M2053" s="10"/>
      <c r="N2053" s="7"/>
    </row>
    <row r="2054" customFormat="false" ht="38.25" hidden="false" customHeight="false" outlineLevel="0" collapsed="false">
      <c r="A2054" s="12" t="s">
        <v>4405</v>
      </c>
      <c r="B2054" s="13" t="s">
        <v>9</v>
      </c>
      <c r="C2054" s="13" t="s">
        <v>2819</v>
      </c>
      <c r="D2054" s="13" t="s">
        <v>4343</v>
      </c>
      <c r="E2054" s="13" t="s">
        <v>4399</v>
      </c>
      <c r="F2054" s="13" t="s">
        <v>4395</v>
      </c>
      <c r="G2054" s="12" t="s">
        <v>417</v>
      </c>
      <c r="H2054" s="20" t="n">
        <f aca="false">K2054*(1+L2054)</f>
        <v>25.3316</v>
      </c>
      <c r="I2054" s="7"/>
      <c r="J2054" s="8"/>
      <c r="K2054" s="24" t="n">
        <v>15.26</v>
      </c>
      <c r="L2054" s="15" t="n">
        <v>0.66</v>
      </c>
      <c r="M2054" s="10"/>
      <c r="N2054" s="7"/>
    </row>
    <row r="2055" customFormat="false" ht="38.25" hidden="false" customHeight="false" outlineLevel="0" collapsed="false">
      <c r="A2055" s="12" t="s">
        <v>4406</v>
      </c>
      <c r="B2055" s="13" t="s">
        <v>9</v>
      </c>
      <c r="C2055" s="13" t="s">
        <v>2819</v>
      </c>
      <c r="D2055" s="13" t="s">
        <v>4343</v>
      </c>
      <c r="E2055" s="13" t="s">
        <v>4399</v>
      </c>
      <c r="F2055" s="13" t="s">
        <v>4397</v>
      </c>
      <c r="G2055" s="12" t="s">
        <v>417</v>
      </c>
      <c r="H2055" s="20" t="n">
        <f aca="false">K2055*(1+L2055)</f>
        <v>26.8588</v>
      </c>
      <c r="I2055" s="7"/>
      <c r="J2055" s="8"/>
      <c r="K2055" s="24" t="n">
        <v>16.18</v>
      </c>
      <c r="L2055" s="15" t="n">
        <v>0.66</v>
      </c>
      <c r="M2055" s="10"/>
      <c r="N2055" s="7"/>
    </row>
    <row r="2056" customFormat="false" ht="63.75" hidden="false" customHeight="false" outlineLevel="0" collapsed="false">
      <c r="A2056" s="12" t="s">
        <v>4407</v>
      </c>
      <c r="B2056" s="13" t="s">
        <v>9</v>
      </c>
      <c r="C2056" s="13" t="s">
        <v>2819</v>
      </c>
      <c r="D2056" s="13" t="s">
        <v>4343</v>
      </c>
      <c r="E2056" s="13" t="s">
        <v>4408</v>
      </c>
      <c r="F2056" s="13" t="s">
        <v>4409</v>
      </c>
      <c r="G2056" s="12" t="s">
        <v>417</v>
      </c>
      <c r="H2056" s="20" t="n">
        <f aca="false">K2056*(1+L2056)</f>
        <v>153.799</v>
      </c>
      <c r="I2056" s="7"/>
      <c r="J2056" s="8"/>
      <c r="K2056" s="24" t="n">
        <v>92.65</v>
      </c>
      <c r="L2056" s="15" t="n">
        <v>0.66</v>
      </c>
      <c r="M2056" s="10"/>
      <c r="N2056" s="7"/>
    </row>
    <row r="2057" customFormat="false" ht="63.75" hidden="false" customHeight="false" outlineLevel="0" collapsed="false">
      <c r="A2057" s="12" t="s">
        <v>4410</v>
      </c>
      <c r="B2057" s="13" t="s">
        <v>9</v>
      </c>
      <c r="C2057" s="13" t="s">
        <v>2819</v>
      </c>
      <c r="D2057" s="13" t="s">
        <v>4343</v>
      </c>
      <c r="E2057" s="13" t="s">
        <v>4408</v>
      </c>
      <c r="F2057" s="13" t="s">
        <v>4411</v>
      </c>
      <c r="G2057" s="12" t="s">
        <v>417</v>
      </c>
      <c r="H2057" s="20" t="n">
        <f aca="false">K2057*(1+L2057)</f>
        <v>199.034</v>
      </c>
      <c r="I2057" s="7"/>
      <c r="J2057" s="8"/>
      <c r="K2057" s="24" t="n">
        <v>119.9</v>
      </c>
      <c r="L2057" s="15" t="n">
        <v>0.66</v>
      </c>
      <c r="M2057" s="10"/>
      <c r="N2057" s="7"/>
    </row>
    <row r="2058" customFormat="false" ht="63.75" hidden="false" customHeight="false" outlineLevel="0" collapsed="false">
      <c r="A2058" s="12" t="s">
        <v>4412</v>
      </c>
      <c r="B2058" s="13" t="s">
        <v>9</v>
      </c>
      <c r="C2058" s="13" t="s">
        <v>2819</v>
      </c>
      <c r="D2058" s="13" t="s">
        <v>4343</v>
      </c>
      <c r="E2058" s="13" t="s">
        <v>4408</v>
      </c>
      <c r="F2058" s="13" t="s">
        <v>4413</v>
      </c>
      <c r="G2058" s="12" t="s">
        <v>417</v>
      </c>
      <c r="H2058" s="20" t="n">
        <f aca="false">K2058*(1+L2058)</f>
        <v>199.034</v>
      </c>
      <c r="I2058" s="7"/>
      <c r="J2058" s="8"/>
      <c r="K2058" s="24" t="n">
        <v>119.9</v>
      </c>
      <c r="L2058" s="15" t="n">
        <v>0.66</v>
      </c>
      <c r="M2058" s="10"/>
      <c r="N2058" s="7"/>
    </row>
    <row r="2059" customFormat="false" ht="76.5" hidden="false" customHeight="false" outlineLevel="0" collapsed="false">
      <c r="A2059" s="12" t="s">
        <v>4414</v>
      </c>
      <c r="B2059" s="13" t="s">
        <v>9</v>
      </c>
      <c r="C2059" s="13" t="s">
        <v>2819</v>
      </c>
      <c r="D2059" s="13" t="s">
        <v>4343</v>
      </c>
      <c r="E2059" s="13" t="s">
        <v>4415</v>
      </c>
      <c r="F2059" s="13" t="s">
        <v>4383</v>
      </c>
      <c r="G2059" s="12" t="s">
        <v>1008</v>
      </c>
      <c r="H2059" s="20" t="n">
        <f aca="false">K2059*(1+L2059)</f>
        <v>39.508</v>
      </c>
      <c r="I2059" s="7"/>
      <c r="J2059" s="8"/>
      <c r="K2059" s="14" t="n">
        <v>23.8</v>
      </c>
      <c r="L2059" s="15" t="n">
        <v>0.66</v>
      </c>
      <c r="M2059" s="10"/>
      <c r="N2059" s="7"/>
    </row>
    <row r="2060" customFormat="false" ht="76.5" hidden="false" customHeight="false" outlineLevel="0" collapsed="false">
      <c r="A2060" s="12" t="s">
        <v>4416</v>
      </c>
      <c r="B2060" s="13" t="s">
        <v>9</v>
      </c>
      <c r="C2060" s="13" t="s">
        <v>2819</v>
      </c>
      <c r="D2060" s="13" t="s">
        <v>4343</v>
      </c>
      <c r="E2060" s="13" t="s">
        <v>4415</v>
      </c>
      <c r="F2060" s="13" t="s">
        <v>4385</v>
      </c>
      <c r="G2060" s="12" t="s">
        <v>1008</v>
      </c>
      <c r="H2060" s="20" t="n">
        <f aca="false">K2060*(1+L2060)</f>
        <v>40.172</v>
      </c>
      <c r="I2060" s="7"/>
      <c r="J2060" s="8"/>
      <c r="K2060" s="24" t="n">
        <v>24.2</v>
      </c>
      <c r="L2060" s="15" t="n">
        <v>0.66</v>
      </c>
      <c r="M2060" s="10"/>
      <c r="N2060" s="7"/>
    </row>
    <row r="2061" customFormat="false" ht="76.5" hidden="false" customHeight="false" outlineLevel="0" collapsed="false">
      <c r="A2061" s="12" t="s">
        <v>4417</v>
      </c>
      <c r="B2061" s="13" t="s">
        <v>9</v>
      </c>
      <c r="C2061" s="13" t="s">
        <v>2819</v>
      </c>
      <c r="D2061" s="13" t="s">
        <v>4343</v>
      </c>
      <c r="E2061" s="13" t="s">
        <v>4415</v>
      </c>
      <c r="F2061" s="13" t="s">
        <v>4387</v>
      </c>
      <c r="G2061" s="12" t="s">
        <v>1008</v>
      </c>
      <c r="H2061" s="20" t="n">
        <f aca="false">K2061*(1+L2061)</f>
        <v>48.306</v>
      </c>
      <c r="I2061" s="7"/>
      <c r="J2061" s="8"/>
      <c r="K2061" s="14" t="n">
        <v>29.1</v>
      </c>
      <c r="L2061" s="15" t="n">
        <v>0.66</v>
      </c>
      <c r="M2061" s="10"/>
      <c r="N2061" s="7"/>
    </row>
    <row r="2062" customFormat="false" ht="76.5" hidden="false" customHeight="false" outlineLevel="0" collapsed="false">
      <c r="A2062" s="12" t="s">
        <v>4418</v>
      </c>
      <c r="B2062" s="13" t="s">
        <v>9</v>
      </c>
      <c r="C2062" s="13" t="s">
        <v>2819</v>
      </c>
      <c r="D2062" s="13" t="s">
        <v>4343</v>
      </c>
      <c r="E2062" s="13" t="s">
        <v>4415</v>
      </c>
      <c r="F2062" s="13" t="s">
        <v>4389</v>
      </c>
      <c r="G2062" s="12" t="s">
        <v>1008</v>
      </c>
      <c r="H2062" s="20" t="n">
        <f aca="false">K2062*(1+L2062)</f>
        <v>46.5132</v>
      </c>
      <c r="I2062" s="7"/>
      <c r="J2062" s="8"/>
      <c r="K2062" s="24" t="n">
        <v>28.02</v>
      </c>
      <c r="L2062" s="15" t="n">
        <v>0.66</v>
      </c>
      <c r="M2062" s="10"/>
      <c r="N2062" s="7"/>
    </row>
    <row r="2063" customFormat="false" ht="76.5" hidden="false" customHeight="false" outlineLevel="0" collapsed="false">
      <c r="A2063" s="12" t="s">
        <v>4419</v>
      </c>
      <c r="B2063" s="13" t="s">
        <v>9</v>
      </c>
      <c r="C2063" s="13" t="s">
        <v>2819</v>
      </c>
      <c r="D2063" s="13" t="s">
        <v>4343</v>
      </c>
      <c r="E2063" s="13" t="s">
        <v>4415</v>
      </c>
      <c r="F2063" s="13" t="s">
        <v>4391</v>
      </c>
      <c r="G2063" s="12" t="s">
        <v>1008</v>
      </c>
      <c r="H2063" s="20" t="n">
        <f aca="false">K2063*(1+L2063)</f>
        <v>39.0266</v>
      </c>
      <c r="I2063" s="7"/>
      <c r="J2063" s="8"/>
      <c r="K2063" s="24" t="n">
        <v>23.51</v>
      </c>
      <c r="L2063" s="15" t="n">
        <v>0.66</v>
      </c>
      <c r="M2063" s="10"/>
      <c r="N2063" s="7"/>
    </row>
    <row r="2064" customFormat="false" ht="76.5" hidden="false" customHeight="false" outlineLevel="0" collapsed="false">
      <c r="A2064" s="12" t="s">
        <v>4420</v>
      </c>
      <c r="B2064" s="13" t="s">
        <v>9</v>
      </c>
      <c r="C2064" s="13" t="s">
        <v>2819</v>
      </c>
      <c r="D2064" s="13" t="s">
        <v>4343</v>
      </c>
      <c r="E2064" s="13" t="s">
        <v>4415</v>
      </c>
      <c r="F2064" s="13" t="s">
        <v>4393</v>
      </c>
      <c r="G2064" s="12" t="s">
        <v>1008</v>
      </c>
      <c r="H2064" s="20" t="n">
        <f aca="false">K2064*(1+L2064)</f>
        <v>62.1504</v>
      </c>
      <c r="I2064" s="7"/>
      <c r="J2064" s="8"/>
      <c r="K2064" s="24" t="n">
        <v>37.44</v>
      </c>
      <c r="L2064" s="15" t="n">
        <v>0.66</v>
      </c>
      <c r="M2064" s="10"/>
      <c r="N2064" s="7"/>
    </row>
    <row r="2065" customFormat="false" ht="76.5" hidden="false" customHeight="false" outlineLevel="0" collapsed="false">
      <c r="A2065" s="12" t="s">
        <v>4421</v>
      </c>
      <c r="B2065" s="13" t="s">
        <v>9</v>
      </c>
      <c r="C2065" s="13" t="s">
        <v>2819</v>
      </c>
      <c r="D2065" s="13" t="s">
        <v>4343</v>
      </c>
      <c r="E2065" s="13" t="s">
        <v>4415</v>
      </c>
      <c r="F2065" s="13" t="s">
        <v>4395</v>
      </c>
      <c r="G2065" s="12" t="s">
        <v>1008</v>
      </c>
      <c r="H2065" s="20" t="n">
        <f aca="false">K2065*(1+L2065)</f>
        <v>60.0422</v>
      </c>
      <c r="I2065" s="7"/>
      <c r="J2065" s="8"/>
      <c r="K2065" s="24" t="n">
        <v>36.17</v>
      </c>
      <c r="L2065" s="15" t="n">
        <v>0.66</v>
      </c>
      <c r="M2065" s="10"/>
      <c r="N2065" s="7"/>
    </row>
    <row r="2066" customFormat="false" ht="76.5" hidden="false" customHeight="false" outlineLevel="0" collapsed="false">
      <c r="A2066" s="12" t="s">
        <v>4422</v>
      </c>
      <c r="B2066" s="13" t="s">
        <v>9</v>
      </c>
      <c r="C2066" s="13" t="s">
        <v>2819</v>
      </c>
      <c r="D2066" s="13" t="s">
        <v>4343</v>
      </c>
      <c r="E2066" s="13" t="s">
        <v>4415</v>
      </c>
      <c r="F2066" s="13" t="s">
        <v>4397</v>
      </c>
      <c r="G2066" s="12" t="s">
        <v>1008</v>
      </c>
      <c r="H2066" s="20" t="n">
        <f aca="false">K2066*(1+L2066)</f>
        <v>60.6896</v>
      </c>
      <c r="I2066" s="7"/>
      <c r="J2066" s="8"/>
      <c r="K2066" s="24" t="n">
        <v>36.56</v>
      </c>
      <c r="L2066" s="15" t="n">
        <v>0.66</v>
      </c>
      <c r="M2066" s="10"/>
      <c r="N2066" s="7"/>
    </row>
    <row r="2067" customFormat="false" ht="63.75" hidden="false" customHeight="false" outlineLevel="0" collapsed="false">
      <c r="A2067" s="12" t="s">
        <v>4423</v>
      </c>
      <c r="B2067" s="13" t="s">
        <v>9</v>
      </c>
      <c r="C2067" s="13" t="s">
        <v>2819</v>
      </c>
      <c r="D2067" s="13" t="s">
        <v>4343</v>
      </c>
      <c r="E2067" s="13" t="s">
        <v>4424</v>
      </c>
      <c r="F2067" s="13" t="s">
        <v>4383</v>
      </c>
      <c r="G2067" s="12" t="s">
        <v>1008</v>
      </c>
      <c r="H2067" s="20" t="n">
        <f aca="false">K2067*(1+L2067)</f>
        <v>44.6872</v>
      </c>
      <c r="I2067" s="7"/>
      <c r="J2067" s="8"/>
      <c r="K2067" s="24" t="n">
        <v>26.92</v>
      </c>
      <c r="L2067" s="15" t="n">
        <v>0.66</v>
      </c>
      <c r="M2067" s="10"/>
      <c r="N2067" s="7"/>
    </row>
    <row r="2068" customFormat="false" ht="63.75" hidden="false" customHeight="false" outlineLevel="0" collapsed="false">
      <c r="A2068" s="12" t="s">
        <v>4425</v>
      </c>
      <c r="B2068" s="13" t="s">
        <v>9</v>
      </c>
      <c r="C2068" s="13" t="s">
        <v>2819</v>
      </c>
      <c r="D2068" s="13" t="s">
        <v>4343</v>
      </c>
      <c r="E2068" s="13" t="s">
        <v>4424</v>
      </c>
      <c r="F2068" s="13" t="s">
        <v>4385</v>
      </c>
      <c r="G2068" s="12" t="s">
        <v>1008</v>
      </c>
      <c r="H2068" s="20" t="n">
        <f aca="false">K2068*(1+L2068)</f>
        <v>45.3346</v>
      </c>
      <c r="I2068" s="7"/>
      <c r="J2068" s="8"/>
      <c r="K2068" s="24" t="n">
        <v>27.31</v>
      </c>
      <c r="L2068" s="15" t="n">
        <v>0.66</v>
      </c>
      <c r="M2068" s="10"/>
      <c r="N2068" s="7"/>
    </row>
    <row r="2069" customFormat="false" ht="63.75" hidden="false" customHeight="false" outlineLevel="0" collapsed="false">
      <c r="A2069" s="12" t="s">
        <v>4426</v>
      </c>
      <c r="B2069" s="13" t="s">
        <v>9</v>
      </c>
      <c r="C2069" s="13" t="s">
        <v>2819</v>
      </c>
      <c r="D2069" s="13" t="s">
        <v>4343</v>
      </c>
      <c r="E2069" s="13" t="s">
        <v>4424</v>
      </c>
      <c r="F2069" s="13" t="s">
        <v>4387</v>
      </c>
      <c r="G2069" s="12" t="s">
        <v>1008</v>
      </c>
      <c r="H2069" s="20" t="n">
        <f aca="false">K2069*(1+L2069)</f>
        <v>53.4852</v>
      </c>
      <c r="I2069" s="7"/>
      <c r="J2069" s="8"/>
      <c r="K2069" s="24" t="n">
        <v>32.22</v>
      </c>
      <c r="L2069" s="15" t="n">
        <v>0.66</v>
      </c>
      <c r="M2069" s="10"/>
      <c r="N2069" s="7"/>
    </row>
    <row r="2070" customFormat="false" ht="63.75" hidden="false" customHeight="false" outlineLevel="0" collapsed="false">
      <c r="A2070" s="12" t="s">
        <v>4427</v>
      </c>
      <c r="B2070" s="13" t="s">
        <v>9</v>
      </c>
      <c r="C2070" s="13" t="s">
        <v>2819</v>
      </c>
      <c r="D2070" s="13" t="s">
        <v>4343</v>
      </c>
      <c r="E2070" s="13" t="s">
        <v>4424</v>
      </c>
      <c r="F2070" s="13" t="s">
        <v>4389</v>
      </c>
      <c r="G2070" s="12" t="s">
        <v>1008</v>
      </c>
      <c r="H2070" s="20" t="n">
        <f aca="false">K2070*(1+L2070)</f>
        <v>51.6924</v>
      </c>
      <c r="I2070" s="7"/>
      <c r="J2070" s="8"/>
      <c r="K2070" s="24" t="n">
        <v>31.14</v>
      </c>
      <c r="L2070" s="15" t="n">
        <v>0.66</v>
      </c>
      <c r="M2070" s="10"/>
      <c r="N2070" s="7"/>
    </row>
    <row r="2071" customFormat="false" ht="63.75" hidden="false" customHeight="false" outlineLevel="0" collapsed="false">
      <c r="A2071" s="12" t="s">
        <v>4428</v>
      </c>
      <c r="B2071" s="13" t="s">
        <v>9</v>
      </c>
      <c r="C2071" s="13" t="s">
        <v>2819</v>
      </c>
      <c r="D2071" s="13" t="s">
        <v>4343</v>
      </c>
      <c r="E2071" s="13" t="s">
        <v>4424</v>
      </c>
      <c r="F2071" s="13" t="s">
        <v>4391</v>
      </c>
      <c r="G2071" s="12" t="s">
        <v>1008</v>
      </c>
      <c r="H2071" s="20" t="n">
        <f aca="false">K2071*(1+L2071)</f>
        <v>44.1892</v>
      </c>
      <c r="I2071" s="7"/>
      <c r="J2071" s="8"/>
      <c r="K2071" s="24" t="n">
        <v>26.62</v>
      </c>
      <c r="L2071" s="15" t="n">
        <v>0.66</v>
      </c>
      <c r="M2071" s="10"/>
      <c r="N2071" s="7"/>
    </row>
    <row r="2072" customFormat="false" ht="63.75" hidden="false" customHeight="false" outlineLevel="0" collapsed="false">
      <c r="A2072" s="12" t="s">
        <v>4429</v>
      </c>
      <c r="B2072" s="13" t="s">
        <v>9</v>
      </c>
      <c r="C2072" s="13" t="s">
        <v>2819</v>
      </c>
      <c r="D2072" s="13" t="s">
        <v>4343</v>
      </c>
      <c r="E2072" s="13" t="s">
        <v>4424</v>
      </c>
      <c r="F2072" s="13" t="s">
        <v>4393</v>
      </c>
      <c r="G2072" s="12" t="s">
        <v>1008</v>
      </c>
      <c r="H2072" s="20" t="n">
        <f aca="false">K2072*(1+L2072)</f>
        <v>71.878</v>
      </c>
      <c r="I2072" s="7"/>
      <c r="J2072" s="8"/>
      <c r="K2072" s="24" t="n">
        <v>43.3</v>
      </c>
      <c r="L2072" s="15" t="n">
        <v>0.66</v>
      </c>
      <c r="M2072" s="10"/>
      <c r="N2072" s="7"/>
    </row>
    <row r="2073" customFormat="false" ht="63.75" hidden="false" customHeight="false" outlineLevel="0" collapsed="false">
      <c r="A2073" s="12" t="s">
        <v>4430</v>
      </c>
      <c r="B2073" s="13" t="s">
        <v>9</v>
      </c>
      <c r="C2073" s="13" t="s">
        <v>2819</v>
      </c>
      <c r="D2073" s="13" t="s">
        <v>4343</v>
      </c>
      <c r="E2073" s="13" t="s">
        <v>4424</v>
      </c>
      <c r="F2073" s="13" t="s">
        <v>4395</v>
      </c>
      <c r="G2073" s="12" t="s">
        <v>1008</v>
      </c>
      <c r="H2073" s="20" t="n">
        <f aca="false">K2073*(1+L2073)</f>
        <v>69.7532</v>
      </c>
      <c r="I2073" s="7"/>
      <c r="J2073" s="8"/>
      <c r="K2073" s="24" t="n">
        <v>42.02</v>
      </c>
      <c r="L2073" s="15" t="n">
        <v>0.66</v>
      </c>
      <c r="M2073" s="10"/>
      <c r="N2073" s="7"/>
    </row>
    <row r="2074" customFormat="false" ht="63.75" hidden="false" customHeight="false" outlineLevel="0" collapsed="false">
      <c r="A2074" s="12" t="s">
        <v>4431</v>
      </c>
      <c r="B2074" s="13" t="s">
        <v>9</v>
      </c>
      <c r="C2074" s="13" t="s">
        <v>2819</v>
      </c>
      <c r="D2074" s="13" t="s">
        <v>4343</v>
      </c>
      <c r="E2074" s="13" t="s">
        <v>4424</v>
      </c>
      <c r="F2074" s="13" t="s">
        <v>4397</v>
      </c>
      <c r="G2074" s="12" t="s">
        <v>1008</v>
      </c>
      <c r="H2074" s="20" t="n">
        <f aca="false">K2074*(1+L2074)</f>
        <v>65.8522</v>
      </c>
      <c r="I2074" s="7"/>
      <c r="J2074" s="8"/>
      <c r="K2074" s="24" t="n">
        <v>39.67</v>
      </c>
      <c r="L2074" s="15" t="n">
        <v>0.66</v>
      </c>
      <c r="M2074" s="10"/>
      <c r="N2074" s="7"/>
    </row>
    <row r="2075" customFormat="false" ht="76.5" hidden="false" customHeight="false" outlineLevel="0" collapsed="false">
      <c r="A2075" s="12" t="s">
        <v>4432</v>
      </c>
      <c r="B2075" s="13" t="s">
        <v>9</v>
      </c>
      <c r="C2075" s="13" t="s">
        <v>2819</v>
      </c>
      <c r="D2075" s="13" t="s">
        <v>4343</v>
      </c>
      <c r="E2075" s="13" t="s">
        <v>4433</v>
      </c>
      <c r="F2075" s="13" t="s">
        <v>4383</v>
      </c>
      <c r="G2075" s="12" t="s">
        <v>417</v>
      </c>
      <c r="H2075" s="20" t="n">
        <f aca="false">K2075*(1+L2075)</f>
        <v>288.7736</v>
      </c>
      <c r="I2075" s="7"/>
      <c r="J2075" s="8"/>
      <c r="K2075" s="24" t="n">
        <v>173.96</v>
      </c>
      <c r="L2075" s="15" t="n">
        <v>0.66</v>
      </c>
      <c r="M2075" s="10"/>
      <c r="N2075" s="7"/>
    </row>
    <row r="2076" customFormat="false" ht="76.5" hidden="false" customHeight="false" outlineLevel="0" collapsed="false">
      <c r="A2076" s="12" t="s">
        <v>4434</v>
      </c>
      <c r="B2076" s="13" t="s">
        <v>9</v>
      </c>
      <c r="C2076" s="13" t="s">
        <v>2819</v>
      </c>
      <c r="D2076" s="13" t="s">
        <v>4343</v>
      </c>
      <c r="E2076" s="13" t="s">
        <v>4433</v>
      </c>
      <c r="F2076" s="13" t="s">
        <v>4385</v>
      </c>
      <c r="G2076" s="12" t="s">
        <v>417</v>
      </c>
      <c r="H2076" s="20" t="n">
        <f aca="false">K2076*(1+L2076)</f>
        <v>292.3924</v>
      </c>
      <c r="I2076" s="7"/>
      <c r="J2076" s="8"/>
      <c r="K2076" s="24" t="n">
        <v>176.14</v>
      </c>
      <c r="L2076" s="15" t="n">
        <v>0.66</v>
      </c>
      <c r="M2076" s="10"/>
      <c r="N2076" s="7"/>
    </row>
    <row r="2077" customFormat="false" ht="76.5" hidden="false" customHeight="false" outlineLevel="0" collapsed="false">
      <c r="A2077" s="12" t="s">
        <v>4435</v>
      </c>
      <c r="B2077" s="13" t="s">
        <v>9</v>
      </c>
      <c r="C2077" s="13" t="s">
        <v>2819</v>
      </c>
      <c r="D2077" s="13" t="s">
        <v>4343</v>
      </c>
      <c r="E2077" s="13" t="s">
        <v>4433</v>
      </c>
      <c r="F2077" s="13" t="s">
        <v>4387</v>
      </c>
      <c r="G2077" s="12" t="s">
        <v>417</v>
      </c>
      <c r="H2077" s="20" t="n">
        <f aca="false">K2077*(1+L2077)</f>
        <v>312.2958</v>
      </c>
      <c r="I2077" s="7"/>
      <c r="J2077" s="8"/>
      <c r="K2077" s="24" t="n">
        <v>188.13</v>
      </c>
      <c r="L2077" s="15" t="n">
        <v>0.66</v>
      </c>
      <c r="M2077" s="10"/>
      <c r="N2077" s="7"/>
    </row>
    <row r="2078" customFormat="false" ht="76.5" hidden="false" customHeight="false" outlineLevel="0" collapsed="false">
      <c r="A2078" s="12" t="s">
        <v>4436</v>
      </c>
      <c r="B2078" s="13" t="s">
        <v>9</v>
      </c>
      <c r="C2078" s="13" t="s">
        <v>2819</v>
      </c>
      <c r="D2078" s="13" t="s">
        <v>4343</v>
      </c>
      <c r="E2078" s="13" t="s">
        <v>4433</v>
      </c>
      <c r="F2078" s="13" t="s">
        <v>4389</v>
      </c>
      <c r="G2078" s="12" t="s">
        <v>417</v>
      </c>
      <c r="H2078" s="20" t="n">
        <f aca="false">K2078*(1+L2078)</f>
        <v>302.3358</v>
      </c>
      <c r="I2078" s="7"/>
      <c r="J2078" s="8"/>
      <c r="K2078" s="24" t="n">
        <v>182.13</v>
      </c>
      <c r="L2078" s="15" t="n">
        <v>0.66</v>
      </c>
      <c r="M2078" s="10"/>
      <c r="N2078" s="7"/>
    </row>
    <row r="2079" customFormat="false" ht="76.5" hidden="false" customHeight="false" outlineLevel="0" collapsed="false">
      <c r="A2079" s="12" t="s">
        <v>4437</v>
      </c>
      <c r="B2079" s="13" t="s">
        <v>9</v>
      </c>
      <c r="C2079" s="13" t="s">
        <v>2819</v>
      </c>
      <c r="D2079" s="13" t="s">
        <v>4343</v>
      </c>
      <c r="E2079" s="13" t="s">
        <v>4433</v>
      </c>
      <c r="F2079" s="13" t="s">
        <v>4391</v>
      </c>
      <c r="G2079" s="12" t="s">
        <v>417</v>
      </c>
      <c r="H2079" s="20" t="n">
        <f aca="false">K2079*(1+L2079)</f>
        <v>260.7196</v>
      </c>
      <c r="I2079" s="7"/>
      <c r="J2079" s="8"/>
      <c r="K2079" s="24" t="n">
        <v>157.06</v>
      </c>
      <c r="L2079" s="15" t="n">
        <v>0.66</v>
      </c>
      <c r="M2079" s="10"/>
      <c r="N2079" s="7"/>
    </row>
    <row r="2080" customFormat="false" ht="76.5" hidden="false" customHeight="false" outlineLevel="0" collapsed="false">
      <c r="A2080" s="12" t="s">
        <v>4438</v>
      </c>
      <c r="B2080" s="13" t="s">
        <v>9</v>
      </c>
      <c r="C2080" s="13" t="s">
        <v>2819</v>
      </c>
      <c r="D2080" s="13" t="s">
        <v>4343</v>
      </c>
      <c r="E2080" s="13" t="s">
        <v>4433</v>
      </c>
      <c r="F2080" s="13" t="s">
        <v>4393</v>
      </c>
      <c r="G2080" s="12" t="s">
        <v>417</v>
      </c>
      <c r="H2080" s="20" t="n">
        <f aca="false">K2080*(1+L2080)</f>
        <v>414.5352</v>
      </c>
      <c r="I2080" s="7"/>
      <c r="J2080" s="8"/>
      <c r="K2080" s="24" t="n">
        <v>249.72</v>
      </c>
      <c r="L2080" s="15" t="n">
        <v>0.66</v>
      </c>
      <c r="M2080" s="10"/>
      <c r="N2080" s="7"/>
    </row>
    <row r="2081" customFormat="false" ht="76.5" hidden="false" customHeight="false" outlineLevel="0" collapsed="false">
      <c r="A2081" s="12" t="s">
        <v>4439</v>
      </c>
      <c r="B2081" s="13" t="s">
        <v>9</v>
      </c>
      <c r="C2081" s="13" t="s">
        <v>2819</v>
      </c>
      <c r="D2081" s="13" t="s">
        <v>4343</v>
      </c>
      <c r="E2081" s="13" t="s">
        <v>4433</v>
      </c>
      <c r="F2081" s="13" t="s">
        <v>4395</v>
      </c>
      <c r="G2081" s="12" t="s">
        <v>417</v>
      </c>
      <c r="H2081" s="20" t="n">
        <f aca="false">K2081*(1+L2081)</f>
        <v>402.7658</v>
      </c>
      <c r="I2081" s="7"/>
      <c r="J2081" s="8"/>
      <c r="K2081" s="24" t="n">
        <v>242.63</v>
      </c>
      <c r="L2081" s="15" t="n">
        <v>0.66</v>
      </c>
      <c r="M2081" s="10"/>
      <c r="N2081" s="7"/>
    </row>
    <row r="2082" customFormat="false" ht="76.5" hidden="false" customHeight="false" outlineLevel="0" collapsed="false">
      <c r="A2082" s="12" t="s">
        <v>4440</v>
      </c>
      <c r="B2082" s="13" t="s">
        <v>9</v>
      </c>
      <c r="C2082" s="13" t="s">
        <v>2819</v>
      </c>
      <c r="D2082" s="13" t="s">
        <v>4343</v>
      </c>
      <c r="E2082" s="13" t="s">
        <v>4433</v>
      </c>
      <c r="F2082" s="13" t="s">
        <v>4397</v>
      </c>
      <c r="G2082" s="12" t="s">
        <v>417</v>
      </c>
      <c r="H2082" s="20" t="n">
        <f aca="false">K2082*(1+L2082)</f>
        <v>406.3846</v>
      </c>
      <c r="I2082" s="7"/>
      <c r="J2082" s="8"/>
      <c r="K2082" s="24" t="n">
        <v>244.81</v>
      </c>
      <c r="L2082" s="15" t="n">
        <v>0.66</v>
      </c>
      <c r="M2082" s="10"/>
      <c r="N2082" s="7"/>
    </row>
    <row r="2083" customFormat="false" ht="63.75" hidden="false" customHeight="false" outlineLevel="0" collapsed="false">
      <c r="A2083" s="12" t="s">
        <v>4441</v>
      </c>
      <c r="B2083" s="13" t="s">
        <v>9</v>
      </c>
      <c r="C2083" s="13" t="s">
        <v>2819</v>
      </c>
      <c r="D2083" s="13" t="s">
        <v>4343</v>
      </c>
      <c r="E2083" s="13" t="s">
        <v>4442</v>
      </c>
      <c r="F2083" s="13" t="s">
        <v>4383</v>
      </c>
      <c r="G2083" s="12" t="s">
        <v>1008</v>
      </c>
      <c r="H2083" s="20" t="n">
        <f aca="false">K2083*(1+L2083)</f>
        <v>52.9208</v>
      </c>
      <c r="I2083" s="7"/>
      <c r="J2083" s="8"/>
      <c r="K2083" s="24" t="n">
        <v>31.88</v>
      </c>
      <c r="L2083" s="15" t="n">
        <v>0.66</v>
      </c>
      <c r="M2083" s="10"/>
      <c r="N2083" s="7"/>
    </row>
    <row r="2084" customFormat="false" ht="63.75" hidden="false" customHeight="false" outlineLevel="0" collapsed="false">
      <c r="A2084" s="12" t="s">
        <v>4443</v>
      </c>
      <c r="B2084" s="13" t="s">
        <v>9</v>
      </c>
      <c r="C2084" s="13" t="s">
        <v>2819</v>
      </c>
      <c r="D2084" s="13" t="s">
        <v>4343</v>
      </c>
      <c r="E2084" s="13" t="s">
        <v>4442</v>
      </c>
      <c r="F2084" s="13" t="s">
        <v>4385</v>
      </c>
      <c r="G2084" s="12" t="s">
        <v>1008</v>
      </c>
      <c r="H2084" s="20" t="n">
        <f aca="false">K2084*(1+L2084)</f>
        <v>53.6512</v>
      </c>
      <c r="I2084" s="7"/>
      <c r="J2084" s="8"/>
      <c r="K2084" s="24" t="n">
        <v>32.32</v>
      </c>
      <c r="L2084" s="15" t="n">
        <v>0.66</v>
      </c>
      <c r="M2084" s="10"/>
      <c r="N2084" s="7"/>
    </row>
    <row r="2085" customFormat="false" ht="63.75" hidden="false" customHeight="false" outlineLevel="0" collapsed="false">
      <c r="A2085" s="12" t="s">
        <v>4444</v>
      </c>
      <c r="B2085" s="13" t="s">
        <v>9</v>
      </c>
      <c r="C2085" s="13" t="s">
        <v>2819</v>
      </c>
      <c r="D2085" s="13" t="s">
        <v>4343</v>
      </c>
      <c r="E2085" s="13" t="s">
        <v>4442</v>
      </c>
      <c r="F2085" s="13" t="s">
        <v>4387</v>
      </c>
      <c r="G2085" s="12" t="s">
        <v>1008</v>
      </c>
      <c r="H2085" s="20" t="n">
        <f aca="false">K2085*(1+L2085)</f>
        <v>60.1584</v>
      </c>
      <c r="I2085" s="7"/>
      <c r="J2085" s="8"/>
      <c r="K2085" s="24" t="n">
        <v>36.24</v>
      </c>
      <c r="L2085" s="15" t="n">
        <v>0.66</v>
      </c>
      <c r="M2085" s="10"/>
      <c r="N2085" s="7"/>
    </row>
    <row r="2086" customFormat="false" ht="63.75" hidden="false" customHeight="false" outlineLevel="0" collapsed="false">
      <c r="A2086" s="12" t="s">
        <v>4445</v>
      </c>
      <c r="B2086" s="13" t="s">
        <v>9</v>
      </c>
      <c r="C2086" s="13" t="s">
        <v>2819</v>
      </c>
      <c r="D2086" s="13" t="s">
        <v>4343</v>
      </c>
      <c r="E2086" s="13" t="s">
        <v>4442</v>
      </c>
      <c r="F2086" s="13" t="s">
        <v>4389</v>
      </c>
      <c r="G2086" s="12" t="s">
        <v>1008</v>
      </c>
      <c r="H2086" s="20" t="n">
        <f aca="false">K2086*(1+L2086)</f>
        <v>58.1664</v>
      </c>
      <c r="I2086" s="7"/>
      <c r="J2086" s="8"/>
      <c r="K2086" s="24" t="n">
        <v>35.04</v>
      </c>
      <c r="L2086" s="15" t="n">
        <v>0.66</v>
      </c>
      <c r="M2086" s="10"/>
      <c r="N2086" s="7"/>
    </row>
    <row r="2087" customFormat="false" ht="63.75" hidden="false" customHeight="false" outlineLevel="0" collapsed="false">
      <c r="A2087" s="12" t="s">
        <v>4446</v>
      </c>
      <c r="B2087" s="13" t="s">
        <v>9</v>
      </c>
      <c r="C2087" s="13" t="s">
        <v>2819</v>
      </c>
      <c r="D2087" s="13" t="s">
        <v>4343</v>
      </c>
      <c r="E2087" s="13" t="s">
        <v>4442</v>
      </c>
      <c r="F2087" s="13" t="s">
        <v>4391</v>
      </c>
      <c r="G2087" s="12" t="s">
        <v>1008</v>
      </c>
      <c r="H2087" s="20" t="n">
        <f aca="false">K2087*(1+L2087)</f>
        <v>49.8498</v>
      </c>
      <c r="I2087" s="7"/>
      <c r="J2087" s="8"/>
      <c r="K2087" s="24" t="n">
        <v>30.03</v>
      </c>
      <c r="L2087" s="15" t="n">
        <v>0.66</v>
      </c>
      <c r="M2087" s="10"/>
      <c r="N2087" s="7"/>
    </row>
    <row r="2088" customFormat="false" ht="63.75" hidden="false" customHeight="false" outlineLevel="0" collapsed="false">
      <c r="A2088" s="12" t="s">
        <v>4447</v>
      </c>
      <c r="B2088" s="13" t="s">
        <v>9</v>
      </c>
      <c r="C2088" s="13" t="s">
        <v>2819</v>
      </c>
      <c r="D2088" s="13" t="s">
        <v>4343</v>
      </c>
      <c r="E2088" s="13" t="s">
        <v>4442</v>
      </c>
      <c r="F2088" s="13" t="s">
        <v>4393</v>
      </c>
      <c r="G2088" s="12" t="s">
        <v>1008</v>
      </c>
      <c r="H2088" s="20" t="n">
        <f aca="false">K2088*(1+L2088)</f>
        <v>78.0698</v>
      </c>
      <c r="I2088" s="7"/>
      <c r="J2088" s="8"/>
      <c r="K2088" s="24" t="n">
        <v>47.03</v>
      </c>
      <c r="L2088" s="15" t="n">
        <v>0.66</v>
      </c>
      <c r="M2088" s="10"/>
      <c r="N2088" s="7"/>
    </row>
    <row r="2089" customFormat="false" ht="63.75" hidden="false" customHeight="false" outlineLevel="0" collapsed="false">
      <c r="A2089" s="12" t="s">
        <v>4448</v>
      </c>
      <c r="B2089" s="13" t="s">
        <v>9</v>
      </c>
      <c r="C2089" s="13" t="s">
        <v>2819</v>
      </c>
      <c r="D2089" s="13" t="s">
        <v>4343</v>
      </c>
      <c r="E2089" s="13" t="s">
        <v>4442</v>
      </c>
      <c r="F2089" s="13" t="s">
        <v>4395</v>
      </c>
      <c r="G2089" s="12" t="s">
        <v>1008</v>
      </c>
      <c r="H2089" s="20" t="n">
        <f aca="false">K2089*(1+L2089)</f>
        <v>75.7126</v>
      </c>
      <c r="I2089" s="7"/>
      <c r="J2089" s="8"/>
      <c r="K2089" s="24" t="n">
        <v>45.61</v>
      </c>
      <c r="L2089" s="15" t="n">
        <v>0.66</v>
      </c>
      <c r="M2089" s="10"/>
      <c r="N2089" s="7"/>
    </row>
    <row r="2090" customFormat="false" ht="63.75" hidden="false" customHeight="false" outlineLevel="0" collapsed="false">
      <c r="A2090" s="12" t="s">
        <v>4449</v>
      </c>
      <c r="B2090" s="13" t="s">
        <v>9</v>
      </c>
      <c r="C2090" s="13" t="s">
        <v>2819</v>
      </c>
      <c r="D2090" s="13" t="s">
        <v>4343</v>
      </c>
      <c r="E2090" s="13" t="s">
        <v>4442</v>
      </c>
      <c r="F2090" s="13" t="s">
        <v>4397</v>
      </c>
      <c r="G2090" s="12" t="s">
        <v>1008</v>
      </c>
      <c r="H2090" s="20" t="n">
        <f aca="false">K2090*(1+L2090)</f>
        <v>76.443</v>
      </c>
      <c r="I2090" s="7"/>
      <c r="J2090" s="8"/>
      <c r="K2090" s="24" t="n">
        <v>46.05</v>
      </c>
      <c r="L2090" s="15" t="n">
        <v>0.66</v>
      </c>
      <c r="M2090" s="10"/>
      <c r="N2090" s="7"/>
    </row>
    <row r="2091" customFormat="false" ht="51" hidden="false" customHeight="false" outlineLevel="0" collapsed="false">
      <c r="A2091" s="12" t="s">
        <v>4450</v>
      </c>
      <c r="B2091" s="13" t="s">
        <v>9</v>
      </c>
      <c r="C2091" s="13" t="s">
        <v>2819</v>
      </c>
      <c r="D2091" s="13" t="s">
        <v>4343</v>
      </c>
      <c r="E2091" s="13" t="s">
        <v>4451</v>
      </c>
      <c r="F2091" s="13" t="s">
        <v>4452</v>
      </c>
      <c r="G2091" s="12" t="s">
        <v>1008</v>
      </c>
      <c r="H2091" s="20" t="n">
        <f aca="false">K2091*(1+L2091)</f>
        <v>29.6642</v>
      </c>
      <c r="I2091" s="7"/>
      <c r="J2091" s="8"/>
      <c r="K2091" s="24" t="n">
        <v>17.87</v>
      </c>
      <c r="L2091" s="15" t="n">
        <v>0.66</v>
      </c>
      <c r="M2091" s="10"/>
      <c r="N2091" s="7"/>
    </row>
    <row r="2092" customFormat="false" ht="51" hidden="false" customHeight="false" outlineLevel="0" collapsed="false">
      <c r="A2092" s="12" t="s">
        <v>4453</v>
      </c>
      <c r="B2092" s="13" t="s">
        <v>9</v>
      </c>
      <c r="C2092" s="13" t="s">
        <v>2819</v>
      </c>
      <c r="D2092" s="13" t="s">
        <v>4343</v>
      </c>
      <c r="E2092" s="13" t="s">
        <v>4451</v>
      </c>
      <c r="F2092" s="13" t="s">
        <v>4454</v>
      </c>
      <c r="G2092" s="12" t="s">
        <v>1008</v>
      </c>
      <c r="H2092" s="20" t="n">
        <f aca="false">K2092*(1+L2092)</f>
        <v>28.8508</v>
      </c>
      <c r="I2092" s="7"/>
      <c r="J2092" s="8"/>
      <c r="K2092" s="24" t="n">
        <v>17.38</v>
      </c>
      <c r="L2092" s="15" t="n">
        <v>0.66</v>
      </c>
      <c r="M2092" s="10"/>
      <c r="N2092" s="7"/>
    </row>
    <row r="2093" customFormat="false" ht="51" hidden="false" customHeight="false" outlineLevel="0" collapsed="false">
      <c r="A2093" s="12" t="s">
        <v>4455</v>
      </c>
      <c r="B2093" s="13" t="s">
        <v>9</v>
      </c>
      <c r="C2093" s="13" t="s">
        <v>2819</v>
      </c>
      <c r="D2093" s="13" t="s">
        <v>4343</v>
      </c>
      <c r="E2093" s="13" t="s">
        <v>4451</v>
      </c>
      <c r="F2093" s="13" t="s">
        <v>4456</v>
      </c>
      <c r="G2093" s="12" t="s">
        <v>1008</v>
      </c>
      <c r="H2093" s="20" t="n">
        <f aca="false">K2093*(1+L2093)</f>
        <v>33.2</v>
      </c>
      <c r="I2093" s="7"/>
      <c r="J2093" s="8"/>
      <c r="K2093" s="24" t="n">
        <v>20</v>
      </c>
      <c r="L2093" s="15" t="n">
        <v>0.66</v>
      </c>
      <c r="M2093" s="10"/>
      <c r="N2093" s="7"/>
    </row>
    <row r="2094" customFormat="false" ht="51" hidden="false" customHeight="false" outlineLevel="0" collapsed="false">
      <c r="A2094" s="12" t="s">
        <v>4457</v>
      </c>
      <c r="B2094" s="13" t="s">
        <v>9</v>
      </c>
      <c r="C2094" s="13" t="s">
        <v>2819</v>
      </c>
      <c r="D2094" s="13" t="s">
        <v>4343</v>
      </c>
      <c r="E2094" s="13" t="s">
        <v>4451</v>
      </c>
      <c r="F2094" s="13" t="s">
        <v>4397</v>
      </c>
      <c r="G2094" s="12" t="s">
        <v>1008</v>
      </c>
      <c r="H2094" s="20" t="n">
        <f aca="false">K2094*(1+L2094)</f>
        <v>34.9264</v>
      </c>
      <c r="I2094" s="7"/>
      <c r="J2094" s="8"/>
      <c r="K2094" s="24" t="n">
        <v>21.04</v>
      </c>
      <c r="L2094" s="15" t="n">
        <v>0.66</v>
      </c>
      <c r="M2094" s="10"/>
      <c r="N2094" s="7"/>
    </row>
    <row r="2095" customFormat="false" ht="51" hidden="false" customHeight="false" outlineLevel="0" collapsed="false">
      <c r="A2095" s="12" t="s">
        <v>4458</v>
      </c>
      <c r="B2095" s="13" t="s">
        <v>9</v>
      </c>
      <c r="C2095" s="13" t="s">
        <v>2819</v>
      </c>
      <c r="D2095" s="13" t="s">
        <v>4343</v>
      </c>
      <c r="E2095" s="13" t="s">
        <v>4459</v>
      </c>
      <c r="F2095" s="13" t="s">
        <v>4452</v>
      </c>
      <c r="G2095" s="12" t="s">
        <v>1008</v>
      </c>
      <c r="H2095" s="20" t="n">
        <f aca="false">K2095*(1+L2095)</f>
        <v>26.6762</v>
      </c>
      <c r="I2095" s="7"/>
      <c r="J2095" s="8"/>
      <c r="K2095" s="24" t="n">
        <v>16.07</v>
      </c>
      <c r="L2095" s="15" t="n">
        <v>0.66</v>
      </c>
      <c r="M2095" s="10"/>
      <c r="N2095" s="7"/>
    </row>
    <row r="2096" customFormat="false" ht="51" hidden="false" customHeight="false" outlineLevel="0" collapsed="false">
      <c r="A2096" s="12" t="s">
        <v>4460</v>
      </c>
      <c r="B2096" s="13" t="s">
        <v>9</v>
      </c>
      <c r="C2096" s="13" t="s">
        <v>2819</v>
      </c>
      <c r="D2096" s="13" t="s">
        <v>4343</v>
      </c>
      <c r="E2096" s="13" t="s">
        <v>4459</v>
      </c>
      <c r="F2096" s="13" t="s">
        <v>4454</v>
      </c>
      <c r="G2096" s="12" t="s">
        <v>1008</v>
      </c>
      <c r="H2096" s="20" t="n">
        <f aca="false">K2096*(1+L2096)</f>
        <v>26.0122</v>
      </c>
      <c r="I2096" s="7"/>
      <c r="J2096" s="8"/>
      <c r="K2096" s="24" t="n">
        <v>15.67</v>
      </c>
      <c r="L2096" s="15" t="n">
        <v>0.66</v>
      </c>
      <c r="M2096" s="10"/>
      <c r="N2096" s="7"/>
    </row>
    <row r="2097" customFormat="false" ht="51" hidden="false" customHeight="false" outlineLevel="0" collapsed="false">
      <c r="A2097" s="12" t="s">
        <v>4461</v>
      </c>
      <c r="B2097" s="13" t="s">
        <v>9</v>
      </c>
      <c r="C2097" s="13" t="s">
        <v>2819</v>
      </c>
      <c r="D2097" s="13" t="s">
        <v>4343</v>
      </c>
      <c r="E2097" s="13" t="s">
        <v>4459</v>
      </c>
      <c r="F2097" s="13" t="s">
        <v>4456</v>
      </c>
      <c r="G2097" s="12" t="s">
        <v>1008</v>
      </c>
      <c r="H2097" s="20" t="n">
        <f aca="false">K2097*(1+L2097)</f>
        <v>29.4982</v>
      </c>
      <c r="I2097" s="7"/>
      <c r="J2097" s="8"/>
      <c r="K2097" s="24" t="n">
        <v>17.77</v>
      </c>
      <c r="L2097" s="15" t="n">
        <v>0.66</v>
      </c>
      <c r="M2097" s="10"/>
      <c r="N2097" s="7"/>
    </row>
    <row r="2098" customFormat="false" ht="51" hidden="false" customHeight="false" outlineLevel="0" collapsed="false">
      <c r="A2098" s="12" t="s">
        <v>4462</v>
      </c>
      <c r="B2098" s="13" t="s">
        <v>9</v>
      </c>
      <c r="C2098" s="13" t="s">
        <v>2819</v>
      </c>
      <c r="D2098" s="13" t="s">
        <v>4343</v>
      </c>
      <c r="E2098" s="13" t="s">
        <v>4463</v>
      </c>
      <c r="F2098" s="13" t="s">
        <v>4464</v>
      </c>
      <c r="G2098" s="12" t="s">
        <v>1008</v>
      </c>
      <c r="H2098" s="20" t="n">
        <f aca="false">K2098*(1+L2098)</f>
        <v>34.0632</v>
      </c>
      <c r="I2098" s="7"/>
      <c r="J2098" s="8"/>
      <c r="K2098" s="24" t="n">
        <v>20.52</v>
      </c>
      <c r="L2098" s="15" t="n">
        <v>0.66</v>
      </c>
      <c r="M2098" s="10"/>
      <c r="N2098" s="7"/>
    </row>
    <row r="2099" customFormat="false" ht="51" hidden="false" customHeight="false" outlineLevel="0" collapsed="false">
      <c r="A2099" s="12" t="s">
        <v>4465</v>
      </c>
      <c r="B2099" s="13" t="s">
        <v>9</v>
      </c>
      <c r="C2099" s="13" t="s">
        <v>2819</v>
      </c>
      <c r="D2099" s="13" t="s">
        <v>4343</v>
      </c>
      <c r="E2099" s="13" t="s">
        <v>4463</v>
      </c>
      <c r="F2099" s="13" t="s">
        <v>4387</v>
      </c>
      <c r="G2099" s="12" t="s">
        <v>1008</v>
      </c>
      <c r="H2099" s="20" t="n">
        <f aca="false">K2099*(1+L2099)</f>
        <v>40.3214</v>
      </c>
      <c r="I2099" s="7"/>
      <c r="J2099" s="8"/>
      <c r="K2099" s="24" t="n">
        <v>24.29</v>
      </c>
      <c r="L2099" s="15" t="n">
        <v>0.66</v>
      </c>
      <c r="M2099" s="10"/>
      <c r="N2099" s="7"/>
    </row>
    <row r="2100" customFormat="false" ht="51" hidden="false" customHeight="false" outlineLevel="0" collapsed="false">
      <c r="A2100" s="12" t="s">
        <v>4466</v>
      </c>
      <c r="B2100" s="13" t="s">
        <v>9</v>
      </c>
      <c r="C2100" s="13" t="s">
        <v>2819</v>
      </c>
      <c r="D2100" s="13" t="s">
        <v>4343</v>
      </c>
      <c r="E2100" s="13" t="s">
        <v>4463</v>
      </c>
      <c r="F2100" s="13" t="s">
        <v>4389</v>
      </c>
      <c r="G2100" s="12" t="s">
        <v>1008</v>
      </c>
      <c r="H2100" s="20" t="n">
        <f aca="false">K2100*(1+L2100)</f>
        <v>38.8606</v>
      </c>
      <c r="I2100" s="7"/>
      <c r="J2100" s="8"/>
      <c r="K2100" s="24" t="n">
        <v>23.41</v>
      </c>
      <c r="L2100" s="15" t="n">
        <v>0.66</v>
      </c>
      <c r="M2100" s="10"/>
      <c r="N2100" s="7"/>
    </row>
    <row r="2101" customFormat="false" ht="51" hidden="false" customHeight="false" outlineLevel="0" collapsed="false">
      <c r="A2101" s="12" t="s">
        <v>4467</v>
      </c>
      <c r="B2101" s="13" t="s">
        <v>9</v>
      </c>
      <c r="C2101" s="13" t="s">
        <v>2819</v>
      </c>
      <c r="D2101" s="13" t="s">
        <v>4343</v>
      </c>
      <c r="E2101" s="13" t="s">
        <v>4463</v>
      </c>
      <c r="F2101" s="13" t="s">
        <v>4468</v>
      </c>
      <c r="G2101" s="12" t="s">
        <v>1008</v>
      </c>
      <c r="H2101" s="20" t="n">
        <f aca="false">K2101*(1+L2101)</f>
        <v>33.1668</v>
      </c>
      <c r="I2101" s="7"/>
      <c r="J2101" s="8"/>
      <c r="K2101" s="24" t="n">
        <v>19.98</v>
      </c>
      <c r="L2101" s="15" t="n">
        <v>0.66</v>
      </c>
      <c r="M2101" s="10"/>
      <c r="N2101" s="7"/>
    </row>
    <row r="2102" customFormat="false" ht="51" hidden="false" customHeight="false" outlineLevel="0" collapsed="false">
      <c r="A2102" s="12" t="s">
        <v>4469</v>
      </c>
      <c r="B2102" s="13" t="s">
        <v>9</v>
      </c>
      <c r="C2102" s="13" t="s">
        <v>2819</v>
      </c>
      <c r="D2102" s="13" t="s">
        <v>4343</v>
      </c>
      <c r="E2102" s="13" t="s">
        <v>4463</v>
      </c>
      <c r="F2102" s="13" t="s">
        <v>4393</v>
      </c>
      <c r="G2102" s="12" t="s">
        <v>1008</v>
      </c>
      <c r="H2102" s="20" t="n">
        <f aca="false">K2102*(1+L2102)</f>
        <v>54.3816</v>
      </c>
      <c r="I2102" s="7"/>
      <c r="J2102" s="8"/>
      <c r="K2102" s="24" t="n">
        <v>32.76</v>
      </c>
      <c r="L2102" s="15" t="n">
        <v>0.66</v>
      </c>
      <c r="M2102" s="10"/>
      <c r="N2102" s="7"/>
    </row>
    <row r="2103" customFormat="false" ht="51" hidden="false" customHeight="false" outlineLevel="0" collapsed="false">
      <c r="A2103" s="12" t="s">
        <v>4470</v>
      </c>
      <c r="B2103" s="13" t="s">
        <v>9</v>
      </c>
      <c r="C2103" s="13" t="s">
        <v>2819</v>
      </c>
      <c r="D2103" s="13" t="s">
        <v>4343</v>
      </c>
      <c r="E2103" s="13" t="s">
        <v>4463</v>
      </c>
      <c r="F2103" s="13" t="s">
        <v>4395</v>
      </c>
      <c r="G2103" s="12" t="s">
        <v>1008</v>
      </c>
      <c r="H2103" s="20" t="n">
        <f aca="false">K2103*(1+L2103)</f>
        <v>52.7548</v>
      </c>
      <c r="I2103" s="7"/>
      <c r="J2103" s="8"/>
      <c r="K2103" s="24" t="n">
        <v>31.78</v>
      </c>
      <c r="L2103" s="15" t="n">
        <v>0.66</v>
      </c>
      <c r="M2103" s="10"/>
      <c r="N2103" s="7"/>
    </row>
    <row r="2104" customFormat="false" ht="51" hidden="false" customHeight="false" outlineLevel="0" collapsed="false">
      <c r="A2104" s="12" t="s">
        <v>4471</v>
      </c>
      <c r="B2104" s="13" t="s">
        <v>9</v>
      </c>
      <c r="C2104" s="13" t="s">
        <v>2819</v>
      </c>
      <c r="D2104" s="13" t="s">
        <v>4343</v>
      </c>
      <c r="E2104" s="13" t="s">
        <v>4463</v>
      </c>
      <c r="F2104" s="13" t="s">
        <v>4397</v>
      </c>
      <c r="G2104" s="12" t="s">
        <v>1008</v>
      </c>
      <c r="H2104" s="20" t="n">
        <f aca="false">K2104*(1+L2104)</f>
        <v>49.7834</v>
      </c>
      <c r="I2104" s="7"/>
      <c r="J2104" s="8"/>
      <c r="K2104" s="24" t="n">
        <v>29.99</v>
      </c>
      <c r="L2104" s="15" t="n">
        <v>0.66</v>
      </c>
      <c r="M2104" s="10"/>
      <c r="N2104" s="7"/>
    </row>
    <row r="2105" customFormat="false" ht="76.5" hidden="false" customHeight="false" outlineLevel="0" collapsed="false">
      <c r="A2105" s="12" t="s">
        <v>4472</v>
      </c>
      <c r="B2105" s="13" t="s">
        <v>9</v>
      </c>
      <c r="C2105" s="13" t="s">
        <v>2819</v>
      </c>
      <c r="D2105" s="13" t="s">
        <v>4343</v>
      </c>
      <c r="E2105" s="13" t="s">
        <v>4473</v>
      </c>
      <c r="F2105" s="13" t="s">
        <v>4464</v>
      </c>
      <c r="G2105" s="12" t="s">
        <v>4346</v>
      </c>
      <c r="H2105" s="20" t="n">
        <f aca="false">K2105*(1+L2105)</f>
        <v>15.77</v>
      </c>
      <c r="I2105" s="7"/>
      <c r="J2105" s="8"/>
      <c r="K2105" s="24" t="n">
        <v>9.5</v>
      </c>
      <c r="L2105" s="15" t="n">
        <v>0.66</v>
      </c>
      <c r="M2105" s="10"/>
      <c r="N2105" s="7"/>
    </row>
    <row r="2106" customFormat="false" ht="76.5" hidden="false" customHeight="false" outlineLevel="0" collapsed="false">
      <c r="A2106" s="12" t="s">
        <v>4474</v>
      </c>
      <c r="B2106" s="13" t="s">
        <v>9</v>
      </c>
      <c r="C2106" s="13" t="s">
        <v>2819</v>
      </c>
      <c r="D2106" s="13" t="s">
        <v>4343</v>
      </c>
      <c r="E2106" s="13" t="s">
        <v>4473</v>
      </c>
      <c r="F2106" s="13" t="s">
        <v>4387</v>
      </c>
      <c r="G2106" s="12" t="s">
        <v>4346</v>
      </c>
      <c r="H2106" s="20" t="n">
        <f aca="false">K2106*(1+L2106)</f>
        <v>18.2932</v>
      </c>
      <c r="I2106" s="7"/>
      <c r="J2106" s="8"/>
      <c r="K2106" s="24" t="n">
        <v>11.02</v>
      </c>
      <c r="L2106" s="15" t="n">
        <v>0.66</v>
      </c>
      <c r="M2106" s="10"/>
      <c r="N2106" s="7"/>
    </row>
    <row r="2107" customFormat="false" ht="76.5" hidden="false" customHeight="false" outlineLevel="0" collapsed="false">
      <c r="A2107" s="12" t="s">
        <v>4475</v>
      </c>
      <c r="B2107" s="13" t="s">
        <v>9</v>
      </c>
      <c r="C2107" s="13" t="s">
        <v>2819</v>
      </c>
      <c r="D2107" s="13" t="s">
        <v>4343</v>
      </c>
      <c r="E2107" s="13" t="s">
        <v>4473</v>
      </c>
      <c r="F2107" s="13" t="s">
        <v>4389</v>
      </c>
      <c r="G2107" s="12" t="s">
        <v>4346</v>
      </c>
      <c r="H2107" s="20" t="n">
        <f aca="false">K2107*(1+L2107)</f>
        <v>17.6956</v>
      </c>
      <c r="I2107" s="7"/>
      <c r="J2107" s="8"/>
      <c r="K2107" s="24" t="n">
        <v>10.66</v>
      </c>
      <c r="L2107" s="15" t="n">
        <v>0.66</v>
      </c>
      <c r="M2107" s="10"/>
      <c r="N2107" s="7"/>
    </row>
    <row r="2108" customFormat="false" ht="76.5" hidden="false" customHeight="false" outlineLevel="0" collapsed="false">
      <c r="A2108" s="12" t="s">
        <v>4476</v>
      </c>
      <c r="B2108" s="13" t="s">
        <v>9</v>
      </c>
      <c r="C2108" s="13" t="s">
        <v>2819</v>
      </c>
      <c r="D2108" s="13" t="s">
        <v>4343</v>
      </c>
      <c r="E2108" s="13" t="s">
        <v>4473</v>
      </c>
      <c r="F2108" s="13" t="s">
        <v>4468</v>
      </c>
      <c r="G2108" s="12" t="s">
        <v>4346</v>
      </c>
      <c r="H2108" s="20" t="n">
        <f aca="false">K2108*(1+L2108)</f>
        <v>15.4214</v>
      </c>
      <c r="I2108" s="7"/>
      <c r="J2108" s="8"/>
      <c r="K2108" s="24" t="n">
        <v>9.29</v>
      </c>
      <c r="L2108" s="15" t="n">
        <v>0.66</v>
      </c>
      <c r="M2108" s="10"/>
      <c r="N2108" s="7"/>
    </row>
    <row r="2109" customFormat="false" ht="76.5" hidden="false" customHeight="false" outlineLevel="0" collapsed="false">
      <c r="A2109" s="12" t="s">
        <v>4477</v>
      </c>
      <c r="B2109" s="13" t="s">
        <v>9</v>
      </c>
      <c r="C2109" s="13" t="s">
        <v>2819</v>
      </c>
      <c r="D2109" s="13" t="s">
        <v>4343</v>
      </c>
      <c r="E2109" s="13" t="s">
        <v>4473</v>
      </c>
      <c r="F2109" s="13" t="s">
        <v>4393</v>
      </c>
      <c r="G2109" s="12" t="s">
        <v>4346</v>
      </c>
      <c r="H2109" s="20" t="n">
        <f aca="false">K2109*(1+L2109)</f>
        <v>23.0906</v>
      </c>
      <c r="I2109" s="7"/>
      <c r="J2109" s="8"/>
      <c r="K2109" s="24" t="n">
        <v>13.91</v>
      </c>
      <c r="L2109" s="15" t="n">
        <v>0.66</v>
      </c>
      <c r="M2109" s="10"/>
      <c r="N2109" s="7"/>
    </row>
    <row r="2110" customFormat="false" ht="76.5" hidden="false" customHeight="false" outlineLevel="0" collapsed="false">
      <c r="A2110" s="12" t="s">
        <v>4478</v>
      </c>
      <c r="B2110" s="13" t="s">
        <v>9</v>
      </c>
      <c r="C2110" s="13" t="s">
        <v>2819</v>
      </c>
      <c r="D2110" s="13" t="s">
        <v>4343</v>
      </c>
      <c r="E2110" s="13" t="s">
        <v>4473</v>
      </c>
      <c r="F2110" s="13" t="s">
        <v>4395</v>
      </c>
      <c r="G2110" s="12" t="s">
        <v>4346</v>
      </c>
      <c r="H2110" s="20" t="n">
        <f aca="false">K2110*(1+L2110)</f>
        <v>22.4432</v>
      </c>
      <c r="I2110" s="7"/>
      <c r="J2110" s="8"/>
      <c r="K2110" s="24" t="n">
        <v>13.52</v>
      </c>
      <c r="L2110" s="15" t="n">
        <v>0.66</v>
      </c>
      <c r="M2110" s="10"/>
      <c r="N2110" s="7"/>
    </row>
    <row r="2111" customFormat="false" ht="76.5" hidden="false" customHeight="false" outlineLevel="0" collapsed="false">
      <c r="A2111" s="12" t="s">
        <v>4479</v>
      </c>
      <c r="B2111" s="13" t="s">
        <v>9</v>
      </c>
      <c r="C2111" s="13" t="s">
        <v>2819</v>
      </c>
      <c r="D2111" s="13" t="s">
        <v>4343</v>
      </c>
      <c r="E2111" s="13" t="s">
        <v>4473</v>
      </c>
      <c r="F2111" s="13" t="s">
        <v>4397</v>
      </c>
      <c r="G2111" s="12" t="s">
        <v>4346</v>
      </c>
      <c r="H2111" s="20" t="n">
        <f aca="false">K2111*(1+L2111)</f>
        <v>22.0614</v>
      </c>
      <c r="I2111" s="7"/>
      <c r="J2111" s="8"/>
      <c r="K2111" s="24" t="n">
        <v>13.29</v>
      </c>
      <c r="L2111" s="15" t="n">
        <v>0.66</v>
      </c>
      <c r="M2111" s="10"/>
      <c r="N2111" s="7"/>
    </row>
    <row r="2112" customFormat="false" ht="89.25" hidden="false" customHeight="false" outlineLevel="0" collapsed="false">
      <c r="A2112" s="12" t="s">
        <v>4480</v>
      </c>
      <c r="B2112" s="13" t="s">
        <v>9</v>
      </c>
      <c r="C2112" s="13" t="s">
        <v>2819</v>
      </c>
      <c r="D2112" s="13" t="s">
        <v>4343</v>
      </c>
      <c r="E2112" s="13" t="s">
        <v>4481</v>
      </c>
      <c r="F2112" s="13" t="s">
        <v>4464</v>
      </c>
      <c r="G2112" s="12" t="s">
        <v>417</v>
      </c>
      <c r="H2112" s="20" t="n">
        <f aca="false">K2112*(1+L2112)</f>
        <v>137.6472</v>
      </c>
      <c r="I2112" s="7"/>
      <c r="J2112" s="8"/>
      <c r="K2112" s="24" t="n">
        <v>82.92</v>
      </c>
      <c r="L2112" s="15" t="n">
        <v>0.66</v>
      </c>
      <c r="M2112" s="10"/>
      <c r="N2112" s="7"/>
    </row>
    <row r="2113" customFormat="false" ht="89.25" hidden="false" customHeight="false" outlineLevel="0" collapsed="false">
      <c r="A2113" s="12" t="s">
        <v>4482</v>
      </c>
      <c r="B2113" s="13" t="s">
        <v>9</v>
      </c>
      <c r="C2113" s="13" t="s">
        <v>2819</v>
      </c>
      <c r="D2113" s="13" t="s">
        <v>4343</v>
      </c>
      <c r="E2113" s="13" t="s">
        <v>4481</v>
      </c>
      <c r="F2113" s="13" t="s">
        <v>4387</v>
      </c>
      <c r="G2113" s="12" t="s">
        <v>417</v>
      </c>
      <c r="H2113" s="20" t="n">
        <f aca="false">K2113*(1+L2113)</f>
        <v>172.9222</v>
      </c>
      <c r="I2113" s="7"/>
      <c r="J2113" s="8"/>
      <c r="K2113" s="24" t="n">
        <v>104.17</v>
      </c>
      <c r="L2113" s="15" t="n">
        <v>0.66</v>
      </c>
      <c r="M2113" s="10"/>
      <c r="N2113" s="7"/>
    </row>
    <row r="2114" customFormat="false" ht="89.25" hidden="false" customHeight="false" outlineLevel="0" collapsed="false">
      <c r="A2114" s="12" t="s">
        <v>4483</v>
      </c>
      <c r="B2114" s="13" t="s">
        <v>9</v>
      </c>
      <c r="C2114" s="13" t="s">
        <v>2819</v>
      </c>
      <c r="D2114" s="13" t="s">
        <v>4343</v>
      </c>
      <c r="E2114" s="13" t="s">
        <v>4481</v>
      </c>
      <c r="F2114" s="13" t="s">
        <v>4389</v>
      </c>
      <c r="G2114" s="12" t="s">
        <v>417</v>
      </c>
      <c r="H2114" s="20" t="n">
        <f aca="false">K2114*(1+L2114)</f>
        <v>164.7882</v>
      </c>
      <c r="I2114" s="7"/>
      <c r="J2114" s="8"/>
      <c r="K2114" s="24" t="n">
        <v>99.27</v>
      </c>
      <c r="L2114" s="15" t="n">
        <v>0.66</v>
      </c>
      <c r="M2114" s="10"/>
      <c r="N2114" s="7"/>
    </row>
    <row r="2115" customFormat="false" ht="89.25" hidden="false" customHeight="false" outlineLevel="0" collapsed="false">
      <c r="A2115" s="12" t="s">
        <v>4484</v>
      </c>
      <c r="B2115" s="13" t="s">
        <v>9</v>
      </c>
      <c r="C2115" s="13" t="s">
        <v>2819</v>
      </c>
      <c r="D2115" s="13" t="s">
        <v>4343</v>
      </c>
      <c r="E2115" s="13" t="s">
        <v>4481</v>
      </c>
      <c r="F2115" s="13" t="s">
        <v>4468</v>
      </c>
      <c r="G2115" s="12" t="s">
        <v>417</v>
      </c>
      <c r="H2115" s="20" t="n">
        <f aca="false">K2115*(1+L2115)</f>
        <v>133.132</v>
      </c>
      <c r="I2115" s="7"/>
      <c r="J2115" s="8"/>
      <c r="K2115" s="24" t="n">
        <v>80.2</v>
      </c>
      <c r="L2115" s="15" t="n">
        <v>0.66</v>
      </c>
      <c r="M2115" s="10"/>
      <c r="N2115" s="7"/>
    </row>
    <row r="2116" customFormat="false" ht="89.25" hidden="false" customHeight="false" outlineLevel="0" collapsed="false">
      <c r="A2116" s="12" t="s">
        <v>4485</v>
      </c>
      <c r="B2116" s="13" t="s">
        <v>9</v>
      </c>
      <c r="C2116" s="13" t="s">
        <v>2819</v>
      </c>
      <c r="D2116" s="13" t="s">
        <v>4343</v>
      </c>
      <c r="E2116" s="13" t="s">
        <v>4481</v>
      </c>
      <c r="F2116" s="13" t="s">
        <v>4393</v>
      </c>
      <c r="G2116" s="12" t="s">
        <v>417</v>
      </c>
      <c r="H2116" s="20" t="n">
        <f aca="false">K2116*(1+L2116)</f>
        <v>240.0526</v>
      </c>
      <c r="I2116" s="7"/>
      <c r="J2116" s="8"/>
      <c r="K2116" s="24" t="n">
        <v>144.61</v>
      </c>
      <c r="L2116" s="15" t="n">
        <v>0.66</v>
      </c>
      <c r="M2116" s="10"/>
      <c r="N2116" s="7"/>
    </row>
    <row r="2117" customFormat="false" ht="89.25" hidden="false" customHeight="false" outlineLevel="0" collapsed="false">
      <c r="A2117" s="12" t="s">
        <v>4486</v>
      </c>
      <c r="B2117" s="13" t="s">
        <v>9</v>
      </c>
      <c r="C2117" s="13" t="s">
        <v>2819</v>
      </c>
      <c r="D2117" s="13" t="s">
        <v>4343</v>
      </c>
      <c r="E2117" s="13" t="s">
        <v>4481</v>
      </c>
      <c r="F2117" s="13" t="s">
        <v>4395</v>
      </c>
      <c r="G2117" s="12" t="s">
        <v>417</v>
      </c>
      <c r="H2117" s="20" t="n">
        <f aca="false">K2117*(1+L2117)</f>
        <v>231.0056</v>
      </c>
      <c r="I2117" s="7"/>
      <c r="J2117" s="8"/>
      <c r="K2117" s="24" t="n">
        <v>139.16</v>
      </c>
      <c r="L2117" s="15" t="n">
        <v>0.66</v>
      </c>
      <c r="M2117" s="10"/>
      <c r="N2117" s="7"/>
    </row>
    <row r="2118" customFormat="false" ht="89.25" hidden="false" customHeight="false" outlineLevel="0" collapsed="false">
      <c r="A2118" s="12" t="s">
        <v>4487</v>
      </c>
      <c r="B2118" s="13" t="s">
        <v>9</v>
      </c>
      <c r="C2118" s="13" t="s">
        <v>2819</v>
      </c>
      <c r="D2118" s="13" t="s">
        <v>4343</v>
      </c>
      <c r="E2118" s="13" t="s">
        <v>4481</v>
      </c>
      <c r="F2118" s="13" t="s">
        <v>4397</v>
      </c>
      <c r="G2118" s="12" t="s">
        <v>417</v>
      </c>
      <c r="H2118" s="20" t="n">
        <f aca="false">K2118*(1+L2118)</f>
        <v>225.4114</v>
      </c>
      <c r="I2118" s="7"/>
      <c r="J2118" s="8"/>
      <c r="K2118" s="24" t="n">
        <v>135.79</v>
      </c>
      <c r="L2118" s="15" t="n">
        <v>0.66</v>
      </c>
      <c r="M2118" s="10"/>
      <c r="N2118" s="7"/>
    </row>
    <row r="2119" customFormat="false" ht="153" hidden="false" customHeight="false" outlineLevel="0" collapsed="false">
      <c r="A2119" s="12" t="s">
        <v>4488</v>
      </c>
      <c r="B2119" s="13" t="s">
        <v>9</v>
      </c>
      <c r="C2119" s="13" t="s">
        <v>2819</v>
      </c>
      <c r="D2119" s="13" t="s">
        <v>4343</v>
      </c>
      <c r="E2119" s="13" t="s">
        <v>4489</v>
      </c>
      <c r="F2119" s="13" t="s">
        <v>4490</v>
      </c>
      <c r="G2119" s="12" t="s">
        <v>596</v>
      </c>
      <c r="H2119" s="20" t="n">
        <f aca="false">K2119*(1+L2119)</f>
        <v>0</v>
      </c>
      <c r="I2119" s="7"/>
      <c r="J2119" s="8"/>
      <c r="K2119" s="24" t="n">
        <v>0</v>
      </c>
      <c r="L2119" s="15" t="n">
        <v>0.66</v>
      </c>
      <c r="M2119" s="10"/>
      <c r="N2119" s="7"/>
    </row>
    <row r="2120" customFormat="false" ht="153" hidden="false" customHeight="false" outlineLevel="0" collapsed="false">
      <c r="A2120" s="12" t="s">
        <v>4491</v>
      </c>
      <c r="B2120" s="13" t="s">
        <v>9</v>
      </c>
      <c r="C2120" s="13" t="s">
        <v>2819</v>
      </c>
      <c r="D2120" s="13" t="s">
        <v>4343</v>
      </c>
      <c r="E2120" s="13" t="s">
        <v>4492</v>
      </c>
      <c r="F2120" s="13" t="s">
        <v>4493</v>
      </c>
      <c r="G2120" s="12" t="s">
        <v>417</v>
      </c>
      <c r="H2120" s="20" t="n">
        <f aca="false">K2120*(1+L2120)</f>
        <v>15.8364</v>
      </c>
      <c r="I2120" s="7"/>
      <c r="J2120" s="8"/>
      <c r="K2120" s="24" t="n">
        <v>9.54</v>
      </c>
      <c r="L2120" s="15" t="n">
        <v>0.66</v>
      </c>
      <c r="M2120" s="10"/>
      <c r="N2120" s="7"/>
    </row>
    <row r="2121" customFormat="false" ht="153" hidden="false" customHeight="false" outlineLevel="0" collapsed="false">
      <c r="A2121" s="12" t="s">
        <v>4494</v>
      </c>
      <c r="B2121" s="13" t="s">
        <v>9</v>
      </c>
      <c r="C2121" s="13" t="s">
        <v>2819</v>
      </c>
      <c r="D2121" s="13" t="s">
        <v>4343</v>
      </c>
      <c r="E2121" s="13" t="s">
        <v>4492</v>
      </c>
      <c r="F2121" s="13" t="s">
        <v>4495</v>
      </c>
      <c r="G2121" s="12" t="s">
        <v>417</v>
      </c>
      <c r="H2121" s="20" t="n">
        <f aca="false">K2121*(1+L2121)</f>
        <v>20.8994</v>
      </c>
      <c r="I2121" s="7"/>
      <c r="J2121" s="8"/>
      <c r="K2121" s="24" t="n">
        <v>12.59</v>
      </c>
      <c r="L2121" s="15" t="n">
        <v>0.66</v>
      </c>
      <c r="M2121" s="10"/>
      <c r="N2121" s="7"/>
    </row>
    <row r="2122" customFormat="false" ht="153" hidden="false" customHeight="false" outlineLevel="0" collapsed="false">
      <c r="A2122" s="12" t="s">
        <v>4496</v>
      </c>
      <c r="B2122" s="13" t="s">
        <v>9</v>
      </c>
      <c r="C2122" s="13" t="s">
        <v>2819</v>
      </c>
      <c r="D2122" s="13" t="s">
        <v>4343</v>
      </c>
      <c r="E2122" s="13" t="s">
        <v>4492</v>
      </c>
      <c r="F2122" s="13" t="s">
        <v>4497</v>
      </c>
      <c r="G2122" s="12" t="s">
        <v>417</v>
      </c>
      <c r="H2122" s="20" t="n">
        <f aca="false">K2122*(1+L2122)</f>
        <v>35.4742</v>
      </c>
      <c r="I2122" s="7"/>
      <c r="J2122" s="8"/>
      <c r="K2122" s="24" t="n">
        <v>21.37</v>
      </c>
      <c r="L2122" s="15" t="n">
        <v>0.66</v>
      </c>
      <c r="M2122" s="10"/>
      <c r="N2122" s="7"/>
    </row>
    <row r="2123" customFormat="false" ht="63.75" hidden="false" customHeight="false" outlineLevel="0" collapsed="false">
      <c r="A2123" s="12" t="s">
        <v>4498</v>
      </c>
      <c r="B2123" s="13" t="s">
        <v>9</v>
      </c>
      <c r="C2123" s="13" t="s">
        <v>2819</v>
      </c>
      <c r="D2123" s="13" t="s">
        <v>4343</v>
      </c>
      <c r="E2123" s="13" t="s">
        <v>4499</v>
      </c>
      <c r="F2123" s="13" t="s">
        <v>4500</v>
      </c>
      <c r="G2123" s="12" t="s">
        <v>417</v>
      </c>
      <c r="H2123" s="20" t="n">
        <f aca="false">K2123*(1+L2123)</f>
        <v>19.4552</v>
      </c>
      <c r="I2123" s="7"/>
      <c r="J2123" s="8"/>
      <c r="K2123" s="24" t="n">
        <v>11.72</v>
      </c>
      <c r="L2123" s="15" t="n">
        <v>0.66</v>
      </c>
      <c r="M2123" s="10"/>
      <c r="N2123" s="7"/>
    </row>
    <row r="2124" customFormat="false" ht="63.75" hidden="false" customHeight="false" outlineLevel="0" collapsed="false">
      <c r="A2124" s="12" t="s">
        <v>4501</v>
      </c>
      <c r="B2124" s="13" t="s">
        <v>9</v>
      </c>
      <c r="C2124" s="13" t="s">
        <v>2819</v>
      </c>
      <c r="D2124" s="13" t="s">
        <v>4343</v>
      </c>
      <c r="E2124" s="13" t="s">
        <v>4499</v>
      </c>
      <c r="F2124" s="13" t="s">
        <v>4502</v>
      </c>
      <c r="G2124" s="12" t="s">
        <v>417</v>
      </c>
      <c r="H2124" s="20" t="n">
        <f aca="false">K2124*(1+L2124)</f>
        <v>47.9574</v>
      </c>
      <c r="I2124" s="7"/>
      <c r="J2124" s="8"/>
      <c r="K2124" s="24" t="n">
        <v>28.89</v>
      </c>
      <c r="L2124" s="15" t="n">
        <v>0.66</v>
      </c>
      <c r="M2124" s="10"/>
      <c r="N2124" s="7"/>
    </row>
    <row r="2125" customFormat="false" ht="63.75" hidden="false" customHeight="false" outlineLevel="0" collapsed="false">
      <c r="A2125" s="12" t="s">
        <v>4503</v>
      </c>
      <c r="B2125" s="13" t="s">
        <v>9</v>
      </c>
      <c r="C2125" s="13" t="s">
        <v>2819</v>
      </c>
      <c r="D2125" s="13" t="s">
        <v>4343</v>
      </c>
      <c r="E2125" s="13" t="s">
        <v>4499</v>
      </c>
      <c r="F2125" s="13" t="s">
        <v>4368</v>
      </c>
      <c r="G2125" s="12" t="s">
        <v>417</v>
      </c>
      <c r="H2125" s="20" t="n">
        <f aca="false">K2125*(1+L2125)</f>
        <v>22.6092</v>
      </c>
      <c r="I2125" s="7"/>
      <c r="J2125" s="8"/>
      <c r="K2125" s="24" t="n">
        <v>13.62</v>
      </c>
      <c r="L2125" s="15" t="n">
        <v>0.66</v>
      </c>
      <c r="M2125" s="10"/>
      <c r="N2125" s="7"/>
    </row>
    <row r="2126" customFormat="false" ht="63.75" hidden="false" customHeight="false" outlineLevel="0" collapsed="false">
      <c r="A2126" s="12" t="s">
        <v>4504</v>
      </c>
      <c r="B2126" s="13" t="s">
        <v>9</v>
      </c>
      <c r="C2126" s="13" t="s">
        <v>2819</v>
      </c>
      <c r="D2126" s="13" t="s">
        <v>4343</v>
      </c>
      <c r="E2126" s="13" t="s">
        <v>4499</v>
      </c>
      <c r="F2126" s="13" t="s">
        <v>4505</v>
      </c>
      <c r="G2126" s="12" t="s">
        <v>417</v>
      </c>
      <c r="H2126" s="20" t="n">
        <f aca="false">K2126*(1+L2126)</f>
        <v>42.5292</v>
      </c>
      <c r="I2126" s="7"/>
      <c r="J2126" s="8"/>
      <c r="K2126" s="24" t="n">
        <v>25.62</v>
      </c>
      <c r="L2126" s="15" t="n">
        <v>0.66</v>
      </c>
      <c r="M2126" s="10"/>
      <c r="N2126" s="7"/>
    </row>
    <row r="2127" customFormat="false" ht="76.5" hidden="false" customHeight="false" outlineLevel="0" collapsed="false">
      <c r="A2127" s="12" t="s">
        <v>4506</v>
      </c>
      <c r="B2127" s="13" t="s">
        <v>9</v>
      </c>
      <c r="C2127" s="13" t="s">
        <v>2819</v>
      </c>
      <c r="D2127" s="13" t="s">
        <v>4343</v>
      </c>
      <c r="E2127" s="13" t="s">
        <v>4507</v>
      </c>
      <c r="F2127" s="13" t="s">
        <v>4508</v>
      </c>
      <c r="G2127" s="12" t="s">
        <v>1008</v>
      </c>
      <c r="H2127" s="20" t="n">
        <f aca="false">K2127*(1+L2127)</f>
        <v>74.7166</v>
      </c>
      <c r="I2127" s="7"/>
      <c r="J2127" s="8"/>
      <c r="K2127" s="24" t="n">
        <v>45.01</v>
      </c>
      <c r="L2127" s="15" t="n">
        <v>0.66</v>
      </c>
      <c r="M2127" s="10"/>
      <c r="N2127" s="7"/>
    </row>
    <row r="2128" customFormat="false" ht="76.5" hidden="false" customHeight="false" outlineLevel="0" collapsed="false">
      <c r="A2128" s="12" t="s">
        <v>4509</v>
      </c>
      <c r="B2128" s="13" t="s">
        <v>9</v>
      </c>
      <c r="C2128" s="13" t="s">
        <v>2819</v>
      </c>
      <c r="D2128" s="13" t="s">
        <v>4343</v>
      </c>
      <c r="E2128" s="13" t="s">
        <v>4507</v>
      </c>
      <c r="F2128" s="13" t="s">
        <v>4510</v>
      </c>
      <c r="G2128" s="12" t="s">
        <v>1008</v>
      </c>
      <c r="H2128" s="20" t="n">
        <f aca="false">K2128*(1+L2128)</f>
        <v>129.1812</v>
      </c>
      <c r="I2128" s="7"/>
      <c r="J2128" s="8"/>
      <c r="K2128" s="24" t="n">
        <v>77.82</v>
      </c>
      <c r="L2128" s="15" t="n">
        <v>0.66</v>
      </c>
      <c r="M2128" s="10"/>
      <c r="N2128" s="7"/>
    </row>
    <row r="2129" customFormat="false" ht="38.25" hidden="false" customHeight="false" outlineLevel="0" collapsed="false">
      <c r="A2129" s="12" t="s">
        <v>4511</v>
      </c>
      <c r="B2129" s="13" t="s">
        <v>9</v>
      </c>
      <c r="C2129" s="13" t="s">
        <v>2819</v>
      </c>
      <c r="D2129" s="13" t="s">
        <v>4343</v>
      </c>
      <c r="E2129" s="13" t="s">
        <v>4512</v>
      </c>
      <c r="F2129" s="13" t="s">
        <v>4513</v>
      </c>
      <c r="G2129" s="12" t="s">
        <v>1008</v>
      </c>
      <c r="H2129" s="20" t="n">
        <f aca="false">K2129*(1+L2129)</f>
        <v>9.2296</v>
      </c>
      <c r="I2129" s="7"/>
      <c r="J2129" s="8"/>
      <c r="K2129" s="24" t="n">
        <v>5.56</v>
      </c>
      <c r="L2129" s="15" t="n">
        <v>0.66</v>
      </c>
      <c r="M2129" s="10"/>
      <c r="N2129" s="7"/>
    </row>
    <row r="2130" customFormat="false" ht="38.25" hidden="false" customHeight="false" outlineLevel="0" collapsed="false">
      <c r="A2130" s="12" t="s">
        <v>4514</v>
      </c>
      <c r="B2130" s="13" t="s">
        <v>9</v>
      </c>
      <c r="C2130" s="13" t="s">
        <v>2819</v>
      </c>
      <c r="D2130" s="13" t="s">
        <v>4343</v>
      </c>
      <c r="E2130" s="13" t="s">
        <v>4512</v>
      </c>
      <c r="F2130" s="13" t="s">
        <v>4515</v>
      </c>
      <c r="G2130" s="12" t="s">
        <v>1008</v>
      </c>
      <c r="H2130" s="20" t="n">
        <f aca="false">K2130*(1+L2130)</f>
        <v>8.6818</v>
      </c>
      <c r="I2130" s="7"/>
      <c r="J2130" s="8"/>
      <c r="K2130" s="24" t="n">
        <v>5.23</v>
      </c>
      <c r="L2130" s="15" t="n">
        <v>0.66</v>
      </c>
      <c r="M2130" s="10"/>
      <c r="N2130" s="7"/>
    </row>
    <row r="2131" customFormat="false" ht="38.25" hidden="false" customHeight="false" outlineLevel="0" collapsed="false">
      <c r="A2131" s="12" t="s">
        <v>4516</v>
      </c>
      <c r="B2131" s="13" t="s">
        <v>9</v>
      </c>
      <c r="C2131" s="13" t="s">
        <v>2819</v>
      </c>
      <c r="D2131" s="13" t="s">
        <v>4343</v>
      </c>
      <c r="E2131" s="13" t="s">
        <v>4512</v>
      </c>
      <c r="F2131" s="13" t="s">
        <v>4517</v>
      </c>
      <c r="G2131" s="12" t="s">
        <v>1008</v>
      </c>
      <c r="H2131" s="20" t="n">
        <f aca="false">K2131*(1+L2131)</f>
        <v>21.7128</v>
      </c>
      <c r="I2131" s="7"/>
      <c r="J2131" s="8"/>
      <c r="K2131" s="24" t="n">
        <v>13.08</v>
      </c>
      <c r="L2131" s="15" t="n">
        <v>0.66</v>
      </c>
      <c r="M2131" s="10"/>
      <c r="N2131" s="7"/>
    </row>
    <row r="2132" customFormat="false" ht="38.25" hidden="false" customHeight="false" outlineLevel="0" collapsed="false">
      <c r="A2132" s="12" t="s">
        <v>4518</v>
      </c>
      <c r="B2132" s="13" t="s">
        <v>9</v>
      </c>
      <c r="C2132" s="13" t="s">
        <v>2819</v>
      </c>
      <c r="D2132" s="13" t="s">
        <v>4343</v>
      </c>
      <c r="E2132" s="13" t="s">
        <v>4512</v>
      </c>
      <c r="F2132" s="13" t="s">
        <v>4519</v>
      </c>
      <c r="G2132" s="12" t="s">
        <v>1008</v>
      </c>
      <c r="H2132" s="20" t="n">
        <f aca="false">K2132*(1+L2132)</f>
        <v>17.181</v>
      </c>
      <c r="I2132" s="7"/>
      <c r="J2132" s="8"/>
      <c r="K2132" s="24" t="n">
        <v>10.35</v>
      </c>
      <c r="L2132" s="15" t="n">
        <v>0.66</v>
      </c>
      <c r="M2132" s="10"/>
      <c r="N2132" s="7"/>
    </row>
    <row r="2133" customFormat="false" ht="51" hidden="false" customHeight="false" outlineLevel="0" collapsed="false">
      <c r="A2133" s="12" t="s">
        <v>4520</v>
      </c>
      <c r="B2133" s="13" t="s">
        <v>9</v>
      </c>
      <c r="C2133" s="13" t="s">
        <v>2819</v>
      </c>
      <c r="D2133" s="13" t="s">
        <v>4343</v>
      </c>
      <c r="E2133" s="13" t="s">
        <v>4521</v>
      </c>
      <c r="F2133" s="13" t="s">
        <v>4522</v>
      </c>
      <c r="G2133" s="12" t="s">
        <v>1008</v>
      </c>
      <c r="H2133" s="20" t="n">
        <f aca="false">K2133*(1+L2133)</f>
        <v>15.8364</v>
      </c>
      <c r="I2133" s="7"/>
      <c r="J2133" s="8"/>
      <c r="K2133" s="24" t="n">
        <v>9.54</v>
      </c>
      <c r="L2133" s="15" t="n">
        <v>0.66</v>
      </c>
      <c r="M2133" s="10"/>
      <c r="N2133" s="7"/>
    </row>
    <row r="2134" customFormat="false" ht="51" hidden="false" customHeight="false" outlineLevel="0" collapsed="false">
      <c r="A2134" s="12" t="s">
        <v>4523</v>
      </c>
      <c r="B2134" s="13" t="s">
        <v>9</v>
      </c>
      <c r="C2134" s="13" t="s">
        <v>2819</v>
      </c>
      <c r="D2134" s="13" t="s">
        <v>4343</v>
      </c>
      <c r="E2134" s="13" t="s">
        <v>4521</v>
      </c>
      <c r="F2134" s="13" t="s">
        <v>4411</v>
      </c>
      <c r="G2134" s="12" t="s">
        <v>1008</v>
      </c>
      <c r="H2134" s="20" t="n">
        <f aca="false">K2134*(1+L2134)</f>
        <v>18.5422</v>
      </c>
      <c r="I2134" s="7"/>
      <c r="J2134" s="8"/>
      <c r="K2134" s="24" t="n">
        <v>11.17</v>
      </c>
      <c r="L2134" s="15" t="n">
        <v>0.66</v>
      </c>
      <c r="M2134" s="10"/>
      <c r="N2134" s="7"/>
    </row>
    <row r="2135" customFormat="false" ht="38.25" hidden="false" customHeight="false" outlineLevel="0" collapsed="false">
      <c r="A2135" s="12" t="s">
        <v>4524</v>
      </c>
      <c r="B2135" s="13" t="s">
        <v>9</v>
      </c>
      <c r="C2135" s="13" t="s">
        <v>2819</v>
      </c>
      <c r="D2135" s="13" t="s">
        <v>4343</v>
      </c>
      <c r="E2135" s="13" t="s">
        <v>4525</v>
      </c>
      <c r="F2135" s="13" t="s">
        <v>4522</v>
      </c>
      <c r="G2135" s="12" t="s">
        <v>1008</v>
      </c>
      <c r="H2135" s="20" t="n">
        <f aca="false">K2135*(1+L2135)</f>
        <v>2.8054</v>
      </c>
      <c r="I2135" s="7"/>
      <c r="J2135" s="8"/>
      <c r="K2135" s="24" t="n">
        <v>1.69</v>
      </c>
      <c r="L2135" s="15" t="n">
        <v>0.66</v>
      </c>
      <c r="M2135" s="10"/>
      <c r="N2135" s="7"/>
    </row>
    <row r="2136" customFormat="false" ht="38.25" hidden="false" customHeight="false" outlineLevel="0" collapsed="false">
      <c r="A2136" s="12" t="s">
        <v>4526</v>
      </c>
      <c r="B2136" s="13" t="s">
        <v>9</v>
      </c>
      <c r="C2136" s="13" t="s">
        <v>2819</v>
      </c>
      <c r="D2136" s="13" t="s">
        <v>4343</v>
      </c>
      <c r="E2136" s="13" t="s">
        <v>4525</v>
      </c>
      <c r="F2136" s="13" t="s">
        <v>4527</v>
      </c>
      <c r="G2136" s="12" t="s">
        <v>1008</v>
      </c>
      <c r="H2136" s="20" t="n">
        <f aca="false">K2136*(1+L2136)</f>
        <v>3.984</v>
      </c>
      <c r="I2136" s="7"/>
      <c r="J2136" s="8"/>
      <c r="K2136" s="24" t="n">
        <v>2.4</v>
      </c>
      <c r="L2136" s="15" t="n">
        <v>0.66</v>
      </c>
      <c r="M2136" s="10"/>
      <c r="N2136" s="7"/>
    </row>
    <row r="2137" customFormat="false" ht="51" hidden="false" customHeight="false" outlineLevel="0" collapsed="false">
      <c r="A2137" s="12" t="s">
        <v>4528</v>
      </c>
      <c r="B2137" s="13" t="s">
        <v>9</v>
      </c>
      <c r="C2137" s="13" t="s">
        <v>2819</v>
      </c>
      <c r="D2137" s="13" t="s">
        <v>43</v>
      </c>
      <c r="E2137" s="13" t="s">
        <v>4529</v>
      </c>
      <c r="F2137" s="13" t="s">
        <v>4530</v>
      </c>
      <c r="G2137" s="12" t="s">
        <v>417</v>
      </c>
      <c r="H2137" s="20" t="n">
        <f aca="false">K2137*(1+L2137)</f>
        <v>24.153</v>
      </c>
      <c r="I2137" s="7"/>
      <c r="J2137" s="8"/>
      <c r="K2137" s="24" t="n">
        <v>14.55</v>
      </c>
      <c r="L2137" s="15" t="n">
        <v>0.66</v>
      </c>
      <c r="M2137" s="10"/>
      <c r="N2137" s="7"/>
    </row>
    <row r="2138" customFormat="false" ht="63.75" hidden="false" customHeight="false" outlineLevel="0" collapsed="false">
      <c r="A2138" s="12" t="s">
        <v>4531</v>
      </c>
      <c r="B2138" s="13" t="s">
        <v>9</v>
      </c>
      <c r="C2138" s="13" t="s">
        <v>2819</v>
      </c>
      <c r="D2138" s="13" t="s">
        <v>43</v>
      </c>
      <c r="E2138" s="13" t="s">
        <v>4532</v>
      </c>
      <c r="F2138" s="13" t="s">
        <v>4533</v>
      </c>
      <c r="G2138" s="12" t="s">
        <v>417</v>
      </c>
      <c r="H2138" s="20" t="n">
        <f aca="false">K2138*(1+L2138)</f>
        <v>23.2566</v>
      </c>
      <c r="I2138" s="7"/>
      <c r="J2138" s="8"/>
      <c r="K2138" s="24" t="n">
        <v>14.01</v>
      </c>
      <c r="L2138" s="15" t="n">
        <v>0.66</v>
      </c>
      <c r="M2138" s="10"/>
      <c r="N2138" s="7"/>
    </row>
    <row r="2139" customFormat="false" ht="63.75" hidden="false" customHeight="false" outlineLevel="0" collapsed="false">
      <c r="A2139" s="12" t="s">
        <v>4534</v>
      </c>
      <c r="B2139" s="13" t="s">
        <v>9</v>
      </c>
      <c r="C2139" s="13" t="s">
        <v>2819</v>
      </c>
      <c r="D2139" s="13" t="s">
        <v>43</v>
      </c>
      <c r="E2139" s="13" t="s">
        <v>4532</v>
      </c>
      <c r="F2139" s="13" t="s">
        <v>4535</v>
      </c>
      <c r="G2139" s="12" t="s">
        <v>417</v>
      </c>
      <c r="H2139" s="20" t="n">
        <f aca="false">K2139*(1+L2139)</f>
        <v>21.7958</v>
      </c>
      <c r="I2139" s="7"/>
      <c r="J2139" s="8"/>
      <c r="K2139" s="24" t="n">
        <v>13.13</v>
      </c>
      <c r="L2139" s="15" t="n">
        <v>0.66</v>
      </c>
      <c r="M2139" s="10"/>
      <c r="N2139" s="7"/>
    </row>
    <row r="2140" customFormat="false" ht="63.75" hidden="false" customHeight="false" outlineLevel="0" collapsed="false">
      <c r="A2140" s="12" t="s">
        <v>4536</v>
      </c>
      <c r="B2140" s="13" t="s">
        <v>9</v>
      </c>
      <c r="C2140" s="13" t="s">
        <v>2819</v>
      </c>
      <c r="D2140" s="13" t="s">
        <v>43</v>
      </c>
      <c r="E2140" s="13" t="s">
        <v>4532</v>
      </c>
      <c r="F2140" s="13" t="s">
        <v>4537</v>
      </c>
      <c r="G2140" s="12" t="s">
        <v>417</v>
      </c>
      <c r="H2140" s="20" t="n">
        <f aca="false">K2140*(1+L2140)</f>
        <v>22.078</v>
      </c>
      <c r="I2140" s="7"/>
      <c r="J2140" s="8"/>
      <c r="K2140" s="24" t="n">
        <v>13.3</v>
      </c>
      <c r="L2140" s="15" t="n">
        <v>0.66</v>
      </c>
      <c r="M2140" s="10"/>
      <c r="N2140" s="7"/>
    </row>
    <row r="2141" customFormat="false" ht="63.75" hidden="false" customHeight="false" outlineLevel="0" collapsed="false">
      <c r="A2141" s="12" t="s">
        <v>4538</v>
      </c>
      <c r="B2141" s="13" t="s">
        <v>9</v>
      </c>
      <c r="C2141" s="13" t="s">
        <v>2819</v>
      </c>
      <c r="D2141" s="13" t="s">
        <v>43</v>
      </c>
      <c r="E2141" s="13" t="s">
        <v>4532</v>
      </c>
      <c r="F2141" s="13" t="s">
        <v>4539</v>
      </c>
      <c r="G2141" s="12" t="s">
        <v>417</v>
      </c>
      <c r="H2141" s="20" t="n">
        <f aca="false">K2141*(1+L2141)</f>
        <v>10.8564</v>
      </c>
      <c r="I2141" s="7"/>
      <c r="J2141" s="8"/>
      <c r="K2141" s="24" t="n">
        <v>6.54</v>
      </c>
      <c r="L2141" s="15" t="n">
        <v>0.66</v>
      </c>
      <c r="M2141" s="10"/>
      <c r="N2141" s="7"/>
    </row>
    <row r="2142" customFormat="false" ht="51" hidden="false" customHeight="false" outlineLevel="0" collapsed="false">
      <c r="A2142" s="12" t="s">
        <v>4540</v>
      </c>
      <c r="B2142" s="13" t="s">
        <v>9</v>
      </c>
      <c r="C2142" s="13" t="s">
        <v>2819</v>
      </c>
      <c r="D2142" s="13" t="s">
        <v>43</v>
      </c>
      <c r="E2142" s="13" t="s">
        <v>4541</v>
      </c>
      <c r="F2142" s="13" t="s">
        <v>4542</v>
      </c>
      <c r="G2142" s="12" t="s">
        <v>417</v>
      </c>
      <c r="H2142" s="20" t="n">
        <f aca="false">K2142*(1+L2142)</f>
        <v>23.3396</v>
      </c>
      <c r="I2142" s="7"/>
      <c r="J2142" s="8"/>
      <c r="K2142" s="24" t="n">
        <v>14.06</v>
      </c>
      <c r="L2142" s="15" t="n">
        <v>0.66</v>
      </c>
      <c r="M2142" s="10"/>
      <c r="N2142" s="7"/>
    </row>
    <row r="2143" customFormat="false" ht="51" hidden="false" customHeight="false" outlineLevel="0" collapsed="false">
      <c r="A2143" s="12" t="s">
        <v>4543</v>
      </c>
      <c r="B2143" s="13" t="s">
        <v>9</v>
      </c>
      <c r="C2143" s="13" t="s">
        <v>2819</v>
      </c>
      <c r="D2143" s="13" t="s">
        <v>43</v>
      </c>
      <c r="E2143" s="13" t="s">
        <v>4541</v>
      </c>
      <c r="F2143" s="13" t="s">
        <v>4544</v>
      </c>
      <c r="G2143" s="12" t="s">
        <v>417</v>
      </c>
      <c r="H2143" s="20" t="n">
        <f aca="false">K2143*(1+L2143)</f>
        <v>24.4186</v>
      </c>
      <c r="I2143" s="7"/>
      <c r="J2143" s="8"/>
      <c r="K2143" s="24" t="n">
        <v>14.71</v>
      </c>
      <c r="L2143" s="15" t="n">
        <v>0.66</v>
      </c>
      <c r="M2143" s="10"/>
      <c r="N2143" s="7"/>
    </row>
    <row r="2144" customFormat="false" ht="51" hidden="false" customHeight="false" outlineLevel="0" collapsed="false">
      <c r="A2144" s="12" t="s">
        <v>4545</v>
      </c>
      <c r="B2144" s="13" t="s">
        <v>9</v>
      </c>
      <c r="C2144" s="13" t="s">
        <v>2819</v>
      </c>
      <c r="D2144" s="13" t="s">
        <v>43</v>
      </c>
      <c r="E2144" s="13" t="s">
        <v>4541</v>
      </c>
      <c r="F2144" s="13" t="s">
        <v>4539</v>
      </c>
      <c r="G2144" s="12" t="s">
        <v>417</v>
      </c>
      <c r="H2144" s="20" t="n">
        <f aca="false">K2144*(1+L2144)</f>
        <v>11.4042</v>
      </c>
      <c r="I2144" s="7"/>
      <c r="J2144" s="8"/>
      <c r="K2144" s="24" t="n">
        <v>6.87</v>
      </c>
      <c r="L2144" s="15" t="n">
        <v>0.66</v>
      </c>
      <c r="M2144" s="10"/>
      <c r="N2144" s="7"/>
    </row>
    <row r="2145" customFormat="false" ht="76.5" hidden="false" customHeight="false" outlineLevel="0" collapsed="false">
      <c r="A2145" s="12" t="s">
        <v>4546</v>
      </c>
      <c r="B2145" s="13" t="s">
        <v>9</v>
      </c>
      <c r="C2145" s="13" t="s">
        <v>2819</v>
      </c>
      <c r="D2145" s="13" t="s">
        <v>43</v>
      </c>
      <c r="E2145" s="13" t="s">
        <v>4547</v>
      </c>
      <c r="F2145" s="13" t="s">
        <v>4548</v>
      </c>
      <c r="G2145" s="12" t="s">
        <v>417</v>
      </c>
      <c r="H2145" s="20" t="n">
        <f aca="false">K2145*(1+L2145)</f>
        <v>24.153</v>
      </c>
      <c r="I2145" s="7"/>
      <c r="J2145" s="8"/>
      <c r="K2145" s="24" t="n">
        <v>14.55</v>
      </c>
      <c r="L2145" s="15" t="n">
        <v>0.66</v>
      </c>
      <c r="M2145" s="10"/>
      <c r="N2145" s="7"/>
    </row>
    <row r="2146" customFormat="false" ht="76.5" hidden="false" customHeight="false" outlineLevel="0" collapsed="false">
      <c r="A2146" s="12" t="s">
        <v>4549</v>
      </c>
      <c r="B2146" s="13" t="s">
        <v>9</v>
      </c>
      <c r="C2146" s="13" t="s">
        <v>2819</v>
      </c>
      <c r="D2146" s="13" t="s">
        <v>43</v>
      </c>
      <c r="E2146" s="13" t="s">
        <v>4547</v>
      </c>
      <c r="F2146" s="13" t="s">
        <v>4550</v>
      </c>
      <c r="G2146" s="12" t="s">
        <v>417</v>
      </c>
      <c r="H2146" s="20" t="n">
        <f aca="false">K2146*(1+L2146)</f>
        <v>26.062</v>
      </c>
      <c r="I2146" s="7"/>
      <c r="J2146" s="8"/>
      <c r="K2146" s="24" t="n">
        <v>15.7</v>
      </c>
      <c r="L2146" s="15" t="n">
        <v>0.66</v>
      </c>
      <c r="M2146" s="10"/>
      <c r="N2146" s="7"/>
    </row>
    <row r="2147" customFormat="false" ht="76.5" hidden="false" customHeight="false" outlineLevel="0" collapsed="false">
      <c r="A2147" s="12" t="s">
        <v>4551</v>
      </c>
      <c r="B2147" s="13" t="s">
        <v>9</v>
      </c>
      <c r="C2147" s="13" t="s">
        <v>2819</v>
      </c>
      <c r="D2147" s="13" t="s">
        <v>43</v>
      </c>
      <c r="E2147" s="13" t="s">
        <v>4547</v>
      </c>
      <c r="F2147" s="13" t="s">
        <v>4552</v>
      </c>
      <c r="G2147" s="12" t="s">
        <v>417</v>
      </c>
      <c r="H2147" s="20" t="n">
        <f aca="false">K2147*(1+L2147)</f>
        <v>42.3466</v>
      </c>
      <c r="I2147" s="7"/>
      <c r="J2147" s="8"/>
      <c r="K2147" s="24" t="n">
        <v>25.51</v>
      </c>
      <c r="L2147" s="15" t="n">
        <v>0.66</v>
      </c>
      <c r="M2147" s="10"/>
      <c r="N2147" s="7"/>
    </row>
    <row r="2148" customFormat="false" ht="76.5" hidden="false" customHeight="false" outlineLevel="0" collapsed="false">
      <c r="A2148" s="12" t="s">
        <v>4553</v>
      </c>
      <c r="B2148" s="13" t="s">
        <v>9</v>
      </c>
      <c r="C2148" s="13" t="s">
        <v>2819</v>
      </c>
      <c r="D2148" s="13" t="s">
        <v>43</v>
      </c>
      <c r="E2148" s="13" t="s">
        <v>4547</v>
      </c>
      <c r="F2148" s="13" t="s">
        <v>4554</v>
      </c>
      <c r="G2148" s="12" t="s">
        <v>417</v>
      </c>
      <c r="H2148" s="20" t="n">
        <f aca="false">K2148*(1+L2148)</f>
        <v>36.188</v>
      </c>
      <c r="I2148" s="7"/>
      <c r="J2148" s="8"/>
      <c r="K2148" s="24" t="n">
        <v>21.8</v>
      </c>
      <c r="L2148" s="15" t="n">
        <v>0.66</v>
      </c>
      <c r="M2148" s="10"/>
      <c r="N2148" s="7"/>
    </row>
    <row r="2149" customFormat="false" ht="76.5" hidden="false" customHeight="false" outlineLevel="0" collapsed="false">
      <c r="A2149" s="12" t="s">
        <v>4555</v>
      </c>
      <c r="B2149" s="13" t="s">
        <v>9</v>
      </c>
      <c r="C2149" s="13" t="s">
        <v>2819</v>
      </c>
      <c r="D2149" s="13" t="s">
        <v>43</v>
      </c>
      <c r="E2149" s="13" t="s">
        <v>4547</v>
      </c>
      <c r="F2149" s="13" t="s">
        <v>4556</v>
      </c>
      <c r="G2149" s="12" t="s">
        <v>417</v>
      </c>
      <c r="H2149" s="20" t="n">
        <f aca="false">K2149*(1+L2149)</f>
        <v>30.129</v>
      </c>
      <c r="I2149" s="7"/>
      <c r="J2149" s="8"/>
      <c r="K2149" s="24" t="n">
        <v>18.15</v>
      </c>
      <c r="L2149" s="15" t="n">
        <v>0.66</v>
      </c>
      <c r="M2149" s="10"/>
      <c r="N2149" s="7"/>
    </row>
    <row r="2150" customFormat="false" ht="76.5" hidden="false" customHeight="false" outlineLevel="0" collapsed="false">
      <c r="A2150" s="12" t="s">
        <v>4557</v>
      </c>
      <c r="B2150" s="13" t="s">
        <v>9</v>
      </c>
      <c r="C2150" s="13" t="s">
        <v>2819</v>
      </c>
      <c r="D2150" s="13" t="s">
        <v>43</v>
      </c>
      <c r="E2150" s="13" t="s">
        <v>4547</v>
      </c>
      <c r="F2150" s="13" t="s">
        <v>4558</v>
      </c>
      <c r="G2150" s="12" t="s">
        <v>417</v>
      </c>
      <c r="H2150" s="20" t="n">
        <f aca="false">K2150*(1+L2150)</f>
        <v>32.287</v>
      </c>
      <c r="I2150" s="7"/>
      <c r="J2150" s="8"/>
      <c r="K2150" s="24" t="n">
        <v>19.45</v>
      </c>
      <c r="L2150" s="15" t="n">
        <v>0.66</v>
      </c>
      <c r="M2150" s="10"/>
      <c r="N2150" s="7"/>
    </row>
    <row r="2151" customFormat="false" ht="76.5" hidden="false" customHeight="false" outlineLevel="0" collapsed="false">
      <c r="A2151" s="12" t="s">
        <v>4559</v>
      </c>
      <c r="B2151" s="13" t="s">
        <v>9</v>
      </c>
      <c r="C2151" s="13" t="s">
        <v>2819</v>
      </c>
      <c r="D2151" s="13" t="s">
        <v>43</v>
      </c>
      <c r="E2151" s="13" t="s">
        <v>4547</v>
      </c>
      <c r="F2151" s="13" t="s">
        <v>4560</v>
      </c>
      <c r="G2151" s="12" t="s">
        <v>417</v>
      </c>
      <c r="H2151" s="20" t="n">
        <f aca="false">K2151*(1+L2151)</f>
        <v>39.3586</v>
      </c>
      <c r="I2151" s="7"/>
      <c r="J2151" s="8"/>
      <c r="K2151" s="24" t="n">
        <v>23.71</v>
      </c>
      <c r="L2151" s="15" t="n">
        <v>0.66</v>
      </c>
      <c r="M2151" s="10"/>
      <c r="N2151" s="7"/>
    </row>
    <row r="2152" customFormat="false" ht="76.5" hidden="false" customHeight="false" outlineLevel="0" collapsed="false">
      <c r="A2152" s="12" t="s">
        <v>4561</v>
      </c>
      <c r="B2152" s="13" t="s">
        <v>9</v>
      </c>
      <c r="C2152" s="13" t="s">
        <v>2819</v>
      </c>
      <c r="D2152" s="13" t="s">
        <v>43</v>
      </c>
      <c r="E2152" s="13" t="s">
        <v>4547</v>
      </c>
      <c r="F2152" s="13" t="s">
        <v>4562</v>
      </c>
      <c r="G2152" s="12" t="s">
        <v>417</v>
      </c>
      <c r="H2152" s="20" t="n">
        <f aca="false">K2152*(1+L2152)</f>
        <v>52.4726</v>
      </c>
      <c r="I2152" s="7"/>
      <c r="J2152" s="8"/>
      <c r="K2152" s="24" t="n">
        <v>31.61</v>
      </c>
      <c r="L2152" s="15" t="n">
        <v>0.66</v>
      </c>
      <c r="M2152" s="10"/>
      <c r="N2152" s="7"/>
    </row>
    <row r="2153" customFormat="false" ht="76.5" hidden="false" customHeight="false" outlineLevel="0" collapsed="false">
      <c r="A2153" s="12" t="s">
        <v>4563</v>
      </c>
      <c r="B2153" s="13" t="s">
        <v>9</v>
      </c>
      <c r="C2153" s="13" t="s">
        <v>2819</v>
      </c>
      <c r="D2153" s="13" t="s">
        <v>43</v>
      </c>
      <c r="E2153" s="13" t="s">
        <v>4547</v>
      </c>
      <c r="F2153" s="13" t="s">
        <v>4564</v>
      </c>
      <c r="G2153" s="12" t="s">
        <v>417</v>
      </c>
      <c r="H2153" s="20" t="n">
        <f aca="false">K2153*(1+L2153)</f>
        <v>2.0252</v>
      </c>
      <c r="I2153" s="7"/>
      <c r="J2153" s="8"/>
      <c r="K2153" s="24" t="n">
        <v>1.22</v>
      </c>
      <c r="L2153" s="15" t="n">
        <v>0.66</v>
      </c>
      <c r="M2153" s="10"/>
      <c r="N2153" s="7"/>
    </row>
    <row r="2154" customFormat="false" ht="51" hidden="false" customHeight="false" outlineLevel="0" collapsed="false">
      <c r="A2154" s="12" t="s">
        <v>4565</v>
      </c>
      <c r="B2154" s="13" t="s">
        <v>9</v>
      </c>
      <c r="C2154" s="13" t="s">
        <v>2819</v>
      </c>
      <c r="D2154" s="13" t="s">
        <v>43</v>
      </c>
      <c r="E2154" s="13" t="s">
        <v>4566</v>
      </c>
      <c r="F2154" s="13" t="s">
        <v>730</v>
      </c>
      <c r="G2154" s="12" t="s">
        <v>417</v>
      </c>
      <c r="H2154" s="20" t="n">
        <f aca="false">K2154*(1+L2154)</f>
        <v>25.3316</v>
      </c>
      <c r="I2154" s="7"/>
      <c r="J2154" s="8"/>
      <c r="K2154" s="24" t="n">
        <v>15.26</v>
      </c>
      <c r="L2154" s="15" t="n">
        <v>0.66</v>
      </c>
      <c r="M2154" s="10"/>
      <c r="N2154" s="7"/>
    </row>
    <row r="2155" customFormat="false" ht="51" hidden="false" customHeight="false" outlineLevel="0" collapsed="false">
      <c r="A2155" s="12" t="s">
        <v>4567</v>
      </c>
      <c r="B2155" s="13" t="s">
        <v>9</v>
      </c>
      <c r="C2155" s="13" t="s">
        <v>2819</v>
      </c>
      <c r="D2155" s="13" t="s">
        <v>43</v>
      </c>
      <c r="E2155" s="13" t="s">
        <v>4566</v>
      </c>
      <c r="F2155" s="13" t="s">
        <v>4568</v>
      </c>
      <c r="G2155" s="12" t="s">
        <v>417</v>
      </c>
      <c r="H2155" s="20" t="n">
        <f aca="false">K2155*(1+L2155)</f>
        <v>30.4942</v>
      </c>
      <c r="I2155" s="7"/>
      <c r="J2155" s="8"/>
      <c r="K2155" s="24" t="n">
        <v>18.37</v>
      </c>
      <c r="L2155" s="15" t="n">
        <v>0.66</v>
      </c>
      <c r="M2155" s="10"/>
      <c r="N2155" s="7"/>
    </row>
    <row r="2156" customFormat="false" ht="51" hidden="false" customHeight="false" outlineLevel="0" collapsed="false">
      <c r="A2156" s="12" t="s">
        <v>4569</v>
      </c>
      <c r="B2156" s="13" t="s">
        <v>9</v>
      </c>
      <c r="C2156" s="13" t="s">
        <v>2819</v>
      </c>
      <c r="D2156" s="13" t="s">
        <v>43</v>
      </c>
      <c r="E2156" s="13" t="s">
        <v>4566</v>
      </c>
      <c r="F2156" s="13" t="s">
        <v>4570</v>
      </c>
      <c r="G2156" s="12" t="s">
        <v>417</v>
      </c>
      <c r="H2156" s="20" t="n">
        <f aca="false">K2156*(1+L2156)</f>
        <v>51.5596</v>
      </c>
      <c r="I2156" s="7"/>
      <c r="J2156" s="8"/>
      <c r="K2156" s="24" t="n">
        <v>31.06</v>
      </c>
      <c r="L2156" s="15" t="n">
        <v>0.66</v>
      </c>
      <c r="M2156" s="10"/>
      <c r="N2156" s="7"/>
    </row>
    <row r="2157" customFormat="false" ht="51" hidden="false" customHeight="false" outlineLevel="0" collapsed="false">
      <c r="A2157" s="12" t="s">
        <v>4571</v>
      </c>
      <c r="B2157" s="13" t="s">
        <v>9</v>
      </c>
      <c r="C2157" s="13" t="s">
        <v>2819</v>
      </c>
      <c r="D2157" s="13" t="s">
        <v>43</v>
      </c>
      <c r="E2157" s="13" t="s">
        <v>4566</v>
      </c>
      <c r="F2157" s="13" t="s">
        <v>4572</v>
      </c>
      <c r="G2157" s="12" t="s">
        <v>417</v>
      </c>
      <c r="H2157" s="20" t="n">
        <f aca="false">K2157*(1+L2157)</f>
        <v>59.5276</v>
      </c>
      <c r="I2157" s="7"/>
      <c r="J2157" s="8"/>
      <c r="K2157" s="24" t="n">
        <v>35.86</v>
      </c>
      <c r="L2157" s="15" t="n">
        <v>0.66</v>
      </c>
      <c r="M2157" s="10"/>
      <c r="N2157" s="7"/>
    </row>
    <row r="2158" customFormat="false" ht="51" hidden="false" customHeight="false" outlineLevel="0" collapsed="false">
      <c r="A2158" s="12" t="s">
        <v>4573</v>
      </c>
      <c r="B2158" s="13" t="s">
        <v>9</v>
      </c>
      <c r="C2158" s="13" t="s">
        <v>2819</v>
      </c>
      <c r="D2158" s="13" t="s">
        <v>43</v>
      </c>
      <c r="E2158" s="13" t="s">
        <v>4574</v>
      </c>
      <c r="F2158" s="13" t="s">
        <v>4575</v>
      </c>
      <c r="G2158" s="12" t="s">
        <v>417</v>
      </c>
      <c r="H2158" s="20" t="n">
        <f aca="false">K2158*(1+L2158)</f>
        <v>61.5196</v>
      </c>
      <c r="I2158" s="7"/>
      <c r="J2158" s="8"/>
      <c r="K2158" s="24" t="n">
        <v>37.06</v>
      </c>
      <c r="L2158" s="15" t="n">
        <v>0.66</v>
      </c>
      <c r="M2158" s="10"/>
      <c r="N2158" s="7"/>
    </row>
    <row r="2159" customFormat="false" ht="51" hidden="false" customHeight="false" outlineLevel="0" collapsed="false">
      <c r="A2159" s="12" t="s">
        <v>4576</v>
      </c>
      <c r="B2159" s="13" t="s">
        <v>9</v>
      </c>
      <c r="C2159" s="13" t="s">
        <v>2819</v>
      </c>
      <c r="D2159" s="13" t="s">
        <v>43</v>
      </c>
      <c r="E2159" s="13" t="s">
        <v>4574</v>
      </c>
      <c r="F2159" s="13" t="s">
        <v>4577</v>
      </c>
      <c r="G2159" s="12" t="s">
        <v>417</v>
      </c>
      <c r="H2159" s="20" t="n">
        <f aca="false">K2159*(1+L2159)</f>
        <v>67.8442</v>
      </c>
      <c r="I2159" s="7"/>
      <c r="J2159" s="8"/>
      <c r="K2159" s="24" t="n">
        <v>40.87</v>
      </c>
      <c r="L2159" s="15" t="n">
        <v>0.66</v>
      </c>
      <c r="M2159" s="10"/>
      <c r="N2159" s="7"/>
    </row>
    <row r="2160" customFormat="false" ht="51" hidden="false" customHeight="false" outlineLevel="0" collapsed="false">
      <c r="A2160" s="12" t="s">
        <v>4578</v>
      </c>
      <c r="B2160" s="13" t="s">
        <v>9</v>
      </c>
      <c r="C2160" s="13" t="s">
        <v>2819</v>
      </c>
      <c r="D2160" s="13" t="s">
        <v>43</v>
      </c>
      <c r="E2160" s="13" t="s">
        <v>4574</v>
      </c>
      <c r="F2160" s="13" t="s">
        <v>4579</v>
      </c>
      <c r="G2160" s="12" t="s">
        <v>596</v>
      </c>
      <c r="H2160" s="20" t="n">
        <f aca="false">K2160*(1+L2160)</f>
        <v>0</v>
      </c>
      <c r="I2160" s="7"/>
      <c r="J2160" s="8"/>
      <c r="K2160" s="24" t="n">
        <v>0</v>
      </c>
      <c r="L2160" s="15" t="n">
        <v>0.66</v>
      </c>
      <c r="M2160" s="10"/>
      <c r="N2160" s="7"/>
    </row>
    <row r="2161" customFormat="false" ht="102" hidden="false" customHeight="false" outlineLevel="0" collapsed="false">
      <c r="A2161" s="12" t="s">
        <v>4580</v>
      </c>
      <c r="B2161" s="13" t="s">
        <v>9</v>
      </c>
      <c r="C2161" s="13" t="s">
        <v>2819</v>
      </c>
      <c r="D2161" s="13" t="s">
        <v>43</v>
      </c>
      <c r="E2161" s="13" t="s">
        <v>4581</v>
      </c>
      <c r="F2161" s="13" t="s">
        <v>4582</v>
      </c>
      <c r="G2161" s="12" t="s">
        <v>417</v>
      </c>
      <c r="H2161" s="20" t="n">
        <f aca="false">K2161*(1+L2161)</f>
        <v>18.5422</v>
      </c>
      <c r="I2161" s="7"/>
      <c r="J2161" s="8"/>
      <c r="K2161" s="24" t="n">
        <v>11.17</v>
      </c>
      <c r="L2161" s="15" t="n">
        <v>0.66</v>
      </c>
      <c r="M2161" s="10"/>
      <c r="N2161" s="7"/>
    </row>
    <row r="2162" customFormat="false" ht="102" hidden="false" customHeight="false" outlineLevel="0" collapsed="false">
      <c r="A2162" s="12" t="s">
        <v>4583</v>
      </c>
      <c r="B2162" s="13" t="s">
        <v>9</v>
      </c>
      <c r="C2162" s="13" t="s">
        <v>2819</v>
      </c>
      <c r="D2162" s="13" t="s">
        <v>43</v>
      </c>
      <c r="E2162" s="13" t="s">
        <v>4581</v>
      </c>
      <c r="F2162" s="13" t="s">
        <v>4584</v>
      </c>
      <c r="G2162" s="12" t="s">
        <v>417</v>
      </c>
      <c r="H2162" s="20" t="n">
        <f aca="false">K2162*(1+L2162)</f>
        <v>20.4512</v>
      </c>
      <c r="I2162" s="7"/>
      <c r="J2162" s="8"/>
      <c r="K2162" s="24" t="n">
        <v>12.32</v>
      </c>
      <c r="L2162" s="15" t="n">
        <v>0.66</v>
      </c>
      <c r="M2162" s="10"/>
      <c r="N2162" s="7"/>
    </row>
    <row r="2163" customFormat="false" ht="102" hidden="false" customHeight="false" outlineLevel="0" collapsed="false">
      <c r="A2163" s="12" t="s">
        <v>4585</v>
      </c>
      <c r="B2163" s="13" t="s">
        <v>9</v>
      </c>
      <c r="C2163" s="13" t="s">
        <v>2819</v>
      </c>
      <c r="D2163" s="13" t="s">
        <v>43</v>
      </c>
      <c r="E2163" s="13" t="s">
        <v>4581</v>
      </c>
      <c r="F2163" s="13" t="s">
        <v>4586</v>
      </c>
      <c r="G2163" s="12" t="s">
        <v>417</v>
      </c>
      <c r="H2163" s="20" t="n">
        <f aca="false">K2163*(1+L2163)</f>
        <v>5.4282</v>
      </c>
      <c r="I2163" s="7"/>
      <c r="J2163" s="8"/>
      <c r="K2163" s="24" t="n">
        <v>3.27</v>
      </c>
      <c r="L2163" s="15" t="n">
        <v>0.66</v>
      </c>
      <c r="M2163" s="10"/>
      <c r="N2163" s="7"/>
    </row>
    <row r="2164" customFormat="false" ht="102" hidden="false" customHeight="false" outlineLevel="0" collapsed="false">
      <c r="A2164" s="12" t="s">
        <v>4587</v>
      </c>
      <c r="B2164" s="13" t="s">
        <v>9</v>
      </c>
      <c r="C2164" s="13" t="s">
        <v>2819</v>
      </c>
      <c r="D2164" s="13" t="s">
        <v>43</v>
      </c>
      <c r="E2164" s="13" t="s">
        <v>4581</v>
      </c>
      <c r="F2164" s="13" t="s">
        <v>4588</v>
      </c>
      <c r="G2164" s="12" t="s">
        <v>417</v>
      </c>
      <c r="H2164" s="20" t="n">
        <f aca="false">K2164*(1+L2164)</f>
        <v>7.968</v>
      </c>
      <c r="I2164" s="7"/>
      <c r="J2164" s="8"/>
      <c r="K2164" s="24" t="n">
        <v>4.8</v>
      </c>
      <c r="L2164" s="15" t="n">
        <v>0.66</v>
      </c>
      <c r="M2164" s="10"/>
      <c r="N2164" s="7"/>
    </row>
    <row r="2165" customFormat="false" ht="102" hidden="false" customHeight="false" outlineLevel="0" collapsed="false">
      <c r="A2165" s="12" t="s">
        <v>4589</v>
      </c>
      <c r="B2165" s="13" t="s">
        <v>9</v>
      </c>
      <c r="C2165" s="13" t="s">
        <v>2819</v>
      </c>
      <c r="D2165" s="13" t="s">
        <v>43</v>
      </c>
      <c r="E2165" s="13" t="s">
        <v>4581</v>
      </c>
      <c r="F2165" s="13" t="s">
        <v>4590</v>
      </c>
      <c r="G2165" s="12" t="s">
        <v>4591</v>
      </c>
      <c r="H2165" s="20" t="n">
        <f aca="false">K2165*(1+L2165)</f>
        <v>0</v>
      </c>
      <c r="I2165" s="7"/>
      <c r="J2165" s="8"/>
      <c r="K2165" s="24" t="n">
        <v>0</v>
      </c>
      <c r="L2165" s="15" t="n">
        <v>0.66</v>
      </c>
      <c r="M2165" s="10"/>
      <c r="N2165" s="7"/>
    </row>
    <row r="2166" customFormat="false" ht="102" hidden="false" customHeight="false" outlineLevel="0" collapsed="false">
      <c r="A2166" s="12" t="s">
        <v>4592</v>
      </c>
      <c r="B2166" s="13" t="s">
        <v>9</v>
      </c>
      <c r="C2166" s="13" t="s">
        <v>2819</v>
      </c>
      <c r="D2166" s="13" t="s">
        <v>43</v>
      </c>
      <c r="E2166" s="13" t="s">
        <v>4581</v>
      </c>
      <c r="F2166" s="13" t="s">
        <v>4593</v>
      </c>
      <c r="G2166" s="12" t="s">
        <v>417</v>
      </c>
      <c r="H2166" s="20" t="n">
        <f aca="false">K2166*(1+L2166)</f>
        <v>1.6268</v>
      </c>
      <c r="I2166" s="7"/>
      <c r="J2166" s="8"/>
      <c r="K2166" s="24" t="n">
        <v>0.98</v>
      </c>
      <c r="L2166" s="15" t="n">
        <v>0.66</v>
      </c>
      <c r="M2166" s="10"/>
      <c r="N2166" s="7"/>
    </row>
    <row r="2167" customFormat="false" ht="102" hidden="false" customHeight="false" outlineLevel="0" collapsed="false">
      <c r="A2167" s="12" t="s">
        <v>4594</v>
      </c>
      <c r="B2167" s="13" t="s">
        <v>9</v>
      </c>
      <c r="C2167" s="13" t="s">
        <v>2819</v>
      </c>
      <c r="D2167" s="13" t="s">
        <v>43</v>
      </c>
      <c r="E2167" s="13" t="s">
        <v>4595</v>
      </c>
      <c r="F2167" s="13" t="s">
        <v>4596</v>
      </c>
      <c r="G2167" s="12" t="s">
        <v>417</v>
      </c>
      <c r="H2167" s="20" t="n">
        <f aca="false">K2167*(1+L2167)</f>
        <v>11.5868</v>
      </c>
      <c r="I2167" s="7"/>
      <c r="J2167" s="8"/>
      <c r="K2167" s="24" t="n">
        <v>6.98</v>
      </c>
      <c r="L2167" s="15" t="n">
        <v>0.66</v>
      </c>
      <c r="M2167" s="10"/>
      <c r="N2167" s="7"/>
    </row>
    <row r="2168" customFormat="false" ht="102" hidden="false" customHeight="false" outlineLevel="0" collapsed="false">
      <c r="A2168" s="12" t="s">
        <v>4597</v>
      </c>
      <c r="B2168" s="13" t="s">
        <v>9</v>
      </c>
      <c r="C2168" s="13" t="s">
        <v>2819</v>
      </c>
      <c r="D2168" s="13" t="s">
        <v>43</v>
      </c>
      <c r="E2168" s="13" t="s">
        <v>4595</v>
      </c>
      <c r="F2168" s="13" t="s">
        <v>4584</v>
      </c>
      <c r="G2168" s="12" t="s">
        <v>417</v>
      </c>
      <c r="H2168" s="20" t="n">
        <f aca="false">K2168*(1+L2168)</f>
        <v>13.031</v>
      </c>
      <c r="I2168" s="7"/>
      <c r="J2168" s="8"/>
      <c r="K2168" s="24" t="n">
        <v>7.85</v>
      </c>
      <c r="L2168" s="15" t="n">
        <v>0.66</v>
      </c>
      <c r="M2168" s="10"/>
      <c r="N2168" s="7"/>
    </row>
    <row r="2169" customFormat="false" ht="102" hidden="false" customHeight="false" outlineLevel="0" collapsed="false">
      <c r="A2169" s="12" t="s">
        <v>4598</v>
      </c>
      <c r="B2169" s="13" t="s">
        <v>9</v>
      </c>
      <c r="C2169" s="13" t="s">
        <v>2819</v>
      </c>
      <c r="D2169" s="13" t="s">
        <v>43</v>
      </c>
      <c r="E2169" s="13" t="s">
        <v>4595</v>
      </c>
      <c r="F2169" s="13" t="s">
        <v>4599</v>
      </c>
      <c r="G2169" s="12" t="s">
        <v>417</v>
      </c>
      <c r="H2169" s="20" t="n">
        <f aca="false">K2169*(1+L2169)</f>
        <v>0.6806</v>
      </c>
      <c r="I2169" s="7"/>
      <c r="J2169" s="8"/>
      <c r="K2169" s="24" t="n">
        <v>0.41</v>
      </c>
      <c r="L2169" s="15" t="n">
        <v>0.66</v>
      </c>
      <c r="M2169" s="10"/>
      <c r="N2169" s="7"/>
    </row>
    <row r="2170" customFormat="false" ht="102" hidden="false" customHeight="false" outlineLevel="0" collapsed="false">
      <c r="A2170" s="12" t="s">
        <v>4600</v>
      </c>
      <c r="B2170" s="13" t="s">
        <v>9</v>
      </c>
      <c r="C2170" s="13" t="s">
        <v>2819</v>
      </c>
      <c r="D2170" s="13" t="s">
        <v>43</v>
      </c>
      <c r="E2170" s="13" t="s">
        <v>4595</v>
      </c>
      <c r="F2170" s="13" t="s">
        <v>4601</v>
      </c>
      <c r="G2170" s="12" t="s">
        <v>417</v>
      </c>
      <c r="H2170" s="20" t="n">
        <f aca="false">K2170*(1+L2170)</f>
        <v>1.2118</v>
      </c>
      <c r="I2170" s="7"/>
      <c r="J2170" s="8"/>
      <c r="K2170" s="24" t="n">
        <v>0.73</v>
      </c>
      <c r="L2170" s="15" t="n">
        <v>0.66</v>
      </c>
      <c r="M2170" s="10"/>
      <c r="N2170" s="7"/>
    </row>
    <row r="2171" customFormat="false" ht="102" hidden="false" customHeight="false" outlineLevel="0" collapsed="false">
      <c r="A2171" s="12" t="s">
        <v>4602</v>
      </c>
      <c r="B2171" s="13" t="s">
        <v>9</v>
      </c>
      <c r="C2171" s="13" t="s">
        <v>2819</v>
      </c>
      <c r="D2171" s="13" t="s">
        <v>43</v>
      </c>
      <c r="E2171" s="13" t="s">
        <v>4595</v>
      </c>
      <c r="F2171" s="13" t="s">
        <v>4586</v>
      </c>
      <c r="G2171" s="12" t="s">
        <v>417</v>
      </c>
      <c r="H2171" s="20" t="n">
        <f aca="false">K2171*(1+L2171)</f>
        <v>5.4282</v>
      </c>
      <c r="I2171" s="7"/>
      <c r="J2171" s="8"/>
      <c r="K2171" s="24" t="n">
        <v>3.27</v>
      </c>
      <c r="L2171" s="15" t="n">
        <v>0.66</v>
      </c>
      <c r="M2171" s="10"/>
      <c r="N2171" s="7"/>
    </row>
    <row r="2172" customFormat="false" ht="102" hidden="false" customHeight="false" outlineLevel="0" collapsed="false">
      <c r="A2172" s="12" t="s">
        <v>4603</v>
      </c>
      <c r="B2172" s="13" t="s">
        <v>9</v>
      </c>
      <c r="C2172" s="13" t="s">
        <v>2819</v>
      </c>
      <c r="D2172" s="13" t="s">
        <v>43</v>
      </c>
      <c r="E2172" s="13" t="s">
        <v>4595</v>
      </c>
      <c r="F2172" s="13" t="s">
        <v>4588</v>
      </c>
      <c r="G2172" s="12" t="s">
        <v>417</v>
      </c>
      <c r="H2172" s="20" t="n">
        <f aca="false">K2172*(1+L2172)</f>
        <v>7.968</v>
      </c>
      <c r="I2172" s="7"/>
      <c r="J2172" s="8"/>
      <c r="K2172" s="24" t="n">
        <v>4.8</v>
      </c>
      <c r="L2172" s="15" t="n">
        <v>0.66</v>
      </c>
      <c r="M2172" s="10"/>
      <c r="N2172" s="7"/>
    </row>
    <row r="2173" customFormat="false" ht="102" hidden="false" customHeight="false" outlineLevel="0" collapsed="false">
      <c r="A2173" s="12" t="s">
        <v>4604</v>
      </c>
      <c r="B2173" s="13" t="s">
        <v>9</v>
      </c>
      <c r="C2173" s="13" t="s">
        <v>2819</v>
      </c>
      <c r="D2173" s="13" t="s">
        <v>43</v>
      </c>
      <c r="E2173" s="13" t="s">
        <v>4595</v>
      </c>
      <c r="F2173" s="13" t="s">
        <v>4605</v>
      </c>
      <c r="G2173" s="12" t="s">
        <v>417</v>
      </c>
      <c r="H2173" s="20" t="n">
        <f aca="false">K2173*(1+L2173)</f>
        <v>2.5232</v>
      </c>
      <c r="I2173" s="7"/>
      <c r="J2173" s="8"/>
      <c r="K2173" s="24" t="n">
        <v>1.52</v>
      </c>
      <c r="L2173" s="15" t="n">
        <v>0.66</v>
      </c>
      <c r="M2173" s="10"/>
      <c r="N2173" s="7"/>
    </row>
    <row r="2174" customFormat="false" ht="114.75" hidden="false" customHeight="false" outlineLevel="0" collapsed="false">
      <c r="A2174" s="12" t="s">
        <v>4606</v>
      </c>
      <c r="B2174" s="13" t="s">
        <v>9</v>
      </c>
      <c r="C2174" s="13" t="s">
        <v>2819</v>
      </c>
      <c r="D2174" s="13" t="s">
        <v>43</v>
      </c>
      <c r="E2174" s="13" t="s">
        <v>4607</v>
      </c>
      <c r="F2174" s="13" t="s">
        <v>4608</v>
      </c>
      <c r="G2174" s="12" t="s">
        <v>417</v>
      </c>
      <c r="H2174" s="20" t="n">
        <f aca="false">K2174*(1+L2174)</f>
        <v>6.972</v>
      </c>
      <c r="I2174" s="7"/>
      <c r="J2174" s="8"/>
      <c r="K2174" s="24" t="n">
        <v>4.2</v>
      </c>
      <c r="L2174" s="15" t="n">
        <v>0.66</v>
      </c>
      <c r="M2174" s="10"/>
      <c r="N2174" s="7"/>
    </row>
    <row r="2175" customFormat="false" ht="114.75" hidden="false" customHeight="false" outlineLevel="0" collapsed="false">
      <c r="A2175" s="12" t="s">
        <v>4609</v>
      </c>
      <c r="B2175" s="13" t="s">
        <v>9</v>
      </c>
      <c r="C2175" s="13" t="s">
        <v>2819</v>
      </c>
      <c r="D2175" s="13" t="s">
        <v>43</v>
      </c>
      <c r="E2175" s="13" t="s">
        <v>4607</v>
      </c>
      <c r="F2175" s="13" t="s">
        <v>4584</v>
      </c>
      <c r="G2175" s="12" t="s">
        <v>417</v>
      </c>
      <c r="H2175" s="20" t="n">
        <f aca="false">K2175*(1+L2175)</f>
        <v>8.1506</v>
      </c>
      <c r="I2175" s="7"/>
      <c r="J2175" s="8"/>
      <c r="K2175" s="24" t="n">
        <v>4.91</v>
      </c>
      <c r="L2175" s="15" t="n">
        <v>0.66</v>
      </c>
      <c r="M2175" s="10"/>
      <c r="N2175" s="7"/>
    </row>
    <row r="2176" customFormat="false" ht="114.75" hidden="false" customHeight="false" outlineLevel="0" collapsed="false">
      <c r="A2176" s="12" t="s">
        <v>4610</v>
      </c>
      <c r="B2176" s="13" t="s">
        <v>9</v>
      </c>
      <c r="C2176" s="13" t="s">
        <v>2819</v>
      </c>
      <c r="D2176" s="13" t="s">
        <v>43</v>
      </c>
      <c r="E2176" s="13" t="s">
        <v>4607</v>
      </c>
      <c r="F2176" s="13" t="s">
        <v>4611</v>
      </c>
      <c r="G2176" s="12" t="s">
        <v>417</v>
      </c>
      <c r="H2176" s="20" t="n">
        <f aca="false">K2176*(1+L2176)</f>
        <v>0.6806</v>
      </c>
      <c r="I2176" s="7"/>
      <c r="J2176" s="8"/>
      <c r="K2176" s="24" t="n">
        <v>0.41</v>
      </c>
      <c r="L2176" s="15" t="n">
        <v>0.66</v>
      </c>
      <c r="M2176" s="10"/>
      <c r="N2176" s="7"/>
    </row>
    <row r="2177" customFormat="false" ht="114.75" hidden="false" customHeight="false" outlineLevel="0" collapsed="false">
      <c r="A2177" s="12" t="s">
        <v>4612</v>
      </c>
      <c r="B2177" s="13" t="s">
        <v>9</v>
      </c>
      <c r="C2177" s="13" t="s">
        <v>2819</v>
      </c>
      <c r="D2177" s="13" t="s">
        <v>43</v>
      </c>
      <c r="E2177" s="13" t="s">
        <v>4607</v>
      </c>
      <c r="F2177" s="13" t="s">
        <v>4613</v>
      </c>
      <c r="G2177" s="12" t="s">
        <v>417</v>
      </c>
      <c r="H2177" s="20" t="n">
        <f aca="false">K2177*(1+L2177)</f>
        <v>1.2782</v>
      </c>
      <c r="I2177" s="7"/>
      <c r="J2177" s="8"/>
      <c r="K2177" s="24" t="n">
        <v>0.77</v>
      </c>
      <c r="L2177" s="15" t="n">
        <v>0.66</v>
      </c>
      <c r="M2177" s="10"/>
      <c r="N2177" s="7"/>
    </row>
    <row r="2178" customFormat="false" ht="114.75" hidden="false" customHeight="false" outlineLevel="0" collapsed="false">
      <c r="A2178" s="12" t="s">
        <v>4614</v>
      </c>
      <c r="B2178" s="13" t="s">
        <v>9</v>
      </c>
      <c r="C2178" s="13" t="s">
        <v>2819</v>
      </c>
      <c r="D2178" s="13" t="s">
        <v>43</v>
      </c>
      <c r="E2178" s="13" t="s">
        <v>4607</v>
      </c>
      <c r="F2178" s="13" t="s">
        <v>4615</v>
      </c>
      <c r="G2178" s="12" t="s">
        <v>417</v>
      </c>
      <c r="H2178" s="20" t="n">
        <f aca="false">K2178*(1+L2178)</f>
        <v>2.5232</v>
      </c>
      <c r="I2178" s="7"/>
      <c r="J2178" s="8"/>
      <c r="K2178" s="24" t="n">
        <v>1.52</v>
      </c>
      <c r="L2178" s="15" t="n">
        <v>0.66</v>
      </c>
      <c r="M2178" s="10"/>
      <c r="N2178" s="7"/>
    </row>
    <row r="2179" customFormat="false" ht="114.75" hidden="false" customHeight="false" outlineLevel="0" collapsed="false">
      <c r="A2179" s="12" t="s">
        <v>4616</v>
      </c>
      <c r="B2179" s="13" t="s">
        <v>9</v>
      </c>
      <c r="C2179" s="13" t="s">
        <v>2819</v>
      </c>
      <c r="D2179" s="13" t="s">
        <v>43</v>
      </c>
      <c r="E2179" s="13" t="s">
        <v>4607</v>
      </c>
      <c r="F2179" s="13" t="s">
        <v>4617</v>
      </c>
      <c r="G2179" s="12" t="s">
        <v>417</v>
      </c>
      <c r="H2179" s="20" t="n">
        <f aca="false">K2179*(1+L2179)</f>
        <v>1.4442</v>
      </c>
      <c r="I2179" s="7"/>
      <c r="J2179" s="8"/>
      <c r="K2179" s="24" t="n">
        <v>0.87</v>
      </c>
      <c r="L2179" s="15" t="n">
        <v>0.66</v>
      </c>
      <c r="M2179" s="10"/>
      <c r="N2179" s="7"/>
    </row>
    <row r="2180" customFormat="false" ht="38.25" hidden="false" customHeight="false" outlineLevel="0" collapsed="false">
      <c r="A2180" s="12" t="s">
        <v>4618</v>
      </c>
      <c r="B2180" s="13" t="s">
        <v>9</v>
      </c>
      <c r="C2180" s="13" t="s">
        <v>2819</v>
      </c>
      <c r="D2180" s="13" t="s">
        <v>43</v>
      </c>
      <c r="E2180" s="13" t="s">
        <v>4619</v>
      </c>
      <c r="F2180" s="13" t="s">
        <v>4620</v>
      </c>
      <c r="G2180" s="12" t="s">
        <v>417</v>
      </c>
      <c r="H2180" s="20" t="n">
        <f aca="false">K2180*(1+L2180)</f>
        <v>9.96</v>
      </c>
      <c r="I2180" s="7"/>
      <c r="J2180" s="8"/>
      <c r="K2180" s="24" t="n">
        <v>6</v>
      </c>
      <c r="L2180" s="15" t="n">
        <v>0.66</v>
      </c>
      <c r="M2180" s="10"/>
      <c r="N2180" s="7"/>
    </row>
    <row r="2181" customFormat="false" ht="38.25" hidden="false" customHeight="false" outlineLevel="0" collapsed="false">
      <c r="A2181" s="12" t="s">
        <v>4621</v>
      </c>
      <c r="B2181" s="13" t="s">
        <v>9</v>
      </c>
      <c r="C2181" s="13" t="s">
        <v>2819</v>
      </c>
      <c r="D2181" s="13" t="s">
        <v>43</v>
      </c>
      <c r="E2181" s="13" t="s">
        <v>4619</v>
      </c>
      <c r="F2181" s="13" t="s">
        <v>4622</v>
      </c>
      <c r="G2181" s="12" t="s">
        <v>417</v>
      </c>
      <c r="H2181" s="20" t="n">
        <f aca="false">K2181*(1+L2181)</f>
        <v>12.6658</v>
      </c>
      <c r="I2181" s="7"/>
      <c r="J2181" s="8"/>
      <c r="K2181" s="24" t="n">
        <v>7.63</v>
      </c>
      <c r="L2181" s="15" t="n">
        <v>0.66</v>
      </c>
      <c r="M2181" s="10"/>
      <c r="N2181" s="7"/>
    </row>
    <row r="2182" customFormat="false" ht="63.75" hidden="false" customHeight="false" outlineLevel="0" collapsed="false">
      <c r="A2182" s="12" t="s">
        <v>4623</v>
      </c>
      <c r="B2182" s="13" t="s">
        <v>9</v>
      </c>
      <c r="C2182" s="13" t="s">
        <v>2819</v>
      </c>
      <c r="D2182" s="13" t="s">
        <v>43</v>
      </c>
      <c r="E2182" s="13" t="s">
        <v>4624</v>
      </c>
      <c r="F2182" s="13" t="s">
        <v>4625</v>
      </c>
      <c r="G2182" s="12" t="s">
        <v>417</v>
      </c>
      <c r="H2182" s="20" t="n">
        <f aca="false">K2182*(1+L2182)</f>
        <v>37.9974</v>
      </c>
      <c r="I2182" s="7"/>
      <c r="J2182" s="8"/>
      <c r="K2182" s="24" t="n">
        <v>22.89</v>
      </c>
      <c r="L2182" s="15" t="n">
        <v>0.66</v>
      </c>
      <c r="M2182" s="10"/>
      <c r="N2182" s="7"/>
    </row>
    <row r="2183" customFormat="false" ht="63.75" hidden="false" customHeight="false" outlineLevel="0" collapsed="false">
      <c r="A2183" s="12" t="s">
        <v>4626</v>
      </c>
      <c r="B2183" s="13" t="s">
        <v>9</v>
      </c>
      <c r="C2183" s="13" t="s">
        <v>2819</v>
      </c>
      <c r="D2183" s="13" t="s">
        <v>43</v>
      </c>
      <c r="E2183" s="13" t="s">
        <v>4624</v>
      </c>
      <c r="F2183" s="13" t="s">
        <v>4627</v>
      </c>
      <c r="G2183" s="12" t="s">
        <v>417</v>
      </c>
      <c r="H2183" s="20" t="n">
        <f aca="false">K2183*(1+L2183)</f>
        <v>55.4606</v>
      </c>
      <c r="I2183" s="7"/>
      <c r="J2183" s="8"/>
      <c r="K2183" s="24" t="n">
        <v>33.41</v>
      </c>
      <c r="L2183" s="15" t="n">
        <v>0.66</v>
      </c>
      <c r="M2183" s="10"/>
      <c r="N2183" s="7"/>
    </row>
    <row r="2184" customFormat="false" ht="63.75" hidden="false" customHeight="false" outlineLevel="0" collapsed="false">
      <c r="A2184" s="12" t="s">
        <v>4628</v>
      </c>
      <c r="B2184" s="13" t="s">
        <v>9</v>
      </c>
      <c r="C2184" s="13" t="s">
        <v>2819</v>
      </c>
      <c r="D2184" s="13" t="s">
        <v>43</v>
      </c>
      <c r="E2184" s="13" t="s">
        <v>4624</v>
      </c>
      <c r="F2184" s="13" t="s">
        <v>4629</v>
      </c>
      <c r="G2184" s="12" t="s">
        <v>417</v>
      </c>
      <c r="H2184" s="20" t="n">
        <f aca="false">K2184*(1+L2184)</f>
        <v>37.101</v>
      </c>
      <c r="I2184" s="7"/>
      <c r="J2184" s="8"/>
      <c r="K2184" s="24" t="n">
        <v>22.35</v>
      </c>
      <c r="L2184" s="15" t="n">
        <v>0.66</v>
      </c>
      <c r="M2184" s="10"/>
      <c r="N2184" s="7"/>
    </row>
    <row r="2185" customFormat="false" ht="63.75" hidden="false" customHeight="false" outlineLevel="0" collapsed="false">
      <c r="A2185" s="12" t="s">
        <v>4630</v>
      </c>
      <c r="B2185" s="13" t="s">
        <v>9</v>
      </c>
      <c r="C2185" s="13" t="s">
        <v>2819</v>
      </c>
      <c r="D2185" s="13" t="s">
        <v>43</v>
      </c>
      <c r="E2185" s="13" t="s">
        <v>4624</v>
      </c>
      <c r="F2185" s="13" t="s">
        <v>4631</v>
      </c>
      <c r="G2185" s="12" t="s">
        <v>417</v>
      </c>
      <c r="H2185" s="20" t="n">
        <f aca="false">K2185*(1+L2185)</f>
        <v>37.101</v>
      </c>
      <c r="I2185" s="7"/>
      <c r="J2185" s="8"/>
      <c r="K2185" s="24" t="n">
        <v>22.35</v>
      </c>
      <c r="L2185" s="15" t="n">
        <v>0.66</v>
      </c>
      <c r="M2185" s="10"/>
      <c r="N2185" s="7"/>
    </row>
    <row r="2186" customFormat="false" ht="63.75" hidden="false" customHeight="false" outlineLevel="0" collapsed="false">
      <c r="A2186" s="12" t="s">
        <v>4632</v>
      </c>
      <c r="B2186" s="13" t="s">
        <v>9</v>
      </c>
      <c r="C2186" s="13" t="s">
        <v>2819</v>
      </c>
      <c r="D2186" s="13" t="s">
        <v>43</v>
      </c>
      <c r="E2186" s="13" t="s">
        <v>4624</v>
      </c>
      <c r="F2186" s="13" t="s">
        <v>4633</v>
      </c>
      <c r="G2186" s="12" t="s">
        <v>417</v>
      </c>
      <c r="H2186" s="20" t="n">
        <f aca="false">K2186*(1+L2186)</f>
        <v>37.101</v>
      </c>
      <c r="I2186" s="7"/>
      <c r="J2186" s="8"/>
      <c r="K2186" s="24" t="n">
        <v>22.35</v>
      </c>
      <c r="L2186" s="15" t="n">
        <v>0.66</v>
      </c>
      <c r="M2186" s="10"/>
      <c r="N2186" s="7"/>
    </row>
    <row r="2187" customFormat="false" ht="51" hidden="false" customHeight="false" outlineLevel="0" collapsed="false">
      <c r="A2187" s="12" t="s">
        <v>4634</v>
      </c>
      <c r="B2187" s="13" t="s">
        <v>9</v>
      </c>
      <c r="C2187" s="13" t="s">
        <v>2819</v>
      </c>
      <c r="D2187" s="13" t="s">
        <v>43</v>
      </c>
      <c r="E2187" s="13" t="s">
        <v>4635</v>
      </c>
      <c r="F2187" s="13" t="s">
        <v>4636</v>
      </c>
      <c r="G2187" s="12" t="s">
        <v>417</v>
      </c>
      <c r="H2187" s="20" t="n">
        <f aca="false">K2187*(1+L2187)</f>
        <v>97.7076</v>
      </c>
      <c r="I2187" s="7"/>
      <c r="J2187" s="8"/>
      <c r="K2187" s="24" t="n">
        <v>58.86</v>
      </c>
      <c r="L2187" s="15" t="n">
        <v>0.66</v>
      </c>
      <c r="M2187" s="10"/>
      <c r="N2187" s="7"/>
    </row>
    <row r="2188" customFormat="false" ht="76.5" hidden="false" customHeight="false" outlineLevel="0" collapsed="false">
      <c r="A2188" s="12" t="s">
        <v>4637</v>
      </c>
      <c r="B2188" s="13" t="s">
        <v>9</v>
      </c>
      <c r="C2188" s="13" t="s">
        <v>2819</v>
      </c>
      <c r="D2188" s="13" t="s">
        <v>43</v>
      </c>
      <c r="E2188" s="13" t="s">
        <v>4638</v>
      </c>
      <c r="F2188" s="13" t="s">
        <v>4639</v>
      </c>
      <c r="G2188" s="12" t="s">
        <v>417</v>
      </c>
      <c r="H2188" s="20" t="n">
        <f aca="false">K2188*(1+L2188)</f>
        <v>155.6084</v>
      </c>
      <c r="I2188" s="7"/>
      <c r="J2188" s="8"/>
      <c r="K2188" s="24" t="n">
        <v>93.74</v>
      </c>
      <c r="L2188" s="15" t="n">
        <v>0.66</v>
      </c>
      <c r="M2188" s="10"/>
      <c r="N2188" s="7"/>
    </row>
    <row r="2189" customFormat="false" ht="76.5" hidden="false" customHeight="false" outlineLevel="0" collapsed="false">
      <c r="A2189" s="12" t="s">
        <v>4640</v>
      </c>
      <c r="B2189" s="13" t="s">
        <v>9</v>
      </c>
      <c r="C2189" s="13" t="s">
        <v>2819</v>
      </c>
      <c r="D2189" s="13" t="s">
        <v>43</v>
      </c>
      <c r="E2189" s="13" t="s">
        <v>4638</v>
      </c>
      <c r="F2189" s="13" t="s">
        <v>4641</v>
      </c>
      <c r="G2189" s="12" t="s">
        <v>417</v>
      </c>
      <c r="H2189" s="20" t="n">
        <f aca="false">K2189*(1+L2189)</f>
        <v>133.8956</v>
      </c>
      <c r="I2189" s="7"/>
      <c r="J2189" s="8"/>
      <c r="K2189" s="24" t="n">
        <v>80.66</v>
      </c>
      <c r="L2189" s="15" t="n">
        <v>0.66</v>
      </c>
      <c r="M2189" s="10"/>
      <c r="N2189" s="7"/>
    </row>
    <row r="2190" customFormat="false" ht="76.5" hidden="false" customHeight="false" outlineLevel="0" collapsed="false">
      <c r="A2190" s="12" t="s">
        <v>4642</v>
      </c>
      <c r="B2190" s="13" t="s">
        <v>9</v>
      </c>
      <c r="C2190" s="13" t="s">
        <v>2819</v>
      </c>
      <c r="D2190" s="13" t="s">
        <v>43</v>
      </c>
      <c r="E2190" s="13" t="s">
        <v>4638</v>
      </c>
      <c r="F2190" s="13" t="s">
        <v>4643</v>
      </c>
      <c r="G2190" s="12" t="s">
        <v>417</v>
      </c>
      <c r="H2190" s="20" t="n">
        <f aca="false">K2190*(1+L2190)</f>
        <v>110.3734</v>
      </c>
      <c r="I2190" s="7"/>
      <c r="J2190" s="8"/>
      <c r="K2190" s="24" t="n">
        <v>66.49</v>
      </c>
      <c r="L2190" s="15" t="n">
        <v>0.66</v>
      </c>
      <c r="M2190" s="10"/>
      <c r="N2190" s="7"/>
    </row>
    <row r="2191" customFormat="false" ht="76.5" hidden="false" customHeight="false" outlineLevel="0" collapsed="false">
      <c r="A2191" s="12" t="s">
        <v>4644</v>
      </c>
      <c r="B2191" s="13" t="s">
        <v>9</v>
      </c>
      <c r="C2191" s="13" t="s">
        <v>2819</v>
      </c>
      <c r="D2191" s="13" t="s">
        <v>43</v>
      </c>
      <c r="E2191" s="13" t="s">
        <v>4638</v>
      </c>
      <c r="F2191" s="13" t="s">
        <v>4645</v>
      </c>
      <c r="G2191" s="12" t="s">
        <v>417</v>
      </c>
      <c r="H2191" s="20" t="n">
        <f aca="false">K2191*(1+L2191)</f>
        <v>153.799</v>
      </c>
      <c r="I2191" s="7"/>
      <c r="J2191" s="8"/>
      <c r="K2191" s="24" t="n">
        <v>92.65</v>
      </c>
      <c r="L2191" s="15" t="n">
        <v>0.66</v>
      </c>
      <c r="M2191" s="10"/>
      <c r="N2191" s="7"/>
    </row>
    <row r="2192" customFormat="false" ht="76.5" hidden="false" customHeight="false" outlineLevel="0" collapsed="false">
      <c r="A2192" s="12" t="s">
        <v>4646</v>
      </c>
      <c r="B2192" s="13" t="s">
        <v>9</v>
      </c>
      <c r="C2192" s="13" t="s">
        <v>2819</v>
      </c>
      <c r="D2192" s="13" t="s">
        <v>43</v>
      </c>
      <c r="E2192" s="13" t="s">
        <v>4638</v>
      </c>
      <c r="F2192" s="13" t="s">
        <v>4647</v>
      </c>
      <c r="G2192" s="12" t="s">
        <v>417</v>
      </c>
      <c r="H2192" s="20" t="n">
        <f aca="false">K2192*(1+L2192)</f>
        <v>126.658</v>
      </c>
      <c r="I2192" s="7"/>
      <c r="J2192" s="8"/>
      <c r="K2192" s="24" t="n">
        <v>76.3</v>
      </c>
      <c r="L2192" s="15" t="n">
        <v>0.66</v>
      </c>
      <c r="M2192" s="10"/>
      <c r="N2192" s="7"/>
    </row>
    <row r="2193" customFormat="false" ht="51" hidden="false" customHeight="false" outlineLevel="0" collapsed="false">
      <c r="A2193" s="12" t="s">
        <v>4648</v>
      </c>
      <c r="B2193" s="13" t="s">
        <v>9</v>
      </c>
      <c r="C2193" s="13" t="s">
        <v>2819</v>
      </c>
      <c r="D2193" s="13" t="s">
        <v>43</v>
      </c>
      <c r="E2193" s="13" t="s">
        <v>4649</v>
      </c>
      <c r="F2193" s="13" t="s">
        <v>4650</v>
      </c>
      <c r="G2193" s="12" t="s">
        <v>417</v>
      </c>
      <c r="H2193" s="20" t="n">
        <f aca="false">K2193*(1+L2193)</f>
        <v>72.376</v>
      </c>
      <c r="I2193" s="7"/>
      <c r="J2193" s="8"/>
      <c r="K2193" s="14" t="n">
        <v>43.6</v>
      </c>
      <c r="L2193" s="15" t="n">
        <v>0.66</v>
      </c>
      <c r="M2193" s="10"/>
      <c r="N2193" s="7"/>
    </row>
    <row r="2194" customFormat="false" ht="51" hidden="false" customHeight="false" outlineLevel="0" collapsed="false">
      <c r="A2194" s="12" t="s">
        <v>4651</v>
      </c>
      <c r="B2194" s="13" t="s">
        <v>9</v>
      </c>
      <c r="C2194" s="13" t="s">
        <v>2819</v>
      </c>
      <c r="D2194" s="13" t="s">
        <v>43</v>
      </c>
      <c r="E2194" s="13" t="s">
        <v>4649</v>
      </c>
      <c r="F2194" s="13" t="s">
        <v>4652</v>
      </c>
      <c r="G2194" s="12" t="s">
        <v>417</v>
      </c>
      <c r="H2194" s="20" t="n">
        <f aca="false">K2194*(1+L2194)</f>
        <v>87.2994</v>
      </c>
      <c r="I2194" s="7"/>
      <c r="J2194" s="8"/>
      <c r="K2194" s="24" t="n">
        <v>52.59</v>
      </c>
      <c r="L2194" s="15" t="n">
        <v>0.66</v>
      </c>
      <c r="M2194" s="10"/>
      <c r="N2194" s="7"/>
    </row>
    <row r="2195" customFormat="false" ht="51" hidden="false" customHeight="false" outlineLevel="0" collapsed="false">
      <c r="A2195" s="12" t="s">
        <v>4653</v>
      </c>
      <c r="B2195" s="13" t="s">
        <v>9</v>
      </c>
      <c r="C2195" s="13" t="s">
        <v>2819</v>
      </c>
      <c r="D2195" s="13" t="s">
        <v>43</v>
      </c>
      <c r="E2195" s="13" t="s">
        <v>4649</v>
      </c>
      <c r="F2195" s="13" t="s">
        <v>4654</v>
      </c>
      <c r="G2195" s="12" t="s">
        <v>417</v>
      </c>
      <c r="H2195" s="20" t="n">
        <f aca="false">K2195*(1+L2195)</f>
        <v>85.49</v>
      </c>
      <c r="I2195" s="7"/>
      <c r="J2195" s="8"/>
      <c r="K2195" s="14" t="n">
        <v>51.5</v>
      </c>
      <c r="L2195" s="15" t="n">
        <v>0.66</v>
      </c>
      <c r="M2195" s="10"/>
      <c r="N2195" s="7"/>
    </row>
    <row r="2196" customFormat="false" ht="51" hidden="false" customHeight="false" outlineLevel="0" collapsed="false">
      <c r="A2196" s="12" t="s">
        <v>4655</v>
      </c>
      <c r="B2196" s="13" t="s">
        <v>9</v>
      </c>
      <c r="C2196" s="13" t="s">
        <v>2819</v>
      </c>
      <c r="D2196" s="13" t="s">
        <v>43</v>
      </c>
      <c r="E2196" s="13" t="s">
        <v>4649</v>
      </c>
      <c r="F2196" s="13" t="s">
        <v>4656</v>
      </c>
      <c r="G2196" s="12" t="s">
        <v>417</v>
      </c>
      <c r="H2196" s="20" t="n">
        <f aca="false">K2196*(1+L2196)</f>
        <v>80.0618</v>
      </c>
      <c r="I2196" s="7"/>
      <c r="J2196" s="8"/>
      <c r="K2196" s="24" t="n">
        <v>48.23</v>
      </c>
      <c r="L2196" s="15" t="n">
        <v>0.66</v>
      </c>
      <c r="M2196" s="10"/>
      <c r="N2196" s="7"/>
    </row>
    <row r="2197" customFormat="false" ht="51" hidden="false" customHeight="false" outlineLevel="0" collapsed="false">
      <c r="A2197" s="12" t="s">
        <v>4657</v>
      </c>
      <c r="B2197" s="13" t="s">
        <v>9</v>
      </c>
      <c r="C2197" s="13" t="s">
        <v>2819</v>
      </c>
      <c r="D2197" s="13" t="s">
        <v>43</v>
      </c>
      <c r="E2197" s="13" t="s">
        <v>4649</v>
      </c>
      <c r="F2197" s="13" t="s">
        <v>4658</v>
      </c>
      <c r="G2197" s="12" t="s">
        <v>417</v>
      </c>
      <c r="H2197" s="20" t="n">
        <f aca="false">K2197*(1+L2197)</f>
        <v>70.1184</v>
      </c>
      <c r="I2197" s="7"/>
      <c r="J2197" s="8"/>
      <c r="K2197" s="24" t="n">
        <v>42.24</v>
      </c>
      <c r="L2197" s="15" t="n">
        <v>0.66</v>
      </c>
      <c r="M2197" s="10"/>
      <c r="N2197" s="7"/>
    </row>
    <row r="2198" customFormat="false" ht="51" hidden="false" customHeight="false" outlineLevel="0" collapsed="false">
      <c r="A2198" s="12" t="s">
        <v>4659</v>
      </c>
      <c r="B2198" s="13" t="s">
        <v>9</v>
      </c>
      <c r="C2198" s="13" t="s">
        <v>2819</v>
      </c>
      <c r="D2198" s="13" t="s">
        <v>43</v>
      </c>
      <c r="E2198" s="13" t="s">
        <v>4649</v>
      </c>
      <c r="F2198" s="13" t="s">
        <v>4660</v>
      </c>
      <c r="G2198" s="12" t="s">
        <v>417</v>
      </c>
      <c r="H2198" s="20" t="n">
        <f aca="false">K2198*(1+L2198)</f>
        <v>49.7668</v>
      </c>
      <c r="I2198" s="7"/>
      <c r="J2198" s="8"/>
      <c r="K2198" s="24" t="n">
        <v>29.98</v>
      </c>
      <c r="L2198" s="15" t="n">
        <v>0.66</v>
      </c>
      <c r="M2198" s="10"/>
      <c r="N2198" s="7"/>
    </row>
    <row r="2199" customFormat="false" ht="51" hidden="false" customHeight="false" outlineLevel="0" collapsed="false">
      <c r="A2199" s="12" t="s">
        <v>4661</v>
      </c>
      <c r="B2199" s="13" t="s">
        <v>9</v>
      </c>
      <c r="C2199" s="13" t="s">
        <v>2819</v>
      </c>
      <c r="D2199" s="13" t="s">
        <v>43</v>
      </c>
      <c r="E2199" s="13" t="s">
        <v>4649</v>
      </c>
      <c r="F2199" s="13" t="s">
        <v>4662</v>
      </c>
      <c r="G2199" s="12" t="s">
        <v>417</v>
      </c>
      <c r="H2199" s="20" t="n">
        <f aca="false">K2199*(1+L2199)</f>
        <v>54.7302</v>
      </c>
      <c r="I2199" s="7"/>
      <c r="J2199" s="8"/>
      <c r="K2199" s="24" t="n">
        <v>32.97</v>
      </c>
      <c r="L2199" s="15" t="n">
        <v>0.66</v>
      </c>
      <c r="M2199" s="10"/>
      <c r="N2199" s="7"/>
    </row>
    <row r="2200" customFormat="false" ht="51" hidden="false" customHeight="false" outlineLevel="0" collapsed="false">
      <c r="A2200" s="12" t="s">
        <v>4663</v>
      </c>
      <c r="B2200" s="13" t="s">
        <v>9</v>
      </c>
      <c r="C2200" s="13" t="s">
        <v>2819</v>
      </c>
      <c r="D2200" s="13" t="s">
        <v>43</v>
      </c>
      <c r="E2200" s="13" t="s">
        <v>4649</v>
      </c>
      <c r="F2200" s="13" t="s">
        <v>4664</v>
      </c>
      <c r="G2200" s="12" t="s">
        <v>417</v>
      </c>
      <c r="H2200" s="20" t="n">
        <f aca="false">K2200*(1+L2200)</f>
        <v>53.8338</v>
      </c>
      <c r="I2200" s="7"/>
      <c r="J2200" s="8"/>
      <c r="K2200" s="24" t="n">
        <v>32.43</v>
      </c>
      <c r="L2200" s="15" t="n">
        <v>0.66</v>
      </c>
      <c r="M2200" s="10"/>
      <c r="N2200" s="7"/>
    </row>
    <row r="2201" customFormat="false" ht="51" hidden="false" customHeight="false" outlineLevel="0" collapsed="false">
      <c r="A2201" s="12" t="s">
        <v>4665</v>
      </c>
      <c r="B2201" s="13" t="s">
        <v>9</v>
      </c>
      <c r="C2201" s="13" t="s">
        <v>2819</v>
      </c>
      <c r="D2201" s="13" t="s">
        <v>43</v>
      </c>
      <c r="E2201" s="13" t="s">
        <v>4649</v>
      </c>
      <c r="F2201" s="13" t="s">
        <v>4666</v>
      </c>
      <c r="G2201" s="12" t="s">
        <v>417</v>
      </c>
      <c r="H2201" s="20" t="n">
        <f aca="false">K2201*(1+L2201)</f>
        <v>48.6712</v>
      </c>
      <c r="I2201" s="7"/>
      <c r="J2201" s="8"/>
      <c r="K2201" s="24" t="n">
        <v>29.32</v>
      </c>
      <c r="L2201" s="15" t="n">
        <v>0.66</v>
      </c>
      <c r="M2201" s="10"/>
      <c r="N2201" s="7"/>
    </row>
    <row r="2202" customFormat="false" ht="38.25" hidden="false" customHeight="false" outlineLevel="0" collapsed="false">
      <c r="A2202" s="12" t="s">
        <v>4667</v>
      </c>
      <c r="B2202" s="13" t="s">
        <v>9</v>
      </c>
      <c r="C2202" s="13" t="s">
        <v>2819</v>
      </c>
      <c r="D2202" s="13" t="s">
        <v>43</v>
      </c>
      <c r="E2202" s="13" t="s">
        <v>4668</v>
      </c>
      <c r="F2202" s="13" t="s">
        <v>4669</v>
      </c>
      <c r="G2202" s="12" t="s">
        <v>417</v>
      </c>
      <c r="H2202" s="20" t="n">
        <f aca="false">K2202*(1+L2202)</f>
        <v>15.3882</v>
      </c>
      <c r="I2202" s="7"/>
      <c r="J2202" s="8"/>
      <c r="K2202" s="24" t="n">
        <v>9.27</v>
      </c>
      <c r="L2202" s="15" t="n">
        <v>0.66</v>
      </c>
      <c r="M2202" s="10"/>
      <c r="N2202" s="7"/>
    </row>
    <row r="2203" customFormat="false" ht="38.25" hidden="false" customHeight="false" outlineLevel="0" collapsed="false">
      <c r="A2203" s="12" t="s">
        <v>4670</v>
      </c>
      <c r="B2203" s="13" t="s">
        <v>9</v>
      </c>
      <c r="C2203" s="13" t="s">
        <v>2819</v>
      </c>
      <c r="D2203" s="13" t="s">
        <v>43</v>
      </c>
      <c r="E2203" s="13" t="s">
        <v>4668</v>
      </c>
      <c r="F2203" s="13" t="s">
        <v>4671</v>
      </c>
      <c r="G2203" s="12" t="s">
        <v>417</v>
      </c>
      <c r="H2203" s="20" t="n">
        <f aca="false">K2203*(1+L2203)</f>
        <v>24.4186</v>
      </c>
      <c r="I2203" s="7"/>
      <c r="J2203" s="8"/>
      <c r="K2203" s="24" t="n">
        <v>14.71</v>
      </c>
      <c r="L2203" s="15" t="n">
        <v>0.66</v>
      </c>
      <c r="M2203" s="10"/>
      <c r="N2203" s="7"/>
    </row>
    <row r="2204" customFormat="false" ht="63.75" hidden="false" customHeight="false" outlineLevel="0" collapsed="false">
      <c r="A2204" s="12" t="s">
        <v>4672</v>
      </c>
      <c r="B2204" s="13" t="s">
        <v>9</v>
      </c>
      <c r="C2204" s="13" t="s">
        <v>2819</v>
      </c>
      <c r="D2204" s="13" t="s">
        <v>43</v>
      </c>
      <c r="E2204" s="13" t="s">
        <v>4673</v>
      </c>
      <c r="F2204" s="13" t="s">
        <v>4674</v>
      </c>
      <c r="G2204" s="12" t="s">
        <v>417</v>
      </c>
      <c r="H2204" s="20" t="n">
        <f aca="false">K2204*(1+L2204)</f>
        <v>18.8244</v>
      </c>
      <c r="I2204" s="7"/>
      <c r="J2204" s="8"/>
      <c r="K2204" s="24" t="n">
        <v>11.34</v>
      </c>
      <c r="L2204" s="15" t="n">
        <v>0.66</v>
      </c>
      <c r="M2204" s="10"/>
      <c r="N2204" s="7"/>
    </row>
    <row r="2205" customFormat="false" ht="63.75" hidden="false" customHeight="false" outlineLevel="0" collapsed="false">
      <c r="A2205" s="12" t="s">
        <v>4675</v>
      </c>
      <c r="B2205" s="13" t="s">
        <v>9</v>
      </c>
      <c r="C2205" s="13" t="s">
        <v>2819</v>
      </c>
      <c r="D2205" s="13" t="s">
        <v>43</v>
      </c>
      <c r="E2205" s="13" t="s">
        <v>4673</v>
      </c>
      <c r="F2205" s="13" t="s">
        <v>4676</v>
      </c>
      <c r="G2205" s="12" t="s">
        <v>417</v>
      </c>
      <c r="H2205" s="20" t="n">
        <f aca="false">K2205*(1+L2205)</f>
        <v>22.576</v>
      </c>
      <c r="I2205" s="7"/>
      <c r="J2205" s="8"/>
      <c r="K2205" s="24" t="n">
        <v>13.6</v>
      </c>
      <c r="L2205" s="15" t="n">
        <v>0.66</v>
      </c>
      <c r="M2205" s="10"/>
      <c r="N2205" s="7"/>
    </row>
    <row r="2206" customFormat="false" ht="63.75" hidden="false" customHeight="false" outlineLevel="0" collapsed="false">
      <c r="A2206" s="12" t="s">
        <v>4677</v>
      </c>
      <c r="B2206" s="13" t="s">
        <v>9</v>
      </c>
      <c r="C2206" s="13" t="s">
        <v>2819</v>
      </c>
      <c r="D2206" s="13" t="s">
        <v>43</v>
      </c>
      <c r="E2206" s="13" t="s">
        <v>4673</v>
      </c>
      <c r="F2206" s="13" t="s">
        <v>4678</v>
      </c>
      <c r="G2206" s="12" t="s">
        <v>417</v>
      </c>
      <c r="H2206" s="20" t="n">
        <f aca="false">K2206*(1+L2206)</f>
        <v>28.8508</v>
      </c>
      <c r="I2206" s="7"/>
      <c r="J2206" s="8"/>
      <c r="K2206" s="24" t="n">
        <v>17.38</v>
      </c>
      <c r="L2206" s="15" t="n">
        <v>0.66</v>
      </c>
      <c r="M2206" s="10"/>
      <c r="N2206" s="7"/>
    </row>
    <row r="2207" customFormat="false" ht="63.75" hidden="false" customHeight="false" outlineLevel="0" collapsed="false">
      <c r="A2207" s="12" t="s">
        <v>4679</v>
      </c>
      <c r="B2207" s="13" t="s">
        <v>9</v>
      </c>
      <c r="C2207" s="13" t="s">
        <v>2819</v>
      </c>
      <c r="D2207" s="13" t="s">
        <v>43</v>
      </c>
      <c r="E2207" s="13" t="s">
        <v>4673</v>
      </c>
      <c r="F2207" s="13" t="s">
        <v>4680</v>
      </c>
      <c r="G2207" s="12" t="s">
        <v>417</v>
      </c>
      <c r="H2207" s="20" t="n">
        <f aca="false">K2207*(1+L2207)</f>
        <v>26.5434</v>
      </c>
      <c r="I2207" s="7"/>
      <c r="J2207" s="8"/>
      <c r="K2207" s="24" t="n">
        <v>15.99</v>
      </c>
      <c r="L2207" s="15" t="n">
        <v>0.66</v>
      </c>
      <c r="M2207" s="10"/>
      <c r="N2207" s="7"/>
    </row>
    <row r="2208" customFormat="false" ht="63.75" hidden="false" customHeight="false" outlineLevel="0" collapsed="false">
      <c r="A2208" s="12" t="s">
        <v>4681</v>
      </c>
      <c r="B2208" s="13" t="s">
        <v>9</v>
      </c>
      <c r="C2208" s="13" t="s">
        <v>2819</v>
      </c>
      <c r="D2208" s="13" t="s">
        <v>43</v>
      </c>
      <c r="E2208" s="13" t="s">
        <v>4673</v>
      </c>
      <c r="F2208" s="13" t="s">
        <v>4682</v>
      </c>
      <c r="G2208" s="12" t="s">
        <v>417</v>
      </c>
      <c r="H2208" s="20" t="n">
        <f aca="false">K2208*(1+L2208)</f>
        <v>37.9974</v>
      </c>
      <c r="I2208" s="7"/>
      <c r="J2208" s="8"/>
      <c r="K2208" s="24" t="n">
        <v>22.89</v>
      </c>
      <c r="L2208" s="15" t="n">
        <v>0.66</v>
      </c>
      <c r="M2208" s="10"/>
      <c r="N2208" s="7"/>
    </row>
    <row r="2209" customFormat="false" ht="63.75" hidden="false" customHeight="false" outlineLevel="0" collapsed="false">
      <c r="A2209" s="12" t="s">
        <v>4683</v>
      </c>
      <c r="B2209" s="13" t="s">
        <v>9</v>
      </c>
      <c r="C2209" s="13" t="s">
        <v>2819</v>
      </c>
      <c r="D2209" s="13" t="s">
        <v>43</v>
      </c>
      <c r="E2209" s="13" t="s">
        <v>4673</v>
      </c>
      <c r="F2209" s="13" t="s">
        <v>4684</v>
      </c>
      <c r="G2209" s="12" t="s">
        <v>417</v>
      </c>
      <c r="H2209" s="20" t="n">
        <f aca="false">K2209*(1+L2209)</f>
        <v>34.4782</v>
      </c>
      <c r="I2209" s="7"/>
      <c r="J2209" s="8"/>
      <c r="K2209" s="24" t="n">
        <v>20.77</v>
      </c>
      <c r="L2209" s="15" t="n">
        <v>0.66</v>
      </c>
      <c r="M2209" s="10"/>
      <c r="N2209" s="7"/>
    </row>
    <row r="2210" customFormat="false" ht="63.75" hidden="false" customHeight="false" outlineLevel="0" collapsed="false">
      <c r="A2210" s="12" t="s">
        <v>4685</v>
      </c>
      <c r="B2210" s="13" t="s">
        <v>9</v>
      </c>
      <c r="C2210" s="13" t="s">
        <v>2819</v>
      </c>
      <c r="D2210" s="13" t="s">
        <v>43</v>
      </c>
      <c r="E2210" s="13" t="s">
        <v>4673</v>
      </c>
      <c r="F2210" s="13" t="s">
        <v>4686</v>
      </c>
      <c r="G2210" s="12" t="s">
        <v>417</v>
      </c>
      <c r="H2210" s="20" t="n">
        <f aca="false">K2210*(1+L2210)</f>
        <v>32.619</v>
      </c>
      <c r="I2210" s="7"/>
      <c r="J2210" s="8"/>
      <c r="K2210" s="24" t="n">
        <v>19.65</v>
      </c>
      <c r="L2210" s="15" t="n">
        <v>0.66</v>
      </c>
      <c r="M2210" s="10"/>
      <c r="N2210" s="7"/>
    </row>
    <row r="2211" customFormat="false" ht="38.25" hidden="false" customHeight="false" outlineLevel="0" collapsed="false">
      <c r="A2211" s="12" t="s">
        <v>4687</v>
      </c>
      <c r="B2211" s="13" t="s">
        <v>9</v>
      </c>
      <c r="C2211" s="13" t="s">
        <v>2819</v>
      </c>
      <c r="D2211" s="13" t="s">
        <v>43</v>
      </c>
      <c r="E2211" s="13" t="s">
        <v>4688</v>
      </c>
      <c r="F2211" s="13" t="s">
        <v>4689</v>
      </c>
      <c r="G2211" s="12" t="s">
        <v>417</v>
      </c>
      <c r="H2211" s="20" t="n">
        <f aca="false">K2211*(1+L2211)</f>
        <v>32.287</v>
      </c>
      <c r="I2211" s="7"/>
      <c r="J2211" s="8"/>
      <c r="K2211" s="24" t="n">
        <v>19.45</v>
      </c>
      <c r="L2211" s="15" t="n">
        <v>0.66</v>
      </c>
      <c r="M2211" s="10"/>
      <c r="N2211" s="7"/>
    </row>
    <row r="2212" customFormat="false" ht="38.25" hidden="false" customHeight="false" outlineLevel="0" collapsed="false">
      <c r="A2212" s="12" t="s">
        <v>4690</v>
      </c>
      <c r="B2212" s="13" t="s">
        <v>9</v>
      </c>
      <c r="C2212" s="13" t="s">
        <v>2819</v>
      </c>
      <c r="D2212" s="13" t="s">
        <v>43</v>
      </c>
      <c r="E2212" s="13" t="s">
        <v>4688</v>
      </c>
      <c r="F2212" s="13" t="s">
        <v>4691</v>
      </c>
      <c r="G2212" s="12" t="s">
        <v>417</v>
      </c>
      <c r="H2212" s="20" t="n">
        <f aca="false">K2212*(1+L2212)</f>
        <v>39.2258</v>
      </c>
      <c r="I2212" s="7"/>
      <c r="J2212" s="8"/>
      <c r="K2212" s="24" t="n">
        <v>23.63</v>
      </c>
      <c r="L2212" s="15" t="n">
        <v>0.66</v>
      </c>
      <c r="M2212" s="10"/>
      <c r="N2212" s="7"/>
    </row>
    <row r="2213" customFormat="false" ht="38.25" hidden="false" customHeight="false" outlineLevel="0" collapsed="false">
      <c r="A2213" s="12" t="s">
        <v>4692</v>
      </c>
      <c r="B2213" s="13" t="s">
        <v>9</v>
      </c>
      <c r="C2213" s="13" t="s">
        <v>2819</v>
      </c>
      <c r="D2213" s="13" t="s">
        <v>43</v>
      </c>
      <c r="E2213" s="13" t="s">
        <v>4688</v>
      </c>
      <c r="F2213" s="13" t="s">
        <v>4693</v>
      </c>
      <c r="G2213" s="12" t="s">
        <v>417</v>
      </c>
      <c r="H2213" s="20" t="n">
        <f aca="false">K2213*(1+L2213)</f>
        <v>42.4296</v>
      </c>
      <c r="I2213" s="7"/>
      <c r="J2213" s="8"/>
      <c r="K2213" s="24" t="n">
        <v>25.56</v>
      </c>
      <c r="L2213" s="15" t="n">
        <v>0.66</v>
      </c>
      <c r="M2213" s="10"/>
      <c r="N2213" s="7"/>
    </row>
    <row r="2214" customFormat="false" ht="38.25" hidden="false" customHeight="false" outlineLevel="0" collapsed="false">
      <c r="A2214" s="12" t="s">
        <v>4694</v>
      </c>
      <c r="B2214" s="13" t="s">
        <v>9</v>
      </c>
      <c r="C2214" s="13" t="s">
        <v>2819</v>
      </c>
      <c r="D2214" s="13" t="s">
        <v>43</v>
      </c>
      <c r="E2214" s="13" t="s">
        <v>4695</v>
      </c>
      <c r="F2214" s="13" t="s">
        <v>4696</v>
      </c>
      <c r="G2214" s="12" t="s">
        <v>417</v>
      </c>
      <c r="H2214" s="20" t="n">
        <f aca="false">K2214*(1+L2214)</f>
        <v>36.188</v>
      </c>
      <c r="I2214" s="7"/>
      <c r="J2214" s="8"/>
      <c r="K2214" s="24" t="n">
        <v>21.8</v>
      </c>
      <c r="L2214" s="15" t="n">
        <v>0.66</v>
      </c>
      <c r="M2214" s="10"/>
      <c r="N2214" s="7"/>
    </row>
    <row r="2215" customFormat="false" ht="38.25" hidden="false" customHeight="false" outlineLevel="0" collapsed="false">
      <c r="A2215" s="12" t="s">
        <v>4697</v>
      </c>
      <c r="B2215" s="13" t="s">
        <v>9</v>
      </c>
      <c r="C2215" s="13" t="s">
        <v>2819</v>
      </c>
      <c r="D2215" s="13" t="s">
        <v>43</v>
      </c>
      <c r="E2215" s="13" t="s">
        <v>4695</v>
      </c>
      <c r="F2215" s="13" t="s">
        <v>4698</v>
      </c>
      <c r="G2215" s="12" t="s">
        <v>417</v>
      </c>
      <c r="H2215" s="20" t="n">
        <f aca="false">K2215*(1+L2215)</f>
        <v>42.5292</v>
      </c>
      <c r="I2215" s="7"/>
      <c r="J2215" s="8"/>
      <c r="K2215" s="24" t="n">
        <v>25.62</v>
      </c>
      <c r="L2215" s="15" t="n">
        <v>0.66</v>
      </c>
      <c r="M2215" s="10"/>
      <c r="N2215" s="7"/>
    </row>
    <row r="2216" customFormat="false" ht="38.25" hidden="false" customHeight="false" outlineLevel="0" collapsed="false">
      <c r="A2216" s="12" t="s">
        <v>4699</v>
      </c>
      <c r="B2216" s="13" t="s">
        <v>9</v>
      </c>
      <c r="C2216" s="13" t="s">
        <v>2819</v>
      </c>
      <c r="D2216" s="13" t="s">
        <v>43</v>
      </c>
      <c r="E2216" s="13" t="s">
        <v>4695</v>
      </c>
      <c r="F2216" s="13" t="s">
        <v>4700</v>
      </c>
      <c r="G2216" s="12" t="s">
        <v>417</v>
      </c>
      <c r="H2216" s="20" t="n">
        <f aca="false">K2216*(1+L2216)</f>
        <v>44.3386</v>
      </c>
      <c r="I2216" s="7"/>
      <c r="J2216" s="8"/>
      <c r="K2216" s="24" t="n">
        <v>26.71</v>
      </c>
      <c r="L2216" s="15" t="n">
        <v>0.66</v>
      </c>
      <c r="M2216" s="10"/>
      <c r="N2216" s="7"/>
    </row>
    <row r="2217" customFormat="false" ht="89.25" hidden="false" customHeight="false" outlineLevel="0" collapsed="false">
      <c r="A2217" s="12" t="s">
        <v>4701</v>
      </c>
      <c r="B2217" s="13" t="s">
        <v>9</v>
      </c>
      <c r="C2217" s="13" t="s">
        <v>2819</v>
      </c>
      <c r="D2217" s="13" t="s">
        <v>43</v>
      </c>
      <c r="E2217" s="13" t="s">
        <v>4702</v>
      </c>
      <c r="F2217" s="13" t="s">
        <v>4703</v>
      </c>
      <c r="G2217" s="12" t="s">
        <v>417</v>
      </c>
      <c r="H2217" s="20" t="n">
        <f aca="false">K2217*(1+L2217)</f>
        <v>18.9074</v>
      </c>
      <c r="I2217" s="7"/>
      <c r="J2217" s="8"/>
      <c r="K2217" s="24" t="n">
        <v>11.39</v>
      </c>
      <c r="L2217" s="15" t="n">
        <v>0.66</v>
      </c>
      <c r="M2217" s="10"/>
      <c r="N2217" s="7"/>
    </row>
    <row r="2218" customFormat="false" ht="89.25" hidden="false" customHeight="false" outlineLevel="0" collapsed="false">
      <c r="A2218" s="12" t="s">
        <v>4704</v>
      </c>
      <c r="B2218" s="13" t="s">
        <v>9</v>
      </c>
      <c r="C2218" s="13" t="s">
        <v>2819</v>
      </c>
      <c r="D2218" s="13" t="s">
        <v>43</v>
      </c>
      <c r="E2218" s="13" t="s">
        <v>4702</v>
      </c>
      <c r="F2218" s="13" t="s">
        <v>4705</v>
      </c>
      <c r="G2218" s="12" t="s">
        <v>417</v>
      </c>
      <c r="H2218" s="20" t="n">
        <f aca="false">K2218*(1+L2218)</f>
        <v>17.098</v>
      </c>
      <c r="I2218" s="7"/>
      <c r="J2218" s="8"/>
      <c r="K2218" s="24" t="n">
        <v>10.3</v>
      </c>
      <c r="L2218" s="15" t="n">
        <v>0.66</v>
      </c>
      <c r="M2218" s="10"/>
      <c r="N2218" s="7"/>
    </row>
    <row r="2219" customFormat="false" ht="140.25" hidden="false" customHeight="false" outlineLevel="0" collapsed="false">
      <c r="A2219" s="12" t="s">
        <v>4706</v>
      </c>
      <c r="B2219" s="13" t="s">
        <v>9</v>
      </c>
      <c r="C2219" s="13" t="s">
        <v>2819</v>
      </c>
      <c r="D2219" s="13" t="s">
        <v>43</v>
      </c>
      <c r="E2219" s="13" t="s">
        <v>4707</v>
      </c>
      <c r="F2219" s="13" t="s">
        <v>4708</v>
      </c>
      <c r="G2219" s="12" t="s">
        <v>417</v>
      </c>
      <c r="H2219" s="20" t="n">
        <f aca="false">K2219*(1+L2219)</f>
        <v>62.6982</v>
      </c>
      <c r="I2219" s="7"/>
      <c r="J2219" s="8"/>
      <c r="K2219" s="24" t="n">
        <v>37.77</v>
      </c>
      <c r="L2219" s="15" t="n">
        <v>0.66</v>
      </c>
      <c r="M2219" s="10"/>
      <c r="N2219" s="7"/>
    </row>
    <row r="2220" customFormat="false" ht="140.25" hidden="false" customHeight="false" outlineLevel="0" collapsed="false">
      <c r="A2220" s="12" t="s">
        <v>4709</v>
      </c>
      <c r="B2220" s="13" t="s">
        <v>9</v>
      </c>
      <c r="C2220" s="13" t="s">
        <v>2819</v>
      </c>
      <c r="D2220" s="13" t="s">
        <v>43</v>
      </c>
      <c r="E2220" s="13" t="s">
        <v>4707</v>
      </c>
      <c r="F2220" s="13" t="s">
        <v>4710</v>
      </c>
      <c r="G2220" s="12" t="s">
        <v>417</v>
      </c>
      <c r="H2220" s="20" t="n">
        <f aca="false">K2220*(1+L2220)</f>
        <v>50.7462</v>
      </c>
      <c r="I2220" s="7"/>
      <c r="J2220" s="8"/>
      <c r="K2220" s="24" t="n">
        <v>30.57</v>
      </c>
      <c r="L2220" s="15" t="n">
        <v>0.66</v>
      </c>
      <c r="M2220" s="10"/>
      <c r="N2220" s="7"/>
    </row>
    <row r="2221" customFormat="false" ht="140.25" hidden="false" customHeight="false" outlineLevel="0" collapsed="false">
      <c r="A2221" s="12" t="s">
        <v>4711</v>
      </c>
      <c r="B2221" s="13" t="s">
        <v>9</v>
      </c>
      <c r="C2221" s="13" t="s">
        <v>2819</v>
      </c>
      <c r="D2221" s="13" t="s">
        <v>43</v>
      </c>
      <c r="E2221" s="13" t="s">
        <v>4712</v>
      </c>
      <c r="F2221" s="13" t="s">
        <v>4713</v>
      </c>
      <c r="G2221" s="12" t="s">
        <v>417</v>
      </c>
      <c r="H2221" s="20" t="n">
        <f aca="false">K2221*(1+L2221)</f>
        <v>19.3556</v>
      </c>
      <c r="I2221" s="7"/>
      <c r="J2221" s="8"/>
      <c r="K2221" s="24" t="n">
        <v>11.66</v>
      </c>
      <c r="L2221" s="15" t="n">
        <v>0.66</v>
      </c>
      <c r="M2221" s="10"/>
      <c r="N2221" s="7"/>
    </row>
    <row r="2222" customFormat="false" ht="140.25" hidden="false" customHeight="false" outlineLevel="0" collapsed="false">
      <c r="A2222" s="12" t="s">
        <v>4714</v>
      </c>
      <c r="B2222" s="13" t="s">
        <v>9</v>
      </c>
      <c r="C2222" s="13" t="s">
        <v>2819</v>
      </c>
      <c r="D2222" s="13" t="s">
        <v>43</v>
      </c>
      <c r="E2222" s="13" t="s">
        <v>4712</v>
      </c>
      <c r="F2222" s="13" t="s">
        <v>4715</v>
      </c>
      <c r="G2222" s="12" t="s">
        <v>417</v>
      </c>
      <c r="H2222" s="20" t="n">
        <f aca="false">K2222*(1+L2222)</f>
        <v>25.7798</v>
      </c>
      <c r="I2222" s="7"/>
      <c r="J2222" s="8"/>
      <c r="K2222" s="24" t="n">
        <v>15.53</v>
      </c>
      <c r="L2222" s="15" t="n">
        <v>0.66</v>
      </c>
      <c r="M2222" s="10"/>
      <c r="N2222" s="7"/>
    </row>
    <row r="2223" customFormat="false" ht="140.25" hidden="false" customHeight="false" outlineLevel="0" collapsed="false">
      <c r="A2223" s="12" t="s">
        <v>4716</v>
      </c>
      <c r="B2223" s="13" t="s">
        <v>9</v>
      </c>
      <c r="C2223" s="13" t="s">
        <v>2819</v>
      </c>
      <c r="D2223" s="13" t="s">
        <v>43</v>
      </c>
      <c r="E2223" s="13" t="s">
        <v>4712</v>
      </c>
      <c r="F2223" s="13" t="s">
        <v>4717</v>
      </c>
      <c r="G2223" s="12" t="s">
        <v>417</v>
      </c>
      <c r="H2223" s="20" t="n">
        <f aca="false">K2223*(1+L2223)</f>
        <v>30.9424</v>
      </c>
      <c r="I2223" s="7"/>
      <c r="J2223" s="8"/>
      <c r="K2223" s="24" t="n">
        <v>18.64</v>
      </c>
      <c r="L2223" s="15" t="n">
        <v>0.66</v>
      </c>
      <c r="M2223" s="10"/>
      <c r="N2223" s="7"/>
    </row>
    <row r="2224" customFormat="false" ht="51" hidden="false" customHeight="false" outlineLevel="0" collapsed="false">
      <c r="A2224" s="12" t="s">
        <v>4718</v>
      </c>
      <c r="B2224" s="13" t="s">
        <v>9</v>
      </c>
      <c r="C2224" s="13" t="s">
        <v>2819</v>
      </c>
      <c r="D2224" s="13" t="s">
        <v>43</v>
      </c>
      <c r="E2224" s="13" t="s">
        <v>4719</v>
      </c>
      <c r="F2224" s="13" t="s">
        <v>4720</v>
      </c>
      <c r="G2224" s="12" t="s">
        <v>417</v>
      </c>
      <c r="H2224" s="20" t="n">
        <f aca="false">K2224*(1+L2224)</f>
        <v>40.7198</v>
      </c>
      <c r="I2224" s="7"/>
      <c r="J2224" s="8"/>
      <c r="K2224" s="24" t="n">
        <v>24.53</v>
      </c>
      <c r="L2224" s="15" t="n">
        <v>0.66</v>
      </c>
      <c r="M2224" s="10"/>
      <c r="N2224" s="7"/>
    </row>
    <row r="2225" customFormat="false" ht="51" hidden="false" customHeight="false" outlineLevel="0" collapsed="false">
      <c r="A2225" s="12" t="s">
        <v>4721</v>
      </c>
      <c r="B2225" s="13" t="s">
        <v>9</v>
      </c>
      <c r="C2225" s="13" t="s">
        <v>2819</v>
      </c>
      <c r="D2225" s="13" t="s">
        <v>43</v>
      </c>
      <c r="E2225" s="13" t="s">
        <v>4719</v>
      </c>
      <c r="F2225" s="13" t="s">
        <v>4722</v>
      </c>
      <c r="G2225" s="12" t="s">
        <v>417</v>
      </c>
      <c r="H2225" s="20" t="n">
        <f aca="false">K2225*(1+L2225)</f>
        <v>46.148</v>
      </c>
      <c r="I2225" s="7"/>
      <c r="J2225" s="8"/>
      <c r="K2225" s="24" t="n">
        <v>27.8</v>
      </c>
      <c r="L2225" s="15" t="n">
        <v>0.66</v>
      </c>
      <c r="M2225" s="10"/>
      <c r="N2225" s="7"/>
    </row>
    <row r="2226" customFormat="false" ht="51" hidden="false" customHeight="false" outlineLevel="0" collapsed="false">
      <c r="A2226" s="12" t="s">
        <v>4723</v>
      </c>
      <c r="B2226" s="13" t="s">
        <v>9</v>
      </c>
      <c r="C2226" s="13" t="s">
        <v>2819</v>
      </c>
      <c r="D2226" s="13" t="s">
        <v>43</v>
      </c>
      <c r="E2226" s="13" t="s">
        <v>4719</v>
      </c>
      <c r="F2226" s="13" t="s">
        <v>4724</v>
      </c>
      <c r="G2226" s="12" t="s">
        <v>417</v>
      </c>
      <c r="H2226" s="20" t="n">
        <f aca="false">K2226*(1+L2226)</f>
        <v>48.0404</v>
      </c>
      <c r="I2226" s="7"/>
      <c r="J2226" s="8"/>
      <c r="K2226" s="24" t="n">
        <v>28.94</v>
      </c>
      <c r="L2226" s="15" t="n">
        <v>0.66</v>
      </c>
      <c r="M2226" s="10"/>
      <c r="N2226" s="7"/>
    </row>
    <row r="2227" customFormat="false" ht="51" hidden="false" customHeight="false" outlineLevel="0" collapsed="false">
      <c r="A2227" s="12" t="s">
        <v>4725</v>
      </c>
      <c r="B2227" s="13" t="s">
        <v>9</v>
      </c>
      <c r="C2227" s="13" t="s">
        <v>2819</v>
      </c>
      <c r="D2227" s="13" t="s">
        <v>43</v>
      </c>
      <c r="E2227" s="13" t="s">
        <v>4719</v>
      </c>
      <c r="F2227" s="13" t="s">
        <v>4726</v>
      </c>
      <c r="G2227" s="12" t="s">
        <v>417</v>
      </c>
      <c r="H2227" s="20" t="n">
        <f aca="false">K2227*(1+L2227)</f>
        <v>74.1854</v>
      </c>
      <c r="I2227" s="7"/>
      <c r="J2227" s="8"/>
      <c r="K2227" s="24" t="n">
        <v>44.69</v>
      </c>
      <c r="L2227" s="15" t="n">
        <v>0.66</v>
      </c>
      <c r="M2227" s="10"/>
      <c r="N2227" s="7"/>
    </row>
    <row r="2228" customFormat="false" ht="51" hidden="false" customHeight="false" outlineLevel="0" collapsed="false">
      <c r="A2228" s="12" t="s">
        <v>4727</v>
      </c>
      <c r="B2228" s="13" t="s">
        <v>9</v>
      </c>
      <c r="C2228" s="13" t="s">
        <v>2819</v>
      </c>
      <c r="D2228" s="13" t="s">
        <v>43</v>
      </c>
      <c r="E2228" s="13" t="s">
        <v>4719</v>
      </c>
      <c r="F2228" s="13" t="s">
        <v>4564</v>
      </c>
      <c r="G2228" s="12" t="s">
        <v>417</v>
      </c>
      <c r="H2228" s="20" t="n">
        <f aca="false">K2228*(1+L2228)</f>
        <v>2.3572</v>
      </c>
      <c r="I2228" s="7"/>
      <c r="J2228" s="8"/>
      <c r="K2228" s="24" t="n">
        <v>1.42</v>
      </c>
      <c r="L2228" s="15" t="n">
        <v>0.66</v>
      </c>
      <c r="M2228" s="10"/>
      <c r="N2228" s="7"/>
    </row>
    <row r="2229" customFormat="false" ht="89.25" hidden="false" customHeight="false" outlineLevel="0" collapsed="false">
      <c r="A2229" s="12" t="s">
        <v>4728</v>
      </c>
      <c r="B2229" s="13" t="s">
        <v>9</v>
      </c>
      <c r="C2229" s="13" t="s">
        <v>2819</v>
      </c>
      <c r="D2229" s="13" t="s">
        <v>43</v>
      </c>
      <c r="E2229" s="13" t="s">
        <v>4729</v>
      </c>
      <c r="F2229" s="13" t="s">
        <v>4730</v>
      </c>
      <c r="G2229" s="12" t="s">
        <v>417</v>
      </c>
      <c r="H2229" s="20" t="n">
        <f aca="false">K2229*(1+L2229)</f>
        <v>30.7598</v>
      </c>
      <c r="I2229" s="7"/>
      <c r="J2229" s="8"/>
      <c r="K2229" s="24" t="n">
        <v>18.53</v>
      </c>
      <c r="L2229" s="15" t="n">
        <v>0.66</v>
      </c>
      <c r="M2229" s="10"/>
      <c r="N2229" s="7"/>
    </row>
    <row r="2230" customFormat="false" ht="89.25" hidden="false" customHeight="false" outlineLevel="0" collapsed="false">
      <c r="A2230" s="12" t="s">
        <v>4731</v>
      </c>
      <c r="B2230" s="13" t="s">
        <v>9</v>
      </c>
      <c r="C2230" s="13" t="s">
        <v>2819</v>
      </c>
      <c r="D2230" s="13" t="s">
        <v>43</v>
      </c>
      <c r="E2230" s="13" t="s">
        <v>4729</v>
      </c>
      <c r="F2230" s="13" t="s">
        <v>4732</v>
      </c>
      <c r="G2230" s="12" t="s">
        <v>417</v>
      </c>
      <c r="H2230" s="20" t="n">
        <f aca="false">K2230*(1+L2230)</f>
        <v>31.7558</v>
      </c>
      <c r="I2230" s="7"/>
      <c r="J2230" s="8"/>
      <c r="K2230" s="24" t="n">
        <v>19.13</v>
      </c>
      <c r="L2230" s="15" t="n">
        <v>0.66</v>
      </c>
      <c r="M2230" s="10"/>
      <c r="N2230" s="7"/>
    </row>
    <row r="2231" customFormat="false" ht="89.25" hidden="false" customHeight="false" outlineLevel="0" collapsed="false">
      <c r="A2231" s="12" t="s">
        <v>4733</v>
      </c>
      <c r="B2231" s="13" t="s">
        <v>9</v>
      </c>
      <c r="C2231" s="13" t="s">
        <v>2819</v>
      </c>
      <c r="D2231" s="13" t="s">
        <v>43</v>
      </c>
      <c r="E2231" s="13" t="s">
        <v>4729</v>
      </c>
      <c r="F2231" s="13" t="s">
        <v>4734</v>
      </c>
      <c r="G2231" s="12" t="s">
        <v>417</v>
      </c>
      <c r="H2231" s="20" t="n">
        <f aca="false">K2231*(1+L2231)</f>
        <v>37.101</v>
      </c>
      <c r="I2231" s="7"/>
      <c r="J2231" s="8"/>
      <c r="K2231" s="24" t="n">
        <v>22.35</v>
      </c>
      <c r="L2231" s="15" t="n">
        <v>0.66</v>
      </c>
      <c r="M2231" s="10"/>
      <c r="N2231" s="7"/>
    </row>
    <row r="2232" customFormat="false" ht="89.25" hidden="false" customHeight="false" outlineLevel="0" collapsed="false">
      <c r="A2232" s="12" t="s">
        <v>4735</v>
      </c>
      <c r="B2232" s="13" t="s">
        <v>9</v>
      </c>
      <c r="C2232" s="13" t="s">
        <v>2819</v>
      </c>
      <c r="D2232" s="13" t="s">
        <v>43</v>
      </c>
      <c r="E2232" s="13" t="s">
        <v>4729</v>
      </c>
      <c r="F2232" s="13" t="s">
        <v>4736</v>
      </c>
      <c r="G2232" s="12" t="s">
        <v>417</v>
      </c>
      <c r="H2232" s="20" t="n">
        <f aca="false">K2232*(1+L2232)</f>
        <v>50.6632</v>
      </c>
      <c r="I2232" s="7"/>
      <c r="J2232" s="8"/>
      <c r="K2232" s="24" t="n">
        <v>30.52</v>
      </c>
      <c r="L2232" s="15" t="n">
        <v>0.66</v>
      </c>
      <c r="M2232" s="10"/>
      <c r="N2232" s="7"/>
    </row>
    <row r="2233" customFormat="false" ht="89.25" hidden="false" customHeight="false" outlineLevel="0" collapsed="false">
      <c r="A2233" s="12" t="s">
        <v>4737</v>
      </c>
      <c r="B2233" s="13" t="s">
        <v>9</v>
      </c>
      <c r="C2233" s="13" t="s">
        <v>2819</v>
      </c>
      <c r="D2233" s="13" t="s">
        <v>43</v>
      </c>
      <c r="E2233" s="13" t="s">
        <v>4729</v>
      </c>
      <c r="F2233" s="13" t="s">
        <v>4738</v>
      </c>
      <c r="G2233" s="12" t="s">
        <v>417</v>
      </c>
      <c r="H2233" s="20" t="n">
        <f aca="false">K2233*(1+L2233)</f>
        <v>9.96</v>
      </c>
      <c r="I2233" s="7"/>
      <c r="J2233" s="8"/>
      <c r="K2233" s="14" t="n">
        <v>6</v>
      </c>
      <c r="L2233" s="15" t="n">
        <v>0.66</v>
      </c>
      <c r="M2233" s="10"/>
      <c r="N2233" s="7"/>
    </row>
    <row r="2234" customFormat="false" ht="89.25" hidden="false" customHeight="false" outlineLevel="0" collapsed="false">
      <c r="A2234" s="12" t="s">
        <v>4739</v>
      </c>
      <c r="B2234" s="13" t="s">
        <v>9</v>
      </c>
      <c r="C2234" s="13" t="s">
        <v>2819</v>
      </c>
      <c r="D2234" s="13" t="s">
        <v>43</v>
      </c>
      <c r="E2234" s="13" t="s">
        <v>4740</v>
      </c>
      <c r="F2234" s="13" t="s">
        <v>4730</v>
      </c>
      <c r="G2234" s="12" t="s">
        <v>417</v>
      </c>
      <c r="H2234" s="20" t="n">
        <f aca="false">K2234*(1+L2234)</f>
        <v>38.3626</v>
      </c>
      <c r="I2234" s="7"/>
      <c r="J2234" s="8"/>
      <c r="K2234" s="24" t="n">
        <v>23.11</v>
      </c>
      <c r="L2234" s="15" t="n">
        <v>0.66</v>
      </c>
      <c r="M2234" s="10"/>
      <c r="N2234" s="7"/>
    </row>
    <row r="2235" customFormat="false" ht="89.25" hidden="false" customHeight="false" outlineLevel="0" collapsed="false">
      <c r="A2235" s="12" t="s">
        <v>4741</v>
      </c>
      <c r="B2235" s="13" t="s">
        <v>9</v>
      </c>
      <c r="C2235" s="13" t="s">
        <v>2819</v>
      </c>
      <c r="D2235" s="13" t="s">
        <v>43</v>
      </c>
      <c r="E2235" s="13" t="s">
        <v>4740</v>
      </c>
      <c r="F2235" s="13" t="s">
        <v>4742</v>
      </c>
      <c r="G2235" s="12" t="s">
        <v>417</v>
      </c>
      <c r="H2235" s="20" t="n">
        <f aca="false">K2235*(1+L2235)</f>
        <v>38.3626</v>
      </c>
      <c r="I2235" s="7"/>
      <c r="J2235" s="8"/>
      <c r="K2235" s="24" t="n">
        <v>23.11</v>
      </c>
      <c r="L2235" s="15" t="n">
        <v>0.66</v>
      </c>
      <c r="M2235" s="10"/>
      <c r="N2235" s="7"/>
    </row>
    <row r="2236" customFormat="false" ht="89.25" hidden="false" customHeight="false" outlineLevel="0" collapsed="false">
      <c r="A2236" s="12" t="s">
        <v>4743</v>
      </c>
      <c r="B2236" s="13" t="s">
        <v>9</v>
      </c>
      <c r="C2236" s="13" t="s">
        <v>2819</v>
      </c>
      <c r="D2236" s="13" t="s">
        <v>43</v>
      </c>
      <c r="E2236" s="13" t="s">
        <v>4740</v>
      </c>
      <c r="F2236" s="13" t="s">
        <v>4744</v>
      </c>
      <c r="G2236" s="12" t="s">
        <v>417</v>
      </c>
      <c r="H2236" s="20" t="n">
        <f aca="false">K2236*(1+L2236)</f>
        <v>9.96</v>
      </c>
      <c r="I2236" s="7"/>
      <c r="J2236" s="8"/>
      <c r="K2236" s="14" t="n">
        <v>6</v>
      </c>
      <c r="L2236" s="15" t="n">
        <v>0.66</v>
      </c>
      <c r="M2236" s="10"/>
      <c r="N2236" s="7"/>
    </row>
    <row r="2237" customFormat="false" ht="89.25" hidden="false" customHeight="false" outlineLevel="0" collapsed="false">
      <c r="A2237" s="12" t="s">
        <v>4745</v>
      </c>
      <c r="B2237" s="13" t="s">
        <v>9</v>
      </c>
      <c r="C2237" s="13" t="s">
        <v>2819</v>
      </c>
      <c r="D2237" s="13" t="s">
        <v>43</v>
      </c>
      <c r="E2237" s="13" t="s">
        <v>4746</v>
      </c>
      <c r="F2237" s="13" t="s">
        <v>4747</v>
      </c>
      <c r="G2237" s="12" t="s">
        <v>417</v>
      </c>
      <c r="H2237" s="20" t="n">
        <f aca="false">K2237*(1+L2237)</f>
        <v>49.5842</v>
      </c>
      <c r="I2237" s="7"/>
      <c r="J2237" s="8"/>
      <c r="K2237" s="24" t="n">
        <v>29.87</v>
      </c>
      <c r="L2237" s="15" t="n">
        <v>0.66</v>
      </c>
      <c r="M2237" s="10"/>
      <c r="N2237" s="7"/>
    </row>
    <row r="2238" customFormat="false" ht="89.25" hidden="false" customHeight="false" outlineLevel="0" collapsed="false">
      <c r="A2238" s="12" t="s">
        <v>4748</v>
      </c>
      <c r="B2238" s="13" t="s">
        <v>9</v>
      </c>
      <c r="C2238" s="13" t="s">
        <v>2819</v>
      </c>
      <c r="D2238" s="13" t="s">
        <v>43</v>
      </c>
      <c r="E2238" s="13" t="s">
        <v>4746</v>
      </c>
      <c r="F2238" s="13" t="s">
        <v>4749</v>
      </c>
      <c r="G2238" s="12" t="s">
        <v>417</v>
      </c>
      <c r="H2238" s="20" t="n">
        <f aca="false">K2238*(1+L2238)</f>
        <v>65.1384</v>
      </c>
      <c r="I2238" s="7"/>
      <c r="J2238" s="8"/>
      <c r="K2238" s="24" t="n">
        <v>39.24</v>
      </c>
      <c r="L2238" s="15" t="n">
        <v>0.66</v>
      </c>
      <c r="M2238" s="10"/>
      <c r="N2238" s="7"/>
    </row>
    <row r="2239" customFormat="false" ht="89.25" hidden="false" customHeight="false" outlineLevel="0" collapsed="false">
      <c r="A2239" s="12" t="s">
        <v>4750</v>
      </c>
      <c r="B2239" s="13" t="s">
        <v>9</v>
      </c>
      <c r="C2239" s="13" t="s">
        <v>2819</v>
      </c>
      <c r="D2239" s="13" t="s">
        <v>43</v>
      </c>
      <c r="E2239" s="13" t="s">
        <v>4746</v>
      </c>
      <c r="F2239" s="13" t="s">
        <v>4751</v>
      </c>
      <c r="G2239" s="12" t="s">
        <v>417</v>
      </c>
      <c r="H2239" s="20" t="n">
        <f aca="false">K2239*(1+L2239)</f>
        <v>47.9574</v>
      </c>
      <c r="I2239" s="7"/>
      <c r="J2239" s="8"/>
      <c r="K2239" s="24" t="n">
        <v>28.89</v>
      </c>
      <c r="L2239" s="15" t="n">
        <v>0.66</v>
      </c>
      <c r="M2239" s="10"/>
      <c r="N2239" s="7"/>
    </row>
    <row r="2240" customFormat="false" ht="89.25" hidden="false" customHeight="false" outlineLevel="0" collapsed="false">
      <c r="A2240" s="12" t="s">
        <v>4752</v>
      </c>
      <c r="B2240" s="13" t="s">
        <v>9</v>
      </c>
      <c r="C2240" s="13" t="s">
        <v>2819</v>
      </c>
      <c r="D2240" s="13" t="s">
        <v>43</v>
      </c>
      <c r="E2240" s="13" t="s">
        <v>4746</v>
      </c>
      <c r="F2240" s="13" t="s">
        <v>4753</v>
      </c>
      <c r="G2240" s="12" t="s">
        <v>417</v>
      </c>
      <c r="H2240" s="20" t="n">
        <f aca="false">K2240*(1+L2240)</f>
        <v>47.9574</v>
      </c>
      <c r="I2240" s="7"/>
      <c r="J2240" s="8"/>
      <c r="K2240" s="24" t="n">
        <v>28.89</v>
      </c>
      <c r="L2240" s="15" t="n">
        <v>0.66</v>
      </c>
      <c r="M2240" s="10"/>
      <c r="N2240" s="7"/>
    </row>
    <row r="2241" customFormat="false" ht="89.25" hidden="false" customHeight="false" outlineLevel="0" collapsed="false">
      <c r="A2241" s="12" t="s">
        <v>4754</v>
      </c>
      <c r="B2241" s="13" t="s">
        <v>9</v>
      </c>
      <c r="C2241" s="13" t="s">
        <v>2819</v>
      </c>
      <c r="D2241" s="13" t="s">
        <v>43</v>
      </c>
      <c r="E2241" s="13" t="s">
        <v>4746</v>
      </c>
      <c r="F2241" s="13" t="s">
        <v>4755</v>
      </c>
      <c r="G2241" s="12" t="s">
        <v>417</v>
      </c>
      <c r="H2241" s="20" t="n">
        <f aca="false">K2241*(1+L2241)</f>
        <v>47.9574</v>
      </c>
      <c r="I2241" s="7"/>
      <c r="J2241" s="8"/>
      <c r="K2241" s="24" t="n">
        <v>28.89</v>
      </c>
      <c r="L2241" s="15" t="n">
        <v>0.66</v>
      </c>
      <c r="M2241" s="10"/>
      <c r="N2241" s="7"/>
    </row>
    <row r="2242" customFormat="false" ht="89.25" hidden="false" customHeight="false" outlineLevel="0" collapsed="false">
      <c r="A2242" s="12" t="s">
        <v>4756</v>
      </c>
      <c r="B2242" s="13" t="s">
        <v>9</v>
      </c>
      <c r="C2242" s="13" t="s">
        <v>2819</v>
      </c>
      <c r="D2242" s="13" t="s">
        <v>43</v>
      </c>
      <c r="E2242" s="13" t="s">
        <v>4746</v>
      </c>
      <c r="F2242" s="13" t="s">
        <v>4757</v>
      </c>
      <c r="G2242" s="12" t="s">
        <v>417</v>
      </c>
      <c r="H2242" s="20" t="n">
        <f aca="false">K2242*(1+L2242)</f>
        <v>12.4002</v>
      </c>
      <c r="I2242" s="7"/>
      <c r="J2242" s="8"/>
      <c r="K2242" s="24" t="n">
        <v>7.47</v>
      </c>
      <c r="L2242" s="15" t="n">
        <v>0.66</v>
      </c>
      <c r="M2242" s="10"/>
      <c r="N2242" s="7"/>
    </row>
    <row r="2243" customFormat="false" ht="63.75" hidden="false" customHeight="false" outlineLevel="0" collapsed="false">
      <c r="A2243" s="12" t="s">
        <v>4758</v>
      </c>
      <c r="B2243" s="13" t="s">
        <v>9</v>
      </c>
      <c r="C2243" s="13" t="s">
        <v>2819</v>
      </c>
      <c r="D2243" s="13" t="s">
        <v>43</v>
      </c>
      <c r="E2243" s="13" t="s">
        <v>4759</v>
      </c>
      <c r="F2243" s="13" t="s">
        <v>4760</v>
      </c>
      <c r="G2243" s="12" t="s">
        <v>417</v>
      </c>
      <c r="H2243" s="20" t="n">
        <f aca="false">K2243*(1+L2243)</f>
        <v>38.6282</v>
      </c>
      <c r="I2243" s="7"/>
      <c r="J2243" s="8"/>
      <c r="K2243" s="24" t="n">
        <v>23.27</v>
      </c>
      <c r="L2243" s="15" t="n">
        <v>0.66</v>
      </c>
      <c r="M2243" s="10"/>
      <c r="N2243" s="7"/>
    </row>
    <row r="2244" customFormat="false" ht="63.75" hidden="false" customHeight="false" outlineLevel="0" collapsed="false">
      <c r="A2244" s="12" t="s">
        <v>4761</v>
      </c>
      <c r="B2244" s="13" t="s">
        <v>9</v>
      </c>
      <c r="C2244" s="13" t="s">
        <v>2819</v>
      </c>
      <c r="D2244" s="13" t="s">
        <v>43</v>
      </c>
      <c r="E2244" s="13" t="s">
        <v>4759</v>
      </c>
      <c r="F2244" s="13" t="s">
        <v>4762</v>
      </c>
      <c r="G2244" s="12" t="s">
        <v>417</v>
      </c>
      <c r="H2244" s="20" t="n">
        <f aca="false">K2244*(1+L2244)</f>
        <v>50.7462</v>
      </c>
      <c r="I2244" s="7"/>
      <c r="J2244" s="8"/>
      <c r="K2244" s="24" t="n">
        <v>30.57</v>
      </c>
      <c r="L2244" s="15" t="n">
        <v>0.66</v>
      </c>
      <c r="M2244" s="10"/>
      <c r="N2244" s="7"/>
    </row>
    <row r="2245" customFormat="false" ht="63.75" hidden="false" customHeight="false" outlineLevel="0" collapsed="false">
      <c r="A2245" s="12" t="s">
        <v>4763</v>
      </c>
      <c r="B2245" s="13" t="s">
        <v>9</v>
      </c>
      <c r="C2245" s="13" t="s">
        <v>2819</v>
      </c>
      <c r="D2245" s="13" t="s">
        <v>43</v>
      </c>
      <c r="E2245" s="13" t="s">
        <v>4759</v>
      </c>
      <c r="F2245" s="13" t="s">
        <v>4764</v>
      </c>
      <c r="G2245" s="12" t="s">
        <v>417</v>
      </c>
      <c r="H2245" s="20" t="n">
        <f aca="false">K2245*(1+L2245)</f>
        <v>53.6512</v>
      </c>
      <c r="I2245" s="7"/>
      <c r="J2245" s="8"/>
      <c r="K2245" s="24" t="n">
        <v>32.32</v>
      </c>
      <c r="L2245" s="15" t="n">
        <v>0.66</v>
      </c>
      <c r="M2245" s="10"/>
      <c r="N2245" s="7"/>
    </row>
    <row r="2246" customFormat="false" ht="63.75" hidden="false" customHeight="false" outlineLevel="0" collapsed="false">
      <c r="A2246" s="12" t="s">
        <v>4765</v>
      </c>
      <c r="B2246" s="13" t="s">
        <v>9</v>
      </c>
      <c r="C2246" s="13" t="s">
        <v>2819</v>
      </c>
      <c r="D2246" s="13" t="s">
        <v>43</v>
      </c>
      <c r="E2246" s="13" t="s">
        <v>4759</v>
      </c>
      <c r="F2246" s="13" t="s">
        <v>4766</v>
      </c>
      <c r="G2246" s="12" t="s">
        <v>417</v>
      </c>
      <c r="H2246" s="20" t="n">
        <f aca="false">K2246*(1+L2246)</f>
        <v>53.0204</v>
      </c>
      <c r="I2246" s="7"/>
      <c r="J2246" s="8"/>
      <c r="K2246" s="24" t="n">
        <v>31.94</v>
      </c>
      <c r="L2246" s="15" t="n">
        <v>0.66</v>
      </c>
      <c r="M2246" s="10"/>
      <c r="N2246" s="7"/>
    </row>
    <row r="2247" customFormat="false" ht="38.25" hidden="false" customHeight="false" outlineLevel="0" collapsed="false">
      <c r="A2247" s="12" t="s">
        <v>4767</v>
      </c>
      <c r="B2247" s="13" t="s">
        <v>9</v>
      </c>
      <c r="C2247" s="13" t="s">
        <v>2819</v>
      </c>
      <c r="D2247" s="13" t="s">
        <v>43</v>
      </c>
      <c r="E2247" s="13" t="s">
        <v>4768</v>
      </c>
      <c r="F2247" s="13" t="s">
        <v>4769</v>
      </c>
      <c r="G2247" s="12" t="s">
        <v>1008</v>
      </c>
      <c r="H2247" s="20" t="n">
        <f aca="false">K2247*(1+L2247)</f>
        <v>5.4282</v>
      </c>
      <c r="I2247" s="7"/>
      <c r="J2247" s="8"/>
      <c r="K2247" s="24" t="n">
        <v>3.27</v>
      </c>
      <c r="L2247" s="15" t="n">
        <v>0.66</v>
      </c>
      <c r="M2247" s="10"/>
      <c r="N2247" s="7"/>
    </row>
    <row r="2248" customFormat="false" ht="38.25" hidden="false" customHeight="false" outlineLevel="0" collapsed="false">
      <c r="A2248" s="12" t="s">
        <v>4770</v>
      </c>
      <c r="B2248" s="13" t="s">
        <v>9</v>
      </c>
      <c r="C2248" s="13" t="s">
        <v>2819</v>
      </c>
      <c r="D2248" s="13" t="s">
        <v>43</v>
      </c>
      <c r="E2248" s="13" t="s">
        <v>4768</v>
      </c>
      <c r="F2248" s="13" t="s">
        <v>4771</v>
      </c>
      <c r="G2248" s="12" t="s">
        <v>1008</v>
      </c>
      <c r="H2248" s="20" t="n">
        <f aca="false">K2248*(1+L2248)</f>
        <v>5.4282</v>
      </c>
      <c r="I2248" s="7"/>
      <c r="J2248" s="8"/>
      <c r="K2248" s="24" t="n">
        <v>3.27</v>
      </c>
      <c r="L2248" s="15" t="n">
        <v>0.66</v>
      </c>
      <c r="M2248" s="10"/>
      <c r="N2248" s="7"/>
    </row>
    <row r="2249" customFormat="false" ht="38.25" hidden="false" customHeight="false" outlineLevel="0" collapsed="false">
      <c r="A2249" s="12" t="s">
        <v>4772</v>
      </c>
      <c r="B2249" s="13" t="s">
        <v>9</v>
      </c>
      <c r="C2249" s="13" t="s">
        <v>2819</v>
      </c>
      <c r="D2249" s="13" t="s">
        <v>43</v>
      </c>
      <c r="E2249" s="13" t="s">
        <v>4768</v>
      </c>
      <c r="F2249" s="13" t="s">
        <v>4773</v>
      </c>
      <c r="G2249" s="12" t="s">
        <v>1008</v>
      </c>
      <c r="H2249" s="20" t="n">
        <f aca="false">K2249*(1+L2249)</f>
        <v>7.6858</v>
      </c>
      <c r="I2249" s="7"/>
      <c r="J2249" s="8"/>
      <c r="K2249" s="24" t="n">
        <v>4.63</v>
      </c>
      <c r="L2249" s="15" t="n">
        <v>0.66</v>
      </c>
      <c r="M2249" s="10"/>
      <c r="N2249" s="7"/>
    </row>
    <row r="2250" customFormat="false" ht="38.25" hidden="false" customHeight="false" outlineLevel="0" collapsed="false">
      <c r="A2250" s="12" t="s">
        <v>4774</v>
      </c>
      <c r="B2250" s="13" t="s">
        <v>9</v>
      </c>
      <c r="C2250" s="13" t="s">
        <v>2819</v>
      </c>
      <c r="D2250" s="13" t="s">
        <v>43</v>
      </c>
      <c r="E2250" s="13" t="s">
        <v>4768</v>
      </c>
      <c r="F2250" s="13" t="s">
        <v>4775</v>
      </c>
      <c r="G2250" s="12" t="s">
        <v>1008</v>
      </c>
      <c r="H2250" s="20" t="n">
        <f aca="false">K2250*(1+L2250)</f>
        <v>6.1586</v>
      </c>
      <c r="I2250" s="7"/>
      <c r="J2250" s="8"/>
      <c r="K2250" s="24" t="n">
        <v>3.71</v>
      </c>
      <c r="L2250" s="15" t="n">
        <v>0.66</v>
      </c>
      <c r="M2250" s="10"/>
      <c r="N2250" s="7"/>
    </row>
    <row r="2251" customFormat="false" ht="38.25" hidden="false" customHeight="false" outlineLevel="0" collapsed="false">
      <c r="A2251" s="12" t="s">
        <v>4776</v>
      </c>
      <c r="B2251" s="13" t="s">
        <v>9</v>
      </c>
      <c r="C2251" s="13" t="s">
        <v>2819</v>
      </c>
      <c r="D2251" s="13" t="s">
        <v>43</v>
      </c>
      <c r="E2251" s="13" t="s">
        <v>4768</v>
      </c>
      <c r="F2251" s="13" t="s">
        <v>4777</v>
      </c>
      <c r="G2251" s="12" t="s">
        <v>1008</v>
      </c>
      <c r="H2251" s="20" t="n">
        <f aca="false">K2251*(1+L2251)</f>
        <v>11.5868</v>
      </c>
      <c r="I2251" s="7"/>
      <c r="J2251" s="8"/>
      <c r="K2251" s="24" t="n">
        <v>6.98</v>
      </c>
      <c r="L2251" s="15" t="n">
        <v>0.66</v>
      </c>
      <c r="M2251" s="10"/>
      <c r="N2251" s="7"/>
    </row>
    <row r="2252" customFormat="false" ht="38.25" hidden="false" customHeight="false" outlineLevel="0" collapsed="false">
      <c r="A2252" s="12" t="s">
        <v>4778</v>
      </c>
      <c r="B2252" s="13" t="s">
        <v>9</v>
      </c>
      <c r="C2252" s="13" t="s">
        <v>2819</v>
      </c>
      <c r="D2252" s="13" t="s">
        <v>43</v>
      </c>
      <c r="E2252" s="13" t="s">
        <v>4768</v>
      </c>
      <c r="F2252" s="13" t="s">
        <v>4779</v>
      </c>
      <c r="G2252" s="12" t="s">
        <v>1008</v>
      </c>
      <c r="H2252" s="20" t="n">
        <f aca="false">K2252*(1+L2252)</f>
        <v>14.2096</v>
      </c>
      <c r="I2252" s="7"/>
      <c r="J2252" s="8"/>
      <c r="K2252" s="24" t="n">
        <v>8.56</v>
      </c>
      <c r="L2252" s="15" t="n">
        <v>0.66</v>
      </c>
      <c r="M2252" s="10"/>
      <c r="N2252" s="7"/>
    </row>
    <row r="2253" customFormat="false" ht="38.25" hidden="false" customHeight="false" outlineLevel="0" collapsed="false">
      <c r="A2253" s="12" t="s">
        <v>4780</v>
      </c>
      <c r="B2253" s="13" t="s">
        <v>9</v>
      </c>
      <c r="C2253" s="13" t="s">
        <v>2819</v>
      </c>
      <c r="D2253" s="13" t="s">
        <v>43</v>
      </c>
      <c r="E2253" s="13" t="s">
        <v>4768</v>
      </c>
      <c r="F2253" s="13" t="s">
        <v>4781</v>
      </c>
      <c r="G2253" s="12" t="s">
        <v>1008</v>
      </c>
      <c r="H2253" s="20" t="n">
        <f aca="false">K2253*(1+L2253)</f>
        <v>18.9904</v>
      </c>
      <c r="I2253" s="7"/>
      <c r="J2253" s="8"/>
      <c r="K2253" s="24" t="n">
        <v>11.44</v>
      </c>
      <c r="L2253" s="15" t="n">
        <v>0.66</v>
      </c>
      <c r="M2253" s="10"/>
      <c r="N2253" s="7"/>
    </row>
    <row r="2254" customFormat="false" ht="38.25" hidden="false" customHeight="false" outlineLevel="0" collapsed="false">
      <c r="A2254" s="12" t="s">
        <v>4782</v>
      </c>
      <c r="B2254" s="13" t="s">
        <v>9</v>
      </c>
      <c r="C2254" s="13" t="s">
        <v>2819</v>
      </c>
      <c r="D2254" s="13" t="s">
        <v>43</v>
      </c>
      <c r="E2254" s="13" t="s">
        <v>4783</v>
      </c>
      <c r="F2254" s="13" t="s">
        <v>4784</v>
      </c>
      <c r="G2254" s="12" t="s">
        <v>1008</v>
      </c>
      <c r="H2254" s="20" t="n">
        <f aca="false">K2254*(1+L2254)</f>
        <v>9.047</v>
      </c>
      <c r="I2254" s="7"/>
      <c r="J2254" s="8"/>
      <c r="K2254" s="24" t="n">
        <v>5.45</v>
      </c>
      <c r="L2254" s="15" t="n">
        <v>0.66</v>
      </c>
      <c r="M2254" s="10"/>
      <c r="N2254" s="7"/>
    </row>
    <row r="2255" customFormat="false" ht="38.25" hidden="false" customHeight="false" outlineLevel="0" collapsed="false">
      <c r="A2255" s="12" t="s">
        <v>4785</v>
      </c>
      <c r="B2255" s="13" t="s">
        <v>9</v>
      </c>
      <c r="C2255" s="13" t="s">
        <v>2819</v>
      </c>
      <c r="D2255" s="13" t="s">
        <v>43</v>
      </c>
      <c r="E2255" s="13" t="s">
        <v>4783</v>
      </c>
      <c r="F2255" s="13" t="s">
        <v>4786</v>
      </c>
      <c r="G2255" s="12" t="s">
        <v>1008</v>
      </c>
      <c r="H2255" s="20" t="n">
        <f aca="false">K2255*(1+L2255)</f>
        <v>1.0956</v>
      </c>
      <c r="I2255" s="7"/>
      <c r="J2255" s="8"/>
      <c r="K2255" s="24" t="n">
        <v>0.66</v>
      </c>
      <c r="L2255" s="15" t="n">
        <v>0.66</v>
      </c>
      <c r="M2255" s="10"/>
      <c r="N2255" s="7"/>
    </row>
    <row r="2256" customFormat="false" ht="38.25" hidden="false" customHeight="false" outlineLevel="0" collapsed="false">
      <c r="A2256" s="12" t="s">
        <v>4787</v>
      </c>
      <c r="B2256" s="13" t="s">
        <v>9</v>
      </c>
      <c r="C2256" s="13" t="s">
        <v>2819</v>
      </c>
      <c r="D2256" s="13" t="s">
        <v>43</v>
      </c>
      <c r="E2256" s="13" t="s">
        <v>4783</v>
      </c>
      <c r="F2256" s="13" t="s">
        <v>4788</v>
      </c>
      <c r="G2256" s="12" t="s">
        <v>1008</v>
      </c>
      <c r="H2256" s="20" t="n">
        <f aca="false">K2256*(1+L2256)</f>
        <v>4.2496</v>
      </c>
      <c r="I2256" s="7"/>
      <c r="J2256" s="8"/>
      <c r="K2256" s="24" t="n">
        <v>2.56</v>
      </c>
      <c r="L2256" s="15" t="n">
        <v>0.66</v>
      </c>
      <c r="M2256" s="10"/>
      <c r="N2256" s="7"/>
    </row>
    <row r="2257" customFormat="false" ht="38.25" hidden="false" customHeight="false" outlineLevel="0" collapsed="false">
      <c r="A2257" s="12" t="s">
        <v>4789</v>
      </c>
      <c r="B2257" s="13" t="s">
        <v>9</v>
      </c>
      <c r="C2257" s="13" t="s">
        <v>2819</v>
      </c>
      <c r="D2257" s="13" t="s">
        <v>43</v>
      </c>
      <c r="E2257" s="13" t="s">
        <v>4783</v>
      </c>
      <c r="F2257" s="13" t="s">
        <v>4790</v>
      </c>
      <c r="G2257" s="12" t="s">
        <v>1008</v>
      </c>
      <c r="H2257" s="20" t="n">
        <f aca="false">K2257*(1+L2257)</f>
        <v>2.905</v>
      </c>
      <c r="I2257" s="7"/>
      <c r="J2257" s="8"/>
      <c r="K2257" s="24" t="n">
        <v>1.75</v>
      </c>
      <c r="L2257" s="15" t="n">
        <v>0.66</v>
      </c>
      <c r="M2257" s="10"/>
      <c r="N2257" s="7"/>
    </row>
    <row r="2258" customFormat="false" ht="38.25" hidden="false" customHeight="false" outlineLevel="0" collapsed="false">
      <c r="A2258" s="12" t="s">
        <v>4791</v>
      </c>
      <c r="B2258" s="13" t="s">
        <v>9</v>
      </c>
      <c r="C2258" s="13" t="s">
        <v>2819</v>
      </c>
      <c r="D2258" s="13" t="s">
        <v>43</v>
      </c>
      <c r="E2258" s="13" t="s">
        <v>4783</v>
      </c>
      <c r="F2258" s="13" t="s">
        <v>4792</v>
      </c>
      <c r="G2258" s="12" t="s">
        <v>1008</v>
      </c>
      <c r="H2258" s="20" t="n">
        <f aca="false">K2258*(1+L2258)</f>
        <v>6.3412</v>
      </c>
      <c r="I2258" s="7"/>
      <c r="J2258" s="8"/>
      <c r="K2258" s="24" t="n">
        <v>3.82</v>
      </c>
      <c r="L2258" s="15" t="n">
        <v>0.66</v>
      </c>
      <c r="M2258" s="10"/>
      <c r="N2258" s="7"/>
    </row>
    <row r="2259" customFormat="false" ht="38.25" hidden="false" customHeight="false" outlineLevel="0" collapsed="false">
      <c r="A2259" s="12" t="s">
        <v>4793</v>
      </c>
      <c r="B2259" s="13" t="s">
        <v>9</v>
      </c>
      <c r="C2259" s="13" t="s">
        <v>2819</v>
      </c>
      <c r="D2259" s="13" t="s">
        <v>43</v>
      </c>
      <c r="E2259" s="13" t="s">
        <v>4783</v>
      </c>
      <c r="F2259" s="13" t="s">
        <v>4794</v>
      </c>
      <c r="G2259" s="12" t="s">
        <v>1008</v>
      </c>
      <c r="H2259" s="20" t="n">
        <f aca="false">K2259*(1+L2259)</f>
        <v>8.1506</v>
      </c>
      <c r="I2259" s="7"/>
      <c r="J2259" s="8"/>
      <c r="K2259" s="24" t="n">
        <v>4.91</v>
      </c>
      <c r="L2259" s="15" t="n">
        <v>0.66</v>
      </c>
      <c r="M2259" s="10"/>
      <c r="N2259" s="7"/>
    </row>
    <row r="2260" customFormat="false" ht="102" hidden="false" customHeight="false" outlineLevel="0" collapsed="false">
      <c r="A2260" s="12" t="s">
        <v>4795</v>
      </c>
      <c r="B2260" s="13" t="s">
        <v>9</v>
      </c>
      <c r="C2260" s="13" t="s">
        <v>2819</v>
      </c>
      <c r="D2260" s="13" t="s">
        <v>43</v>
      </c>
      <c r="E2260" s="13" t="s">
        <v>4796</v>
      </c>
      <c r="F2260" s="13"/>
      <c r="G2260" s="12" t="s">
        <v>417</v>
      </c>
      <c r="H2260" s="20" t="n">
        <f aca="false">K2260*(1+L2260)</f>
        <v>212.5962</v>
      </c>
      <c r="I2260" s="7"/>
      <c r="J2260" s="8"/>
      <c r="K2260" s="24" t="n">
        <v>128.07</v>
      </c>
      <c r="L2260" s="15" t="n">
        <v>0.66</v>
      </c>
      <c r="M2260" s="10"/>
      <c r="N2260" s="7"/>
    </row>
    <row r="2261" customFormat="false" ht="63.75" hidden="false" customHeight="false" outlineLevel="0" collapsed="false">
      <c r="A2261" s="12" t="s">
        <v>4797</v>
      </c>
      <c r="B2261" s="13" t="s">
        <v>9</v>
      </c>
      <c r="C2261" s="13" t="s">
        <v>2819</v>
      </c>
      <c r="D2261" s="13" t="s">
        <v>43</v>
      </c>
      <c r="E2261" s="13" t="s">
        <v>4798</v>
      </c>
      <c r="F2261" s="13" t="s">
        <v>4799</v>
      </c>
      <c r="G2261" s="12" t="s">
        <v>417</v>
      </c>
      <c r="H2261" s="20" t="n">
        <f aca="false">K2261*(1+L2261)</f>
        <v>40.7198</v>
      </c>
      <c r="I2261" s="7"/>
      <c r="J2261" s="8"/>
      <c r="K2261" s="24" t="n">
        <v>24.53</v>
      </c>
      <c r="L2261" s="15" t="n">
        <v>0.66</v>
      </c>
      <c r="M2261" s="10"/>
      <c r="N2261" s="7"/>
    </row>
    <row r="2262" customFormat="false" ht="63.75" hidden="false" customHeight="false" outlineLevel="0" collapsed="false">
      <c r="A2262" s="12" t="s">
        <v>4800</v>
      </c>
      <c r="B2262" s="13" t="s">
        <v>9</v>
      </c>
      <c r="C2262" s="13" t="s">
        <v>2819</v>
      </c>
      <c r="D2262" s="13" t="s">
        <v>43</v>
      </c>
      <c r="E2262" s="13" t="s">
        <v>4798</v>
      </c>
      <c r="F2262" s="13" t="s">
        <v>4801</v>
      </c>
      <c r="G2262" s="12" t="s">
        <v>417</v>
      </c>
      <c r="H2262" s="20" t="n">
        <f aca="false">K2262*(1+L2262)</f>
        <v>42.7948</v>
      </c>
      <c r="I2262" s="7"/>
      <c r="J2262" s="8"/>
      <c r="K2262" s="24" t="n">
        <v>25.78</v>
      </c>
      <c r="L2262" s="15" t="n">
        <v>0.66</v>
      </c>
      <c r="M2262" s="10"/>
      <c r="N2262" s="7"/>
    </row>
    <row r="2263" customFormat="false" ht="63.75" hidden="false" customHeight="false" outlineLevel="0" collapsed="false">
      <c r="A2263" s="12" t="s">
        <v>4802</v>
      </c>
      <c r="B2263" s="13" t="s">
        <v>9</v>
      </c>
      <c r="C2263" s="13" t="s">
        <v>2819</v>
      </c>
      <c r="D2263" s="13" t="s">
        <v>43</v>
      </c>
      <c r="E2263" s="13" t="s">
        <v>4798</v>
      </c>
      <c r="F2263" s="13" t="s">
        <v>4803</v>
      </c>
      <c r="G2263" s="12" t="s">
        <v>417</v>
      </c>
      <c r="H2263" s="20" t="n">
        <f aca="false">K2263*(1+L2263)</f>
        <v>43.7908</v>
      </c>
      <c r="I2263" s="7"/>
      <c r="J2263" s="8"/>
      <c r="K2263" s="24" t="n">
        <v>26.38</v>
      </c>
      <c r="L2263" s="15" t="n">
        <v>0.66</v>
      </c>
      <c r="M2263" s="10"/>
      <c r="N2263" s="7"/>
    </row>
    <row r="2264" customFormat="false" ht="63.75" hidden="false" customHeight="false" outlineLevel="0" collapsed="false">
      <c r="A2264" s="12" t="s">
        <v>4804</v>
      </c>
      <c r="B2264" s="13" t="s">
        <v>9</v>
      </c>
      <c r="C2264" s="13" t="s">
        <v>2819</v>
      </c>
      <c r="D2264" s="13" t="s">
        <v>43</v>
      </c>
      <c r="E2264" s="13" t="s">
        <v>4798</v>
      </c>
      <c r="F2264" s="13" t="s">
        <v>4805</v>
      </c>
      <c r="G2264" s="12" t="s">
        <v>417</v>
      </c>
      <c r="H2264" s="20" t="n">
        <f aca="false">K2264*(1+L2264)</f>
        <v>48.7708</v>
      </c>
      <c r="I2264" s="7"/>
      <c r="J2264" s="8"/>
      <c r="K2264" s="24" t="n">
        <v>29.38</v>
      </c>
      <c r="L2264" s="15" t="n">
        <v>0.66</v>
      </c>
      <c r="M2264" s="10"/>
      <c r="N2264" s="7"/>
    </row>
    <row r="2265" customFormat="false" ht="76.5" hidden="false" customHeight="false" outlineLevel="0" collapsed="false">
      <c r="A2265" s="12" t="s">
        <v>4806</v>
      </c>
      <c r="B2265" s="13" t="s">
        <v>9</v>
      </c>
      <c r="C2265" s="13" t="s">
        <v>2819</v>
      </c>
      <c r="D2265" s="13" t="s">
        <v>43</v>
      </c>
      <c r="E2265" s="13" t="s">
        <v>4807</v>
      </c>
      <c r="F2265" s="13" t="s">
        <v>4808</v>
      </c>
      <c r="G2265" s="12" t="s">
        <v>417</v>
      </c>
      <c r="H2265" s="20" t="n">
        <f aca="false">K2265*(1+L2265)</f>
        <v>110.3734</v>
      </c>
      <c r="I2265" s="7"/>
      <c r="J2265" s="8"/>
      <c r="K2265" s="24" t="n">
        <v>66.49</v>
      </c>
      <c r="L2265" s="15" t="n">
        <v>0.66</v>
      </c>
      <c r="M2265" s="10"/>
      <c r="N2265" s="7"/>
    </row>
    <row r="2266" customFormat="false" ht="76.5" hidden="false" customHeight="false" outlineLevel="0" collapsed="false">
      <c r="A2266" s="12" t="s">
        <v>4809</v>
      </c>
      <c r="B2266" s="13" t="s">
        <v>9</v>
      </c>
      <c r="C2266" s="13" t="s">
        <v>2819</v>
      </c>
      <c r="D2266" s="13" t="s">
        <v>43</v>
      </c>
      <c r="E2266" s="13" t="s">
        <v>4807</v>
      </c>
      <c r="F2266" s="13" t="s">
        <v>4810</v>
      </c>
      <c r="G2266" s="12" t="s">
        <v>417</v>
      </c>
      <c r="H2266" s="20" t="n">
        <f aca="false">K2266*(1+L2266)</f>
        <v>135.705</v>
      </c>
      <c r="I2266" s="7"/>
      <c r="J2266" s="8"/>
      <c r="K2266" s="24" t="n">
        <v>81.75</v>
      </c>
      <c r="L2266" s="15" t="n">
        <v>0.66</v>
      </c>
      <c r="M2266" s="10"/>
      <c r="N2266" s="7"/>
    </row>
    <row r="2267" customFormat="false" ht="38.25" hidden="false" customHeight="false" outlineLevel="0" collapsed="false">
      <c r="A2267" s="12" t="s">
        <v>4811</v>
      </c>
      <c r="B2267" s="13" t="s">
        <v>9</v>
      </c>
      <c r="C2267" s="13" t="s">
        <v>2819</v>
      </c>
      <c r="D2267" s="13" t="s">
        <v>43</v>
      </c>
      <c r="E2267" s="13" t="s">
        <v>4812</v>
      </c>
      <c r="F2267" s="13"/>
      <c r="G2267" s="12" t="s">
        <v>1008</v>
      </c>
      <c r="H2267" s="20" t="n">
        <f aca="false">K2267*(1+L2267)</f>
        <v>20.7998</v>
      </c>
      <c r="I2267" s="7"/>
      <c r="J2267" s="8"/>
      <c r="K2267" s="24" t="n">
        <v>12.53</v>
      </c>
      <c r="L2267" s="15" t="n">
        <v>0.66</v>
      </c>
      <c r="M2267" s="10"/>
      <c r="N2267" s="7"/>
    </row>
    <row r="2268" customFormat="false" ht="195" hidden="false" customHeight="true" outlineLevel="0" collapsed="false">
      <c r="A2268" s="12" t="s">
        <v>4813</v>
      </c>
      <c r="B2268" s="13" t="s">
        <v>9</v>
      </c>
      <c r="C2268" s="13" t="s">
        <v>2819</v>
      </c>
      <c r="D2268" s="13" t="s">
        <v>55</v>
      </c>
      <c r="E2268" s="13" t="s">
        <v>4814</v>
      </c>
      <c r="F2268" s="13" t="s">
        <v>4815</v>
      </c>
      <c r="G2268" s="12" t="s">
        <v>417</v>
      </c>
      <c r="H2268" s="20" t="n">
        <f aca="false">K2268*(1+L2268)</f>
        <v>42.6734</v>
      </c>
      <c r="I2268" s="7"/>
      <c r="J2268" s="8"/>
      <c r="K2268" s="24" t="n">
        <v>35.86</v>
      </c>
      <c r="L2268" s="15" t="n">
        <v>0.19</v>
      </c>
      <c r="M2268" s="10"/>
      <c r="N2268" s="7"/>
    </row>
    <row r="2269" customFormat="false" ht="188.25" hidden="false" customHeight="true" outlineLevel="0" collapsed="false">
      <c r="A2269" s="12" t="s">
        <v>4816</v>
      </c>
      <c r="B2269" s="13" t="s">
        <v>9</v>
      </c>
      <c r="C2269" s="13" t="s">
        <v>2819</v>
      </c>
      <c r="D2269" s="13" t="s">
        <v>55</v>
      </c>
      <c r="E2269" s="13" t="s">
        <v>4814</v>
      </c>
      <c r="F2269" s="13" t="s">
        <v>4817</v>
      </c>
      <c r="G2269" s="12" t="s">
        <v>417</v>
      </c>
      <c r="H2269" s="20" t="n">
        <f aca="false">K2269*(1+L2269)</f>
        <v>44.4941</v>
      </c>
      <c r="I2269" s="7"/>
      <c r="J2269" s="8"/>
      <c r="K2269" s="24" t="n">
        <v>37.39</v>
      </c>
      <c r="L2269" s="15" t="n">
        <v>0.19</v>
      </c>
      <c r="M2269" s="10"/>
      <c r="N2269" s="7"/>
    </row>
    <row r="2270" customFormat="false" ht="192" hidden="false" customHeight="true" outlineLevel="0" collapsed="false">
      <c r="A2270" s="12" t="s">
        <v>4818</v>
      </c>
      <c r="B2270" s="13" t="s">
        <v>9</v>
      </c>
      <c r="C2270" s="13" t="s">
        <v>2819</v>
      </c>
      <c r="D2270" s="13" t="s">
        <v>55</v>
      </c>
      <c r="E2270" s="13" t="s">
        <v>4814</v>
      </c>
      <c r="F2270" s="13" t="s">
        <v>4819</v>
      </c>
      <c r="G2270" s="12" t="s">
        <v>417</v>
      </c>
      <c r="H2270" s="20" t="n">
        <f aca="false">K2270*(1+L2270)</f>
        <v>2.9036</v>
      </c>
      <c r="I2270" s="7"/>
      <c r="J2270" s="8"/>
      <c r="K2270" s="24" t="n">
        <v>2.44</v>
      </c>
      <c r="L2270" s="15" t="n">
        <v>0.19</v>
      </c>
      <c r="M2270" s="10"/>
      <c r="N2270" s="7"/>
    </row>
    <row r="2271" customFormat="false" ht="63.75" hidden="false" customHeight="false" outlineLevel="0" collapsed="false">
      <c r="A2271" s="12" t="s">
        <v>4820</v>
      </c>
      <c r="B2271" s="13" t="s">
        <v>9</v>
      </c>
      <c r="C2271" s="13" t="s">
        <v>2819</v>
      </c>
      <c r="D2271" s="13" t="s">
        <v>55</v>
      </c>
      <c r="E2271" s="13" t="s">
        <v>4821</v>
      </c>
      <c r="F2271" s="13" t="s">
        <v>4822</v>
      </c>
      <c r="G2271" s="12" t="s">
        <v>417</v>
      </c>
      <c r="H2271" s="20" t="n">
        <f aca="false">K2271*(1+L2271)</f>
        <v>45.0415</v>
      </c>
      <c r="I2271" s="7"/>
      <c r="J2271" s="8"/>
      <c r="K2271" s="24" t="n">
        <v>37.85</v>
      </c>
      <c r="L2271" s="15" t="n">
        <v>0.19</v>
      </c>
      <c r="M2271" s="10"/>
      <c r="N2271" s="7"/>
    </row>
    <row r="2272" customFormat="false" ht="63.75" hidden="false" customHeight="false" outlineLevel="0" collapsed="false">
      <c r="A2272" s="12" t="s">
        <v>4823</v>
      </c>
      <c r="B2272" s="13" t="s">
        <v>9</v>
      </c>
      <c r="C2272" s="13" t="s">
        <v>2819</v>
      </c>
      <c r="D2272" s="13" t="s">
        <v>55</v>
      </c>
      <c r="E2272" s="13" t="s">
        <v>4821</v>
      </c>
      <c r="F2272" s="13" t="s">
        <v>4824</v>
      </c>
      <c r="G2272" s="12" t="s">
        <v>1008</v>
      </c>
      <c r="H2272" s="20" t="n">
        <f aca="false">K2272*(1+L2272)</f>
        <v>2.5942</v>
      </c>
      <c r="I2272" s="7"/>
      <c r="J2272" s="8"/>
      <c r="K2272" s="24" t="n">
        <v>2.18</v>
      </c>
      <c r="L2272" s="15" t="n">
        <v>0.19</v>
      </c>
      <c r="M2272" s="10"/>
      <c r="N2272" s="7"/>
    </row>
    <row r="2273" customFormat="false" ht="325.5" hidden="false" customHeight="true" outlineLevel="0" collapsed="false">
      <c r="A2273" s="12" t="s">
        <v>4825</v>
      </c>
      <c r="B2273" s="13" t="s">
        <v>9</v>
      </c>
      <c r="C2273" s="13" t="s">
        <v>2819</v>
      </c>
      <c r="D2273" s="13" t="s">
        <v>55</v>
      </c>
      <c r="E2273" s="13" t="s">
        <v>4826</v>
      </c>
      <c r="F2273" s="13" t="s">
        <v>4827</v>
      </c>
      <c r="G2273" s="12" t="s">
        <v>417</v>
      </c>
      <c r="H2273" s="20" t="n">
        <f aca="false">K2273*(1+L2273)</f>
        <v>163.4346</v>
      </c>
      <c r="I2273" s="7"/>
      <c r="J2273" s="8"/>
      <c r="K2273" s="24" t="n">
        <v>137.34</v>
      </c>
      <c r="L2273" s="15" t="n">
        <v>0.19</v>
      </c>
      <c r="M2273" s="10"/>
      <c r="N2273" s="7"/>
    </row>
    <row r="2274" customFormat="false" ht="306.75" hidden="false" customHeight="true" outlineLevel="0" collapsed="false">
      <c r="A2274" s="12" t="s">
        <v>4828</v>
      </c>
      <c r="B2274" s="13" t="s">
        <v>9</v>
      </c>
      <c r="C2274" s="13" t="s">
        <v>2819</v>
      </c>
      <c r="D2274" s="13" t="s">
        <v>55</v>
      </c>
      <c r="E2274" s="13" t="s">
        <v>4826</v>
      </c>
      <c r="F2274" s="13" t="s">
        <v>1736</v>
      </c>
      <c r="G2274" s="12" t="s">
        <v>417</v>
      </c>
      <c r="H2274" s="20" t="n">
        <f aca="false">K2274*(1+L2274)</f>
        <v>173.4187</v>
      </c>
      <c r="I2274" s="7"/>
      <c r="J2274" s="8"/>
      <c r="K2274" s="24" t="n">
        <v>145.73</v>
      </c>
      <c r="L2274" s="15" t="n">
        <v>0.19</v>
      </c>
      <c r="M2274" s="10"/>
      <c r="N2274" s="7"/>
    </row>
    <row r="2275" customFormat="false" ht="356.25" hidden="false" customHeight="true" outlineLevel="0" collapsed="false">
      <c r="A2275" s="12" t="s">
        <v>4829</v>
      </c>
      <c r="B2275" s="13" t="s">
        <v>9</v>
      </c>
      <c r="C2275" s="13" t="s">
        <v>2819</v>
      </c>
      <c r="D2275" s="13" t="s">
        <v>55</v>
      </c>
      <c r="E2275" s="13" t="s">
        <v>4826</v>
      </c>
      <c r="F2275" s="13" t="s">
        <v>4830</v>
      </c>
      <c r="G2275" s="12" t="s">
        <v>417</v>
      </c>
      <c r="H2275" s="20" t="n">
        <f aca="false">K2275*(1+L2275)</f>
        <v>192.4825</v>
      </c>
      <c r="I2275" s="7"/>
      <c r="J2275" s="8"/>
      <c r="K2275" s="24" t="n">
        <v>161.75</v>
      </c>
      <c r="L2275" s="15" t="n">
        <v>0.19</v>
      </c>
      <c r="M2275" s="10"/>
      <c r="N2275" s="7"/>
    </row>
    <row r="2276" customFormat="false" ht="318.75" hidden="false" customHeight="false" outlineLevel="0" collapsed="false">
      <c r="A2276" s="12" t="s">
        <v>4831</v>
      </c>
      <c r="B2276" s="13" t="s">
        <v>9</v>
      </c>
      <c r="C2276" s="13" t="s">
        <v>2819</v>
      </c>
      <c r="D2276" s="13" t="s">
        <v>55</v>
      </c>
      <c r="E2276" s="13" t="s">
        <v>4826</v>
      </c>
      <c r="F2276" s="13" t="s">
        <v>4832</v>
      </c>
      <c r="G2276" s="12" t="s">
        <v>417</v>
      </c>
      <c r="H2276" s="20" t="n">
        <f aca="false">K2276*(1+L2276)</f>
        <v>247.877</v>
      </c>
      <c r="I2276" s="7"/>
      <c r="J2276" s="8"/>
      <c r="K2276" s="24" t="n">
        <v>208.3</v>
      </c>
      <c r="L2276" s="15" t="n">
        <v>0.19</v>
      </c>
      <c r="M2276" s="10"/>
      <c r="N2276" s="7"/>
    </row>
    <row r="2277" customFormat="false" ht="318.75" hidden="false" customHeight="false" outlineLevel="0" collapsed="false">
      <c r="A2277" s="12" t="s">
        <v>4833</v>
      </c>
      <c r="B2277" s="13" t="s">
        <v>9</v>
      </c>
      <c r="C2277" s="13" t="s">
        <v>2819</v>
      </c>
      <c r="D2277" s="13" t="s">
        <v>55</v>
      </c>
      <c r="E2277" s="13" t="s">
        <v>4826</v>
      </c>
      <c r="F2277" s="13" t="s">
        <v>4834</v>
      </c>
      <c r="G2277" s="12" t="s">
        <v>2001</v>
      </c>
      <c r="H2277" s="20" t="n">
        <f aca="false">K2277*(1+L2277)</f>
        <v>0</v>
      </c>
      <c r="I2277" s="7"/>
      <c r="J2277" s="8"/>
      <c r="K2277" s="24" t="n">
        <v>0</v>
      </c>
      <c r="L2277" s="15" t="n">
        <v>0.19</v>
      </c>
      <c r="M2277" s="10"/>
      <c r="N2277" s="7"/>
    </row>
    <row r="2278" customFormat="false" ht="318.75" hidden="false" customHeight="false" outlineLevel="0" collapsed="false">
      <c r="A2278" s="12" t="s">
        <v>4835</v>
      </c>
      <c r="B2278" s="13" t="s">
        <v>9</v>
      </c>
      <c r="C2278" s="13" t="s">
        <v>2819</v>
      </c>
      <c r="D2278" s="13" t="s">
        <v>55</v>
      </c>
      <c r="E2278" s="13" t="s">
        <v>4826</v>
      </c>
      <c r="F2278" s="13" t="s">
        <v>4836</v>
      </c>
      <c r="G2278" s="12" t="s">
        <v>386</v>
      </c>
      <c r="H2278" s="20" t="n">
        <f aca="false">K2278*(1+L2278)</f>
        <v>209.4757</v>
      </c>
      <c r="I2278" s="7"/>
      <c r="J2278" s="8"/>
      <c r="K2278" s="24" t="n">
        <v>176.03</v>
      </c>
      <c r="L2278" s="15" t="n">
        <v>0.19</v>
      </c>
      <c r="M2278" s="10"/>
      <c r="N2278" s="7"/>
    </row>
    <row r="2279" customFormat="false" ht="318.75" hidden="false" customHeight="false" outlineLevel="0" collapsed="false">
      <c r="A2279" s="12" t="s">
        <v>4837</v>
      </c>
      <c r="B2279" s="13" t="s">
        <v>9</v>
      </c>
      <c r="C2279" s="13" t="s">
        <v>2819</v>
      </c>
      <c r="D2279" s="13" t="s">
        <v>55</v>
      </c>
      <c r="E2279" s="13" t="s">
        <v>4826</v>
      </c>
      <c r="F2279" s="13" t="s">
        <v>4838</v>
      </c>
      <c r="G2279" s="12" t="s">
        <v>386</v>
      </c>
      <c r="H2279" s="20" t="n">
        <f aca="false">K2279*(1+L2279)</f>
        <v>250.3403</v>
      </c>
      <c r="I2279" s="7"/>
      <c r="J2279" s="8"/>
      <c r="K2279" s="24" t="n">
        <v>210.37</v>
      </c>
      <c r="L2279" s="15" t="n">
        <v>0.19</v>
      </c>
      <c r="M2279" s="10"/>
      <c r="N2279" s="7"/>
    </row>
    <row r="2280" customFormat="false" ht="318.75" hidden="false" customHeight="false" outlineLevel="0" collapsed="false">
      <c r="A2280" s="12" t="s">
        <v>4839</v>
      </c>
      <c r="B2280" s="13" t="s">
        <v>9</v>
      </c>
      <c r="C2280" s="13" t="s">
        <v>2819</v>
      </c>
      <c r="D2280" s="13" t="s">
        <v>55</v>
      </c>
      <c r="E2280" s="13" t="s">
        <v>4826</v>
      </c>
      <c r="F2280" s="13" t="s">
        <v>4840</v>
      </c>
      <c r="G2280" s="12" t="s">
        <v>386</v>
      </c>
      <c r="H2280" s="20" t="n">
        <f aca="false">K2280*(1+L2280)</f>
        <v>380.4311</v>
      </c>
      <c r="I2280" s="7"/>
      <c r="J2280" s="8"/>
      <c r="K2280" s="24" t="n">
        <v>319.69</v>
      </c>
      <c r="L2280" s="15" t="n">
        <v>0.19</v>
      </c>
      <c r="M2280" s="10"/>
      <c r="N2280" s="7"/>
    </row>
    <row r="2281" customFormat="false" ht="318.75" hidden="false" customHeight="false" outlineLevel="0" collapsed="false">
      <c r="A2281" s="12" t="s">
        <v>4841</v>
      </c>
      <c r="B2281" s="13" t="s">
        <v>9</v>
      </c>
      <c r="C2281" s="13" t="s">
        <v>2819</v>
      </c>
      <c r="D2281" s="13" t="s">
        <v>55</v>
      </c>
      <c r="E2281" s="13" t="s">
        <v>4826</v>
      </c>
      <c r="F2281" s="13" t="s">
        <v>4842</v>
      </c>
      <c r="G2281" s="12" t="s">
        <v>386</v>
      </c>
      <c r="H2281" s="20" t="n">
        <f aca="false">K2281*(1+L2281)</f>
        <v>25.4303</v>
      </c>
      <c r="I2281" s="7"/>
      <c r="J2281" s="8"/>
      <c r="K2281" s="24" t="n">
        <v>21.37</v>
      </c>
      <c r="L2281" s="15" t="n">
        <v>0.19</v>
      </c>
      <c r="M2281" s="10"/>
      <c r="N2281" s="7"/>
    </row>
    <row r="2282" customFormat="false" ht="318.75" hidden="false" customHeight="false" outlineLevel="0" collapsed="false">
      <c r="A2282" s="12" t="s">
        <v>4843</v>
      </c>
      <c r="B2282" s="13" t="s">
        <v>9</v>
      </c>
      <c r="C2282" s="13" t="s">
        <v>2819</v>
      </c>
      <c r="D2282" s="13" t="s">
        <v>55</v>
      </c>
      <c r="E2282" s="13" t="s">
        <v>4826</v>
      </c>
      <c r="F2282" s="13" t="s">
        <v>4844</v>
      </c>
      <c r="G2282" s="12" t="s">
        <v>1008</v>
      </c>
      <c r="H2282" s="20" t="n">
        <f aca="false">K2282*(1+L2282)</f>
        <v>13.6136</v>
      </c>
      <c r="I2282" s="7"/>
      <c r="J2282" s="8"/>
      <c r="K2282" s="24" t="n">
        <v>11.44</v>
      </c>
      <c r="L2282" s="15" t="n">
        <v>0.19</v>
      </c>
      <c r="M2282" s="10"/>
      <c r="N2282" s="7"/>
    </row>
    <row r="2283" customFormat="false" ht="127.5" hidden="false" customHeight="false" outlineLevel="0" collapsed="false">
      <c r="A2283" s="12" t="s">
        <v>4845</v>
      </c>
      <c r="B2283" s="13" t="s">
        <v>9</v>
      </c>
      <c r="C2283" s="13" t="s">
        <v>2819</v>
      </c>
      <c r="D2283" s="13" t="s">
        <v>55</v>
      </c>
      <c r="E2283" s="13" t="s">
        <v>4846</v>
      </c>
      <c r="F2283" s="13"/>
      <c r="G2283" s="12" t="s">
        <v>417</v>
      </c>
      <c r="H2283" s="20" t="n">
        <f aca="false">K2283*(1+L2283)</f>
        <v>210.6538</v>
      </c>
      <c r="I2283" s="7"/>
      <c r="J2283" s="8"/>
      <c r="K2283" s="24" t="n">
        <v>177.02</v>
      </c>
      <c r="L2283" s="15" t="n">
        <v>0.19</v>
      </c>
      <c r="M2283" s="10"/>
      <c r="N2283" s="7"/>
    </row>
    <row r="2284" customFormat="false" ht="178.5" hidden="false" customHeight="false" outlineLevel="0" collapsed="false">
      <c r="A2284" s="12" t="s">
        <v>4847</v>
      </c>
      <c r="B2284" s="13" t="s">
        <v>9</v>
      </c>
      <c r="C2284" s="13" t="s">
        <v>2819</v>
      </c>
      <c r="D2284" s="13" t="s">
        <v>55</v>
      </c>
      <c r="E2284" s="13" t="s">
        <v>4848</v>
      </c>
      <c r="F2284" s="13" t="s">
        <v>4849</v>
      </c>
      <c r="G2284" s="12" t="s">
        <v>417</v>
      </c>
      <c r="H2284" s="20" t="n">
        <f aca="false">K2284*(1+L2284)</f>
        <v>210.6538</v>
      </c>
      <c r="I2284" s="7"/>
      <c r="J2284" s="8"/>
      <c r="K2284" s="24" t="n">
        <v>177.02</v>
      </c>
      <c r="L2284" s="15" t="n">
        <v>0.19</v>
      </c>
      <c r="M2284" s="10"/>
      <c r="N2284" s="7"/>
    </row>
    <row r="2285" customFormat="false" ht="178.5" hidden="false" customHeight="false" outlineLevel="0" collapsed="false">
      <c r="A2285" s="12" t="s">
        <v>4850</v>
      </c>
      <c r="B2285" s="13" t="s">
        <v>9</v>
      </c>
      <c r="C2285" s="13" t="s">
        <v>2819</v>
      </c>
      <c r="D2285" s="13" t="s">
        <v>55</v>
      </c>
      <c r="E2285" s="13" t="s">
        <v>4848</v>
      </c>
      <c r="F2285" s="13" t="s">
        <v>4851</v>
      </c>
      <c r="G2285" s="12" t="s">
        <v>417</v>
      </c>
      <c r="H2285" s="20" t="n">
        <f aca="false">K2285*(1+L2285)</f>
        <v>254.8742</v>
      </c>
      <c r="I2285" s="7"/>
      <c r="J2285" s="8"/>
      <c r="K2285" s="24" t="n">
        <v>214.18</v>
      </c>
      <c r="L2285" s="15" t="n">
        <v>0.19</v>
      </c>
      <c r="M2285" s="10"/>
      <c r="N2285" s="7"/>
    </row>
    <row r="2286" customFormat="false" ht="178.5" hidden="false" customHeight="false" outlineLevel="0" collapsed="false">
      <c r="A2286" s="12" t="s">
        <v>4852</v>
      </c>
      <c r="B2286" s="13" t="s">
        <v>9</v>
      </c>
      <c r="C2286" s="13" t="s">
        <v>2819</v>
      </c>
      <c r="D2286" s="13" t="s">
        <v>55</v>
      </c>
      <c r="E2286" s="13" t="s">
        <v>4848</v>
      </c>
      <c r="F2286" s="13" t="s">
        <v>4853</v>
      </c>
      <c r="G2286" s="12" t="s">
        <v>417</v>
      </c>
      <c r="H2286" s="20" t="n">
        <f aca="false">K2286*(1+L2286)</f>
        <v>278.8765</v>
      </c>
      <c r="I2286" s="7"/>
      <c r="J2286" s="8"/>
      <c r="K2286" s="24" t="n">
        <v>234.35</v>
      </c>
      <c r="L2286" s="15" t="n">
        <v>0.19</v>
      </c>
      <c r="M2286" s="10"/>
      <c r="N2286" s="7"/>
    </row>
    <row r="2287" customFormat="false" ht="127.5" hidden="false" customHeight="false" outlineLevel="0" collapsed="false">
      <c r="A2287" s="12" t="s">
        <v>4854</v>
      </c>
      <c r="B2287" s="13" t="s">
        <v>9</v>
      </c>
      <c r="C2287" s="13" t="s">
        <v>2819</v>
      </c>
      <c r="D2287" s="13" t="s">
        <v>55</v>
      </c>
      <c r="E2287" s="13" t="s">
        <v>4855</v>
      </c>
      <c r="F2287" s="13" t="s">
        <v>4849</v>
      </c>
      <c r="G2287" s="12" t="s">
        <v>417</v>
      </c>
      <c r="H2287" s="20" t="n">
        <f aca="false">K2287*(1+L2287)</f>
        <v>192.4825</v>
      </c>
      <c r="I2287" s="7"/>
      <c r="J2287" s="8"/>
      <c r="K2287" s="24" t="n">
        <v>161.75</v>
      </c>
      <c r="L2287" s="15" t="n">
        <v>0.19</v>
      </c>
      <c r="M2287" s="10"/>
      <c r="N2287" s="7"/>
    </row>
    <row r="2288" customFormat="false" ht="127.5" hidden="false" customHeight="false" outlineLevel="0" collapsed="false">
      <c r="A2288" s="12" t="s">
        <v>4856</v>
      </c>
      <c r="B2288" s="13" t="s">
        <v>9</v>
      </c>
      <c r="C2288" s="13" t="s">
        <v>2819</v>
      </c>
      <c r="D2288" s="13" t="s">
        <v>55</v>
      </c>
      <c r="E2288" s="13" t="s">
        <v>4855</v>
      </c>
      <c r="F2288" s="13" t="s">
        <v>4851</v>
      </c>
      <c r="G2288" s="12" t="s">
        <v>417</v>
      </c>
      <c r="H2288" s="20" t="n">
        <f aca="false">K2288*(1+L2288)</f>
        <v>236.7148</v>
      </c>
      <c r="I2288" s="7"/>
      <c r="J2288" s="8"/>
      <c r="K2288" s="24" t="n">
        <v>198.92</v>
      </c>
      <c r="L2288" s="15" t="n">
        <v>0.19</v>
      </c>
      <c r="M2288" s="10"/>
      <c r="N2288" s="7"/>
    </row>
    <row r="2289" customFormat="false" ht="127.5" hidden="false" customHeight="false" outlineLevel="0" collapsed="false">
      <c r="A2289" s="12" t="s">
        <v>4857</v>
      </c>
      <c r="B2289" s="13" t="s">
        <v>9</v>
      </c>
      <c r="C2289" s="13" t="s">
        <v>2819</v>
      </c>
      <c r="D2289" s="13" t="s">
        <v>55</v>
      </c>
      <c r="E2289" s="13" t="s">
        <v>4855</v>
      </c>
      <c r="F2289" s="13" t="s">
        <v>4853</v>
      </c>
      <c r="G2289" s="12" t="s">
        <v>417</v>
      </c>
      <c r="H2289" s="20" t="n">
        <f aca="false">K2289*(1+L2289)</f>
        <v>260.0626</v>
      </c>
      <c r="I2289" s="7"/>
      <c r="J2289" s="8"/>
      <c r="K2289" s="24" t="n">
        <v>218.54</v>
      </c>
      <c r="L2289" s="15" t="n">
        <v>0.19</v>
      </c>
      <c r="M2289" s="10"/>
      <c r="N2289" s="7"/>
    </row>
    <row r="2290" customFormat="false" ht="114.75" hidden="false" customHeight="false" outlineLevel="0" collapsed="false">
      <c r="A2290" s="12" t="s">
        <v>4858</v>
      </c>
      <c r="B2290" s="13" t="s">
        <v>9</v>
      </c>
      <c r="C2290" s="13" t="s">
        <v>2819</v>
      </c>
      <c r="D2290" s="13" t="s">
        <v>55</v>
      </c>
      <c r="E2290" s="13" t="s">
        <v>4859</v>
      </c>
      <c r="F2290" s="13" t="s">
        <v>4860</v>
      </c>
      <c r="G2290" s="12" t="s">
        <v>417</v>
      </c>
      <c r="H2290" s="20" t="n">
        <f aca="false">K2290*(1+L2290)</f>
        <v>63.5579</v>
      </c>
      <c r="I2290" s="7"/>
      <c r="J2290" s="8"/>
      <c r="K2290" s="24" t="n">
        <v>53.41</v>
      </c>
      <c r="L2290" s="15" t="n">
        <v>0.19</v>
      </c>
      <c r="M2290" s="10"/>
      <c r="N2290" s="7"/>
    </row>
    <row r="2291" customFormat="false" ht="114.75" hidden="false" customHeight="false" outlineLevel="0" collapsed="false">
      <c r="A2291" s="12" t="s">
        <v>4861</v>
      </c>
      <c r="B2291" s="13" t="s">
        <v>9</v>
      </c>
      <c r="C2291" s="13" t="s">
        <v>2819</v>
      </c>
      <c r="D2291" s="13" t="s">
        <v>55</v>
      </c>
      <c r="E2291" s="13" t="s">
        <v>4859</v>
      </c>
      <c r="F2291" s="13" t="s">
        <v>4862</v>
      </c>
      <c r="G2291" s="12" t="s">
        <v>417</v>
      </c>
      <c r="H2291" s="20" t="n">
        <f aca="false">K2291*(1+L2291)</f>
        <v>68.0918</v>
      </c>
      <c r="I2291" s="7"/>
      <c r="J2291" s="8"/>
      <c r="K2291" s="24" t="n">
        <v>57.22</v>
      </c>
      <c r="L2291" s="15" t="n">
        <v>0.19</v>
      </c>
      <c r="M2291" s="10"/>
      <c r="N2291" s="7"/>
    </row>
    <row r="2292" customFormat="false" ht="114.75" hidden="false" customHeight="false" outlineLevel="0" collapsed="false">
      <c r="A2292" s="12" t="s">
        <v>4863</v>
      </c>
      <c r="B2292" s="13" t="s">
        <v>9</v>
      </c>
      <c r="C2292" s="13" t="s">
        <v>2819</v>
      </c>
      <c r="D2292" s="13" t="s">
        <v>55</v>
      </c>
      <c r="E2292" s="13" t="s">
        <v>4864</v>
      </c>
      <c r="F2292" s="13" t="s">
        <v>4860</v>
      </c>
      <c r="G2292" s="12" t="s">
        <v>417</v>
      </c>
      <c r="H2292" s="20" t="n">
        <f aca="false">K2292*(1+L2292)</f>
        <v>69.9125</v>
      </c>
      <c r="I2292" s="7"/>
      <c r="J2292" s="8"/>
      <c r="K2292" s="24" t="n">
        <v>58.75</v>
      </c>
      <c r="L2292" s="15" t="n">
        <v>0.19</v>
      </c>
      <c r="M2292" s="10"/>
      <c r="N2292" s="7"/>
    </row>
    <row r="2293" customFormat="false" ht="114.75" hidden="false" customHeight="false" outlineLevel="0" collapsed="false">
      <c r="A2293" s="12" t="s">
        <v>4865</v>
      </c>
      <c r="B2293" s="13" t="s">
        <v>9</v>
      </c>
      <c r="C2293" s="13" t="s">
        <v>2819</v>
      </c>
      <c r="D2293" s="13" t="s">
        <v>55</v>
      </c>
      <c r="E2293" s="13" t="s">
        <v>4864</v>
      </c>
      <c r="F2293" s="13" t="s">
        <v>4862</v>
      </c>
      <c r="G2293" s="12" t="s">
        <v>417</v>
      </c>
      <c r="H2293" s="20" t="n">
        <f aca="false">K2293*(1+L2293)</f>
        <v>74.4464</v>
      </c>
      <c r="I2293" s="7"/>
      <c r="J2293" s="8"/>
      <c r="K2293" s="24" t="n">
        <v>62.56</v>
      </c>
      <c r="L2293" s="15" t="n">
        <v>0.19</v>
      </c>
      <c r="M2293" s="10"/>
      <c r="N2293" s="7"/>
    </row>
    <row r="2294" customFormat="false" ht="114.75" hidden="false" customHeight="false" outlineLevel="0" collapsed="false">
      <c r="A2294" s="12" t="s">
        <v>4866</v>
      </c>
      <c r="B2294" s="13" t="s">
        <v>9</v>
      </c>
      <c r="C2294" s="13" t="s">
        <v>2819</v>
      </c>
      <c r="D2294" s="13" t="s">
        <v>55</v>
      </c>
      <c r="E2294" s="13" t="s">
        <v>4864</v>
      </c>
      <c r="F2294" s="13" t="s">
        <v>4867</v>
      </c>
      <c r="G2294" s="12" t="s">
        <v>417</v>
      </c>
      <c r="H2294" s="20" t="n">
        <f aca="false">K2294*(1+L2294)</f>
        <v>5.4502</v>
      </c>
      <c r="I2294" s="7"/>
      <c r="J2294" s="8"/>
      <c r="K2294" s="24" t="n">
        <v>4.58</v>
      </c>
      <c r="L2294" s="15" t="n">
        <v>0.19</v>
      </c>
      <c r="M2294" s="10"/>
      <c r="N2294" s="7"/>
    </row>
    <row r="2295" customFormat="false" ht="51" hidden="false" customHeight="false" outlineLevel="0" collapsed="false">
      <c r="A2295" s="12" t="s">
        <v>4868</v>
      </c>
      <c r="B2295" s="13" t="s">
        <v>9</v>
      </c>
      <c r="C2295" s="13" t="s">
        <v>2819</v>
      </c>
      <c r="D2295" s="13" t="s">
        <v>55</v>
      </c>
      <c r="E2295" s="13" t="s">
        <v>4869</v>
      </c>
      <c r="F2295" s="13" t="s">
        <v>4870</v>
      </c>
      <c r="G2295" s="12" t="s">
        <v>417</v>
      </c>
      <c r="H2295" s="20" t="n">
        <f aca="false">K2295*(1+L2295)</f>
        <v>49.028</v>
      </c>
      <c r="I2295" s="7"/>
      <c r="J2295" s="8"/>
      <c r="K2295" s="24" t="n">
        <v>41.2</v>
      </c>
      <c r="L2295" s="15" t="n">
        <v>0.19</v>
      </c>
      <c r="M2295" s="10"/>
      <c r="N2295" s="7"/>
    </row>
    <row r="2296" customFormat="false" ht="51" hidden="false" customHeight="false" outlineLevel="0" collapsed="false">
      <c r="A2296" s="12" t="s">
        <v>4871</v>
      </c>
      <c r="B2296" s="13" t="s">
        <v>9</v>
      </c>
      <c r="C2296" s="13" t="s">
        <v>2819</v>
      </c>
      <c r="D2296" s="13" t="s">
        <v>55</v>
      </c>
      <c r="E2296" s="13" t="s">
        <v>4869</v>
      </c>
      <c r="F2296" s="13" t="s">
        <v>4872</v>
      </c>
      <c r="G2296" s="12" t="s">
        <v>417</v>
      </c>
      <c r="H2296" s="20" t="n">
        <f aca="false">K2296*(1+L2296)</f>
        <v>56.2989</v>
      </c>
      <c r="I2296" s="7"/>
      <c r="J2296" s="8"/>
      <c r="K2296" s="24" t="n">
        <v>47.31</v>
      </c>
      <c r="L2296" s="15" t="n">
        <v>0.19</v>
      </c>
      <c r="M2296" s="10"/>
      <c r="N2296" s="7"/>
    </row>
    <row r="2297" customFormat="false" ht="114.75" hidden="false" customHeight="false" outlineLevel="0" collapsed="false">
      <c r="A2297" s="12" t="s">
        <v>4873</v>
      </c>
      <c r="B2297" s="13" t="s">
        <v>9</v>
      </c>
      <c r="C2297" s="13" t="s">
        <v>2819</v>
      </c>
      <c r="D2297" s="13" t="s">
        <v>55</v>
      </c>
      <c r="E2297" s="13" t="s">
        <v>4874</v>
      </c>
      <c r="F2297" s="13" t="s">
        <v>4860</v>
      </c>
      <c r="G2297" s="12" t="s">
        <v>417</v>
      </c>
      <c r="H2297" s="20" t="n">
        <f aca="false">K2297*(1+L2297)</f>
        <v>29.0598</v>
      </c>
      <c r="I2297" s="7"/>
      <c r="J2297" s="8"/>
      <c r="K2297" s="24" t="n">
        <v>24.42</v>
      </c>
      <c r="L2297" s="15" t="n">
        <v>0.19</v>
      </c>
      <c r="M2297" s="10"/>
      <c r="N2297" s="7"/>
    </row>
    <row r="2298" customFormat="false" ht="114.75" hidden="false" customHeight="false" outlineLevel="0" collapsed="false">
      <c r="A2298" s="12" t="s">
        <v>4875</v>
      </c>
      <c r="B2298" s="13" t="s">
        <v>9</v>
      </c>
      <c r="C2298" s="13" t="s">
        <v>2819</v>
      </c>
      <c r="D2298" s="13" t="s">
        <v>55</v>
      </c>
      <c r="E2298" s="13" t="s">
        <v>4874</v>
      </c>
      <c r="F2298" s="13" t="s">
        <v>4862</v>
      </c>
      <c r="G2298" s="12" t="s">
        <v>417</v>
      </c>
      <c r="H2298" s="20" t="n">
        <f aca="false">K2298*(1+L2298)</f>
        <v>31.7849</v>
      </c>
      <c r="I2298" s="7"/>
      <c r="J2298" s="8"/>
      <c r="K2298" s="24" t="n">
        <v>26.71</v>
      </c>
      <c r="L2298" s="15" t="n">
        <v>0.19</v>
      </c>
      <c r="M2298" s="10"/>
      <c r="N2298" s="7"/>
    </row>
    <row r="2299" customFormat="false" ht="114.75" hidden="false" customHeight="false" outlineLevel="0" collapsed="false">
      <c r="A2299" s="12" t="s">
        <v>4876</v>
      </c>
      <c r="B2299" s="13" t="s">
        <v>9</v>
      </c>
      <c r="C2299" s="13" t="s">
        <v>2819</v>
      </c>
      <c r="D2299" s="13" t="s">
        <v>55</v>
      </c>
      <c r="E2299" s="13" t="s">
        <v>4877</v>
      </c>
      <c r="F2299" s="13" t="s">
        <v>4860</v>
      </c>
      <c r="G2299" s="12" t="s">
        <v>417</v>
      </c>
      <c r="H2299" s="20" t="n">
        <f aca="false">K2299*(1+L2299)</f>
        <v>32.2371</v>
      </c>
      <c r="I2299" s="7"/>
      <c r="J2299" s="8"/>
      <c r="K2299" s="24" t="n">
        <v>27.09</v>
      </c>
      <c r="L2299" s="15" t="n">
        <v>0.19</v>
      </c>
      <c r="M2299" s="10"/>
      <c r="N2299" s="7"/>
    </row>
    <row r="2300" customFormat="false" ht="114.75" hidden="false" customHeight="false" outlineLevel="0" collapsed="false">
      <c r="A2300" s="12" t="s">
        <v>4878</v>
      </c>
      <c r="B2300" s="13" t="s">
        <v>9</v>
      </c>
      <c r="C2300" s="13" t="s">
        <v>2819</v>
      </c>
      <c r="D2300" s="13" t="s">
        <v>55</v>
      </c>
      <c r="E2300" s="13" t="s">
        <v>4877</v>
      </c>
      <c r="F2300" s="13" t="s">
        <v>4862</v>
      </c>
      <c r="G2300" s="12" t="s">
        <v>417</v>
      </c>
      <c r="H2300" s="20" t="n">
        <f aca="false">K2300*(1+L2300)</f>
        <v>34.9622</v>
      </c>
      <c r="I2300" s="7"/>
      <c r="J2300" s="8"/>
      <c r="K2300" s="24" t="n">
        <v>29.38</v>
      </c>
      <c r="L2300" s="15" t="n">
        <v>0.19</v>
      </c>
      <c r="M2300" s="10"/>
      <c r="N2300" s="7"/>
    </row>
    <row r="2301" customFormat="false" ht="127.5" hidden="false" customHeight="false" outlineLevel="0" collapsed="false">
      <c r="A2301" s="12" t="s">
        <v>4879</v>
      </c>
      <c r="B2301" s="13" t="s">
        <v>9</v>
      </c>
      <c r="C2301" s="13" t="s">
        <v>2819</v>
      </c>
      <c r="D2301" s="13" t="s">
        <v>55</v>
      </c>
      <c r="E2301" s="13" t="s">
        <v>4880</v>
      </c>
      <c r="F2301" s="13" t="s">
        <v>4881</v>
      </c>
      <c r="G2301" s="12" t="s">
        <v>417</v>
      </c>
      <c r="H2301" s="20" t="n">
        <f aca="false">K2301*(1+L2301)</f>
        <v>156.4255</v>
      </c>
      <c r="I2301" s="7"/>
      <c r="J2301" s="8"/>
      <c r="K2301" s="24" t="n">
        <v>131.45</v>
      </c>
      <c r="L2301" s="15" t="n">
        <v>0.19</v>
      </c>
      <c r="M2301" s="10"/>
      <c r="N2301" s="7"/>
    </row>
    <row r="2302" customFormat="false" ht="127.5" hidden="false" customHeight="false" outlineLevel="0" collapsed="false">
      <c r="A2302" s="12" t="s">
        <v>4882</v>
      </c>
      <c r="B2302" s="13" t="s">
        <v>9</v>
      </c>
      <c r="C2302" s="13" t="s">
        <v>2819</v>
      </c>
      <c r="D2302" s="13" t="s">
        <v>55</v>
      </c>
      <c r="E2302" s="13" t="s">
        <v>4880</v>
      </c>
      <c r="F2302" s="13" t="s">
        <v>4883</v>
      </c>
      <c r="G2302" s="12" t="s">
        <v>417</v>
      </c>
      <c r="H2302" s="20" t="n">
        <f aca="false">K2302*(1+L2302)</f>
        <v>181.594</v>
      </c>
      <c r="I2302" s="7"/>
      <c r="J2302" s="8"/>
      <c r="K2302" s="24" t="n">
        <v>152.6</v>
      </c>
      <c r="L2302" s="15" t="n">
        <v>0.19</v>
      </c>
      <c r="M2302" s="10"/>
      <c r="N2302" s="7"/>
    </row>
    <row r="2303" customFormat="false" ht="127.5" hidden="false" customHeight="false" outlineLevel="0" collapsed="false">
      <c r="A2303" s="12" t="s">
        <v>4884</v>
      </c>
      <c r="B2303" s="13" t="s">
        <v>9</v>
      </c>
      <c r="C2303" s="13" t="s">
        <v>2819</v>
      </c>
      <c r="D2303" s="13" t="s">
        <v>55</v>
      </c>
      <c r="E2303" s="13" t="s">
        <v>4880</v>
      </c>
      <c r="F2303" s="13" t="s">
        <v>4885</v>
      </c>
      <c r="G2303" s="12" t="s">
        <v>417</v>
      </c>
      <c r="H2303" s="20" t="n">
        <f aca="false">K2303*(1+L2303)</f>
        <v>187.425</v>
      </c>
      <c r="I2303" s="7"/>
      <c r="J2303" s="8"/>
      <c r="K2303" s="24" t="n">
        <v>157.5</v>
      </c>
      <c r="L2303" s="15" t="n">
        <v>0.19</v>
      </c>
      <c r="M2303" s="10"/>
      <c r="N2303" s="7"/>
    </row>
    <row r="2304" customFormat="false" ht="127.5" hidden="false" customHeight="false" outlineLevel="0" collapsed="false">
      <c r="A2304" s="12" t="s">
        <v>4886</v>
      </c>
      <c r="B2304" s="13" t="s">
        <v>9</v>
      </c>
      <c r="C2304" s="13" t="s">
        <v>2819</v>
      </c>
      <c r="D2304" s="13" t="s">
        <v>55</v>
      </c>
      <c r="E2304" s="13" t="s">
        <v>4880</v>
      </c>
      <c r="F2304" s="13" t="s">
        <v>4887</v>
      </c>
      <c r="G2304" s="12" t="s">
        <v>417</v>
      </c>
      <c r="H2304" s="20" t="n">
        <f aca="false">K2304*(1+L2304)</f>
        <v>177.7027</v>
      </c>
      <c r="I2304" s="7"/>
      <c r="J2304" s="8"/>
      <c r="K2304" s="24" t="n">
        <v>149.33</v>
      </c>
      <c r="L2304" s="15" t="n">
        <v>0.19</v>
      </c>
      <c r="M2304" s="10"/>
      <c r="N2304" s="7"/>
    </row>
    <row r="2305" customFormat="false" ht="89.25" hidden="false" customHeight="false" outlineLevel="0" collapsed="false">
      <c r="A2305" s="12" t="s">
        <v>4888</v>
      </c>
      <c r="B2305" s="13" t="s">
        <v>9</v>
      </c>
      <c r="C2305" s="13" t="s">
        <v>2819</v>
      </c>
      <c r="D2305" s="13" t="s">
        <v>55</v>
      </c>
      <c r="E2305" s="13" t="s">
        <v>4889</v>
      </c>
      <c r="F2305" s="13" t="s">
        <v>4890</v>
      </c>
      <c r="G2305" s="12" t="s">
        <v>386</v>
      </c>
      <c r="H2305" s="20" t="n">
        <f aca="false">K2305*(1+L2305)</f>
        <v>412.4659</v>
      </c>
      <c r="I2305" s="7"/>
      <c r="J2305" s="8"/>
      <c r="K2305" s="24" t="n">
        <v>346.61</v>
      </c>
      <c r="L2305" s="15" t="n">
        <v>0.19</v>
      </c>
      <c r="M2305" s="10"/>
      <c r="N2305" s="7"/>
    </row>
    <row r="2306" customFormat="false" ht="89.25" hidden="false" customHeight="false" outlineLevel="0" collapsed="false">
      <c r="A2306" s="12" t="s">
        <v>4891</v>
      </c>
      <c r="B2306" s="13" t="s">
        <v>9</v>
      </c>
      <c r="C2306" s="13" t="s">
        <v>2819</v>
      </c>
      <c r="D2306" s="13" t="s">
        <v>55</v>
      </c>
      <c r="E2306" s="13" t="s">
        <v>4889</v>
      </c>
      <c r="F2306" s="13" t="s">
        <v>4892</v>
      </c>
      <c r="G2306" s="12" t="s">
        <v>386</v>
      </c>
      <c r="H2306" s="20" t="n">
        <f aca="false">K2306*(1+L2306)</f>
        <v>560.9898</v>
      </c>
      <c r="I2306" s="7"/>
      <c r="J2306" s="8"/>
      <c r="K2306" s="24" t="n">
        <v>471.42</v>
      </c>
      <c r="L2306" s="15" t="n">
        <v>0.19</v>
      </c>
      <c r="M2306" s="10"/>
      <c r="N2306" s="7"/>
    </row>
    <row r="2307" customFormat="false" ht="63.75" hidden="false" customHeight="false" outlineLevel="0" collapsed="false">
      <c r="A2307" s="12" t="s">
        <v>4893</v>
      </c>
      <c r="B2307" s="13" t="s">
        <v>9</v>
      </c>
      <c r="C2307" s="13" t="s">
        <v>2819</v>
      </c>
      <c r="D2307" s="13" t="s">
        <v>55</v>
      </c>
      <c r="E2307" s="13" t="s">
        <v>4894</v>
      </c>
      <c r="F2307" s="13" t="s">
        <v>4895</v>
      </c>
      <c r="G2307" s="12" t="s">
        <v>386</v>
      </c>
      <c r="H2307" s="20" t="n">
        <f aca="false">K2307*(1+L2307)</f>
        <v>379.3958</v>
      </c>
      <c r="I2307" s="7"/>
      <c r="J2307" s="8"/>
      <c r="K2307" s="24" t="n">
        <v>318.82</v>
      </c>
      <c r="L2307" s="15" t="n">
        <v>0.19</v>
      </c>
      <c r="M2307" s="10"/>
      <c r="N2307" s="7"/>
    </row>
    <row r="2308" customFormat="false" ht="63.75" hidden="false" customHeight="false" outlineLevel="0" collapsed="false">
      <c r="A2308" s="12" t="s">
        <v>4896</v>
      </c>
      <c r="B2308" s="13" t="s">
        <v>9</v>
      </c>
      <c r="C2308" s="13" t="s">
        <v>2819</v>
      </c>
      <c r="D2308" s="13" t="s">
        <v>55</v>
      </c>
      <c r="E2308" s="13" t="s">
        <v>4894</v>
      </c>
      <c r="F2308" s="13" t="s">
        <v>4897</v>
      </c>
      <c r="G2308" s="12" t="s">
        <v>386</v>
      </c>
      <c r="H2308" s="20" t="n">
        <f aca="false">K2308*(1+L2308)</f>
        <v>531.811</v>
      </c>
      <c r="I2308" s="7"/>
      <c r="J2308" s="8"/>
      <c r="K2308" s="24" t="n">
        <v>446.9</v>
      </c>
      <c r="L2308" s="15" t="n">
        <v>0.19</v>
      </c>
      <c r="M2308" s="10"/>
      <c r="N2308" s="7"/>
    </row>
    <row r="2309" customFormat="false" ht="76.5" hidden="false" customHeight="false" outlineLevel="0" collapsed="false">
      <c r="A2309" s="12" t="s">
        <v>4898</v>
      </c>
      <c r="B2309" s="13" t="s">
        <v>9</v>
      </c>
      <c r="C2309" s="13" t="s">
        <v>2819</v>
      </c>
      <c r="D2309" s="13" t="s">
        <v>55</v>
      </c>
      <c r="E2309" s="13" t="s">
        <v>4899</v>
      </c>
      <c r="F2309" s="13" t="s">
        <v>4900</v>
      </c>
      <c r="G2309" s="12" t="s">
        <v>417</v>
      </c>
      <c r="H2309" s="20" t="n">
        <f aca="false">K2309*(1+L2309)</f>
        <v>12.3165</v>
      </c>
      <c r="I2309" s="7"/>
      <c r="J2309" s="8"/>
      <c r="K2309" s="24" t="n">
        <v>10.35</v>
      </c>
      <c r="L2309" s="15" t="n">
        <v>0.19</v>
      </c>
      <c r="M2309" s="10"/>
      <c r="N2309" s="7"/>
    </row>
    <row r="2310" customFormat="false" ht="76.5" hidden="false" customHeight="false" outlineLevel="0" collapsed="false">
      <c r="A2310" s="12" t="s">
        <v>4901</v>
      </c>
      <c r="B2310" s="13" t="s">
        <v>9</v>
      </c>
      <c r="C2310" s="13" t="s">
        <v>2819</v>
      </c>
      <c r="D2310" s="13" t="s">
        <v>55</v>
      </c>
      <c r="E2310" s="13" t="s">
        <v>4899</v>
      </c>
      <c r="F2310" s="13" t="s">
        <v>4902</v>
      </c>
      <c r="G2310" s="12" t="s">
        <v>417</v>
      </c>
      <c r="H2310" s="20" t="n">
        <f aca="false">K2310*(1+L2310)</f>
        <v>17.1836</v>
      </c>
      <c r="I2310" s="7"/>
      <c r="J2310" s="8"/>
      <c r="K2310" s="24" t="n">
        <v>14.44</v>
      </c>
      <c r="L2310" s="15" t="n">
        <v>0.19</v>
      </c>
      <c r="M2310" s="10"/>
      <c r="N2310" s="7"/>
    </row>
    <row r="2311" customFormat="false" ht="76.5" hidden="false" customHeight="false" outlineLevel="0" collapsed="false">
      <c r="A2311" s="12" t="s">
        <v>4903</v>
      </c>
      <c r="B2311" s="13" t="s">
        <v>9</v>
      </c>
      <c r="C2311" s="13" t="s">
        <v>2819</v>
      </c>
      <c r="D2311" s="13" t="s">
        <v>55</v>
      </c>
      <c r="E2311" s="13" t="s">
        <v>4899</v>
      </c>
      <c r="F2311" s="13" t="s">
        <v>4904</v>
      </c>
      <c r="G2311" s="12" t="s">
        <v>417</v>
      </c>
      <c r="H2311" s="20" t="n">
        <f aca="false">K2311*(1+L2311)</f>
        <v>25.942</v>
      </c>
      <c r="I2311" s="7"/>
      <c r="J2311" s="8"/>
      <c r="K2311" s="24" t="n">
        <v>21.8</v>
      </c>
      <c r="L2311" s="15" t="n">
        <v>0.19</v>
      </c>
      <c r="M2311" s="10"/>
      <c r="N2311" s="7"/>
    </row>
    <row r="2312" customFormat="false" ht="76.5" hidden="false" customHeight="false" outlineLevel="0" collapsed="false">
      <c r="A2312" s="12" t="s">
        <v>4905</v>
      </c>
      <c r="B2312" s="13" t="s">
        <v>9</v>
      </c>
      <c r="C2312" s="13" t="s">
        <v>2819</v>
      </c>
      <c r="D2312" s="13" t="s">
        <v>55</v>
      </c>
      <c r="E2312" s="13" t="s">
        <v>4899</v>
      </c>
      <c r="F2312" s="13" t="s">
        <v>4906</v>
      </c>
      <c r="G2312" s="12" t="s">
        <v>417</v>
      </c>
      <c r="H2312" s="20" t="n">
        <f aca="false">K2312*(1+L2312)</f>
        <v>29.1907</v>
      </c>
      <c r="I2312" s="7"/>
      <c r="J2312" s="8"/>
      <c r="K2312" s="24" t="n">
        <v>24.53</v>
      </c>
      <c r="L2312" s="15" t="n">
        <v>0.19</v>
      </c>
      <c r="M2312" s="10"/>
      <c r="N2312" s="7"/>
    </row>
    <row r="2313" customFormat="false" ht="191.25" hidden="false" customHeight="false" outlineLevel="0" collapsed="false">
      <c r="A2313" s="12" t="s">
        <v>4907</v>
      </c>
      <c r="B2313" s="13" t="s">
        <v>9</v>
      </c>
      <c r="C2313" s="13" t="s">
        <v>2819</v>
      </c>
      <c r="D2313" s="13" t="s">
        <v>55</v>
      </c>
      <c r="E2313" s="13" t="s">
        <v>4908</v>
      </c>
      <c r="F2313" s="13" t="s">
        <v>4909</v>
      </c>
      <c r="G2313" s="12" t="s">
        <v>417</v>
      </c>
      <c r="H2313" s="20" t="n">
        <f aca="false">K2313*(1+L2313)</f>
        <v>40.8527</v>
      </c>
      <c r="I2313" s="7"/>
      <c r="J2313" s="8"/>
      <c r="K2313" s="24" t="n">
        <v>34.33</v>
      </c>
      <c r="L2313" s="15" t="n">
        <v>0.19</v>
      </c>
      <c r="M2313" s="10"/>
      <c r="N2313" s="7"/>
    </row>
    <row r="2314" customFormat="false" ht="191.25" hidden="false" customHeight="false" outlineLevel="0" collapsed="false">
      <c r="A2314" s="12" t="s">
        <v>4910</v>
      </c>
      <c r="B2314" s="13" t="s">
        <v>9</v>
      </c>
      <c r="C2314" s="13" t="s">
        <v>2819</v>
      </c>
      <c r="D2314" s="13" t="s">
        <v>55</v>
      </c>
      <c r="E2314" s="13" t="s">
        <v>4908</v>
      </c>
      <c r="F2314" s="13" t="s">
        <v>4911</v>
      </c>
      <c r="G2314" s="12" t="s">
        <v>386</v>
      </c>
      <c r="H2314" s="20" t="n">
        <f aca="false">K2314*(1+L2314)</f>
        <v>29.1907</v>
      </c>
      <c r="I2314" s="7"/>
      <c r="J2314" s="8"/>
      <c r="K2314" s="24" t="n">
        <v>24.53</v>
      </c>
      <c r="L2314" s="15" t="n">
        <v>0.19</v>
      </c>
      <c r="M2314" s="10"/>
      <c r="N2314" s="7"/>
    </row>
    <row r="2315" customFormat="false" ht="63.75" hidden="false" customHeight="false" outlineLevel="0" collapsed="false">
      <c r="A2315" s="12" t="s">
        <v>4912</v>
      </c>
      <c r="B2315" s="13" t="s">
        <v>9</v>
      </c>
      <c r="C2315" s="13" t="s">
        <v>2819</v>
      </c>
      <c r="D2315" s="13" t="s">
        <v>55</v>
      </c>
      <c r="E2315" s="13" t="s">
        <v>4913</v>
      </c>
      <c r="F2315" s="13" t="s">
        <v>4914</v>
      </c>
      <c r="G2315" s="12" t="s">
        <v>417</v>
      </c>
      <c r="H2315" s="20" t="n">
        <f aca="false">K2315*(1+L2315)</f>
        <v>43.5778</v>
      </c>
      <c r="I2315" s="7"/>
      <c r="J2315" s="8"/>
      <c r="K2315" s="24" t="n">
        <v>36.62</v>
      </c>
      <c r="L2315" s="15" t="n">
        <v>0.19</v>
      </c>
      <c r="M2315" s="10"/>
      <c r="N2315" s="7"/>
    </row>
    <row r="2316" customFormat="false" ht="63.75" hidden="false" customHeight="false" outlineLevel="0" collapsed="false">
      <c r="A2316" s="12" t="s">
        <v>4915</v>
      </c>
      <c r="B2316" s="13" t="s">
        <v>9</v>
      </c>
      <c r="C2316" s="13" t="s">
        <v>2819</v>
      </c>
      <c r="D2316" s="13" t="s">
        <v>55</v>
      </c>
      <c r="E2316" s="13" t="s">
        <v>4913</v>
      </c>
      <c r="F2316" s="13" t="s">
        <v>4916</v>
      </c>
      <c r="G2316" s="12" t="s">
        <v>417</v>
      </c>
      <c r="H2316" s="20" t="n">
        <f aca="false">K2316*(1+L2316)</f>
        <v>91.9037</v>
      </c>
      <c r="I2316" s="7"/>
      <c r="J2316" s="8"/>
      <c r="K2316" s="24" t="n">
        <v>77.23</v>
      </c>
      <c r="L2316" s="15" t="n">
        <v>0.19</v>
      </c>
      <c r="M2316" s="10"/>
      <c r="N2316" s="7"/>
    </row>
    <row r="2317" customFormat="false" ht="63.75" hidden="false" customHeight="false" outlineLevel="0" collapsed="false">
      <c r="A2317" s="12" t="s">
        <v>4917</v>
      </c>
      <c r="B2317" s="13" t="s">
        <v>9</v>
      </c>
      <c r="C2317" s="13" t="s">
        <v>2819</v>
      </c>
      <c r="D2317" s="13" t="s">
        <v>55</v>
      </c>
      <c r="E2317" s="13" t="s">
        <v>4913</v>
      </c>
      <c r="F2317" s="13" t="s">
        <v>4918</v>
      </c>
      <c r="G2317" s="12" t="s">
        <v>417</v>
      </c>
      <c r="H2317" s="20" t="n">
        <f aca="false">K2317*(1+L2317)</f>
        <v>37.6159</v>
      </c>
      <c r="I2317" s="7"/>
      <c r="J2317" s="8"/>
      <c r="K2317" s="24" t="n">
        <v>31.61</v>
      </c>
      <c r="L2317" s="15" t="n">
        <v>0.19</v>
      </c>
      <c r="M2317" s="10"/>
      <c r="N2317" s="7"/>
    </row>
    <row r="2318" customFormat="false" ht="204" hidden="false" customHeight="false" outlineLevel="0" collapsed="false">
      <c r="A2318" s="12" t="s">
        <v>4919</v>
      </c>
      <c r="B2318" s="13" t="s">
        <v>9</v>
      </c>
      <c r="C2318" s="13" t="s">
        <v>2819</v>
      </c>
      <c r="D2318" s="13" t="s">
        <v>55</v>
      </c>
      <c r="E2318" s="13" t="s">
        <v>4920</v>
      </c>
      <c r="F2318" s="13"/>
      <c r="G2318" s="12" t="s">
        <v>417</v>
      </c>
      <c r="H2318" s="20" t="n">
        <f aca="false">K2318*(1+L2318)</f>
        <v>590.1686</v>
      </c>
      <c r="I2318" s="7"/>
      <c r="J2318" s="8"/>
      <c r="K2318" s="24" t="n">
        <v>495.94</v>
      </c>
      <c r="L2318" s="15" t="n">
        <v>0.19</v>
      </c>
      <c r="M2318" s="10"/>
      <c r="N2318" s="7"/>
    </row>
    <row r="2319" customFormat="false" ht="63.75" hidden="false" customHeight="false" outlineLevel="0" collapsed="false">
      <c r="A2319" s="12" t="s">
        <v>4921</v>
      </c>
      <c r="B2319" s="13" t="s">
        <v>9</v>
      </c>
      <c r="C2319" s="13" t="s">
        <v>2819</v>
      </c>
      <c r="D2319" s="13" t="s">
        <v>55</v>
      </c>
      <c r="E2319" s="13" t="s">
        <v>4922</v>
      </c>
      <c r="F2319" s="13"/>
      <c r="G2319" s="12" t="s">
        <v>417</v>
      </c>
      <c r="H2319" s="20" t="n">
        <f aca="false">K2319*(1+L2319)</f>
        <v>226.9925</v>
      </c>
      <c r="I2319" s="7"/>
      <c r="J2319" s="8"/>
      <c r="K2319" s="24" t="n">
        <v>190.75</v>
      </c>
      <c r="L2319" s="15" t="n">
        <v>0.19</v>
      </c>
      <c r="M2319" s="10"/>
      <c r="N2319" s="7"/>
    </row>
    <row r="2320" customFormat="false" ht="63.75" hidden="false" customHeight="false" outlineLevel="0" collapsed="false">
      <c r="A2320" s="12" t="s">
        <v>4923</v>
      </c>
      <c r="B2320" s="13" t="s">
        <v>9</v>
      </c>
      <c r="C2320" s="13" t="s">
        <v>2819</v>
      </c>
      <c r="D2320" s="13" t="s">
        <v>4924</v>
      </c>
      <c r="E2320" s="13" t="s">
        <v>4925</v>
      </c>
      <c r="F2320" s="13" t="s">
        <v>4926</v>
      </c>
      <c r="G2320" s="12" t="s">
        <v>275</v>
      </c>
      <c r="H2320" s="20" t="n">
        <f aca="false">K2320*(1+L2320)</f>
        <v>27.0435</v>
      </c>
      <c r="I2320" s="7"/>
      <c r="J2320" s="8"/>
      <c r="K2320" s="24" t="n">
        <v>22.35</v>
      </c>
      <c r="L2320" s="15" t="n">
        <v>0.21</v>
      </c>
      <c r="M2320" s="10"/>
      <c r="N2320" s="7"/>
    </row>
    <row r="2321" customFormat="false" ht="63.75" hidden="false" customHeight="false" outlineLevel="0" collapsed="false">
      <c r="A2321" s="12" t="s">
        <v>4927</v>
      </c>
      <c r="B2321" s="13" t="s">
        <v>9</v>
      </c>
      <c r="C2321" s="13" t="s">
        <v>2819</v>
      </c>
      <c r="D2321" s="13" t="s">
        <v>4924</v>
      </c>
      <c r="E2321" s="13" t="s">
        <v>4925</v>
      </c>
      <c r="F2321" s="13" t="s">
        <v>4928</v>
      </c>
      <c r="G2321" s="12" t="s">
        <v>275</v>
      </c>
      <c r="H2321" s="20" t="n">
        <f aca="false">K2321*(1+L2321)</f>
        <v>19.6504</v>
      </c>
      <c r="I2321" s="7"/>
      <c r="J2321" s="8"/>
      <c r="K2321" s="24" t="n">
        <v>16.24</v>
      </c>
      <c r="L2321" s="15" t="n">
        <v>0.21</v>
      </c>
      <c r="M2321" s="10"/>
      <c r="N2321" s="7"/>
    </row>
    <row r="2322" customFormat="false" ht="63.75" hidden="false" customHeight="false" outlineLevel="0" collapsed="false">
      <c r="A2322" s="12" t="s">
        <v>4929</v>
      </c>
      <c r="B2322" s="13" t="s">
        <v>9</v>
      </c>
      <c r="C2322" s="13" t="s">
        <v>2819</v>
      </c>
      <c r="D2322" s="13" t="s">
        <v>4924</v>
      </c>
      <c r="E2322" s="13" t="s">
        <v>4925</v>
      </c>
      <c r="F2322" s="13" t="s">
        <v>4930</v>
      </c>
      <c r="G2322" s="12" t="s">
        <v>275</v>
      </c>
      <c r="H2322" s="20" t="n">
        <f aca="false">K2322*(1+L2322)</f>
        <v>15.6937</v>
      </c>
      <c r="I2322" s="7"/>
      <c r="J2322" s="8"/>
      <c r="K2322" s="24" t="n">
        <v>12.97</v>
      </c>
      <c r="L2322" s="15" t="n">
        <v>0.21</v>
      </c>
      <c r="M2322" s="10"/>
      <c r="N2322" s="7"/>
    </row>
    <row r="2323" customFormat="false" ht="63.75" hidden="false" customHeight="false" outlineLevel="0" collapsed="false">
      <c r="A2323" s="12" t="s">
        <v>4931</v>
      </c>
      <c r="B2323" s="13" t="s">
        <v>9</v>
      </c>
      <c r="C2323" s="13" t="s">
        <v>2819</v>
      </c>
      <c r="D2323" s="13" t="s">
        <v>4924</v>
      </c>
      <c r="E2323" s="13" t="s">
        <v>4925</v>
      </c>
      <c r="F2323" s="13" t="s">
        <v>4932</v>
      </c>
      <c r="G2323" s="12" t="s">
        <v>275</v>
      </c>
      <c r="H2323" s="20" t="n">
        <f aca="false">K2323*(1+L2323)</f>
        <v>5.9411</v>
      </c>
      <c r="I2323" s="7"/>
      <c r="J2323" s="8"/>
      <c r="K2323" s="24" t="n">
        <v>4.91</v>
      </c>
      <c r="L2323" s="15" t="n">
        <v>0.21</v>
      </c>
      <c r="M2323" s="10"/>
      <c r="N2323" s="7"/>
    </row>
    <row r="2324" customFormat="false" ht="63.75" hidden="false" customHeight="false" outlineLevel="0" collapsed="false">
      <c r="A2324" s="12" t="s">
        <v>4933</v>
      </c>
      <c r="B2324" s="13" t="s">
        <v>9</v>
      </c>
      <c r="C2324" s="13" t="s">
        <v>2819</v>
      </c>
      <c r="D2324" s="13" t="s">
        <v>4924</v>
      </c>
      <c r="E2324" s="13" t="s">
        <v>4934</v>
      </c>
      <c r="F2324" s="13" t="s">
        <v>4935</v>
      </c>
      <c r="G2324" s="12" t="s">
        <v>417</v>
      </c>
      <c r="H2324" s="20" t="n">
        <f aca="false">K2324*(1+L2324)</f>
        <v>2.3716</v>
      </c>
      <c r="I2324" s="7"/>
      <c r="J2324" s="8"/>
      <c r="K2324" s="24" t="n">
        <v>1.96</v>
      </c>
      <c r="L2324" s="15" t="n">
        <v>0.21</v>
      </c>
      <c r="M2324" s="10"/>
      <c r="N2324" s="7"/>
    </row>
    <row r="2325" customFormat="false" ht="38.25" hidden="false" customHeight="false" outlineLevel="0" collapsed="false">
      <c r="A2325" s="12" t="s">
        <v>4936</v>
      </c>
      <c r="B2325" s="13" t="s">
        <v>9</v>
      </c>
      <c r="C2325" s="13" t="s">
        <v>2819</v>
      </c>
      <c r="D2325" s="13" t="s">
        <v>4924</v>
      </c>
      <c r="E2325" s="13" t="s">
        <v>4937</v>
      </c>
      <c r="F2325" s="13" t="s">
        <v>4938</v>
      </c>
      <c r="G2325" s="12" t="s">
        <v>2660</v>
      </c>
      <c r="H2325" s="20" t="n">
        <f aca="false">K2325*(1+L2325)</f>
        <v>0</v>
      </c>
      <c r="I2325" s="7"/>
      <c r="J2325" s="8"/>
      <c r="K2325" s="24" t="n">
        <v>0</v>
      </c>
      <c r="L2325" s="15" t="n">
        <v>0.21</v>
      </c>
      <c r="M2325" s="10"/>
      <c r="N2325" s="7"/>
    </row>
    <row r="2326" customFormat="false" ht="38.25" hidden="false" customHeight="false" outlineLevel="0" collapsed="false">
      <c r="A2326" s="12" t="s">
        <v>4939</v>
      </c>
      <c r="B2326" s="13" t="s">
        <v>9</v>
      </c>
      <c r="C2326" s="13" t="s">
        <v>2819</v>
      </c>
      <c r="D2326" s="13" t="s">
        <v>4924</v>
      </c>
      <c r="E2326" s="13" t="s">
        <v>4940</v>
      </c>
      <c r="F2326" s="13" t="s">
        <v>4941</v>
      </c>
      <c r="G2326" s="12" t="s">
        <v>417</v>
      </c>
      <c r="H2326" s="20" t="n">
        <f aca="false">K2326*(1+L2326)</f>
        <v>0.1815</v>
      </c>
      <c r="I2326" s="7"/>
      <c r="J2326" s="8"/>
      <c r="K2326" s="24" t="n">
        <v>0.15</v>
      </c>
      <c r="L2326" s="15" t="n">
        <v>0.21</v>
      </c>
      <c r="M2326" s="10"/>
      <c r="N2326" s="7"/>
    </row>
    <row r="2327" customFormat="false" ht="38.25" hidden="false" customHeight="false" outlineLevel="0" collapsed="false">
      <c r="A2327" s="12" t="s">
        <v>4942</v>
      </c>
      <c r="B2327" s="13" t="s">
        <v>9</v>
      </c>
      <c r="C2327" s="13" t="s">
        <v>2819</v>
      </c>
      <c r="D2327" s="13" t="s">
        <v>4924</v>
      </c>
      <c r="E2327" s="13" t="s">
        <v>4940</v>
      </c>
      <c r="F2327" s="13" t="s">
        <v>4943</v>
      </c>
      <c r="G2327" s="12" t="s">
        <v>417</v>
      </c>
      <c r="H2327" s="20" t="n">
        <f aca="false">K2327*(1+L2327)</f>
        <v>0.1089</v>
      </c>
      <c r="I2327" s="7"/>
      <c r="J2327" s="8"/>
      <c r="K2327" s="24" t="n">
        <v>0.09</v>
      </c>
      <c r="L2327" s="15" t="n">
        <v>0.21</v>
      </c>
      <c r="M2327" s="10"/>
      <c r="N2327" s="7"/>
    </row>
    <row r="2328" customFormat="false" ht="51" hidden="false" customHeight="false" outlineLevel="0" collapsed="false">
      <c r="A2328" s="12" t="s">
        <v>4944</v>
      </c>
      <c r="B2328" s="13" t="s">
        <v>9</v>
      </c>
      <c r="C2328" s="13" t="s">
        <v>2819</v>
      </c>
      <c r="D2328" s="13" t="s">
        <v>4924</v>
      </c>
      <c r="E2328" s="13" t="s">
        <v>4945</v>
      </c>
      <c r="F2328" s="13"/>
      <c r="G2328" s="12" t="s">
        <v>1008</v>
      </c>
      <c r="H2328" s="20" t="n">
        <f aca="false">K2328*(1+L2328)</f>
        <v>2.1417</v>
      </c>
      <c r="I2328" s="7"/>
      <c r="J2328" s="8"/>
      <c r="K2328" s="24" t="n">
        <v>1.77</v>
      </c>
      <c r="L2328" s="15" t="n">
        <v>0.21</v>
      </c>
      <c r="M2328" s="10"/>
      <c r="N2328" s="7"/>
    </row>
    <row r="2329" customFormat="false" ht="89.25" hidden="false" customHeight="false" outlineLevel="0" collapsed="false">
      <c r="A2329" s="12" t="s">
        <v>4946</v>
      </c>
      <c r="B2329" s="13" t="s">
        <v>9</v>
      </c>
      <c r="C2329" s="13" t="s">
        <v>2819</v>
      </c>
      <c r="D2329" s="13" t="s">
        <v>4924</v>
      </c>
      <c r="E2329" s="13" t="s">
        <v>4947</v>
      </c>
      <c r="F2329" s="13" t="s">
        <v>4948</v>
      </c>
      <c r="G2329" s="12" t="s">
        <v>417</v>
      </c>
      <c r="H2329" s="20" t="n">
        <f aca="false">K2329*(1+L2329)</f>
        <v>29.2457</v>
      </c>
      <c r="I2329" s="7"/>
      <c r="J2329" s="8"/>
      <c r="K2329" s="24" t="n">
        <v>24.17</v>
      </c>
      <c r="L2329" s="15" t="n">
        <v>0.21</v>
      </c>
      <c r="M2329" s="10"/>
      <c r="N2329" s="7"/>
    </row>
    <row r="2330" customFormat="false" ht="102" hidden="false" customHeight="false" outlineLevel="0" collapsed="false">
      <c r="A2330" s="12" t="s">
        <v>4949</v>
      </c>
      <c r="B2330" s="13" t="s">
        <v>9</v>
      </c>
      <c r="C2330" s="13" t="s">
        <v>2819</v>
      </c>
      <c r="D2330" s="13" t="s">
        <v>4924</v>
      </c>
      <c r="E2330" s="13" t="s">
        <v>4950</v>
      </c>
      <c r="F2330" s="13" t="s">
        <v>4951</v>
      </c>
      <c r="G2330" s="12" t="s">
        <v>417</v>
      </c>
      <c r="H2330" s="20" t="n">
        <f aca="false">K2330*(1+L2330)</f>
        <v>35.937</v>
      </c>
      <c r="I2330" s="7"/>
      <c r="J2330" s="8"/>
      <c r="K2330" s="24" t="n">
        <v>29.7</v>
      </c>
      <c r="L2330" s="15" t="n">
        <v>0.21</v>
      </c>
      <c r="M2330" s="10"/>
      <c r="N2330" s="7"/>
    </row>
    <row r="2331" customFormat="false" ht="51" hidden="false" customHeight="false" outlineLevel="0" collapsed="false">
      <c r="A2331" s="12" t="s">
        <v>4952</v>
      </c>
      <c r="B2331" s="13" t="s">
        <v>9</v>
      </c>
      <c r="C2331" s="13" t="s">
        <v>2819</v>
      </c>
      <c r="D2331" s="13" t="s">
        <v>4924</v>
      </c>
      <c r="E2331" s="13" t="s">
        <v>4953</v>
      </c>
      <c r="F2331" s="13" t="s">
        <v>4954</v>
      </c>
      <c r="G2331" s="12" t="s">
        <v>275</v>
      </c>
      <c r="H2331" s="20" t="n">
        <f aca="false">K2331*(1+L2331)</f>
        <v>75.1773</v>
      </c>
      <c r="I2331" s="7"/>
      <c r="J2331" s="8"/>
      <c r="K2331" s="24" t="n">
        <v>62.13</v>
      </c>
      <c r="L2331" s="15" t="n">
        <v>0.21</v>
      </c>
      <c r="M2331" s="10"/>
      <c r="N2331" s="7"/>
    </row>
    <row r="2332" customFormat="false" ht="51" hidden="false" customHeight="false" outlineLevel="0" collapsed="false">
      <c r="A2332" s="12" t="s">
        <v>4955</v>
      </c>
      <c r="B2332" s="13" t="s">
        <v>9</v>
      </c>
      <c r="C2332" s="13" t="s">
        <v>2819</v>
      </c>
      <c r="D2332" s="13" t="s">
        <v>4924</v>
      </c>
      <c r="E2332" s="13" t="s">
        <v>4953</v>
      </c>
      <c r="F2332" s="13" t="s">
        <v>4956</v>
      </c>
      <c r="G2332" s="12" t="s">
        <v>275</v>
      </c>
      <c r="H2332" s="20" t="n">
        <f aca="false">K2332*(1+L2332)</f>
        <v>78.4685</v>
      </c>
      <c r="I2332" s="7"/>
      <c r="J2332" s="8"/>
      <c r="K2332" s="24" t="n">
        <v>64.85</v>
      </c>
      <c r="L2332" s="15" t="n">
        <v>0.21</v>
      </c>
      <c r="M2332" s="10"/>
      <c r="N2332" s="7"/>
    </row>
    <row r="2333" customFormat="false" ht="63.75" hidden="false" customHeight="false" outlineLevel="0" collapsed="false">
      <c r="A2333" s="12" t="s">
        <v>4957</v>
      </c>
      <c r="B2333" s="13" t="s">
        <v>9</v>
      </c>
      <c r="C2333" s="13" t="s">
        <v>2819</v>
      </c>
      <c r="D2333" s="13" t="s">
        <v>4924</v>
      </c>
      <c r="E2333" s="13" t="s">
        <v>4958</v>
      </c>
      <c r="F2333" s="13"/>
      <c r="G2333" s="12" t="s">
        <v>417</v>
      </c>
      <c r="H2333" s="20" t="n">
        <f aca="false">K2333*(1+L2333)</f>
        <v>0.0484</v>
      </c>
      <c r="I2333" s="7"/>
      <c r="J2333" s="8"/>
      <c r="K2333" s="24" t="n">
        <v>0.04</v>
      </c>
      <c r="L2333" s="15" t="n">
        <v>0.21</v>
      </c>
      <c r="M2333" s="10"/>
      <c r="N2333" s="7"/>
    </row>
    <row r="2334" customFormat="false" ht="51" hidden="false" customHeight="false" outlineLevel="0" collapsed="false">
      <c r="A2334" s="12" t="s">
        <v>4959</v>
      </c>
      <c r="B2334" s="13" t="s">
        <v>9</v>
      </c>
      <c r="C2334" s="13" t="s">
        <v>2819</v>
      </c>
      <c r="D2334" s="13" t="s">
        <v>4924</v>
      </c>
      <c r="E2334" s="13" t="s">
        <v>4960</v>
      </c>
      <c r="F2334" s="13"/>
      <c r="G2334" s="12" t="s">
        <v>417</v>
      </c>
      <c r="H2334" s="20" t="n">
        <f aca="false">K2334*(1+L2334)</f>
        <v>0.0605</v>
      </c>
      <c r="I2334" s="7"/>
      <c r="J2334" s="8"/>
      <c r="K2334" s="24" t="n">
        <v>0.05</v>
      </c>
      <c r="L2334" s="15" t="n">
        <v>0.21</v>
      </c>
      <c r="M2334" s="10"/>
      <c r="N2334" s="7"/>
    </row>
    <row r="2335" customFormat="false" ht="89.25" hidden="false" customHeight="false" outlineLevel="0" collapsed="false">
      <c r="A2335" s="12" t="s">
        <v>4961</v>
      </c>
      <c r="B2335" s="13" t="s">
        <v>9</v>
      </c>
      <c r="C2335" s="13" t="s">
        <v>2819</v>
      </c>
      <c r="D2335" s="13" t="s">
        <v>4924</v>
      </c>
      <c r="E2335" s="13" t="s">
        <v>4962</v>
      </c>
      <c r="F2335" s="13" t="s">
        <v>4963</v>
      </c>
      <c r="G2335" s="12" t="s">
        <v>386</v>
      </c>
      <c r="H2335" s="20" t="n">
        <f aca="false">K2335*(1+L2335)</f>
        <v>146.3979</v>
      </c>
      <c r="I2335" s="7"/>
      <c r="J2335" s="8"/>
      <c r="K2335" s="24" t="n">
        <v>120.99</v>
      </c>
      <c r="L2335" s="15" t="n">
        <v>0.21</v>
      </c>
      <c r="M2335" s="10"/>
      <c r="N2335" s="7"/>
    </row>
    <row r="2336" customFormat="false" ht="89.25" hidden="false" customHeight="false" outlineLevel="0" collapsed="false">
      <c r="A2336" s="12" t="s">
        <v>4964</v>
      </c>
      <c r="B2336" s="13" t="s">
        <v>9</v>
      </c>
      <c r="C2336" s="13" t="s">
        <v>2819</v>
      </c>
      <c r="D2336" s="13" t="s">
        <v>4924</v>
      </c>
      <c r="E2336" s="13" t="s">
        <v>4962</v>
      </c>
      <c r="F2336" s="13" t="s">
        <v>4965</v>
      </c>
      <c r="G2336" s="12" t="s">
        <v>386</v>
      </c>
      <c r="H2336" s="20" t="n">
        <f aca="false">K2336*(1+L2336)</f>
        <v>194.5317</v>
      </c>
      <c r="I2336" s="7"/>
      <c r="J2336" s="8"/>
      <c r="K2336" s="24" t="n">
        <v>160.77</v>
      </c>
      <c r="L2336" s="15" t="n">
        <v>0.21</v>
      </c>
      <c r="M2336" s="10"/>
      <c r="N2336" s="7"/>
    </row>
    <row r="2337" customFormat="false" ht="89.25" hidden="false" customHeight="false" outlineLevel="0" collapsed="false">
      <c r="A2337" s="12" t="s">
        <v>4966</v>
      </c>
      <c r="B2337" s="13" t="s">
        <v>9</v>
      </c>
      <c r="C2337" s="13" t="s">
        <v>2819</v>
      </c>
      <c r="D2337" s="13" t="s">
        <v>4924</v>
      </c>
      <c r="E2337" s="13" t="s">
        <v>4962</v>
      </c>
      <c r="F2337" s="13" t="s">
        <v>4967</v>
      </c>
      <c r="G2337" s="12" t="s">
        <v>386</v>
      </c>
      <c r="H2337" s="20" t="n">
        <f aca="false">K2337*(1+L2337)</f>
        <v>245.3154</v>
      </c>
      <c r="I2337" s="7"/>
      <c r="J2337" s="8"/>
      <c r="K2337" s="24" t="n">
        <v>202.74</v>
      </c>
      <c r="L2337" s="15" t="n">
        <v>0.21</v>
      </c>
      <c r="M2337" s="10"/>
      <c r="N2337" s="7"/>
    </row>
    <row r="2338" customFormat="false" ht="89.25" hidden="false" customHeight="false" outlineLevel="0" collapsed="false">
      <c r="A2338" s="12" t="s">
        <v>4968</v>
      </c>
      <c r="B2338" s="13" t="s">
        <v>9</v>
      </c>
      <c r="C2338" s="13" t="s">
        <v>2819</v>
      </c>
      <c r="D2338" s="13" t="s">
        <v>4924</v>
      </c>
      <c r="E2338" s="13" t="s">
        <v>4962</v>
      </c>
      <c r="F2338" s="13" t="s">
        <v>4969</v>
      </c>
      <c r="G2338" s="12" t="s">
        <v>386</v>
      </c>
      <c r="H2338" s="20" t="n">
        <f aca="false">K2338*(1+L2338)</f>
        <v>264.4334</v>
      </c>
      <c r="I2338" s="7"/>
      <c r="J2338" s="8"/>
      <c r="K2338" s="24" t="n">
        <v>218.54</v>
      </c>
      <c r="L2338" s="15" t="n">
        <v>0.21</v>
      </c>
      <c r="M2338" s="10"/>
      <c r="N2338" s="7"/>
    </row>
    <row r="2339" customFormat="false" ht="89.25" hidden="false" customHeight="false" outlineLevel="0" collapsed="false">
      <c r="A2339" s="12" t="s">
        <v>4970</v>
      </c>
      <c r="B2339" s="13" t="s">
        <v>9</v>
      </c>
      <c r="C2339" s="13" t="s">
        <v>2819</v>
      </c>
      <c r="D2339" s="13" t="s">
        <v>4924</v>
      </c>
      <c r="E2339" s="13" t="s">
        <v>4962</v>
      </c>
      <c r="F2339" s="13" t="s">
        <v>4971</v>
      </c>
      <c r="G2339" s="12" t="s">
        <v>386</v>
      </c>
      <c r="H2339" s="20" t="n">
        <f aca="false">K2339*(1+L2339)</f>
        <v>327.0751</v>
      </c>
      <c r="I2339" s="7"/>
      <c r="J2339" s="8"/>
      <c r="K2339" s="24" t="n">
        <v>270.31</v>
      </c>
      <c r="L2339" s="15" t="n">
        <v>0.21</v>
      </c>
      <c r="M2339" s="10"/>
      <c r="N2339" s="7"/>
    </row>
    <row r="2340" customFormat="false" ht="25.5" hidden="false" customHeight="false" outlineLevel="0" collapsed="false">
      <c r="A2340" s="12" t="s">
        <v>4972</v>
      </c>
      <c r="B2340" s="13" t="s">
        <v>9</v>
      </c>
      <c r="C2340" s="13" t="s">
        <v>2819</v>
      </c>
      <c r="D2340" s="13" t="s">
        <v>4924</v>
      </c>
      <c r="E2340" s="13" t="s">
        <v>4973</v>
      </c>
      <c r="F2340" s="13" t="s">
        <v>4974</v>
      </c>
      <c r="G2340" s="12" t="s">
        <v>386</v>
      </c>
      <c r="H2340" s="20" t="n">
        <f aca="false">K2340*(1+L2340)</f>
        <v>20.0497</v>
      </c>
      <c r="I2340" s="7"/>
      <c r="J2340" s="8"/>
      <c r="K2340" s="24" t="n">
        <v>16.57</v>
      </c>
      <c r="L2340" s="15" t="n">
        <v>0.21</v>
      </c>
      <c r="M2340" s="10"/>
      <c r="N2340" s="7"/>
    </row>
    <row r="2341" customFormat="false" ht="25.5" hidden="false" customHeight="false" outlineLevel="0" collapsed="false">
      <c r="A2341" s="12" t="s">
        <v>4975</v>
      </c>
      <c r="B2341" s="13" t="s">
        <v>9</v>
      </c>
      <c r="C2341" s="13" t="s">
        <v>2819</v>
      </c>
      <c r="D2341" s="13" t="s">
        <v>4924</v>
      </c>
      <c r="E2341" s="13" t="s">
        <v>4973</v>
      </c>
      <c r="F2341" s="13" t="s">
        <v>4976</v>
      </c>
      <c r="G2341" s="12" t="s">
        <v>386</v>
      </c>
      <c r="H2341" s="20" t="n">
        <f aca="false">K2341*(1+L2341)</f>
        <v>34.2914</v>
      </c>
      <c r="I2341" s="7"/>
      <c r="J2341" s="8"/>
      <c r="K2341" s="24" t="n">
        <v>28.34</v>
      </c>
      <c r="L2341" s="15" t="n">
        <v>0.21</v>
      </c>
      <c r="M2341" s="10"/>
      <c r="N2341" s="7"/>
    </row>
    <row r="2342" customFormat="false" ht="25.5" hidden="false" customHeight="false" outlineLevel="0" collapsed="false">
      <c r="A2342" s="12" t="s">
        <v>4977</v>
      </c>
      <c r="B2342" s="13" t="s">
        <v>9</v>
      </c>
      <c r="C2342" s="13" t="s">
        <v>2819</v>
      </c>
      <c r="D2342" s="13" t="s">
        <v>4924</v>
      </c>
      <c r="E2342" s="13" t="s">
        <v>4973</v>
      </c>
      <c r="F2342" s="13" t="s">
        <v>4978</v>
      </c>
      <c r="G2342" s="12" t="s">
        <v>386</v>
      </c>
      <c r="H2342" s="20" t="n">
        <f aca="false">K2342*(1+L2342)</f>
        <v>48.7993</v>
      </c>
      <c r="I2342" s="7"/>
      <c r="J2342" s="8"/>
      <c r="K2342" s="24" t="n">
        <v>40.33</v>
      </c>
      <c r="L2342" s="15" t="n">
        <v>0.21</v>
      </c>
      <c r="M2342" s="10"/>
      <c r="N2342" s="7"/>
    </row>
    <row r="2343" customFormat="false" ht="51" hidden="false" customHeight="false" outlineLevel="0" collapsed="false">
      <c r="A2343" s="12" t="s">
        <v>4979</v>
      </c>
      <c r="B2343" s="13" t="s">
        <v>9</v>
      </c>
      <c r="C2343" s="13" t="s">
        <v>2819</v>
      </c>
      <c r="D2343" s="13" t="s">
        <v>4924</v>
      </c>
      <c r="E2343" s="13" t="s">
        <v>4980</v>
      </c>
      <c r="F2343" s="13" t="s">
        <v>4981</v>
      </c>
      <c r="G2343" s="12" t="s">
        <v>417</v>
      </c>
      <c r="H2343" s="20" t="n">
        <f aca="false">K2343*(1+L2343)</f>
        <v>0.2057</v>
      </c>
      <c r="I2343" s="7"/>
      <c r="J2343" s="8"/>
      <c r="K2343" s="24" t="n">
        <v>0.17</v>
      </c>
      <c r="L2343" s="15" t="n">
        <v>0.21</v>
      </c>
      <c r="M2343" s="10"/>
      <c r="N2343" s="7"/>
    </row>
    <row r="2344" customFormat="false" ht="51" hidden="false" customHeight="false" outlineLevel="0" collapsed="false">
      <c r="A2344" s="12" t="s">
        <v>4982</v>
      </c>
      <c r="B2344" s="13" t="s">
        <v>9</v>
      </c>
      <c r="C2344" s="13" t="s">
        <v>2819</v>
      </c>
      <c r="D2344" s="13" t="s">
        <v>4924</v>
      </c>
      <c r="E2344" s="13" t="s">
        <v>4983</v>
      </c>
      <c r="F2344" s="13" t="s">
        <v>4984</v>
      </c>
      <c r="G2344" s="12" t="s">
        <v>386</v>
      </c>
      <c r="H2344" s="20" t="n">
        <f aca="false">K2344*(1+L2344)</f>
        <v>3.1702</v>
      </c>
      <c r="I2344" s="7"/>
      <c r="J2344" s="8"/>
      <c r="K2344" s="24" t="n">
        <v>2.62</v>
      </c>
      <c r="L2344" s="15" t="n">
        <v>0.21</v>
      </c>
      <c r="M2344" s="10"/>
      <c r="N2344" s="7"/>
    </row>
    <row r="2345" customFormat="false" ht="51" hidden="false" customHeight="false" outlineLevel="0" collapsed="false">
      <c r="A2345" s="12" t="s">
        <v>4985</v>
      </c>
      <c r="B2345" s="13" t="s">
        <v>9</v>
      </c>
      <c r="C2345" s="13" t="s">
        <v>2819</v>
      </c>
      <c r="D2345" s="13" t="s">
        <v>4924</v>
      </c>
      <c r="E2345" s="13" t="s">
        <v>4983</v>
      </c>
      <c r="F2345" s="13" t="s">
        <v>4986</v>
      </c>
      <c r="G2345" s="12" t="s">
        <v>386</v>
      </c>
      <c r="H2345" s="20" t="n">
        <f aca="false">K2345*(1+L2345)</f>
        <v>3.6663</v>
      </c>
      <c r="I2345" s="7"/>
      <c r="J2345" s="8"/>
      <c r="K2345" s="24" t="n">
        <v>3.03</v>
      </c>
      <c r="L2345" s="15" t="n">
        <v>0.21</v>
      </c>
      <c r="M2345" s="10"/>
      <c r="N2345" s="7"/>
    </row>
    <row r="2346" customFormat="false" ht="51" hidden="false" customHeight="false" outlineLevel="0" collapsed="false">
      <c r="A2346" s="12" t="s">
        <v>4987</v>
      </c>
      <c r="B2346" s="13" t="s">
        <v>9</v>
      </c>
      <c r="C2346" s="13" t="s">
        <v>2819</v>
      </c>
      <c r="D2346" s="13" t="s">
        <v>4924</v>
      </c>
      <c r="E2346" s="13" t="s">
        <v>4983</v>
      </c>
      <c r="F2346" s="13" t="s">
        <v>4988</v>
      </c>
      <c r="G2346" s="12" t="s">
        <v>386</v>
      </c>
      <c r="H2346" s="20" t="n">
        <f aca="false">K2346*(1+L2346)</f>
        <v>4.4528</v>
      </c>
      <c r="I2346" s="7"/>
      <c r="J2346" s="8"/>
      <c r="K2346" s="24" t="n">
        <v>3.68</v>
      </c>
      <c r="L2346" s="15" t="n">
        <v>0.21</v>
      </c>
      <c r="M2346" s="10"/>
      <c r="N2346" s="7"/>
    </row>
    <row r="2347" customFormat="false" ht="51" hidden="false" customHeight="false" outlineLevel="0" collapsed="false">
      <c r="A2347" s="12" t="s">
        <v>4989</v>
      </c>
      <c r="B2347" s="13" t="s">
        <v>9</v>
      </c>
      <c r="C2347" s="13" t="s">
        <v>2819</v>
      </c>
      <c r="D2347" s="13" t="s">
        <v>4924</v>
      </c>
      <c r="E2347" s="13" t="s">
        <v>4983</v>
      </c>
      <c r="F2347" s="13" t="s">
        <v>4990</v>
      </c>
      <c r="G2347" s="12" t="s">
        <v>386</v>
      </c>
      <c r="H2347" s="20" t="n">
        <f aca="false">K2347*(1+L2347)</f>
        <v>5.1425</v>
      </c>
      <c r="I2347" s="7"/>
      <c r="J2347" s="8"/>
      <c r="K2347" s="24" t="n">
        <v>4.25</v>
      </c>
      <c r="L2347" s="15" t="n">
        <v>0.21</v>
      </c>
      <c r="M2347" s="10"/>
      <c r="N2347" s="7"/>
    </row>
    <row r="2348" customFormat="false" ht="165.75" hidden="false" customHeight="false" outlineLevel="0" collapsed="false">
      <c r="A2348" s="12" t="s">
        <v>4991</v>
      </c>
      <c r="B2348" s="13" t="s">
        <v>9</v>
      </c>
      <c r="C2348" s="13" t="s">
        <v>2819</v>
      </c>
      <c r="D2348" s="13" t="s">
        <v>75</v>
      </c>
      <c r="E2348" s="13" t="s">
        <v>4992</v>
      </c>
      <c r="F2348" s="13" t="s">
        <v>4993</v>
      </c>
      <c r="G2348" s="12" t="s">
        <v>506</v>
      </c>
      <c r="H2348" s="20" t="n">
        <f aca="false">K2348*(1+L2348)</f>
        <v>5.0128</v>
      </c>
      <c r="I2348" s="7"/>
      <c r="J2348" s="8"/>
      <c r="K2348" s="24" t="n">
        <v>4.82</v>
      </c>
      <c r="L2348" s="15" t="n">
        <v>0.04</v>
      </c>
      <c r="M2348" s="10"/>
      <c r="N2348" s="7"/>
    </row>
    <row r="2349" customFormat="false" ht="165.75" hidden="false" customHeight="false" outlineLevel="0" collapsed="false">
      <c r="A2349" s="12" t="s">
        <v>4994</v>
      </c>
      <c r="B2349" s="13" t="s">
        <v>9</v>
      </c>
      <c r="C2349" s="13" t="s">
        <v>2819</v>
      </c>
      <c r="D2349" s="13" t="s">
        <v>75</v>
      </c>
      <c r="E2349" s="13" t="s">
        <v>4992</v>
      </c>
      <c r="F2349" s="13" t="s">
        <v>4995</v>
      </c>
      <c r="G2349" s="12" t="s">
        <v>506</v>
      </c>
      <c r="H2349" s="20" t="n">
        <f aca="false">K2349*(1+L2349)</f>
        <v>6.552</v>
      </c>
      <c r="I2349" s="7"/>
      <c r="J2349" s="8"/>
      <c r="K2349" s="24" t="n">
        <v>6.3</v>
      </c>
      <c r="L2349" s="15" t="n">
        <v>0.04</v>
      </c>
      <c r="M2349" s="10"/>
      <c r="N2349" s="7"/>
    </row>
    <row r="2350" customFormat="false" ht="165.75" hidden="false" customHeight="false" outlineLevel="0" collapsed="false">
      <c r="A2350" s="12" t="s">
        <v>4996</v>
      </c>
      <c r="B2350" s="13" t="s">
        <v>9</v>
      </c>
      <c r="C2350" s="13" t="s">
        <v>2819</v>
      </c>
      <c r="D2350" s="13" t="s">
        <v>75</v>
      </c>
      <c r="E2350" s="13" t="s">
        <v>4992</v>
      </c>
      <c r="F2350" s="13" t="s">
        <v>4997</v>
      </c>
      <c r="G2350" s="12" t="s">
        <v>506</v>
      </c>
      <c r="H2350" s="20" t="n">
        <f aca="false">K2350*(1+L2350)</f>
        <v>7.9352</v>
      </c>
      <c r="I2350" s="7"/>
      <c r="J2350" s="8"/>
      <c r="K2350" s="24" t="n">
        <v>7.63</v>
      </c>
      <c r="L2350" s="15" t="n">
        <v>0.04</v>
      </c>
      <c r="M2350" s="10"/>
      <c r="N2350" s="7"/>
    </row>
    <row r="2351" customFormat="false" ht="165.75" hidden="false" customHeight="false" outlineLevel="0" collapsed="false">
      <c r="A2351" s="12" t="s">
        <v>4998</v>
      </c>
      <c r="B2351" s="13" t="s">
        <v>9</v>
      </c>
      <c r="C2351" s="13" t="s">
        <v>2819</v>
      </c>
      <c r="D2351" s="13" t="s">
        <v>75</v>
      </c>
      <c r="E2351" s="13" t="s">
        <v>4992</v>
      </c>
      <c r="F2351" s="13" t="s">
        <v>4999</v>
      </c>
      <c r="G2351" s="12" t="s">
        <v>506</v>
      </c>
      <c r="H2351" s="20" t="n">
        <f aca="false">K2351*(1+L2351)</f>
        <v>8.216</v>
      </c>
      <c r="I2351" s="7"/>
      <c r="J2351" s="8"/>
      <c r="K2351" s="24" t="n">
        <v>7.9</v>
      </c>
      <c r="L2351" s="15" t="n">
        <v>0.04</v>
      </c>
      <c r="M2351" s="10"/>
      <c r="N2351" s="7"/>
    </row>
    <row r="2352" customFormat="false" ht="38.25" hidden="false" customHeight="false" outlineLevel="0" collapsed="false">
      <c r="A2352" s="12" t="s">
        <v>5000</v>
      </c>
      <c r="B2352" s="13" t="s">
        <v>9</v>
      </c>
      <c r="C2352" s="13" t="s">
        <v>2819</v>
      </c>
      <c r="D2352" s="13" t="s">
        <v>75</v>
      </c>
      <c r="E2352" s="13" t="s">
        <v>5001</v>
      </c>
      <c r="F2352" s="13" t="s">
        <v>5002</v>
      </c>
      <c r="G2352" s="12" t="s">
        <v>506</v>
      </c>
      <c r="H2352" s="20" t="n">
        <f aca="false">K2352*(1+L2352)</f>
        <v>8.7568</v>
      </c>
      <c r="I2352" s="7"/>
      <c r="J2352" s="8"/>
      <c r="K2352" s="24" t="n">
        <v>8.42</v>
      </c>
      <c r="L2352" s="15" t="n">
        <v>0.04</v>
      </c>
      <c r="M2352" s="10"/>
      <c r="N2352" s="7"/>
    </row>
    <row r="2353" customFormat="false" ht="38.25" hidden="false" customHeight="false" outlineLevel="0" collapsed="false">
      <c r="A2353" s="12" t="s">
        <v>5003</v>
      </c>
      <c r="B2353" s="13" t="s">
        <v>9</v>
      </c>
      <c r="C2353" s="13" t="s">
        <v>2819</v>
      </c>
      <c r="D2353" s="13" t="s">
        <v>75</v>
      </c>
      <c r="E2353" s="13" t="s">
        <v>5001</v>
      </c>
      <c r="F2353" s="13" t="s">
        <v>5004</v>
      </c>
      <c r="G2353" s="12" t="s">
        <v>506</v>
      </c>
      <c r="H2353" s="20" t="n">
        <f aca="false">K2353*(1+L2353)</f>
        <v>10.9408</v>
      </c>
      <c r="I2353" s="7"/>
      <c r="J2353" s="8"/>
      <c r="K2353" s="24" t="n">
        <v>10.52</v>
      </c>
      <c r="L2353" s="15" t="n">
        <v>0.04</v>
      </c>
      <c r="M2353" s="10"/>
      <c r="N2353" s="7"/>
    </row>
    <row r="2354" customFormat="false" ht="38.25" hidden="false" customHeight="false" outlineLevel="0" collapsed="false">
      <c r="A2354" s="12" t="s">
        <v>5005</v>
      </c>
      <c r="B2354" s="13" t="s">
        <v>9</v>
      </c>
      <c r="C2354" s="13" t="s">
        <v>2819</v>
      </c>
      <c r="D2354" s="13" t="s">
        <v>75</v>
      </c>
      <c r="E2354" s="13" t="s">
        <v>5001</v>
      </c>
      <c r="F2354" s="13" t="s">
        <v>5006</v>
      </c>
      <c r="G2354" s="12" t="s">
        <v>506</v>
      </c>
      <c r="H2354" s="20" t="n">
        <f aca="false">K2354*(1+L2354)</f>
        <v>12.2096</v>
      </c>
      <c r="I2354" s="7"/>
      <c r="J2354" s="8"/>
      <c r="K2354" s="24" t="n">
        <v>11.74</v>
      </c>
      <c r="L2354" s="15" t="n">
        <v>0.04</v>
      </c>
      <c r="M2354" s="10"/>
      <c r="N2354" s="7"/>
    </row>
    <row r="2355" customFormat="false" ht="38.25" hidden="false" customHeight="false" outlineLevel="0" collapsed="false">
      <c r="A2355" s="12" t="s">
        <v>5007</v>
      </c>
      <c r="B2355" s="13" t="s">
        <v>9</v>
      </c>
      <c r="C2355" s="13" t="s">
        <v>2819</v>
      </c>
      <c r="D2355" s="13" t="s">
        <v>75</v>
      </c>
      <c r="E2355" s="13" t="s">
        <v>5001</v>
      </c>
      <c r="F2355" s="13" t="s">
        <v>5008</v>
      </c>
      <c r="G2355" s="12" t="s">
        <v>506</v>
      </c>
      <c r="H2355" s="20" t="n">
        <f aca="false">K2355*(1+L2355)</f>
        <v>12.7504</v>
      </c>
      <c r="I2355" s="7"/>
      <c r="J2355" s="8"/>
      <c r="K2355" s="24" t="n">
        <v>12.26</v>
      </c>
      <c r="L2355" s="15" t="n">
        <v>0.04</v>
      </c>
      <c r="M2355" s="10"/>
      <c r="N2355" s="7"/>
    </row>
    <row r="2356" customFormat="false" ht="76.5" hidden="false" customHeight="false" outlineLevel="0" collapsed="false">
      <c r="A2356" s="12" t="s">
        <v>5009</v>
      </c>
      <c r="B2356" s="13" t="s">
        <v>9</v>
      </c>
      <c r="C2356" s="13" t="s">
        <v>2819</v>
      </c>
      <c r="D2356" s="13" t="s">
        <v>75</v>
      </c>
      <c r="E2356" s="13" t="s">
        <v>5010</v>
      </c>
      <c r="F2356" s="13" t="s">
        <v>5002</v>
      </c>
      <c r="G2356" s="12" t="s">
        <v>506</v>
      </c>
      <c r="H2356" s="20" t="n">
        <f aca="false">K2356*(1+L2356)</f>
        <v>5.3144</v>
      </c>
      <c r="I2356" s="7"/>
      <c r="J2356" s="8"/>
      <c r="K2356" s="24" t="n">
        <v>5.11</v>
      </c>
      <c r="L2356" s="15" t="n">
        <v>0.04</v>
      </c>
      <c r="M2356" s="10"/>
      <c r="N2356" s="7"/>
    </row>
    <row r="2357" customFormat="false" ht="76.5" hidden="false" customHeight="false" outlineLevel="0" collapsed="false">
      <c r="A2357" s="12" t="s">
        <v>5011</v>
      </c>
      <c r="B2357" s="13" t="s">
        <v>9</v>
      </c>
      <c r="C2357" s="13" t="s">
        <v>2819</v>
      </c>
      <c r="D2357" s="13" t="s">
        <v>75</v>
      </c>
      <c r="E2357" s="13" t="s">
        <v>5010</v>
      </c>
      <c r="F2357" s="13" t="s">
        <v>5012</v>
      </c>
      <c r="G2357" s="12" t="s">
        <v>506</v>
      </c>
      <c r="H2357" s="20" t="n">
        <f aca="false">K2357*(1+L2357)</f>
        <v>7.28</v>
      </c>
      <c r="I2357" s="7"/>
      <c r="J2357" s="8"/>
      <c r="K2357" s="24" t="n">
        <v>7</v>
      </c>
      <c r="L2357" s="15" t="n">
        <v>0.04</v>
      </c>
      <c r="M2357" s="10"/>
      <c r="N2357" s="7"/>
    </row>
    <row r="2358" customFormat="false" ht="76.5" hidden="false" customHeight="false" outlineLevel="0" collapsed="false">
      <c r="A2358" s="12" t="s">
        <v>5013</v>
      </c>
      <c r="B2358" s="13" t="s">
        <v>9</v>
      </c>
      <c r="C2358" s="13" t="s">
        <v>2819</v>
      </c>
      <c r="D2358" s="13" t="s">
        <v>75</v>
      </c>
      <c r="E2358" s="13" t="s">
        <v>5010</v>
      </c>
      <c r="F2358" s="13" t="s">
        <v>5006</v>
      </c>
      <c r="G2358" s="12" t="s">
        <v>506</v>
      </c>
      <c r="H2358" s="20" t="n">
        <f aca="false">K2358*(1+L2358)</f>
        <v>8.788</v>
      </c>
      <c r="I2358" s="7"/>
      <c r="J2358" s="8"/>
      <c r="K2358" s="24" t="n">
        <v>8.45</v>
      </c>
      <c r="L2358" s="15" t="n">
        <v>0.04</v>
      </c>
      <c r="M2358" s="10"/>
      <c r="N2358" s="7"/>
    </row>
    <row r="2359" customFormat="false" ht="76.5" hidden="false" customHeight="false" outlineLevel="0" collapsed="false">
      <c r="A2359" s="12" t="s">
        <v>5014</v>
      </c>
      <c r="B2359" s="13" t="s">
        <v>9</v>
      </c>
      <c r="C2359" s="13" t="s">
        <v>2819</v>
      </c>
      <c r="D2359" s="13" t="s">
        <v>75</v>
      </c>
      <c r="E2359" s="13" t="s">
        <v>5010</v>
      </c>
      <c r="F2359" s="13" t="s">
        <v>5015</v>
      </c>
      <c r="G2359" s="12" t="s">
        <v>506</v>
      </c>
      <c r="H2359" s="20" t="n">
        <f aca="false">K2359*(1+L2359)</f>
        <v>8.8712</v>
      </c>
      <c r="I2359" s="7"/>
      <c r="J2359" s="8"/>
      <c r="K2359" s="24" t="n">
        <v>8.53</v>
      </c>
      <c r="L2359" s="15" t="n">
        <v>0.04</v>
      </c>
      <c r="M2359" s="10"/>
      <c r="N2359" s="7"/>
    </row>
    <row r="2360" customFormat="false" ht="25.5" hidden="false" customHeight="false" outlineLevel="0" collapsed="false">
      <c r="A2360" s="12" t="s">
        <v>5016</v>
      </c>
      <c r="B2360" s="13" t="s">
        <v>9</v>
      </c>
      <c r="C2360" s="13" t="s">
        <v>2819</v>
      </c>
      <c r="D2360" s="13" t="s">
        <v>75</v>
      </c>
      <c r="E2360" s="13" t="s">
        <v>5017</v>
      </c>
      <c r="F2360" s="13" t="s">
        <v>5002</v>
      </c>
      <c r="G2360" s="12" t="s">
        <v>506</v>
      </c>
      <c r="H2360" s="20" t="n">
        <f aca="false">K2360*(1+L2360)</f>
        <v>11.7936</v>
      </c>
      <c r="I2360" s="7"/>
      <c r="J2360" s="8"/>
      <c r="K2360" s="24" t="n">
        <v>11.34</v>
      </c>
      <c r="L2360" s="15" t="n">
        <v>0.04</v>
      </c>
      <c r="M2360" s="10"/>
      <c r="N2360" s="7"/>
    </row>
    <row r="2361" customFormat="false" ht="25.5" hidden="false" customHeight="false" outlineLevel="0" collapsed="false">
      <c r="A2361" s="12" t="s">
        <v>5018</v>
      </c>
      <c r="B2361" s="13" t="s">
        <v>9</v>
      </c>
      <c r="C2361" s="13" t="s">
        <v>2819</v>
      </c>
      <c r="D2361" s="13" t="s">
        <v>75</v>
      </c>
      <c r="E2361" s="13" t="s">
        <v>5017</v>
      </c>
      <c r="F2361" s="13" t="s">
        <v>5004</v>
      </c>
      <c r="G2361" s="12" t="s">
        <v>506</v>
      </c>
      <c r="H2361" s="20" t="n">
        <f aca="false">K2361*(1+L2361)</f>
        <v>13.9672</v>
      </c>
      <c r="I2361" s="7"/>
      <c r="J2361" s="8"/>
      <c r="K2361" s="24" t="n">
        <v>13.43</v>
      </c>
      <c r="L2361" s="15" t="n">
        <v>0.04</v>
      </c>
      <c r="M2361" s="10"/>
      <c r="N2361" s="7"/>
    </row>
    <row r="2362" customFormat="false" ht="25.5" hidden="false" customHeight="false" outlineLevel="0" collapsed="false">
      <c r="A2362" s="12" t="s">
        <v>5019</v>
      </c>
      <c r="B2362" s="13" t="s">
        <v>9</v>
      </c>
      <c r="C2362" s="13" t="s">
        <v>2819</v>
      </c>
      <c r="D2362" s="13" t="s">
        <v>75</v>
      </c>
      <c r="E2362" s="13" t="s">
        <v>5017</v>
      </c>
      <c r="F2362" s="13" t="s">
        <v>5006</v>
      </c>
      <c r="G2362" s="12" t="s">
        <v>506</v>
      </c>
      <c r="H2362" s="20" t="n">
        <f aca="false">K2362*(1+L2362)</f>
        <v>16.0368</v>
      </c>
      <c r="I2362" s="7"/>
      <c r="J2362" s="8"/>
      <c r="K2362" s="24" t="n">
        <v>15.42</v>
      </c>
      <c r="L2362" s="15" t="n">
        <v>0.04</v>
      </c>
      <c r="M2362" s="10"/>
      <c r="N2362" s="7"/>
    </row>
    <row r="2363" customFormat="false" ht="25.5" hidden="false" customHeight="false" outlineLevel="0" collapsed="false">
      <c r="A2363" s="12" t="s">
        <v>5020</v>
      </c>
      <c r="B2363" s="13" t="s">
        <v>9</v>
      </c>
      <c r="C2363" s="13" t="s">
        <v>2819</v>
      </c>
      <c r="D2363" s="13" t="s">
        <v>75</v>
      </c>
      <c r="E2363" s="13" t="s">
        <v>5017</v>
      </c>
      <c r="F2363" s="13" t="s">
        <v>5015</v>
      </c>
      <c r="G2363" s="12" t="s">
        <v>506</v>
      </c>
      <c r="H2363" s="20" t="n">
        <f aca="false">K2363*(1+L2363)</f>
        <v>17.5448</v>
      </c>
      <c r="I2363" s="7"/>
      <c r="J2363" s="8"/>
      <c r="K2363" s="24" t="n">
        <v>16.87</v>
      </c>
      <c r="L2363" s="15" t="n">
        <v>0.04</v>
      </c>
      <c r="M2363" s="10"/>
      <c r="N2363" s="7"/>
    </row>
    <row r="2364" customFormat="false" ht="38.25" hidden="false" customHeight="false" outlineLevel="0" collapsed="false">
      <c r="A2364" s="12" t="s">
        <v>5021</v>
      </c>
      <c r="B2364" s="13" t="s">
        <v>9</v>
      </c>
      <c r="C2364" s="13" t="s">
        <v>2819</v>
      </c>
      <c r="D2364" s="13" t="s">
        <v>75</v>
      </c>
      <c r="E2364" s="13" t="s">
        <v>5022</v>
      </c>
      <c r="F2364" s="13" t="s">
        <v>5023</v>
      </c>
      <c r="G2364" s="12" t="s">
        <v>506</v>
      </c>
      <c r="H2364" s="20" t="n">
        <f aca="false">K2364*(1+L2364)</f>
        <v>4.9296</v>
      </c>
      <c r="I2364" s="7"/>
      <c r="J2364" s="8"/>
      <c r="K2364" s="24" t="n">
        <v>4.74</v>
      </c>
      <c r="L2364" s="15" t="n">
        <v>0.04</v>
      </c>
      <c r="M2364" s="10"/>
      <c r="N2364" s="7"/>
    </row>
    <row r="2365" customFormat="false" ht="38.25" hidden="false" customHeight="false" outlineLevel="0" collapsed="false">
      <c r="A2365" s="12" t="s">
        <v>5024</v>
      </c>
      <c r="B2365" s="13" t="s">
        <v>9</v>
      </c>
      <c r="C2365" s="13" t="s">
        <v>2819</v>
      </c>
      <c r="D2365" s="13" t="s">
        <v>75</v>
      </c>
      <c r="E2365" s="13" t="s">
        <v>5022</v>
      </c>
      <c r="F2365" s="13" t="s">
        <v>5025</v>
      </c>
      <c r="G2365" s="12" t="s">
        <v>506</v>
      </c>
      <c r="H2365" s="20" t="n">
        <f aca="false">K2365*(1+L2365)</f>
        <v>11.284</v>
      </c>
      <c r="I2365" s="7"/>
      <c r="J2365" s="8"/>
      <c r="K2365" s="24" t="n">
        <v>10.85</v>
      </c>
      <c r="L2365" s="15" t="n">
        <v>0.04</v>
      </c>
      <c r="M2365" s="10"/>
      <c r="N2365" s="7"/>
    </row>
    <row r="2366" customFormat="false" ht="63.75" hidden="false" customHeight="false" outlineLevel="0" collapsed="false">
      <c r="A2366" s="12" t="s">
        <v>5026</v>
      </c>
      <c r="B2366" s="13" t="s">
        <v>9</v>
      </c>
      <c r="C2366" s="13" t="s">
        <v>2819</v>
      </c>
      <c r="D2366" s="13" t="s">
        <v>75</v>
      </c>
      <c r="E2366" s="13" t="s">
        <v>5027</v>
      </c>
      <c r="F2366" s="13" t="s">
        <v>5002</v>
      </c>
      <c r="G2366" s="12" t="s">
        <v>506</v>
      </c>
      <c r="H2366" s="20" t="n">
        <f aca="false">K2366*(1+L2366)</f>
        <v>3.3488</v>
      </c>
      <c r="I2366" s="7"/>
      <c r="J2366" s="8"/>
      <c r="K2366" s="24" t="n">
        <v>3.22</v>
      </c>
      <c r="L2366" s="15" t="n">
        <v>0.04</v>
      </c>
      <c r="M2366" s="10"/>
      <c r="N2366" s="7"/>
    </row>
    <row r="2367" customFormat="false" ht="63.75" hidden="false" customHeight="false" outlineLevel="0" collapsed="false">
      <c r="A2367" s="12" t="s">
        <v>5028</v>
      </c>
      <c r="B2367" s="13" t="s">
        <v>9</v>
      </c>
      <c r="C2367" s="13" t="s">
        <v>2819</v>
      </c>
      <c r="D2367" s="13" t="s">
        <v>75</v>
      </c>
      <c r="E2367" s="13" t="s">
        <v>5027</v>
      </c>
      <c r="F2367" s="13" t="s">
        <v>5004</v>
      </c>
      <c r="G2367" s="12" t="s">
        <v>506</v>
      </c>
      <c r="H2367" s="20" t="n">
        <f aca="false">K2367*(1+L2367)</f>
        <v>5.0752</v>
      </c>
      <c r="I2367" s="7"/>
      <c r="J2367" s="8"/>
      <c r="K2367" s="24" t="n">
        <v>4.88</v>
      </c>
      <c r="L2367" s="15" t="n">
        <v>0.04</v>
      </c>
      <c r="M2367" s="10"/>
      <c r="N2367" s="7"/>
    </row>
    <row r="2368" customFormat="false" ht="63.75" hidden="false" customHeight="false" outlineLevel="0" collapsed="false">
      <c r="A2368" s="12" t="s">
        <v>5029</v>
      </c>
      <c r="B2368" s="13" t="s">
        <v>9</v>
      </c>
      <c r="C2368" s="13" t="s">
        <v>2819</v>
      </c>
      <c r="D2368" s="13" t="s">
        <v>75</v>
      </c>
      <c r="E2368" s="13" t="s">
        <v>5027</v>
      </c>
      <c r="F2368" s="13" t="s">
        <v>5006</v>
      </c>
      <c r="G2368" s="12" t="s">
        <v>506</v>
      </c>
      <c r="H2368" s="20" t="n">
        <f aca="false">K2368*(1+L2368)</f>
        <v>6.656</v>
      </c>
      <c r="I2368" s="7"/>
      <c r="J2368" s="8"/>
      <c r="K2368" s="24" t="n">
        <v>6.4</v>
      </c>
      <c r="L2368" s="15" t="n">
        <v>0.04</v>
      </c>
      <c r="M2368" s="10"/>
      <c r="N2368" s="7"/>
    </row>
    <row r="2369" customFormat="false" ht="63.75" hidden="false" customHeight="false" outlineLevel="0" collapsed="false">
      <c r="A2369" s="12" t="s">
        <v>5030</v>
      </c>
      <c r="B2369" s="13" t="s">
        <v>9</v>
      </c>
      <c r="C2369" s="13" t="s">
        <v>2819</v>
      </c>
      <c r="D2369" s="13" t="s">
        <v>75</v>
      </c>
      <c r="E2369" s="13" t="s">
        <v>5027</v>
      </c>
      <c r="F2369" s="13" t="s">
        <v>5015</v>
      </c>
      <c r="G2369" s="12" t="s">
        <v>506</v>
      </c>
      <c r="H2369" s="20" t="n">
        <f aca="false">K2369*(1+L2369)</f>
        <v>6.656</v>
      </c>
      <c r="I2369" s="7"/>
      <c r="J2369" s="8"/>
      <c r="K2369" s="24" t="n">
        <v>6.4</v>
      </c>
      <c r="L2369" s="15" t="n">
        <v>0.04</v>
      </c>
      <c r="M2369" s="10"/>
      <c r="N2369" s="7"/>
    </row>
    <row r="2370" customFormat="false" ht="63.75" hidden="false" customHeight="false" outlineLevel="0" collapsed="false">
      <c r="A2370" s="12" t="s">
        <v>5031</v>
      </c>
      <c r="B2370" s="13" t="s">
        <v>9</v>
      </c>
      <c r="C2370" s="13" t="s">
        <v>2819</v>
      </c>
      <c r="D2370" s="13" t="s">
        <v>75</v>
      </c>
      <c r="E2370" s="13" t="s">
        <v>5032</v>
      </c>
      <c r="F2370" s="13" t="s">
        <v>5033</v>
      </c>
      <c r="G2370" s="12" t="s">
        <v>506</v>
      </c>
      <c r="H2370" s="20" t="n">
        <f aca="false">K2370*(1+L2370)</f>
        <v>6.5208</v>
      </c>
      <c r="I2370" s="7"/>
      <c r="J2370" s="8"/>
      <c r="K2370" s="24" t="n">
        <v>6.27</v>
      </c>
      <c r="L2370" s="15" t="n">
        <v>0.04</v>
      </c>
      <c r="M2370" s="10"/>
      <c r="N2370" s="7"/>
    </row>
    <row r="2371" customFormat="false" ht="63.75" hidden="false" customHeight="false" outlineLevel="0" collapsed="false">
      <c r="A2371" s="12" t="s">
        <v>5034</v>
      </c>
      <c r="B2371" s="13" t="s">
        <v>9</v>
      </c>
      <c r="C2371" s="13" t="s">
        <v>2819</v>
      </c>
      <c r="D2371" s="13" t="s">
        <v>75</v>
      </c>
      <c r="E2371" s="13" t="s">
        <v>5032</v>
      </c>
      <c r="F2371" s="13" t="s">
        <v>5035</v>
      </c>
      <c r="G2371" s="12" t="s">
        <v>506</v>
      </c>
      <c r="H2371" s="20" t="n">
        <f aca="false">K2371*(1+L2371)</f>
        <v>7.7064</v>
      </c>
      <c r="I2371" s="7"/>
      <c r="J2371" s="8"/>
      <c r="K2371" s="24" t="n">
        <v>7.41</v>
      </c>
      <c r="L2371" s="15" t="n">
        <v>0.04</v>
      </c>
      <c r="M2371" s="10"/>
      <c r="N2371" s="7"/>
    </row>
    <row r="2372" customFormat="false" ht="63.75" hidden="false" customHeight="false" outlineLevel="0" collapsed="false">
      <c r="A2372" s="12" t="s">
        <v>5036</v>
      </c>
      <c r="B2372" s="13" t="s">
        <v>9</v>
      </c>
      <c r="C2372" s="13" t="s">
        <v>2819</v>
      </c>
      <c r="D2372" s="13" t="s">
        <v>75</v>
      </c>
      <c r="E2372" s="13" t="s">
        <v>5032</v>
      </c>
      <c r="F2372" s="13" t="s">
        <v>5037</v>
      </c>
      <c r="G2372" s="12" t="s">
        <v>506</v>
      </c>
      <c r="H2372" s="20" t="n">
        <f aca="false">K2372*(1+L2372)</f>
        <v>8.3304</v>
      </c>
      <c r="I2372" s="7"/>
      <c r="J2372" s="8"/>
      <c r="K2372" s="24" t="n">
        <v>8.01</v>
      </c>
      <c r="L2372" s="15" t="n">
        <v>0.04</v>
      </c>
      <c r="M2372" s="10"/>
      <c r="N2372" s="7"/>
    </row>
    <row r="2373" customFormat="false" ht="38.25" hidden="false" customHeight="false" outlineLevel="0" collapsed="false">
      <c r="A2373" s="12" t="s">
        <v>5038</v>
      </c>
      <c r="B2373" s="13" t="s">
        <v>9</v>
      </c>
      <c r="C2373" s="13" t="s">
        <v>2819</v>
      </c>
      <c r="D2373" s="13" t="s">
        <v>75</v>
      </c>
      <c r="E2373" s="13" t="s">
        <v>5039</v>
      </c>
      <c r="F2373" s="13" t="s">
        <v>5040</v>
      </c>
      <c r="G2373" s="12" t="s">
        <v>386</v>
      </c>
      <c r="H2373" s="20" t="n">
        <f aca="false">K2373*(1+L2373)</f>
        <v>0.4472</v>
      </c>
      <c r="I2373" s="7"/>
      <c r="J2373" s="8"/>
      <c r="K2373" s="24" t="n">
        <v>0.43</v>
      </c>
      <c r="L2373" s="15" t="n">
        <v>0.04</v>
      </c>
      <c r="M2373" s="10"/>
      <c r="N2373" s="7"/>
    </row>
    <row r="2374" customFormat="false" ht="38.25" hidden="false" customHeight="false" outlineLevel="0" collapsed="false">
      <c r="A2374" s="12" t="s">
        <v>5041</v>
      </c>
      <c r="B2374" s="13" t="s">
        <v>9</v>
      </c>
      <c r="C2374" s="13" t="s">
        <v>2819</v>
      </c>
      <c r="D2374" s="13" t="s">
        <v>75</v>
      </c>
      <c r="E2374" s="13" t="s">
        <v>5039</v>
      </c>
      <c r="F2374" s="13" t="s">
        <v>5042</v>
      </c>
      <c r="G2374" s="12" t="s">
        <v>386</v>
      </c>
      <c r="H2374" s="20" t="n">
        <f aca="false">K2374*(1+L2374)</f>
        <v>0.6344</v>
      </c>
      <c r="I2374" s="7"/>
      <c r="J2374" s="8"/>
      <c r="K2374" s="24" t="n">
        <v>0.61</v>
      </c>
      <c r="L2374" s="15" t="n">
        <v>0.04</v>
      </c>
      <c r="M2374" s="10"/>
      <c r="N2374" s="7"/>
    </row>
    <row r="2375" customFormat="false" ht="25.5" hidden="false" customHeight="false" outlineLevel="0" collapsed="false">
      <c r="A2375" s="12" t="s">
        <v>5043</v>
      </c>
      <c r="B2375" s="13" t="s">
        <v>9</v>
      </c>
      <c r="C2375" s="13" t="s">
        <v>2819</v>
      </c>
      <c r="D2375" s="13" t="s">
        <v>75</v>
      </c>
      <c r="E2375" s="13" t="s">
        <v>5039</v>
      </c>
      <c r="F2375" s="13" t="s">
        <v>5044</v>
      </c>
      <c r="G2375" s="12" t="s">
        <v>386</v>
      </c>
      <c r="H2375" s="20" t="n">
        <f aca="false">K2375*(1+L2375)</f>
        <v>0.936</v>
      </c>
      <c r="I2375" s="7"/>
      <c r="J2375" s="8"/>
      <c r="K2375" s="14" t="n">
        <v>0.9</v>
      </c>
      <c r="L2375" s="15" t="n">
        <v>0.04</v>
      </c>
      <c r="M2375" s="10"/>
      <c r="N2375" s="7"/>
    </row>
    <row r="2376" customFormat="false" ht="127.5" hidden="false" customHeight="false" outlineLevel="0" collapsed="false">
      <c r="A2376" s="12" t="s">
        <v>5045</v>
      </c>
      <c r="B2376" s="13" t="s">
        <v>9</v>
      </c>
      <c r="C2376" s="13" t="s">
        <v>2819</v>
      </c>
      <c r="D2376" s="13" t="s">
        <v>75</v>
      </c>
      <c r="E2376" s="13" t="s">
        <v>5046</v>
      </c>
      <c r="F2376" s="13" t="s">
        <v>5047</v>
      </c>
      <c r="G2376" s="12" t="s">
        <v>417</v>
      </c>
      <c r="H2376" s="20" t="n">
        <f aca="false">K2376*(1+L2376)</f>
        <v>52.3744</v>
      </c>
      <c r="I2376" s="7"/>
      <c r="J2376" s="8"/>
      <c r="K2376" s="24" t="n">
        <v>50.36</v>
      </c>
      <c r="L2376" s="15" t="n">
        <v>0.04</v>
      </c>
      <c r="M2376" s="10"/>
      <c r="N2376" s="7"/>
    </row>
    <row r="2377" customFormat="false" ht="127.5" hidden="false" customHeight="false" outlineLevel="0" collapsed="false">
      <c r="A2377" s="12" t="s">
        <v>5048</v>
      </c>
      <c r="B2377" s="13" t="s">
        <v>9</v>
      </c>
      <c r="C2377" s="13" t="s">
        <v>2819</v>
      </c>
      <c r="D2377" s="13" t="s">
        <v>75</v>
      </c>
      <c r="E2377" s="13" t="s">
        <v>5046</v>
      </c>
      <c r="F2377" s="13" t="s">
        <v>5049</v>
      </c>
      <c r="G2377" s="12" t="s">
        <v>417</v>
      </c>
      <c r="H2377" s="20" t="n">
        <f aca="false">K2377*(1+L2377)</f>
        <v>57.1376</v>
      </c>
      <c r="I2377" s="7"/>
      <c r="J2377" s="8"/>
      <c r="K2377" s="24" t="n">
        <v>54.94</v>
      </c>
      <c r="L2377" s="15" t="n">
        <v>0.04</v>
      </c>
      <c r="M2377" s="10"/>
      <c r="N2377" s="7"/>
    </row>
    <row r="2378" customFormat="false" ht="127.5" hidden="false" customHeight="false" outlineLevel="0" collapsed="false">
      <c r="A2378" s="12" t="s">
        <v>5050</v>
      </c>
      <c r="B2378" s="13" t="s">
        <v>9</v>
      </c>
      <c r="C2378" s="13" t="s">
        <v>2819</v>
      </c>
      <c r="D2378" s="13" t="s">
        <v>75</v>
      </c>
      <c r="E2378" s="13" t="s">
        <v>5046</v>
      </c>
      <c r="F2378" s="13" t="s">
        <v>5051</v>
      </c>
      <c r="G2378" s="12" t="s">
        <v>417</v>
      </c>
      <c r="H2378" s="20" t="n">
        <f aca="false">K2378*(1+L2378)</f>
        <v>54.756</v>
      </c>
      <c r="I2378" s="7"/>
      <c r="J2378" s="8"/>
      <c r="K2378" s="24" t="n">
        <v>52.65</v>
      </c>
      <c r="L2378" s="15" t="n">
        <v>0.04</v>
      </c>
      <c r="M2378" s="10"/>
      <c r="N2378" s="7"/>
    </row>
    <row r="2379" customFormat="false" ht="127.5" hidden="false" customHeight="false" outlineLevel="0" collapsed="false">
      <c r="A2379" s="12" t="s">
        <v>5052</v>
      </c>
      <c r="B2379" s="13" t="s">
        <v>9</v>
      </c>
      <c r="C2379" s="13" t="s">
        <v>2819</v>
      </c>
      <c r="D2379" s="13" t="s">
        <v>75</v>
      </c>
      <c r="E2379" s="13" t="s">
        <v>5046</v>
      </c>
      <c r="F2379" s="13" t="s">
        <v>5053</v>
      </c>
      <c r="G2379" s="12" t="s">
        <v>417</v>
      </c>
      <c r="H2379" s="20" t="n">
        <f aca="false">K2379*(1+L2379)</f>
        <v>74.0272</v>
      </c>
      <c r="I2379" s="7"/>
      <c r="J2379" s="8"/>
      <c r="K2379" s="24" t="n">
        <v>71.18</v>
      </c>
      <c r="L2379" s="15" t="n">
        <v>0.04</v>
      </c>
      <c r="M2379" s="10"/>
      <c r="N2379" s="7"/>
    </row>
    <row r="2380" customFormat="false" ht="114.75" hidden="false" customHeight="false" outlineLevel="0" collapsed="false">
      <c r="A2380" s="12" t="s">
        <v>5054</v>
      </c>
      <c r="B2380" s="13" t="s">
        <v>9</v>
      </c>
      <c r="C2380" s="13" t="s">
        <v>2819</v>
      </c>
      <c r="D2380" s="13" t="s">
        <v>82</v>
      </c>
      <c r="E2380" s="13" t="s">
        <v>5055</v>
      </c>
      <c r="F2380" s="13" t="s">
        <v>5056</v>
      </c>
      <c r="G2380" s="12" t="s">
        <v>417</v>
      </c>
      <c r="H2380" s="20" t="n">
        <f aca="false">K2380*(1+L2380)</f>
        <v>99.541</v>
      </c>
      <c r="I2380" s="7"/>
      <c r="J2380" s="8"/>
      <c r="K2380" s="24" t="n">
        <v>76.57</v>
      </c>
      <c r="L2380" s="15" t="n">
        <v>0.3</v>
      </c>
      <c r="M2380" s="10"/>
      <c r="N2380" s="7"/>
    </row>
    <row r="2381" customFormat="false" ht="114.75" hidden="false" customHeight="false" outlineLevel="0" collapsed="false">
      <c r="A2381" s="12" t="s">
        <v>5057</v>
      </c>
      <c r="B2381" s="13" t="s">
        <v>9</v>
      </c>
      <c r="C2381" s="13" t="s">
        <v>2819</v>
      </c>
      <c r="D2381" s="13" t="s">
        <v>82</v>
      </c>
      <c r="E2381" s="13" t="s">
        <v>5055</v>
      </c>
      <c r="F2381" s="13" t="s">
        <v>5058</v>
      </c>
      <c r="G2381" s="12" t="s">
        <v>417</v>
      </c>
      <c r="H2381" s="20" t="n">
        <f aca="false">K2381*(1+L2381)</f>
        <v>153.036</v>
      </c>
      <c r="I2381" s="7"/>
      <c r="J2381" s="8"/>
      <c r="K2381" s="24" t="n">
        <v>117.72</v>
      </c>
      <c r="L2381" s="15" t="n">
        <v>0.3</v>
      </c>
      <c r="M2381" s="10"/>
      <c r="N2381" s="7"/>
    </row>
    <row r="2382" customFormat="false" ht="114.75" hidden="false" customHeight="false" outlineLevel="0" collapsed="false">
      <c r="A2382" s="12" t="s">
        <v>5059</v>
      </c>
      <c r="B2382" s="13" t="s">
        <v>9</v>
      </c>
      <c r="C2382" s="13" t="s">
        <v>2819</v>
      </c>
      <c r="D2382" s="13" t="s">
        <v>82</v>
      </c>
      <c r="E2382" s="13" t="s">
        <v>5055</v>
      </c>
      <c r="F2382" s="13" t="s">
        <v>5060</v>
      </c>
      <c r="G2382" s="12" t="s">
        <v>417</v>
      </c>
      <c r="H2382" s="20" t="n">
        <f aca="false">K2382*(1+L2382)</f>
        <v>306.774</v>
      </c>
      <c r="I2382" s="7"/>
      <c r="J2382" s="8"/>
      <c r="K2382" s="24" t="n">
        <v>235.98</v>
      </c>
      <c r="L2382" s="15" t="n">
        <v>0.3</v>
      </c>
      <c r="M2382" s="10"/>
      <c r="N2382" s="7"/>
    </row>
    <row r="2383" customFormat="false" ht="127.5" hidden="false" customHeight="false" outlineLevel="0" collapsed="false">
      <c r="A2383" s="12" t="s">
        <v>5061</v>
      </c>
      <c r="B2383" s="13" t="s">
        <v>9</v>
      </c>
      <c r="C2383" s="13" t="s">
        <v>2819</v>
      </c>
      <c r="D2383" s="13" t="s">
        <v>82</v>
      </c>
      <c r="E2383" s="13" t="s">
        <v>5062</v>
      </c>
      <c r="F2383" s="13" t="s">
        <v>5063</v>
      </c>
      <c r="G2383" s="12" t="s">
        <v>417</v>
      </c>
      <c r="H2383" s="20" t="n">
        <f aca="false">K2383*(1+L2383)</f>
        <v>143.832</v>
      </c>
      <c r="I2383" s="7"/>
      <c r="J2383" s="8"/>
      <c r="K2383" s="24" t="n">
        <v>110.64</v>
      </c>
      <c r="L2383" s="15" t="n">
        <v>0.3</v>
      </c>
      <c r="M2383" s="10"/>
      <c r="N2383" s="7"/>
    </row>
    <row r="2384" customFormat="false" ht="127.5" hidden="false" customHeight="false" outlineLevel="0" collapsed="false">
      <c r="A2384" s="12" t="s">
        <v>5064</v>
      </c>
      <c r="B2384" s="13" t="s">
        <v>9</v>
      </c>
      <c r="C2384" s="13" t="s">
        <v>2819</v>
      </c>
      <c r="D2384" s="13" t="s">
        <v>82</v>
      </c>
      <c r="E2384" s="13" t="s">
        <v>5062</v>
      </c>
      <c r="F2384" s="13" t="s">
        <v>5065</v>
      </c>
      <c r="G2384" s="12" t="s">
        <v>417</v>
      </c>
      <c r="H2384" s="20" t="n">
        <f aca="false">K2384*(1+L2384)</f>
        <v>184.21</v>
      </c>
      <c r="I2384" s="7"/>
      <c r="J2384" s="8"/>
      <c r="K2384" s="24" t="n">
        <v>141.7</v>
      </c>
      <c r="L2384" s="15" t="n">
        <v>0.3</v>
      </c>
      <c r="M2384" s="10"/>
      <c r="N2384" s="7"/>
    </row>
    <row r="2385" customFormat="false" ht="127.5" hidden="false" customHeight="false" outlineLevel="0" collapsed="false">
      <c r="A2385" s="12" t="s">
        <v>5066</v>
      </c>
      <c r="B2385" s="13" t="s">
        <v>9</v>
      </c>
      <c r="C2385" s="13" t="s">
        <v>2819</v>
      </c>
      <c r="D2385" s="13" t="s">
        <v>82</v>
      </c>
      <c r="E2385" s="13" t="s">
        <v>5062</v>
      </c>
      <c r="F2385" s="13" t="s">
        <v>5067</v>
      </c>
      <c r="G2385" s="12" t="s">
        <v>417</v>
      </c>
      <c r="H2385" s="20" t="n">
        <f aca="false">K2385*(1+L2385)</f>
        <v>376.909</v>
      </c>
      <c r="I2385" s="7"/>
      <c r="J2385" s="8"/>
      <c r="K2385" s="24" t="n">
        <v>289.93</v>
      </c>
      <c r="L2385" s="15" t="n">
        <v>0.3</v>
      </c>
      <c r="M2385" s="10"/>
      <c r="N2385" s="7"/>
    </row>
    <row r="2386" customFormat="false" ht="89.25" hidden="false" customHeight="false" outlineLevel="0" collapsed="false">
      <c r="A2386" s="12" t="s">
        <v>5068</v>
      </c>
      <c r="B2386" s="13" t="s">
        <v>9</v>
      </c>
      <c r="C2386" s="13" t="s">
        <v>2819</v>
      </c>
      <c r="D2386" s="13" t="s">
        <v>82</v>
      </c>
      <c r="E2386" s="13" t="s">
        <v>5069</v>
      </c>
      <c r="F2386" s="13" t="s">
        <v>5065</v>
      </c>
      <c r="G2386" s="12" t="s">
        <v>417</v>
      </c>
      <c r="H2386" s="20" t="n">
        <f aca="false">K2386*(1+L2386)</f>
        <v>330.161</v>
      </c>
      <c r="I2386" s="7"/>
      <c r="J2386" s="8"/>
      <c r="K2386" s="24" t="n">
        <v>253.97</v>
      </c>
      <c r="L2386" s="15" t="n">
        <v>0.3</v>
      </c>
      <c r="M2386" s="10"/>
      <c r="N2386" s="7"/>
    </row>
    <row r="2387" customFormat="false" ht="89.25" hidden="false" customHeight="false" outlineLevel="0" collapsed="false">
      <c r="A2387" s="12" t="s">
        <v>5070</v>
      </c>
      <c r="B2387" s="13" t="s">
        <v>9</v>
      </c>
      <c r="C2387" s="13" t="s">
        <v>2819</v>
      </c>
      <c r="D2387" s="13" t="s">
        <v>82</v>
      </c>
      <c r="E2387" s="13" t="s">
        <v>5069</v>
      </c>
      <c r="F2387" s="13" t="s">
        <v>5067</v>
      </c>
      <c r="G2387" s="12" t="s">
        <v>417</v>
      </c>
      <c r="H2387" s="20" t="n">
        <f aca="false">K2387*(1+L2387)</f>
        <v>458.393</v>
      </c>
      <c r="I2387" s="7"/>
      <c r="J2387" s="8"/>
      <c r="K2387" s="24" t="n">
        <v>352.61</v>
      </c>
      <c r="L2387" s="15" t="n">
        <v>0.3</v>
      </c>
      <c r="M2387" s="10"/>
      <c r="N2387" s="7"/>
    </row>
    <row r="2388" customFormat="false" ht="102" hidden="false" customHeight="false" outlineLevel="0" collapsed="false">
      <c r="A2388" s="12" t="s">
        <v>5071</v>
      </c>
      <c r="B2388" s="13" t="s">
        <v>9</v>
      </c>
      <c r="C2388" s="13" t="s">
        <v>2819</v>
      </c>
      <c r="D2388" s="13" t="s">
        <v>82</v>
      </c>
      <c r="E2388" s="13" t="s">
        <v>5072</v>
      </c>
      <c r="F2388" s="13" t="s">
        <v>5065</v>
      </c>
      <c r="G2388" s="12" t="s">
        <v>417</v>
      </c>
      <c r="H2388" s="20" t="n">
        <f aca="false">K2388*(1+L2388)</f>
        <v>283.4</v>
      </c>
      <c r="I2388" s="7"/>
      <c r="J2388" s="8"/>
      <c r="K2388" s="14" t="n">
        <v>218</v>
      </c>
      <c r="L2388" s="15" t="n">
        <v>0.3</v>
      </c>
      <c r="M2388" s="10"/>
      <c r="N2388" s="7"/>
    </row>
    <row r="2389" customFormat="false" ht="102" hidden="false" customHeight="false" outlineLevel="0" collapsed="false">
      <c r="A2389" s="12" t="s">
        <v>5073</v>
      </c>
      <c r="B2389" s="13" t="s">
        <v>9</v>
      </c>
      <c r="C2389" s="13" t="s">
        <v>2819</v>
      </c>
      <c r="D2389" s="13" t="s">
        <v>82</v>
      </c>
      <c r="E2389" s="13" t="s">
        <v>5072</v>
      </c>
      <c r="F2389" s="13" t="s">
        <v>5067</v>
      </c>
      <c r="G2389" s="12" t="s">
        <v>417</v>
      </c>
      <c r="H2389" s="20" t="n">
        <f aca="false">K2389*(1+L2389)</f>
        <v>458.393</v>
      </c>
      <c r="I2389" s="7"/>
      <c r="J2389" s="8"/>
      <c r="K2389" s="24" t="n">
        <v>352.61</v>
      </c>
      <c r="L2389" s="15" t="n">
        <v>0.3</v>
      </c>
      <c r="M2389" s="10"/>
      <c r="N2389" s="7"/>
    </row>
    <row r="2390" customFormat="false" ht="153" hidden="false" customHeight="false" outlineLevel="0" collapsed="false">
      <c r="A2390" s="12" t="s">
        <v>5074</v>
      </c>
      <c r="B2390" s="13" t="s">
        <v>9</v>
      </c>
      <c r="C2390" s="13" t="s">
        <v>2819</v>
      </c>
      <c r="D2390" s="13" t="s">
        <v>82</v>
      </c>
      <c r="E2390" s="13" t="s">
        <v>5075</v>
      </c>
      <c r="F2390" s="13" t="s">
        <v>5076</v>
      </c>
      <c r="G2390" s="12" t="s">
        <v>417</v>
      </c>
      <c r="H2390" s="20" t="n">
        <f aca="false">K2390*(1+L2390)</f>
        <v>357.084</v>
      </c>
      <c r="I2390" s="7"/>
      <c r="J2390" s="8"/>
      <c r="K2390" s="24" t="n">
        <v>274.68</v>
      </c>
      <c r="L2390" s="15" t="n">
        <v>0.3</v>
      </c>
      <c r="M2390" s="10"/>
      <c r="N2390" s="7"/>
    </row>
    <row r="2391" customFormat="false" ht="153" hidden="false" customHeight="false" outlineLevel="0" collapsed="false">
      <c r="A2391" s="12" t="s">
        <v>5077</v>
      </c>
      <c r="B2391" s="13" t="s">
        <v>9</v>
      </c>
      <c r="C2391" s="13" t="s">
        <v>2819</v>
      </c>
      <c r="D2391" s="13" t="s">
        <v>82</v>
      </c>
      <c r="E2391" s="13" t="s">
        <v>5075</v>
      </c>
      <c r="F2391" s="13" t="s">
        <v>5078</v>
      </c>
      <c r="G2391" s="12" t="s">
        <v>417</v>
      </c>
      <c r="H2391" s="20" t="n">
        <f aca="false">K2391*(1+L2391)</f>
        <v>406.666</v>
      </c>
      <c r="I2391" s="7"/>
      <c r="J2391" s="8"/>
      <c r="K2391" s="24" t="n">
        <v>312.82</v>
      </c>
      <c r="L2391" s="15" t="n">
        <v>0.3</v>
      </c>
      <c r="M2391" s="10"/>
      <c r="N2391" s="7"/>
    </row>
    <row r="2392" customFormat="false" ht="76.5" hidden="false" customHeight="false" outlineLevel="0" collapsed="false">
      <c r="A2392" s="12" t="s">
        <v>5079</v>
      </c>
      <c r="B2392" s="13" t="s">
        <v>9</v>
      </c>
      <c r="C2392" s="13" t="s">
        <v>2819</v>
      </c>
      <c r="D2392" s="13" t="s">
        <v>82</v>
      </c>
      <c r="E2392" s="13" t="s">
        <v>5080</v>
      </c>
      <c r="F2392" s="13"/>
      <c r="G2392" s="12" t="s">
        <v>2001</v>
      </c>
      <c r="H2392" s="20" t="n">
        <f aca="false">K2392*(1+L2392)</f>
        <v>0</v>
      </c>
      <c r="I2392" s="7"/>
      <c r="J2392" s="8"/>
      <c r="K2392" s="24" t="n">
        <v>0</v>
      </c>
      <c r="L2392" s="15" t="n">
        <v>0.3</v>
      </c>
      <c r="M2392" s="10"/>
      <c r="N2392" s="7"/>
    </row>
    <row r="2393" customFormat="false" ht="51" hidden="false" customHeight="false" outlineLevel="0" collapsed="false">
      <c r="A2393" s="12" t="s">
        <v>5081</v>
      </c>
      <c r="B2393" s="13" t="s">
        <v>9</v>
      </c>
      <c r="C2393" s="13" t="s">
        <v>2819</v>
      </c>
      <c r="D2393" s="13" t="s">
        <v>82</v>
      </c>
      <c r="E2393" s="13" t="s">
        <v>5082</v>
      </c>
      <c r="F2393" s="13" t="s">
        <v>5083</v>
      </c>
      <c r="G2393" s="12" t="s">
        <v>417</v>
      </c>
      <c r="H2393" s="20" t="n">
        <f aca="false">K2393*(1+L2393)</f>
        <v>151.619</v>
      </c>
      <c r="I2393" s="7"/>
      <c r="J2393" s="8"/>
      <c r="K2393" s="24" t="n">
        <v>116.63</v>
      </c>
      <c r="L2393" s="15" t="n">
        <v>0.3</v>
      </c>
      <c r="M2393" s="10"/>
      <c r="N2393" s="7"/>
    </row>
    <row r="2394" customFormat="false" ht="51" hidden="false" customHeight="false" outlineLevel="0" collapsed="false">
      <c r="A2394" s="12" t="s">
        <v>5084</v>
      </c>
      <c r="B2394" s="13" t="s">
        <v>9</v>
      </c>
      <c r="C2394" s="13" t="s">
        <v>2819</v>
      </c>
      <c r="D2394" s="13" t="s">
        <v>82</v>
      </c>
      <c r="E2394" s="13" t="s">
        <v>5082</v>
      </c>
      <c r="F2394" s="13" t="s">
        <v>5065</v>
      </c>
      <c r="G2394" s="12" t="s">
        <v>417</v>
      </c>
      <c r="H2394" s="20" t="n">
        <f aca="false">K2394*(1+L2394)</f>
        <v>204.048</v>
      </c>
      <c r="I2394" s="7"/>
      <c r="J2394" s="8"/>
      <c r="K2394" s="24" t="n">
        <v>156.96</v>
      </c>
      <c r="L2394" s="15" t="n">
        <v>0.3</v>
      </c>
      <c r="M2394" s="10"/>
      <c r="N2394" s="7"/>
    </row>
    <row r="2395" customFormat="false" ht="76.5" hidden="false" customHeight="false" outlineLevel="0" collapsed="false">
      <c r="A2395" s="12" t="s">
        <v>5085</v>
      </c>
      <c r="B2395" s="13" t="s">
        <v>9</v>
      </c>
      <c r="C2395" s="13" t="s">
        <v>2819</v>
      </c>
      <c r="D2395" s="13" t="s">
        <v>82</v>
      </c>
      <c r="E2395" s="13" t="s">
        <v>5086</v>
      </c>
      <c r="F2395" s="13" t="s">
        <v>5087</v>
      </c>
      <c r="G2395" s="12" t="s">
        <v>417</v>
      </c>
      <c r="H2395" s="20" t="n">
        <f aca="false">K2395*(1+L2395)</f>
        <v>171.457</v>
      </c>
      <c r="I2395" s="7"/>
      <c r="J2395" s="8"/>
      <c r="K2395" s="24" t="n">
        <v>131.89</v>
      </c>
      <c r="L2395" s="15" t="n">
        <v>0.3</v>
      </c>
      <c r="M2395" s="10"/>
      <c r="N2395" s="7"/>
    </row>
    <row r="2396" customFormat="false" ht="76.5" hidden="false" customHeight="false" outlineLevel="0" collapsed="false">
      <c r="A2396" s="12" t="s">
        <v>5088</v>
      </c>
      <c r="B2396" s="13" t="s">
        <v>9</v>
      </c>
      <c r="C2396" s="13" t="s">
        <v>2819</v>
      </c>
      <c r="D2396" s="13" t="s">
        <v>82</v>
      </c>
      <c r="E2396" s="13" t="s">
        <v>5086</v>
      </c>
      <c r="F2396" s="13" t="s">
        <v>5065</v>
      </c>
      <c r="G2396" s="12" t="s">
        <v>417</v>
      </c>
      <c r="H2396" s="20" t="n">
        <f aca="false">K2396*(1+L2396)</f>
        <v>223.886</v>
      </c>
      <c r="I2396" s="7"/>
      <c r="J2396" s="8"/>
      <c r="K2396" s="24" t="n">
        <v>172.22</v>
      </c>
      <c r="L2396" s="15" t="n">
        <v>0.3</v>
      </c>
      <c r="M2396" s="10"/>
      <c r="N2396" s="7"/>
    </row>
    <row r="2397" customFormat="false" ht="25.5" hidden="false" customHeight="false" outlineLevel="0" collapsed="false">
      <c r="A2397" s="12" t="s">
        <v>5089</v>
      </c>
      <c r="B2397" s="13" t="s">
        <v>9</v>
      </c>
      <c r="C2397" s="13" t="s">
        <v>2819</v>
      </c>
      <c r="D2397" s="13" t="s">
        <v>82</v>
      </c>
      <c r="E2397" s="13" t="s">
        <v>5090</v>
      </c>
      <c r="F2397" s="13" t="s">
        <v>5091</v>
      </c>
      <c r="G2397" s="12" t="s">
        <v>386</v>
      </c>
      <c r="H2397" s="20" t="n">
        <f aca="false">K2397*(1+L2397)</f>
        <v>92.105</v>
      </c>
      <c r="I2397" s="7"/>
      <c r="J2397" s="8"/>
      <c r="K2397" s="24" t="n">
        <v>70.85</v>
      </c>
      <c r="L2397" s="15" t="n">
        <v>0.3</v>
      </c>
      <c r="M2397" s="10"/>
      <c r="N2397" s="7"/>
    </row>
    <row r="2398" customFormat="false" ht="38.25" hidden="false" customHeight="false" outlineLevel="0" collapsed="false">
      <c r="A2398" s="12" t="s">
        <v>5092</v>
      </c>
      <c r="B2398" s="13" t="s">
        <v>9</v>
      </c>
      <c r="C2398" s="13" t="s">
        <v>2819</v>
      </c>
      <c r="D2398" s="13" t="s">
        <v>82</v>
      </c>
      <c r="E2398" s="13" t="s">
        <v>5093</v>
      </c>
      <c r="F2398" s="13" t="s">
        <v>5094</v>
      </c>
      <c r="G2398" s="12" t="s">
        <v>417</v>
      </c>
      <c r="H2398" s="20" t="n">
        <f aca="false">K2398*(1+L2398)</f>
        <v>95.29</v>
      </c>
      <c r="I2398" s="7"/>
      <c r="J2398" s="8"/>
      <c r="K2398" s="24" t="n">
        <v>73.3</v>
      </c>
      <c r="L2398" s="15" t="n">
        <v>0.3</v>
      </c>
      <c r="M2398" s="10"/>
      <c r="N2398" s="7"/>
    </row>
    <row r="2399" customFormat="false" ht="51" hidden="false" customHeight="false" outlineLevel="0" collapsed="false">
      <c r="A2399" s="12" t="s">
        <v>5095</v>
      </c>
      <c r="B2399" s="13" t="s">
        <v>9</v>
      </c>
      <c r="C2399" s="13" t="s">
        <v>2819</v>
      </c>
      <c r="D2399" s="13" t="s">
        <v>82</v>
      </c>
      <c r="E2399" s="13" t="s">
        <v>5096</v>
      </c>
      <c r="F2399" s="13" t="s">
        <v>5097</v>
      </c>
      <c r="G2399" s="12" t="s">
        <v>1008</v>
      </c>
      <c r="H2399" s="20" t="n">
        <f aca="false">K2399*(1+L2399)</f>
        <v>52.78</v>
      </c>
      <c r="I2399" s="7"/>
      <c r="J2399" s="8"/>
      <c r="K2399" s="14" t="n">
        <v>40.6</v>
      </c>
      <c r="L2399" s="15" t="n">
        <v>0.3</v>
      </c>
      <c r="M2399" s="10"/>
      <c r="N2399" s="7"/>
    </row>
    <row r="2400" customFormat="false" ht="38.25" hidden="false" customHeight="false" outlineLevel="0" collapsed="false">
      <c r="A2400" s="12" t="s">
        <v>5098</v>
      </c>
      <c r="B2400" s="13" t="s">
        <v>9</v>
      </c>
      <c r="C2400" s="13" t="s">
        <v>2819</v>
      </c>
      <c r="D2400" s="13" t="s">
        <v>82</v>
      </c>
      <c r="E2400" s="13" t="s">
        <v>5099</v>
      </c>
      <c r="F2400" s="13" t="s">
        <v>5063</v>
      </c>
      <c r="G2400" s="12" t="s">
        <v>1008</v>
      </c>
      <c r="H2400" s="20" t="n">
        <f aca="false">K2400*(1+L2400)</f>
        <v>11.973</v>
      </c>
      <c r="I2400" s="7"/>
      <c r="J2400" s="8"/>
      <c r="K2400" s="24" t="n">
        <v>9.21</v>
      </c>
      <c r="L2400" s="15" t="n">
        <v>0.3</v>
      </c>
      <c r="M2400" s="10"/>
      <c r="N2400" s="7"/>
    </row>
    <row r="2401" customFormat="false" ht="38.25" hidden="false" customHeight="false" outlineLevel="0" collapsed="false">
      <c r="A2401" s="12" t="s">
        <v>5100</v>
      </c>
      <c r="B2401" s="13" t="s">
        <v>9</v>
      </c>
      <c r="C2401" s="13" t="s">
        <v>2819</v>
      </c>
      <c r="D2401" s="13" t="s">
        <v>82</v>
      </c>
      <c r="E2401" s="13" t="s">
        <v>5099</v>
      </c>
      <c r="F2401" s="13" t="s">
        <v>5065</v>
      </c>
      <c r="G2401" s="12" t="s">
        <v>1008</v>
      </c>
      <c r="H2401" s="20" t="n">
        <f aca="false">K2401*(1+L2401)</f>
        <v>16.796</v>
      </c>
      <c r="I2401" s="7"/>
      <c r="J2401" s="8"/>
      <c r="K2401" s="24" t="n">
        <v>12.92</v>
      </c>
      <c r="L2401" s="15" t="n">
        <v>0.3</v>
      </c>
      <c r="M2401" s="10"/>
      <c r="N2401" s="7"/>
    </row>
    <row r="2402" customFormat="false" ht="63.75" hidden="false" customHeight="false" outlineLevel="0" collapsed="false">
      <c r="A2402" s="12" t="s">
        <v>5101</v>
      </c>
      <c r="B2402" s="13" t="s">
        <v>9</v>
      </c>
      <c r="C2402" s="13" t="s">
        <v>2819</v>
      </c>
      <c r="D2402" s="13" t="s">
        <v>82</v>
      </c>
      <c r="E2402" s="13" t="s">
        <v>5102</v>
      </c>
      <c r="F2402" s="13" t="s">
        <v>5103</v>
      </c>
      <c r="G2402" s="12" t="s">
        <v>417</v>
      </c>
      <c r="H2402" s="20" t="n">
        <f aca="false">K2402*(1+L2402)</f>
        <v>23.803</v>
      </c>
      <c r="I2402" s="7"/>
      <c r="J2402" s="8"/>
      <c r="K2402" s="24" t="n">
        <v>18.31</v>
      </c>
      <c r="L2402" s="15" t="n">
        <v>0.3</v>
      </c>
      <c r="M2402" s="10"/>
      <c r="N2402" s="7"/>
    </row>
    <row r="2403" customFormat="false" ht="63.75" hidden="false" customHeight="false" outlineLevel="0" collapsed="false">
      <c r="A2403" s="12" t="s">
        <v>5104</v>
      </c>
      <c r="B2403" s="13" t="s">
        <v>9</v>
      </c>
      <c r="C2403" s="13" t="s">
        <v>2819</v>
      </c>
      <c r="D2403" s="13" t="s">
        <v>82</v>
      </c>
      <c r="E2403" s="13" t="s">
        <v>5102</v>
      </c>
      <c r="F2403" s="13" t="s">
        <v>5105</v>
      </c>
      <c r="G2403" s="12" t="s">
        <v>417</v>
      </c>
      <c r="H2403" s="20" t="n">
        <f aca="false">K2403*(1+L2403)</f>
        <v>35.776</v>
      </c>
      <c r="I2403" s="7"/>
      <c r="J2403" s="8"/>
      <c r="K2403" s="24" t="n">
        <v>27.52</v>
      </c>
      <c r="L2403" s="15" t="n">
        <v>0.3</v>
      </c>
      <c r="M2403" s="10"/>
      <c r="N2403" s="7"/>
    </row>
    <row r="2404" customFormat="false" ht="63.75" hidden="false" customHeight="false" outlineLevel="0" collapsed="false">
      <c r="A2404" s="12" t="s">
        <v>5106</v>
      </c>
      <c r="B2404" s="13" t="s">
        <v>9</v>
      </c>
      <c r="C2404" s="13" t="s">
        <v>2819</v>
      </c>
      <c r="D2404" s="13" t="s">
        <v>82</v>
      </c>
      <c r="E2404" s="13" t="s">
        <v>5102</v>
      </c>
      <c r="F2404" s="13" t="s">
        <v>5107</v>
      </c>
      <c r="G2404" s="12" t="s">
        <v>417</v>
      </c>
      <c r="H2404" s="20" t="n">
        <f aca="false">K2404*(1+L2404)</f>
        <v>4.108</v>
      </c>
      <c r="I2404" s="7"/>
      <c r="J2404" s="8"/>
      <c r="K2404" s="24" t="n">
        <v>3.16</v>
      </c>
      <c r="L2404" s="15" t="n">
        <v>0.3</v>
      </c>
      <c r="M2404" s="10"/>
      <c r="N2404" s="7"/>
    </row>
    <row r="2405" customFormat="false" ht="216.75" hidden="false" customHeight="false" outlineLevel="0" collapsed="false">
      <c r="A2405" s="12" t="s">
        <v>5108</v>
      </c>
      <c r="B2405" s="13" t="s">
        <v>9</v>
      </c>
      <c r="C2405" s="13" t="s">
        <v>2819</v>
      </c>
      <c r="D2405" s="13" t="s">
        <v>82</v>
      </c>
      <c r="E2405" s="13" t="s">
        <v>5109</v>
      </c>
      <c r="F2405" s="13" t="s">
        <v>5110</v>
      </c>
      <c r="G2405" s="12" t="s">
        <v>417</v>
      </c>
      <c r="H2405" s="20" t="n">
        <f aca="false">K2405*(1+L2405)</f>
        <v>45.916</v>
      </c>
      <c r="I2405" s="7"/>
      <c r="J2405" s="8"/>
      <c r="K2405" s="24" t="n">
        <v>35.32</v>
      </c>
      <c r="L2405" s="15" t="n">
        <v>0.3</v>
      </c>
      <c r="M2405" s="10"/>
      <c r="N2405" s="7"/>
    </row>
    <row r="2406" customFormat="false" ht="216.75" hidden="false" customHeight="false" outlineLevel="0" collapsed="false">
      <c r="A2406" s="12" t="s">
        <v>5111</v>
      </c>
      <c r="B2406" s="13" t="s">
        <v>9</v>
      </c>
      <c r="C2406" s="13" t="s">
        <v>2819</v>
      </c>
      <c r="D2406" s="13" t="s">
        <v>82</v>
      </c>
      <c r="E2406" s="13" t="s">
        <v>5109</v>
      </c>
      <c r="F2406" s="13" t="s">
        <v>5112</v>
      </c>
      <c r="G2406" s="12" t="s">
        <v>417</v>
      </c>
      <c r="H2406" s="20" t="n">
        <f aca="false">K2406*(1+L2406)</f>
        <v>48.672</v>
      </c>
      <c r="I2406" s="7"/>
      <c r="J2406" s="8"/>
      <c r="K2406" s="24" t="n">
        <v>37.44</v>
      </c>
      <c r="L2406" s="15" t="n">
        <v>0.3</v>
      </c>
      <c r="M2406" s="10"/>
      <c r="N2406" s="7"/>
    </row>
    <row r="2407" customFormat="false" ht="216.75" hidden="false" customHeight="false" outlineLevel="0" collapsed="false">
      <c r="A2407" s="12" t="s">
        <v>5113</v>
      </c>
      <c r="B2407" s="13" t="s">
        <v>9</v>
      </c>
      <c r="C2407" s="13" t="s">
        <v>2819</v>
      </c>
      <c r="D2407" s="13" t="s">
        <v>82</v>
      </c>
      <c r="E2407" s="13" t="s">
        <v>5109</v>
      </c>
      <c r="F2407" s="13" t="s">
        <v>5114</v>
      </c>
      <c r="G2407" s="12" t="s">
        <v>417</v>
      </c>
      <c r="H2407" s="20" t="n">
        <f aca="false">K2407*(1+L2407)</f>
        <v>50.518</v>
      </c>
      <c r="I2407" s="7"/>
      <c r="J2407" s="8"/>
      <c r="K2407" s="24" t="n">
        <v>38.86</v>
      </c>
      <c r="L2407" s="15" t="n">
        <v>0.3</v>
      </c>
      <c r="M2407" s="10"/>
      <c r="N2407" s="7"/>
    </row>
    <row r="2408" customFormat="false" ht="216.75" hidden="false" customHeight="false" outlineLevel="0" collapsed="false">
      <c r="A2408" s="12" t="s">
        <v>5115</v>
      </c>
      <c r="B2408" s="13" t="s">
        <v>9</v>
      </c>
      <c r="C2408" s="13" t="s">
        <v>2819</v>
      </c>
      <c r="D2408" s="13" t="s">
        <v>82</v>
      </c>
      <c r="E2408" s="13" t="s">
        <v>5109</v>
      </c>
      <c r="F2408" s="13" t="s">
        <v>5116</v>
      </c>
      <c r="G2408" s="12" t="s">
        <v>417</v>
      </c>
      <c r="H2408" s="20" t="n">
        <f aca="false">K2408*(1+L2408)</f>
        <v>54.548</v>
      </c>
      <c r="I2408" s="7"/>
      <c r="J2408" s="8"/>
      <c r="K2408" s="24" t="n">
        <v>41.96</v>
      </c>
      <c r="L2408" s="15" t="n">
        <v>0.3</v>
      </c>
      <c r="M2408" s="10"/>
      <c r="N2408" s="7"/>
    </row>
    <row r="2409" customFormat="false" ht="127.5" hidden="false" customHeight="false" outlineLevel="0" collapsed="false">
      <c r="A2409" s="12" t="s">
        <v>5117</v>
      </c>
      <c r="B2409" s="13" t="s">
        <v>9</v>
      </c>
      <c r="C2409" s="13" t="s">
        <v>2819</v>
      </c>
      <c r="D2409" s="13" t="s">
        <v>82</v>
      </c>
      <c r="E2409" s="13" t="s">
        <v>5118</v>
      </c>
      <c r="F2409" s="13" t="s">
        <v>5119</v>
      </c>
      <c r="G2409" s="12" t="s">
        <v>417</v>
      </c>
      <c r="H2409" s="20" t="n">
        <f aca="false">K2409*(1+L2409)</f>
        <v>21.255</v>
      </c>
      <c r="I2409" s="7"/>
      <c r="J2409" s="8"/>
      <c r="K2409" s="24" t="n">
        <v>16.35</v>
      </c>
      <c r="L2409" s="15" t="n">
        <v>0.3</v>
      </c>
      <c r="M2409" s="10"/>
      <c r="N2409" s="7"/>
    </row>
    <row r="2410" customFormat="false" ht="127.5" hidden="false" customHeight="false" outlineLevel="0" collapsed="false">
      <c r="A2410" s="12" t="s">
        <v>5120</v>
      </c>
      <c r="B2410" s="13" t="s">
        <v>9</v>
      </c>
      <c r="C2410" s="13" t="s">
        <v>2819</v>
      </c>
      <c r="D2410" s="13" t="s">
        <v>82</v>
      </c>
      <c r="E2410" s="13" t="s">
        <v>5121</v>
      </c>
      <c r="F2410" s="13" t="s">
        <v>5122</v>
      </c>
      <c r="G2410" s="12" t="s">
        <v>386</v>
      </c>
      <c r="H2410" s="20" t="n">
        <f aca="false">K2410*(1+L2410)</f>
        <v>163.657</v>
      </c>
      <c r="I2410" s="7"/>
      <c r="J2410" s="8"/>
      <c r="K2410" s="24" t="n">
        <v>125.89</v>
      </c>
      <c r="L2410" s="15" t="n">
        <v>0.3</v>
      </c>
      <c r="M2410" s="10"/>
      <c r="N2410" s="7"/>
    </row>
    <row r="2411" customFormat="false" ht="127.5" hidden="false" customHeight="false" outlineLevel="0" collapsed="false">
      <c r="A2411" s="12" t="s">
        <v>5123</v>
      </c>
      <c r="B2411" s="13" t="s">
        <v>9</v>
      </c>
      <c r="C2411" s="13" t="s">
        <v>2819</v>
      </c>
      <c r="D2411" s="13" t="s">
        <v>82</v>
      </c>
      <c r="E2411" s="13" t="s">
        <v>5121</v>
      </c>
      <c r="F2411" s="13" t="s">
        <v>5124</v>
      </c>
      <c r="G2411" s="12" t="s">
        <v>386</v>
      </c>
      <c r="H2411" s="20" t="n">
        <f aca="false">K2411*(1+L2411)</f>
        <v>235.222</v>
      </c>
      <c r="I2411" s="7"/>
      <c r="J2411" s="8"/>
      <c r="K2411" s="24" t="n">
        <v>180.94</v>
      </c>
      <c r="L2411" s="15" t="n">
        <v>0.3</v>
      </c>
      <c r="M2411" s="10"/>
      <c r="N2411" s="7"/>
    </row>
    <row r="2412" customFormat="false" ht="153" hidden="false" customHeight="false" outlineLevel="0" collapsed="false">
      <c r="A2412" s="12" t="s">
        <v>5125</v>
      </c>
      <c r="B2412" s="13" t="s">
        <v>9</v>
      </c>
      <c r="C2412" s="13" t="s">
        <v>2819</v>
      </c>
      <c r="D2412" s="13" t="s">
        <v>82</v>
      </c>
      <c r="E2412" s="13" t="s">
        <v>5126</v>
      </c>
      <c r="F2412" s="13" t="s">
        <v>5127</v>
      </c>
      <c r="G2412" s="12" t="s">
        <v>386</v>
      </c>
      <c r="H2412" s="20" t="n">
        <f aca="false">K2412*(1+L2412)</f>
        <v>183.495</v>
      </c>
      <c r="I2412" s="7"/>
      <c r="J2412" s="8"/>
      <c r="K2412" s="24" t="n">
        <v>141.15</v>
      </c>
      <c r="L2412" s="15" t="n">
        <v>0.3</v>
      </c>
      <c r="M2412" s="10"/>
      <c r="N2412" s="7"/>
    </row>
    <row r="2413" customFormat="false" ht="153" hidden="false" customHeight="false" outlineLevel="0" collapsed="false">
      <c r="A2413" s="12" t="s">
        <v>5128</v>
      </c>
      <c r="B2413" s="13" t="s">
        <v>9</v>
      </c>
      <c r="C2413" s="13" t="s">
        <v>2819</v>
      </c>
      <c r="D2413" s="13" t="s">
        <v>82</v>
      </c>
      <c r="E2413" s="13" t="s">
        <v>5126</v>
      </c>
      <c r="F2413" s="13" t="s">
        <v>5129</v>
      </c>
      <c r="G2413" s="12" t="s">
        <v>386</v>
      </c>
      <c r="H2413" s="20" t="n">
        <f aca="false">K2413*(1+L2413)</f>
        <v>264.966</v>
      </c>
      <c r="I2413" s="7"/>
      <c r="J2413" s="8"/>
      <c r="K2413" s="24" t="n">
        <v>203.82</v>
      </c>
      <c r="L2413" s="15" t="n">
        <v>0.3</v>
      </c>
      <c r="M2413" s="10"/>
      <c r="N2413" s="7"/>
    </row>
    <row r="2414" customFormat="false" ht="153" hidden="false" customHeight="false" outlineLevel="0" collapsed="false">
      <c r="A2414" s="12" t="s">
        <v>5130</v>
      </c>
      <c r="B2414" s="13" t="s">
        <v>9</v>
      </c>
      <c r="C2414" s="13" t="s">
        <v>2819</v>
      </c>
      <c r="D2414" s="13" t="s">
        <v>82</v>
      </c>
      <c r="E2414" s="13" t="s">
        <v>5126</v>
      </c>
      <c r="F2414" s="13" t="s">
        <v>5131</v>
      </c>
      <c r="G2414" s="12" t="s">
        <v>386</v>
      </c>
      <c r="H2414" s="20" t="n">
        <f aca="false">K2414*(1+L2414)</f>
        <v>188.461</v>
      </c>
      <c r="I2414" s="7"/>
      <c r="J2414" s="8"/>
      <c r="K2414" s="24" t="n">
        <v>144.97</v>
      </c>
      <c r="L2414" s="15" t="n">
        <v>0.3</v>
      </c>
      <c r="M2414" s="10"/>
      <c r="N2414" s="7"/>
    </row>
    <row r="2415" customFormat="false" ht="153" hidden="false" customHeight="false" outlineLevel="0" collapsed="false">
      <c r="A2415" s="12" t="s">
        <v>5132</v>
      </c>
      <c r="B2415" s="13" t="s">
        <v>9</v>
      </c>
      <c r="C2415" s="13" t="s">
        <v>2819</v>
      </c>
      <c r="D2415" s="13" t="s">
        <v>82</v>
      </c>
      <c r="E2415" s="13" t="s">
        <v>5126</v>
      </c>
      <c r="F2415" s="13" t="s">
        <v>5133</v>
      </c>
      <c r="G2415" s="12" t="s">
        <v>386</v>
      </c>
      <c r="H2415" s="20" t="n">
        <f aca="false">K2415*(1+L2415)</f>
        <v>271.349</v>
      </c>
      <c r="I2415" s="7"/>
      <c r="J2415" s="8"/>
      <c r="K2415" s="24" t="n">
        <v>208.73</v>
      </c>
      <c r="L2415" s="15" t="n">
        <v>0.3</v>
      </c>
      <c r="M2415" s="10"/>
      <c r="N2415" s="7"/>
    </row>
    <row r="2416" customFormat="false" ht="165.75" hidden="false" customHeight="false" outlineLevel="0" collapsed="false">
      <c r="A2416" s="12" t="s">
        <v>5134</v>
      </c>
      <c r="B2416" s="13" t="s">
        <v>9</v>
      </c>
      <c r="C2416" s="13" t="s">
        <v>2819</v>
      </c>
      <c r="D2416" s="13" t="s">
        <v>82</v>
      </c>
      <c r="E2416" s="13" t="s">
        <v>5135</v>
      </c>
      <c r="F2416" s="13" t="s">
        <v>5127</v>
      </c>
      <c r="G2416" s="12" t="s">
        <v>386</v>
      </c>
      <c r="H2416" s="20" t="n">
        <f aca="false">K2416*(1+L2416)</f>
        <v>281.268</v>
      </c>
      <c r="I2416" s="7"/>
      <c r="J2416" s="8"/>
      <c r="K2416" s="24" t="n">
        <v>216.36</v>
      </c>
      <c r="L2416" s="15" t="n">
        <v>0.3</v>
      </c>
      <c r="M2416" s="10"/>
      <c r="N2416" s="7"/>
    </row>
    <row r="2417" customFormat="false" ht="165.75" hidden="false" customHeight="false" outlineLevel="0" collapsed="false">
      <c r="A2417" s="12" t="s">
        <v>5136</v>
      </c>
      <c r="B2417" s="13" t="s">
        <v>9</v>
      </c>
      <c r="C2417" s="13" t="s">
        <v>2819</v>
      </c>
      <c r="D2417" s="13" t="s">
        <v>82</v>
      </c>
      <c r="E2417" s="13" t="s">
        <v>5135</v>
      </c>
      <c r="F2417" s="13" t="s">
        <v>5129</v>
      </c>
      <c r="G2417" s="12" t="s">
        <v>386</v>
      </c>
      <c r="H2417" s="20" t="n">
        <f aca="false">K2417*(1+L2417)</f>
        <v>408.083</v>
      </c>
      <c r="I2417" s="7"/>
      <c r="J2417" s="8"/>
      <c r="K2417" s="24" t="n">
        <v>313.91</v>
      </c>
      <c r="L2417" s="15" t="n">
        <v>0.3</v>
      </c>
      <c r="M2417" s="10"/>
      <c r="N2417" s="7"/>
    </row>
    <row r="2418" customFormat="false" ht="165.75" hidden="false" customHeight="false" outlineLevel="0" collapsed="false">
      <c r="A2418" s="12" t="s">
        <v>5137</v>
      </c>
      <c r="B2418" s="13" t="s">
        <v>9</v>
      </c>
      <c r="C2418" s="13" t="s">
        <v>2819</v>
      </c>
      <c r="D2418" s="13" t="s">
        <v>82</v>
      </c>
      <c r="E2418" s="13" t="s">
        <v>5135</v>
      </c>
      <c r="F2418" s="13" t="s">
        <v>5131</v>
      </c>
      <c r="G2418" s="12" t="s">
        <v>386</v>
      </c>
      <c r="H2418" s="20" t="n">
        <f aca="false">K2418*(1+L2418)</f>
        <v>294.021</v>
      </c>
      <c r="I2418" s="7"/>
      <c r="J2418" s="8"/>
      <c r="K2418" s="24" t="n">
        <v>226.17</v>
      </c>
      <c r="L2418" s="15" t="n">
        <v>0.3</v>
      </c>
      <c r="M2418" s="10"/>
      <c r="N2418" s="7"/>
    </row>
    <row r="2419" customFormat="false" ht="165.75" hidden="false" customHeight="false" outlineLevel="0" collapsed="false">
      <c r="A2419" s="12" t="s">
        <v>5138</v>
      </c>
      <c r="B2419" s="13" t="s">
        <v>9</v>
      </c>
      <c r="C2419" s="13" t="s">
        <v>2819</v>
      </c>
      <c r="D2419" s="13" t="s">
        <v>82</v>
      </c>
      <c r="E2419" s="13" t="s">
        <v>5135</v>
      </c>
      <c r="F2419" s="13" t="s">
        <v>5133</v>
      </c>
      <c r="G2419" s="12" t="s">
        <v>386</v>
      </c>
      <c r="H2419" s="20" t="n">
        <f aca="false">K2419*(1+L2419)</f>
        <v>429.338</v>
      </c>
      <c r="I2419" s="7"/>
      <c r="J2419" s="8"/>
      <c r="K2419" s="24" t="n">
        <v>330.26</v>
      </c>
      <c r="L2419" s="15" t="n">
        <v>0.3</v>
      </c>
      <c r="M2419" s="10"/>
      <c r="N2419" s="7"/>
    </row>
    <row r="2420" customFormat="false" ht="165.75" hidden="false" customHeight="false" outlineLevel="0" collapsed="false">
      <c r="A2420" s="12" t="s">
        <v>5139</v>
      </c>
      <c r="B2420" s="13" t="s">
        <v>9</v>
      </c>
      <c r="C2420" s="13" t="s">
        <v>2819</v>
      </c>
      <c r="D2420" s="13" t="s">
        <v>82</v>
      </c>
      <c r="E2420" s="13" t="s">
        <v>5140</v>
      </c>
      <c r="F2420" s="13" t="s">
        <v>5141</v>
      </c>
      <c r="G2420" s="12" t="s">
        <v>386</v>
      </c>
      <c r="H2420" s="20" t="n">
        <f aca="false">K2420*(1+L2420)</f>
        <v>337.246</v>
      </c>
      <c r="I2420" s="7"/>
      <c r="J2420" s="8"/>
      <c r="K2420" s="24" t="n">
        <v>259.42</v>
      </c>
      <c r="L2420" s="15" t="n">
        <v>0.3</v>
      </c>
      <c r="M2420" s="10"/>
      <c r="N2420" s="7"/>
    </row>
    <row r="2421" customFormat="false" ht="165.75" hidden="false" customHeight="false" outlineLevel="0" collapsed="false">
      <c r="A2421" s="12" t="s">
        <v>5142</v>
      </c>
      <c r="B2421" s="13" t="s">
        <v>9</v>
      </c>
      <c r="C2421" s="13" t="s">
        <v>2819</v>
      </c>
      <c r="D2421" s="13" t="s">
        <v>82</v>
      </c>
      <c r="E2421" s="13" t="s">
        <v>5140</v>
      </c>
      <c r="F2421" s="13" t="s">
        <v>5143</v>
      </c>
      <c r="G2421" s="12" t="s">
        <v>386</v>
      </c>
      <c r="H2421" s="20" t="n">
        <f aca="false">K2421*(1+L2421)</f>
        <v>495.95</v>
      </c>
      <c r="I2421" s="7"/>
      <c r="J2421" s="8"/>
      <c r="K2421" s="24" t="n">
        <v>381.5</v>
      </c>
      <c r="L2421" s="15" t="n">
        <v>0.3</v>
      </c>
      <c r="M2421" s="10"/>
      <c r="N2421" s="7"/>
    </row>
    <row r="2422" customFormat="false" ht="51" hidden="false" customHeight="false" outlineLevel="0" collapsed="false">
      <c r="A2422" s="12" t="s">
        <v>5144</v>
      </c>
      <c r="B2422" s="13" t="s">
        <v>9</v>
      </c>
      <c r="C2422" s="13" t="s">
        <v>2819</v>
      </c>
      <c r="D2422" s="13" t="s">
        <v>82</v>
      </c>
      <c r="E2422" s="13" t="s">
        <v>5145</v>
      </c>
      <c r="F2422" s="13" t="s">
        <v>5146</v>
      </c>
      <c r="G2422" s="12" t="s">
        <v>386</v>
      </c>
      <c r="H2422" s="20" t="n">
        <f aca="false">K2422*(1+L2422)</f>
        <v>21.047</v>
      </c>
      <c r="I2422" s="7"/>
      <c r="J2422" s="8"/>
      <c r="K2422" s="24" t="n">
        <v>16.19</v>
      </c>
      <c r="L2422" s="15" t="n">
        <v>0.3</v>
      </c>
      <c r="M2422" s="10"/>
      <c r="N2422" s="7"/>
    </row>
    <row r="2423" customFormat="false" ht="51" hidden="false" customHeight="false" outlineLevel="0" collapsed="false">
      <c r="A2423" s="12" t="s">
        <v>5147</v>
      </c>
      <c r="B2423" s="13" t="s">
        <v>9</v>
      </c>
      <c r="C2423" s="13" t="s">
        <v>2819</v>
      </c>
      <c r="D2423" s="13" t="s">
        <v>82</v>
      </c>
      <c r="E2423" s="13" t="s">
        <v>5145</v>
      </c>
      <c r="F2423" s="13" t="s">
        <v>5148</v>
      </c>
      <c r="G2423" s="12" t="s">
        <v>386</v>
      </c>
      <c r="H2423" s="20" t="n">
        <f aca="false">K2423*(1+L2423)</f>
        <v>21.749</v>
      </c>
      <c r="I2423" s="7"/>
      <c r="J2423" s="8"/>
      <c r="K2423" s="24" t="n">
        <v>16.73</v>
      </c>
      <c r="L2423" s="15" t="n">
        <v>0.3</v>
      </c>
      <c r="M2423" s="10"/>
      <c r="N2423" s="7"/>
    </row>
    <row r="2424" customFormat="false" ht="51" hidden="false" customHeight="false" outlineLevel="0" collapsed="false">
      <c r="A2424" s="12" t="s">
        <v>5149</v>
      </c>
      <c r="B2424" s="13" t="s">
        <v>9</v>
      </c>
      <c r="C2424" s="13" t="s">
        <v>2819</v>
      </c>
      <c r="D2424" s="13" t="s">
        <v>82</v>
      </c>
      <c r="E2424" s="13" t="s">
        <v>5145</v>
      </c>
      <c r="F2424" s="13" t="s">
        <v>5150</v>
      </c>
      <c r="G2424" s="12" t="s">
        <v>386</v>
      </c>
      <c r="H2424" s="20" t="n">
        <f aca="false">K2424*(1+L2424)</f>
        <v>24.375</v>
      </c>
      <c r="I2424" s="7"/>
      <c r="J2424" s="8"/>
      <c r="K2424" s="24" t="n">
        <v>18.75</v>
      </c>
      <c r="L2424" s="15" t="n">
        <v>0.3</v>
      </c>
      <c r="M2424" s="10"/>
      <c r="N2424" s="7"/>
    </row>
    <row r="2425" customFormat="false" ht="51" hidden="false" customHeight="false" outlineLevel="0" collapsed="false">
      <c r="A2425" s="12" t="s">
        <v>5151</v>
      </c>
      <c r="B2425" s="13" t="s">
        <v>9</v>
      </c>
      <c r="C2425" s="13" t="s">
        <v>2819</v>
      </c>
      <c r="D2425" s="13" t="s">
        <v>82</v>
      </c>
      <c r="E2425" s="13" t="s">
        <v>5145</v>
      </c>
      <c r="F2425" s="13" t="s">
        <v>5152</v>
      </c>
      <c r="G2425" s="12" t="s">
        <v>386</v>
      </c>
      <c r="H2425" s="20" t="n">
        <f aca="false">K2425*(1+L2425)</f>
        <v>24.583</v>
      </c>
      <c r="I2425" s="7"/>
      <c r="J2425" s="8"/>
      <c r="K2425" s="24" t="n">
        <v>18.91</v>
      </c>
      <c r="L2425" s="15" t="n">
        <v>0.3</v>
      </c>
      <c r="M2425" s="10"/>
      <c r="N2425" s="7"/>
    </row>
    <row r="2426" customFormat="false" ht="114.75" hidden="false" customHeight="false" outlineLevel="0" collapsed="false">
      <c r="A2426" s="12" t="s">
        <v>5153</v>
      </c>
      <c r="B2426" s="13" t="s">
        <v>9</v>
      </c>
      <c r="C2426" s="13" t="s">
        <v>2819</v>
      </c>
      <c r="D2426" s="13" t="s">
        <v>82</v>
      </c>
      <c r="E2426" s="13" t="s">
        <v>5154</v>
      </c>
      <c r="F2426" s="13" t="s">
        <v>5155</v>
      </c>
      <c r="G2426" s="12" t="s">
        <v>386</v>
      </c>
      <c r="H2426" s="20" t="n">
        <f aca="false">K2426*(1+L2426)</f>
        <v>410.644</v>
      </c>
      <c r="I2426" s="7"/>
      <c r="J2426" s="8"/>
      <c r="K2426" s="24" t="n">
        <v>315.88</v>
      </c>
      <c r="L2426" s="15" t="n">
        <v>0.3</v>
      </c>
      <c r="M2426" s="10"/>
      <c r="N2426" s="7"/>
    </row>
    <row r="2427" customFormat="false" ht="114.75" hidden="false" customHeight="false" outlineLevel="0" collapsed="false">
      <c r="A2427" s="12" t="s">
        <v>5156</v>
      </c>
      <c r="B2427" s="13" t="s">
        <v>9</v>
      </c>
      <c r="C2427" s="13" t="s">
        <v>2819</v>
      </c>
      <c r="D2427" s="13" t="s">
        <v>82</v>
      </c>
      <c r="E2427" s="13" t="s">
        <v>5154</v>
      </c>
      <c r="F2427" s="13" t="s">
        <v>5157</v>
      </c>
      <c r="G2427" s="12" t="s">
        <v>386</v>
      </c>
      <c r="H2427" s="20" t="n">
        <f aca="false">K2427*(1+L2427)</f>
        <v>579.254</v>
      </c>
      <c r="I2427" s="7"/>
      <c r="J2427" s="8"/>
      <c r="K2427" s="24" t="n">
        <v>445.58</v>
      </c>
      <c r="L2427" s="15" t="n">
        <v>0.3</v>
      </c>
      <c r="M2427" s="10"/>
      <c r="N2427" s="7"/>
    </row>
    <row r="2428" customFormat="false" ht="140.25" hidden="false" customHeight="false" outlineLevel="0" collapsed="false">
      <c r="A2428" s="12" t="s">
        <v>5158</v>
      </c>
      <c r="B2428" s="13" t="s">
        <v>9</v>
      </c>
      <c r="C2428" s="13" t="s">
        <v>2819</v>
      </c>
      <c r="D2428" s="13" t="s">
        <v>82</v>
      </c>
      <c r="E2428" s="13" t="s">
        <v>5159</v>
      </c>
      <c r="F2428" s="13" t="s">
        <v>5160</v>
      </c>
      <c r="G2428" s="12" t="s">
        <v>386</v>
      </c>
      <c r="H2428" s="20" t="n">
        <f aca="false">K2428*(1+L2428)</f>
        <v>342.199</v>
      </c>
      <c r="I2428" s="7"/>
      <c r="J2428" s="8"/>
      <c r="K2428" s="24" t="n">
        <v>263.23</v>
      </c>
      <c r="L2428" s="15" t="n">
        <v>0.3</v>
      </c>
      <c r="M2428" s="10"/>
      <c r="N2428" s="7"/>
    </row>
    <row r="2429" customFormat="false" ht="140.25" hidden="false" customHeight="false" outlineLevel="0" collapsed="false">
      <c r="A2429" s="12" t="s">
        <v>5161</v>
      </c>
      <c r="B2429" s="13" t="s">
        <v>9</v>
      </c>
      <c r="C2429" s="13" t="s">
        <v>2819</v>
      </c>
      <c r="D2429" s="13" t="s">
        <v>82</v>
      </c>
      <c r="E2429" s="13" t="s">
        <v>5159</v>
      </c>
      <c r="F2429" s="13" t="s">
        <v>5162</v>
      </c>
      <c r="G2429" s="12" t="s">
        <v>386</v>
      </c>
      <c r="H2429" s="20" t="n">
        <f aca="false">K2429*(1+L2429)</f>
        <v>362.752</v>
      </c>
      <c r="I2429" s="7"/>
      <c r="J2429" s="8"/>
      <c r="K2429" s="24" t="n">
        <v>279.04</v>
      </c>
      <c r="L2429" s="15" t="n">
        <v>0.3</v>
      </c>
      <c r="M2429" s="10"/>
      <c r="N2429" s="7"/>
    </row>
    <row r="2430" customFormat="false" ht="89.25" hidden="false" customHeight="false" outlineLevel="0" collapsed="false">
      <c r="A2430" s="12" t="s">
        <v>5163</v>
      </c>
      <c r="B2430" s="13" t="s">
        <v>9</v>
      </c>
      <c r="C2430" s="13" t="s">
        <v>2819</v>
      </c>
      <c r="D2430" s="13" t="s">
        <v>82</v>
      </c>
      <c r="E2430" s="13" t="s">
        <v>5164</v>
      </c>
      <c r="F2430" s="13" t="s">
        <v>5165</v>
      </c>
      <c r="G2430" s="12" t="s">
        <v>417</v>
      </c>
      <c r="H2430" s="20" t="n">
        <f aca="false">K2430*(1+L2430)</f>
        <v>235.924</v>
      </c>
      <c r="I2430" s="7"/>
      <c r="J2430" s="8"/>
      <c r="K2430" s="24" t="n">
        <v>181.48</v>
      </c>
      <c r="L2430" s="15" t="n">
        <v>0.3</v>
      </c>
      <c r="M2430" s="10"/>
      <c r="N2430" s="7"/>
    </row>
    <row r="2431" customFormat="false" ht="89.25" hidden="false" customHeight="false" outlineLevel="0" collapsed="false">
      <c r="A2431" s="12" t="s">
        <v>5166</v>
      </c>
      <c r="B2431" s="13" t="s">
        <v>9</v>
      </c>
      <c r="C2431" s="13" t="s">
        <v>2819</v>
      </c>
      <c r="D2431" s="13" t="s">
        <v>82</v>
      </c>
      <c r="E2431" s="13" t="s">
        <v>5164</v>
      </c>
      <c r="F2431" s="13" t="s">
        <v>5078</v>
      </c>
      <c r="G2431" s="12" t="s">
        <v>417</v>
      </c>
      <c r="H2431" s="20" t="n">
        <f aca="false">K2431*(1+L2431)</f>
        <v>207.584</v>
      </c>
      <c r="I2431" s="7"/>
      <c r="J2431" s="8"/>
      <c r="K2431" s="24" t="n">
        <v>159.68</v>
      </c>
      <c r="L2431" s="15" t="n">
        <v>0.3</v>
      </c>
      <c r="M2431" s="10"/>
      <c r="N2431" s="7"/>
    </row>
    <row r="2432" customFormat="false" ht="76.5" hidden="false" customHeight="false" outlineLevel="0" collapsed="false">
      <c r="A2432" s="12" t="s">
        <v>5167</v>
      </c>
      <c r="B2432" s="13" t="s">
        <v>9</v>
      </c>
      <c r="C2432" s="13" t="s">
        <v>2819</v>
      </c>
      <c r="D2432" s="13" t="s">
        <v>82</v>
      </c>
      <c r="E2432" s="13" t="s">
        <v>5168</v>
      </c>
      <c r="F2432" s="13" t="s">
        <v>5165</v>
      </c>
      <c r="G2432" s="12" t="s">
        <v>417</v>
      </c>
      <c r="H2432" s="20" t="n">
        <f aca="false">K2432*(1+L2432)</f>
        <v>154.804</v>
      </c>
      <c r="I2432" s="7"/>
      <c r="J2432" s="8"/>
      <c r="K2432" s="24" t="n">
        <v>119.08</v>
      </c>
      <c r="L2432" s="15" t="n">
        <v>0.3</v>
      </c>
      <c r="M2432" s="10"/>
      <c r="N2432" s="7"/>
    </row>
    <row r="2433" customFormat="false" ht="76.5" hidden="false" customHeight="false" outlineLevel="0" collapsed="false">
      <c r="A2433" s="12" t="s">
        <v>5169</v>
      </c>
      <c r="B2433" s="13" t="s">
        <v>9</v>
      </c>
      <c r="C2433" s="13" t="s">
        <v>2819</v>
      </c>
      <c r="D2433" s="13" t="s">
        <v>82</v>
      </c>
      <c r="E2433" s="13" t="s">
        <v>5170</v>
      </c>
      <c r="F2433" s="13" t="s">
        <v>5165</v>
      </c>
      <c r="G2433" s="12" t="s">
        <v>417</v>
      </c>
      <c r="H2433" s="20" t="n">
        <f aca="false">K2433*(1+L2433)</f>
        <v>160.823</v>
      </c>
      <c r="I2433" s="7"/>
      <c r="J2433" s="8"/>
      <c r="K2433" s="24" t="n">
        <v>123.71</v>
      </c>
      <c r="L2433" s="15" t="n">
        <v>0.3</v>
      </c>
      <c r="M2433" s="10"/>
      <c r="N2433" s="7"/>
    </row>
    <row r="2434" customFormat="false" ht="76.5" hidden="false" customHeight="false" outlineLevel="0" collapsed="false">
      <c r="A2434" s="12" t="s">
        <v>5171</v>
      </c>
      <c r="B2434" s="13" t="s">
        <v>9</v>
      </c>
      <c r="C2434" s="13" t="s">
        <v>2819</v>
      </c>
      <c r="D2434" s="13" t="s">
        <v>82</v>
      </c>
      <c r="E2434" s="13" t="s">
        <v>5170</v>
      </c>
      <c r="F2434" s="13" t="s">
        <v>5172</v>
      </c>
      <c r="G2434" s="12" t="s">
        <v>417</v>
      </c>
      <c r="H2434" s="20" t="n">
        <f aca="false">K2434*(1+L2434)</f>
        <v>211.133</v>
      </c>
      <c r="I2434" s="7"/>
      <c r="J2434" s="8"/>
      <c r="K2434" s="24" t="n">
        <v>162.41</v>
      </c>
      <c r="L2434" s="15" t="n">
        <v>0.3</v>
      </c>
      <c r="M2434" s="10"/>
      <c r="N2434" s="7"/>
    </row>
    <row r="2435" customFormat="false" ht="89.25" hidden="false" customHeight="false" outlineLevel="0" collapsed="false">
      <c r="A2435" s="12" t="s">
        <v>5173</v>
      </c>
      <c r="B2435" s="13" t="s">
        <v>9</v>
      </c>
      <c r="C2435" s="13" t="s">
        <v>2819</v>
      </c>
      <c r="D2435" s="13" t="s">
        <v>82</v>
      </c>
      <c r="E2435" s="13" t="s">
        <v>5174</v>
      </c>
      <c r="F2435" s="13" t="s">
        <v>5175</v>
      </c>
      <c r="G2435" s="12" t="s">
        <v>417</v>
      </c>
      <c r="H2435" s="20" t="n">
        <f aca="false">K2435*(1+L2435)</f>
        <v>136.877</v>
      </c>
      <c r="I2435" s="7"/>
      <c r="J2435" s="8"/>
      <c r="K2435" s="24" t="n">
        <v>105.29</v>
      </c>
      <c r="L2435" s="15" t="n">
        <v>0.3</v>
      </c>
      <c r="M2435" s="10"/>
      <c r="N2435" s="7"/>
    </row>
    <row r="2436" customFormat="false" ht="89.25" hidden="false" customHeight="false" outlineLevel="0" collapsed="false">
      <c r="A2436" s="12" t="s">
        <v>5176</v>
      </c>
      <c r="B2436" s="13" t="s">
        <v>9</v>
      </c>
      <c r="C2436" s="13" t="s">
        <v>2819</v>
      </c>
      <c r="D2436" s="13" t="s">
        <v>82</v>
      </c>
      <c r="E2436" s="13" t="s">
        <v>5174</v>
      </c>
      <c r="F2436" s="13" t="s">
        <v>5076</v>
      </c>
      <c r="G2436" s="12" t="s">
        <v>417</v>
      </c>
      <c r="H2436" s="20" t="n">
        <f aca="false">K2436*(1+L2436)</f>
        <v>166.634</v>
      </c>
      <c r="I2436" s="7"/>
      <c r="J2436" s="8"/>
      <c r="K2436" s="24" t="n">
        <v>128.18</v>
      </c>
      <c r="L2436" s="15" t="n">
        <v>0.3</v>
      </c>
      <c r="M2436" s="10"/>
      <c r="N2436" s="7"/>
    </row>
    <row r="2437" customFormat="false" ht="89.25" hidden="false" customHeight="false" outlineLevel="0" collapsed="false">
      <c r="A2437" s="12" t="s">
        <v>5177</v>
      </c>
      <c r="B2437" s="13" t="s">
        <v>9</v>
      </c>
      <c r="C2437" s="13" t="s">
        <v>2819</v>
      </c>
      <c r="D2437" s="13" t="s">
        <v>82</v>
      </c>
      <c r="E2437" s="13" t="s">
        <v>5174</v>
      </c>
      <c r="F2437" s="13" t="s">
        <v>5078</v>
      </c>
      <c r="G2437" s="12" t="s">
        <v>417</v>
      </c>
      <c r="H2437" s="20" t="n">
        <f aca="false">K2437*(1+L2437)</f>
        <v>188.461</v>
      </c>
      <c r="I2437" s="7"/>
      <c r="J2437" s="8"/>
      <c r="K2437" s="24" t="n">
        <v>144.97</v>
      </c>
      <c r="L2437" s="15" t="n">
        <v>0.3</v>
      </c>
      <c r="M2437" s="10"/>
      <c r="N2437" s="7"/>
    </row>
    <row r="2438" customFormat="false" ht="89.25" hidden="false" customHeight="false" outlineLevel="0" collapsed="false">
      <c r="A2438" s="12" t="s">
        <v>5178</v>
      </c>
      <c r="B2438" s="13" t="s">
        <v>9</v>
      </c>
      <c r="C2438" s="13" t="s">
        <v>2819</v>
      </c>
      <c r="D2438" s="13" t="s">
        <v>82</v>
      </c>
      <c r="E2438" s="13" t="s">
        <v>5174</v>
      </c>
      <c r="F2438" s="13" t="s">
        <v>5179</v>
      </c>
      <c r="G2438" s="12" t="s">
        <v>417</v>
      </c>
      <c r="H2438" s="20" t="n">
        <f aca="false">K2438*(1+L2438)</f>
        <v>191.295</v>
      </c>
      <c r="I2438" s="7"/>
      <c r="J2438" s="8"/>
      <c r="K2438" s="24" t="n">
        <v>147.15</v>
      </c>
      <c r="L2438" s="15" t="n">
        <v>0.3</v>
      </c>
      <c r="M2438" s="10"/>
      <c r="N2438" s="7"/>
    </row>
    <row r="2439" customFormat="false" ht="89.25" hidden="false" customHeight="false" outlineLevel="0" collapsed="false">
      <c r="A2439" s="12" t="s">
        <v>5180</v>
      </c>
      <c r="B2439" s="13" t="s">
        <v>9</v>
      </c>
      <c r="C2439" s="13" t="s">
        <v>2819</v>
      </c>
      <c r="D2439" s="13" t="s">
        <v>82</v>
      </c>
      <c r="E2439" s="13" t="s">
        <v>5174</v>
      </c>
      <c r="F2439" s="13" t="s">
        <v>5181</v>
      </c>
      <c r="G2439" s="12" t="s">
        <v>417</v>
      </c>
      <c r="H2439" s="20" t="n">
        <f aca="false">K2439*(1+L2439)</f>
        <v>208.299</v>
      </c>
      <c r="I2439" s="7"/>
      <c r="J2439" s="8"/>
      <c r="K2439" s="24" t="n">
        <v>160.23</v>
      </c>
      <c r="L2439" s="15" t="n">
        <v>0.3</v>
      </c>
      <c r="M2439" s="10"/>
      <c r="N2439" s="7"/>
    </row>
    <row r="2440" customFormat="false" ht="63.75" hidden="false" customHeight="false" outlineLevel="0" collapsed="false">
      <c r="A2440" s="12" t="s">
        <v>5182</v>
      </c>
      <c r="B2440" s="13" t="s">
        <v>9</v>
      </c>
      <c r="C2440" s="13" t="s">
        <v>2819</v>
      </c>
      <c r="D2440" s="13" t="s">
        <v>82</v>
      </c>
      <c r="E2440" s="13" t="s">
        <v>5183</v>
      </c>
      <c r="F2440" s="13"/>
      <c r="G2440" s="12" t="s">
        <v>417</v>
      </c>
      <c r="H2440" s="20" t="n">
        <f aca="false">K2440*(1+L2440)</f>
        <v>27.378</v>
      </c>
      <c r="I2440" s="7"/>
      <c r="J2440" s="8"/>
      <c r="K2440" s="24" t="n">
        <v>21.06</v>
      </c>
      <c r="L2440" s="15" t="n">
        <v>0.3</v>
      </c>
      <c r="M2440" s="10"/>
      <c r="N2440" s="7"/>
    </row>
    <row r="2441" customFormat="false" ht="38.25" hidden="false" customHeight="false" outlineLevel="0" collapsed="false">
      <c r="A2441" s="12" t="s">
        <v>5184</v>
      </c>
      <c r="B2441" s="13" t="s">
        <v>9</v>
      </c>
      <c r="C2441" s="13" t="s">
        <v>2819</v>
      </c>
      <c r="D2441" s="13" t="s">
        <v>82</v>
      </c>
      <c r="E2441" s="13" t="s">
        <v>5185</v>
      </c>
      <c r="F2441" s="13" t="s">
        <v>5186</v>
      </c>
      <c r="G2441" s="12" t="s">
        <v>1008</v>
      </c>
      <c r="H2441" s="20" t="n">
        <f aca="false">K2441*(1+L2441)</f>
        <v>4.212</v>
      </c>
      <c r="I2441" s="7"/>
      <c r="J2441" s="8"/>
      <c r="K2441" s="24" t="n">
        <v>3.24</v>
      </c>
      <c r="L2441" s="15" t="n">
        <v>0.3</v>
      </c>
      <c r="M2441" s="10"/>
      <c r="N2441" s="7"/>
    </row>
    <row r="2442" customFormat="false" ht="38.25" hidden="false" customHeight="false" outlineLevel="0" collapsed="false">
      <c r="A2442" s="12" t="s">
        <v>5187</v>
      </c>
      <c r="B2442" s="13" t="s">
        <v>9</v>
      </c>
      <c r="C2442" s="13" t="s">
        <v>2819</v>
      </c>
      <c r="D2442" s="13" t="s">
        <v>82</v>
      </c>
      <c r="E2442" s="13" t="s">
        <v>5185</v>
      </c>
      <c r="F2442" s="13" t="s">
        <v>5188</v>
      </c>
      <c r="G2442" s="12" t="s">
        <v>1008</v>
      </c>
      <c r="H2442" s="20" t="n">
        <f aca="false">K2442*(1+L2442)</f>
        <v>4.537</v>
      </c>
      <c r="I2442" s="7"/>
      <c r="J2442" s="8"/>
      <c r="K2442" s="24" t="n">
        <v>3.49</v>
      </c>
      <c r="L2442" s="15" t="n">
        <v>0.3</v>
      </c>
      <c r="M2442" s="10"/>
      <c r="N2442" s="7"/>
    </row>
    <row r="2443" customFormat="false" ht="38.25" hidden="false" customHeight="false" outlineLevel="0" collapsed="false">
      <c r="A2443" s="12" t="s">
        <v>5189</v>
      </c>
      <c r="B2443" s="13" t="s">
        <v>9</v>
      </c>
      <c r="C2443" s="13" t="s">
        <v>2819</v>
      </c>
      <c r="D2443" s="13" t="s">
        <v>82</v>
      </c>
      <c r="E2443" s="13" t="s">
        <v>5185</v>
      </c>
      <c r="F2443" s="13" t="s">
        <v>5190</v>
      </c>
      <c r="G2443" s="12" t="s">
        <v>1008</v>
      </c>
      <c r="H2443" s="20" t="n">
        <f aca="false">K2443*(1+L2443)</f>
        <v>4.719</v>
      </c>
      <c r="I2443" s="7"/>
      <c r="J2443" s="8"/>
      <c r="K2443" s="24" t="n">
        <v>3.63</v>
      </c>
      <c r="L2443" s="15" t="n">
        <v>0.3</v>
      </c>
      <c r="M2443" s="10"/>
      <c r="N2443" s="7"/>
    </row>
    <row r="2444" customFormat="false" ht="38.25" hidden="false" customHeight="false" outlineLevel="0" collapsed="false">
      <c r="A2444" s="12" t="s">
        <v>5191</v>
      </c>
      <c r="B2444" s="13" t="s">
        <v>9</v>
      </c>
      <c r="C2444" s="13" t="s">
        <v>2819</v>
      </c>
      <c r="D2444" s="13" t="s">
        <v>82</v>
      </c>
      <c r="E2444" s="13" t="s">
        <v>5185</v>
      </c>
      <c r="F2444" s="13" t="s">
        <v>5192</v>
      </c>
      <c r="G2444" s="12" t="s">
        <v>1008</v>
      </c>
      <c r="H2444" s="20" t="n">
        <f aca="false">K2444*(1+L2444)</f>
        <v>4.927</v>
      </c>
      <c r="I2444" s="7"/>
      <c r="J2444" s="8"/>
      <c r="K2444" s="24" t="n">
        <v>3.79</v>
      </c>
      <c r="L2444" s="15" t="n">
        <v>0.3</v>
      </c>
      <c r="M2444" s="10"/>
      <c r="N2444" s="7"/>
    </row>
    <row r="2445" customFormat="false" ht="38.25" hidden="false" customHeight="false" outlineLevel="0" collapsed="false">
      <c r="A2445" s="12" t="s">
        <v>5193</v>
      </c>
      <c r="B2445" s="13" t="s">
        <v>9</v>
      </c>
      <c r="C2445" s="13" t="s">
        <v>2819</v>
      </c>
      <c r="D2445" s="13" t="s">
        <v>82</v>
      </c>
      <c r="E2445" s="13" t="s">
        <v>5185</v>
      </c>
      <c r="F2445" s="13" t="s">
        <v>5194</v>
      </c>
      <c r="G2445" s="12" t="s">
        <v>1008</v>
      </c>
      <c r="H2445" s="20" t="n">
        <f aca="false">K2445*(1+L2445)</f>
        <v>5.421</v>
      </c>
      <c r="I2445" s="7"/>
      <c r="J2445" s="8"/>
      <c r="K2445" s="24" t="n">
        <v>4.17</v>
      </c>
      <c r="L2445" s="15" t="n">
        <v>0.3</v>
      </c>
      <c r="M2445" s="10"/>
      <c r="N2445" s="7"/>
    </row>
    <row r="2446" customFormat="false" ht="76.5" hidden="false" customHeight="false" outlineLevel="0" collapsed="false">
      <c r="A2446" s="12" t="s">
        <v>5195</v>
      </c>
      <c r="B2446" s="13" t="s">
        <v>9</v>
      </c>
      <c r="C2446" s="13" t="s">
        <v>2819</v>
      </c>
      <c r="D2446" s="13" t="s">
        <v>82</v>
      </c>
      <c r="E2446" s="13" t="s">
        <v>5196</v>
      </c>
      <c r="F2446" s="13" t="s">
        <v>5175</v>
      </c>
      <c r="G2446" s="12" t="s">
        <v>417</v>
      </c>
      <c r="H2446" s="20" t="n">
        <f aca="false">K2446*(1+L2446)</f>
        <v>67.951</v>
      </c>
      <c r="I2446" s="7"/>
      <c r="J2446" s="8"/>
      <c r="K2446" s="24" t="n">
        <v>52.27</v>
      </c>
      <c r="L2446" s="15" t="n">
        <v>0.3</v>
      </c>
      <c r="M2446" s="10"/>
      <c r="N2446" s="7"/>
    </row>
    <row r="2447" customFormat="false" ht="76.5" hidden="false" customHeight="false" outlineLevel="0" collapsed="false">
      <c r="A2447" s="12" t="s">
        <v>5197</v>
      </c>
      <c r="B2447" s="13" t="s">
        <v>9</v>
      </c>
      <c r="C2447" s="13" t="s">
        <v>2819</v>
      </c>
      <c r="D2447" s="13" t="s">
        <v>82</v>
      </c>
      <c r="E2447" s="13" t="s">
        <v>5196</v>
      </c>
      <c r="F2447" s="13" t="s">
        <v>5076</v>
      </c>
      <c r="G2447" s="12" t="s">
        <v>417</v>
      </c>
      <c r="H2447" s="20" t="n">
        <f aca="false">K2447*(1+L2447)</f>
        <v>78.494</v>
      </c>
      <c r="I2447" s="7"/>
      <c r="J2447" s="8"/>
      <c r="K2447" s="24" t="n">
        <v>60.38</v>
      </c>
      <c r="L2447" s="15" t="n">
        <v>0.3</v>
      </c>
      <c r="M2447" s="10"/>
      <c r="N2447" s="7"/>
    </row>
    <row r="2448" customFormat="false" ht="63.75" hidden="false" customHeight="false" outlineLevel="0" collapsed="false">
      <c r="A2448" s="12" t="s">
        <v>5198</v>
      </c>
      <c r="B2448" s="13" t="s">
        <v>9</v>
      </c>
      <c r="C2448" s="13" t="s">
        <v>2819</v>
      </c>
      <c r="D2448" s="13" t="s">
        <v>82</v>
      </c>
      <c r="E2448" s="13" t="s">
        <v>5199</v>
      </c>
      <c r="F2448" s="13" t="s">
        <v>5179</v>
      </c>
      <c r="G2448" s="12" t="s">
        <v>1008</v>
      </c>
      <c r="H2448" s="20" t="n">
        <f aca="false">K2448*(1+L2448)</f>
        <v>24.791</v>
      </c>
      <c r="I2448" s="7"/>
      <c r="J2448" s="8"/>
      <c r="K2448" s="24" t="n">
        <v>19.07</v>
      </c>
      <c r="L2448" s="15" t="n">
        <v>0.3</v>
      </c>
      <c r="M2448" s="10"/>
      <c r="N2448" s="7"/>
    </row>
    <row r="2449" customFormat="false" ht="63.75" hidden="false" customHeight="false" outlineLevel="0" collapsed="false">
      <c r="A2449" s="12" t="s">
        <v>5200</v>
      </c>
      <c r="B2449" s="13" t="s">
        <v>9</v>
      </c>
      <c r="C2449" s="13" t="s">
        <v>2819</v>
      </c>
      <c r="D2449" s="13" t="s">
        <v>82</v>
      </c>
      <c r="E2449" s="13" t="s">
        <v>5199</v>
      </c>
      <c r="F2449" s="13" t="s">
        <v>5078</v>
      </c>
      <c r="G2449" s="12" t="s">
        <v>1008</v>
      </c>
      <c r="H2449" s="20" t="n">
        <f aca="false">K2449*(1+L2449)</f>
        <v>23.803</v>
      </c>
      <c r="I2449" s="7"/>
      <c r="J2449" s="8"/>
      <c r="K2449" s="24" t="n">
        <v>18.31</v>
      </c>
      <c r="L2449" s="15" t="n">
        <v>0.3</v>
      </c>
      <c r="M2449" s="10"/>
      <c r="N2449" s="7"/>
    </row>
    <row r="2450" customFormat="false" ht="63.75" hidden="false" customHeight="false" outlineLevel="0" collapsed="false">
      <c r="A2450" s="12" t="s">
        <v>5201</v>
      </c>
      <c r="B2450" s="13" t="s">
        <v>9</v>
      </c>
      <c r="C2450" s="13" t="s">
        <v>2819</v>
      </c>
      <c r="D2450" s="13" t="s">
        <v>82</v>
      </c>
      <c r="E2450" s="13" t="s">
        <v>5199</v>
      </c>
      <c r="F2450" s="13" t="s">
        <v>5202</v>
      </c>
      <c r="G2450" s="12" t="s">
        <v>1008</v>
      </c>
      <c r="H2450" s="20" t="n">
        <f aca="false">K2450*(1+L2450)</f>
        <v>20.826</v>
      </c>
      <c r="I2450" s="7"/>
      <c r="J2450" s="8"/>
      <c r="K2450" s="24" t="n">
        <v>16.02</v>
      </c>
      <c r="L2450" s="15" t="n">
        <v>0.3</v>
      </c>
      <c r="M2450" s="10"/>
      <c r="N2450" s="7"/>
    </row>
    <row r="2451" customFormat="false" ht="63.75" hidden="false" customHeight="false" outlineLevel="0" collapsed="false">
      <c r="A2451" s="12" t="s">
        <v>5203</v>
      </c>
      <c r="B2451" s="13" t="s">
        <v>9</v>
      </c>
      <c r="C2451" s="13" t="s">
        <v>2819</v>
      </c>
      <c r="D2451" s="13" t="s">
        <v>82</v>
      </c>
      <c r="E2451" s="13" t="s">
        <v>5199</v>
      </c>
      <c r="F2451" s="13" t="s">
        <v>5165</v>
      </c>
      <c r="G2451" s="12" t="s">
        <v>1008</v>
      </c>
      <c r="H2451" s="20" t="n">
        <f aca="false">K2451*(1+L2451)</f>
        <v>19.838</v>
      </c>
      <c r="I2451" s="7"/>
      <c r="J2451" s="8"/>
      <c r="K2451" s="24" t="n">
        <v>15.26</v>
      </c>
      <c r="L2451" s="15" t="n">
        <v>0.3</v>
      </c>
      <c r="M2451" s="10"/>
      <c r="N2451" s="7"/>
    </row>
    <row r="2452" customFormat="false" ht="76.5" hidden="false" customHeight="false" outlineLevel="0" collapsed="false">
      <c r="A2452" s="12" t="s">
        <v>5204</v>
      </c>
      <c r="B2452" s="13" t="s">
        <v>9</v>
      </c>
      <c r="C2452" s="13" t="s">
        <v>2819</v>
      </c>
      <c r="D2452" s="13" t="s">
        <v>86</v>
      </c>
      <c r="E2452" s="13" t="s">
        <v>5205</v>
      </c>
      <c r="F2452" s="13" t="s">
        <v>5206</v>
      </c>
      <c r="G2452" s="12" t="s">
        <v>506</v>
      </c>
      <c r="H2452" s="20" t="n">
        <f aca="false">K2452*(1+L2452)</f>
        <v>2.397</v>
      </c>
      <c r="I2452" s="7"/>
      <c r="J2452" s="8"/>
      <c r="K2452" s="24" t="n">
        <v>2.35</v>
      </c>
      <c r="L2452" s="15" t="n">
        <v>0.02</v>
      </c>
      <c r="M2452" s="10"/>
      <c r="N2452" s="7"/>
    </row>
    <row r="2453" customFormat="false" ht="76.5" hidden="false" customHeight="false" outlineLevel="0" collapsed="false">
      <c r="A2453" s="12" t="s">
        <v>5207</v>
      </c>
      <c r="B2453" s="13" t="s">
        <v>9</v>
      </c>
      <c r="C2453" s="13" t="s">
        <v>2819</v>
      </c>
      <c r="D2453" s="13" t="s">
        <v>86</v>
      </c>
      <c r="E2453" s="13" t="s">
        <v>5205</v>
      </c>
      <c r="F2453" s="13" t="s">
        <v>5208</v>
      </c>
      <c r="G2453" s="12" t="s">
        <v>506</v>
      </c>
      <c r="H2453" s="20" t="n">
        <f aca="false">K2453*(1+L2453)</f>
        <v>0.306</v>
      </c>
      <c r="I2453" s="7"/>
      <c r="J2453" s="8"/>
      <c r="K2453" s="24" t="n">
        <v>0.3</v>
      </c>
      <c r="L2453" s="15" t="n">
        <v>0.02</v>
      </c>
      <c r="M2453" s="10"/>
      <c r="N2453" s="7"/>
    </row>
    <row r="2454" customFormat="false" ht="76.5" hidden="false" customHeight="false" outlineLevel="0" collapsed="false">
      <c r="A2454" s="12" t="s">
        <v>5209</v>
      </c>
      <c r="B2454" s="13" t="s">
        <v>9</v>
      </c>
      <c r="C2454" s="13" t="s">
        <v>2819</v>
      </c>
      <c r="D2454" s="13" t="s">
        <v>86</v>
      </c>
      <c r="E2454" s="13" t="s">
        <v>5205</v>
      </c>
      <c r="F2454" s="13" t="s">
        <v>5210</v>
      </c>
      <c r="G2454" s="12" t="s">
        <v>506</v>
      </c>
      <c r="H2454" s="20" t="n">
        <f aca="false">K2454*(1+L2454)</f>
        <v>0.1428</v>
      </c>
      <c r="I2454" s="7"/>
      <c r="J2454" s="8"/>
      <c r="K2454" s="24" t="n">
        <v>0.14</v>
      </c>
      <c r="L2454" s="15" t="n">
        <v>0.02</v>
      </c>
      <c r="M2454" s="10"/>
      <c r="N2454" s="7"/>
    </row>
    <row r="2455" customFormat="false" ht="102" hidden="false" customHeight="false" outlineLevel="0" collapsed="false">
      <c r="A2455" s="12" t="s">
        <v>5211</v>
      </c>
      <c r="B2455" s="13" t="s">
        <v>9</v>
      </c>
      <c r="C2455" s="13" t="s">
        <v>2819</v>
      </c>
      <c r="D2455" s="13" t="s">
        <v>86</v>
      </c>
      <c r="E2455" s="13" t="s">
        <v>5212</v>
      </c>
      <c r="F2455" s="13" t="s">
        <v>5213</v>
      </c>
      <c r="G2455" s="12" t="s">
        <v>506</v>
      </c>
      <c r="H2455" s="20" t="n">
        <f aca="false">K2455*(1+L2455)</f>
        <v>2.1255</v>
      </c>
      <c r="I2455" s="7"/>
      <c r="J2455" s="8"/>
      <c r="K2455" s="24" t="n">
        <v>1.95</v>
      </c>
      <c r="L2455" s="15" t="n">
        <v>0.09</v>
      </c>
      <c r="M2455" s="10"/>
      <c r="N2455" s="7"/>
    </row>
    <row r="2456" customFormat="false" ht="102" hidden="false" customHeight="false" outlineLevel="0" collapsed="false">
      <c r="A2456" s="12" t="s">
        <v>5214</v>
      </c>
      <c r="B2456" s="13" t="s">
        <v>9</v>
      </c>
      <c r="C2456" s="13" t="s">
        <v>2819</v>
      </c>
      <c r="D2456" s="13" t="s">
        <v>86</v>
      </c>
      <c r="E2456" s="13" t="s">
        <v>5212</v>
      </c>
      <c r="F2456" s="13" t="s">
        <v>5208</v>
      </c>
      <c r="G2456" s="12" t="s">
        <v>506</v>
      </c>
      <c r="H2456" s="20" t="n">
        <f aca="false">K2456*(1+L2456)</f>
        <v>0.1744</v>
      </c>
      <c r="I2456" s="7"/>
      <c r="J2456" s="8"/>
      <c r="K2456" s="24" t="n">
        <v>0.16</v>
      </c>
      <c r="L2456" s="15" t="n">
        <v>0.09</v>
      </c>
      <c r="M2456" s="10"/>
      <c r="N2456" s="7"/>
    </row>
    <row r="2457" customFormat="false" ht="102" hidden="false" customHeight="false" outlineLevel="0" collapsed="false">
      <c r="A2457" s="12" t="s">
        <v>5215</v>
      </c>
      <c r="B2457" s="13" t="s">
        <v>9</v>
      </c>
      <c r="C2457" s="13" t="s">
        <v>2819</v>
      </c>
      <c r="D2457" s="13" t="s">
        <v>86</v>
      </c>
      <c r="E2457" s="13" t="s">
        <v>5212</v>
      </c>
      <c r="F2457" s="13" t="s">
        <v>5210</v>
      </c>
      <c r="G2457" s="12" t="s">
        <v>506</v>
      </c>
      <c r="H2457" s="20" t="n">
        <f aca="false">K2457*(1+L2457)</f>
        <v>0.0872</v>
      </c>
      <c r="I2457" s="7"/>
      <c r="J2457" s="8"/>
      <c r="K2457" s="24" t="n">
        <v>0.08</v>
      </c>
      <c r="L2457" s="15" t="n">
        <v>0.09</v>
      </c>
      <c r="M2457" s="10"/>
      <c r="N2457" s="7"/>
    </row>
    <row r="2458" customFormat="false" ht="63.75" hidden="false" customHeight="false" outlineLevel="0" collapsed="false">
      <c r="A2458" s="12" t="s">
        <v>5216</v>
      </c>
      <c r="B2458" s="13" t="s">
        <v>9</v>
      </c>
      <c r="C2458" s="13" t="s">
        <v>2819</v>
      </c>
      <c r="D2458" s="13" t="s">
        <v>86</v>
      </c>
      <c r="E2458" s="13" t="s">
        <v>5217</v>
      </c>
      <c r="F2458" s="13"/>
      <c r="G2458" s="12" t="s">
        <v>506</v>
      </c>
      <c r="H2458" s="20" t="n">
        <f aca="false">K2458*(1+L2458)</f>
        <v>3.3354</v>
      </c>
      <c r="I2458" s="7"/>
      <c r="J2458" s="8"/>
      <c r="K2458" s="24" t="n">
        <v>3.06</v>
      </c>
      <c r="L2458" s="15" t="n">
        <v>0.09</v>
      </c>
      <c r="M2458" s="10"/>
      <c r="N2458" s="7"/>
    </row>
    <row r="2459" customFormat="false" ht="25.5" hidden="false" customHeight="false" outlineLevel="0" collapsed="false">
      <c r="A2459" s="12" t="s">
        <v>5218</v>
      </c>
      <c r="B2459" s="13" t="s">
        <v>9</v>
      </c>
      <c r="C2459" s="13" t="s">
        <v>2819</v>
      </c>
      <c r="D2459" s="13" t="s">
        <v>86</v>
      </c>
      <c r="E2459" s="13" t="s">
        <v>5219</v>
      </c>
      <c r="F2459" s="13"/>
      <c r="G2459" s="12" t="s">
        <v>506</v>
      </c>
      <c r="H2459" s="20" t="n">
        <f aca="false">K2459*(1+L2459)</f>
        <v>0.4251</v>
      </c>
      <c r="I2459" s="7"/>
      <c r="J2459" s="8"/>
      <c r="K2459" s="24" t="n">
        <v>0.39</v>
      </c>
      <c r="L2459" s="15" t="n">
        <v>0.09</v>
      </c>
      <c r="M2459" s="10"/>
      <c r="N2459" s="7"/>
    </row>
    <row r="2460" customFormat="false" ht="25.5" hidden="false" customHeight="false" outlineLevel="0" collapsed="false">
      <c r="A2460" s="12" t="s">
        <v>5220</v>
      </c>
      <c r="B2460" s="13" t="s">
        <v>9</v>
      </c>
      <c r="C2460" s="13" t="s">
        <v>2819</v>
      </c>
      <c r="D2460" s="13" t="s">
        <v>86</v>
      </c>
      <c r="E2460" s="13" t="s">
        <v>5221</v>
      </c>
      <c r="F2460" s="13"/>
      <c r="G2460" s="12" t="s">
        <v>386</v>
      </c>
      <c r="H2460" s="20" t="n">
        <f aca="false">K2460*(1+L2460)</f>
        <v>1.7767</v>
      </c>
      <c r="I2460" s="7"/>
      <c r="J2460" s="8"/>
      <c r="K2460" s="24" t="n">
        <v>1.63</v>
      </c>
      <c r="L2460" s="15" t="n">
        <v>0.09</v>
      </c>
      <c r="M2460" s="10"/>
      <c r="N2460" s="7"/>
    </row>
    <row r="2461" customFormat="false" ht="51" hidden="false" customHeight="false" outlineLevel="0" collapsed="false">
      <c r="A2461" s="12" t="s">
        <v>5222</v>
      </c>
      <c r="B2461" s="13" t="s">
        <v>9</v>
      </c>
      <c r="C2461" s="13" t="s">
        <v>2819</v>
      </c>
      <c r="D2461" s="13" t="s">
        <v>86</v>
      </c>
      <c r="E2461" s="13" t="s">
        <v>5223</v>
      </c>
      <c r="F2461" s="13"/>
      <c r="G2461" s="12" t="s">
        <v>506</v>
      </c>
      <c r="H2461" s="20" t="n">
        <f aca="false">K2461*(1+L2461)</f>
        <v>1.7004</v>
      </c>
      <c r="I2461" s="7"/>
      <c r="J2461" s="8"/>
      <c r="K2461" s="24" t="n">
        <v>1.56</v>
      </c>
      <c r="L2461" s="15" t="n">
        <v>0.09</v>
      </c>
      <c r="M2461" s="10"/>
      <c r="N2461" s="7"/>
    </row>
    <row r="2462" customFormat="false" ht="38.25" hidden="false" customHeight="false" outlineLevel="0" collapsed="false">
      <c r="A2462" s="12" t="s">
        <v>5224</v>
      </c>
      <c r="B2462" s="13" t="s">
        <v>9</v>
      </c>
      <c r="C2462" s="13" t="s">
        <v>2819</v>
      </c>
      <c r="D2462" s="13" t="s">
        <v>86</v>
      </c>
      <c r="E2462" s="13" t="s">
        <v>5225</v>
      </c>
      <c r="F2462" s="13" t="s">
        <v>5226</v>
      </c>
      <c r="G2462" s="12" t="s">
        <v>506</v>
      </c>
      <c r="H2462" s="20" t="n">
        <f aca="false">K2462*(1+L2462)</f>
        <v>3.3463</v>
      </c>
      <c r="I2462" s="7"/>
      <c r="J2462" s="8"/>
      <c r="K2462" s="24" t="n">
        <v>3.07</v>
      </c>
      <c r="L2462" s="15" t="n">
        <v>0.09</v>
      </c>
      <c r="M2462" s="10"/>
      <c r="N2462" s="7"/>
    </row>
    <row r="2463" customFormat="false" ht="38.25" hidden="false" customHeight="false" outlineLevel="0" collapsed="false">
      <c r="A2463" s="12" t="s">
        <v>5227</v>
      </c>
      <c r="B2463" s="13" t="s">
        <v>9</v>
      </c>
      <c r="C2463" s="13" t="s">
        <v>2819</v>
      </c>
      <c r="D2463" s="13" t="s">
        <v>86</v>
      </c>
      <c r="E2463" s="13" t="s">
        <v>5225</v>
      </c>
      <c r="F2463" s="13" t="s">
        <v>5228</v>
      </c>
      <c r="G2463" s="12" t="s">
        <v>506</v>
      </c>
      <c r="H2463" s="20" t="n">
        <f aca="false">K2463*(1+L2463)</f>
        <v>4.0003</v>
      </c>
      <c r="I2463" s="7"/>
      <c r="J2463" s="8"/>
      <c r="K2463" s="24" t="n">
        <v>3.67</v>
      </c>
      <c r="L2463" s="15" t="n">
        <v>0.09</v>
      </c>
      <c r="M2463" s="10"/>
      <c r="N2463" s="7"/>
    </row>
    <row r="2464" customFormat="false" ht="38.25" hidden="false" customHeight="false" outlineLevel="0" collapsed="false">
      <c r="A2464" s="12" t="s">
        <v>5229</v>
      </c>
      <c r="B2464" s="13" t="s">
        <v>9</v>
      </c>
      <c r="C2464" s="13" t="s">
        <v>2819</v>
      </c>
      <c r="D2464" s="13" t="s">
        <v>86</v>
      </c>
      <c r="E2464" s="13" t="s">
        <v>5225</v>
      </c>
      <c r="F2464" s="13" t="s">
        <v>5230</v>
      </c>
      <c r="G2464" s="12" t="s">
        <v>417</v>
      </c>
      <c r="H2464" s="20" t="n">
        <f aca="false">K2464*(1+L2464)</f>
        <v>95.811</v>
      </c>
      <c r="I2464" s="7"/>
      <c r="J2464" s="8"/>
      <c r="K2464" s="24" t="n">
        <v>87.9</v>
      </c>
      <c r="L2464" s="15" t="n">
        <v>0.09</v>
      </c>
      <c r="M2464" s="10"/>
      <c r="N2464" s="7"/>
    </row>
    <row r="2465" customFormat="false" ht="38.25" hidden="false" customHeight="false" outlineLevel="0" collapsed="false">
      <c r="A2465" s="12" t="s">
        <v>5231</v>
      </c>
      <c r="B2465" s="13" t="s">
        <v>9</v>
      </c>
      <c r="C2465" s="13" t="s">
        <v>2819</v>
      </c>
      <c r="D2465" s="13" t="s">
        <v>86</v>
      </c>
      <c r="E2465" s="13" t="s">
        <v>5225</v>
      </c>
      <c r="F2465" s="13" t="s">
        <v>5232</v>
      </c>
      <c r="G2465" s="12" t="s">
        <v>417</v>
      </c>
      <c r="H2465" s="20" t="n">
        <f aca="false">K2465*(1+L2465)</f>
        <v>119.9109</v>
      </c>
      <c r="I2465" s="7"/>
      <c r="J2465" s="8"/>
      <c r="K2465" s="24" t="n">
        <v>110.01</v>
      </c>
      <c r="L2465" s="15" t="n">
        <v>0.09</v>
      </c>
      <c r="M2465" s="10"/>
      <c r="N2465" s="7"/>
    </row>
    <row r="2466" customFormat="false" ht="63.75" hidden="false" customHeight="false" outlineLevel="0" collapsed="false">
      <c r="A2466" s="12" t="s">
        <v>5233</v>
      </c>
      <c r="B2466" s="13" t="s">
        <v>9</v>
      </c>
      <c r="C2466" s="13" t="s">
        <v>2819</v>
      </c>
      <c r="D2466" s="13" t="s">
        <v>86</v>
      </c>
      <c r="E2466" s="13" t="s">
        <v>5234</v>
      </c>
      <c r="F2466" s="13" t="s">
        <v>5235</v>
      </c>
      <c r="G2466" s="12" t="s">
        <v>506</v>
      </c>
      <c r="H2466" s="20" t="n">
        <f aca="false">K2466*(1+L2466)</f>
        <v>3.3463</v>
      </c>
      <c r="I2466" s="7"/>
      <c r="J2466" s="8"/>
      <c r="K2466" s="24" t="n">
        <v>3.07</v>
      </c>
      <c r="L2466" s="15" t="n">
        <v>0.09</v>
      </c>
      <c r="M2466" s="10"/>
      <c r="N2466" s="7"/>
    </row>
    <row r="2467" customFormat="false" ht="63.75" hidden="false" customHeight="false" outlineLevel="0" collapsed="false">
      <c r="A2467" s="12" t="s">
        <v>5236</v>
      </c>
      <c r="B2467" s="13" t="s">
        <v>9</v>
      </c>
      <c r="C2467" s="13" t="s">
        <v>2819</v>
      </c>
      <c r="D2467" s="13" t="s">
        <v>86</v>
      </c>
      <c r="E2467" s="13" t="s">
        <v>5234</v>
      </c>
      <c r="F2467" s="13" t="s">
        <v>5237</v>
      </c>
      <c r="G2467" s="12" t="s">
        <v>417</v>
      </c>
      <c r="H2467" s="20" t="n">
        <f aca="false">K2467*(1+L2467)</f>
        <v>106.4494</v>
      </c>
      <c r="I2467" s="7"/>
      <c r="J2467" s="8"/>
      <c r="K2467" s="24" t="n">
        <v>97.66</v>
      </c>
      <c r="L2467" s="15" t="n">
        <v>0.09</v>
      </c>
      <c r="M2467" s="10"/>
      <c r="N2467" s="7"/>
    </row>
    <row r="2468" customFormat="false" ht="165.75" hidden="false" customHeight="false" outlineLevel="0" collapsed="false">
      <c r="A2468" s="12" t="s">
        <v>5238</v>
      </c>
      <c r="B2468" s="13" t="s">
        <v>9</v>
      </c>
      <c r="C2468" s="13" t="s">
        <v>2819</v>
      </c>
      <c r="D2468" s="13" t="s">
        <v>86</v>
      </c>
      <c r="E2468" s="13" t="s">
        <v>5239</v>
      </c>
      <c r="F2468" s="13" t="s">
        <v>5240</v>
      </c>
      <c r="G2468" s="12" t="s">
        <v>417</v>
      </c>
      <c r="H2468" s="20" t="n">
        <f aca="false">K2468*(1+L2468)</f>
        <v>75.4389</v>
      </c>
      <c r="I2468" s="7"/>
      <c r="J2468" s="8"/>
      <c r="K2468" s="24" t="n">
        <v>69.21</v>
      </c>
      <c r="L2468" s="15" t="n">
        <v>0.09</v>
      </c>
      <c r="M2468" s="10"/>
      <c r="N2468" s="7"/>
    </row>
    <row r="2469" customFormat="false" ht="165.75" hidden="false" customHeight="false" outlineLevel="0" collapsed="false">
      <c r="A2469" s="12" t="s">
        <v>5241</v>
      </c>
      <c r="B2469" s="13" t="s">
        <v>9</v>
      </c>
      <c r="C2469" s="13" t="s">
        <v>2819</v>
      </c>
      <c r="D2469" s="13" t="s">
        <v>86</v>
      </c>
      <c r="E2469" s="13" t="s">
        <v>5239</v>
      </c>
      <c r="F2469" s="13" t="s">
        <v>5242</v>
      </c>
      <c r="G2469" s="12" t="s">
        <v>417</v>
      </c>
      <c r="H2469" s="20" t="n">
        <f aca="false">K2469*(1+L2469)</f>
        <v>88.3772</v>
      </c>
      <c r="I2469" s="7"/>
      <c r="J2469" s="8"/>
      <c r="K2469" s="24" t="n">
        <v>81.08</v>
      </c>
      <c r="L2469" s="15" t="n">
        <v>0.09</v>
      </c>
      <c r="M2469" s="10"/>
      <c r="N2469" s="7"/>
    </row>
    <row r="2470" customFormat="false" ht="165.75" hidden="false" customHeight="false" outlineLevel="0" collapsed="false">
      <c r="A2470" s="12" t="s">
        <v>5243</v>
      </c>
      <c r="B2470" s="13" t="s">
        <v>9</v>
      </c>
      <c r="C2470" s="13" t="s">
        <v>2819</v>
      </c>
      <c r="D2470" s="13" t="s">
        <v>86</v>
      </c>
      <c r="E2470" s="13" t="s">
        <v>5239</v>
      </c>
      <c r="F2470" s="13" t="s">
        <v>5244</v>
      </c>
      <c r="G2470" s="12" t="s">
        <v>417</v>
      </c>
      <c r="H2470" s="20" t="n">
        <f aca="false">K2470*(1+L2470)</f>
        <v>113.7088</v>
      </c>
      <c r="I2470" s="7"/>
      <c r="J2470" s="8"/>
      <c r="K2470" s="24" t="n">
        <v>104.32</v>
      </c>
      <c r="L2470" s="15" t="n">
        <v>0.09</v>
      </c>
      <c r="M2470" s="10"/>
      <c r="N2470" s="7"/>
    </row>
    <row r="2471" customFormat="false" ht="63.75" hidden="false" customHeight="false" outlineLevel="0" collapsed="false">
      <c r="A2471" s="12" t="s">
        <v>5245</v>
      </c>
      <c r="B2471" s="13" t="s">
        <v>9</v>
      </c>
      <c r="C2471" s="13" t="s">
        <v>2819</v>
      </c>
      <c r="D2471" s="13" t="s">
        <v>86</v>
      </c>
      <c r="E2471" s="13" t="s">
        <v>5246</v>
      </c>
      <c r="F2471" s="13" t="s">
        <v>1047</v>
      </c>
      <c r="G2471" s="12" t="s">
        <v>386</v>
      </c>
      <c r="H2471" s="20" t="n">
        <f aca="false">K2471*(1+L2471)</f>
        <v>75.9948</v>
      </c>
      <c r="I2471" s="7"/>
      <c r="J2471" s="8"/>
      <c r="K2471" s="24" t="n">
        <v>69.72</v>
      </c>
      <c r="L2471" s="15" t="n">
        <v>0.09</v>
      </c>
      <c r="M2471" s="10"/>
      <c r="N2471" s="7"/>
    </row>
    <row r="2472" customFormat="false" ht="63.75" hidden="false" customHeight="false" outlineLevel="0" collapsed="false">
      <c r="A2472" s="12" t="s">
        <v>5247</v>
      </c>
      <c r="B2472" s="13" t="s">
        <v>9</v>
      </c>
      <c r="C2472" s="13" t="s">
        <v>2819</v>
      </c>
      <c r="D2472" s="13" t="s">
        <v>86</v>
      </c>
      <c r="E2472" s="13" t="s">
        <v>5246</v>
      </c>
      <c r="F2472" s="13" t="s">
        <v>1049</v>
      </c>
      <c r="G2472" s="12" t="s">
        <v>386</v>
      </c>
      <c r="H2472" s="20" t="n">
        <f aca="false">K2472*(1+L2472)</f>
        <v>96.2579</v>
      </c>
      <c r="I2472" s="7"/>
      <c r="J2472" s="8"/>
      <c r="K2472" s="24" t="n">
        <v>88.31</v>
      </c>
      <c r="L2472" s="15" t="n">
        <v>0.09</v>
      </c>
      <c r="M2472" s="10"/>
      <c r="N2472" s="7"/>
    </row>
    <row r="2473" customFormat="false" ht="102" hidden="false" customHeight="false" outlineLevel="0" collapsed="false">
      <c r="A2473" s="12" t="s">
        <v>5248</v>
      </c>
      <c r="B2473" s="13" t="s">
        <v>9</v>
      </c>
      <c r="C2473" s="13" t="s">
        <v>2819</v>
      </c>
      <c r="D2473" s="13" t="s">
        <v>86</v>
      </c>
      <c r="E2473" s="13" t="s">
        <v>5249</v>
      </c>
      <c r="F2473" s="13" t="s">
        <v>5250</v>
      </c>
      <c r="G2473" s="12" t="s">
        <v>386</v>
      </c>
      <c r="H2473" s="20" t="n">
        <f aca="false">K2473*(1+L2473)</f>
        <v>102.8524</v>
      </c>
      <c r="I2473" s="7"/>
      <c r="J2473" s="8"/>
      <c r="K2473" s="24" t="n">
        <v>94.36</v>
      </c>
      <c r="L2473" s="15" t="n">
        <v>0.09</v>
      </c>
      <c r="M2473" s="10"/>
      <c r="N2473" s="7"/>
    </row>
    <row r="2474" customFormat="false" ht="102" hidden="false" customHeight="false" outlineLevel="0" collapsed="false">
      <c r="A2474" s="12" t="s">
        <v>5251</v>
      </c>
      <c r="B2474" s="13" t="s">
        <v>9</v>
      </c>
      <c r="C2474" s="13" t="s">
        <v>2819</v>
      </c>
      <c r="D2474" s="13" t="s">
        <v>86</v>
      </c>
      <c r="E2474" s="13" t="s">
        <v>5249</v>
      </c>
      <c r="F2474" s="13" t="s">
        <v>5252</v>
      </c>
      <c r="G2474" s="12" t="s">
        <v>386</v>
      </c>
      <c r="H2474" s="20" t="n">
        <f aca="false">K2474*(1+L2474)</f>
        <v>124.1292</v>
      </c>
      <c r="I2474" s="7"/>
      <c r="J2474" s="8"/>
      <c r="K2474" s="24" t="n">
        <v>113.88</v>
      </c>
      <c r="L2474" s="15" t="n">
        <v>0.09</v>
      </c>
      <c r="M2474" s="10"/>
      <c r="N2474" s="7"/>
    </row>
    <row r="2475" customFormat="false" ht="38.25" hidden="false" customHeight="false" outlineLevel="0" collapsed="false">
      <c r="A2475" s="12" t="s">
        <v>5253</v>
      </c>
      <c r="B2475" s="13" t="s">
        <v>9</v>
      </c>
      <c r="C2475" s="13" t="s">
        <v>2819</v>
      </c>
      <c r="D2475" s="13" t="s">
        <v>86</v>
      </c>
      <c r="E2475" s="13" t="s">
        <v>5254</v>
      </c>
      <c r="F2475" s="13" t="s">
        <v>1057</v>
      </c>
      <c r="G2475" s="12" t="s">
        <v>386</v>
      </c>
      <c r="H2475" s="20" t="n">
        <f aca="false">K2475*(1+L2475)</f>
        <v>18.2357</v>
      </c>
      <c r="I2475" s="7"/>
      <c r="J2475" s="8"/>
      <c r="K2475" s="24" t="n">
        <v>16.73</v>
      </c>
      <c r="L2475" s="15" t="n">
        <v>0.09</v>
      </c>
      <c r="M2475" s="10"/>
      <c r="N2475" s="7"/>
    </row>
    <row r="2476" customFormat="false" ht="38.25" hidden="false" customHeight="false" outlineLevel="0" collapsed="false">
      <c r="A2476" s="12" t="s">
        <v>5255</v>
      </c>
      <c r="B2476" s="13" t="s">
        <v>9</v>
      </c>
      <c r="C2476" s="13" t="s">
        <v>2819</v>
      </c>
      <c r="D2476" s="13" t="s">
        <v>86</v>
      </c>
      <c r="E2476" s="13" t="s">
        <v>5254</v>
      </c>
      <c r="F2476" s="13" t="s">
        <v>1059</v>
      </c>
      <c r="G2476" s="12" t="s">
        <v>386</v>
      </c>
      <c r="H2476" s="20" t="n">
        <f aca="false">K2476*(1+L2476)</f>
        <v>26.8467</v>
      </c>
      <c r="I2476" s="7"/>
      <c r="J2476" s="8"/>
      <c r="K2476" s="24" t="n">
        <v>24.63</v>
      </c>
      <c r="L2476" s="15" t="n">
        <v>0.09</v>
      </c>
      <c r="M2476" s="10"/>
      <c r="N2476" s="7"/>
    </row>
    <row r="2477" customFormat="false" ht="38.25" hidden="false" customHeight="false" outlineLevel="0" collapsed="false">
      <c r="A2477" s="12" t="s">
        <v>5256</v>
      </c>
      <c r="B2477" s="13" t="s">
        <v>9</v>
      </c>
      <c r="C2477" s="13" t="s">
        <v>2819</v>
      </c>
      <c r="D2477" s="13" t="s">
        <v>86</v>
      </c>
      <c r="E2477" s="13" t="s">
        <v>5254</v>
      </c>
      <c r="F2477" s="13" t="s">
        <v>1061</v>
      </c>
      <c r="G2477" s="12" t="s">
        <v>386</v>
      </c>
      <c r="H2477" s="20" t="n">
        <f aca="false">K2477*(1+L2477)</f>
        <v>43.5673</v>
      </c>
      <c r="I2477" s="7"/>
      <c r="J2477" s="8"/>
      <c r="K2477" s="24" t="n">
        <v>39.97</v>
      </c>
      <c r="L2477" s="15" t="n">
        <v>0.09</v>
      </c>
      <c r="M2477" s="10"/>
      <c r="N2477" s="7"/>
    </row>
    <row r="2478" customFormat="false" ht="63.75" hidden="false" customHeight="false" outlineLevel="0" collapsed="false">
      <c r="A2478" s="12" t="s">
        <v>5257</v>
      </c>
      <c r="B2478" s="13" t="s">
        <v>9</v>
      </c>
      <c r="C2478" s="13" t="s">
        <v>2819</v>
      </c>
      <c r="D2478" s="13" t="s">
        <v>86</v>
      </c>
      <c r="E2478" s="13" t="s">
        <v>5258</v>
      </c>
      <c r="F2478" s="13" t="s">
        <v>5259</v>
      </c>
      <c r="G2478" s="12" t="s">
        <v>417</v>
      </c>
      <c r="H2478" s="20" t="n">
        <f aca="false">K2478*(1+L2478)</f>
        <v>67.5473</v>
      </c>
      <c r="I2478" s="7"/>
      <c r="J2478" s="8"/>
      <c r="K2478" s="24" t="n">
        <v>61.97</v>
      </c>
      <c r="L2478" s="15" t="n">
        <v>0.09</v>
      </c>
      <c r="M2478" s="10"/>
      <c r="N2478" s="7"/>
    </row>
    <row r="2479" customFormat="false" ht="63.75" hidden="false" customHeight="false" outlineLevel="0" collapsed="false">
      <c r="A2479" s="12" t="s">
        <v>5260</v>
      </c>
      <c r="B2479" s="13" t="s">
        <v>9</v>
      </c>
      <c r="C2479" s="13" t="s">
        <v>2819</v>
      </c>
      <c r="D2479" s="13" t="s">
        <v>86</v>
      </c>
      <c r="E2479" s="13" t="s">
        <v>5261</v>
      </c>
      <c r="F2479" s="13" t="s">
        <v>5262</v>
      </c>
      <c r="G2479" s="12" t="s">
        <v>417</v>
      </c>
      <c r="H2479" s="20" t="n">
        <f aca="false">K2479*(1+L2479)</f>
        <v>79.9406</v>
      </c>
      <c r="I2479" s="7"/>
      <c r="J2479" s="8"/>
      <c r="K2479" s="24" t="n">
        <v>73.34</v>
      </c>
      <c r="L2479" s="15" t="n">
        <v>0.09</v>
      </c>
      <c r="M2479" s="10"/>
      <c r="N2479" s="7"/>
    </row>
    <row r="2480" customFormat="false" ht="63.75" hidden="false" customHeight="false" outlineLevel="0" collapsed="false">
      <c r="A2480" s="12" t="s">
        <v>5263</v>
      </c>
      <c r="B2480" s="13" t="s">
        <v>9</v>
      </c>
      <c r="C2480" s="13" t="s">
        <v>2819</v>
      </c>
      <c r="D2480" s="13" t="s">
        <v>86</v>
      </c>
      <c r="E2480" s="13" t="s">
        <v>5264</v>
      </c>
      <c r="F2480" s="13" t="s">
        <v>5265</v>
      </c>
      <c r="G2480" s="12" t="s">
        <v>417</v>
      </c>
      <c r="H2480" s="20" t="n">
        <f aca="false">K2480*(1+L2480)</f>
        <v>92.8898</v>
      </c>
      <c r="I2480" s="7"/>
      <c r="J2480" s="8"/>
      <c r="K2480" s="24" t="n">
        <v>85.22</v>
      </c>
      <c r="L2480" s="15" t="n">
        <v>0.09</v>
      </c>
      <c r="M2480" s="10"/>
      <c r="N2480" s="7"/>
    </row>
    <row r="2481" customFormat="false" ht="63.75" hidden="false" customHeight="false" outlineLevel="0" collapsed="false">
      <c r="A2481" s="12" t="s">
        <v>5266</v>
      </c>
      <c r="B2481" s="13" t="s">
        <v>9</v>
      </c>
      <c r="C2481" s="13" t="s">
        <v>2819</v>
      </c>
      <c r="D2481" s="13" t="s">
        <v>86</v>
      </c>
      <c r="E2481" s="13" t="s">
        <v>5267</v>
      </c>
      <c r="F2481" s="13" t="s">
        <v>5268</v>
      </c>
      <c r="G2481" s="12" t="s">
        <v>417</v>
      </c>
      <c r="H2481" s="20" t="n">
        <f aca="false">K2481*(1+L2481)</f>
        <v>4.2074</v>
      </c>
      <c r="I2481" s="7"/>
      <c r="J2481" s="8"/>
      <c r="K2481" s="24" t="n">
        <v>3.86</v>
      </c>
      <c r="L2481" s="15" t="n">
        <v>0.09</v>
      </c>
      <c r="M2481" s="10"/>
      <c r="N2481" s="7"/>
    </row>
    <row r="2482" customFormat="false" ht="76.5" hidden="false" customHeight="false" outlineLevel="0" collapsed="false">
      <c r="A2482" s="12" t="s">
        <v>5269</v>
      </c>
      <c r="B2482" s="13" t="s">
        <v>9</v>
      </c>
      <c r="C2482" s="13" t="s">
        <v>2819</v>
      </c>
      <c r="D2482" s="13" t="s">
        <v>86</v>
      </c>
      <c r="E2482" s="13" t="s">
        <v>5270</v>
      </c>
      <c r="F2482" s="13" t="s">
        <v>5271</v>
      </c>
      <c r="G2482" s="12" t="s">
        <v>417</v>
      </c>
      <c r="H2482" s="20" t="n">
        <f aca="false">K2482*(1+L2482)</f>
        <v>74.0764</v>
      </c>
      <c r="I2482" s="7"/>
      <c r="J2482" s="8"/>
      <c r="K2482" s="24" t="n">
        <v>67.96</v>
      </c>
      <c r="L2482" s="15" t="n">
        <v>0.09</v>
      </c>
      <c r="M2482" s="10"/>
      <c r="N2482" s="7"/>
    </row>
    <row r="2483" customFormat="false" ht="76.5" hidden="false" customHeight="false" outlineLevel="0" collapsed="false">
      <c r="A2483" s="12" t="s">
        <v>5272</v>
      </c>
      <c r="B2483" s="13" t="s">
        <v>9</v>
      </c>
      <c r="C2483" s="13" t="s">
        <v>2819</v>
      </c>
      <c r="D2483" s="13" t="s">
        <v>86</v>
      </c>
      <c r="E2483" s="13" t="s">
        <v>5270</v>
      </c>
      <c r="F2483" s="13" t="s">
        <v>5273</v>
      </c>
      <c r="G2483" s="12" t="s">
        <v>417</v>
      </c>
      <c r="H2483" s="20" t="n">
        <f aca="false">K2483*(1+L2483)</f>
        <v>51.4262</v>
      </c>
      <c r="I2483" s="7"/>
      <c r="J2483" s="8"/>
      <c r="K2483" s="24" t="n">
        <v>47.18</v>
      </c>
      <c r="L2483" s="15" t="n">
        <v>0.09</v>
      </c>
      <c r="M2483" s="10"/>
      <c r="N2483" s="7"/>
    </row>
    <row r="2484" customFormat="false" ht="89.25" hidden="false" customHeight="false" outlineLevel="0" collapsed="false">
      <c r="A2484" s="12" t="s">
        <v>5274</v>
      </c>
      <c r="B2484" s="13" t="s">
        <v>9</v>
      </c>
      <c r="C2484" s="13" t="s">
        <v>2819</v>
      </c>
      <c r="D2484" s="13" t="s">
        <v>86</v>
      </c>
      <c r="E2484" s="13" t="s">
        <v>5275</v>
      </c>
      <c r="F2484" s="13" t="s">
        <v>5276</v>
      </c>
      <c r="G2484" s="12" t="s">
        <v>417</v>
      </c>
      <c r="H2484" s="20" t="n">
        <f aca="false">K2484*(1+L2484)</f>
        <v>72.6158</v>
      </c>
      <c r="I2484" s="7"/>
      <c r="J2484" s="8"/>
      <c r="K2484" s="24" t="n">
        <v>66.62</v>
      </c>
      <c r="L2484" s="15" t="n">
        <v>0.09</v>
      </c>
      <c r="M2484" s="10"/>
      <c r="N2484" s="7"/>
    </row>
    <row r="2485" customFormat="false" ht="89.25" hidden="false" customHeight="false" outlineLevel="0" collapsed="false">
      <c r="A2485" s="12" t="s">
        <v>5277</v>
      </c>
      <c r="B2485" s="13" t="s">
        <v>9</v>
      </c>
      <c r="C2485" s="13" t="s">
        <v>2819</v>
      </c>
      <c r="D2485" s="13" t="s">
        <v>86</v>
      </c>
      <c r="E2485" s="13" t="s">
        <v>5275</v>
      </c>
      <c r="F2485" s="13" t="s">
        <v>5278</v>
      </c>
      <c r="G2485" s="12" t="s">
        <v>417</v>
      </c>
      <c r="H2485" s="20" t="n">
        <f aca="false">K2485*(1+L2485)</f>
        <v>4.2074</v>
      </c>
      <c r="I2485" s="7"/>
      <c r="J2485" s="8"/>
      <c r="K2485" s="24" t="n">
        <v>3.86</v>
      </c>
      <c r="L2485" s="15" t="n">
        <v>0.09</v>
      </c>
      <c r="M2485" s="10"/>
      <c r="N2485" s="7"/>
    </row>
    <row r="2486" customFormat="false" ht="89.25" hidden="false" customHeight="false" outlineLevel="0" collapsed="false">
      <c r="A2486" s="12" t="s">
        <v>5279</v>
      </c>
      <c r="B2486" s="13" t="s">
        <v>9</v>
      </c>
      <c r="C2486" s="13" t="s">
        <v>2819</v>
      </c>
      <c r="D2486" s="13" t="s">
        <v>86</v>
      </c>
      <c r="E2486" s="13" t="s">
        <v>5280</v>
      </c>
      <c r="F2486" s="13" t="s">
        <v>5281</v>
      </c>
      <c r="G2486" s="12" t="s">
        <v>417</v>
      </c>
      <c r="H2486" s="20" t="n">
        <f aca="false">K2486*(1+L2486)</f>
        <v>72.3542</v>
      </c>
      <c r="I2486" s="7"/>
      <c r="J2486" s="8"/>
      <c r="K2486" s="24" t="n">
        <v>66.38</v>
      </c>
      <c r="L2486" s="15" t="n">
        <v>0.09</v>
      </c>
      <c r="M2486" s="10"/>
      <c r="N2486" s="7"/>
    </row>
    <row r="2487" customFormat="false" ht="89.25" hidden="false" customHeight="false" outlineLevel="0" collapsed="false">
      <c r="A2487" s="12" t="s">
        <v>5282</v>
      </c>
      <c r="B2487" s="13" t="s">
        <v>9</v>
      </c>
      <c r="C2487" s="13" t="s">
        <v>2819</v>
      </c>
      <c r="D2487" s="13" t="s">
        <v>86</v>
      </c>
      <c r="E2487" s="13" t="s">
        <v>5280</v>
      </c>
      <c r="F2487" s="13" t="s">
        <v>5283</v>
      </c>
      <c r="G2487" s="12" t="s">
        <v>417</v>
      </c>
      <c r="H2487" s="20" t="n">
        <f aca="false">K2487*(1+L2487)</f>
        <v>80.1477</v>
      </c>
      <c r="I2487" s="7"/>
      <c r="J2487" s="8"/>
      <c r="K2487" s="24" t="n">
        <v>73.53</v>
      </c>
      <c r="L2487" s="15" t="n">
        <v>0.09</v>
      </c>
      <c r="M2487" s="10"/>
      <c r="N2487" s="7"/>
    </row>
    <row r="2488" customFormat="false" ht="89.25" hidden="false" customHeight="false" outlineLevel="0" collapsed="false">
      <c r="A2488" s="12" t="s">
        <v>5284</v>
      </c>
      <c r="B2488" s="13" t="s">
        <v>9</v>
      </c>
      <c r="C2488" s="13" t="s">
        <v>2819</v>
      </c>
      <c r="D2488" s="13" t="s">
        <v>86</v>
      </c>
      <c r="E2488" s="13" t="s">
        <v>5280</v>
      </c>
      <c r="F2488" s="13" t="s">
        <v>5285</v>
      </c>
      <c r="G2488" s="12" t="s">
        <v>417</v>
      </c>
      <c r="H2488" s="20" t="n">
        <f aca="false">K2488*(1+L2488)</f>
        <v>127.6717</v>
      </c>
      <c r="I2488" s="7"/>
      <c r="J2488" s="8"/>
      <c r="K2488" s="24" t="n">
        <v>117.13</v>
      </c>
      <c r="L2488" s="15" t="n">
        <v>0.09</v>
      </c>
      <c r="M2488" s="10"/>
      <c r="N2488" s="7"/>
    </row>
    <row r="2489" customFormat="false" ht="38.25" hidden="false" customHeight="false" outlineLevel="0" collapsed="false">
      <c r="A2489" s="12" t="s">
        <v>5286</v>
      </c>
      <c r="B2489" s="13" t="s">
        <v>9</v>
      </c>
      <c r="C2489" s="13" t="s">
        <v>2819</v>
      </c>
      <c r="D2489" s="13" t="s">
        <v>86</v>
      </c>
      <c r="E2489" s="13" t="s">
        <v>5287</v>
      </c>
      <c r="F2489" s="13" t="s">
        <v>5288</v>
      </c>
      <c r="G2489" s="12" t="s">
        <v>506</v>
      </c>
      <c r="H2489" s="20" t="n">
        <f aca="false">K2489*(1+L2489)</f>
        <v>3.7496</v>
      </c>
      <c r="I2489" s="7"/>
      <c r="J2489" s="8"/>
      <c r="K2489" s="24" t="n">
        <v>3.44</v>
      </c>
      <c r="L2489" s="15" t="n">
        <v>0.09</v>
      </c>
      <c r="M2489" s="10"/>
      <c r="N2489" s="7"/>
    </row>
    <row r="2490" customFormat="false" ht="25.5" hidden="false" customHeight="false" outlineLevel="0" collapsed="false">
      <c r="A2490" s="12" t="s">
        <v>5289</v>
      </c>
      <c r="B2490" s="13" t="s">
        <v>9</v>
      </c>
      <c r="C2490" s="13" t="s">
        <v>2819</v>
      </c>
      <c r="D2490" s="13" t="s">
        <v>86</v>
      </c>
      <c r="E2490" s="13" t="s">
        <v>5290</v>
      </c>
      <c r="F2490" s="13" t="s">
        <v>5291</v>
      </c>
      <c r="G2490" s="12" t="s">
        <v>386</v>
      </c>
      <c r="H2490" s="20" t="n">
        <f aca="false">K2490*(1+L2490)</f>
        <v>52.1892</v>
      </c>
      <c r="I2490" s="7"/>
      <c r="J2490" s="8"/>
      <c r="K2490" s="24" t="n">
        <v>47.88</v>
      </c>
      <c r="L2490" s="15" t="n">
        <v>0.09</v>
      </c>
      <c r="M2490" s="10"/>
      <c r="N2490" s="7"/>
    </row>
    <row r="2491" customFormat="false" ht="38.25" hidden="false" customHeight="false" outlineLevel="0" collapsed="false">
      <c r="A2491" s="12" t="s">
        <v>5292</v>
      </c>
      <c r="B2491" s="13" t="s">
        <v>9</v>
      </c>
      <c r="C2491" s="13" t="s">
        <v>2819</v>
      </c>
      <c r="D2491" s="13" t="s">
        <v>86</v>
      </c>
      <c r="E2491" s="13" t="s">
        <v>5290</v>
      </c>
      <c r="F2491" s="13" t="s">
        <v>5293</v>
      </c>
      <c r="G2491" s="12" t="s">
        <v>386</v>
      </c>
      <c r="H2491" s="20" t="n">
        <f aca="false">K2491*(1+L2491)</f>
        <v>70.9263</v>
      </c>
      <c r="I2491" s="7"/>
      <c r="J2491" s="8"/>
      <c r="K2491" s="24" t="n">
        <v>65.07</v>
      </c>
      <c r="L2491" s="15" t="n">
        <v>0.09</v>
      </c>
      <c r="M2491" s="10"/>
      <c r="N2491" s="7"/>
    </row>
    <row r="2492" customFormat="false" ht="51" hidden="false" customHeight="false" outlineLevel="0" collapsed="false">
      <c r="A2492" s="12" t="s">
        <v>5294</v>
      </c>
      <c r="B2492" s="13" t="s">
        <v>9</v>
      </c>
      <c r="C2492" s="13" t="s">
        <v>2819</v>
      </c>
      <c r="D2492" s="13" t="s">
        <v>86</v>
      </c>
      <c r="E2492" s="13" t="s">
        <v>5295</v>
      </c>
      <c r="F2492" s="13" t="s">
        <v>5296</v>
      </c>
      <c r="G2492" s="12" t="s">
        <v>386</v>
      </c>
      <c r="H2492" s="20" t="n">
        <f aca="false">K2492*(1+L2492)</f>
        <v>227.9953</v>
      </c>
      <c r="I2492" s="7"/>
      <c r="J2492" s="8"/>
      <c r="K2492" s="24" t="n">
        <v>209.17</v>
      </c>
      <c r="L2492" s="15" t="n">
        <v>0.09</v>
      </c>
      <c r="M2492" s="10"/>
      <c r="N2492" s="7"/>
    </row>
    <row r="2493" customFormat="false" ht="51" hidden="false" customHeight="false" outlineLevel="0" collapsed="false">
      <c r="A2493" s="12" t="s">
        <v>5297</v>
      </c>
      <c r="B2493" s="13" t="s">
        <v>9</v>
      </c>
      <c r="C2493" s="13" t="s">
        <v>2819</v>
      </c>
      <c r="D2493" s="13" t="s">
        <v>86</v>
      </c>
      <c r="E2493" s="13" t="s">
        <v>5295</v>
      </c>
      <c r="F2493" s="13" t="s">
        <v>5298</v>
      </c>
      <c r="G2493" s="12" t="s">
        <v>386</v>
      </c>
      <c r="H2493" s="20" t="n">
        <f aca="false">K2493*(1+L2493)</f>
        <v>233.0529</v>
      </c>
      <c r="I2493" s="7"/>
      <c r="J2493" s="8"/>
      <c r="K2493" s="24" t="n">
        <v>213.81</v>
      </c>
      <c r="L2493" s="15" t="n">
        <v>0.09</v>
      </c>
      <c r="M2493" s="10"/>
      <c r="N2493" s="7"/>
    </row>
    <row r="2494" customFormat="false" ht="38.25" hidden="false" customHeight="false" outlineLevel="0" collapsed="false">
      <c r="A2494" s="12" t="s">
        <v>5299</v>
      </c>
      <c r="B2494" s="13" t="s">
        <v>9</v>
      </c>
      <c r="C2494" s="13" t="s">
        <v>2819</v>
      </c>
      <c r="D2494" s="13" t="s">
        <v>86</v>
      </c>
      <c r="E2494" s="13" t="s">
        <v>5300</v>
      </c>
      <c r="F2494" s="13" t="s">
        <v>5301</v>
      </c>
      <c r="G2494" s="12" t="s">
        <v>386</v>
      </c>
      <c r="H2494" s="20" t="n">
        <f aca="false">K2494*(1+L2494)</f>
        <v>131.7265</v>
      </c>
      <c r="I2494" s="7"/>
      <c r="J2494" s="8"/>
      <c r="K2494" s="24" t="n">
        <v>120.85</v>
      </c>
      <c r="L2494" s="15" t="n">
        <v>0.09</v>
      </c>
      <c r="M2494" s="10"/>
      <c r="N2494" s="7"/>
    </row>
    <row r="2495" customFormat="false" ht="38.25" hidden="false" customHeight="false" outlineLevel="0" collapsed="false">
      <c r="A2495" s="12" t="s">
        <v>5302</v>
      </c>
      <c r="B2495" s="13" t="s">
        <v>9</v>
      </c>
      <c r="C2495" s="13" t="s">
        <v>2819</v>
      </c>
      <c r="D2495" s="13" t="s">
        <v>86</v>
      </c>
      <c r="E2495" s="13" t="s">
        <v>5300</v>
      </c>
      <c r="F2495" s="13" t="s">
        <v>5303</v>
      </c>
      <c r="G2495" s="12" t="s">
        <v>386</v>
      </c>
      <c r="H2495" s="20" t="n">
        <f aca="false">K2495*(1+L2495)</f>
        <v>233.0529</v>
      </c>
      <c r="I2495" s="7"/>
      <c r="J2495" s="8"/>
      <c r="K2495" s="24" t="n">
        <v>213.81</v>
      </c>
      <c r="L2495" s="15" t="n">
        <v>0.09</v>
      </c>
      <c r="M2495" s="10"/>
      <c r="N2495" s="7"/>
    </row>
    <row r="2496" customFormat="false" ht="114.75" hidden="false" customHeight="false" outlineLevel="0" collapsed="false">
      <c r="A2496" s="12" t="s">
        <v>5304</v>
      </c>
      <c r="B2496" s="13" t="s">
        <v>9</v>
      </c>
      <c r="C2496" s="13" t="s">
        <v>2819</v>
      </c>
      <c r="D2496" s="13" t="s">
        <v>86</v>
      </c>
      <c r="E2496" s="13" t="s">
        <v>5305</v>
      </c>
      <c r="F2496" s="13" t="s">
        <v>5306</v>
      </c>
      <c r="G2496" s="12" t="s">
        <v>506</v>
      </c>
      <c r="H2496" s="20" t="n">
        <f aca="false">K2496*(1+L2496)</f>
        <v>5.777</v>
      </c>
      <c r="I2496" s="7"/>
      <c r="J2496" s="8"/>
      <c r="K2496" s="24" t="n">
        <v>5.3</v>
      </c>
      <c r="L2496" s="15" t="n">
        <v>0.09</v>
      </c>
      <c r="M2496" s="10"/>
      <c r="N2496" s="7"/>
    </row>
    <row r="2497" customFormat="false" ht="114.75" hidden="false" customHeight="false" outlineLevel="0" collapsed="false">
      <c r="A2497" s="12" t="s">
        <v>5307</v>
      </c>
      <c r="B2497" s="13" t="s">
        <v>9</v>
      </c>
      <c r="C2497" s="13" t="s">
        <v>2819</v>
      </c>
      <c r="D2497" s="13" t="s">
        <v>86</v>
      </c>
      <c r="E2497" s="13" t="s">
        <v>5305</v>
      </c>
      <c r="F2497" s="13" t="s">
        <v>5308</v>
      </c>
      <c r="G2497" s="12" t="s">
        <v>506</v>
      </c>
      <c r="H2497" s="20" t="n">
        <f aca="false">K2497*(1+L2497)</f>
        <v>7.2158</v>
      </c>
      <c r="I2497" s="7"/>
      <c r="J2497" s="8"/>
      <c r="K2497" s="24" t="n">
        <v>6.62</v>
      </c>
      <c r="L2497" s="15" t="n">
        <v>0.09</v>
      </c>
      <c r="M2497" s="10"/>
      <c r="N2497" s="7"/>
    </row>
    <row r="2498" customFormat="false" ht="25.5" hidden="false" customHeight="false" outlineLevel="0" collapsed="false">
      <c r="A2498" s="12" t="s">
        <v>5309</v>
      </c>
      <c r="B2498" s="13" t="s">
        <v>9</v>
      </c>
      <c r="C2498" s="13" t="s">
        <v>2819</v>
      </c>
      <c r="D2498" s="13" t="s">
        <v>86</v>
      </c>
      <c r="E2498" s="13" t="s">
        <v>5310</v>
      </c>
      <c r="F2498" s="13" t="s">
        <v>5311</v>
      </c>
      <c r="G2498" s="12" t="s">
        <v>386</v>
      </c>
      <c r="H2498" s="20" t="n">
        <f aca="false">K2498*(1+L2498)</f>
        <v>22.8028</v>
      </c>
      <c r="I2498" s="7"/>
      <c r="J2498" s="8"/>
      <c r="K2498" s="24" t="n">
        <v>20.92</v>
      </c>
      <c r="L2498" s="15" t="n">
        <v>0.09</v>
      </c>
      <c r="M2498" s="10"/>
      <c r="N2498" s="7"/>
    </row>
    <row r="2499" customFormat="false" ht="25.5" hidden="false" customHeight="false" outlineLevel="0" collapsed="false">
      <c r="A2499" s="12" t="s">
        <v>5312</v>
      </c>
      <c r="B2499" s="13" t="s">
        <v>9</v>
      </c>
      <c r="C2499" s="13" t="s">
        <v>2819</v>
      </c>
      <c r="D2499" s="13" t="s">
        <v>86</v>
      </c>
      <c r="E2499" s="13" t="s">
        <v>5313</v>
      </c>
      <c r="F2499" s="13" t="s">
        <v>5314</v>
      </c>
      <c r="G2499" s="12" t="s">
        <v>386</v>
      </c>
      <c r="H2499" s="20" t="n">
        <f aca="false">K2499*(1+L2499)</f>
        <v>161.1129</v>
      </c>
      <c r="I2499" s="7"/>
      <c r="J2499" s="8"/>
      <c r="K2499" s="24" t="n">
        <v>147.81</v>
      </c>
      <c r="L2499" s="15" t="n">
        <v>0.09</v>
      </c>
      <c r="M2499" s="10"/>
      <c r="N2499" s="7"/>
    </row>
    <row r="2500" customFormat="false" ht="25.5" hidden="false" customHeight="false" outlineLevel="0" collapsed="false">
      <c r="A2500" s="12" t="s">
        <v>5315</v>
      </c>
      <c r="B2500" s="13" t="s">
        <v>9</v>
      </c>
      <c r="C2500" s="13" t="s">
        <v>2819</v>
      </c>
      <c r="D2500" s="13" t="s">
        <v>86</v>
      </c>
      <c r="E2500" s="13" t="s">
        <v>5313</v>
      </c>
      <c r="F2500" s="13" t="s">
        <v>5316</v>
      </c>
      <c r="G2500" s="12" t="s">
        <v>386</v>
      </c>
      <c r="H2500" s="20" t="n">
        <f aca="false">K2500*(1+L2500)</f>
        <v>172.2636</v>
      </c>
      <c r="I2500" s="7"/>
      <c r="J2500" s="8"/>
      <c r="K2500" s="24" t="n">
        <v>158.04</v>
      </c>
      <c r="L2500" s="15" t="n">
        <v>0.09</v>
      </c>
      <c r="M2500" s="10"/>
      <c r="N2500" s="7"/>
    </row>
    <row r="2501" customFormat="false" ht="38.25" hidden="false" customHeight="false" outlineLevel="0" collapsed="false">
      <c r="A2501" s="12" t="s">
        <v>5317</v>
      </c>
      <c r="B2501" s="13" t="s">
        <v>9</v>
      </c>
      <c r="C2501" s="13" t="s">
        <v>2819</v>
      </c>
      <c r="D2501" s="13" t="s">
        <v>86</v>
      </c>
      <c r="E2501" s="13" t="s">
        <v>5318</v>
      </c>
      <c r="F2501" s="13" t="s">
        <v>5319</v>
      </c>
      <c r="G2501" s="12" t="s">
        <v>506</v>
      </c>
      <c r="H2501" s="20" t="n">
        <f aca="false">K2501*(1+L2501)</f>
        <v>4.251</v>
      </c>
      <c r="I2501" s="7"/>
      <c r="J2501" s="8"/>
      <c r="K2501" s="14" t="n">
        <v>3.9</v>
      </c>
      <c r="L2501" s="15" t="n">
        <v>0.09</v>
      </c>
      <c r="M2501" s="10"/>
      <c r="N2501" s="7"/>
    </row>
    <row r="2502" customFormat="false" ht="38.25" hidden="false" customHeight="false" outlineLevel="0" collapsed="false">
      <c r="A2502" s="12" t="s">
        <v>5320</v>
      </c>
      <c r="B2502" s="13" t="s">
        <v>9</v>
      </c>
      <c r="C2502" s="13" t="s">
        <v>2819</v>
      </c>
      <c r="D2502" s="13" t="s">
        <v>86</v>
      </c>
      <c r="E2502" s="13" t="s">
        <v>5318</v>
      </c>
      <c r="F2502" s="13" t="s">
        <v>5321</v>
      </c>
      <c r="G2502" s="12" t="s">
        <v>506</v>
      </c>
      <c r="H2502" s="20" t="n">
        <f aca="false">K2502*(1+L2502)</f>
        <v>4.8941</v>
      </c>
      <c r="I2502" s="7"/>
      <c r="J2502" s="8"/>
      <c r="K2502" s="24" t="n">
        <v>4.49</v>
      </c>
      <c r="L2502" s="15" t="n">
        <v>0.09</v>
      </c>
      <c r="M2502" s="10"/>
      <c r="N2502" s="7"/>
    </row>
    <row r="2503" customFormat="false" ht="38.25" hidden="false" customHeight="false" outlineLevel="0" collapsed="false">
      <c r="A2503" s="12" t="s">
        <v>5322</v>
      </c>
      <c r="B2503" s="13" t="s">
        <v>9</v>
      </c>
      <c r="C2503" s="13" t="s">
        <v>2819</v>
      </c>
      <c r="D2503" s="13" t="s">
        <v>86</v>
      </c>
      <c r="E2503" s="13" t="s">
        <v>5318</v>
      </c>
      <c r="F2503" s="13" t="s">
        <v>5323</v>
      </c>
      <c r="G2503" s="12" t="s">
        <v>506</v>
      </c>
      <c r="H2503" s="20" t="n">
        <f aca="false">K2503*(1+L2503)</f>
        <v>4.5889</v>
      </c>
      <c r="I2503" s="7"/>
      <c r="J2503" s="8"/>
      <c r="K2503" s="24" t="n">
        <v>4.21</v>
      </c>
      <c r="L2503" s="15" t="n">
        <v>0.09</v>
      </c>
      <c r="M2503" s="10"/>
      <c r="N2503" s="7"/>
    </row>
    <row r="2504" customFormat="false" ht="51" hidden="false" customHeight="false" outlineLevel="0" collapsed="false">
      <c r="A2504" s="12" t="s">
        <v>5324</v>
      </c>
      <c r="B2504" s="13" t="s">
        <v>9</v>
      </c>
      <c r="C2504" s="13" t="s">
        <v>2819</v>
      </c>
      <c r="D2504" s="13" t="s">
        <v>86</v>
      </c>
      <c r="E2504" s="13" t="s">
        <v>5325</v>
      </c>
      <c r="F2504" s="13" t="s">
        <v>5326</v>
      </c>
      <c r="G2504" s="12" t="s">
        <v>506</v>
      </c>
      <c r="H2504" s="20" t="n">
        <f aca="false">K2504*(1+L2504)</f>
        <v>2.507</v>
      </c>
      <c r="I2504" s="7"/>
      <c r="J2504" s="8"/>
      <c r="K2504" s="14" t="n">
        <v>2.3</v>
      </c>
      <c r="L2504" s="15" t="n">
        <v>0.09</v>
      </c>
      <c r="M2504" s="10"/>
      <c r="N2504" s="7"/>
    </row>
    <row r="2505" customFormat="false" ht="51" hidden="false" customHeight="false" outlineLevel="0" collapsed="false">
      <c r="A2505" s="12" t="s">
        <v>5327</v>
      </c>
      <c r="B2505" s="13" t="s">
        <v>9</v>
      </c>
      <c r="C2505" s="13" t="s">
        <v>2819</v>
      </c>
      <c r="D2505" s="13" t="s">
        <v>86</v>
      </c>
      <c r="E2505" s="13" t="s">
        <v>5325</v>
      </c>
      <c r="F2505" s="13" t="s">
        <v>5328</v>
      </c>
      <c r="G2505" s="12" t="s">
        <v>506</v>
      </c>
      <c r="H2505" s="20" t="n">
        <f aca="false">K2505*(1+L2505)</f>
        <v>2.2999</v>
      </c>
      <c r="I2505" s="7"/>
      <c r="J2505" s="8"/>
      <c r="K2505" s="24" t="n">
        <v>2.11</v>
      </c>
      <c r="L2505" s="15" t="n">
        <v>0.09</v>
      </c>
      <c r="M2505" s="10"/>
      <c r="N2505" s="7"/>
    </row>
    <row r="2506" customFormat="false" ht="51" hidden="false" customHeight="false" outlineLevel="0" collapsed="false">
      <c r="A2506" s="12" t="s">
        <v>5329</v>
      </c>
      <c r="B2506" s="13" t="s">
        <v>9</v>
      </c>
      <c r="C2506" s="13" t="s">
        <v>2819</v>
      </c>
      <c r="D2506" s="13" t="s">
        <v>86</v>
      </c>
      <c r="E2506" s="13" t="s">
        <v>5330</v>
      </c>
      <c r="F2506" s="13" t="s">
        <v>5331</v>
      </c>
      <c r="G2506" s="12" t="s">
        <v>506</v>
      </c>
      <c r="H2506" s="20" t="n">
        <f aca="false">K2506*(1+L2506)</f>
        <v>2.507</v>
      </c>
      <c r="I2506" s="7"/>
      <c r="J2506" s="8"/>
      <c r="K2506" s="14" t="n">
        <v>2.3</v>
      </c>
      <c r="L2506" s="15" t="n">
        <v>0.09</v>
      </c>
      <c r="M2506" s="10"/>
      <c r="N2506" s="7"/>
    </row>
    <row r="2507" customFormat="false" ht="51" hidden="false" customHeight="false" outlineLevel="0" collapsed="false">
      <c r="A2507" s="12" t="s">
        <v>5332</v>
      </c>
      <c r="B2507" s="13" t="s">
        <v>9</v>
      </c>
      <c r="C2507" s="13" t="s">
        <v>2819</v>
      </c>
      <c r="D2507" s="13" t="s">
        <v>86</v>
      </c>
      <c r="E2507" s="13" t="s">
        <v>5330</v>
      </c>
      <c r="F2507" s="13" t="s">
        <v>5333</v>
      </c>
      <c r="G2507" s="12" t="s">
        <v>506</v>
      </c>
      <c r="H2507" s="20" t="n">
        <f aca="false">K2507*(1+L2507)</f>
        <v>3.4444</v>
      </c>
      <c r="I2507" s="7"/>
      <c r="J2507" s="8"/>
      <c r="K2507" s="24" t="n">
        <v>3.16</v>
      </c>
      <c r="L2507" s="15" t="n">
        <v>0.09</v>
      </c>
      <c r="M2507" s="10"/>
      <c r="N2507" s="7"/>
    </row>
    <row r="2508" customFormat="false" ht="51" hidden="false" customHeight="false" outlineLevel="0" collapsed="false">
      <c r="A2508" s="12" t="s">
        <v>5334</v>
      </c>
      <c r="B2508" s="13" t="s">
        <v>9</v>
      </c>
      <c r="C2508" s="13" t="s">
        <v>2819</v>
      </c>
      <c r="D2508" s="13" t="s">
        <v>86</v>
      </c>
      <c r="E2508" s="13" t="s">
        <v>5330</v>
      </c>
      <c r="F2508" s="13" t="s">
        <v>5335</v>
      </c>
      <c r="G2508" s="12" t="s">
        <v>506</v>
      </c>
      <c r="H2508" s="20" t="n">
        <f aca="false">K2508*(1+L2508)</f>
        <v>2.2999</v>
      </c>
      <c r="I2508" s="7"/>
      <c r="J2508" s="8"/>
      <c r="K2508" s="24" t="n">
        <v>2.11</v>
      </c>
      <c r="L2508" s="15" t="n">
        <v>0.09</v>
      </c>
      <c r="M2508" s="10"/>
      <c r="N2508" s="7"/>
    </row>
    <row r="2509" customFormat="false" ht="51" hidden="false" customHeight="false" outlineLevel="0" collapsed="false">
      <c r="A2509" s="12" t="s">
        <v>5336</v>
      </c>
      <c r="B2509" s="13" t="s">
        <v>9</v>
      </c>
      <c r="C2509" s="13" t="s">
        <v>2819</v>
      </c>
      <c r="D2509" s="13" t="s">
        <v>86</v>
      </c>
      <c r="E2509" s="13" t="s">
        <v>5337</v>
      </c>
      <c r="F2509" s="13" t="s">
        <v>5338</v>
      </c>
      <c r="G2509" s="12" t="s">
        <v>506</v>
      </c>
      <c r="H2509" s="20" t="n">
        <f aca="false">K2509*(1+L2509)</f>
        <v>2.507</v>
      </c>
      <c r="I2509" s="7"/>
      <c r="J2509" s="8"/>
      <c r="K2509" s="24" t="n">
        <v>2.3</v>
      </c>
      <c r="L2509" s="15" t="n">
        <v>0.09</v>
      </c>
      <c r="M2509" s="10"/>
      <c r="N2509" s="7"/>
    </row>
    <row r="2510" customFormat="false" ht="51" hidden="false" customHeight="false" outlineLevel="0" collapsed="false">
      <c r="A2510" s="12" t="s">
        <v>5339</v>
      </c>
      <c r="B2510" s="13" t="s">
        <v>9</v>
      </c>
      <c r="C2510" s="13" t="s">
        <v>2819</v>
      </c>
      <c r="D2510" s="13" t="s">
        <v>86</v>
      </c>
      <c r="E2510" s="13" t="s">
        <v>5337</v>
      </c>
      <c r="F2510" s="13" t="s">
        <v>5340</v>
      </c>
      <c r="G2510" s="12" t="s">
        <v>506</v>
      </c>
      <c r="H2510" s="20" t="n">
        <f aca="false">K2510*(1+L2510)</f>
        <v>3.2046</v>
      </c>
      <c r="I2510" s="7"/>
      <c r="J2510" s="8"/>
      <c r="K2510" s="24" t="n">
        <v>2.94</v>
      </c>
      <c r="L2510" s="15" t="n">
        <v>0.09</v>
      </c>
      <c r="M2510" s="10"/>
      <c r="N2510" s="7"/>
    </row>
    <row r="2511" customFormat="false" ht="38.25" hidden="false" customHeight="false" outlineLevel="0" collapsed="false">
      <c r="A2511" s="12" t="s">
        <v>5341</v>
      </c>
      <c r="B2511" s="13" t="s">
        <v>9</v>
      </c>
      <c r="C2511" s="13" t="s">
        <v>2819</v>
      </c>
      <c r="D2511" s="13" t="s">
        <v>86</v>
      </c>
      <c r="E2511" s="13" t="s">
        <v>5342</v>
      </c>
      <c r="F2511" s="13"/>
      <c r="G2511" s="12" t="s">
        <v>506</v>
      </c>
      <c r="H2511" s="20" t="n">
        <f aca="false">K2511*(1+L2511)</f>
        <v>2.1037</v>
      </c>
      <c r="I2511" s="7"/>
      <c r="J2511" s="8"/>
      <c r="K2511" s="24" t="n">
        <v>1.93</v>
      </c>
      <c r="L2511" s="15" t="n">
        <v>0.09</v>
      </c>
      <c r="M2511" s="10"/>
      <c r="N2511" s="7"/>
    </row>
    <row r="2512" customFormat="false" ht="51" hidden="false" customHeight="false" outlineLevel="0" collapsed="false">
      <c r="A2512" s="12" t="s">
        <v>5343</v>
      </c>
      <c r="B2512" s="13" t="s">
        <v>9</v>
      </c>
      <c r="C2512" s="13" t="s">
        <v>2819</v>
      </c>
      <c r="D2512" s="13" t="s">
        <v>86</v>
      </c>
      <c r="E2512" s="13" t="s">
        <v>5344</v>
      </c>
      <c r="F2512" s="13" t="s">
        <v>5345</v>
      </c>
      <c r="G2512" s="12" t="s">
        <v>506</v>
      </c>
      <c r="H2512" s="20" t="n">
        <f aca="false">K2512*(1+L2512)</f>
        <v>2.5724</v>
      </c>
      <c r="I2512" s="7"/>
      <c r="J2512" s="8"/>
      <c r="K2512" s="24" t="n">
        <v>2.36</v>
      </c>
      <c r="L2512" s="15" t="n">
        <v>0.09</v>
      </c>
      <c r="M2512" s="10"/>
      <c r="N2512" s="7"/>
    </row>
    <row r="2513" customFormat="false" ht="51" hidden="false" customHeight="false" outlineLevel="0" collapsed="false">
      <c r="A2513" s="12" t="s">
        <v>5346</v>
      </c>
      <c r="B2513" s="13" t="s">
        <v>9</v>
      </c>
      <c r="C2513" s="13" t="s">
        <v>2819</v>
      </c>
      <c r="D2513" s="13" t="s">
        <v>86</v>
      </c>
      <c r="E2513" s="13" t="s">
        <v>5344</v>
      </c>
      <c r="F2513" s="13" t="s">
        <v>5347</v>
      </c>
      <c r="G2513" s="12" t="s">
        <v>506</v>
      </c>
      <c r="H2513" s="20" t="n">
        <f aca="false">K2513*(1+L2513)</f>
        <v>2.7686</v>
      </c>
      <c r="I2513" s="7"/>
      <c r="J2513" s="8"/>
      <c r="K2513" s="24" t="n">
        <v>2.54</v>
      </c>
      <c r="L2513" s="15" t="n">
        <v>0.09</v>
      </c>
      <c r="M2513" s="10"/>
      <c r="N2513" s="7"/>
    </row>
    <row r="2514" customFormat="false" ht="51" hidden="false" customHeight="false" outlineLevel="0" collapsed="false">
      <c r="A2514" s="12" t="s">
        <v>5348</v>
      </c>
      <c r="B2514" s="13" t="s">
        <v>9</v>
      </c>
      <c r="C2514" s="13" t="s">
        <v>2819</v>
      </c>
      <c r="D2514" s="13" t="s">
        <v>86</v>
      </c>
      <c r="E2514" s="13" t="s">
        <v>5349</v>
      </c>
      <c r="F2514" s="13"/>
      <c r="G2514" s="12" t="s">
        <v>506</v>
      </c>
      <c r="H2514" s="20" t="n">
        <f aca="false">K2514*(1+L2514)</f>
        <v>5.7552</v>
      </c>
      <c r="I2514" s="7"/>
      <c r="J2514" s="8"/>
      <c r="K2514" s="24" t="n">
        <v>5.28</v>
      </c>
      <c r="L2514" s="15" t="n">
        <v>0.09</v>
      </c>
      <c r="M2514" s="10"/>
      <c r="N2514" s="7"/>
    </row>
    <row r="2515" customFormat="false" ht="89.25" hidden="false" customHeight="false" outlineLevel="0" collapsed="false">
      <c r="A2515" s="12" t="s">
        <v>5350</v>
      </c>
      <c r="B2515" s="13" t="s">
        <v>9</v>
      </c>
      <c r="C2515" s="13" t="s">
        <v>2819</v>
      </c>
      <c r="D2515" s="13" t="s">
        <v>86</v>
      </c>
      <c r="E2515" s="13" t="s">
        <v>5351</v>
      </c>
      <c r="F2515" s="13" t="s">
        <v>5352</v>
      </c>
      <c r="G2515" s="12" t="s">
        <v>417</v>
      </c>
      <c r="H2515" s="20" t="n">
        <f aca="false">K2515*(1+L2515)</f>
        <v>82.9926</v>
      </c>
      <c r="I2515" s="7"/>
      <c r="J2515" s="8"/>
      <c r="K2515" s="24" t="n">
        <v>76.14</v>
      </c>
      <c r="L2515" s="15" t="n">
        <v>0.09</v>
      </c>
      <c r="M2515" s="10"/>
      <c r="N2515" s="7"/>
    </row>
    <row r="2516" customFormat="false" ht="89.25" hidden="false" customHeight="false" outlineLevel="0" collapsed="false">
      <c r="A2516" s="12" t="s">
        <v>5353</v>
      </c>
      <c r="B2516" s="13" t="s">
        <v>9</v>
      </c>
      <c r="C2516" s="13" t="s">
        <v>2819</v>
      </c>
      <c r="D2516" s="13" t="s">
        <v>86</v>
      </c>
      <c r="E2516" s="13" t="s">
        <v>5351</v>
      </c>
      <c r="F2516" s="13" t="s">
        <v>5354</v>
      </c>
      <c r="G2516" s="12" t="s">
        <v>417</v>
      </c>
      <c r="H2516" s="20" t="n">
        <f aca="false">K2516*(1+L2516)</f>
        <v>45.1151</v>
      </c>
      <c r="I2516" s="7"/>
      <c r="J2516" s="8"/>
      <c r="K2516" s="24" t="n">
        <v>41.39</v>
      </c>
      <c r="L2516" s="15" t="n">
        <v>0.09</v>
      </c>
      <c r="M2516" s="10"/>
      <c r="N2516" s="7"/>
    </row>
    <row r="2517" customFormat="false" ht="89.25" hidden="false" customHeight="false" outlineLevel="0" collapsed="false">
      <c r="A2517" s="12" t="s">
        <v>5355</v>
      </c>
      <c r="B2517" s="13" t="s">
        <v>9</v>
      </c>
      <c r="C2517" s="13" t="s">
        <v>2819</v>
      </c>
      <c r="D2517" s="13" t="s">
        <v>86</v>
      </c>
      <c r="E2517" s="13" t="s">
        <v>5351</v>
      </c>
      <c r="F2517" s="13" t="s">
        <v>5356</v>
      </c>
      <c r="G2517" s="12" t="s">
        <v>417</v>
      </c>
      <c r="H2517" s="20" t="n">
        <f aca="false">K2517*(1+L2517)</f>
        <v>51.3717</v>
      </c>
      <c r="I2517" s="7"/>
      <c r="J2517" s="8"/>
      <c r="K2517" s="24" t="n">
        <v>47.13</v>
      </c>
      <c r="L2517" s="15" t="n">
        <v>0.09</v>
      </c>
      <c r="M2517" s="10"/>
      <c r="N2517" s="7"/>
    </row>
    <row r="2518" customFormat="false" ht="89.25" hidden="false" customHeight="false" outlineLevel="0" collapsed="false">
      <c r="A2518" s="12" t="s">
        <v>5357</v>
      </c>
      <c r="B2518" s="13" t="s">
        <v>9</v>
      </c>
      <c r="C2518" s="13" t="s">
        <v>2819</v>
      </c>
      <c r="D2518" s="13" t="s">
        <v>86</v>
      </c>
      <c r="E2518" s="13" t="s">
        <v>5351</v>
      </c>
      <c r="F2518" s="13" t="s">
        <v>5358</v>
      </c>
      <c r="G2518" s="12" t="s">
        <v>417</v>
      </c>
      <c r="H2518" s="20" t="n">
        <f aca="false">K2518*(1+L2518)</f>
        <v>66.8497</v>
      </c>
      <c r="I2518" s="7"/>
      <c r="J2518" s="8"/>
      <c r="K2518" s="24" t="n">
        <v>61.33</v>
      </c>
      <c r="L2518" s="15" t="n">
        <v>0.09</v>
      </c>
      <c r="M2518" s="10"/>
      <c r="N2518" s="7"/>
    </row>
    <row r="2519" customFormat="false" ht="89.25" hidden="false" customHeight="false" outlineLevel="0" collapsed="false">
      <c r="A2519" s="12" t="s">
        <v>5359</v>
      </c>
      <c r="B2519" s="13" t="s">
        <v>9</v>
      </c>
      <c r="C2519" s="13" t="s">
        <v>2819</v>
      </c>
      <c r="D2519" s="13" t="s">
        <v>86</v>
      </c>
      <c r="E2519" s="13" t="s">
        <v>5351</v>
      </c>
      <c r="F2519" s="13" t="s">
        <v>5360</v>
      </c>
      <c r="G2519" s="12" t="s">
        <v>417</v>
      </c>
      <c r="H2519" s="20" t="n">
        <f aca="false">K2519*(1+L2519)</f>
        <v>75.0901</v>
      </c>
      <c r="I2519" s="7"/>
      <c r="J2519" s="8"/>
      <c r="K2519" s="24" t="n">
        <v>68.89</v>
      </c>
      <c r="L2519" s="15" t="n">
        <v>0.09</v>
      </c>
      <c r="M2519" s="10"/>
      <c r="N2519" s="7"/>
    </row>
    <row r="2520" customFormat="false" ht="89.25" hidden="false" customHeight="false" outlineLevel="0" collapsed="false">
      <c r="A2520" s="12" t="s">
        <v>5361</v>
      </c>
      <c r="B2520" s="13" t="s">
        <v>9</v>
      </c>
      <c r="C2520" s="13" t="s">
        <v>2819</v>
      </c>
      <c r="D2520" s="13" t="s">
        <v>86</v>
      </c>
      <c r="E2520" s="13" t="s">
        <v>5351</v>
      </c>
      <c r="F2520" s="13" t="s">
        <v>5362</v>
      </c>
      <c r="G2520" s="12" t="s">
        <v>417</v>
      </c>
      <c r="H2520" s="20" t="n">
        <f aca="false">K2520*(1+L2520)</f>
        <v>93.522</v>
      </c>
      <c r="I2520" s="7"/>
      <c r="J2520" s="8"/>
      <c r="K2520" s="24" t="n">
        <v>85.8</v>
      </c>
      <c r="L2520" s="15" t="n">
        <v>0.09</v>
      </c>
      <c r="M2520" s="10"/>
      <c r="N2520" s="7"/>
    </row>
    <row r="2521" customFormat="false" ht="76.5" hidden="false" customHeight="false" outlineLevel="0" collapsed="false">
      <c r="A2521" s="12" t="s">
        <v>5363</v>
      </c>
      <c r="B2521" s="13" t="s">
        <v>9</v>
      </c>
      <c r="C2521" s="13" t="s">
        <v>2819</v>
      </c>
      <c r="D2521" s="13" t="s">
        <v>86</v>
      </c>
      <c r="E2521" s="13" t="s">
        <v>5364</v>
      </c>
      <c r="F2521" s="13" t="s">
        <v>5365</v>
      </c>
      <c r="G2521" s="12" t="s">
        <v>1008</v>
      </c>
      <c r="H2521" s="20" t="n">
        <f aca="false">K2521*(1+L2521)</f>
        <v>35.5667</v>
      </c>
      <c r="I2521" s="7"/>
      <c r="J2521" s="8"/>
      <c r="K2521" s="24" t="n">
        <v>32.63</v>
      </c>
      <c r="L2521" s="15" t="n">
        <v>0.09</v>
      </c>
      <c r="M2521" s="10"/>
      <c r="N2521" s="7"/>
    </row>
    <row r="2522" customFormat="false" ht="102" hidden="false" customHeight="false" outlineLevel="0" collapsed="false">
      <c r="A2522" s="12" t="s">
        <v>5366</v>
      </c>
      <c r="B2522" s="13" t="s">
        <v>9</v>
      </c>
      <c r="C2522" s="13" t="s">
        <v>2819</v>
      </c>
      <c r="D2522" s="13" t="s">
        <v>86</v>
      </c>
      <c r="E2522" s="13" t="s">
        <v>5367</v>
      </c>
      <c r="F2522" s="13" t="s">
        <v>5368</v>
      </c>
      <c r="G2522" s="12" t="s">
        <v>417</v>
      </c>
      <c r="H2522" s="20" t="n">
        <f aca="false">K2522*(1+L2522)</f>
        <v>38.8585</v>
      </c>
      <c r="I2522" s="7"/>
      <c r="J2522" s="8"/>
      <c r="K2522" s="24" t="n">
        <v>35.65</v>
      </c>
      <c r="L2522" s="15" t="n">
        <v>0.09</v>
      </c>
      <c r="M2522" s="10"/>
      <c r="N2522" s="7"/>
    </row>
    <row r="2523" customFormat="false" ht="25.5" hidden="false" customHeight="false" outlineLevel="0" collapsed="false">
      <c r="A2523" s="12" t="s">
        <v>5369</v>
      </c>
      <c r="B2523" s="13" t="s">
        <v>9</v>
      </c>
      <c r="C2523" s="13" t="s">
        <v>2819</v>
      </c>
      <c r="D2523" s="13" t="s">
        <v>86</v>
      </c>
      <c r="E2523" s="13" t="s">
        <v>5370</v>
      </c>
      <c r="F2523" s="13" t="s">
        <v>5371</v>
      </c>
      <c r="G2523" s="12" t="s">
        <v>506</v>
      </c>
      <c r="H2523" s="20" t="n">
        <f aca="false">K2523*(1+L2523)</f>
        <v>0.4578</v>
      </c>
      <c r="I2523" s="7"/>
      <c r="J2523" s="8"/>
      <c r="K2523" s="24" t="n">
        <v>0.42</v>
      </c>
      <c r="L2523" s="15" t="n">
        <v>0.09</v>
      </c>
      <c r="M2523" s="10"/>
      <c r="N2523" s="7"/>
    </row>
    <row r="2524" customFormat="false" ht="25.5" hidden="false" customHeight="false" outlineLevel="0" collapsed="false">
      <c r="A2524" s="12" t="s">
        <v>5372</v>
      </c>
      <c r="B2524" s="13" t="s">
        <v>9</v>
      </c>
      <c r="C2524" s="13" t="s">
        <v>2819</v>
      </c>
      <c r="D2524" s="13" t="s">
        <v>86</v>
      </c>
      <c r="E2524" s="13" t="s">
        <v>5370</v>
      </c>
      <c r="F2524" s="13" t="s">
        <v>5373</v>
      </c>
      <c r="G2524" s="12" t="s">
        <v>506</v>
      </c>
      <c r="H2524" s="20" t="n">
        <f aca="false">K2524*(1+L2524)</f>
        <v>0.5559</v>
      </c>
      <c r="I2524" s="7"/>
      <c r="J2524" s="8"/>
      <c r="K2524" s="24" t="n">
        <v>0.51</v>
      </c>
      <c r="L2524" s="15" t="n">
        <v>0.09</v>
      </c>
      <c r="M2524" s="10"/>
      <c r="N2524" s="7"/>
    </row>
    <row r="2525" customFormat="false" ht="25.5" hidden="false" customHeight="false" outlineLevel="0" collapsed="false">
      <c r="A2525" s="12" t="s">
        <v>5374</v>
      </c>
      <c r="B2525" s="13" t="s">
        <v>9</v>
      </c>
      <c r="C2525" s="13" t="s">
        <v>2819</v>
      </c>
      <c r="D2525" s="13" t="s">
        <v>86</v>
      </c>
      <c r="E2525" s="13" t="s">
        <v>5375</v>
      </c>
      <c r="F2525" s="13" t="s">
        <v>5376</v>
      </c>
      <c r="G2525" s="12" t="s">
        <v>386</v>
      </c>
      <c r="H2525" s="20" t="n">
        <f aca="false">K2525*(1+L2525)</f>
        <v>0.2943</v>
      </c>
      <c r="I2525" s="7"/>
      <c r="J2525" s="8"/>
      <c r="K2525" s="24" t="n">
        <v>0.27</v>
      </c>
      <c r="L2525" s="15" t="n">
        <v>0.09</v>
      </c>
      <c r="M2525" s="10"/>
      <c r="N2525" s="7"/>
    </row>
    <row r="2526" customFormat="false" ht="25.5" hidden="false" customHeight="false" outlineLevel="0" collapsed="false">
      <c r="A2526" s="12" t="s">
        <v>5377</v>
      </c>
      <c r="B2526" s="13" t="s">
        <v>9</v>
      </c>
      <c r="C2526" s="13" t="s">
        <v>2819</v>
      </c>
      <c r="D2526" s="13" t="s">
        <v>86</v>
      </c>
      <c r="E2526" s="13" t="s">
        <v>5375</v>
      </c>
      <c r="F2526" s="13" t="s">
        <v>5378</v>
      </c>
      <c r="G2526" s="12" t="s">
        <v>386</v>
      </c>
      <c r="H2526" s="20" t="n">
        <f aca="false">K2526*(1+L2526)</f>
        <v>0.3161</v>
      </c>
      <c r="I2526" s="7"/>
      <c r="J2526" s="8"/>
      <c r="K2526" s="24" t="n">
        <v>0.29</v>
      </c>
      <c r="L2526" s="15" t="n">
        <v>0.09</v>
      </c>
      <c r="M2526" s="10"/>
      <c r="N2526" s="7"/>
    </row>
    <row r="2527" customFormat="false" ht="38.25" hidden="false" customHeight="false" outlineLevel="0" collapsed="false">
      <c r="A2527" s="12" t="s">
        <v>5379</v>
      </c>
      <c r="B2527" s="13" t="s">
        <v>9</v>
      </c>
      <c r="C2527" s="13" t="s">
        <v>2819</v>
      </c>
      <c r="D2527" s="13" t="s">
        <v>86</v>
      </c>
      <c r="E2527" s="13" t="s">
        <v>5380</v>
      </c>
      <c r="F2527" s="13" t="s">
        <v>5381</v>
      </c>
      <c r="G2527" s="12" t="s">
        <v>417</v>
      </c>
      <c r="H2527" s="20" t="n">
        <f aca="false">K2527*(1+L2527)</f>
        <v>582.6377</v>
      </c>
      <c r="I2527" s="7"/>
      <c r="J2527" s="8"/>
      <c r="K2527" s="24" t="n">
        <v>534.53</v>
      </c>
      <c r="L2527" s="15" t="n">
        <v>0.09</v>
      </c>
      <c r="M2527" s="10"/>
      <c r="N2527" s="7"/>
    </row>
    <row r="2528" customFormat="false" ht="38.25" hidden="false" customHeight="false" outlineLevel="0" collapsed="false">
      <c r="A2528" s="12" t="s">
        <v>5382</v>
      </c>
      <c r="B2528" s="13" t="s">
        <v>9</v>
      </c>
      <c r="C2528" s="13" t="s">
        <v>2819</v>
      </c>
      <c r="D2528" s="13" t="s">
        <v>86</v>
      </c>
      <c r="E2528" s="13" t="s">
        <v>5380</v>
      </c>
      <c r="F2528" s="13" t="s">
        <v>5383</v>
      </c>
      <c r="G2528" s="12" t="s">
        <v>386</v>
      </c>
      <c r="H2528" s="20" t="n">
        <f aca="false">K2528*(1+L2528)</f>
        <v>110.6459</v>
      </c>
      <c r="I2528" s="7"/>
      <c r="J2528" s="8"/>
      <c r="K2528" s="24" t="n">
        <v>101.51</v>
      </c>
      <c r="L2528" s="15" t="n">
        <v>0.09</v>
      </c>
      <c r="M2528" s="10"/>
      <c r="N2528" s="7"/>
    </row>
    <row r="2529" customFormat="false" ht="38.25" hidden="false" customHeight="false" outlineLevel="0" collapsed="false">
      <c r="A2529" s="12" t="s">
        <v>5384</v>
      </c>
      <c r="B2529" s="13" t="s">
        <v>9</v>
      </c>
      <c r="C2529" s="13" t="s">
        <v>2819</v>
      </c>
      <c r="D2529" s="13" t="s">
        <v>86</v>
      </c>
      <c r="E2529" s="13" t="s">
        <v>5380</v>
      </c>
      <c r="F2529" s="13" t="s">
        <v>5385</v>
      </c>
      <c r="G2529" s="12" t="s">
        <v>386</v>
      </c>
      <c r="H2529" s="20" t="n">
        <f aca="false">K2529*(1+L2529)</f>
        <v>67.3838</v>
      </c>
      <c r="I2529" s="7"/>
      <c r="J2529" s="8"/>
      <c r="K2529" s="24" t="n">
        <v>61.82</v>
      </c>
      <c r="L2529" s="15" t="n">
        <v>0.09</v>
      </c>
      <c r="M2529" s="10"/>
      <c r="N2529" s="7"/>
    </row>
    <row r="2530" customFormat="false" ht="38.25" hidden="false" customHeight="false" outlineLevel="0" collapsed="false">
      <c r="A2530" s="12" t="s">
        <v>5386</v>
      </c>
      <c r="B2530" s="13" t="s">
        <v>9</v>
      </c>
      <c r="C2530" s="13" t="s">
        <v>2819</v>
      </c>
      <c r="D2530" s="13" t="s">
        <v>86</v>
      </c>
      <c r="E2530" s="13" t="s">
        <v>5380</v>
      </c>
      <c r="F2530" s="13" t="s">
        <v>5387</v>
      </c>
      <c r="G2530" s="12" t="s">
        <v>386</v>
      </c>
      <c r="H2530" s="20" t="n">
        <f aca="false">K2530*(1+L2530)</f>
        <v>120.5867</v>
      </c>
      <c r="I2530" s="7"/>
      <c r="J2530" s="8"/>
      <c r="K2530" s="24" t="n">
        <v>110.63</v>
      </c>
      <c r="L2530" s="15" t="n">
        <v>0.09</v>
      </c>
      <c r="M2530" s="10"/>
      <c r="N2530" s="7"/>
    </row>
    <row r="2531" customFormat="false" ht="38.25" hidden="false" customHeight="false" outlineLevel="0" collapsed="false">
      <c r="A2531" s="12" t="s">
        <v>5388</v>
      </c>
      <c r="B2531" s="13" t="s">
        <v>9</v>
      </c>
      <c r="C2531" s="13" t="s">
        <v>2819</v>
      </c>
      <c r="D2531" s="13" t="s">
        <v>86</v>
      </c>
      <c r="E2531" s="13" t="s">
        <v>5380</v>
      </c>
      <c r="F2531" s="13" t="s">
        <v>5389</v>
      </c>
      <c r="G2531" s="12" t="s">
        <v>386</v>
      </c>
      <c r="H2531" s="20" t="n">
        <f aca="false">K2531*(1+L2531)</f>
        <v>36.8856</v>
      </c>
      <c r="I2531" s="7"/>
      <c r="J2531" s="8"/>
      <c r="K2531" s="24" t="n">
        <v>33.84</v>
      </c>
      <c r="L2531" s="15" t="n">
        <v>0.09</v>
      </c>
      <c r="M2531" s="10"/>
      <c r="N2531" s="7"/>
    </row>
    <row r="2532" customFormat="false" ht="38.25" hidden="false" customHeight="false" outlineLevel="0" collapsed="false">
      <c r="A2532" s="12" t="s">
        <v>5390</v>
      </c>
      <c r="B2532" s="13" t="s">
        <v>9</v>
      </c>
      <c r="C2532" s="13" t="s">
        <v>2819</v>
      </c>
      <c r="D2532" s="13" t="s">
        <v>86</v>
      </c>
      <c r="E2532" s="13" t="s">
        <v>5380</v>
      </c>
      <c r="F2532" s="13" t="s">
        <v>5391</v>
      </c>
      <c r="G2532" s="12" t="s">
        <v>386</v>
      </c>
      <c r="H2532" s="20" t="n">
        <f aca="false">K2532*(1+L2532)</f>
        <v>127.6717</v>
      </c>
      <c r="I2532" s="7"/>
      <c r="J2532" s="8"/>
      <c r="K2532" s="24" t="n">
        <v>117.13</v>
      </c>
      <c r="L2532" s="15" t="n">
        <v>0.09</v>
      </c>
      <c r="M2532" s="10"/>
      <c r="N2532" s="7"/>
    </row>
    <row r="2533" customFormat="false" ht="38.25" hidden="false" customHeight="false" outlineLevel="0" collapsed="false">
      <c r="A2533" s="12" t="s">
        <v>5392</v>
      </c>
      <c r="B2533" s="13" t="s">
        <v>9</v>
      </c>
      <c r="C2533" s="13" t="s">
        <v>2819</v>
      </c>
      <c r="D2533" s="13" t="s">
        <v>86</v>
      </c>
      <c r="E2533" s="13" t="s">
        <v>5393</v>
      </c>
      <c r="F2533" s="13" t="s">
        <v>5394</v>
      </c>
      <c r="G2533" s="12" t="s">
        <v>417</v>
      </c>
      <c r="H2533" s="20" t="n">
        <f aca="false">K2533*(1+L2533)</f>
        <v>6.5836</v>
      </c>
      <c r="I2533" s="7"/>
      <c r="J2533" s="8"/>
      <c r="K2533" s="24" t="n">
        <v>6.04</v>
      </c>
      <c r="L2533" s="15" t="n">
        <v>0.09</v>
      </c>
      <c r="M2533" s="10"/>
      <c r="N2533" s="7"/>
    </row>
    <row r="2534" customFormat="false" ht="38.25" hidden="false" customHeight="false" outlineLevel="0" collapsed="false">
      <c r="A2534" s="12" t="s">
        <v>5395</v>
      </c>
      <c r="B2534" s="13" t="s">
        <v>9</v>
      </c>
      <c r="C2534" s="13" t="s">
        <v>2819</v>
      </c>
      <c r="D2534" s="13" t="s">
        <v>86</v>
      </c>
      <c r="E2534" s="13" t="s">
        <v>5393</v>
      </c>
      <c r="F2534" s="13" t="s">
        <v>5396</v>
      </c>
      <c r="G2534" s="12" t="s">
        <v>417</v>
      </c>
      <c r="H2534" s="20" t="n">
        <f aca="false">K2534*(1+L2534)</f>
        <v>6.9651</v>
      </c>
      <c r="I2534" s="7"/>
      <c r="J2534" s="8"/>
      <c r="K2534" s="24" t="n">
        <v>6.39</v>
      </c>
      <c r="L2534" s="15" t="n">
        <v>0.09</v>
      </c>
      <c r="M2534" s="10"/>
      <c r="N2534" s="7"/>
    </row>
    <row r="2535" customFormat="false" ht="38.25" hidden="false" customHeight="false" outlineLevel="0" collapsed="false">
      <c r="A2535" s="12" t="s">
        <v>5397</v>
      </c>
      <c r="B2535" s="13" t="s">
        <v>9</v>
      </c>
      <c r="C2535" s="13" t="s">
        <v>2819</v>
      </c>
      <c r="D2535" s="13" t="s">
        <v>86</v>
      </c>
      <c r="E2535" s="13" t="s">
        <v>5393</v>
      </c>
      <c r="F2535" s="13" t="s">
        <v>5398</v>
      </c>
      <c r="G2535" s="12" t="s">
        <v>417</v>
      </c>
      <c r="H2535" s="20" t="n">
        <f aca="false">K2535*(1+L2535)</f>
        <v>8.4911</v>
      </c>
      <c r="I2535" s="7"/>
      <c r="J2535" s="8"/>
      <c r="K2535" s="24" t="n">
        <v>7.79</v>
      </c>
      <c r="L2535" s="15" t="n">
        <v>0.09</v>
      </c>
      <c r="M2535" s="10"/>
      <c r="N2535" s="7"/>
    </row>
    <row r="2536" customFormat="false" ht="51" hidden="false" customHeight="false" outlineLevel="0" collapsed="false">
      <c r="A2536" s="12" t="s">
        <v>5399</v>
      </c>
      <c r="B2536" s="13" t="s">
        <v>9</v>
      </c>
      <c r="C2536" s="13" t="s">
        <v>2819</v>
      </c>
      <c r="D2536" s="13" t="s">
        <v>86</v>
      </c>
      <c r="E2536" s="13" t="s">
        <v>5400</v>
      </c>
      <c r="F2536" s="13" t="s">
        <v>5401</v>
      </c>
      <c r="G2536" s="12" t="s">
        <v>417</v>
      </c>
      <c r="H2536" s="20" t="n">
        <f aca="false">K2536*(1+L2536)</f>
        <v>8.4911</v>
      </c>
      <c r="I2536" s="7"/>
      <c r="J2536" s="8"/>
      <c r="K2536" s="24" t="n">
        <v>7.79</v>
      </c>
      <c r="L2536" s="15" t="n">
        <v>0.09</v>
      </c>
      <c r="M2536" s="10"/>
      <c r="N2536" s="7"/>
    </row>
    <row r="2537" customFormat="false" ht="51" hidden="false" customHeight="false" outlineLevel="0" collapsed="false">
      <c r="A2537" s="12" t="s">
        <v>5402</v>
      </c>
      <c r="B2537" s="13" t="s">
        <v>9</v>
      </c>
      <c r="C2537" s="13" t="s">
        <v>2819</v>
      </c>
      <c r="D2537" s="13" t="s">
        <v>86</v>
      </c>
      <c r="E2537" s="13" t="s">
        <v>5400</v>
      </c>
      <c r="F2537" s="13" t="s">
        <v>5403</v>
      </c>
      <c r="G2537" s="12" t="s">
        <v>417</v>
      </c>
      <c r="H2537" s="20" t="n">
        <f aca="false">K2537*(1+L2537)</f>
        <v>9.3522</v>
      </c>
      <c r="I2537" s="7"/>
      <c r="J2537" s="8"/>
      <c r="K2537" s="24" t="n">
        <v>8.58</v>
      </c>
      <c r="L2537" s="15" t="n">
        <v>0.09</v>
      </c>
      <c r="M2537" s="10"/>
      <c r="N2537" s="7"/>
    </row>
    <row r="2538" customFormat="false" ht="25.5" hidden="false" customHeight="false" outlineLevel="0" collapsed="false">
      <c r="A2538" s="12" t="s">
        <v>5404</v>
      </c>
      <c r="B2538" s="13" t="s">
        <v>9</v>
      </c>
      <c r="C2538" s="13" t="s">
        <v>2819</v>
      </c>
      <c r="D2538" s="13" t="s">
        <v>86</v>
      </c>
      <c r="E2538" s="13" t="s">
        <v>5405</v>
      </c>
      <c r="F2538" s="13" t="s">
        <v>5406</v>
      </c>
      <c r="G2538" s="12" t="s">
        <v>417</v>
      </c>
      <c r="H2538" s="20" t="n">
        <f aca="false">K2538*(1+L2538)</f>
        <v>8.4911</v>
      </c>
      <c r="I2538" s="7"/>
      <c r="J2538" s="8"/>
      <c r="K2538" s="24" t="n">
        <v>7.79</v>
      </c>
      <c r="L2538" s="15" t="n">
        <v>0.09</v>
      </c>
      <c r="M2538" s="10"/>
      <c r="N2538" s="7"/>
    </row>
    <row r="2539" customFormat="false" ht="25.5" hidden="false" customHeight="false" outlineLevel="0" collapsed="false">
      <c r="A2539" s="12" t="s">
        <v>5407</v>
      </c>
      <c r="B2539" s="13" t="s">
        <v>9</v>
      </c>
      <c r="C2539" s="13" t="s">
        <v>2819</v>
      </c>
      <c r="D2539" s="13" t="s">
        <v>86</v>
      </c>
      <c r="E2539" s="13" t="s">
        <v>5405</v>
      </c>
      <c r="F2539" s="13" t="s">
        <v>5408</v>
      </c>
      <c r="G2539" s="12" t="s">
        <v>417</v>
      </c>
      <c r="H2539" s="20" t="n">
        <f aca="false">K2539*(1+L2539)</f>
        <v>9.8754</v>
      </c>
      <c r="I2539" s="7"/>
      <c r="J2539" s="8"/>
      <c r="K2539" s="24" t="n">
        <v>9.06</v>
      </c>
      <c r="L2539" s="15" t="n">
        <v>0.09</v>
      </c>
      <c r="M2539" s="10"/>
      <c r="N2539" s="7"/>
    </row>
    <row r="2540" customFormat="false" ht="25.5" hidden="false" customHeight="false" outlineLevel="0" collapsed="false">
      <c r="A2540" s="12" t="s">
        <v>5409</v>
      </c>
      <c r="B2540" s="13" t="s">
        <v>9</v>
      </c>
      <c r="C2540" s="13" t="s">
        <v>2819</v>
      </c>
      <c r="D2540" s="13" t="s">
        <v>86</v>
      </c>
      <c r="E2540" s="13" t="s">
        <v>5410</v>
      </c>
      <c r="F2540" s="13" t="s">
        <v>5411</v>
      </c>
      <c r="G2540" s="12" t="s">
        <v>1008</v>
      </c>
      <c r="H2540" s="20" t="n">
        <f aca="false">K2540*(1+L2540)</f>
        <v>0.8611</v>
      </c>
      <c r="I2540" s="7"/>
      <c r="J2540" s="8"/>
      <c r="K2540" s="24" t="n">
        <v>0.79</v>
      </c>
      <c r="L2540" s="15" t="n">
        <v>0.09</v>
      </c>
      <c r="M2540" s="10"/>
      <c r="N2540" s="7"/>
    </row>
    <row r="2541" customFormat="false" ht="25.5" hidden="false" customHeight="false" outlineLevel="0" collapsed="false">
      <c r="A2541" s="12" t="s">
        <v>5412</v>
      </c>
      <c r="B2541" s="13" t="s">
        <v>9</v>
      </c>
      <c r="C2541" s="13" t="s">
        <v>2819</v>
      </c>
      <c r="D2541" s="13" t="s">
        <v>86</v>
      </c>
      <c r="E2541" s="13" t="s">
        <v>5410</v>
      </c>
      <c r="F2541" s="13" t="s">
        <v>5413</v>
      </c>
      <c r="G2541" s="12" t="s">
        <v>1008</v>
      </c>
      <c r="H2541" s="20" t="n">
        <f aca="false">K2541*(1+L2541)</f>
        <v>0.9919</v>
      </c>
      <c r="I2541" s="7"/>
      <c r="J2541" s="8"/>
      <c r="K2541" s="24" t="n">
        <v>0.91</v>
      </c>
      <c r="L2541" s="15" t="n">
        <v>0.09</v>
      </c>
      <c r="M2541" s="10"/>
      <c r="N2541" s="7"/>
    </row>
    <row r="2542" customFormat="false" ht="25.5" hidden="false" customHeight="false" outlineLevel="0" collapsed="false">
      <c r="A2542" s="12" t="s">
        <v>5414</v>
      </c>
      <c r="B2542" s="13" t="s">
        <v>9</v>
      </c>
      <c r="C2542" s="13" t="s">
        <v>2819</v>
      </c>
      <c r="D2542" s="13" t="s">
        <v>86</v>
      </c>
      <c r="E2542" s="13" t="s">
        <v>5410</v>
      </c>
      <c r="F2542" s="13" t="s">
        <v>5415</v>
      </c>
      <c r="G2542" s="12" t="s">
        <v>1008</v>
      </c>
      <c r="H2542" s="20" t="n">
        <f aca="false">K2542*(1+L2542)</f>
        <v>1.3625</v>
      </c>
      <c r="I2542" s="7"/>
      <c r="J2542" s="8"/>
      <c r="K2542" s="24" t="n">
        <v>1.25</v>
      </c>
      <c r="L2542" s="15" t="n">
        <v>0.09</v>
      </c>
      <c r="M2542" s="10"/>
      <c r="N2542" s="7"/>
    </row>
    <row r="2543" customFormat="false" ht="89.25" hidden="false" customHeight="false" outlineLevel="0" collapsed="false">
      <c r="A2543" s="12" t="s">
        <v>5416</v>
      </c>
      <c r="B2543" s="13" t="s">
        <v>9</v>
      </c>
      <c r="C2543" s="13" t="s">
        <v>2819</v>
      </c>
      <c r="D2543" s="13" t="s">
        <v>86</v>
      </c>
      <c r="E2543" s="13" t="s">
        <v>5417</v>
      </c>
      <c r="F2543" s="13" t="s">
        <v>5418</v>
      </c>
      <c r="G2543" s="12" t="s">
        <v>417</v>
      </c>
      <c r="H2543" s="20" t="n">
        <f aca="false">K2543*(1+L2543)</f>
        <v>153.1232</v>
      </c>
      <c r="I2543" s="7"/>
      <c r="J2543" s="8"/>
      <c r="K2543" s="24" t="n">
        <v>140.48</v>
      </c>
      <c r="L2543" s="15" t="n">
        <v>0.09</v>
      </c>
      <c r="M2543" s="10"/>
      <c r="N2543" s="7"/>
    </row>
    <row r="2544" customFormat="false" ht="89.25" hidden="false" customHeight="false" outlineLevel="0" collapsed="false">
      <c r="A2544" s="12" t="s">
        <v>5419</v>
      </c>
      <c r="B2544" s="13" t="s">
        <v>9</v>
      </c>
      <c r="C2544" s="13" t="s">
        <v>2819</v>
      </c>
      <c r="D2544" s="13" t="s">
        <v>86</v>
      </c>
      <c r="E2544" s="13" t="s">
        <v>5417</v>
      </c>
      <c r="F2544" s="13" t="s">
        <v>5420</v>
      </c>
      <c r="G2544" s="12" t="s">
        <v>417</v>
      </c>
      <c r="H2544" s="20" t="n">
        <f aca="false">K2544*(1+L2544)</f>
        <v>143.553</v>
      </c>
      <c r="I2544" s="7"/>
      <c r="J2544" s="8"/>
      <c r="K2544" s="24" t="n">
        <v>131.7</v>
      </c>
      <c r="L2544" s="15" t="n">
        <v>0.09</v>
      </c>
      <c r="M2544" s="10"/>
      <c r="N2544" s="7"/>
    </row>
    <row r="2545" customFormat="false" ht="89.25" hidden="false" customHeight="false" outlineLevel="0" collapsed="false">
      <c r="A2545" s="12" t="s">
        <v>5421</v>
      </c>
      <c r="B2545" s="13" t="s">
        <v>9</v>
      </c>
      <c r="C2545" s="13" t="s">
        <v>2819</v>
      </c>
      <c r="D2545" s="13" t="s">
        <v>86</v>
      </c>
      <c r="E2545" s="13" t="s">
        <v>5417</v>
      </c>
      <c r="F2545" s="13" t="s">
        <v>5422</v>
      </c>
      <c r="G2545" s="12" t="s">
        <v>417</v>
      </c>
      <c r="H2545" s="20" t="n">
        <f aca="false">K2545*(1+L2545)</f>
        <v>204.3423</v>
      </c>
      <c r="I2545" s="7"/>
      <c r="J2545" s="8"/>
      <c r="K2545" s="24" t="n">
        <v>187.47</v>
      </c>
      <c r="L2545" s="15" t="n">
        <v>0.09</v>
      </c>
      <c r="M2545" s="10"/>
      <c r="N2545" s="7"/>
    </row>
    <row r="2546" customFormat="false" ht="89.25" hidden="false" customHeight="false" outlineLevel="0" collapsed="false">
      <c r="A2546" s="12" t="s">
        <v>5423</v>
      </c>
      <c r="B2546" s="13" t="s">
        <v>9</v>
      </c>
      <c r="C2546" s="13" t="s">
        <v>2819</v>
      </c>
      <c r="D2546" s="13" t="s">
        <v>86</v>
      </c>
      <c r="E2546" s="13" t="s">
        <v>5417</v>
      </c>
      <c r="F2546" s="13" t="s">
        <v>5424</v>
      </c>
      <c r="G2546" s="12" t="s">
        <v>5425</v>
      </c>
      <c r="H2546" s="20" t="n">
        <f aca="false">K2546*(1+L2546)</f>
        <v>0</v>
      </c>
      <c r="I2546" s="7"/>
      <c r="J2546" s="8"/>
      <c r="K2546" s="24" t="n">
        <v>0</v>
      </c>
      <c r="L2546" s="15" t="n">
        <v>0.09</v>
      </c>
      <c r="M2546" s="10"/>
      <c r="N2546" s="7"/>
    </row>
    <row r="2547" customFormat="false" ht="89.25" hidden="false" customHeight="false" outlineLevel="0" collapsed="false">
      <c r="A2547" s="12" t="s">
        <v>5426</v>
      </c>
      <c r="B2547" s="13" t="s">
        <v>9</v>
      </c>
      <c r="C2547" s="13" t="s">
        <v>2819</v>
      </c>
      <c r="D2547" s="13" t="s">
        <v>86</v>
      </c>
      <c r="E2547" s="13" t="s">
        <v>5417</v>
      </c>
      <c r="F2547" s="13" t="s">
        <v>5427</v>
      </c>
      <c r="G2547" s="12" t="s">
        <v>3113</v>
      </c>
      <c r="H2547" s="20" t="n">
        <f aca="false">K2547*(1+L2547)</f>
        <v>0</v>
      </c>
      <c r="I2547" s="7"/>
      <c r="J2547" s="8"/>
      <c r="K2547" s="24" t="n">
        <v>0</v>
      </c>
      <c r="L2547" s="15" t="n">
        <v>0.09</v>
      </c>
      <c r="M2547" s="10"/>
      <c r="N2547" s="7"/>
    </row>
    <row r="2548" customFormat="false" ht="114.75" hidden="false" customHeight="false" outlineLevel="0" collapsed="false">
      <c r="A2548" s="12" t="s">
        <v>5428</v>
      </c>
      <c r="B2548" s="13" t="s">
        <v>9</v>
      </c>
      <c r="C2548" s="13" t="s">
        <v>2819</v>
      </c>
      <c r="D2548" s="13" t="s">
        <v>86</v>
      </c>
      <c r="E2548" s="13" t="s">
        <v>5429</v>
      </c>
      <c r="F2548" s="13" t="s">
        <v>5430</v>
      </c>
      <c r="G2548" s="12" t="s">
        <v>5431</v>
      </c>
      <c r="H2548" s="20" t="n">
        <f aca="false">K2548*(1+L2548)</f>
        <v>381.6744</v>
      </c>
      <c r="I2548" s="7"/>
      <c r="J2548" s="8"/>
      <c r="K2548" s="24" t="n">
        <v>350.16</v>
      </c>
      <c r="L2548" s="15" t="n">
        <v>0.09</v>
      </c>
      <c r="M2548" s="10"/>
      <c r="N2548" s="7"/>
    </row>
    <row r="2549" customFormat="false" ht="114.75" hidden="false" customHeight="false" outlineLevel="0" collapsed="false">
      <c r="A2549" s="12" t="s">
        <v>5432</v>
      </c>
      <c r="B2549" s="13" t="s">
        <v>9</v>
      </c>
      <c r="C2549" s="13" t="s">
        <v>2819</v>
      </c>
      <c r="D2549" s="13" t="s">
        <v>86</v>
      </c>
      <c r="E2549" s="13" t="s">
        <v>5429</v>
      </c>
      <c r="F2549" s="13" t="s">
        <v>5433</v>
      </c>
      <c r="G2549" s="12" t="s">
        <v>5431</v>
      </c>
      <c r="H2549" s="20" t="n">
        <f aca="false">K2549*(1+L2549)</f>
        <v>496.5059</v>
      </c>
      <c r="I2549" s="7"/>
      <c r="J2549" s="8"/>
      <c r="K2549" s="24" t="n">
        <v>455.51</v>
      </c>
      <c r="L2549" s="15" t="n">
        <v>0.09</v>
      </c>
      <c r="M2549" s="10"/>
      <c r="N2549" s="7"/>
    </row>
    <row r="2550" customFormat="false" ht="114.75" hidden="false" customHeight="false" outlineLevel="0" collapsed="false">
      <c r="A2550" s="12" t="s">
        <v>5434</v>
      </c>
      <c r="B2550" s="13" t="s">
        <v>9</v>
      </c>
      <c r="C2550" s="13" t="s">
        <v>2819</v>
      </c>
      <c r="D2550" s="13" t="s">
        <v>86</v>
      </c>
      <c r="E2550" s="13" t="s">
        <v>5435</v>
      </c>
      <c r="F2550" s="13" t="s">
        <v>5430</v>
      </c>
      <c r="G2550" s="12" t="s">
        <v>5431</v>
      </c>
      <c r="H2550" s="20" t="n">
        <f aca="false">K2550*(1+L2550)</f>
        <v>433.4603</v>
      </c>
      <c r="I2550" s="7"/>
      <c r="J2550" s="8"/>
      <c r="K2550" s="24" t="n">
        <v>397.67</v>
      </c>
      <c r="L2550" s="15" t="n">
        <v>0.09</v>
      </c>
      <c r="M2550" s="10"/>
      <c r="N2550" s="7"/>
    </row>
    <row r="2551" customFormat="false" ht="114.75" hidden="false" customHeight="false" outlineLevel="0" collapsed="false">
      <c r="A2551" s="12" t="s">
        <v>5436</v>
      </c>
      <c r="B2551" s="13" t="s">
        <v>9</v>
      </c>
      <c r="C2551" s="13" t="s">
        <v>2819</v>
      </c>
      <c r="D2551" s="13" t="s">
        <v>86</v>
      </c>
      <c r="E2551" s="13" t="s">
        <v>5435</v>
      </c>
      <c r="F2551" s="13" t="s">
        <v>5433</v>
      </c>
      <c r="G2551" s="12" t="s">
        <v>5431</v>
      </c>
      <c r="H2551" s="20" t="n">
        <f aca="false">K2551*(1+L2551)</f>
        <v>556.7502</v>
      </c>
      <c r="I2551" s="7"/>
      <c r="J2551" s="8"/>
      <c r="K2551" s="24" t="n">
        <v>510.78</v>
      </c>
      <c r="L2551" s="15" t="n">
        <v>0.09</v>
      </c>
      <c r="M2551" s="10"/>
      <c r="N2551" s="7"/>
    </row>
    <row r="2552" customFormat="false" ht="89.25" hidden="false" customHeight="false" outlineLevel="0" collapsed="false">
      <c r="A2552" s="12" t="s">
        <v>5437</v>
      </c>
      <c r="B2552" s="13" t="s">
        <v>9</v>
      </c>
      <c r="C2552" s="13" t="s">
        <v>2819</v>
      </c>
      <c r="D2552" s="13" t="s">
        <v>86</v>
      </c>
      <c r="E2552" s="13" t="s">
        <v>5438</v>
      </c>
      <c r="F2552" s="13" t="s">
        <v>5439</v>
      </c>
      <c r="G2552" s="12" t="s">
        <v>417</v>
      </c>
      <c r="H2552" s="20" t="n">
        <f aca="false">K2552*(1+L2552)</f>
        <v>211.1003</v>
      </c>
      <c r="I2552" s="7"/>
      <c r="J2552" s="8"/>
      <c r="K2552" s="24" t="n">
        <v>193.67</v>
      </c>
      <c r="L2552" s="15" t="n">
        <v>0.09</v>
      </c>
      <c r="M2552" s="10"/>
      <c r="N2552" s="7"/>
    </row>
    <row r="2553" customFormat="false" ht="89.25" hidden="false" customHeight="false" outlineLevel="0" collapsed="false">
      <c r="A2553" s="12" t="s">
        <v>5440</v>
      </c>
      <c r="B2553" s="13" t="s">
        <v>9</v>
      </c>
      <c r="C2553" s="13" t="s">
        <v>2819</v>
      </c>
      <c r="D2553" s="13" t="s">
        <v>86</v>
      </c>
      <c r="E2553" s="13" t="s">
        <v>5438</v>
      </c>
      <c r="F2553" s="13" t="s">
        <v>5441</v>
      </c>
      <c r="G2553" s="12" t="s">
        <v>5442</v>
      </c>
      <c r="H2553" s="20" t="n">
        <f aca="false">K2553*(1+L2553)</f>
        <v>0</v>
      </c>
      <c r="I2553" s="7"/>
      <c r="J2553" s="8"/>
      <c r="K2553" s="24" t="n">
        <v>0</v>
      </c>
      <c r="L2553" s="15" t="n">
        <v>0.09</v>
      </c>
      <c r="M2553" s="10"/>
      <c r="N2553" s="7"/>
    </row>
    <row r="2554" customFormat="false" ht="89.25" hidden="false" customHeight="false" outlineLevel="0" collapsed="false">
      <c r="A2554" s="12" t="s">
        <v>5443</v>
      </c>
      <c r="B2554" s="13" t="s">
        <v>9</v>
      </c>
      <c r="C2554" s="13" t="s">
        <v>2819</v>
      </c>
      <c r="D2554" s="13" t="s">
        <v>86</v>
      </c>
      <c r="E2554" s="13" t="s">
        <v>5444</v>
      </c>
      <c r="F2554" s="13" t="s">
        <v>5445</v>
      </c>
      <c r="G2554" s="12" t="s">
        <v>417</v>
      </c>
      <c r="H2554" s="20" t="n">
        <f aca="false">K2554*(1+L2554)</f>
        <v>92.8898</v>
      </c>
      <c r="I2554" s="7"/>
      <c r="J2554" s="8"/>
      <c r="K2554" s="24" t="n">
        <v>85.22</v>
      </c>
      <c r="L2554" s="15" t="n">
        <v>0.09</v>
      </c>
      <c r="M2554" s="10"/>
      <c r="N2554" s="7"/>
    </row>
    <row r="2555" customFormat="false" ht="89.25" hidden="false" customHeight="false" outlineLevel="0" collapsed="false">
      <c r="A2555" s="12" t="s">
        <v>5446</v>
      </c>
      <c r="B2555" s="13" t="s">
        <v>9</v>
      </c>
      <c r="C2555" s="13" t="s">
        <v>2819</v>
      </c>
      <c r="D2555" s="13" t="s">
        <v>86</v>
      </c>
      <c r="E2555" s="13" t="s">
        <v>5444</v>
      </c>
      <c r="F2555" s="13" t="s">
        <v>5447</v>
      </c>
      <c r="G2555" s="12" t="s">
        <v>417</v>
      </c>
      <c r="H2555" s="20" t="n">
        <f aca="false">K2555*(1+L2555)</f>
        <v>83.3196</v>
      </c>
      <c r="I2555" s="7"/>
      <c r="J2555" s="8"/>
      <c r="K2555" s="24" t="n">
        <v>76.44</v>
      </c>
      <c r="L2555" s="15" t="n">
        <v>0.09</v>
      </c>
      <c r="M2555" s="10"/>
      <c r="N2555" s="7"/>
    </row>
    <row r="2556" customFormat="false" ht="89.25" hidden="false" customHeight="false" outlineLevel="0" collapsed="false">
      <c r="A2556" s="12" t="s">
        <v>5448</v>
      </c>
      <c r="B2556" s="13" t="s">
        <v>9</v>
      </c>
      <c r="C2556" s="13" t="s">
        <v>2819</v>
      </c>
      <c r="D2556" s="13" t="s">
        <v>86</v>
      </c>
      <c r="E2556" s="13" t="s">
        <v>5444</v>
      </c>
      <c r="F2556" s="13" t="s">
        <v>5449</v>
      </c>
      <c r="G2556" s="12" t="s">
        <v>5431</v>
      </c>
      <c r="H2556" s="20" t="n">
        <f aca="false">K2556*(1+L2556)</f>
        <v>185.2019</v>
      </c>
      <c r="I2556" s="7"/>
      <c r="J2556" s="8"/>
      <c r="K2556" s="24" t="n">
        <v>169.91</v>
      </c>
      <c r="L2556" s="15" t="n">
        <v>0.09</v>
      </c>
      <c r="M2556" s="10"/>
      <c r="N2556" s="7"/>
    </row>
    <row r="2557" customFormat="false" ht="89.25" hidden="false" customHeight="false" outlineLevel="0" collapsed="false">
      <c r="A2557" s="12" t="s">
        <v>5450</v>
      </c>
      <c r="B2557" s="13" t="s">
        <v>9</v>
      </c>
      <c r="C2557" s="13" t="s">
        <v>2819</v>
      </c>
      <c r="D2557" s="13" t="s">
        <v>86</v>
      </c>
      <c r="E2557" s="13" t="s">
        <v>5444</v>
      </c>
      <c r="F2557" s="13" t="s">
        <v>5451</v>
      </c>
      <c r="G2557" s="12" t="s">
        <v>2001</v>
      </c>
      <c r="H2557" s="20" t="n">
        <f aca="false">K2557*(1+L2557)</f>
        <v>0</v>
      </c>
      <c r="I2557" s="7"/>
      <c r="J2557" s="8"/>
      <c r="K2557" s="24" t="n">
        <v>0</v>
      </c>
      <c r="L2557" s="15" t="n">
        <v>0.09</v>
      </c>
      <c r="M2557" s="10"/>
      <c r="N2557" s="7"/>
    </row>
    <row r="2558" customFormat="false" ht="165.75" hidden="false" customHeight="false" outlineLevel="0" collapsed="false">
      <c r="A2558" s="12" t="s">
        <v>5452</v>
      </c>
      <c r="B2558" s="13" t="s">
        <v>9</v>
      </c>
      <c r="C2558" s="13" t="s">
        <v>2819</v>
      </c>
      <c r="D2558" s="13" t="s">
        <v>86</v>
      </c>
      <c r="E2558" s="13" t="s">
        <v>5453</v>
      </c>
      <c r="F2558" s="13" t="s">
        <v>5454</v>
      </c>
      <c r="G2558" s="12" t="s">
        <v>417</v>
      </c>
      <c r="H2558" s="20" t="n">
        <f aca="false">K2558*(1+L2558)</f>
        <v>216.1688</v>
      </c>
      <c r="I2558" s="7"/>
      <c r="J2558" s="8"/>
      <c r="K2558" s="24" t="n">
        <v>198.32</v>
      </c>
      <c r="L2558" s="15" t="n">
        <v>0.09</v>
      </c>
      <c r="M2558" s="10"/>
      <c r="N2558" s="7"/>
    </row>
    <row r="2559" customFormat="false" ht="165.75" hidden="false" customHeight="false" outlineLevel="0" collapsed="false">
      <c r="A2559" s="12" t="s">
        <v>5455</v>
      </c>
      <c r="B2559" s="13" t="s">
        <v>9</v>
      </c>
      <c r="C2559" s="13" t="s">
        <v>2819</v>
      </c>
      <c r="D2559" s="13" t="s">
        <v>86</v>
      </c>
      <c r="E2559" s="13" t="s">
        <v>5453</v>
      </c>
      <c r="F2559" s="13" t="s">
        <v>5456</v>
      </c>
      <c r="G2559" s="12" t="s">
        <v>417</v>
      </c>
      <c r="H2559" s="20" t="n">
        <f aca="false">K2559*(1+L2559)</f>
        <v>216.1688</v>
      </c>
      <c r="I2559" s="7"/>
      <c r="J2559" s="8"/>
      <c r="K2559" s="24" t="n">
        <v>198.32</v>
      </c>
      <c r="L2559" s="15" t="n">
        <v>0.09</v>
      </c>
      <c r="M2559" s="10"/>
      <c r="N2559" s="7"/>
    </row>
    <row r="2560" customFormat="false" ht="165.75" hidden="false" customHeight="false" outlineLevel="0" collapsed="false">
      <c r="A2560" s="12" t="s">
        <v>5457</v>
      </c>
      <c r="B2560" s="13" t="s">
        <v>9</v>
      </c>
      <c r="C2560" s="13" t="s">
        <v>2819</v>
      </c>
      <c r="D2560" s="13" t="s">
        <v>86</v>
      </c>
      <c r="E2560" s="13" t="s">
        <v>5453</v>
      </c>
      <c r="F2560" s="13" t="s">
        <v>5441</v>
      </c>
      <c r="G2560" s="12" t="s">
        <v>3113</v>
      </c>
      <c r="H2560" s="20" t="n">
        <f aca="false">K2560*(1+L2560)</f>
        <v>0</v>
      </c>
      <c r="I2560" s="7"/>
      <c r="J2560" s="8"/>
      <c r="K2560" s="24" t="n">
        <v>0</v>
      </c>
      <c r="L2560" s="15" t="n">
        <v>0.09</v>
      </c>
      <c r="M2560" s="10"/>
      <c r="N2560" s="7"/>
    </row>
    <row r="2561" customFormat="false" ht="89.25" hidden="false" customHeight="false" outlineLevel="0" collapsed="false">
      <c r="A2561" s="12" t="s">
        <v>5458</v>
      </c>
      <c r="B2561" s="13" t="s">
        <v>9</v>
      </c>
      <c r="C2561" s="13" t="s">
        <v>2819</v>
      </c>
      <c r="D2561" s="13" t="s">
        <v>86</v>
      </c>
      <c r="E2561" s="13" t="s">
        <v>5459</v>
      </c>
      <c r="F2561" s="13" t="s">
        <v>5460</v>
      </c>
      <c r="G2561" s="12" t="s">
        <v>417</v>
      </c>
      <c r="H2561" s="20" t="n">
        <f aca="false">K2561*(1+L2561)</f>
        <v>38.5097</v>
      </c>
      <c r="I2561" s="7"/>
      <c r="J2561" s="8"/>
      <c r="K2561" s="24" t="n">
        <v>35.33</v>
      </c>
      <c r="L2561" s="15" t="n">
        <v>0.09</v>
      </c>
      <c r="M2561" s="10"/>
      <c r="N2561" s="7"/>
    </row>
    <row r="2562" customFormat="false" ht="89.25" hidden="false" customHeight="false" outlineLevel="0" collapsed="false">
      <c r="A2562" s="12" t="s">
        <v>5461</v>
      </c>
      <c r="B2562" s="13" t="s">
        <v>9</v>
      </c>
      <c r="C2562" s="13" t="s">
        <v>2819</v>
      </c>
      <c r="D2562" s="13" t="s">
        <v>86</v>
      </c>
      <c r="E2562" s="13" t="s">
        <v>5459</v>
      </c>
      <c r="F2562" s="13" t="s">
        <v>5462</v>
      </c>
      <c r="G2562" s="12" t="s">
        <v>417</v>
      </c>
      <c r="H2562" s="20" t="n">
        <f aca="false">K2562*(1+L2562)</f>
        <v>49.0936</v>
      </c>
      <c r="I2562" s="7"/>
      <c r="J2562" s="8"/>
      <c r="K2562" s="24" t="n">
        <v>45.04</v>
      </c>
      <c r="L2562" s="15" t="n">
        <v>0.09</v>
      </c>
      <c r="M2562" s="10"/>
      <c r="N2562" s="7"/>
    </row>
    <row r="2563" customFormat="false" ht="89.25" hidden="false" customHeight="false" outlineLevel="0" collapsed="false">
      <c r="A2563" s="12" t="s">
        <v>5463</v>
      </c>
      <c r="B2563" s="13" t="s">
        <v>9</v>
      </c>
      <c r="C2563" s="13" t="s">
        <v>2819</v>
      </c>
      <c r="D2563" s="13" t="s">
        <v>86</v>
      </c>
      <c r="E2563" s="13" t="s">
        <v>5459</v>
      </c>
      <c r="F2563" s="13" t="s">
        <v>5464</v>
      </c>
      <c r="G2563" s="12" t="s">
        <v>5431</v>
      </c>
      <c r="H2563" s="20" t="n">
        <f aca="false">K2563*(1+L2563)</f>
        <v>90.0667</v>
      </c>
      <c r="I2563" s="7"/>
      <c r="J2563" s="8"/>
      <c r="K2563" s="24" t="n">
        <v>82.63</v>
      </c>
      <c r="L2563" s="15" t="n">
        <v>0.09</v>
      </c>
      <c r="M2563" s="10"/>
      <c r="N2563" s="7"/>
    </row>
    <row r="2564" customFormat="false" ht="89.25" hidden="false" customHeight="false" outlineLevel="0" collapsed="false">
      <c r="A2564" s="12" t="s">
        <v>5465</v>
      </c>
      <c r="B2564" s="13" t="s">
        <v>9</v>
      </c>
      <c r="C2564" s="13" t="s">
        <v>2819</v>
      </c>
      <c r="D2564" s="13" t="s">
        <v>86</v>
      </c>
      <c r="E2564" s="13" t="s">
        <v>5459</v>
      </c>
      <c r="F2564" s="13" t="s">
        <v>5466</v>
      </c>
      <c r="G2564" s="12" t="s">
        <v>5431</v>
      </c>
      <c r="H2564" s="20" t="n">
        <f aca="false">K2564*(1+L2564)</f>
        <v>121.5895</v>
      </c>
      <c r="I2564" s="7"/>
      <c r="J2564" s="8"/>
      <c r="K2564" s="24" t="n">
        <v>111.55</v>
      </c>
      <c r="L2564" s="15" t="n">
        <v>0.09</v>
      </c>
      <c r="M2564" s="10"/>
      <c r="N2564" s="7"/>
    </row>
    <row r="2565" customFormat="false" ht="102" hidden="false" customHeight="false" outlineLevel="0" collapsed="false">
      <c r="A2565" s="12" t="s">
        <v>5467</v>
      </c>
      <c r="B2565" s="13" t="s">
        <v>9</v>
      </c>
      <c r="C2565" s="13" t="s">
        <v>2819</v>
      </c>
      <c r="D2565" s="13" t="s">
        <v>86</v>
      </c>
      <c r="E2565" s="13" t="s">
        <v>5468</v>
      </c>
      <c r="F2565" s="13" t="s">
        <v>5469</v>
      </c>
      <c r="G2565" s="12" t="s">
        <v>417</v>
      </c>
      <c r="H2565" s="20" t="n">
        <f aca="false">K2565*(1+L2565)</f>
        <v>99.081</v>
      </c>
      <c r="I2565" s="7"/>
      <c r="J2565" s="8"/>
      <c r="K2565" s="24" t="n">
        <v>90.9</v>
      </c>
      <c r="L2565" s="15" t="n">
        <v>0.09</v>
      </c>
      <c r="M2565" s="10"/>
      <c r="N2565" s="7"/>
    </row>
    <row r="2566" customFormat="false" ht="76.5" hidden="false" customHeight="false" outlineLevel="0" collapsed="false">
      <c r="A2566" s="12" t="s">
        <v>5470</v>
      </c>
      <c r="B2566" s="13" t="s">
        <v>9</v>
      </c>
      <c r="C2566" s="13" t="s">
        <v>2819</v>
      </c>
      <c r="D2566" s="13" t="s">
        <v>86</v>
      </c>
      <c r="E2566" s="13" t="s">
        <v>5468</v>
      </c>
      <c r="F2566" s="13" t="s">
        <v>5471</v>
      </c>
      <c r="G2566" s="12" t="s">
        <v>5431</v>
      </c>
      <c r="H2566" s="20" t="n">
        <f aca="false">K2566*(1+L2566)</f>
        <v>80.4965</v>
      </c>
      <c r="I2566" s="7"/>
      <c r="J2566" s="8"/>
      <c r="K2566" s="24" t="n">
        <v>73.85</v>
      </c>
      <c r="L2566" s="15" t="n">
        <v>0.09</v>
      </c>
      <c r="M2566" s="10"/>
      <c r="N2566" s="7"/>
    </row>
    <row r="2567" customFormat="false" ht="38.25" hidden="false" customHeight="false" outlineLevel="0" collapsed="false">
      <c r="A2567" s="12" t="s">
        <v>5472</v>
      </c>
      <c r="B2567" s="13" t="s">
        <v>9</v>
      </c>
      <c r="C2567" s="13" t="s">
        <v>2819</v>
      </c>
      <c r="D2567" s="13" t="s">
        <v>86</v>
      </c>
      <c r="E2567" s="13" t="s">
        <v>5473</v>
      </c>
      <c r="F2567" s="13" t="s">
        <v>5474</v>
      </c>
      <c r="G2567" s="12" t="s">
        <v>5431</v>
      </c>
      <c r="H2567" s="20" t="n">
        <f aca="false">K2567*(1+L2567)</f>
        <v>170.5741</v>
      </c>
      <c r="I2567" s="7"/>
      <c r="J2567" s="8"/>
      <c r="K2567" s="24" t="n">
        <v>156.49</v>
      </c>
      <c r="L2567" s="15" t="n">
        <v>0.09</v>
      </c>
      <c r="M2567" s="10"/>
      <c r="N2567" s="7"/>
    </row>
    <row r="2568" customFormat="false" ht="38.25" hidden="false" customHeight="false" outlineLevel="0" collapsed="false">
      <c r="A2568" s="12" t="s">
        <v>5475</v>
      </c>
      <c r="B2568" s="13" t="s">
        <v>9</v>
      </c>
      <c r="C2568" s="13" t="s">
        <v>2819</v>
      </c>
      <c r="D2568" s="13" t="s">
        <v>86</v>
      </c>
      <c r="E2568" s="13" t="s">
        <v>5473</v>
      </c>
      <c r="F2568" s="13" t="s">
        <v>5476</v>
      </c>
      <c r="G2568" s="12" t="s">
        <v>5431</v>
      </c>
      <c r="H2568" s="20" t="n">
        <f aca="false">K2568*(1+L2568)</f>
        <v>342.2709</v>
      </c>
      <c r="I2568" s="7"/>
      <c r="J2568" s="8"/>
      <c r="K2568" s="24" t="n">
        <v>314.01</v>
      </c>
      <c r="L2568" s="15" t="n">
        <v>0.09</v>
      </c>
      <c r="M2568" s="10"/>
      <c r="N2568" s="7"/>
    </row>
    <row r="2569" customFormat="false" ht="38.25" hidden="false" customHeight="false" outlineLevel="0" collapsed="false">
      <c r="A2569" s="12" t="s">
        <v>5477</v>
      </c>
      <c r="B2569" s="13" t="s">
        <v>9</v>
      </c>
      <c r="C2569" s="13" t="s">
        <v>2819</v>
      </c>
      <c r="D2569" s="13" t="s">
        <v>86</v>
      </c>
      <c r="E2569" s="13" t="s">
        <v>5473</v>
      </c>
      <c r="F2569" s="13" t="s">
        <v>5474</v>
      </c>
      <c r="G2569" s="12" t="s">
        <v>5431</v>
      </c>
      <c r="H2569" s="20" t="n">
        <f aca="false">K2569*(1+L2569)</f>
        <v>139.0404</v>
      </c>
      <c r="I2569" s="7"/>
      <c r="J2569" s="8"/>
      <c r="K2569" s="24" t="n">
        <v>127.56</v>
      </c>
      <c r="L2569" s="15" t="n">
        <v>0.09</v>
      </c>
      <c r="M2569" s="10"/>
      <c r="N2569" s="7"/>
    </row>
    <row r="2570" customFormat="false" ht="38.25" hidden="false" customHeight="false" outlineLevel="0" collapsed="false">
      <c r="A2570" s="12" t="s">
        <v>5478</v>
      </c>
      <c r="B2570" s="13" t="s">
        <v>9</v>
      </c>
      <c r="C2570" s="13" t="s">
        <v>2819</v>
      </c>
      <c r="D2570" s="13" t="s">
        <v>86</v>
      </c>
      <c r="E2570" s="13" t="s">
        <v>5473</v>
      </c>
      <c r="F2570" s="13" t="s">
        <v>5476</v>
      </c>
      <c r="G2570" s="12" t="s">
        <v>5431</v>
      </c>
      <c r="H2570" s="20" t="n">
        <f aca="false">K2570*(1+L2570)</f>
        <v>311.8708</v>
      </c>
      <c r="I2570" s="7"/>
      <c r="J2570" s="8"/>
      <c r="K2570" s="24" t="n">
        <v>286.12</v>
      </c>
      <c r="L2570" s="15" t="n">
        <v>0.09</v>
      </c>
      <c r="M2570" s="10"/>
      <c r="N2570" s="7"/>
    </row>
    <row r="2571" customFormat="false" ht="102" hidden="false" customHeight="false" outlineLevel="0" collapsed="false">
      <c r="A2571" s="12" t="s">
        <v>5479</v>
      </c>
      <c r="B2571" s="13" t="s">
        <v>9</v>
      </c>
      <c r="C2571" s="13" t="s">
        <v>2819</v>
      </c>
      <c r="D2571" s="13" t="s">
        <v>86</v>
      </c>
      <c r="E2571" s="13" t="s">
        <v>5480</v>
      </c>
      <c r="F2571" s="13" t="s">
        <v>5481</v>
      </c>
      <c r="G2571" s="12" t="s">
        <v>417</v>
      </c>
      <c r="H2571" s="20" t="n">
        <f aca="false">K2571*(1+L2571)</f>
        <v>139.0404</v>
      </c>
      <c r="I2571" s="7"/>
      <c r="J2571" s="8"/>
      <c r="K2571" s="24" t="n">
        <v>127.56</v>
      </c>
      <c r="L2571" s="15" t="n">
        <v>0.09</v>
      </c>
      <c r="M2571" s="10"/>
      <c r="N2571" s="7"/>
    </row>
    <row r="2572" customFormat="false" ht="102" hidden="false" customHeight="false" outlineLevel="0" collapsed="false">
      <c r="A2572" s="12" t="s">
        <v>5482</v>
      </c>
      <c r="B2572" s="13" t="s">
        <v>9</v>
      </c>
      <c r="C2572" s="13" t="s">
        <v>2819</v>
      </c>
      <c r="D2572" s="13" t="s">
        <v>86</v>
      </c>
      <c r="E2572" s="13" t="s">
        <v>5480</v>
      </c>
      <c r="F2572" s="13" t="s">
        <v>5483</v>
      </c>
      <c r="G2572" s="12" t="s">
        <v>417</v>
      </c>
      <c r="H2572" s="20" t="n">
        <f aca="false">K2572*(1+L2572)</f>
        <v>156.5022</v>
      </c>
      <c r="I2572" s="7"/>
      <c r="J2572" s="8"/>
      <c r="K2572" s="24" t="n">
        <v>143.58</v>
      </c>
      <c r="L2572" s="15" t="n">
        <v>0.09</v>
      </c>
      <c r="M2572" s="10"/>
      <c r="N2572" s="7"/>
    </row>
    <row r="2573" customFormat="false" ht="102" hidden="false" customHeight="false" outlineLevel="0" collapsed="false">
      <c r="A2573" s="12" t="s">
        <v>5484</v>
      </c>
      <c r="B2573" s="13" t="s">
        <v>9</v>
      </c>
      <c r="C2573" s="13" t="s">
        <v>2819</v>
      </c>
      <c r="D2573" s="13" t="s">
        <v>86</v>
      </c>
      <c r="E2573" s="13" t="s">
        <v>5480</v>
      </c>
      <c r="F2573" s="13" t="s">
        <v>5485</v>
      </c>
      <c r="G2573" s="12" t="s">
        <v>417</v>
      </c>
      <c r="H2573" s="20" t="n">
        <f aca="false">K2573*(1+L2573)</f>
        <v>52.2982</v>
      </c>
      <c r="I2573" s="7"/>
      <c r="J2573" s="8"/>
      <c r="K2573" s="24" t="n">
        <v>47.98</v>
      </c>
      <c r="L2573" s="15" t="n">
        <v>0.09</v>
      </c>
      <c r="M2573" s="10"/>
      <c r="N2573" s="7"/>
    </row>
    <row r="2574" customFormat="false" ht="102" hidden="false" customHeight="false" outlineLevel="0" collapsed="false">
      <c r="A2574" s="12" t="s">
        <v>5486</v>
      </c>
      <c r="B2574" s="13" t="s">
        <v>9</v>
      </c>
      <c r="C2574" s="13" t="s">
        <v>2819</v>
      </c>
      <c r="D2574" s="13" t="s">
        <v>86</v>
      </c>
      <c r="E2574" s="13" t="s">
        <v>5480</v>
      </c>
      <c r="F2574" s="13" t="s">
        <v>5487</v>
      </c>
      <c r="G2574" s="12" t="s">
        <v>5431</v>
      </c>
      <c r="H2574" s="20" t="n">
        <f aca="false">K2574*(1+L2574)</f>
        <v>183.5124</v>
      </c>
      <c r="I2574" s="7"/>
      <c r="J2574" s="8"/>
      <c r="K2574" s="24" t="n">
        <v>168.36</v>
      </c>
      <c r="L2574" s="15" t="n">
        <v>0.09</v>
      </c>
      <c r="M2574" s="10"/>
      <c r="N2574" s="7"/>
    </row>
    <row r="2575" customFormat="false" ht="102" hidden="false" customHeight="false" outlineLevel="0" collapsed="false">
      <c r="A2575" s="12" t="s">
        <v>5488</v>
      </c>
      <c r="B2575" s="13" t="s">
        <v>9</v>
      </c>
      <c r="C2575" s="13" t="s">
        <v>2819</v>
      </c>
      <c r="D2575" s="13" t="s">
        <v>86</v>
      </c>
      <c r="E2575" s="13" t="s">
        <v>5480</v>
      </c>
      <c r="F2575" s="13" t="s">
        <v>5489</v>
      </c>
      <c r="G2575" s="12" t="s">
        <v>417</v>
      </c>
      <c r="H2575" s="20" t="n">
        <f aca="false">K2575*(1+L2575)</f>
        <v>8.7309</v>
      </c>
      <c r="I2575" s="7"/>
      <c r="J2575" s="8"/>
      <c r="K2575" s="24" t="n">
        <v>8.01</v>
      </c>
      <c r="L2575" s="15" t="n">
        <v>0.09</v>
      </c>
      <c r="M2575" s="10"/>
      <c r="N2575" s="7"/>
    </row>
    <row r="2576" customFormat="false" ht="51" hidden="false" customHeight="false" outlineLevel="0" collapsed="false">
      <c r="A2576" s="12" t="s">
        <v>5490</v>
      </c>
      <c r="B2576" s="13" t="s">
        <v>9</v>
      </c>
      <c r="C2576" s="13" t="s">
        <v>2819</v>
      </c>
      <c r="D2576" s="13" t="s">
        <v>86</v>
      </c>
      <c r="E2576" s="13" t="s">
        <v>5491</v>
      </c>
      <c r="F2576" s="13" t="s">
        <v>5492</v>
      </c>
      <c r="G2576" s="12"/>
      <c r="H2576" s="20" t="n">
        <f aca="false">K2576*(1+L2576)</f>
        <v>0</v>
      </c>
      <c r="I2576" s="7"/>
      <c r="J2576" s="8"/>
      <c r="K2576" s="24" t="n">
        <v>0</v>
      </c>
      <c r="L2576" s="15" t="n">
        <v>0.09</v>
      </c>
      <c r="M2576" s="10"/>
      <c r="N2576" s="7"/>
    </row>
    <row r="2577" customFormat="false" ht="51" hidden="false" customHeight="false" outlineLevel="0" collapsed="false">
      <c r="A2577" s="12" t="s">
        <v>5493</v>
      </c>
      <c r="B2577" s="13" t="s">
        <v>9</v>
      </c>
      <c r="C2577" s="13" t="s">
        <v>2819</v>
      </c>
      <c r="D2577" s="13" t="s">
        <v>86</v>
      </c>
      <c r="E2577" s="13" t="s">
        <v>5491</v>
      </c>
      <c r="F2577" s="13" t="s">
        <v>5494</v>
      </c>
      <c r="G2577" s="12"/>
      <c r="H2577" s="20" t="n">
        <f aca="false">K2577*(1+L2577)</f>
        <v>0</v>
      </c>
      <c r="I2577" s="7"/>
      <c r="J2577" s="8"/>
      <c r="K2577" s="24" t="n">
        <v>0</v>
      </c>
      <c r="L2577" s="15" t="n">
        <v>0.09</v>
      </c>
      <c r="M2577" s="10"/>
      <c r="N2577" s="7"/>
    </row>
    <row r="2578" customFormat="false" ht="25.5" hidden="false" customHeight="false" outlineLevel="0" collapsed="false">
      <c r="A2578" s="12" t="s">
        <v>5495</v>
      </c>
      <c r="B2578" s="13" t="s">
        <v>9</v>
      </c>
      <c r="C2578" s="13" t="s">
        <v>2819</v>
      </c>
      <c r="D2578" s="13" t="s">
        <v>86</v>
      </c>
      <c r="E2578" s="13" t="s">
        <v>5370</v>
      </c>
      <c r="F2578" s="13" t="s">
        <v>5496</v>
      </c>
      <c r="G2578" s="12" t="s">
        <v>506</v>
      </c>
      <c r="H2578" s="20" t="n">
        <f aca="false">K2578*(1+L2578)</f>
        <v>0.5995</v>
      </c>
      <c r="I2578" s="7"/>
      <c r="J2578" s="8"/>
      <c r="K2578" s="24" t="n">
        <v>0.55</v>
      </c>
      <c r="L2578" s="15" t="n">
        <v>0.09</v>
      </c>
      <c r="M2578" s="10"/>
      <c r="N2578" s="7"/>
    </row>
    <row r="2579" customFormat="false" ht="25.5" hidden="false" customHeight="false" outlineLevel="0" collapsed="false">
      <c r="A2579" s="12" t="s">
        <v>5497</v>
      </c>
      <c r="B2579" s="13" t="s">
        <v>9</v>
      </c>
      <c r="C2579" s="13" t="s">
        <v>2819</v>
      </c>
      <c r="D2579" s="13" t="s">
        <v>86</v>
      </c>
      <c r="E2579" s="13" t="s">
        <v>5370</v>
      </c>
      <c r="F2579" s="13" t="s">
        <v>5498</v>
      </c>
      <c r="G2579" s="12" t="s">
        <v>506</v>
      </c>
      <c r="H2579" s="20" t="n">
        <f aca="false">K2579*(1+L2579)</f>
        <v>0.8284</v>
      </c>
      <c r="I2579" s="7"/>
      <c r="J2579" s="8"/>
      <c r="K2579" s="24" t="n">
        <v>0.76</v>
      </c>
      <c r="L2579" s="15" t="n">
        <v>0.09</v>
      </c>
      <c r="M2579" s="10"/>
      <c r="N2579" s="7"/>
    </row>
    <row r="2580" customFormat="false" ht="25.5" hidden="false" customHeight="false" outlineLevel="0" collapsed="false">
      <c r="A2580" s="12" t="s">
        <v>5499</v>
      </c>
      <c r="B2580" s="13" t="s">
        <v>9</v>
      </c>
      <c r="C2580" s="13" t="s">
        <v>2819</v>
      </c>
      <c r="D2580" s="13" t="s">
        <v>86</v>
      </c>
      <c r="E2580" s="13" t="s">
        <v>5370</v>
      </c>
      <c r="F2580" s="13" t="s">
        <v>5500</v>
      </c>
      <c r="G2580" s="12" t="s">
        <v>417</v>
      </c>
      <c r="H2580" s="20" t="n">
        <f aca="false">K2580*(1+L2580)</f>
        <v>34.2805</v>
      </c>
      <c r="I2580" s="7"/>
      <c r="J2580" s="8"/>
      <c r="K2580" s="24" t="n">
        <v>31.45</v>
      </c>
      <c r="L2580" s="15" t="n">
        <v>0.09</v>
      </c>
      <c r="M2580" s="10"/>
      <c r="N2580" s="7"/>
    </row>
    <row r="2581" customFormat="false" ht="25.5" hidden="false" customHeight="false" outlineLevel="0" collapsed="false">
      <c r="A2581" s="12" t="s">
        <v>5501</v>
      </c>
      <c r="B2581" s="13" t="s">
        <v>9</v>
      </c>
      <c r="C2581" s="13" t="s">
        <v>2819</v>
      </c>
      <c r="D2581" s="13" t="s">
        <v>86</v>
      </c>
      <c r="E2581" s="13" t="s">
        <v>5502</v>
      </c>
      <c r="F2581" s="13" t="s">
        <v>5503</v>
      </c>
      <c r="G2581" s="12" t="s">
        <v>2001</v>
      </c>
      <c r="H2581" s="20" t="n">
        <f aca="false">K2581*(1+L2581)</f>
        <v>0</v>
      </c>
      <c r="I2581" s="7"/>
      <c r="J2581" s="8"/>
      <c r="K2581" s="24" t="n">
        <v>0</v>
      </c>
      <c r="L2581" s="15" t="n">
        <v>0.09</v>
      </c>
      <c r="M2581" s="10"/>
      <c r="N2581" s="7"/>
    </row>
    <row r="2582" customFormat="false" ht="25.5" hidden="false" customHeight="false" outlineLevel="0" collapsed="false">
      <c r="A2582" s="12" t="s">
        <v>5504</v>
      </c>
      <c r="B2582" s="13" t="s">
        <v>9</v>
      </c>
      <c r="C2582" s="13" t="s">
        <v>2819</v>
      </c>
      <c r="D2582" s="13" t="s">
        <v>86</v>
      </c>
      <c r="E2582" s="13" t="s">
        <v>5502</v>
      </c>
      <c r="F2582" s="13" t="s">
        <v>5505</v>
      </c>
      <c r="G2582" s="12" t="s">
        <v>3082</v>
      </c>
      <c r="H2582" s="20" t="n">
        <f aca="false">K2582*(1+L2582)</f>
        <v>0</v>
      </c>
      <c r="I2582" s="7"/>
      <c r="J2582" s="8"/>
      <c r="K2582" s="24" t="n">
        <v>0</v>
      </c>
      <c r="L2582" s="15" t="n">
        <v>0.09</v>
      </c>
      <c r="M2582" s="10"/>
      <c r="N2582" s="7"/>
    </row>
    <row r="2583" customFormat="false" ht="38.25" hidden="false" customHeight="false" outlineLevel="0" collapsed="false">
      <c r="A2583" s="12" t="s">
        <v>5506</v>
      </c>
      <c r="B2583" s="13" t="s">
        <v>9</v>
      </c>
      <c r="C2583" s="13" t="s">
        <v>2819</v>
      </c>
      <c r="D2583" s="13" t="s">
        <v>86</v>
      </c>
      <c r="E2583" s="13" t="s">
        <v>5507</v>
      </c>
      <c r="F2583" s="13"/>
      <c r="G2583" s="12"/>
      <c r="H2583" s="20" t="n">
        <f aca="false">K2583*(1+L2583)</f>
        <v>0</v>
      </c>
      <c r="I2583" s="7"/>
      <c r="J2583" s="8"/>
      <c r="K2583" s="24" t="n">
        <v>0</v>
      </c>
      <c r="L2583" s="15" t="n">
        <v>0.09</v>
      </c>
      <c r="M2583" s="10"/>
      <c r="N2583" s="7"/>
    </row>
    <row r="2584" customFormat="false" ht="25.5" hidden="false" customHeight="false" outlineLevel="0" collapsed="false">
      <c r="A2584" s="12" t="s">
        <v>5508</v>
      </c>
      <c r="B2584" s="13" t="s">
        <v>9</v>
      </c>
      <c r="C2584" s="13" t="s">
        <v>2819</v>
      </c>
      <c r="D2584" s="13" t="s">
        <v>86</v>
      </c>
      <c r="E2584" s="13" t="s">
        <v>5509</v>
      </c>
      <c r="F2584" s="13"/>
      <c r="G2584" s="12"/>
      <c r="H2584" s="20" t="n">
        <f aca="false">K2584*(1+L2584)</f>
        <v>0</v>
      </c>
      <c r="I2584" s="7"/>
      <c r="J2584" s="8"/>
      <c r="K2584" s="24" t="n">
        <v>0</v>
      </c>
      <c r="L2584" s="15" t="n">
        <v>0.09</v>
      </c>
      <c r="M2584" s="10"/>
      <c r="N2584" s="7"/>
    </row>
    <row r="2585" customFormat="false" ht="102" hidden="false" customHeight="false" outlineLevel="0" collapsed="false">
      <c r="A2585" s="12" t="s">
        <v>5510</v>
      </c>
      <c r="B2585" s="13" t="s">
        <v>9</v>
      </c>
      <c r="C2585" s="13" t="s">
        <v>2819</v>
      </c>
      <c r="D2585" s="13" t="s">
        <v>86</v>
      </c>
      <c r="E2585" s="13" t="s">
        <v>5511</v>
      </c>
      <c r="F2585" s="13"/>
      <c r="G2585" s="12" t="s">
        <v>5431</v>
      </c>
      <c r="H2585" s="20" t="n">
        <f aca="false">K2585*(1+L2585)</f>
        <v>1660.6695</v>
      </c>
      <c r="I2585" s="7"/>
      <c r="J2585" s="8"/>
      <c r="K2585" s="24" t="n">
        <v>1523.55</v>
      </c>
      <c r="L2585" s="15" t="n">
        <v>0.09</v>
      </c>
      <c r="M2585" s="10"/>
      <c r="N2585" s="7"/>
    </row>
    <row r="2586" customFormat="false" ht="89.25" hidden="false" customHeight="false" outlineLevel="0" collapsed="false">
      <c r="A2586" s="12" t="s">
        <v>5512</v>
      </c>
      <c r="B2586" s="13" t="s">
        <v>9</v>
      </c>
      <c r="C2586" s="13" t="s">
        <v>2819</v>
      </c>
      <c r="D2586" s="13" t="s">
        <v>86</v>
      </c>
      <c r="E2586" s="13" t="s">
        <v>5513</v>
      </c>
      <c r="F2586" s="13" t="s">
        <v>5514</v>
      </c>
      <c r="G2586" s="12" t="s">
        <v>5431</v>
      </c>
      <c r="H2586" s="20" t="n">
        <f aca="false">K2586*(1+L2586)</f>
        <v>2122.2736</v>
      </c>
      <c r="I2586" s="7"/>
      <c r="J2586" s="8"/>
      <c r="K2586" s="24" t="n">
        <v>1947.04</v>
      </c>
      <c r="L2586" s="15" t="n">
        <v>0.09</v>
      </c>
      <c r="M2586" s="10"/>
      <c r="N2586" s="7"/>
    </row>
    <row r="2587" customFormat="false" ht="89.25" hidden="false" customHeight="false" outlineLevel="0" collapsed="false">
      <c r="A2587" s="12" t="s">
        <v>5515</v>
      </c>
      <c r="B2587" s="13" t="s">
        <v>9</v>
      </c>
      <c r="C2587" s="13" t="s">
        <v>2819</v>
      </c>
      <c r="D2587" s="13" t="s">
        <v>86</v>
      </c>
      <c r="E2587" s="13" t="s">
        <v>5513</v>
      </c>
      <c r="F2587" s="13" t="s">
        <v>5516</v>
      </c>
      <c r="G2587" s="12" t="s">
        <v>5431</v>
      </c>
      <c r="H2587" s="20" t="n">
        <f aca="false">K2587*(1+L2587)</f>
        <v>1964.6487</v>
      </c>
      <c r="I2587" s="7"/>
      <c r="J2587" s="8"/>
      <c r="K2587" s="24" t="n">
        <v>1802.43</v>
      </c>
      <c r="L2587" s="15" t="n">
        <v>0.09</v>
      </c>
      <c r="M2587" s="10"/>
      <c r="N2587" s="7"/>
    </row>
    <row r="2588" customFormat="false" ht="63.75" hidden="false" customHeight="false" outlineLevel="0" collapsed="false">
      <c r="A2588" s="12" t="s">
        <v>5517</v>
      </c>
      <c r="B2588" s="13" t="s">
        <v>9</v>
      </c>
      <c r="C2588" s="13" t="s">
        <v>2819</v>
      </c>
      <c r="D2588" s="13" t="s">
        <v>86</v>
      </c>
      <c r="E2588" s="13" t="s">
        <v>5518</v>
      </c>
      <c r="F2588" s="13" t="s">
        <v>5519</v>
      </c>
      <c r="G2588" s="12" t="s">
        <v>5431</v>
      </c>
      <c r="H2588" s="20" t="n">
        <f aca="false">K2588*(1+L2588)</f>
        <v>543.801</v>
      </c>
      <c r="I2588" s="7"/>
      <c r="J2588" s="8"/>
      <c r="K2588" s="24" t="n">
        <v>498.9</v>
      </c>
      <c r="L2588" s="15" t="n">
        <v>0.09</v>
      </c>
      <c r="M2588" s="10"/>
      <c r="N2588" s="7"/>
    </row>
    <row r="2589" customFormat="false" ht="63.75" hidden="false" customHeight="false" outlineLevel="0" collapsed="false">
      <c r="A2589" s="12" t="s">
        <v>5520</v>
      </c>
      <c r="B2589" s="13" t="s">
        <v>9</v>
      </c>
      <c r="C2589" s="13" t="s">
        <v>2819</v>
      </c>
      <c r="D2589" s="13" t="s">
        <v>86</v>
      </c>
      <c r="E2589" s="13" t="s">
        <v>5518</v>
      </c>
      <c r="F2589" s="13" t="s">
        <v>5521</v>
      </c>
      <c r="G2589" s="12" t="s">
        <v>5431</v>
      </c>
      <c r="H2589" s="20" t="n">
        <f aca="false">K2589*(1+L2589)</f>
        <v>748.7101</v>
      </c>
      <c r="I2589" s="7"/>
      <c r="J2589" s="8"/>
      <c r="K2589" s="24" t="n">
        <v>686.89</v>
      </c>
      <c r="L2589" s="15" t="n">
        <v>0.09</v>
      </c>
      <c r="M2589" s="10"/>
      <c r="N2589" s="7"/>
    </row>
    <row r="2590" customFormat="false" ht="63.75" hidden="false" customHeight="false" outlineLevel="0" collapsed="false">
      <c r="A2590" s="12" t="s">
        <v>5522</v>
      </c>
      <c r="B2590" s="13" t="s">
        <v>9</v>
      </c>
      <c r="C2590" s="13" t="s">
        <v>2819</v>
      </c>
      <c r="D2590" s="13" t="s">
        <v>86</v>
      </c>
      <c r="E2590" s="13" t="s">
        <v>5518</v>
      </c>
      <c r="F2590" s="13" t="s">
        <v>5523</v>
      </c>
      <c r="G2590" s="12" t="s">
        <v>5431</v>
      </c>
      <c r="H2590" s="20" t="n">
        <f aca="false">K2590*(1+L2590)</f>
        <v>91.2003</v>
      </c>
      <c r="I2590" s="7"/>
      <c r="J2590" s="8"/>
      <c r="K2590" s="24" t="n">
        <v>83.67</v>
      </c>
      <c r="L2590" s="15" t="n">
        <v>0.09</v>
      </c>
      <c r="M2590" s="10"/>
      <c r="N2590" s="7"/>
    </row>
    <row r="2591" customFormat="false" ht="38.25" hidden="false" customHeight="false" outlineLevel="0" collapsed="false">
      <c r="A2591" s="12" t="s">
        <v>5524</v>
      </c>
      <c r="B2591" s="13" t="s">
        <v>9</v>
      </c>
      <c r="C2591" s="13" t="s">
        <v>2819</v>
      </c>
      <c r="D2591" s="13" t="s">
        <v>94</v>
      </c>
      <c r="E2591" s="13" t="s">
        <v>5393</v>
      </c>
      <c r="F2591" s="13" t="s">
        <v>5394</v>
      </c>
      <c r="G2591" s="12" t="s">
        <v>417</v>
      </c>
      <c r="H2591" s="20" t="n">
        <f aca="false">K2591*(1+L2591)</f>
        <v>7.799</v>
      </c>
      <c r="I2591" s="7"/>
      <c r="J2591" s="8"/>
      <c r="K2591" s="24" t="n">
        <v>7.09</v>
      </c>
      <c r="L2591" s="15" t="n">
        <v>0.1</v>
      </c>
      <c r="M2591" s="10"/>
      <c r="N2591" s="7"/>
    </row>
    <row r="2592" customFormat="false" ht="38.25" hidden="false" customHeight="false" outlineLevel="0" collapsed="false">
      <c r="A2592" s="12" t="s">
        <v>5525</v>
      </c>
      <c r="B2592" s="13" t="s">
        <v>9</v>
      </c>
      <c r="C2592" s="13" t="s">
        <v>2819</v>
      </c>
      <c r="D2592" s="13" t="s">
        <v>94</v>
      </c>
      <c r="E2592" s="13" t="s">
        <v>5393</v>
      </c>
      <c r="F2592" s="13" t="s">
        <v>5526</v>
      </c>
      <c r="G2592" s="12" t="s">
        <v>417</v>
      </c>
      <c r="H2592" s="20" t="n">
        <f aca="false">K2592*(1+L2592)</f>
        <v>8.239</v>
      </c>
      <c r="I2592" s="7"/>
      <c r="J2592" s="8"/>
      <c r="K2592" s="24" t="n">
        <v>7.49</v>
      </c>
      <c r="L2592" s="15" t="n">
        <v>0.1</v>
      </c>
      <c r="M2592" s="10"/>
      <c r="N2592" s="7"/>
    </row>
    <row r="2593" customFormat="false" ht="38.25" hidden="false" customHeight="false" outlineLevel="0" collapsed="false">
      <c r="A2593" s="12" t="s">
        <v>5527</v>
      </c>
      <c r="B2593" s="13" t="s">
        <v>9</v>
      </c>
      <c r="C2593" s="13" t="s">
        <v>2819</v>
      </c>
      <c r="D2593" s="13" t="s">
        <v>94</v>
      </c>
      <c r="E2593" s="13" t="s">
        <v>5393</v>
      </c>
      <c r="F2593" s="13" t="s">
        <v>5528</v>
      </c>
      <c r="G2593" s="12" t="s">
        <v>417</v>
      </c>
      <c r="H2593" s="20" t="n">
        <f aca="false">K2593*(1+L2593)</f>
        <v>10.043</v>
      </c>
      <c r="I2593" s="7"/>
      <c r="J2593" s="8"/>
      <c r="K2593" s="24" t="n">
        <v>9.13</v>
      </c>
      <c r="L2593" s="15" t="n">
        <v>0.1</v>
      </c>
      <c r="M2593" s="10"/>
      <c r="N2593" s="7"/>
    </row>
    <row r="2594" customFormat="false" ht="38.25" hidden="false" customHeight="false" outlineLevel="0" collapsed="false">
      <c r="A2594" s="12" t="s">
        <v>5529</v>
      </c>
      <c r="B2594" s="13" t="s">
        <v>9</v>
      </c>
      <c r="C2594" s="13" t="s">
        <v>2819</v>
      </c>
      <c r="D2594" s="13" t="s">
        <v>94</v>
      </c>
      <c r="E2594" s="13" t="s">
        <v>5530</v>
      </c>
      <c r="F2594" s="13" t="s">
        <v>5531</v>
      </c>
      <c r="G2594" s="12" t="s">
        <v>417</v>
      </c>
      <c r="H2594" s="20" t="n">
        <f aca="false">K2594*(1+L2594)</f>
        <v>10.043</v>
      </c>
      <c r="I2594" s="7"/>
      <c r="J2594" s="8"/>
      <c r="K2594" s="24" t="n">
        <v>9.13</v>
      </c>
      <c r="L2594" s="15" t="n">
        <v>0.1</v>
      </c>
      <c r="M2594" s="10"/>
      <c r="N2594" s="7"/>
    </row>
    <row r="2595" customFormat="false" ht="38.25" hidden="false" customHeight="false" outlineLevel="0" collapsed="false">
      <c r="A2595" s="12" t="s">
        <v>5532</v>
      </c>
      <c r="B2595" s="13" t="s">
        <v>9</v>
      </c>
      <c r="C2595" s="13" t="s">
        <v>2819</v>
      </c>
      <c r="D2595" s="13" t="s">
        <v>94</v>
      </c>
      <c r="E2595" s="13" t="s">
        <v>5530</v>
      </c>
      <c r="F2595" s="13" t="s">
        <v>5403</v>
      </c>
      <c r="G2595" s="12" t="s">
        <v>417</v>
      </c>
      <c r="H2595" s="20" t="n">
        <f aca="false">K2595*(1+L2595)</f>
        <v>11.066</v>
      </c>
      <c r="I2595" s="7"/>
      <c r="J2595" s="8"/>
      <c r="K2595" s="24" t="n">
        <v>10.06</v>
      </c>
      <c r="L2595" s="15" t="n">
        <v>0.1</v>
      </c>
      <c r="M2595" s="10"/>
      <c r="N2595" s="7"/>
    </row>
    <row r="2596" customFormat="false" ht="25.5" hidden="false" customHeight="false" outlineLevel="0" collapsed="false">
      <c r="A2596" s="12" t="s">
        <v>5533</v>
      </c>
      <c r="B2596" s="13" t="s">
        <v>9</v>
      </c>
      <c r="C2596" s="13" t="s">
        <v>2819</v>
      </c>
      <c r="D2596" s="13" t="s">
        <v>94</v>
      </c>
      <c r="E2596" s="13" t="s">
        <v>5405</v>
      </c>
      <c r="F2596" s="13" t="s">
        <v>5534</v>
      </c>
      <c r="G2596" s="12" t="s">
        <v>417</v>
      </c>
      <c r="H2596" s="20" t="n">
        <f aca="false">K2596*(1+L2596)</f>
        <v>10.043</v>
      </c>
      <c r="I2596" s="7"/>
      <c r="J2596" s="8"/>
      <c r="K2596" s="24" t="n">
        <v>9.13</v>
      </c>
      <c r="L2596" s="15" t="n">
        <v>0.1</v>
      </c>
      <c r="M2596" s="10"/>
      <c r="N2596" s="7"/>
    </row>
    <row r="2597" customFormat="false" ht="25.5" hidden="false" customHeight="false" outlineLevel="0" collapsed="false">
      <c r="A2597" s="12" t="s">
        <v>5535</v>
      </c>
      <c r="B2597" s="13" t="s">
        <v>9</v>
      </c>
      <c r="C2597" s="13" t="s">
        <v>2819</v>
      </c>
      <c r="D2597" s="13" t="s">
        <v>94</v>
      </c>
      <c r="E2597" s="13" t="s">
        <v>5405</v>
      </c>
      <c r="F2597" s="13" t="s">
        <v>5536</v>
      </c>
      <c r="G2597" s="12" t="s">
        <v>417</v>
      </c>
      <c r="H2597" s="20" t="n">
        <f aca="false">K2597*(1+L2597)</f>
        <v>11.693</v>
      </c>
      <c r="I2597" s="7"/>
      <c r="J2597" s="8"/>
      <c r="K2597" s="24" t="n">
        <v>10.63</v>
      </c>
      <c r="L2597" s="15" t="n">
        <v>0.1</v>
      </c>
      <c r="M2597" s="10"/>
      <c r="N2597" s="7"/>
    </row>
    <row r="2598" customFormat="false" ht="25.5" hidden="false" customHeight="false" outlineLevel="0" collapsed="false">
      <c r="A2598" s="12" t="s">
        <v>5537</v>
      </c>
      <c r="B2598" s="13" t="s">
        <v>9</v>
      </c>
      <c r="C2598" s="13" t="s">
        <v>2819</v>
      </c>
      <c r="D2598" s="13" t="s">
        <v>94</v>
      </c>
      <c r="E2598" s="13" t="s">
        <v>5538</v>
      </c>
      <c r="F2598" s="13" t="s">
        <v>5411</v>
      </c>
      <c r="G2598" s="12" t="s">
        <v>1008</v>
      </c>
      <c r="H2598" s="20" t="n">
        <f aca="false">K2598*(1+L2598)</f>
        <v>1.012</v>
      </c>
      <c r="I2598" s="7"/>
      <c r="J2598" s="8"/>
      <c r="K2598" s="24" t="n">
        <v>0.92</v>
      </c>
      <c r="L2598" s="15" t="n">
        <v>0.1</v>
      </c>
      <c r="M2598" s="10"/>
      <c r="N2598" s="7"/>
    </row>
    <row r="2599" customFormat="false" ht="25.5" hidden="false" customHeight="false" outlineLevel="0" collapsed="false">
      <c r="A2599" s="12" t="s">
        <v>5539</v>
      </c>
      <c r="B2599" s="13" t="s">
        <v>9</v>
      </c>
      <c r="C2599" s="13" t="s">
        <v>2819</v>
      </c>
      <c r="D2599" s="13" t="s">
        <v>94</v>
      </c>
      <c r="E2599" s="13" t="s">
        <v>5538</v>
      </c>
      <c r="F2599" s="13" t="s">
        <v>5413</v>
      </c>
      <c r="G2599" s="12" t="s">
        <v>1008</v>
      </c>
      <c r="H2599" s="20" t="n">
        <f aca="false">K2599*(1+L2599)</f>
        <v>1.166</v>
      </c>
      <c r="I2599" s="7"/>
      <c r="J2599" s="8"/>
      <c r="K2599" s="24" t="n">
        <v>1.06</v>
      </c>
      <c r="L2599" s="15" t="n">
        <v>0.1</v>
      </c>
      <c r="M2599" s="10"/>
      <c r="N2599" s="7"/>
    </row>
    <row r="2600" customFormat="false" ht="25.5" hidden="false" customHeight="false" outlineLevel="0" collapsed="false">
      <c r="A2600" s="12" t="s">
        <v>5540</v>
      </c>
      <c r="B2600" s="13" t="s">
        <v>9</v>
      </c>
      <c r="C2600" s="13" t="s">
        <v>2819</v>
      </c>
      <c r="D2600" s="13" t="s">
        <v>94</v>
      </c>
      <c r="E2600" s="13" t="s">
        <v>5538</v>
      </c>
      <c r="F2600" s="13" t="s">
        <v>5415</v>
      </c>
      <c r="G2600" s="12" t="s">
        <v>1008</v>
      </c>
      <c r="H2600" s="20" t="n">
        <f aca="false">K2600*(1+L2600)</f>
        <v>1.617</v>
      </c>
      <c r="I2600" s="7"/>
      <c r="J2600" s="8"/>
      <c r="K2600" s="24" t="n">
        <v>1.47</v>
      </c>
      <c r="L2600" s="15" t="n">
        <v>0.1</v>
      </c>
      <c r="M2600" s="10"/>
      <c r="N2600" s="7"/>
    </row>
    <row r="2601" customFormat="false" ht="38.25" hidden="false" customHeight="false" outlineLevel="0" collapsed="false">
      <c r="A2601" s="12" t="s">
        <v>5541</v>
      </c>
      <c r="B2601" s="13" t="s">
        <v>9</v>
      </c>
      <c r="C2601" s="13" t="s">
        <v>2819</v>
      </c>
      <c r="D2601" s="13" t="s">
        <v>101</v>
      </c>
      <c r="E2601" s="13" t="s">
        <v>5542</v>
      </c>
      <c r="F2601" s="13" t="s">
        <v>5543</v>
      </c>
      <c r="G2601" s="12" t="s">
        <v>417</v>
      </c>
      <c r="H2601" s="20" t="n">
        <f aca="false">K2601*(1+L2601)</f>
        <v>0.803</v>
      </c>
      <c r="I2601" s="7"/>
      <c r="J2601" s="8"/>
      <c r="K2601" s="24" t="n">
        <v>0.73</v>
      </c>
      <c r="L2601" s="15" t="n">
        <v>0.1</v>
      </c>
      <c r="M2601" s="10"/>
      <c r="N2601" s="7"/>
    </row>
    <row r="2602" customFormat="false" ht="25.5" hidden="false" customHeight="false" outlineLevel="0" collapsed="false">
      <c r="A2602" s="12" t="s">
        <v>5544</v>
      </c>
      <c r="B2602" s="13" t="s">
        <v>9</v>
      </c>
      <c r="C2602" s="13" t="s">
        <v>2819</v>
      </c>
      <c r="D2602" s="13" t="s">
        <v>101</v>
      </c>
      <c r="E2602" s="13" t="s">
        <v>5545</v>
      </c>
      <c r="F2602" s="13" t="s">
        <v>5546</v>
      </c>
      <c r="G2602" s="12" t="s">
        <v>417</v>
      </c>
      <c r="H2602" s="20" t="n">
        <f aca="false">K2602*(1+L2602)</f>
        <v>1.474</v>
      </c>
      <c r="I2602" s="7"/>
      <c r="J2602" s="8"/>
      <c r="K2602" s="24" t="n">
        <v>1.34</v>
      </c>
      <c r="L2602" s="15" t="n">
        <v>0.1</v>
      </c>
      <c r="M2602" s="10"/>
      <c r="N2602" s="7"/>
    </row>
    <row r="2603" customFormat="false" ht="25.5" hidden="false" customHeight="false" outlineLevel="0" collapsed="false">
      <c r="A2603" s="12" t="s">
        <v>5547</v>
      </c>
      <c r="B2603" s="13" t="s">
        <v>9</v>
      </c>
      <c r="C2603" s="13" t="s">
        <v>2819</v>
      </c>
      <c r="D2603" s="13" t="s">
        <v>101</v>
      </c>
      <c r="E2603" s="13" t="s">
        <v>5545</v>
      </c>
      <c r="F2603" s="13" t="s">
        <v>5548</v>
      </c>
      <c r="G2603" s="12" t="s">
        <v>417</v>
      </c>
      <c r="H2603" s="20" t="n">
        <f aca="false">K2603*(1+L2603)</f>
        <v>1.595</v>
      </c>
      <c r="I2603" s="7"/>
      <c r="J2603" s="8"/>
      <c r="K2603" s="24" t="n">
        <v>1.45</v>
      </c>
      <c r="L2603" s="15" t="n">
        <v>0.1</v>
      </c>
      <c r="M2603" s="10"/>
      <c r="N2603" s="7"/>
    </row>
    <row r="2604" customFormat="false" ht="25.5" hidden="false" customHeight="false" outlineLevel="0" collapsed="false">
      <c r="A2604" s="12" t="s">
        <v>5549</v>
      </c>
      <c r="B2604" s="13" t="s">
        <v>9</v>
      </c>
      <c r="C2604" s="13" t="s">
        <v>2819</v>
      </c>
      <c r="D2604" s="13" t="s">
        <v>101</v>
      </c>
      <c r="E2604" s="13" t="s">
        <v>5545</v>
      </c>
      <c r="F2604" s="13" t="s">
        <v>5550</v>
      </c>
      <c r="G2604" s="12" t="s">
        <v>417</v>
      </c>
      <c r="H2604" s="20" t="n">
        <f aca="false">K2604*(1+L2604)</f>
        <v>1.705</v>
      </c>
      <c r="I2604" s="7"/>
      <c r="J2604" s="8"/>
      <c r="K2604" s="24" t="n">
        <v>1.55</v>
      </c>
      <c r="L2604" s="15" t="n">
        <v>0.1</v>
      </c>
      <c r="M2604" s="10"/>
      <c r="N2604" s="7"/>
    </row>
    <row r="2605" customFormat="false" ht="38.25" hidden="false" customHeight="false" outlineLevel="0" collapsed="false">
      <c r="A2605" s="12" t="s">
        <v>5551</v>
      </c>
      <c r="B2605" s="13" t="s">
        <v>9</v>
      </c>
      <c r="C2605" s="13" t="s">
        <v>2819</v>
      </c>
      <c r="D2605" s="13" t="s">
        <v>101</v>
      </c>
      <c r="E2605" s="13" t="s">
        <v>5552</v>
      </c>
      <c r="F2605" s="13" t="s">
        <v>5553</v>
      </c>
      <c r="G2605" s="12" t="s">
        <v>417</v>
      </c>
      <c r="H2605" s="20" t="n">
        <f aca="false">K2605*(1+L2605)</f>
        <v>2.398</v>
      </c>
      <c r="I2605" s="7"/>
      <c r="J2605" s="8"/>
      <c r="K2605" s="24" t="n">
        <v>2.18</v>
      </c>
      <c r="L2605" s="15" t="n">
        <v>0.1</v>
      </c>
      <c r="M2605" s="10"/>
      <c r="N2605" s="7"/>
    </row>
    <row r="2606" customFormat="false" ht="38.25" hidden="false" customHeight="false" outlineLevel="0" collapsed="false">
      <c r="A2606" s="12" t="s">
        <v>5554</v>
      </c>
      <c r="B2606" s="13" t="s">
        <v>9</v>
      </c>
      <c r="C2606" s="13" t="s">
        <v>2819</v>
      </c>
      <c r="D2606" s="13" t="s">
        <v>101</v>
      </c>
      <c r="E2606" s="13" t="s">
        <v>5555</v>
      </c>
      <c r="F2606" s="13" t="s">
        <v>5556</v>
      </c>
      <c r="G2606" s="12" t="s">
        <v>417</v>
      </c>
      <c r="H2606" s="20" t="n">
        <f aca="false">K2606*(1+L2606)</f>
        <v>1.672</v>
      </c>
      <c r="I2606" s="7"/>
      <c r="J2606" s="8"/>
      <c r="K2606" s="24" t="n">
        <v>1.52</v>
      </c>
      <c r="L2606" s="15" t="n">
        <v>0.1</v>
      </c>
      <c r="M2606" s="10"/>
      <c r="N2606" s="7"/>
    </row>
    <row r="2607" customFormat="false" ht="38.25" hidden="false" customHeight="false" outlineLevel="0" collapsed="false">
      <c r="A2607" s="12" t="s">
        <v>5557</v>
      </c>
      <c r="B2607" s="13" t="s">
        <v>9</v>
      </c>
      <c r="C2607" s="13" t="s">
        <v>2819</v>
      </c>
      <c r="D2607" s="13" t="s">
        <v>101</v>
      </c>
      <c r="E2607" s="13" t="s">
        <v>5555</v>
      </c>
      <c r="F2607" s="13" t="s">
        <v>5558</v>
      </c>
      <c r="G2607" s="12" t="s">
        <v>417</v>
      </c>
      <c r="H2607" s="20" t="n">
        <f aca="false">K2607*(1+L2607)</f>
        <v>2.486</v>
      </c>
      <c r="I2607" s="7"/>
      <c r="J2607" s="8"/>
      <c r="K2607" s="24" t="n">
        <v>2.26</v>
      </c>
      <c r="L2607" s="15" t="n">
        <v>0.1</v>
      </c>
      <c r="M2607" s="10"/>
      <c r="N2607" s="7"/>
    </row>
    <row r="2608" customFormat="false" ht="51" hidden="false" customHeight="false" outlineLevel="0" collapsed="false">
      <c r="A2608" s="12" t="s">
        <v>5559</v>
      </c>
      <c r="B2608" s="13" t="s">
        <v>9</v>
      </c>
      <c r="C2608" s="13" t="s">
        <v>2819</v>
      </c>
      <c r="D2608" s="13" t="s">
        <v>101</v>
      </c>
      <c r="E2608" s="13" t="s">
        <v>5560</v>
      </c>
      <c r="F2608" s="13" t="s">
        <v>5561</v>
      </c>
      <c r="G2608" s="12" t="s">
        <v>417</v>
      </c>
      <c r="H2608" s="20" t="n">
        <f aca="false">K2608*(1+L2608)</f>
        <v>1.232</v>
      </c>
      <c r="I2608" s="7"/>
      <c r="J2608" s="8"/>
      <c r="K2608" s="24" t="n">
        <v>1.12</v>
      </c>
      <c r="L2608" s="15" t="n">
        <v>0.1</v>
      </c>
      <c r="M2608" s="10"/>
      <c r="N2608" s="7"/>
    </row>
    <row r="2609" customFormat="false" ht="51" hidden="false" customHeight="false" outlineLevel="0" collapsed="false">
      <c r="A2609" s="12" t="s">
        <v>5562</v>
      </c>
      <c r="B2609" s="13" t="s">
        <v>9</v>
      </c>
      <c r="C2609" s="13" t="s">
        <v>2819</v>
      </c>
      <c r="D2609" s="13" t="s">
        <v>101</v>
      </c>
      <c r="E2609" s="13" t="s">
        <v>5560</v>
      </c>
      <c r="F2609" s="13" t="s">
        <v>5563</v>
      </c>
      <c r="G2609" s="12" t="s">
        <v>417</v>
      </c>
      <c r="H2609" s="20" t="n">
        <f aca="false">K2609*(1+L2609)</f>
        <v>1.672</v>
      </c>
      <c r="I2609" s="7"/>
      <c r="J2609" s="8"/>
      <c r="K2609" s="24" t="n">
        <v>1.52</v>
      </c>
      <c r="L2609" s="15" t="n">
        <v>0.1</v>
      </c>
      <c r="M2609" s="10"/>
      <c r="N2609" s="7"/>
    </row>
    <row r="2610" customFormat="false" ht="38.25" hidden="false" customHeight="false" outlineLevel="0" collapsed="false">
      <c r="A2610" s="12" t="s">
        <v>5564</v>
      </c>
      <c r="B2610" s="13" t="s">
        <v>9</v>
      </c>
      <c r="C2610" s="13" t="s">
        <v>2819</v>
      </c>
      <c r="D2610" s="13" t="s">
        <v>101</v>
      </c>
      <c r="E2610" s="13" t="s">
        <v>5565</v>
      </c>
      <c r="F2610" s="13" t="s">
        <v>5561</v>
      </c>
      <c r="G2610" s="12" t="s">
        <v>417</v>
      </c>
      <c r="H2610" s="20" t="n">
        <f aca="false">K2610*(1+L2610)</f>
        <v>4.917</v>
      </c>
      <c r="I2610" s="7"/>
      <c r="J2610" s="8"/>
      <c r="K2610" s="24" t="n">
        <v>4.47</v>
      </c>
      <c r="L2610" s="15" t="n">
        <v>0.1</v>
      </c>
      <c r="M2610" s="10"/>
      <c r="N2610" s="7"/>
    </row>
    <row r="2611" customFormat="false" ht="38.25" hidden="false" customHeight="false" outlineLevel="0" collapsed="false">
      <c r="A2611" s="12" t="s">
        <v>5566</v>
      </c>
      <c r="B2611" s="13" t="s">
        <v>9</v>
      </c>
      <c r="C2611" s="13" t="s">
        <v>2819</v>
      </c>
      <c r="D2611" s="13" t="s">
        <v>101</v>
      </c>
      <c r="E2611" s="13" t="s">
        <v>5565</v>
      </c>
      <c r="F2611" s="13" t="s">
        <v>5563</v>
      </c>
      <c r="G2611" s="12" t="s">
        <v>417</v>
      </c>
      <c r="H2611" s="20" t="n">
        <f aca="false">K2611*(1+L2611)</f>
        <v>7.766</v>
      </c>
      <c r="I2611" s="7"/>
      <c r="J2611" s="8"/>
      <c r="K2611" s="24" t="n">
        <v>7.06</v>
      </c>
      <c r="L2611" s="15" t="n">
        <v>0.1</v>
      </c>
      <c r="M2611" s="10"/>
      <c r="N2611" s="7"/>
    </row>
    <row r="2612" customFormat="false" ht="25.5" hidden="false" customHeight="false" outlineLevel="0" collapsed="false">
      <c r="A2612" s="12" t="s">
        <v>5567</v>
      </c>
      <c r="B2612" s="13" t="s">
        <v>9</v>
      </c>
      <c r="C2612" s="13" t="s">
        <v>2819</v>
      </c>
      <c r="D2612" s="13" t="s">
        <v>101</v>
      </c>
      <c r="E2612" s="13" t="s">
        <v>5568</v>
      </c>
      <c r="F2612" s="13" t="s">
        <v>5569</v>
      </c>
      <c r="G2612" s="12" t="s">
        <v>417</v>
      </c>
      <c r="H2612" s="20" t="n">
        <f aca="false">K2612*(1+L2612)</f>
        <v>7.887</v>
      </c>
      <c r="I2612" s="7"/>
      <c r="J2612" s="8"/>
      <c r="K2612" s="24" t="n">
        <v>7.17</v>
      </c>
      <c r="L2612" s="15" t="n">
        <v>0.1</v>
      </c>
      <c r="M2612" s="10"/>
      <c r="N2612" s="7"/>
    </row>
    <row r="2613" customFormat="false" ht="25.5" hidden="false" customHeight="false" outlineLevel="0" collapsed="false">
      <c r="A2613" s="12" t="s">
        <v>5570</v>
      </c>
      <c r="B2613" s="13" t="s">
        <v>9</v>
      </c>
      <c r="C2613" s="13" t="s">
        <v>2819</v>
      </c>
      <c r="D2613" s="13" t="s">
        <v>101</v>
      </c>
      <c r="E2613" s="13" t="s">
        <v>5568</v>
      </c>
      <c r="F2613" s="13" t="s">
        <v>5571</v>
      </c>
      <c r="G2613" s="12" t="s">
        <v>417</v>
      </c>
      <c r="H2613" s="20" t="n">
        <f aca="false">K2613*(1+L2613)</f>
        <v>9.625</v>
      </c>
      <c r="I2613" s="7"/>
      <c r="J2613" s="8"/>
      <c r="K2613" s="24" t="n">
        <v>8.75</v>
      </c>
      <c r="L2613" s="15" t="n">
        <v>0.1</v>
      </c>
      <c r="M2613" s="10"/>
      <c r="N2613" s="7"/>
    </row>
    <row r="2614" customFormat="false" ht="25.5" hidden="false" customHeight="false" outlineLevel="0" collapsed="false">
      <c r="A2614" s="12" t="s">
        <v>5572</v>
      </c>
      <c r="B2614" s="13" t="s">
        <v>9</v>
      </c>
      <c r="C2614" s="13" t="s">
        <v>2819</v>
      </c>
      <c r="D2614" s="13" t="s">
        <v>101</v>
      </c>
      <c r="E2614" s="13" t="s">
        <v>5573</v>
      </c>
      <c r="F2614" s="13" t="s">
        <v>5574</v>
      </c>
      <c r="G2614" s="12" t="s">
        <v>417</v>
      </c>
      <c r="H2614" s="20" t="n">
        <f aca="false">K2614*(1+L2614)</f>
        <v>11</v>
      </c>
      <c r="I2614" s="7"/>
      <c r="J2614" s="8"/>
      <c r="K2614" s="24" t="n">
        <v>10</v>
      </c>
      <c r="L2614" s="15" t="n">
        <v>0.1</v>
      </c>
      <c r="M2614" s="10"/>
      <c r="N2614" s="7"/>
    </row>
    <row r="2615" customFormat="false" ht="25.5" hidden="false" customHeight="false" outlineLevel="0" collapsed="false">
      <c r="A2615" s="12" t="s">
        <v>5575</v>
      </c>
      <c r="B2615" s="13" t="s">
        <v>9</v>
      </c>
      <c r="C2615" s="13" t="s">
        <v>2819</v>
      </c>
      <c r="D2615" s="13" t="s">
        <v>101</v>
      </c>
      <c r="E2615" s="13" t="s">
        <v>5573</v>
      </c>
      <c r="F2615" s="13" t="s">
        <v>5576</v>
      </c>
      <c r="G2615" s="12" t="s">
        <v>417</v>
      </c>
      <c r="H2615" s="20" t="n">
        <f aca="false">K2615*(1+L2615)</f>
        <v>11</v>
      </c>
      <c r="I2615" s="7"/>
      <c r="J2615" s="8"/>
      <c r="K2615" s="14" t="n">
        <v>10</v>
      </c>
      <c r="L2615" s="15" t="n">
        <v>0.1</v>
      </c>
      <c r="M2615" s="10"/>
      <c r="N2615" s="7"/>
    </row>
    <row r="2616" customFormat="false" ht="38.25" hidden="false" customHeight="false" outlineLevel="0" collapsed="false">
      <c r="A2616" s="12" t="s">
        <v>5577</v>
      </c>
      <c r="B2616" s="13" t="s">
        <v>9</v>
      </c>
      <c r="C2616" s="13" t="s">
        <v>2819</v>
      </c>
      <c r="D2616" s="13" t="s">
        <v>101</v>
      </c>
      <c r="E2616" s="13" t="s">
        <v>5578</v>
      </c>
      <c r="F2616" s="13"/>
      <c r="G2616" s="12" t="s">
        <v>417</v>
      </c>
      <c r="H2616" s="20" t="n">
        <f aca="false">K2616*(1+L2616)</f>
        <v>0.66</v>
      </c>
      <c r="I2616" s="7"/>
      <c r="J2616" s="8"/>
      <c r="K2616" s="14" t="n">
        <v>0.6</v>
      </c>
      <c r="L2616" s="15" t="n">
        <v>0.1</v>
      </c>
      <c r="M2616" s="10"/>
      <c r="N2616" s="7"/>
    </row>
    <row r="2617" customFormat="false" ht="25.5" hidden="false" customHeight="false" outlineLevel="0" collapsed="false">
      <c r="A2617" s="12" t="s">
        <v>5579</v>
      </c>
      <c r="B2617" s="13" t="s">
        <v>9</v>
      </c>
      <c r="C2617" s="13" t="s">
        <v>2819</v>
      </c>
      <c r="D2617" s="13" t="s">
        <v>101</v>
      </c>
      <c r="E2617" s="13" t="s">
        <v>5580</v>
      </c>
      <c r="F2617" s="13" t="s">
        <v>5581</v>
      </c>
      <c r="G2617" s="12" t="s">
        <v>417</v>
      </c>
      <c r="H2617" s="20" t="n">
        <f aca="false">K2617*(1+L2617)</f>
        <v>1.089</v>
      </c>
      <c r="I2617" s="7"/>
      <c r="J2617" s="8"/>
      <c r="K2617" s="24" t="n">
        <v>0.99</v>
      </c>
      <c r="L2617" s="15" t="n">
        <v>0.1</v>
      </c>
      <c r="M2617" s="10"/>
      <c r="N2617" s="7"/>
    </row>
    <row r="2618" customFormat="false" ht="25.5" hidden="false" customHeight="false" outlineLevel="0" collapsed="false">
      <c r="A2618" s="12" t="s">
        <v>5582</v>
      </c>
      <c r="B2618" s="13" t="s">
        <v>9</v>
      </c>
      <c r="C2618" s="13" t="s">
        <v>2819</v>
      </c>
      <c r="D2618" s="13" t="s">
        <v>101</v>
      </c>
      <c r="E2618" s="13" t="s">
        <v>5583</v>
      </c>
      <c r="F2618" s="13" t="s">
        <v>5584</v>
      </c>
      <c r="G2618" s="12" t="s">
        <v>417</v>
      </c>
      <c r="H2618" s="20" t="n">
        <f aca="false">K2618*(1+L2618)</f>
        <v>1.474</v>
      </c>
      <c r="I2618" s="7"/>
      <c r="J2618" s="8"/>
      <c r="K2618" s="24" t="n">
        <v>1.34</v>
      </c>
      <c r="L2618" s="15" t="n">
        <v>0.1</v>
      </c>
      <c r="M2618" s="10"/>
      <c r="N2618" s="7"/>
    </row>
    <row r="2619" customFormat="false" ht="25.5" hidden="false" customHeight="false" outlineLevel="0" collapsed="false">
      <c r="A2619" s="12" t="s">
        <v>5585</v>
      </c>
      <c r="B2619" s="13" t="s">
        <v>9</v>
      </c>
      <c r="C2619" s="13" t="s">
        <v>2819</v>
      </c>
      <c r="D2619" s="13" t="s">
        <v>101</v>
      </c>
      <c r="E2619" s="13" t="s">
        <v>5583</v>
      </c>
      <c r="F2619" s="13" t="s">
        <v>5586</v>
      </c>
      <c r="G2619" s="12" t="s">
        <v>417</v>
      </c>
      <c r="H2619" s="20" t="n">
        <f aca="false">K2619*(1+L2619)</f>
        <v>0.781</v>
      </c>
      <c r="I2619" s="7"/>
      <c r="J2619" s="8"/>
      <c r="K2619" s="24" t="n">
        <v>0.71</v>
      </c>
      <c r="L2619" s="15" t="n">
        <v>0.1</v>
      </c>
      <c r="M2619" s="10"/>
      <c r="N2619" s="7"/>
    </row>
    <row r="2620" customFormat="false" ht="25.5" hidden="false" customHeight="false" outlineLevel="0" collapsed="false">
      <c r="A2620" s="12" t="s">
        <v>5587</v>
      </c>
      <c r="B2620" s="13" t="s">
        <v>9</v>
      </c>
      <c r="C2620" s="13" t="s">
        <v>2819</v>
      </c>
      <c r="D2620" s="13" t="s">
        <v>101</v>
      </c>
      <c r="E2620" s="13" t="s">
        <v>5583</v>
      </c>
      <c r="F2620" s="13" t="s">
        <v>5588</v>
      </c>
      <c r="G2620" s="12" t="s">
        <v>417</v>
      </c>
      <c r="H2620" s="20" t="n">
        <f aca="false">K2620*(1+L2620)</f>
        <v>0.528</v>
      </c>
      <c r="I2620" s="7"/>
      <c r="J2620" s="8"/>
      <c r="K2620" s="24" t="n">
        <v>0.48</v>
      </c>
      <c r="L2620" s="15" t="n">
        <v>0.1</v>
      </c>
      <c r="M2620" s="10"/>
      <c r="N2620" s="7"/>
    </row>
    <row r="2621" customFormat="false" ht="25.5" hidden="false" customHeight="false" outlineLevel="0" collapsed="false">
      <c r="A2621" s="12" t="s">
        <v>5589</v>
      </c>
      <c r="B2621" s="13" t="s">
        <v>9</v>
      </c>
      <c r="C2621" s="13" t="s">
        <v>2819</v>
      </c>
      <c r="D2621" s="13" t="s">
        <v>101</v>
      </c>
      <c r="E2621" s="13" t="s">
        <v>5583</v>
      </c>
      <c r="F2621" s="13" t="s">
        <v>5590</v>
      </c>
      <c r="G2621" s="12" t="s">
        <v>417</v>
      </c>
      <c r="H2621" s="20" t="n">
        <f aca="false">K2621*(1+L2621)</f>
        <v>0.341</v>
      </c>
      <c r="I2621" s="7"/>
      <c r="J2621" s="8"/>
      <c r="K2621" s="24" t="n">
        <v>0.31</v>
      </c>
      <c r="L2621" s="15" t="n">
        <v>0.1</v>
      </c>
      <c r="M2621" s="10"/>
      <c r="N2621" s="7"/>
    </row>
    <row r="2622" customFormat="false" ht="25.5" hidden="false" customHeight="false" outlineLevel="0" collapsed="false">
      <c r="A2622" s="12" t="s">
        <v>5591</v>
      </c>
      <c r="B2622" s="13" t="s">
        <v>9</v>
      </c>
      <c r="C2622" s="13" t="s">
        <v>2819</v>
      </c>
      <c r="D2622" s="13" t="s">
        <v>101</v>
      </c>
      <c r="E2622" s="13" t="s">
        <v>5592</v>
      </c>
      <c r="F2622" s="13" t="s">
        <v>5593</v>
      </c>
      <c r="G2622" s="12" t="s">
        <v>1008</v>
      </c>
      <c r="H2622" s="20" t="n">
        <f aca="false">K2622*(1+L2622)</f>
        <v>1.122</v>
      </c>
      <c r="I2622" s="7"/>
      <c r="J2622" s="8"/>
      <c r="K2622" s="24" t="n">
        <v>1.02</v>
      </c>
      <c r="L2622" s="15" t="n">
        <v>0.1</v>
      </c>
      <c r="M2622" s="10"/>
      <c r="N2622" s="7"/>
    </row>
    <row r="2623" customFormat="false" ht="25.5" hidden="false" customHeight="false" outlineLevel="0" collapsed="false">
      <c r="A2623" s="12" t="s">
        <v>5594</v>
      </c>
      <c r="B2623" s="13" t="s">
        <v>9</v>
      </c>
      <c r="C2623" s="13" t="s">
        <v>2819</v>
      </c>
      <c r="D2623" s="13" t="s">
        <v>101</v>
      </c>
      <c r="E2623" s="13" t="s">
        <v>5592</v>
      </c>
      <c r="F2623" s="13" t="s">
        <v>5595</v>
      </c>
      <c r="G2623" s="12" t="s">
        <v>1008</v>
      </c>
      <c r="H2623" s="20" t="n">
        <f aca="false">K2623*(1+L2623)</f>
        <v>1.309</v>
      </c>
      <c r="I2623" s="7"/>
      <c r="J2623" s="8"/>
      <c r="K2623" s="24" t="n">
        <v>1.19</v>
      </c>
      <c r="L2623" s="15" t="n">
        <v>0.1</v>
      </c>
      <c r="M2623" s="10"/>
      <c r="N2623" s="7"/>
    </row>
    <row r="2624" customFormat="false" ht="51" hidden="false" customHeight="false" outlineLevel="0" collapsed="false">
      <c r="A2624" s="12" t="s">
        <v>5596</v>
      </c>
      <c r="B2624" s="13" t="s">
        <v>9</v>
      </c>
      <c r="C2624" s="13" t="s">
        <v>2819</v>
      </c>
      <c r="D2624" s="13" t="s">
        <v>101</v>
      </c>
      <c r="E2624" s="13" t="s">
        <v>5597</v>
      </c>
      <c r="F2624" s="13" t="s">
        <v>5581</v>
      </c>
      <c r="G2624" s="12" t="s">
        <v>417</v>
      </c>
      <c r="H2624" s="20" t="n">
        <f aca="false">K2624*(1+L2624)</f>
        <v>2.365</v>
      </c>
      <c r="I2624" s="7"/>
      <c r="J2624" s="8"/>
      <c r="K2624" s="24" t="n">
        <v>2.15</v>
      </c>
      <c r="L2624" s="15" t="n">
        <v>0.1</v>
      </c>
      <c r="M2624" s="10"/>
      <c r="N2624" s="7"/>
    </row>
    <row r="2625" customFormat="false" ht="51" hidden="false" customHeight="false" outlineLevel="0" collapsed="false">
      <c r="A2625" s="12" t="s">
        <v>5598</v>
      </c>
      <c r="B2625" s="13" t="s">
        <v>9</v>
      </c>
      <c r="C2625" s="13" t="s">
        <v>2819</v>
      </c>
      <c r="D2625" s="13" t="s">
        <v>101</v>
      </c>
      <c r="E2625" s="13" t="s">
        <v>5597</v>
      </c>
      <c r="F2625" s="13" t="s">
        <v>5599</v>
      </c>
      <c r="G2625" s="12" t="s">
        <v>417</v>
      </c>
      <c r="H2625" s="20" t="n">
        <f aca="false">K2625*(1+L2625)</f>
        <v>1.012</v>
      </c>
      <c r="I2625" s="7"/>
      <c r="J2625" s="8"/>
      <c r="K2625" s="24" t="n">
        <v>0.92</v>
      </c>
      <c r="L2625" s="15" t="n">
        <v>0.1</v>
      </c>
      <c r="M2625" s="10"/>
      <c r="N2625" s="7"/>
    </row>
    <row r="2626" customFormat="false" ht="63.75" hidden="false" customHeight="false" outlineLevel="0" collapsed="false">
      <c r="A2626" s="12" t="s">
        <v>5600</v>
      </c>
      <c r="B2626" s="13" t="s">
        <v>9</v>
      </c>
      <c r="C2626" s="13" t="s">
        <v>2819</v>
      </c>
      <c r="D2626" s="13" t="s">
        <v>101</v>
      </c>
      <c r="E2626" s="13" t="s">
        <v>5601</v>
      </c>
      <c r="F2626" s="13" t="s">
        <v>5602</v>
      </c>
      <c r="G2626" s="12" t="s">
        <v>417</v>
      </c>
      <c r="H2626" s="20" t="n">
        <f aca="false">K2626*(1+L2626)</f>
        <v>2.64</v>
      </c>
      <c r="I2626" s="7"/>
      <c r="J2626" s="8"/>
      <c r="K2626" s="14" t="n">
        <v>2.4</v>
      </c>
      <c r="L2626" s="15" t="n">
        <v>0.1</v>
      </c>
      <c r="M2626" s="10"/>
      <c r="N2626" s="7"/>
    </row>
    <row r="2627" customFormat="false" ht="63.75" hidden="false" customHeight="false" outlineLevel="0" collapsed="false">
      <c r="A2627" s="12" t="s">
        <v>5603</v>
      </c>
      <c r="B2627" s="13" t="s">
        <v>9</v>
      </c>
      <c r="C2627" s="13" t="s">
        <v>2819</v>
      </c>
      <c r="D2627" s="13" t="s">
        <v>101</v>
      </c>
      <c r="E2627" s="13" t="s">
        <v>5601</v>
      </c>
      <c r="F2627" s="13" t="s">
        <v>5604</v>
      </c>
      <c r="G2627" s="12" t="s">
        <v>417</v>
      </c>
      <c r="H2627" s="20" t="n">
        <f aca="false">K2627*(1+L2627)</f>
        <v>2.904</v>
      </c>
      <c r="I2627" s="7"/>
      <c r="J2627" s="8"/>
      <c r="K2627" s="24" t="n">
        <v>2.64</v>
      </c>
      <c r="L2627" s="15" t="n">
        <v>0.1</v>
      </c>
      <c r="M2627" s="10"/>
      <c r="N2627" s="7"/>
    </row>
    <row r="2628" customFormat="false" ht="63.75" hidden="false" customHeight="false" outlineLevel="0" collapsed="false">
      <c r="A2628" s="12" t="s">
        <v>5605</v>
      </c>
      <c r="B2628" s="13" t="s">
        <v>9</v>
      </c>
      <c r="C2628" s="13" t="s">
        <v>2819</v>
      </c>
      <c r="D2628" s="13" t="s">
        <v>101</v>
      </c>
      <c r="E2628" s="13" t="s">
        <v>5601</v>
      </c>
      <c r="F2628" s="13" t="s">
        <v>5606</v>
      </c>
      <c r="G2628" s="12" t="s">
        <v>417</v>
      </c>
      <c r="H2628" s="20" t="n">
        <f aca="false">K2628*(1+L2628)</f>
        <v>3.597</v>
      </c>
      <c r="I2628" s="7"/>
      <c r="J2628" s="8"/>
      <c r="K2628" s="24" t="n">
        <v>3.27</v>
      </c>
      <c r="L2628" s="15" t="n">
        <v>0.1</v>
      </c>
      <c r="M2628" s="10"/>
      <c r="N2628" s="7"/>
    </row>
    <row r="2629" customFormat="false" ht="38.25" hidden="false" customHeight="false" outlineLevel="0" collapsed="false">
      <c r="A2629" s="12" t="s">
        <v>5607</v>
      </c>
      <c r="B2629" s="13" t="s">
        <v>9</v>
      </c>
      <c r="C2629" s="13" t="s">
        <v>2819</v>
      </c>
      <c r="D2629" s="13" t="s">
        <v>101</v>
      </c>
      <c r="E2629" s="13" t="s">
        <v>5608</v>
      </c>
      <c r="F2629" s="13" t="s">
        <v>5609</v>
      </c>
      <c r="G2629" s="12" t="s">
        <v>417</v>
      </c>
      <c r="H2629" s="20" t="n">
        <f aca="false">K2629*(1+L2629)</f>
        <v>11.33</v>
      </c>
      <c r="I2629" s="7"/>
      <c r="J2629" s="8"/>
      <c r="K2629" s="14" t="n">
        <v>10.3</v>
      </c>
      <c r="L2629" s="15" t="n">
        <v>0.1</v>
      </c>
      <c r="M2629" s="10"/>
      <c r="N2629" s="7"/>
    </row>
    <row r="2630" customFormat="false" ht="63.75" hidden="false" customHeight="false" outlineLevel="0" collapsed="false">
      <c r="A2630" s="12" t="s">
        <v>5610</v>
      </c>
      <c r="B2630" s="13" t="s">
        <v>9</v>
      </c>
      <c r="C2630" s="13" t="s">
        <v>2819</v>
      </c>
      <c r="D2630" s="13" t="s">
        <v>101</v>
      </c>
      <c r="E2630" s="13" t="s">
        <v>5611</v>
      </c>
      <c r="F2630" s="13" t="s">
        <v>5612</v>
      </c>
      <c r="G2630" s="12" t="s">
        <v>417</v>
      </c>
      <c r="H2630" s="20" t="n">
        <f aca="false">K2630*(1+L2630)</f>
        <v>4.818</v>
      </c>
      <c r="I2630" s="7"/>
      <c r="J2630" s="8"/>
      <c r="K2630" s="24" t="n">
        <v>4.38</v>
      </c>
      <c r="L2630" s="15" t="n">
        <v>0.1</v>
      </c>
      <c r="M2630" s="10"/>
      <c r="N2630" s="7"/>
    </row>
    <row r="2631" customFormat="false" ht="63.75" hidden="false" customHeight="false" outlineLevel="0" collapsed="false">
      <c r="A2631" s="12" t="s">
        <v>5613</v>
      </c>
      <c r="B2631" s="13" t="s">
        <v>9</v>
      </c>
      <c r="C2631" s="13" t="s">
        <v>2819</v>
      </c>
      <c r="D2631" s="13" t="s">
        <v>101</v>
      </c>
      <c r="E2631" s="13" t="s">
        <v>5611</v>
      </c>
      <c r="F2631" s="13" t="s">
        <v>5614</v>
      </c>
      <c r="G2631" s="12" t="s">
        <v>417</v>
      </c>
      <c r="H2631" s="20" t="n">
        <f aca="false">K2631*(1+L2631)</f>
        <v>5.005</v>
      </c>
      <c r="I2631" s="7"/>
      <c r="J2631" s="8"/>
      <c r="K2631" s="24" t="n">
        <v>4.55</v>
      </c>
      <c r="L2631" s="15" t="n">
        <v>0.1</v>
      </c>
      <c r="M2631" s="10"/>
      <c r="N2631" s="7"/>
    </row>
    <row r="2632" customFormat="false" ht="63.75" hidden="false" customHeight="false" outlineLevel="0" collapsed="false">
      <c r="A2632" s="12" t="s">
        <v>5615</v>
      </c>
      <c r="B2632" s="13" t="s">
        <v>9</v>
      </c>
      <c r="C2632" s="13" t="s">
        <v>2819</v>
      </c>
      <c r="D2632" s="13" t="s">
        <v>101</v>
      </c>
      <c r="E2632" s="13" t="s">
        <v>5611</v>
      </c>
      <c r="F2632" s="13" t="s">
        <v>5616</v>
      </c>
      <c r="G2632" s="12" t="s">
        <v>417</v>
      </c>
      <c r="H2632" s="20" t="n">
        <f aca="false">K2632*(1+L2632)</f>
        <v>5.962</v>
      </c>
      <c r="I2632" s="7"/>
      <c r="J2632" s="8"/>
      <c r="K2632" s="24" t="n">
        <v>5.42</v>
      </c>
      <c r="L2632" s="15" t="n">
        <v>0.1</v>
      </c>
      <c r="M2632" s="10"/>
      <c r="N2632" s="7"/>
    </row>
    <row r="2633" customFormat="false" ht="63.75" hidden="false" customHeight="false" outlineLevel="0" collapsed="false">
      <c r="A2633" s="12" t="s">
        <v>5617</v>
      </c>
      <c r="B2633" s="13" t="s">
        <v>9</v>
      </c>
      <c r="C2633" s="13" t="s">
        <v>2819</v>
      </c>
      <c r="D2633" s="13" t="s">
        <v>101</v>
      </c>
      <c r="E2633" s="13" t="s">
        <v>5611</v>
      </c>
      <c r="F2633" s="13" t="s">
        <v>5618</v>
      </c>
      <c r="G2633" s="12" t="s">
        <v>417</v>
      </c>
      <c r="H2633" s="20" t="n">
        <f aca="false">K2633*(1+L2633)</f>
        <v>5.005</v>
      </c>
      <c r="I2633" s="7"/>
      <c r="J2633" s="8"/>
      <c r="K2633" s="24" t="n">
        <v>4.55</v>
      </c>
      <c r="L2633" s="15" t="n">
        <v>0.1</v>
      </c>
      <c r="M2633" s="10"/>
      <c r="N2633" s="7"/>
    </row>
    <row r="2634" customFormat="false" ht="63.75" hidden="false" customHeight="false" outlineLevel="0" collapsed="false">
      <c r="A2634" s="12" t="s">
        <v>5619</v>
      </c>
      <c r="B2634" s="13" t="s">
        <v>9</v>
      </c>
      <c r="C2634" s="13" t="s">
        <v>2819</v>
      </c>
      <c r="D2634" s="13" t="s">
        <v>101</v>
      </c>
      <c r="E2634" s="13" t="s">
        <v>5611</v>
      </c>
      <c r="F2634" s="13" t="s">
        <v>5620</v>
      </c>
      <c r="G2634" s="12" t="s">
        <v>417</v>
      </c>
      <c r="H2634" s="20" t="n">
        <f aca="false">K2634*(1+L2634)</f>
        <v>7.403</v>
      </c>
      <c r="I2634" s="7"/>
      <c r="J2634" s="8"/>
      <c r="K2634" s="24" t="n">
        <v>6.73</v>
      </c>
      <c r="L2634" s="15" t="n">
        <v>0.1</v>
      </c>
      <c r="M2634" s="10"/>
      <c r="N2634" s="7"/>
    </row>
    <row r="2635" customFormat="false" ht="63.75" hidden="false" customHeight="false" outlineLevel="0" collapsed="false">
      <c r="A2635" s="12" t="s">
        <v>5621</v>
      </c>
      <c r="B2635" s="13" t="s">
        <v>9</v>
      </c>
      <c r="C2635" s="13" t="s">
        <v>2819</v>
      </c>
      <c r="D2635" s="13" t="s">
        <v>101</v>
      </c>
      <c r="E2635" s="13" t="s">
        <v>5611</v>
      </c>
      <c r="F2635" s="13" t="s">
        <v>5622</v>
      </c>
      <c r="G2635" s="12" t="s">
        <v>417</v>
      </c>
      <c r="H2635" s="20" t="n">
        <f aca="false">K2635*(1+L2635)</f>
        <v>15.642</v>
      </c>
      <c r="I2635" s="7"/>
      <c r="J2635" s="8"/>
      <c r="K2635" s="24" t="n">
        <v>14.22</v>
      </c>
      <c r="L2635" s="15" t="n">
        <v>0.1</v>
      </c>
      <c r="M2635" s="10"/>
      <c r="N2635" s="7"/>
    </row>
    <row r="2636" customFormat="false" ht="51" hidden="false" customHeight="false" outlineLevel="0" collapsed="false">
      <c r="A2636" s="12" t="s">
        <v>5623</v>
      </c>
      <c r="B2636" s="13" t="s">
        <v>9</v>
      </c>
      <c r="C2636" s="13" t="s">
        <v>2819</v>
      </c>
      <c r="D2636" s="13" t="s">
        <v>101</v>
      </c>
      <c r="E2636" s="13" t="s">
        <v>5624</v>
      </c>
      <c r="F2636" s="13" t="s">
        <v>5625</v>
      </c>
      <c r="G2636" s="12" t="s">
        <v>417</v>
      </c>
      <c r="H2636" s="20" t="n">
        <f aca="false">K2636*(1+L2636)</f>
        <v>3.894</v>
      </c>
      <c r="I2636" s="7"/>
      <c r="J2636" s="8"/>
      <c r="K2636" s="24" t="n">
        <v>3.54</v>
      </c>
      <c r="L2636" s="15" t="n">
        <v>0.1</v>
      </c>
      <c r="M2636" s="10"/>
      <c r="N2636" s="7"/>
    </row>
    <row r="2637" customFormat="false" ht="51" hidden="false" customHeight="false" outlineLevel="0" collapsed="false">
      <c r="A2637" s="12" t="s">
        <v>5626</v>
      </c>
      <c r="B2637" s="13" t="s">
        <v>9</v>
      </c>
      <c r="C2637" s="13" t="s">
        <v>2819</v>
      </c>
      <c r="D2637" s="13" t="s">
        <v>101</v>
      </c>
      <c r="E2637" s="13" t="s">
        <v>5624</v>
      </c>
      <c r="F2637" s="13" t="s">
        <v>5627</v>
      </c>
      <c r="G2637" s="12" t="s">
        <v>417</v>
      </c>
      <c r="H2637" s="20" t="n">
        <f aca="false">K2637*(1+L2637)</f>
        <v>3.41</v>
      </c>
      <c r="I2637" s="7"/>
      <c r="J2637" s="8"/>
      <c r="K2637" s="24" t="n">
        <v>3.1</v>
      </c>
      <c r="L2637" s="15" t="n">
        <v>0.1</v>
      </c>
      <c r="M2637" s="10"/>
      <c r="N2637" s="7"/>
    </row>
    <row r="2638" customFormat="false" ht="51" hidden="false" customHeight="false" outlineLevel="0" collapsed="false">
      <c r="A2638" s="12" t="s">
        <v>5628</v>
      </c>
      <c r="B2638" s="13" t="s">
        <v>9</v>
      </c>
      <c r="C2638" s="13" t="s">
        <v>2819</v>
      </c>
      <c r="D2638" s="13" t="s">
        <v>101</v>
      </c>
      <c r="E2638" s="13" t="s">
        <v>5624</v>
      </c>
      <c r="F2638" s="13" t="s">
        <v>5629</v>
      </c>
      <c r="G2638" s="12" t="s">
        <v>417</v>
      </c>
      <c r="H2638" s="20" t="n">
        <f aca="false">K2638*(1+L2638)</f>
        <v>4.741</v>
      </c>
      <c r="I2638" s="7"/>
      <c r="J2638" s="8"/>
      <c r="K2638" s="24" t="n">
        <v>4.31</v>
      </c>
      <c r="L2638" s="15" t="n">
        <v>0.1</v>
      </c>
      <c r="M2638" s="10"/>
      <c r="N2638" s="7"/>
    </row>
    <row r="2639" customFormat="false" ht="63.75" hidden="false" customHeight="false" outlineLevel="0" collapsed="false">
      <c r="A2639" s="12" t="s">
        <v>5630</v>
      </c>
      <c r="B2639" s="13" t="s">
        <v>9</v>
      </c>
      <c r="C2639" s="13" t="s">
        <v>2819</v>
      </c>
      <c r="D2639" s="13" t="s">
        <v>101</v>
      </c>
      <c r="E2639" s="13" t="s">
        <v>5631</v>
      </c>
      <c r="F2639" s="13" t="s">
        <v>5632</v>
      </c>
      <c r="G2639" s="12" t="s">
        <v>417</v>
      </c>
      <c r="H2639" s="20" t="n">
        <f aca="false">K2639*(1+L2639)</f>
        <v>2.673</v>
      </c>
      <c r="I2639" s="7"/>
      <c r="J2639" s="8"/>
      <c r="K2639" s="24" t="n">
        <v>2.43</v>
      </c>
      <c r="L2639" s="15" t="n">
        <v>0.1</v>
      </c>
      <c r="M2639" s="10"/>
      <c r="N2639" s="7"/>
    </row>
    <row r="2640" customFormat="false" ht="63.75" hidden="false" customHeight="false" outlineLevel="0" collapsed="false">
      <c r="A2640" s="12" t="s">
        <v>5633</v>
      </c>
      <c r="B2640" s="13" t="s">
        <v>9</v>
      </c>
      <c r="C2640" s="13" t="s">
        <v>2819</v>
      </c>
      <c r="D2640" s="13" t="s">
        <v>101</v>
      </c>
      <c r="E2640" s="13" t="s">
        <v>5631</v>
      </c>
      <c r="F2640" s="13" t="s">
        <v>5634</v>
      </c>
      <c r="G2640" s="12" t="s">
        <v>417</v>
      </c>
      <c r="H2640" s="20" t="n">
        <f aca="false">K2640*(1+L2640)</f>
        <v>3.41</v>
      </c>
      <c r="I2640" s="7"/>
      <c r="J2640" s="8"/>
      <c r="K2640" s="24" t="n">
        <v>3.1</v>
      </c>
      <c r="L2640" s="15" t="n">
        <v>0.1</v>
      </c>
      <c r="M2640" s="10"/>
      <c r="N2640" s="7"/>
    </row>
    <row r="2641" customFormat="false" ht="63.75" hidden="false" customHeight="false" outlineLevel="0" collapsed="false">
      <c r="A2641" s="12" t="s">
        <v>5635</v>
      </c>
      <c r="B2641" s="13" t="s">
        <v>9</v>
      </c>
      <c r="C2641" s="13" t="s">
        <v>2819</v>
      </c>
      <c r="D2641" s="13" t="s">
        <v>101</v>
      </c>
      <c r="E2641" s="13" t="s">
        <v>5631</v>
      </c>
      <c r="F2641" s="13" t="s">
        <v>5636</v>
      </c>
      <c r="G2641" s="12" t="s">
        <v>417</v>
      </c>
      <c r="H2641" s="20" t="n">
        <f aca="false">K2641*(1+L2641)</f>
        <v>3.993</v>
      </c>
      <c r="I2641" s="7"/>
      <c r="J2641" s="8"/>
      <c r="K2641" s="24" t="n">
        <v>3.63</v>
      </c>
      <c r="L2641" s="15" t="n">
        <v>0.1</v>
      </c>
      <c r="M2641" s="10"/>
      <c r="N2641" s="7"/>
    </row>
    <row r="2642" customFormat="false" ht="63.75" hidden="false" customHeight="false" outlineLevel="0" collapsed="false">
      <c r="A2642" s="12" t="s">
        <v>5637</v>
      </c>
      <c r="B2642" s="13" t="s">
        <v>9</v>
      </c>
      <c r="C2642" s="13" t="s">
        <v>2819</v>
      </c>
      <c r="D2642" s="13" t="s">
        <v>101</v>
      </c>
      <c r="E2642" s="13" t="s">
        <v>5631</v>
      </c>
      <c r="F2642" s="13" t="s">
        <v>5638</v>
      </c>
      <c r="G2642" s="12" t="s">
        <v>417</v>
      </c>
      <c r="H2642" s="20" t="n">
        <f aca="false">K2642*(1+L2642)</f>
        <v>5.038</v>
      </c>
      <c r="I2642" s="7"/>
      <c r="J2642" s="8"/>
      <c r="K2642" s="24" t="n">
        <v>4.58</v>
      </c>
      <c r="L2642" s="15" t="n">
        <v>0.1</v>
      </c>
      <c r="M2642" s="10"/>
      <c r="N2642" s="7"/>
    </row>
    <row r="2643" customFormat="false" ht="63.75" hidden="false" customHeight="false" outlineLevel="0" collapsed="false">
      <c r="A2643" s="12" t="s">
        <v>5639</v>
      </c>
      <c r="B2643" s="13" t="s">
        <v>9</v>
      </c>
      <c r="C2643" s="13" t="s">
        <v>2819</v>
      </c>
      <c r="D2643" s="13" t="s">
        <v>101</v>
      </c>
      <c r="E2643" s="13" t="s">
        <v>5631</v>
      </c>
      <c r="F2643" s="13" t="s">
        <v>5640</v>
      </c>
      <c r="G2643" s="12" t="s">
        <v>596</v>
      </c>
      <c r="H2643" s="20" t="n">
        <f aca="false">K2643*(1+L2643)</f>
        <v>0</v>
      </c>
      <c r="I2643" s="7"/>
      <c r="J2643" s="8"/>
      <c r="K2643" s="24" t="n">
        <v>0</v>
      </c>
      <c r="L2643" s="15" t="n">
        <v>0.1</v>
      </c>
      <c r="M2643" s="10"/>
      <c r="N2643" s="7"/>
    </row>
    <row r="2644" customFormat="false" ht="63.75" hidden="false" customHeight="false" outlineLevel="0" collapsed="false">
      <c r="A2644" s="12" t="s">
        <v>5641</v>
      </c>
      <c r="B2644" s="13" t="s">
        <v>9</v>
      </c>
      <c r="C2644" s="13" t="s">
        <v>2819</v>
      </c>
      <c r="D2644" s="13" t="s">
        <v>101</v>
      </c>
      <c r="E2644" s="13" t="s">
        <v>5642</v>
      </c>
      <c r="F2644" s="13" t="s">
        <v>5643</v>
      </c>
      <c r="G2644" s="12" t="s">
        <v>417</v>
      </c>
      <c r="H2644" s="20" t="n">
        <f aca="false">K2644*(1+L2644)</f>
        <v>3.597</v>
      </c>
      <c r="I2644" s="7"/>
      <c r="J2644" s="8"/>
      <c r="K2644" s="24" t="n">
        <v>3.27</v>
      </c>
      <c r="L2644" s="15" t="n">
        <v>0.1</v>
      </c>
      <c r="M2644" s="10"/>
      <c r="N2644" s="7"/>
    </row>
    <row r="2645" customFormat="false" ht="63.75" hidden="false" customHeight="false" outlineLevel="0" collapsed="false">
      <c r="A2645" s="12" t="s">
        <v>5644</v>
      </c>
      <c r="B2645" s="13" t="s">
        <v>9</v>
      </c>
      <c r="C2645" s="13" t="s">
        <v>2819</v>
      </c>
      <c r="D2645" s="13" t="s">
        <v>101</v>
      </c>
      <c r="E2645" s="13" t="s">
        <v>5642</v>
      </c>
      <c r="F2645" s="13" t="s">
        <v>5645</v>
      </c>
      <c r="G2645" s="12" t="s">
        <v>417</v>
      </c>
      <c r="H2645" s="20" t="n">
        <f aca="false">K2645*(1+L2645)</f>
        <v>4.323</v>
      </c>
      <c r="I2645" s="7"/>
      <c r="J2645" s="8"/>
      <c r="K2645" s="24" t="n">
        <v>3.93</v>
      </c>
      <c r="L2645" s="15" t="n">
        <v>0.1</v>
      </c>
      <c r="M2645" s="10"/>
      <c r="N2645" s="7"/>
    </row>
    <row r="2646" customFormat="false" ht="63.75" hidden="false" customHeight="false" outlineLevel="0" collapsed="false">
      <c r="A2646" s="12" t="s">
        <v>5646</v>
      </c>
      <c r="B2646" s="13" t="s">
        <v>9</v>
      </c>
      <c r="C2646" s="13" t="s">
        <v>2819</v>
      </c>
      <c r="D2646" s="13" t="s">
        <v>101</v>
      </c>
      <c r="E2646" s="13" t="s">
        <v>5642</v>
      </c>
      <c r="F2646" s="13" t="s">
        <v>5647</v>
      </c>
      <c r="G2646" s="12" t="s">
        <v>417</v>
      </c>
      <c r="H2646" s="20" t="n">
        <f aca="false">K2646*(1+L2646)</f>
        <v>4.95</v>
      </c>
      <c r="I2646" s="7"/>
      <c r="J2646" s="8"/>
      <c r="K2646" s="24" t="n">
        <v>4.5</v>
      </c>
      <c r="L2646" s="15" t="n">
        <v>0.1</v>
      </c>
      <c r="M2646" s="10"/>
      <c r="N2646" s="7"/>
    </row>
    <row r="2647" customFormat="false" ht="89.25" hidden="false" customHeight="false" outlineLevel="0" collapsed="false">
      <c r="A2647" s="12" t="s">
        <v>5648</v>
      </c>
      <c r="B2647" s="13" t="s">
        <v>9</v>
      </c>
      <c r="C2647" s="13" t="s">
        <v>2819</v>
      </c>
      <c r="D2647" s="13" t="s">
        <v>101</v>
      </c>
      <c r="E2647" s="13" t="s">
        <v>5649</v>
      </c>
      <c r="F2647" s="13" t="s">
        <v>5650</v>
      </c>
      <c r="G2647" s="12" t="s">
        <v>417</v>
      </c>
      <c r="H2647" s="20" t="n">
        <f aca="false">K2647*(1+L2647)</f>
        <v>6.831</v>
      </c>
      <c r="I2647" s="7"/>
      <c r="J2647" s="8"/>
      <c r="K2647" s="24" t="n">
        <v>6.21</v>
      </c>
      <c r="L2647" s="15" t="n">
        <v>0.1</v>
      </c>
      <c r="M2647" s="10"/>
      <c r="N2647" s="7"/>
    </row>
    <row r="2648" customFormat="false" ht="89.25" hidden="false" customHeight="false" outlineLevel="0" collapsed="false">
      <c r="A2648" s="12" t="s">
        <v>5651</v>
      </c>
      <c r="B2648" s="13" t="s">
        <v>9</v>
      </c>
      <c r="C2648" s="13" t="s">
        <v>2819</v>
      </c>
      <c r="D2648" s="13" t="s">
        <v>101</v>
      </c>
      <c r="E2648" s="13" t="s">
        <v>5649</v>
      </c>
      <c r="F2648" s="13" t="s">
        <v>5652</v>
      </c>
      <c r="G2648" s="12" t="s">
        <v>417</v>
      </c>
      <c r="H2648" s="20" t="n">
        <f aca="false">K2648*(1+L2648)</f>
        <v>7.733</v>
      </c>
      <c r="I2648" s="7"/>
      <c r="J2648" s="8"/>
      <c r="K2648" s="24" t="n">
        <v>7.03</v>
      </c>
      <c r="L2648" s="15" t="n">
        <v>0.1</v>
      </c>
      <c r="M2648" s="10"/>
      <c r="N2648" s="7"/>
    </row>
    <row r="2649" customFormat="false" ht="89.25" hidden="false" customHeight="false" outlineLevel="0" collapsed="false">
      <c r="A2649" s="12" t="s">
        <v>5653</v>
      </c>
      <c r="B2649" s="13" t="s">
        <v>9</v>
      </c>
      <c r="C2649" s="13" t="s">
        <v>2819</v>
      </c>
      <c r="D2649" s="13" t="s">
        <v>101</v>
      </c>
      <c r="E2649" s="13" t="s">
        <v>5649</v>
      </c>
      <c r="F2649" s="13" t="s">
        <v>5654</v>
      </c>
      <c r="G2649" s="12" t="s">
        <v>417</v>
      </c>
      <c r="H2649" s="20" t="n">
        <f aca="false">K2649*(1+L2649)</f>
        <v>7.733</v>
      </c>
      <c r="I2649" s="7"/>
      <c r="J2649" s="8"/>
      <c r="K2649" s="24" t="n">
        <v>7.03</v>
      </c>
      <c r="L2649" s="15" t="n">
        <v>0.1</v>
      </c>
      <c r="M2649" s="10"/>
      <c r="N2649" s="7"/>
    </row>
    <row r="2650" customFormat="false" ht="89.25" hidden="false" customHeight="false" outlineLevel="0" collapsed="false">
      <c r="A2650" s="12" t="s">
        <v>5655</v>
      </c>
      <c r="B2650" s="13" t="s">
        <v>9</v>
      </c>
      <c r="C2650" s="13" t="s">
        <v>2819</v>
      </c>
      <c r="D2650" s="13" t="s">
        <v>101</v>
      </c>
      <c r="E2650" s="13" t="s">
        <v>5649</v>
      </c>
      <c r="F2650" s="13" t="s">
        <v>5656</v>
      </c>
      <c r="G2650" s="12" t="s">
        <v>417</v>
      </c>
      <c r="H2650" s="20" t="n">
        <f aca="false">K2650*(1+L2650)</f>
        <v>6.831</v>
      </c>
      <c r="I2650" s="7"/>
      <c r="J2650" s="8"/>
      <c r="K2650" s="24" t="n">
        <v>6.21</v>
      </c>
      <c r="L2650" s="15" t="n">
        <v>0.1</v>
      </c>
      <c r="M2650" s="10"/>
      <c r="N2650" s="7"/>
    </row>
    <row r="2651" customFormat="false" ht="89.25" hidden="false" customHeight="false" outlineLevel="0" collapsed="false">
      <c r="A2651" s="12" t="s">
        <v>5657</v>
      </c>
      <c r="B2651" s="13" t="s">
        <v>9</v>
      </c>
      <c r="C2651" s="13" t="s">
        <v>2819</v>
      </c>
      <c r="D2651" s="13" t="s">
        <v>101</v>
      </c>
      <c r="E2651" s="13" t="s">
        <v>5649</v>
      </c>
      <c r="F2651" s="13" t="s">
        <v>5658</v>
      </c>
      <c r="G2651" s="12" t="s">
        <v>417</v>
      </c>
      <c r="H2651" s="20" t="n">
        <f aca="false">K2651*(1+L2651)</f>
        <v>7.975</v>
      </c>
      <c r="I2651" s="7"/>
      <c r="J2651" s="8"/>
      <c r="K2651" s="24" t="n">
        <v>7.25</v>
      </c>
      <c r="L2651" s="15" t="n">
        <v>0.1</v>
      </c>
      <c r="M2651" s="10"/>
      <c r="N2651" s="7"/>
    </row>
    <row r="2652" customFormat="false" ht="89.25" hidden="false" customHeight="false" outlineLevel="0" collapsed="false">
      <c r="A2652" s="12" t="s">
        <v>5659</v>
      </c>
      <c r="B2652" s="13" t="s">
        <v>9</v>
      </c>
      <c r="C2652" s="13" t="s">
        <v>2819</v>
      </c>
      <c r="D2652" s="13" t="s">
        <v>101</v>
      </c>
      <c r="E2652" s="13" t="s">
        <v>5649</v>
      </c>
      <c r="F2652" s="13" t="s">
        <v>5660</v>
      </c>
      <c r="G2652" s="12" t="s">
        <v>417</v>
      </c>
      <c r="H2652" s="20" t="n">
        <f aca="false">K2652*(1+L2652)</f>
        <v>8.393</v>
      </c>
      <c r="I2652" s="7"/>
      <c r="J2652" s="8"/>
      <c r="K2652" s="24" t="n">
        <v>7.63</v>
      </c>
      <c r="L2652" s="15" t="n">
        <v>0.1</v>
      </c>
      <c r="M2652" s="10"/>
      <c r="N2652" s="7"/>
    </row>
    <row r="2653" customFormat="false" ht="102" hidden="false" customHeight="false" outlineLevel="0" collapsed="false">
      <c r="A2653" s="12" t="s">
        <v>5661</v>
      </c>
      <c r="B2653" s="13" t="s">
        <v>9</v>
      </c>
      <c r="C2653" s="13" t="s">
        <v>2819</v>
      </c>
      <c r="D2653" s="13" t="s">
        <v>101</v>
      </c>
      <c r="E2653" s="13" t="s">
        <v>5662</v>
      </c>
      <c r="F2653" s="13" t="s">
        <v>5663</v>
      </c>
      <c r="G2653" s="12" t="s">
        <v>417</v>
      </c>
      <c r="H2653" s="20" t="n">
        <f aca="false">K2653*(1+L2653)</f>
        <v>8.184</v>
      </c>
      <c r="I2653" s="7"/>
      <c r="J2653" s="8"/>
      <c r="K2653" s="24" t="n">
        <v>7.44</v>
      </c>
      <c r="L2653" s="15" t="n">
        <v>0.1</v>
      </c>
      <c r="M2653" s="10"/>
      <c r="N2653" s="7"/>
    </row>
    <row r="2654" customFormat="false" ht="102" hidden="false" customHeight="false" outlineLevel="0" collapsed="false">
      <c r="A2654" s="12" t="s">
        <v>5664</v>
      </c>
      <c r="B2654" s="13" t="s">
        <v>9</v>
      </c>
      <c r="C2654" s="13" t="s">
        <v>2819</v>
      </c>
      <c r="D2654" s="13" t="s">
        <v>101</v>
      </c>
      <c r="E2654" s="13" t="s">
        <v>5662</v>
      </c>
      <c r="F2654" s="13" t="s">
        <v>5665</v>
      </c>
      <c r="G2654" s="12" t="s">
        <v>417</v>
      </c>
      <c r="H2654" s="20" t="n">
        <f aca="false">K2654*(1+L2654)</f>
        <v>8.635</v>
      </c>
      <c r="I2654" s="7"/>
      <c r="J2654" s="8"/>
      <c r="K2654" s="24" t="n">
        <v>7.85</v>
      </c>
      <c r="L2654" s="15" t="n">
        <v>0.1</v>
      </c>
      <c r="M2654" s="10"/>
      <c r="N2654" s="7"/>
    </row>
    <row r="2655" customFormat="false" ht="102" hidden="false" customHeight="false" outlineLevel="0" collapsed="false">
      <c r="A2655" s="12" t="s">
        <v>5666</v>
      </c>
      <c r="B2655" s="13" t="s">
        <v>9</v>
      </c>
      <c r="C2655" s="13" t="s">
        <v>2819</v>
      </c>
      <c r="D2655" s="13" t="s">
        <v>101</v>
      </c>
      <c r="E2655" s="13" t="s">
        <v>5662</v>
      </c>
      <c r="F2655" s="13" t="s">
        <v>5667</v>
      </c>
      <c r="G2655" s="12" t="s">
        <v>417</v>
      </c>
      <c r="H2655" s="20" t="n">
        <f aca="false">K2655*(1+L2655)</f>
        <v>10.67</v>
      </c>
      <c r="I2655" s="7"/>
      <c r="J2655" s="8"/>
      <c r="K2655" s="24" t="n">
        <v>9.7</v>
      </c>
      <c r="L2655" s="15" t="n">
        <v>0.1</v>
      </c>
      <c r="M2655" s="10"/>
      <c r="N2655" s="7"/>
    </row>
    <row r="2656" customFormat="false" ht="25.5" hidden="false" customHeight="false" outlineLevel="0" collapsed="false">
      <c r="A2656" s="12" t="s">
        <v>5668</v>
      </c>
      <c r="B2656" s="13" t="s">
        <v>9</v>
      </c>
      <c r="C2656" s="13" t="s">
        <v>2819</v>
      </c>
      <c r="D2656" s="13" t="s">
        <v>101</v>
      </c>
      <c r="E2656" s="13" t="s">
        <v>5669</v>
      </c>
      <c r="F2656" s="13" t="s">
        <v>5670</v>
      </c>
      <c r="G2656" s="12" t="s">
        <v>417</v>
      </c>
      <c r="H2656" s="20" t="n">
        <f aca="false">K2656*(1+L2656)</f>
        <v>2.101</v>
      </c>
      <c r="I2656" s="7"/>
      <c r="J2656" s="8"/>
      <c r="K2656" s="24" t="n">
        <v>1.91</v>
      </c>
      <c r="L2656" s="15" t="n">
        <v>0.1</v>
      </c>
      <c r="M2656" s="10"/>
      <c r="N2656" s="7"/>
    </row>
    <row r="2657" customFormat="false" ht="25.5" hidden="false" customHeight="false" outlineLevel="0" collapsed="false">
      <c r="A2657" s="12" t="s">
        <v>5671</v>
      </c>
      <c r="B2657" s="13" t="s">
        <v>9</v>
      </c>
      <c r="C2657" s="13" t="s">
        <v>2819</v>
      </c>
      <c r="D2657" s="13" t="s">
        <v>101</v>
      </c>
      <c r="E2657" s="13" t="s">
        <v>5669</v>
      </c>
      <c r="F2657" s="13" t="s">
        <v>5672</v>
      </c>
      <c r="G2657" s="12" t="s">
        <v>417</v>
      </c>
      <c r="H2657" s="20" t="n">
        <f aca="false">K2657*(1+L2657)</f>
        <v>3.718</v>
      </c>
      <c r="I2657" s="7"/>
      <c r="J2657" s="8"/>
      <c r="K2657" s="24" t="n">
        <v>3.38</v>
      </c>
      <c r="L2657" s="15" t="n">
        <v>0.1</v>
      </c>
      <c r="M2657" s="10"/>
      <c r="N2657" s="7"/>
    </row>
    <row r="2658" customFormat="false" ht="25.5" hidden="false" customHeight="false" outlineLevel="0" collapsed="false">
      <c r="A2658" s="12" t="s">
        <v>5673</v>
      </c>
      <c r="B2658" s="13" t="s">
        <v>9</v>
      </c>
      <c r="C2658" s="13" t="s">
        <v>2819</v>
      </c>
      <c r="D2658" s="13" t="s">
        <v>101</v>
      </c>
      <c r="E2658" s="13" t="s">
        <v>5674</v>
      </c>
      <c r="F2658" s="13" t="s">
        <v>5675</v>
      </c>
      <c r="G2658" s="12" t="s">
        <v>417</v>
      </c>
      <c r="H2658" s="20" t="n">
        <f aca="false">K2658*(1+L2658)</f>
        <v>3.443</v>
      </c>
      <c r="I2658" s="7"/>
      <c r="J2658" s="8"/>
      <c r="K2658" s="24" t="n">
        <v>3.13</v>
      </c>
      <c r="L2658" s="15" t="n">
        <v>0.1</v>
      </c>
      <c r="M2658" s="10"/>
      <c r="N2658" s="7"/>
    </row>
    <row r="2659" customFormat="false" ht="51" hidden="false" customHeight="false" outlineLevel="0" collapsed="false">
      <c r="A2659" s="12" t="s">
        <v>5676</v>
      </c>
      <c r="B2659" s="13" t="s">
        <v>9</v>
      </c>
      <c r="C2659" s="13" t="s">
        <v>2819</v>
      </c>
      <c r="D2659" s="13" t="s">
        <v>101</v>
      </c>
      <c r="E2659" s="13" t="s">
        <v>5677</v>
      </c>
      <c r="F2659" s="13" t="s">
        <v>2462</v>
      </c>
      <c r="G2659" s="12" t="s">
        <v>417</v>
      </c>
      <c r="H2659" s="20" t="n">
        <f aca="false">K2659*(1+L2659)</f>
        <v>2.519</v>
      </c>
      <c r="I2659" s="7"/>
      <c r="J2659" s="8"/>
      <c r="K2659" s="24" t="n">
        <v>2.29</v>
      </c>
      <c r="L2659" s="15" t="n">
        <v>0.1</v>
      </c>
      <c r="M2659" s="10"/>
      <c r="N2659" s="7"/>
    </row>
    <row r="2660" customFormat="false" ht="51" hidden="false" customHeight="false" outlineLevel="0" collapsed="false">
      <c r="A2660" s="12" t="s">
        <v>5678</v>
      </c>
      <c r="B2660" s="13" t="s">
        <v>9</v>
      </c>
      <c r="C2660" s="13" t="s">
        <v>2819</v>
      </c>
      <c r="D2660" s="13" t="s">
        <v>101</v>
      </c>
      <c r="E2660" s="13" t="s">
        <v>5677</v>
      </c>
      <c r="F2660" s="13" t="s">
        <v>5679</v>
      </c>
      <c r="G2660" s="12" t="s">
        <v>417</v>
      </c>
      <c r="H2660" s="20" t="n">
        <f aca="false">K2660*(1+L2660)</f>
        <v>2.541</v>
      </c>
      <c r="I2660" s="7"/>
      <c r="J2660" s="8"/>
      <c r="K2660" s="24" t="n">
        <v>2.31</v>
      </c>
      <c r="L2660" s="15" t="n">
        <v>0.1</v>
      </c>
      <c r="M2660" s="10"/>
      <c r="N2660" s="7"/>
    </row>
    <row r="2661" customFormat="false" ht="51" hidden="false" customHeight="false" outlineLevel="0" collapsed="false">
      <c r="A2661" s="12" t="s">
        <v>5680</v>
      </c>
      <c r="B2661" s="13" t="s">
        <v>9</v>
      </c>
      <c r="C2661" s="13" t="s">
        <v>2819</v>
      </c>
      <c r="D2661" s="13" t="s">
        <v>101</v>
      </c>
      <c r="E2661" s="13" t="s">
        <v>5677</v>
      </c>
      <c r="F2661" s="13" t="s">
        <v>5681</v>
      </c>
      <c r="G2661" s="12" t="s">
        <v>417</v>
      </c>
      <c r="H2661" s="20" t="n">
        <f aca="false">K2661*(1+L2661)</f>
        <v>2.816</v>
      </c>
      <c r="I2661" s="7"/>
      <c r="J2661" s="8"/>
      <c r="K2661" s="24" t="n">
        <v>2.56</v>
      </c>
      <c r="L2661" s="15" t="n">
        <v>0.1</v>
      </c>
      <c r="M2661" s="10"/>
      <c r="N2661" s="7"/>
    </row>
    <row r="2662" customFormat="false" ht="38.25" hidden="false" customHeight="false" outlineLevel="0" collapsed="false">
      <c r="A2662" s="12" t="s">
        <v>5682</v>
      </c>
      <c r="B2662" s="13" t="s">
        <v>9</v>
      </c>
      <c r="C2662" s="13" t="s">
        <v>2819</v>
      </c>
      <c r="D2662" s="13" t="s">
        <v>101</v>
      </c>
      <c r="E2662" s="13" t="s">
        <v>5683</v>
      </c>
      <c r="F2662" s="13" t="s">
        <v>5684</v>
      </c>
      <c r="G2662" s="12" t="s">
        <v>417</v>
      </c>
      <c r="H2662" s="20" t="n">
        <f aca="false">K2662*(1+L2662)</f>
        <v>2.75</v>
      </c>
      <c r="I2662" s="7"/>
      <c r="J2662" s="8"/>
      <c r="K2662" s="24" t="n">
        <v>2.5</v>
      </c>
      <c r="L2662" s="15" t="n">
        <v>0.1</v>
      </c>
      <c r="M2662" s="10"/>
      <c r="N2662" s="7"/>
    </row>
    <row r="2663" customFormat="false" ht="38.25" hidden="false" customHeight="false" outlineLevel="0" collapsed="false">
      <c r="A2663" s="12" t="s">
        <v>5685</v>
      </c>
      <c r="B2663" s="13" t="s">
        <v>9</v>
      </c>
      <c r="C2663" s="13" t="s">
        <v>2819</v>
      </c>
      <c r="D2663" s="13" t="s">
        <v>101</v>
      </c>
      <c r="E2663" s="13" t="s">
        <v>5686</v>
      </c>
      <c r="F2663" s="13" t="s">
        <v>5687</v>
      </c>
      <c r="G2663" s="12" t="s">
        <v>417</v>
      </c>
      <c r="H2663" s="20" t="n">
        <f aca="false">K2663*(1+L2663)</f>
        <v>3.08</v>
      </c>
      <c r="I2663" s="7"/>
      <c r="J2663" s="8"/>
      <c r="K2663" s="24" t="n">
        <v>2.8</v>
      </c>
      <c r="L2663" s="15" t="n">
        <v>0.1</v>
      </c>
      <c r="M2663" s="10"/>
      <c r="N2663" s="7"/>
    </row>
    <row r="2664" customFormat="false" ht="25.5" hidden="false" customHeight="false" outlineLevel="0" collapsed="false">
      <c r="A2664" s="12" t="s">
        <v>5688</v>
      </c>
      <c r="B2664" s="13" t="s">
        <v>9</v>
      </c>
      <c r="C2664" s="13" t="s">
        <v>2819</v>
      </c>
      <c r="D2664" s="13" t="s">
        <v>101</v>
      </c>
      <c r="E2664" s="13" t="s">
        <v>5689</v>
      </c>
      <c r="F2664" s="13" t="s">
        <v>5690</v>
      </c>
      <c r="G2664" s="12" t="s">
        <v>417</v>
      </c>
      <c r="H2664" s="20" t="n">
        <f aca="false">K2664*(1+L2664)</f>
        <v>1.045</v>
      </c>
      <c r="I2664" s="7"/>
      <c r="J2664" s="8"/>
      <c r="K2664" s="24" t="n">
        <v>0.95</v>
      </c>
      <c r="L2664" s="15" t="n">
        <v>0.1</v>
      </c>
      <c r="M2664" s="10"/>
      <c r="N2664" s="7"/>
    </row>
    <row r="2665" customFormat="false" ht="25.5" hidden="false" customHeight="false" outlineLevel="0" collapsed="false">
      <c r="A2665" s="12" t="s">
        <v>5691</v>
      </c>
      <c r="B2665" s="13" t="s">
        <v>9</v>
      </c>
      <c r="C2665" s="13" t="s">
        <v>2819</v>
      </c>
      <c r="D2665" s="13" t="s">
        <v>101</v>
      </c>
      <c r="E2665" s="13" t="s">
        <v>5689</v>
      </c>
      <c r="F2665" s="13" t="s">
        <v>5692</v>
      </c>
      <c r="G2665" s="12" t="s">
        <v>417</v>
      </c>
      <c r="H2665" s="20" t="n">
        <f aca="false">K2665*(1+L2665)</f>
        <v>1.727</v>
      </c>
      <c r="I2665" s="7"/>
      <c r="J2665" s="8"/>
      <c r="K2665" s="24" t="n">
        <v>1.57</v>
      </c>
      <c r="L2665" s="15" t="n">
        <v>0.1</v>
      </c>
      <c r="M2665" s="10"/>
      <c r="N2665" s="7"/>
    </row>
    <row r="2666" customFormat="false" ht="38.25" hidden="false" customHeight="false" outlineLevel="0" collapsed="false">
      <c r="A2666" s="12" t="s">
        <v>5693</v>
      </c>
      <c r="B2666" s="13" t="s">
        <v>9</v>
      </c>
      <c r="C2666" s="13" t="s">
        <v>2819</v>
      </c>
      <c r="D2666" s="13" t="s">
        <v>101</v>
      </c>
      <c r="E2666" s="13" t="s">
        <v>5694</v>
      </c>
      <c r="F2666" s="13" t="s">
        <v>5695</v>
      </c>
      <c r="G2666" s="12" t="s">
        <v>417</v>
      </c>
      <c r="H2666" s="20" t="n">
        <f aca="false">K2666*(1+L2666)</f>
        <v>2.189</v>
      </c>
      <c r="I2666" s="7"/>
      <c r="J2666" s="8"/>
      <c r="K2666" s="24" t="n">
        <v>1.99</v>
      </c>
      <c r="L2666" s="15" t="n">
        <v>0.1</v>
      </c>
      <c r="M2666" s="10"/>
      <c r="N2666" s="7"/>
    </row>
    <row r="2667" customFormat="false" ht="25.5" hidden="false" customHeight="false" outlineLevel="0" collapsed="false">
      <c r="A2667" s="12" t="s">
        <v>5696</v>
      </c>
      <c r="B2667" s="13" t="s">
        <v>9</v>
      </c>
      <c r="C2667" s="13" t="s">
        <v>2819</v>
      </c>
      <c r="D2667" s="13" t="s">
        <v>101</v>
      </c>
      <c r="E2667" s="13" t="s">
        <v>5697</v>
      </c>
      <c r="F2667" s="13" t="s">
        <v>5695</v>
      </c>
      <c r="G2667" s="12" t="s">
        <v>417</v>
      </c>
      <c r="H2667" s="20" t="n">
        <f aca="false">K2667*(1+L2667)</f>
        <v>2.992</v>
      </c>
      <c r="I2667" s="7"/>
      <c r="J2667" s="8"/>
      <c r="K2667" s="24" t="n">
        <v>2.72</v>
      </c>
      <c r="L2667" s="15" t="n">
        <v>0.1</v>
      </c>
      <c r="M2667" s="10"/>
      <c r="N2667" s="7"/>
    </row>
    <row r="2668" customFormat="false" ht="25.5" hidden="false" customHeight="false" outlineLevel="0" collapsed="false">
      <c r="A2668" s="12" t="s">
        <v>5698</v>
      </c>
      <c r="B2668" s="13" t="s">
        <v>9</v>
      </c>
      <c r="C2668" s="13" t="s">
        <v>2819</v>
      </c>
      <c r="D2668" s="13" t="s">
        <v>101</v>
      </c>
      <c r="E2668" s="13" t="s">
        <v>5699</v>
      </c>
      <c r="F2668" s="13" t="s">
        <v>5700</v>
      </c>
      <c r="G2668" s="12" t="s">
        <v>417</v>
      </c>
      <c r="H2668" s="20" t="n">
        <f aca="false">K2668*(1+L2668)</f>
        <v>2.024</v>
      </c>
      <c r="I2668" s="7"/>
      <c r="J2668" s="8"/>
      <c r="K2668" s="24" t="n">
        <v>1.84</v>
      </c>
      <c r="L2668" s="15" t="n">
        <v>0.1</v>
      </c>
      <c r="M2668" s="10"/>
      <c r="N2668" s="7"/>
    </row>
    <row r="2669" customFormat="false" ht="25.5" hidden="false" customHeight="false" outlineLevel="0" collapsed="false">
      <c r="A2669" s="12" t="s">
        <v>5701</v>
      </c>
      <c r="B2669" s="13" t="s">
        <v>9</v>
      </c>
      <c r="C2669" s="13" t="s">
        <v>2819</v>
      </c>
      <c r="D2669" s="13" t="s">
        <v>101</v>
      </c>
      <c r="E2669" s="13" t="s">
        <v>5699</v>
      </c>
      <c r="F2669" s="13" t="s">
        <v>2462</v>
      </c>
      <c r="G2669" s="12" t="s">
        <v>417</v>
      </c>
      <c r="H2669" s="20" t="n">
        <f aca="false">K2669*(1+L2669)</f>
        <v>2.024</v>
      </c>
      <c r="I2669" s="7"/>
      <c r="J2669" s="8"/>
      <c r="K2669" s="24" t="n">
        <v>1.84</v>
      </c>
      <c r="L2669" s="15" t="n">
        <v>0.1</v>
      </c>
      <c r="M2669" s="10"/>
      <c r="N2669" s="7"/>
    </row>
    <row r="2670" customFormat="false" ht="25.5" hidden="false" customHeight="false" outlineLevel="0" collapsed="false">
      <c r="A2670" s="12" t="s">
        <v>5702</v>
      </c>
      <c r="B2670" s="13" t="s">
        <v>9</v>
      </c>
      <c r="C2670" s="13" t="s">
        <v>2819</v>
      </c>
      <c r="D2670" s="13" t="s">
        <v>101</v>
      </c>
      <c r="E2670" s="13" t="s">
        <v>5699</v>
      </c>
      <c r="F2670" s="13" t="s">
        <v>5703</v>
      </c>
      <c r="G2670" s="12" t="s">
        <v>417</v>
      </c>
      <c r="H2670" s="20" t="n">
        <f aca="false">K2670*(1+L2670)</f>
        <v>2.431</v>
      </c>
      <c r="I2670" s="7"/>
      <c r="J2670" s="8"/>
      <c r="K2670" s="24" t="n">
        <v>2.21</v>
      </c>
      <c r="L2670" s="15" t="n">
        <v>0.1</v>
      </c>
      <c r="M2670" s="10"/>
      <c r="N2670" s="7"/>
    </row>
    <row r="2671" customFormat="false" ht="38.25" hidden="false" customHeight="false" outlineLevel="0" collapsed="false">
      <c r="A2671" s="12" t="s">
        <v>5704</v>
      </c>
      <c r="B2671" s="13" t="s">
        <v>9</v>
      </c>
      <c r="C2671" s="13" t="s">
        <v>2819</v>
      </c>
      <c r="D2671" s="13" t="s">
        <v>101</v>
      </c>
      <c r="E2671" s="13" t="s">
        <v>5705</v>
      </c>
      <c r="F2671" s="13" t="s">
        <v>5706</v>
      </c>
      <c r="G2671" s="12" t="s">
        <v>417</v>
      </c>
      <c r="H2671" s="20" t="n">
        <f aca="false">K2671*(1+L2671)</f>
        <v>2.431</v>
      </c>
      <c r="I2671" s="7"/>
      <c r="J2671" s="8"/>
      <c r="K2671" s="24" t="n">
        <v>2.21</v>
      </c>
      <c r="L2671" s="15" t="n">
        <v>0.1</v>
      </c>
      <c r="M2671" s="10"/>
      <c r="N2671" s="7"/>
    </row>
    <row r="2672" customFormat="false" ht="38.25" hidden="false" customHeight="false" outlineLevel="0" collapsed="false">
      <c r="A2672" s="12" t="s">
        <v>5707</v>
      </c>
      <c r="B2672" s="13" t="s">
        <v>9</v>
      </c>
      <c r="C2672" s="13" t="s">
        <v>2819</v>
      </c>
      <c r="D2672" s="13" t="s">
        <v>101</v>
      </c>
      <c r="E2672" s="13" t="s">
        <v>5705</v>
      </c>
      <c r="F2672" s="13" t="s">
        <v>5708</v>
      </c>
      <c r="G2672" s="12" t="s">
        <v>417</v>
      </c>
      <c r="H2672" s="20" t="n">
        <f aca="false">K2672*(1+L2672)</f>
        <v>3.212</v>
      </c>
      <c r="I2672" s="7"/>
      <c r="J2672" s="8"/>
      <c r="K2672" s="24" t="n">
        <v>2.92</v>
      </c>
      <c r="L2672" s="15" t="n">
        <v>0.1</v>
      </c>
      <c r="M2672" s="10"/>
      <c r="N2672" s="7"/>
    </row>
    <row r="2673" customFormat="false" ht="38.25" hidden="false" customHeight="false" outlineLevel="0" collapsed="false">
      <c r="A2673" s="12" t="s">
        <v>5709</v>
      </c>
      <c r="B2673" s="13" t="s">
        <v>9</v>
      </c>
      <c r="C2673" s="13" t="s">
        <v>2819</v>
      </c>
      <c r="D2673" s="13" t="s">
        <v>101</v>
      </c>
      <c r="E2673" s="13" t="s">
        <v>5705</v>
      </c>
      <c r="F2673" s="13" t="s">
        <v>5710</v>
      </c>
      <c r="G2673" s="12" t="s">
        <v>417</v>
      </c>
      <c r="H2673" s="20" t="n">
        <f aca="false">K2673*(1+L2673)</f>
        <v>2.904</v>
      </c>
      <c r="I2673" s="7"/>
      <c r="J2673" s="8"/>
      <c r="K2673" s="24" t="n">
        <v>2.64</v>
      </c>
      <c r="L2673" s="15" t="n">
        <v>0.1</v>
      </c>
      <c r="M2673" s="10"/>
      <c r="N2673" s="7"/>
    </row>
    <row r="2674" customFormat="false" ht="38.25" hidden="false" customHeight="false" outlineLevel="0" collapsed="false">
      <c r="A2674" s="12" t="s">
        <v>5711</v>
      </c>
      <c r="B2674" s="13" t="s">
        <v>9</v>
      </c>
      <c r="C2674" s="13" t="s">
        <v>2819</v>
      </c>
      <c r="D2674" s="13" t="s">
        <v>101</v>
      </c>
      <c r="E2674" s="13" t="s">
        <v>5705</v>
      </c>
      <c r="F2674" s="13" t="s">
        <v>5712</v>
      </c>
      <c r="G2674" s="12" t="s">
        <v>417</v>
      </c>
      <c r="H2674" s="20" t="n">
        <f aca="false">K2674*(1+L2674)</f>
        <v>3.058</v>
      </c>
      <c r="I2674" s="7"/>
      <c r="J2674" s="8"/>
      <c r="K2674" s="24" t="n">
        <v>2.78</v>
      </c>
      <c r="L2674" s="15" t="n">
        <v>0.1</v>
      </c>
      <c r="M2674" s="10"/>
      <c r="N2674" s="7"/>
    </row>
    <row r="2675" customFormat="false" ht="38.25" hidden="false" customHeight="false" outlineLevel="0" collapsed="false">
      <c r="A2675" s="12" t="s">
        <v>5713</v>
      </c>
      <c r="B2675" s="13" t="s">
        <v>9</v>
      </c>
      <c r="C2675" s="13" t="s">
        <v>2819</v>
      </c>
      <c r="D2675" s="13" t="s">
        <v>101</v>
      </c>
      <c r="E2675" s="13" t="s">
        <v>5705</v>
      </c>
      <c r="F2675" s="13" t="s">
        <v>5714</v>
      </c>
      <c r="G2675" s="12" t="s">
        <v>417</v>
      </c>
      <c r="H2675" s="20" t="n">
        <f aca="false">K2675*(1+L2675)</f>
        <v>3.993</v>
      </c>
      <c r="I2675" s="7"/>
      <c r="J2675" s="8"/>
      <c r="K2675" s="24" t="n">
        <v>3.63</v>
      </c>
      <c r="L2675" s="15" t="n">
        <v>0.1</v>
      </c>
      <c r="M2675" s="10"/>
      <c r="N2675" s="7"/>
    </row>
    <row r="2676" customFormat="false" ht="38.25" hidden="false" customHeight="false" outlineLevel="0" collapsed="false">
      <c r="A2676" s="12" t="s">
        <v>5715</v>
      </c>
      <c r="B2676" s="13" t="s">
        <v>9</v>
      </c>
      <c r="C2676" s="13" t="s">
        <v>2819</v>
      </c>
      <c r="D2676" s="13" t="s">
        <v>101</v>
      </c>
      <c r="E2676" s="13" t="s">
        <v>5716</v>
      </c>
      <c r="F2676" s="13" t="s">
        <v>5717</v>
      </c>
      <c r="G2676" s="12" t="s">
        <v>417</v>
      </c>
      <c r="H2676" s="20" t="n">
        <f aca="false">K2676*(1+L2676)</f>
        <v>3.542</v>
      </c>
      <c r="I2676" s="7"/>
      <c r="J2676" s="8"/>
      <c r="K2676" s="24" t="n">
        <v>3.22</v>
      </c>
      <c r="L2676" s="15" t="n">
        <v>0.1</v>
      </c>
      <c r="M2676" s="10"/>
      <c r="N2676" s="7"/>
    </row>
    <row r="2677" customFormat="false" ht="38.25" hidden="false" customHeight="false" outlineLevel="0" collapsed="false">
      <c r="A2677" s="12" t="s">
        <v>5718</v>
      </c>
      <c r="B2677" s="13" t="s">
        <v>9</v>
      </c>
      <c r="C2677" s="13" t="s">
        <v>2819</v>
      </c>
      <c r="D2677" s="13" t="s">
        <v>101</v>
      </c>
      <c r="E2677" s="13" t="s">
        <v>5716</v>
      </c>
      <c r="F2677" s="13" t="s">
        <v>5719</v>
      </c>
      <c r="G2677" s="12" t="s">
        <v>417</v>
      </c>
      <c r="H2677" s="20" t="n">
        <f aca="false">K2677*(1+L2677)</f>
        <v>3.058</v>
      </c>
      <c r="I2677" s="7"/>
      <c r="J2677" s="8"/>
      <c r="K2677" s="24" t="n">
        <v>2.78</v>
      </c>
      <c r="L2677" s="15" t="n">
        <v>0.1</v>
      </c>
      <c r="M2677" s="10"/>
      <c r="N2677" s="7"/>
    </row>
    <row r="2678" customFormat="false" ht="38.25" hidden="false" customHeight="false" outlineLevel="0" collapsed="false">
      <c r="A2678" s="12" t="s">
        <v>5720</v>
      </c>
      <c r="B2678" s="13" t="s">
        <v>9</v>
      </c>
      <c r="C2678" s="13" t="s">
        <v>2819</v>
      </c>
      <c r="D2678" s="13" t="s">
        <v>101</v>
      </c>
      <c r="E2678" s="13" t="s">
        <v>5716</v>
      </c>
      <c r="F2678" s="13" t="s">
        <v>5721</v>
      </c>
      <c r="G2678" s="12" t="s">
        <v>417</v>
      </c>
      <c r="H2678" s="20" t="n">
        <f aca="false">K2678*(1+L2678)</f>
        <v>3.993</v>
      </c>
      <c r="I2678" s="7"/>
      <c r="J2678" s="8"/>
      <c r="K2678" s="24" t="n">
        <v>3.63</v>
      </c>
      <c r="L2678" s="15" t="n">
        <v>0.1</v>
      </c>
      <c r="M2678" s="10"/>
      <c r="N2678" s="7"/>
    </row>
    <row r="2679" customFormat="false" ht="38.25" hidden="false" customHeight="false" outlineLevel="0" collapsed="false">
      <c r="A2679" s="12" t="s">
        <v>5722</v>
      </c>
      <c r="B2679" s="13" t="s">
        <v>9</v>
      </c>
      <c r="C2679" s="13" t="s">
        <v>2819</v>
      </c>
      <c r="D2679" s="13" t="s">
        <v>101</v>
      </c>
      <c r="E2679" s="13" t="s">
        <v>5716</v>
      </c>
      <c r="F2679" s="13" t="s">
        <v>5723</v>
      </c>
      <c r="G2679" s="12" t="s">
        <v>417</v>
      </c>
      <c r="H2679" s="20" t="n">
        <f aca="false">K2679*(1+L2679)</f>
        <v>4.202</v>
      </c>
      <c r="I2679" s="7"/>
      <c r="J2679" s="8"/>
      <c r="K2679" s="24" t="n">
        <v>3.82</v>
      </c>
      <c r="L2679" s="15" t="n">
        <v>0.1</v>
      </c>
      <c r="M2679" s="10"/>
      <c r="N2679" s="7"/>
    </row>
    <row r="2680" customFormat="false" ht="38.25" hidden="false" customHeight="false" outlineLevel="0" collapsed="false">
      <c r="A2680" s="12" t="s">
        <v>5724</v>
      </c>
      <c r="B2680" s="13" t="s">
        <v>9</v>
      </c>
      <c r="C2680" s="13" t="s">
        <v>2819</v>
      </c>
      <c r="D2680" s="13" t="s">
        <v>101</v>
      </c>
      <c r="E2680" s="13" t="s">
        <v>5716</v>
      </c>
      <c r="F2680" s="13" t="s">
        <v>5725</v>
      </c>
      <c r="G2680" s="12" t="s">
        <v>417</v>
      </c>
      <c r="H2680" s="20" t="n">
        <f aca="false">K2680*(1+L2680)</f>
        <v>17.204</v>
      </c>
      <c r="I2680" s="7"/>
      <c r="J2680" s="8"/>
      <c r="K2680" s="24" t="n">
        <v>15.64</v>
      </c>
      <c r="L2680" s="15" t="n">
        <v>0.1</v>
      </c>
      <c r="M2680" s="10"/>
      <c r="N2680" s="7"/>
    </row>
    <row r="2681" customFormat="false" ht="25.5" hidden="false" customHeight="false" outlineLevel="0" collapsed="false">
      <c r="A2681" s="12" t="s">
        <v>5726</v>
      </c>
      <c r="B2681" s="13" t="s">
        <v>9</v>
      </c>
      <c r="C2681" s="13" t="s">
        <v>2819</v>
      </c>
      <c r="D2681" s="13" t="s">
        <v>101</v>
      </c>
      <c r="E2681" s="13" t="s">
        <v>5727</v>
      </c>
      <c r="F2681" s="13" t="s">
        <v>5728</v>
      </c>
      <c r="G2681" s="12" t="s">
        <v>417</v>
      </c>
      <c r="H2681" s="20" t="n">
        <f aca="false">K2681*(1+L2681)</f>
        <v>1.342</v>
      </c>
      <c r="I2681" s="7"/>
      <c r="J2681" s="8"/>
      <c r="K2681" s="24" t="n">
        <v>1.22</v>
      </c>
      <c r="L2681" s="15" t="n">
        <v>0.1</v>
      </c>
      <c r="M2681" s="10"/>
      <c r="N2681" s="7"/>
    </row>
    <row r="2682" customFormat="false" ht="25.5" hidden="false" customHeight="false" outlineLevel="0" collapsed="false">
      <c r="A2682" s="12" t="s">
        <v>5729</v>
      </c>
      <c r="B2682" s="13" t="s">
        <v>9</v>
      </c>
      <c r="C2682" s="13" t="s">
        <v>2819</v>
      </c>
      <c r="D2682" s="13" t="s">
        <v>101</v>
      </c>
      <c r="E2682" s="13" t="s">
        <v>5730</v>
      </c>
      <c r="F2682" s="13" t="s">
        <v>5731</v>
      </c>
      <c r="G2682" s="12" t="s">
        <v>417</v>
      </c>
      <c r="H2682" s="20" t="n">
        <f aca="false">K2682*(1+L2682)</f>
        <v>1.067</v>
      </c>
      <c r="I2682" s="7"/>
      <c r="J2682" s="8"/>
      <c r="K2682" s="24" t="n">
        <v>0.97</v>
      </c>
      <c r="L2682" s="15" t="n">
        <v>0.1</v>
      </c>
      <c r="M2682" s="10"/>
      <c r="N2682" s="7"/>
    </row>
    <row r="2683" customFormat="false" ht="38.25" hidden="false" customHeight="false" outlineLevel="0" collapsed="false">
      <c r="A2683" s="12" t="s">
        <v>5732</v>
      </c>
      <c r="B2683" s="13" t="s">
        <v>9</v>
      </c>
      <c r="C2683" s="13" t="s">
        <v>2819</v>
      </c>
      <c r="D2683" s="13" t="s">
        <v>101</v>
      </c>
      <c r="E2683" s="13" t="s">
        <v>5733</v>
      </c>
      <c r="F2683" s="13" t="s">
        <v>5734</v>
      </c>
      <c r="G2683" s="12" t="s">
        <v>417</v>
      </c>
      <c r="H2683" s="20" t="n">
        <f aca="false">K2683*(1+L2683)</f>
        <v>2.431</v>
      </c>
      <c r="I2683" s="7"/>
      <c r="J2683" s="8"/>
      <c r="K2683" s="24" t="n">
        <v>2.21</v>
      </c>
      <c r="L2683" s="15" t="n">
        <v>0.1</v>
      </c>
      <c r="M2683" s="10"/>
      <c r="N2683" s="7"/>
    </row>
    <row r="2684" customFormat="false" ht="38.25" hidden="false" customHeight="false" outlineLevel="0" collapsed="false">
      <c r="A2684" s="12" t="s">
        <v>5735</v>
      </c>
      <c r="B2684" s="13" t="s">
        <v>9</v>
      </c>
      <c r="C2684" s="13" t="s">
        <v>2819</v>
      </c>
      <c r="D2684" s="13" t="s">
        <v>101</v>
      </c>
      <c r="E2684" s="13" t="s">
        <v>5736</v>
      </c>
      <c r="F2684" s="13" t="s">
        <v>5737</v>
      </c>
      <c r="G2684" s="12" t="s">
        <v>417</v>
      </c>
      <c r="H2684" s="20" t="n">
        <f aca="false">K2684*(1+L2684)</f>
        <v>4.917</v>
      </c>
      <c r="I2684" s="7"/>
      <c r="J2684" s="8"/>
      <c r="K2684" s="24" t="n">
        <v>4.47</v>
      </c>
      <c r="L2684" s="15" t="n">
        <v>0.1</v>
      </c>
      <c r="M2684" s="10"/>
      <c r="N2684" s="7"/>
    </row>
    <row r="2685" customFormat="false" ht="38.25" hidden="false" customHeight="false" outlineLevel="0" collapsed="false">
      <c r="A2685" s="12" t="s">
        <v>5738</v>
      </c>
      <c r="B2685" s="13" t="s">
        <v>9</v>
      </c>
      <c r="C2685" s="13" t="s">
        <v>2819</v>
      </c>
      <c r="D2685" s="13" t="s">
        <v>101</v>
      </c>
      <c r="E2685" s="13" t="s">
        <v>5739</v>
      </c>
      <c r="F2685" s="13" t="s">
        <v>5740</v>
      </c>
      <c r="G2685" s="12" t="s">
        <v>417</v>
      </c>
      <c r="H2685" s="20" t="n">
        <f aca="false">K2685*(1+L2685)</f>
        <v>8.217</v>
      </c>
      <c r="I2685" s="7"/>
      <c r="J2685" s="8"/>
      <c r="K2685" s="24" t="n">
        <v>7.47</v>
      </c>
      <c r="L2685" s="15" t="n">
        <v>0.1</v>
      </c>
      <c r="M2685" s="10"/>
      <c r="N2685" s="7"/>
    </row>
    <row r="2686" customFormat="false" ht="38.25" hidden="false" customHeight="false" outlineLevel="0" collapsed="false">
      <c r="A2686" s="12" t="s">
        <v>5741</v>
      </c>
      <c r="B2686" s="13" t="s">
        <v>9</v>
      </c>
      <c r="C2686" s="13" t="s">
        <v>2819</v>
      </c>
      <c r="D2686" s="13" t="s">
        <v>101</v>
      </c>
      <c r="E2686" s="13" t="s">
        <v>5739</v>
      </c>
      <c r="F2686" s="13" t="s">
        <v>5742</v>
      </c>
      <c r="G2686" s="12" t="s">
        <v>417</v>
      </c>
      <c r="H2686" s="20" t="n">
        <f aca="false">K2686*(1+L2686)</f>
        <v>11.506</v>
      </c>
      <c r="I2686" s="7"/>
      <c r="J2686" s="8"/>
      <c r="K2686" s="24" t="n">
        <v>10.46</v>
      </c>
      <c r="L2686" s="15" t="n">
        <v>0.1</v>
      </c>
      <c r="M2686" s="10"/>
      <c r="N2686" s="7"/>
    </row>
    <row r="2687" customFormat="false" ht="25.5" hidden="false" customHeight="false" outlineLevel="0" collapsed="false">
      <c r="A2687" s="12" t="s">
        <v>5743</v>
      </c>
      <c r="B2687" s="13" t="s">
        <v>9</v>
      </c>
      <c r="C2687" s="13" t="s">
        <v>2819</v>
      </c>
      <c r="D2687" s="13" t="s">
        <v>101</v>
      </c>
      <c r="E2687" s="13" t="s">
        <v>5744</v>
      </c>
      <c r="F2687" s="13" t="s">
        <v>5745</v>
      </c>
      <c r="G2687" s="12" t="s">
        <v>417</v>
      </c>
      <c r="H2687" s="20" t="n">
        <f aca="false">K2687*(1+L2687)</f>
        <v>3.179</v>
      </c>
      <c r="I2687" s="7"/>
      <c r="J2687" s="8"/>
      <c r="K2687" s="24" t="n">
        <v>2.89</v>
      </c>
      <c r="L2687" s="15" t="n">
        <v>0.1</v>
      </c>
      <c r="M2687" s="10"/>
      <c r="N2687" s="7"/>
    </row>
    <row r="2688" customFormat="false" ht="51" hidden="false" customHeight="false" outlineLevel="0" collapsed="false">
      <c r="A2688" s="12" t="s">
        <v>5746</v>
      </c>
      <c r="B2688" s="13" t="s">
        <v>9</v>
      </c>
      <c r="C2688" s="13" t="s">
        <v>2819</v>
      </c>
      <c r="D2688" s="13" t="s">
        <v>101</v>
      </c>
      <c r="E2688" s="13" t="s">
        <v>5747</v>
      </c>
      <c r="F2688" s="13" t="s">
        <v>5748</v>
      </c>
      <c r="G2688" s="12" t="s">
        <v>417</v>
      </c>
      <c r="H2688" s="20" t="n">
        <f aca="false">K2688*(1+L2688)</f>
        <v>2.31</v>
      </c>
      <c r="I2688" s="7"/>
      <c r="J2688" s="8"/>
      <c r="K2688" s="24" t="n">
        <v>2.1</v>
      </c>
      <c r="L2688" s="15" t="n">
        <v>0.1</v>
      </c>
      <c r="M2688" s="10"/>
      <c r="N2688" s="7"/>
    </row>
    <row r="2689" customFormat="false" ht="51" hidden="false" customHeight="false" outlineLevel="0" collapsed="false">
      <c r="A2689" s="12" t="s">
        <v>5749</v>
      </c>
      <c r="B2689" s="13" t="s">
        <v>9</v>
      </c>
      <c r="C2689" s="13" t="s">
        <v>2819</v>
      </c>
      <c r="D2689" s="13" t="s">
        <v>101</v>
      </c>
      <c r="E2689" s="13" t="s">
        <v>5747</v>
      </c>
      <c r="F2689" s="13" t="s">
        <v>5750</v>
      </c>
      <c r="G2689" s="12" t="s">
        <v>417</v>
      </c>
      <c r="H2689" s="20" t="n">
        <f aca="false">K2689*(1+L2689)</f>
        <v>3.234</v>
      </c>
      <c r="I2689" s="7"/>
      <c r="J2689" s="8"/>
      <c r="K2689" s="24" t="n">
        <v>2.94</v>
      </c>
      <c r="L2689" s="15" t="n">
        <v>0.1</v>
      </c>
      <c r="M2689" s="10"/>
      <c r="N2689" s="7"/>
    </row>
    <row r="2690" customFormat="false" ht="25.5" hidden="false" customHeight="false" outlineLevel="0" collapsed="false">
      <c r="A2690" s="12" t="s">
        <v>5751</v>
      </c>
      <c r="B2690" s="13" t="s">
        <v>9</v>
      </c>
      <c r="C2690" s="13" t="s">
        <v>2819</v>
      </c>
      <c r="D2690" s="13" t="s">
        <v>101</v>
      </c>
      <c r="E2690" s="13" t="s">
        <v>5752</v>
      </c>
      <c r="F2690" s="13" t="s">
        <v>5675</v>
      </c>
      <c r="G2690" s="12" t="s">
        <v>417</v>
      </c>
      <c r="H2690" s="20" t="n">
        <f aca="false">K2690*(1+L2690)</f>
        <v>2.464</v>
      </c>
      <c r="I2690" s="7"/>
      <c r="J2690" s="8"/>
      <c r="K2690" s="24" t="n">
        <v>2.24</v>
      </c>
      <c r="L2690" s="15" t="n">
        <v>0.1</v>
      </c>
      <c r="M2690" s="10"/>
      <c r="N2690" s="7"/>
    </row>
    <row r="2691" customFormat="false" ht="51" hidden="false" customHeight="false" outlineLevel="0" collapsed="false">
      <c r="A2691" s="12" t="s">
        <v>5753</v>
      </c>
      <c r="B2691" s="13" t="s">
        <v>9</v>
      </c>
      <c r="C2691" s="13" t="s">
        <v>2819</v>
      </c>
      <c r="D2691" s="13" t="s">
        <v>101</v>
      </c>
      <c r="E2691" s="13" t="s">
        <v>5754</v>
      </c>
      <c r="F2691" s="13" t="s">
        <v>5755</v>
      </c>
      <c r="G2691" s="12" t="s">
        <v>417</v>
      </c>
      <c r="H2691" s="20" t="n">
        <f aca="false">K2691*(1+L2691)</f>
        <v>3.542</v>
      </c>
      <c r="I2691" s="7"/>
      <c r="J2691" s="8"/>
      <c r="K2691" s="24" t="n">
        <v>3.22</v>
      </c>
      <c r="L2691" s="15" t="n">
        <v>0.1</v>
      </c>
      <c r="M2691" s="10"/>
      <c r="N2691" s="7"/>
    </row>
    <row r="2692" customFormat="false" ht="38.25" hidden="false" customHeight="false" outlineLevel="0" collapsed="false">
      <c r="A2692" s="12" t="s">
        <v>5756</v>
      </c>
      <c r="B2692" s="13" t="s">
        <v>9</v>
      </c>
      <c r="C2692" s="13" t="s">
        <v>2819</v>
      </c>
      <c r="D2692" s="13" t="s">
        <v>101</v>
      </c>
      <c r="E2692" s="13" t="s">
        <v>5757</v>
      </c>
      <c r="F2692" s="13" t="s">
        <v>5755</v>
      </c>
      <c r="G2692" s="12" t="s">
        <v>417</v>
      </c>
      <c r="H2692" s="20" t="n">
        <f aca="false">K2692*(1+L2692)</f>
        <v>3.806</v>
      </c>
      <c r="I2692" s="7"/>
      <c r="J2692" s="8"/>
      <c r="K2692" s="24" t="n">
        <v>3.46</v>
      </c>
      <c r="L2692" s="15" t="n">
        <v>0.1</v>
      </c>
      <c r="M2692" s="10"/>
      <c r="N2692" s="7"/>
    </row>
    <row r="2693" customFormat="false" ht="25.5" hidden="false" customHeight="false" outlineLevel="0" collapsed="false">
      <c r="A2693" s="12" t="s">
        <v>5758</v>
      </c>
      <c r="B2693" s="13" t="s">
        <v>9</v>
      </c>
      <c r="C2693" s="13" t="s">
        <v>2819</v>
      </c>
      <c r="D2693" s="13" t="s">
        <v>101</v>
      </c>
      <c r="E2693" s="13" t="s">
        <v>5759</v>
      </c>
      <c r="F2693" s="13" t="s">
        <v>5760</v>
      </c>
      <c r="G2693" s="12" t="s">
        <v>417</v>
      </c>
      <c r="H2693" s="20" t="n">
        <f aca="false">K2693*(1+L2693)</f>
        <v>3.806</v>
      </c>
      <c r="I2693" s="7"/>
      <c r="J2693" s="8"/>
      <c r="K2693" s="24" t="n">
        <v>3.46</v>
      </c>
      <c r="L2693" s="15" t="n">
        <v>0.1</v>
      </c>
      <c r="M2693" s="10"/>
      <c r="N2693" s="7"/>
    </row>
    <row r="2694" customFormat="false" ht="25.5" hidden="false" customHeight="false" outlineLevel="0" collapsed="false">
      <c r="A2694" s="12" t="s">
        <v>5761</v>
      </c>
      <c r="B2694" s="13" t="s">
        <v>9</v>
      </c>
      <c r="C2694" s="13" t="s">
        <v>2819</v>
      </c>
      <c r="D2694" s="13" t="s">
        <v>101</v>
      </c>
      <c r="E2694" s="13" t="s">
        <v>5762</v>
      </c>
      <c r="F2694" s="13" t="s">
        <v>5763</v>
      </c>
      <c r="G2694" s="12" t="s">
        <v>417</v>
      </c>
      <c r="H2694" s="20" t="n">
        <f aca="false">K2694*(1+L2694)</f>
        <v>3.806</v>
      </c>
      <c r="I2694" s="7"/>
      <c r="J2694" s="8"/>
      <c r="K2694" s="24" t="n">
        <v>3.46</v>
      </c>
      <c r="L2694" s="15" t="n">
        <v>0.1</v>
      </c>
      <c r="M2694" s="10"/>
      <c r="N2694" s="7"/>
    </row>
    <row r="2695" customFormat="false" ht="38.25" hidden="false" customHeight="false" outlineLevel="0" collapsed="false">
      <c r="A2695" s="12" t="s">
        <v>5764</v>
      </c>
      <c r="B2695" s="13" t="s">
        <v>9</v>
      </c>
      <c r="C2695" s="13" t="s">
        <v>2819</v>
      </c>
      <c r="D2695" s="13" t="s">
        <v>101</v>
      </c>
      <c r="E2695" s="13" t="s">
        <v>5765</v>
      </c>
      <c r="F2695" s="13" t="s">
        <v>5766</v>
      </c>
      <c r="G2695" s="12" t="s">
        <v>417</v>
      </c>
      <c r="H2695" s="20" t="n">
        <f aca="false">K2695*(1+L2695)</f>
        <v>3.3</v>
      </c>
      <c r="I2695" s="7"/>
      <c r="J2695" s="8"/>
      <c r="K2695" s="24" t="n">
        <v>3</v>
      </c>
      <c r="L2695" s="15" t="n">
        <v>0.1</v>
      </c>
      <c r="M2695" s="10"/>
      <c r="N2695" s="7"/>
    </row>
    <row r="2696" customFormat="false" ht="38.25" hidden="false" customHeight="false" outlineLevel="0" collapsed="false">
      <c r="A2696" s="12" t="s">
        <v>5767</v>
      </c>
      <c r="B2696" s="13" t="s">
        <v>9</v>
      </c>
      <c r="C2696" s="13" t="s">
        <v>2819</v>
      </c>
      <c r="D2696" s="13" t="s">
        <v>101</v>
      </c>
      <c r="E2696" s="13" t="s">
        <v>5765</v>
      </c>
      <c r="F2696" s="13" t="s">
        <v>5768</v>
      </c>
      <c r="G2696" s="12" t="s">
        <v>417</v>
      </c>
      <c r="H2696" s="20" t="n">
        <f aca="false">K2696*(1+L2696)</f>
        <v>3.443</v>
      </c>
      <c r="I2696" s="7"/>
      <c r="J2696" s="8"/>
      <c r="K2696" s="24" t="n">
        <v>3.13</v>
      </c>
      <c r="L2696" s="15" t="n">
        <v>0.1</v>
      </c>
      <c r="M2696" s="10"/>
      <c r="N2696" s="7"/>
    </row>
    <row r="2697" customFormat="false" ht="38.25" hidden="false" customHeight="false" outlineLevel="0" collapsed="false">
      <c r="A2697" s="12" t="s">
        <v>5769</v>
      </c>
      <c r="B2697" s="13" t="s">
        <v>9</v>
      </c>
      <c r="C2697" s="13" t="s">
        <v>2819</v>
      </c>
      <c r="D2697" s="13" t="s">
        <v>101</v>
      </c>
      <c r="E2697" s="13" t="s">
        <v>5765</v>
      </c>
      <c r="F2697" s="13" t="s">
        <v>5770</v>
      </c>
      <c r="G2697" s="12" t="s">
        <v>417</v>
      </c>
      <c r="H2697" s="20" t="n">
        <f aca="false">K2697*(1+L2697)</f>
        <v>3.058</v>
      </c>
      <c r="I2697" s="7"/>
      <c r="J2697" s="8"/>
      <c r="K2697" s="24" t="n">
        <v>2.78</v>
      </c>
      <c r="L2697" s="15" t="n">
        <v>0.1</v>
      </c>
      <c r="M2697" s="10"/>
      <c r="N2697" s="7"/>
    </row>
    <row r="2698" customFormat="false" ht="38.25" hidden="false" customHeight="false" outlineLevel="0" collapsed="false">
      <c r="A2698" s="12" t="s">
        <v>5771</v>
      </c>
      <c r="B2698" s="13" t="s">
        <v>9</v>
      </c>
      <c r="C2698" s="13" t="s">
        <v>2819</v>
      </c>
      <c r="D2698" s="13" t="s">
        <v>101</v>
      </c>
      <c r="E2698" s="13" t="s">
        <v>5765</v>
      </c>
      <c r="F2698" s="13" t="s">
        <v>5772</v>
      </c>
      <c r="G2698" s="12" t="s">
        <v>417</v>
      </c>
      <c r="H2698" s="20" t="n">
        <f aca="false">K2698*(1+L2698)</f>
        <v>3.058</v>
      </c>
      <c r="I2698" s="7"/>
      <c r="J2698" s="8"/>
      <c r="K2698" s="24" t="n">
        <v>2.78</v>
      </c>
      <c r="L2698" s="15" t="n">
        <v>0.1</v>
      </c>
      <c r="M2698" s="10"/>
      <c r="N2698" s="7"/>
    </row>
    <row r="2699" customFormat="false" ht="38.25" hidden="false" customHeight="false" outlineLevel="0" collapsed="false">
      <c r="A2699" s="12" t="s">
        <v>5773</v>
      </c>
      <c r="B2699" s="13" t="s">
        <v>9</v>
      </c>
      <c r="C2699" s="13" t="s">
        <v>2819</v>
      </c>
      <c r="D2699" s="13" t="s">
        <v>101</v>
      </c>
      <c r="E2699" s="13" t="s">
        <v>5765</v>
      </c>
      <c r="F2699" s="13" t="s">
        <v>5774</v>
      </c>
      <c r="G2699" s="12" t="s">
        <v>417</v>
      </c>
      <c r="H2699" s="20" t="n">
        <f aca="false">K2699*(1+L2699)</f>
        <v>3.058</v>
      </c>
      <c r="I2699" s="7"/>
      <c r="J2699" s="8"/>
      <c r="K2699" s="24" t="n">
        <v>2.78</v>
      </c>
      <c r="L2699" s="15" t="n">
        <v>0.1</v>
      </c>
      <c r="M2699" s="10"/>
      <c r="N2699" s="7"/>
    </row>
    <row r="2700" customFormat="false" ht="38.25" hidden="false" customHeight="false" outlineLevel="0" collapsed="false">
      <c r="A2700" s="12" t="s">
        <v>5775</v>
      </c>
      <c r="B2700" s="13" t="s">
        <v>9</v>
      </c>
      <c r="C2700" s="13" t="s">
        <v>2819</v>
      </c>
      <c r="D2700" s="13" t="s">
        <v>101</v>
      </c>
      <c r="E2700" s="13" t="s">
        <v>5765</v>
      </c>
      <c r="F2700" s="13" t="s">
        <v>5776</v>
      </c>
      <c r="G2700" s="12" t="s">
        <v>417</v>
      </c>
      <c r="H2700" s="20" t="n">
        <f aca="false">K2700*(1+L2700)</f>
        <v>3.058</v>
      </c>
      <c r="I2700" s="7"/>
      <c r="J2700" s="8"/>
      <c r="K2700" s="24" t="n">
        <v>2.78</v>
      </c>
      <c r="L2700" s="15" t="n">
        <v>0.1</v>
      </c>
      <c r="M2700" s="10"/>
      <c r="N2700" s="7"/>
    </row>
    <row r="2701" customFormat="false" ht="38.25" hidden="false" customHeight="false" outlineLevel="0" collapsed="false">
      <c r="A2701" s="12" t="s">
        <v>5777</v>
      </c>
      <c r="B2701" s="13" t="s">
        <v>9</v>
      </c>
      <c r="C2701" s="13" t="s">
        <v>2819</v>
      </c>
      <c r="D2701" s="13" t="s">
        <v>101</v>
      </c>
      <c r="E2701" s="13" t="s">
        <v>5765</v>
      </c>
      <c r="F2701" s="13" t="s">
        <v>5778</v>
      </c>
      <c r="G2701" s="12" t="s">
        <v>417</v>
      </c>
      <c r="H2701" s="20" t="n">
        <f aca="false">K2701*(1+L2701)</f>
        <v>2.365</v>
      </c>
      <c r="I2701" s="7"/>
      <c r="J2701" s="8"/>
      <c r="K2701" s="24" t="n">
        <v>2.15</v>
      </c>
      <c r="L2701" s="15" t="n">
        <v>0.1</v>
      </c>
      <c r="M2701" s="10"/>
      <c r="N2701" s="7"/>
    </row>
    <row r="2702" customFormat="false" ht="38.25" hidden="false" customHeight="false" outlineLevel="0" collapsed="false">
      <c r="A2702" s="12" t="s">
        <v>5779</v>
      </c>
      <c r="B2702" s="13" t="s">
        <v>9</v>
      </c>
      <c r="C2702" s="13" t="s">
        <v>2819</v>
      </c>
      <c r="D2702" s="13" t="s">
        <v>101</v>
      </c>
      <c r="E2702" s="13" t="s">
        <v>5765</v>
      </c>
      <c r="F2702" s="13" t="s">
        <v>5780</v>
      </c>
      <c r="G2702" s="12" t="s">
        <v>417</v>
      </c>
      <c r="H2702" s="20" t="n">
        <f aca="false">K2702*(1+L2702)</f>
        <v>4.048</v>
      </c>
      <c r="I2702" s="7"/>
      <c r="J2702" s="8"/>
      <c r="K2702" s="24" t="n">
        <v>3.68</v>
      </c>
      <c r="L2702" s="15" t="n">
        <v>0.1</v>
      </c>
      <c r="M2702" s="10"/>
      <c r="N2702" s="7"/>
    </row>
    <row r="2703" customFormat="false" ht="102" hidden="false" customHeight="false" outlineLevel="0" collapsed="false">
      <c r="A2703" s="12" t="s">
        <v>5781</v>
      </c>
      <c r="B2703" s="13" t="s">
        <v>9</v>
      </c>
      <c r="C2703" s="13" t="s">
        <v>2819</v>
      </c>
      <c r="D2703" s="13" t="s">
        <v>101</v>
      </c>
      <c r="E2703" s="13" t="s">
        <v>5782</v>
      </c>
      <c r="F2703" s="13" t="s">
        <v>5783</v>
      </c>
      <c r="G2703" s="12" t="s">
        <v>1008</v>
      </c>
      <c r="H2703" s="20" t="n">
        <f aca="false">K2703*(1+L2703)</f>
        <v>1.155</v>
      </c>
      <c r="I2703" s="7"/>
      <c r="J2703" s="8"/>
      <c r="K2703" s="24" t="n">
        <v>1.05</v>
      </c>
      <c r="L2703" s="15" t="n">
        <v>0.1</v>
      </c>
      <c r="M2703" s="10"/>
      <c r="N2703" s="7"/>
    </row>
    <row r="2704" customFormat="false" ht="102" hidden="false" customHeight="false" outlineLevel="0" collapsed="false">
      <c r="A2704" s="12" t="s">
        <v>5784</v>
      </c>
      <c r="B2704" s="13" t="s">
        <v>9</v>
      </c>
      <c r="C2704" s="13" t="s">
        <v>2819</v>
      </c>
      <c r="D2704" s="13" t="s">
        <v>101</v>
      </c>
      <c r="E2704" s="13" t="s">
        <v>5782</v>
      </c>
      <c r="F2704" s="13" t="s">
        <v>5785</v>
      </c>
      <c r="G2704" s="12" t="s">
        <v>1008</v>
      </c>
      <c r="H2704" s="20" t="n">
        <f aca="false">K2704*(1+L2704)</f>
        <v>1.441</v>
      </c>
      <c r="I2704" s="7"/>
      <c r="J2704" s="8"/>
      <c r="K2704" s="24" t="n">
        <v>1.31</v>
      </c>
      <c r="L2704" s="15" t="n">
        <v>0.1</v>
      </c>
      <c r="M2704" s="10"/>
      <c r="N2704" s="7"/>
    </row>
    <row r="2705" customFormat="false" ht="102" hidden="false" customHeight="false" outlineLevel="0" collapsed="false">
      <c r="A2705" s="12" t="s">
        <v>5786</v>
      </c>
      <c r="B2705" s="13" t="s">
        <v>9</v>
      </c>
      <c r="C2705" s="13" t="s">
        <v>2819</v>
      </c>
      <c r="D2705" s="13" t="s">
        <v>101</v>
      </c>
      <c r="E2705" s="13" t="s">
        <v>5782</v>
      </c>
      <c r="F2705" s="13" t="s">
        <v>5787</v>
      </c>
      <c r="G2705" s="12" t="s">
        <v>1008</v>
      </c>
      <c r="H2705" s="20" t="n">
        <f aca="false">K2705*(1+L2705)</f>
        <v>1.771</v>
      </c>
      <c r="I2705" s="7"/>
      <c r="J2705" s="8"/>
      <c r="K2705" s="24" t="n">
        <v>1.61</v>
      </c>
      <c r="L2705" s="15" t="n">
        <v>0.1</v>
      </c>
      <c r="M2705" s="10"/>
      <c r="N2705" s="7"/>
    </row>
    <row r="2706" customFormat="false" ht="102" hidden="false" customHeight="false" outlineLevel="0" collapsed="false">
      <c r="A2706" s="12" t="s">
        <v>5788</v>
      </c>
      <c r="B2706" s="13" t="s">
        <v>9</v>
      </c>
      <c r="C2706" s="13" t="s">
        <v>2819</v>
      </c>
      <c r="D2706" s="13" t="s">
        <v>101</v>
      </c>
      <c r="E2706" s="13" t="s">
        <v>5782</v>
      </c>
      <c r="F2706" s="13" t="s">
        <v>5789</v>
      </c>
      <c r="G2706" s="12" t="s">
        <v>1008</v>
      </c>
      <c r="H2706" s="20" t="n">
        <f aca="false">K2706*(1+L2706)</f>
        <v>2.013</v>
      </c>
      <c r="I2706" s="7"/>
      <c r="J2706" s="8"/>
      <c r="K2706" s="24" t="n">
        <v>1.83</v>
      </c>
      <c r="L2706" s="15" t="n">
        <v>0.1</v>
      </c>
      <c r="M2706" s="10"/>
      <c r="N2706" s="7"/>
    </row>
    <row r="2707" customFormat="false" ht="51" hidden="false" customHeight="false" outlineLevel="0" collapsed="false">
      <c r="A2707" s="12" t="s">
        <v>5790</v>
      </c>
      <c r="B2707" s="13" t="s">
        <v>9</v>
      </c>
      <c r="C2707" s="13" t="s">
        <v>2819</v>
      </c>
      <c r="D2707" s="13" t="s">
        <v>101</v>
      </c>
      <c r="E2707" s="13" t="s">
        <v>5791</v>
      </c>
      <c r="F2707" s="13" t="s">
        <v>5792</v>
      </c>
      <c r="G2707" s="12" t="s">
        <v>417</v>
      </c>
      <c r="H2707" s="20" t="n">
        <f aca="false">K2707*(1+L2707)</f>
        <v>6.413</v>
      </c>
      <c r="I2707" s="7"/>
      <c r="J2707" s="8"/>
      <c r="K2707" s="24" t="n">
        <v>5.83</v>
      </c>
      <c r="L2707" s="15" t="n">
        <v>0.1</v>
      </c>
      <c r="M2707" s="10"/>
      <c r="N2707" s="7"/>
    </row>
    <row r="2708" customFormat="false" ht="51" hidden="false" customHeight="false" outlineLevel="0" collapsed="false">
      <c r="A2708" s="12" t="s">
        <v>5793</v>
      </c>
      <c r="B2708" s="13" t="s">
        <v>9</v>
      </c>
      <c r="C2708" s="13" t="s">
        <v>2819</v>
      </c>
      <c r="D2708" s="13" t="s">
        <v>101</v>
      </c>
      <c r="E2708" s="13" t="s">
        <v>5791</v>
      </c>
      <c r="F2708" s="13" t="s">
        <v>5719</v>
      </c>
      <c r="G2708" s="12" t="s">
        <v>417</v>
      </c>
      <c r="H2708" s="20" t="n">
        <f aca="false">K2708*(1+L2708)</f>
        <v>7.018</v>
      </c>
      <c r="I2708" s="7"/>
      <c r="J2708" s="8"/>
      <c r="K2708" s="24" t="n">
        <v>6.38</v>
      </c>
      <c r="L2708" s="15" t="n">
        <v>0.1</v>
      </c>
      <c r="M2708" s="10"/>
      <c r="N2708" s="7"/>
    </row>
    <row r="2709" customFormat="false" ht="51" hidden="false" customHeight="false" outlineLevel="0" collapsed="false">
      <c r="A2709" s="12" t="s">
        <v>5794</v>
      </c>
      <c r="B2709" s="13" t="s">
        <v>9</v>
      </c>
      <c r="C2709" s="13" t="s">
        <v>2819</v>
      </c>
      <c r="D2709" s="13" t="s">
        <v>101</v>
      </c>
      <c r="E2709" s="13" t="s">
        <v>5791</v>
      </c>
      <c r="F2709" s="13" t="s">
        <v>5620</v>
      </c>
      <c r="G2709" s="12" t="s">
        <v>417</v>
      </c>
      <c r="H2709" s="20" t="n">
        <f aca="false">K2709*(1+L2709)</f>
        <v>9.471</v>
      </c>
      <c r="I2709" s="7"/>
      <c r="J2709" s="8"/>
      <c r="K2709" s="24" t="n">
        <v>8.61</v>
      </c>
      <c r="L2709" s="15" t="n">
        <v>0.1</v>
      </c>
      <c r="M2709" s="10"/>
      <c r="N2709" s="7"/>
    </row>
    <row r="2710" customFormat="false" ht="51" hidden="false" customHeight="false" outlineLevel="0" collapsed="false">
      <c r="A2710" s="12" t="s">
        <v>5795</v>
      </c>
      <c r="B2710" s="13" t="s">
        <v>9</v>
      </c>
      <c r="C2710" s="13" t="s">
        <v>2819</v>
      </c>
      <c r="D2710" s="13" t="s">
        <v>101</v>
      </c>
      <c r="E2710" s="13" t="s">
        <v>5791</v>
      </c>
      <c r="F2710" s="13" t="s">
        <v>5796</v>
      </c>
      <c r="G2710" s="12" t="s">
        <v>417</v>
      </c>
      <c r="H2710" s="20" t="n">
        <f aca="false">K2710*(1+L2710)</f>
        <v>8.514</v>
      </c>
      <c r="I2710" s="7"/>
      <c r="J2710" s="8"/>
      <c r="K2710" s="24" t="n">
        <v>7.74</v>
      </c>
      <c r="L2710" s="15" t="n">
        <v>0.1</v>
      </c>
      <c r="M2710" s="10"/>
      <c r="N2710" s="7"/>
    </row>
    <row r="2711" customFormat="false" ht="76.5" hidden="false" customHeight="false" outlineLevel="0" collapsed="false">
      <c r="A2711" s="12" t="s">
        <v>5797</v>
      </c>
      <c r="B2711" s="13" t="s">
        <v>9</v>
      </c>
      <c r="C2711" s="13" t="s">
        <v>2819</v>
      </c>
      <c r="D2711" s="13" t="s">
        <v>101</v>
      </c>
      <c r="E2711" s="13" t="s">
        <v>5798</v>
      </c>
      <c r="F2711" s="13" t="s">
        <v>5799</v>
      </c>
      <c r="G2711" s="12" t="s">
        <v>1008</v>
      </c>
      <c r="H2711" s="20" t="n">
        <f aca="false">K2711*(1+L2711)</f>
        <v>2.365</v>
      </c>
      <c r="I2711" s="7"/>
      <c r="J2711" s="8"/>
      <c r="K2711" s="24" t="n">
        <v>2.15</v>
      </c>
      <c r="L2711" s="15" t="n">
        <v>0.1</v>
      </c>
      <c r="M2711" s="10"/>
      <c r="N2711" s="7"/>
    </row>
    <row r="2712" customFormat="false" ht="76.5" hidden="false" customHeight="false" outlineLevel="0" collapsed="false">
      <c r="A2712" s="12" t="s">
        <v>5800</v>
      </c>
      <c r="B2712" s="13" t="s">
        <v>9</v>
      </c>
      <c r="C2712" s="13" t="s">
        <v>2819</v>
      </c>
      <c r="D2712" s="13" t="s">
        <v>101</v>
      </c>
      <c r="E2712" s="13" t="s">
        <v>5798</v>
      </c>
      <c r="F2712" s="13" t="s">
        <v>5785</v>
      </c>
      <c r="G2712" s="12" t="s">
        <v>1008</v>
      </c>
      <c r="H2712" s="20" t="n">
        <f aca="false">K2712*(1+L2712)</f>
        <v>3.685</v>
      </c>
      <c r="I2712" s="7"/>
      <c r="J2712" s="8"/>
      <c r="K2712" s="24" t="n">
        <v>3.35</v>
      </c>
      <c r="L2712" s="15" t="n">
        <v>0.1</v>
      </c>
      <c r="M2712" s="10"/>
      <c r="N2712" s="7"/>
    </row>
    <row r="2713" customFormat="false" ht="76.5" hidden="false" customHeight="false" outlineLevel="0" collapsed="false">
      <c r="A2713" s="12" t="s">
        <v>5801</v>
      </c>
      <c r="B2713" s="13" t="s">
        <v>9</v>
      </c>
      <c r="C2713" s="13" t="s">
        <v>2819</v>
      </c>
      <c r="D2713" s="13" t="s">
        <v>101</v>
      </c>
      <c r="E2713" s="13" t="s">
        <v>5798</v>
      </c>
      <c r="F2713" s="13" t="s">
        <v>5802</v>
      </c>
      <c r="G2713" s="12" t="s">
        <v>1008</v>
      </c>
      <c r="H2713" s="20" t="n">
        <f aca="false">K2713*(1+L2713)</f>
        <v>3.993</v>
      </c>
      <c r="I2713" s="7"/>
      <c r="J2713" s="8"/>
      <c r="K2713" s="24" t="n">
        <v>3.63</v>
      </c>
      <c r="L2713" s="15" t="n">
        <v>0.1</v>
      </c>
      <c r="M2713" s="10"/>
      <c r="N2713" s="7"/>
    </row>
    <row r="2714" customFormat="false" ht="76.5" hidden="false" customHeight="false" outlineLevel="0" collapsed="false">
      <c r="A2714" s="12" t="s">
        <v>5803</v>
      </c>
      <c r="B2714" s="13" t="s">
        <v>9</v>
      </c>
      <c r="C2714" s="13" t="s">
        <v>2819</v>
      </c>
      <c r="D2714" s="13" t="s">
        <v>101</v>
      </c>
      <c r="E2714" s="13" t="s">
        <v>5798</v>
      </c>
      <c r="F2714" s="13" t="s">
        <v>5804</v>
      </c>
      <c r="G2714" s="12" t="s">
        <v>1008</v>
      </c>
      <c r="H2714" s="20" t="n">
        <f aca="false">K2714*(1+L2714)</f>
        <v>5.093</v>
      </c>
      <c r="I2714" s="7"/>
      <c r="J2714" s="8"/>
      <c r="K2714" s="24" t="n">
        <v>4.63</v>
      </c>
      <c r="L2714" s="15" t="n">
        <v>0.1</v>
      </c>
      <c r="M2714" s="10"/>
      <c r="N2714" s="7"/>
    </row>
    <row r="2715" customFormat="false" ht="89.25" hidden="false" customHeight="false" outlineLevel="0" collapsed="false">
      <c r="A2715" s="12" t="s">
        <v>5805</v>
      </c>
      <c r="B2715" s="13" t="s">
        <v>9</v>
      </c>
      <c r="C2715" s="13" t="s">
        <v>2819</v>
      </c>
      <c r="D2715" s="13" t="s">
        <v>101</v>
      </c>
      <c r="E2715" s="13" t="s">
        <v>5806</v>
      </c>
      <c r="F2715" s="13" t="s">
        <v>5807</v>
      </c>
      <c r="G2715" s="12" t="s">
        <v>417</v>
      </c>
      <c r="H2715" s="20" t="n">
        <f aca="false">K2715*(1+L2715)</f>
        <v>43.945</v>
      </c>
      <c r="I2715" s="7"/>
      <c r="J2715" s="8"/>
      <c r="K2715" s="24" t="n">
        <v>39.95</v>
      </c>
      <c r="L2715" s="15" t="n">
        <v>0.1</v>
      </c>
      <c r="M2715" s="10"/>
      <c r="N2715" s="7"/>
    </row>
    <row r="2716" customFormat="false" ht="51" hidden="false" customHeight="false" outlineLevel="0" collapsed="false">
      <c r="A2716" s="12" t="s">
        <v>5808</v>
      </c>
      <c r="B2716" s="13" t="s">
        <v>9</v>
      </c>
      <c r="C2716" s="13" t="s">
        <v>2819</v>
      </c>
      <c r="D2716" s="13" t="s">
        <v>101</v>
      </c>
      <c r="E2716" s="13" t="s">
        <v>5809</v>
      </c>
      <c r="F2716" s="13" t="s">
        <v>5810</v>
      </c>
      <c r="G2716" s="12" t="s">
        <v>1008</v>
      </c>
      <c r="H2716" s="20" t="n">
        <f aca="false">K2716*(1+L2716)</f>
        <v>5.038</v>
      </c>
      <c r="I2716" s="7"/>
      <c r="J2716" s="8"/>
      <c r="K2716" s="24" t="n">
        <v>4.58</v>
      </c>
      <c r="L2716" s="15" t="n">
        <v>0.1</v>
      </c>
      <c r="M2716" s="10"/>
      <c r="N2716" s="7"/>
    </row>
    <row r="2717" customFormat="false" ht="51" hidden="false" customHeight="false" outlineLevel="0" collapsed="false">
      <c r="A2717" s="12" t="s">
        <v>5811</v>
      </c>
      <c r="B2717" s="13" t="s">
        <v>9</v>
      </c>
      <c r="C2717" s="13" t="s">
        <v>2819</v>
      </c>
      <c r="D2717" s="13" t="s">
        <v>101</v>
      </c>
      <c r="E2717" s="13" t="s">
        <v>5809</v>
      </c>
      <c r="F2717" s="13" t="s">
        <v>5812</v>
      </c>
      <c r="G2717" s="12" t="s">
        <v>386</v>
      </c>
      <c r="H2717" s="20" t="n">
        <f aca="false">K2717*(1+L2717)</f>
        <v>1.925</v>
      </c>
      <c r="I2717" s="7"/>
      <c r="J2717" s="8"/>
      <c r="K2717" s="24" t="n">
        <v>1.75</v>
      </c>
      <c r="L2717" s="15" t="n">
        <v>0.1</v>
      </c>
      <c r="M2717" s="10"/>
      <c r="N2717" s="7"/>
    </row>
    <row r="2718" customFormat="false" ht="51" hidden="false" customHeight="false" outlineLevel="0" collapsed="false">
      <c r="A2718" s="12" t="s">
        <v>5813</v>
      </c>
      <c r="B2718" s="13" t="s">
        <v>9</v>
      </c>
      <c r="C2718" s="13" t="s">
        <v>2819</v>
      </c>
      <c r="D2718" s="13" t="s">
        <v>101</v>
      </c>
      <c r="E2718" s="13" t="s">
        <v>5809</v>
      </c>
      <c r="F2718" s="13" t="s">
        <v>5814</v>
      </c>
      <c r="G2718" s="12" t="s">
        <v>417</v>
      </c>
      <c r="H2718" s="20" t="n">
        <f aca="false">K2718*(1+L2718)</f>
        <v>12.584</v>
      </c>
      <c r="I2718" s="7"/>
      <c r="J2718" s="8"/>
      <c r="K2718" s="24" t="n">
        <v>11.44</v>
      </c>
      <c r="L2718" s="15" t="n">
        <v>0.1</v>
      </c>
      <c r="M2718" s="10"/>
      <c r="N2718" s="7"/>
    </row>
    <row r="2719" customFormat="false" ht="51" hidden="false" customHeight="false" outlineLevel="0" collapsed="false">
      <c r="A2719" s="12" t="s">
        <v>5815</v>
      </c>
      <c r="B2719" s="13" t="s">
        <v>9</v>
      </c>
      <c r="C2719" s="13" t="s">
        <v>2819</v>
      </c>
      <c r="D2719" s="13" t="s">
        <v>101</v>
      </c>
      <c r="E2719" s="13" t="s">
        <v>5809</v>
      </c>
      <c r="F2719" s="13" t="s">
        <v>5816</v>
      </c>
      <c r="G2719" s="12" t="s">
        <v>1440</v>
      </c>
      <c r="H2719" s="20" t="n">
        <f aca="false">K2719*(1+L2719)</f>
        <v>0</v>
      </c>
      <c r="I2719" s="7"/>
      <c r="J2719" s="8"/>
      <c r="K2719" s="24" t="n">
        <v>0</v>
      </c>
      <c r="L2719" s="15" t="n">
        <v>0.1</v>
      </c>
      <c r="M2719" s="10"/>
      <c r="N2719" s="7"/>
    </row>
    <row r="2720" customFormat="false" ht="76.5" hidden="false" customHeight="false" outlineLevel="0" collapsed="false">
      <c r="A2720" s="12" t="s">
        <v>5817</v>
      </c>
      <c r="B2720" s="13" t="s">
        <v>9</v>
      </c>
      <c r="C2720" s="13" t="s">
        <v>2819</v>
      </c>
      <c r="D2720" s="13" t="s">
        <v>101</v>
      </c>
      <c r="E2720" s="13" t="s">
        <v>5818</v>
      </c>
      <c r="F2720" s="13" t="s">
        <v>5819</v>
      </c>
      <c r="G2720" s="12" t="s">
        <v>1440</v>
      </c>
      <c r="H2720" s="20" t="n">
        <f aca="false">K2720*(1+L2720)</f>
        <v>0</v>
      </c>
      <c r="I2720" s="7"/>
      <c r="J2720" s="8"/>
      <c r="K2720" s="24" t="n">
        <v>0</v>
      </c>
      <c r="L2720" s="15" t="n">
        <v>0.1</v>
      </c>
      <c r="M2720" s="10"/>
      <c r="N2720" s="7"/>
    </row>
    <row r="2721" customFormat="false" ht="76.5" hidden="false" customHeight="false" outlineLevel="0" collapsed="false">
      <c r="A2721" s="12" t="s">
        <v>5820</v>
      </c>
      <c r="B2721" s="13" t="s">
        <v>9</v>
      </c>
      <c r="C2721" s="13" t="s">
        <v>2819</v>
      </c>
      <c r="D2721" s="13" t="s">
        <v>101</v>
      </c>
      <c r="E2721" s="13" t="s">
        <v>5818</v>
      </c>
      <c r="F2721" s="13" t="s">
        <v>5821</v>
      </c>
      <c r="G2721" s="12" t="s">
        <v>1440</v>
      </c>
      <c r="H2721" s="20" t="n">
        <f aca="false">K2721*(1+L2721)</f>
        <v>0</v>
      </c>
      <c r="I2721" s="7"/>
      <c r="J2721" s="8"/>
      <c r="K2721" s="24" t="n">
        <v>0</v>
      </c>
      <c r="L2721" s="15" t="n">
        <v>0.1</v>
      </c>
      <c r="M2721" s="10"/>
      <c r="N2721" s="7"/>
    </row>
    <row r="2722" customFormat="false" ht="76.5" hidden="false" customHeight="false" outlineLevel="0" collapsed="false">
      <c r="A2722" s="12" t="s">
        <v>5822</v>
      </c>
      <c r="B2722" s="13" t="s">
        <v>9</v>
      </c>
      <c r="C2722" s="13" t="s">
        <v>2819</v>
      </c>
      <c r="D2722" s="13" t="s">
        <v>101</v>
      </c>
      <c r="E2722" s="13" t="s">
        <v>5818</v>
      </c>
      <c r="F2722" s="13" t="s">
        <v>5823</v>
      </c>
      <c r="G2722" s="12" t="s">
        <v>596</v>
      </c>
      <c r="H2722" s="20" t="n">
        <f aca="false">K2722*(1+L2722)</f>
        <v>0</v>
      </c>
      <c r="I2722" s="7"/>
      <c r="J2722" s="8"/>
      <c r="K2722" s="24" t="n">
        <v>0</v>
      </c>
      <c r="L2722" s="15" t="n">
        <v>0.1</v>
      </c>
      <c r="M2722" s="10"/>
      <c r="N2722" s="7"/>
    </row>
    <row r="2723" customFormat="false" ht="76.5" hidden="false" customHeight="false" outlineLevel="0" collapsed="false">
      <c r="A2723" s="12" t="s">
        <v>5824</v>
      </c>
      <c r="B2723" s="13" t="s">
        <v>9</v>
      </c>
      <c r="C2723" s="13" t="s">
        <v>2819</v>
      </c>
      <c r="D2723" s="13" t="s">
        <v>101</v>
      </c>
      <c r="E2723" s="13" t="s">
        <v>5818</v>
      </c>
      <c r="F2723" s="13" t="s">
        <v>5825</v>
      </c>
      <c r="G2723" s="12" t="s">
        <v>619</v>
      </c>
      <c r="H2723" s="20" t="n">
        <f aca="false">K2723*(1+L2723)</f>
        <v>0</v>
      </c>
      <c r="I2723" s="7"/>
      <c r="J2723" s="8"/>
      <c r="K2723" s="24" t="n">
        <v>0</v>
      </c>
      <c r="L2723" s="15" t="n">
        <v>0.1</v>
      </c>
      <c r="M2723" s="10"/>
      <c r="N2723" s="7"/>
    </row>
    <row r="2724" customFormat="false" ht="76.5" hidden="false" customHeight="false" outlineLevel="0" collapsed="false">
      <c r="A2724" s="12" t="s">
        <v>5826</v>
      </c>
      <c r="B2724" s="13" t="s">
        <v>9</v>
      </c>
      <c r="C2724" s="13" t="s">
        <v>2819</v>
      </c>
      <c r="D2724" s="13" t="s">
        <v>101</v>
      </c>
      <c r="E2724" s="13" t="s">
        <v>5818</v>
      </c>
      <c r="F2724" s="13" t="s">
        <v>5827</v>
      </c>
      <c r="G2724" s="12" t="s">
        <v>2001</v>
      </c>
      <c r="H2724" s="20" t="n">
        <f aca="false">K2724*(1+L2724)</f>
        <v>0</v>
      </c>
      <c r="I2724" s="7"/>
      <c r="J2724" s="8"/>
      <c r="K2724" s="24" t="n">
        <v>0</v>
      </c>
      <c r="L2724" s="15" t="n">
        <v>0.1</v>
      </c>
      <c r="M2724" s="10"/>
      <c r="N2724" s="7"/>
    </row>
    <row r="2725" customFormat="false" ht="76.5" hidden="false" customHeight="false" outlineLevel="0" collapsed="false">
      <c r="A2725" s="12" t="s">
        <v>5828</v>
      </c>
      <c r="B2725" s="13" t="s">
        <v>9</v>
      </c>
      <c r="C2725" s="13" t="s">
        <v>2819</v>
      </c>
      <c r="D2725" s="13" t="s">
        <v>101</v>
      </c>
      <c r="E2725" s="13" t="s">
        <v>5818</v>
      </c>
      <c r="F2725" s="13" t="s">
        <v>5829</v>
      </c>
      <c r="G2725" s="12" t="s">
        <v>1440</v>
      </c>
      <c r="H2725" s="20" t="n">
        <f aca="false">K2725*(1+L2725)</f>
        <v>0</v>
      </c>
      <c r="I2725" s="7"/>
      <c r="J2725" s="8"/>
      <c r="K2725" s="24" t="n">
        <v>0</v>
      </c>
      <c r="L2725" s="15" t="n">
        <v>0.1</v>
      </c>
      <c r="M2725" s="10"/>
      <c r="N2725" s="7"/>
    </row>
    <row r="2726" customFormat="false" ht="25.5" hidden="false" customHeight="false" outlineLevel="0" collapsed="false">
      <c r="A2726" s="12" t="s">
        <v>5830</v>
      </c>
      <c r="B2726" s="13" t="s">
        <v>9</v>
      </c>
      <c r="C2726" s="13" t="s">
        <v>2819</v>
      </c>
      <c r="D2726" s="13" t="s">
        <v>108</v>
      </c>
      <c r="E2726" s="13" t="s">
        <v>5831</v>
      </c>
      <c r="F2726" s="13" t="s">
        <v>5832</v>
      </c>
      <c r="G2726" s="12" t="s">
        <v>417</v>
      </c>
      <c r="H2726" s="20" t="n">
        <f aca="false">K2726*(1+L2726)</f>
        <v>0.924</v>
      </c>
      <c r="I2726" s="7"/>
      <c r="J2726" s="8"/>
      <c r="K2726" s="24" t="n">
        <v>0.84</v>
      </c>
      <c r="L2726" s="15" t="n">
        <v>0.1</v>
      </c>
      <c r="M2726" s="10"/>
      <c r="N2726" s="7"/>
    </row>
    <row r="2727" customFormat="false" ht="25.5" hidden="false" customHeight="false" outlineLevel="0" collapsed="false">
      <c r="A2727" s="12" t="s">
        <v>5833</v>
      </c>
      <c r="B2727" s="13" t="s">
        <v>9</v>
      </c>
      <c r="C2727" s="13" t="s">
        <v>2819</v>
      </c>
      <c r="D2727" s="13" t="s">
        <v>108</v>
      </c>
      <c r="E2727" s="13" t="s">
        <v>5831</v>
      </c>
      <c r="F2727" s="13" t="s">
        <v>5834</v>
      </c>
      <c r="G2727" s="12" t="s">
        <v>417</v>
      </c>
      <c r="H2727" s="20" t="n">
        <f aca="false">K2727*(1+L2727)</f>
        <v>0.825</v>
      </c>
      <c r="I2727" s="7"/>
      <c r="J2727" s="8"/>
      <c r="K2727" s="24" t="n">
        <v>0.75</v>
      </c>
      <c r="L2727" s="15" t="n">
        <v>0.1</v>
      </c>
      <c r="M2727" s="10"/>
      <c r="N2727" s="7"/>
    </row>
    <row r="2728" customFormat="false" ht="25.5" hidden="false" customHeight="false" outlineLevel="0" collapsed="false">
      <c r="A2728" s="12" t="s">
        <v>5835</v>
      </c>
      <c r="B2728" s="13" t="s">
        <v>9</v>
      </c>
      <c r="C2728" s="13" t="s">
        <v>2819</v>
      </c>
      <c r="D2728" s="13" t="s">
        <v>108</v>
      </c>
      <c r="E2728" s="13" t="s">
        <v>5836</v>
      </c>
      <c r="F2728" s="13" t="s">
        <v>5837</v>
      </c>
      <c r="G2728" s="12" t="s">
        <v>417</v>
      </c>
      <c r="H2728" s="20" t="n">
        <f aca="false">K2728*(1+L2728)</f>
        <v>0.825</v>
      </c>
      <c r="I2728" s="7"/>
      <c r="J2728" s="8"/>
      <c r="K2728" s="24" t="n">
        <v>0.75</v>
      </c>
      <c r="L2728" s="15" t="n">
        <v>0.1</v>
      </c>
      <c r="M2728" s="10"/>
      <c r="N2728" s="7"/>
    </row>
    <row r="2729" customFormat="false" ht="25.5" hidden="false" customHeight="false" outlineLevel="0" collapsed="false">
      <c r="A2729" s="12" t="s">
        <v>5838</v>
      </c>
      <c r="B2729" s="13" t="s">
        <v>9</v>
      </c>
      <c r="C2729" s="13" t="s">
        <v>2819</v>
      </c>
      <c r="D2729" s="13" t="s">
        <v>108</v>
      </c>
      <c r="E2729" s="13" t="s">
        <v>5836</v>
      </c>
      <c r="F2729" s="13" t="s">
        <v>5839</v>
      </c>
      <c r="G2729" s="12" t="s">
        <v>417</v>
      </c>
      <c r="H2729" s="20" t="n">
        <f aca="false">K2729*(1+L2729)</f>
        <v>1.342</v>
      </c>
      <c r="I2729" s="7"/>
      <c r="J2729" s="8"/>
      <c r="K2729" s="24" t="n">
        <v>1.22</v>
      </c>
      <c r="L2729" s="15" t="n">
        <v>0.1</v>
      </c>
      <c r="M2729" s="10"/>
      <c r="N2729" s="7"/>
    </row>
    <row r="2730" customFormat="false" ht="63.75" hidden="false" customHeight="false" outlineLevel="0" collapsed="false">
      <c r="A2730" s="12" t="s">
        <v>5840</v>
      </c>
      <c r="B2730" s="13" t="s">
        <v>9</v>
      </c>
      <c r="C2730" s="13" t="s">
        <v>2819</v>
      </c>
      <c r="D2730" s="13" t="s">
        <v>108</v>
      </c>
      <c r="E2730" s="13" t="s">
        <v>5841</v>
      </c>
      <c r="F2730" s="13" t="s">
        <v>5842</v>
      </c>
      <c r="G2730" s="12" t="s">
        <v>417</v>
      </c>
      <c r="H2730" s="20" t="n">
        <f aca="false">K2730*(1+L2730)</f>
        <v>1.881</v>
      </c>
      <c r="I2730" s="7"/>
      <c r="J2730" s="8"/>
      <c r="K2730" s="24" t="n">
        <v>1.71</v>
      </c>
      <c r="L2730" s="15" t="n">
        <v>0.1</v>
      </c>
      <c r="M2730" s="10"/>
      <c r="N2730" s="7"/>
    </row>
    <row r="2731" customFormat="false" ht="63.75" hidden="false" customHeight="false" outlineLevel="0" collapsed="false">
      <c r="A2731" s="12" t="s">
        <v>5843</v>
      </c>
      <c r="B2731" s="13" t="s">
        <v>9</v>
      </c>
      <c r="C2731" s="13" t="s">
        <v>2819</v>
      </c>
      <c r="D2731" s="13" t="s">
        <v>108</v>
      </c>
      <c r="E2731" s="13" t="s">
        <v>5841</v>
      </c>
      <c r="F2731" s="13" t="s">
        <v>5844</v>
      </c>
      <c r="G2731" s="12" t="s">
        <v>417</v>
      </c>
      <c r="H2731" s="20" t="n">
        <f aca="false">K2731*(1+L2731)</f>
        <v>1.496</v>
      </c>
      <c r="I2731" s="7"/>
      <c r="J2731" s="8"/>
      <c r="K2731" s="24" t="n">
        <v>1.36</v>
      </c>
      <c r="L2731" s="15" t="n">
        <v>0.1</v>
      </c>
      <c r="M2731" s="10"/>
      <c r="N2731" s="7"/>
    </row>
    <row r="2732" customFormat="false" ht="38.25" hidden="false" customHeight="false" outlineLevel="0" collapsed="false">
      <c r="A2732" s="12" t="s">
        <v>5845</v>
      </c>
      <c r="B2732" s="13" t="s">
        <v>9</v>
      </c>
      <c r="C2732" s="13" t="s">
        <v>2819</v>
      </c>
      <c r="D2732" s="13" t="s">
        <v>108</v>
      </c>
      <c r="E2732" s="13" t="s">
        <v>5846</v>
      </c>
      <c r="F2732" s="13" t="s">
        <v>5847</v>
      </c>
      <c r="G2732" s="12" t="s">
        <v>417</v>
      </c>
      <c r="H2732" s="20" t="n">
        <f aca="false">K2732*(1+L2732)</f>
        <v>3.3</v>
      </c>
      <c r="I2732" s="7"/>
      <c r="J2732" s="8"/>
      <c r="K2732" s="14" t="n">
        <v>3</v>
      </c>
      <c r="L2732" s="15" t="n">
        <v>0.1</v>
      </c>
      <c r="M2732" s="10"/>
      <c r="N2732" s="7"/>
    </row>
    <row r="2733" customFormat="false" ht="38.25" hidden="false" customHeight="false" outlineLevel="0" collapsed="false">
      <c r="A2733" s="12" t="s">
        <v>5848</v>
      </c>
      <c r="B2733" s="13" t="s">
        <v>9</v>
      </c>
      <c r="C2733" s="13" t="s">
        <v>2819</v>
      </c>
      <c r="D2733" s="13" t="s">
        <v>108</v>
      </c>
      <c r="E2733" s="13" t="s">
        <v>5846</v>
      </c>
      <c r="F2733" s="13" t="s">
        <v>5849</v>
      </c>
      <c r="G2733" s="12" t="s">
        <v>417</v>
      </c>
      <c r="H2733" s="20" t="n">
        <f aca="false">K2733*(1+L2733)</f>
        <v>8.877</v>
      </c>
      <c r="I2733" s="7"/>
      <c r="J2733" s="8"/>
      <c r="K2733" s="24" t="n">
        <v>8.07</v>
      </c>
      <c r="L2733" s="15" t="n">
        <v>0.1</v>
      </c>
      <c r="M2733" s="10"/>
      <c r="N2733" s="7"/>
    </row>
    <row r="2734" customFormat="false" ht="38.25" hidden="false" customHeight="false" outlineLevel="0" collapsed="false">
      <c r="A2734" s="12" t="s">
        <v>5850</v>
      </c>
      <c r="B2734" s="13" t="s">
        <v>9</v>
      </c>
      <c r="C2734" s="13" t="s">
        <v>2819</v>
      </c>
      <c r="D2734" s="13" t="s">
        <v>108</v>
      </c>
      <c r="E2734" s="13" t="s">
        <v>5846</v>
      </c>
      <c r="F2734" s="13" t="s">
        <v>5851</v>
      </c>
      <c r="G2734" s="12" t="s">
        <v>417</v>
      </c>
      <c r="H2734" s="20" t="n">
        <f aca="false">K2734*(1+L2734)</f>
        <v>8.569</v>
      </c>
      <c r="I2734" s="7"/>
      <c r="J2734" s="8"/>
      <c r="K2734" s="24" t="n">
        <v>7.79</v>
      </c>
      <c r="L2734" s="15" t="n">
        <v>0.1</v>
      </c>
      <c r="M2734" s="10"/>
      <c r="N2734" s="7"/>
    </row>
    <row r="2735" customFormat="false" ht="38.25" hidden="false" customHeight="false" outlineLevel="0" collapsed="false">
      <c r="A2735" s="12" t="s">
        <v>5852</v>
      </c>
      <c r="B2735" s="13" t="s">
        <v>9</v>
      </c>
      <c r="C2735" s="13" t="s">
        <v>2819</v>
      </c>
      <c r="D2735" s="13" t="s">
        <v>108</v>
      </c>
      <c r="E2735" s="13" t="s">
        <v>5846</v>
      </c>
      <c r="F2735" s="13" t="s">
        <v>5853</v>
      </c>
      <c r="G2735" s="12" t="s">
        <v>417</v>
      </c>
      <c r="H2735" s="20" t="n">
        <f aca="false">K2735*(1+L2735)</f>
        <v>9.471</v>
      </c>
      <c r="I2735" s="7"/>
      <c r="J2735" s="8"/>
      <c r="K2735" s="24" t="n">
        <v>8.61</v>
      </c>
      <c r="L2735" s="15" t="n">
        <v>0.1</v>
      </c>
      <c r="M2735" s="10"/>
      <c r="N2735" s="7"/>
    </row>
    <row r="2736" customFormat="false" ht="38.25" hidden="false" customHeight="false" outlineLevel="0" collapsed="false">
      <c r="A2736" s="12" t="s">
        <v>5854</v>
      </c>
      <c r="B2736" s="13" t="s">
        <v>9</v>
      </c>
      <c r="C2736" s="13" t="s">
        <v>2819</v>
      </c>
      <c r="D2736" s="13" t="s">
        <v>108</v>
      </c>
      <c r="E2736" s="13" t="s">
        <v>5846</v>
      </c>
      <c r="F2736" s="13" t="s">
        <v>5855</v>
      </c>
      <c r="G2736" s="12" t="s">
        <v>417</v>
      </c>
      <c r="H2736" s="20" t="n">
        <f aca="false">K2736*(1+L2736)</f>
        <v>10.615</v>
      </c>
      <c r="I2736" s="7"/>
      <c r="J2736" s="8"/>
      <c r="K2736" s="24" t="n">
        <v>9.65</v>
      </c>
      <c r="L2736" s="15" t="n">
        <v>0.1</v>
      </c>
      <c r="M2736" s="10"/>
      <c r="N2736" s="7"/>
    </row>
    <row r="2737" customFormat="false" ht="38.25" hidden="false" customHeight="false" outlineLevel="0" collapsed="false">
      <c r="A2737" s="12" t="s">
        <v>5856</v>
      </c>
      <c r="B2737" s="13" t="s">
        <v>9</v>
      </c>
      <c r="C2737" s="13" t="s">
        <v>2819</v>
      </c>
      <c r="D2737" s="13" t="s">
        <v>108</v>
      </c>
      <c r="E2737" s="13" t="s">
        <v>5846</v>
      </c>
      <c r="F2737" s="13" t="s">
        <v>5857</v>
      </c>
      <c r="G2737" s="12" t="s">
        <v>417</v>
      </c>
      <c r="H2737" s="20" t="n">
        <f aca="false">K2737*(1+L2737)</f>
        <v>10.846</v>
      </c>
      <c r="I2737" s="7"/>
      <c r="J2737" s="8"/>
      <c r="K2737" s="24" t="n">
        <v>9.86</v>
      </c>
      <c r="L2737" s="15" t="n">
        <v>0.1</v>
      </c>
      <c r="M2737" s="10"/>
      <c r="N2737" s="7"/>
    </row>
    <row r="2738" customFormat="false" ht="38.25" hidden="false" customHeight="false" outlineLevel="0" collapsed="false">
      <c r="A2738" s="12" t="s">
        <v>5858</v>
      </c>
      <c r="B2738" s="13" t="s">
        <v>9</v>
      </c>
      <c r="C2738" s="13" t="s">
        <v>2819</v>
      </c>
      <c r="D2738" s="13" t="s">
        <v>108</v>
      </c>
      <c r="E2738" s="13" t="s">
        <v>5846</v>
      </c>
      <c r="F2738" s="13" t="s">
        <v>5859</v>
      </c>
      <c r="G2738" s="12" t="s">
        <v>417</v>
      </c>
      <c r="H2738" s="20" t="n">
        <f aca="false">K2738*(1+L2738)</f>
        <v>13.486</v>
      </c>
      <c r="I2738" s="7"/>
      <c r="J2738" s="8"/>
      <c r="K2738" s="24" t="n">
        <v>12.26</v>
      </c>
      <c r="L2738" s="15" t="n">
        <v>0.1</v>
      </c>
      <c r="M2738" s="10"/>
      <c r="N2738" s="7"/>
    </row>
    <row r="2739" customFormat="false" ht="38.25" hidden="false" customHeight="false" outlineLevel="0" collapsed="false">
      <c r="A2739" s="12" t="s">
        <v>5860</v>
      </c>
      <c r="B2739" s="13" t="s">
        <v>9</v>
      </c>
      <c r="C2739" s="13" t="s">
        <v>2819</v>
      </c>
      <c r="D2739" s="13" t="s">
        <v>108</v>
      </c>
      <c r="E2739" s="13" t="s">
        <v>5846</v>
      </c>
      <c r="F2739" s="13" t="s">
        <v>5861</v>
      </c>
      <c r="G2739" s="12" t="s">
        <v>417</v>
      </c>
      <c r="H2739" s="20" t="n">
        <f aca="false">K2739*(1+L2739)</f>
        <v>15.587</v>
      </c>
      <c r="I2739" s="7"/>
      <c r="J2739" s="8"/>
      <c r="K2739" s="24" t="n">
        <v>14.17</v>
      </c>
      <c r="L2739" s="15" t="n">
        <v>0.1</v>
      </c>
      <c r="M2739" s="10"/>
      <c r="N2739" s="7"/>
    </row>
    <row r="2740" customFormat="false" ht="76.5" hidden="false" customHeight="false" outlineLevel="0" collapsed="false">
      <c r="A2740" s="12" t="s">
        <v>5862</v>
      </c>
      <c r="B2740" s="13" t="s">
        <v>9</v>
      </c>
      <c r="C2740" s="13" t="s">
        <v>5863</v>
      </c>
      <c r="D2740" s="13" t="s">
        <v>21</v>
      </c>
      <c r="E2740" s="13" t="s">
        <v>5864</v>
      </c>
      <c r="F2740" s="13" t="s">
        <v>5865</v>
      </c>
      <c r="G2740" s="12" t="s">
        <v>417</v>
      </c>
      <c r="H2740" s="20" t="n">
        <f aca="false">K2740*(1+L2740)</f>
        <v>20.0475</v>
      </c>
      <c r="I2740" s="7"/>
      <c r="J2740" s="8"/>
      <c r="K2740" s="24" t="n">
        <v>17.82</v>
      </c>
      <c r="L2740" s="15" t="n">
        <v>0.125</v>
      </c>
      <c r="M2740" s="10"/>
      <c r="N2740" s="7"/>
    </row>
    <row r="2741" customFormat="false" ht="76.5" hidden="false" customHeight="false" outlineLevel="0" collapsed="false">
      <c r="A2741" s="12" t="s">
        <v>5866</v>
      </c>
      <c r="B2741" s="13" t="s">
        <v>9</v>
      </c>
      <c r="C2741" s="13" t="s">
        <v>5863</v>
      </c>
      <c r="D2741" s="13" t="s">
        <v>21</v>
      </c>
      <c r="E2741" s="13" t="s">
        <v>5864</v>
      </c>
      <c r="F2741" s="13" t="s">
        <v>5867</v>
      </c>
      <c r="G2741" s="12" t="s">
        <v>417</v>
      </c>
      <c r="H2741" s="20" t="n">
        <f aca="false">K2741*(1+L2741)</f>
        <v>21.88125</v>
      </c>
      <c r="I2741" s="7"/>
      <c r="J2741" s="8"/>
      <c r="K2741" s="24" t="n">
        <v>19.45</v>
      </c>
      <c r="L2741" s="15" t="n">
        <v>0.125</v>
      </c>
      <c r="M2741" s="10"/>
      <c r="N2741" s="7"/>
    </row>
    <row r="2742" customFormat="false" ht="76.5" hidden="false" customHeight="false" outlineLevel="0" collapsed="false">
      <c r="A2742" s="12" t="s">
        <v>5868</v>
      </c>
      <c r="B2742" s="13" t="s">
        <v>9</v>
      </c>
      <c r="C2742" s="13" t="s">
        <v>5863</v>
      </c>
      <c r="D2742" s="13" t="s">
        <v>21</v>
      </c>
      <c r="E2742" s="13" t="s">
        <v>5864</v>
      </c>
      <c r="F2742" s="13" t="s">
        <v>5869</v>
      </c>
      <c r="G2742" s="12" t="s">
        <v>417</v>
      </c>
      <c r="H2742" s="20" t="n">
        <f aca="false">K2742*(1+L2742)</f>
        <v>26.42625</v>
      </c>
      <c r="I2742" s="7"/>
      <c r="J2742" s="8"/>
      <c r="K2742" s="24" t="n">
        <v>23.49</v>
      </c>
      <c r="L2742" s="15" t="n">
        <v>0.125</v>
      </c>
      <c r="M2742" s="10"/>
      <c r="N2742" s="7"/>
    </row>
    <row r="2743" customFormat="false" ht="76.5" hidden="false" customHeight="false" outlineLevel="0" collapsed="false">
      <c r="A2743" s="12" t="s">
        <v>5870</v>
      </c>
      <c r="B2743" s="13" t="s">
        <v>9</v>
      </c>
      <c r="C2743" s="13" t="s">
        <v>5863</v>
      </c>
      <c r="D2743" s="13" t="s">
        <v>21</v>
      </c>
      <c r="E2743" s="13" t="s">
        <v>5871</v>
      </c>
      <c r="F2743" s="13"/>
      <c r="G2743" s="12" t="s">
        <v>417</v>
      </c>
      <c r="H2743" s="20" t="n">
        <f aca="false">K2743*(1+L2743)</f>
        <v>6.4125</v>
      </c>
      <c r="I2743" s="7"/>
      <c r="J2743" s="8"/>
      <c r="K2743" s="24" t="n">
        <v>5.7</v>
      </c>
      <c r="L2743" s="15" t="n">
        <v>0.125</v>
      </c>
      <c r="M2743" s="10"/>
      <c r="N2743" s="7"/>
    </row>
    <row r="2744" customFormat="false" ht="76.5" hidden="false" customHeight="false" outlineLevel="0" collapsed="false">
      <c r="A2744" s="12" t="s">
        <v>5872</v>
      </c>
      <c r="B2744" s="13" t="s">
        <v>9</v>
      </c>
      <c r="C2744" s="13" t="s">
        <v>5863</v>
      </c>
      <c r="D2744" s="13" t="s">
        <v>21</v>
      </c>
      <c r="E2744" s="13" t="s">
        <v>5873</v>
      </c>
      <c r="F2744" s="13"/>
      <c r="G2744" s="12" t="s">
        <v>417</v>
      </c>
      <c r="H2744" s="20" t="n">
        <f aca="false">K2744*(1+L2744)</f>
        <v>2.77875</v>
      </c>
      <c r="I2744" s="7"/>
      <c r="J2744" s="8"/>
      <c r="K2744" s="24" t="n">
        <v>2.47</v>
      </c>
      <c r="L2744" s="15" t="n">
        <v>0.125</v>
      </c>
      <c r="M2744" s="10"/>
      <c r="N2744" s="7"/>
    </row>
    <row r="2745" customFormat="false" ht="76.5" hidden="false" customHeight="false" outlineLevel="0" collapsed="false">
      <c r="A2745" s="12" t="s">
        <v>5874</v>
      </c>
      <c r="B2745" s="13" t="s">
        <v>9</v>
      </c>
      <c r="C2745" s="13" t="s">
        <v>5863</v>
      </c>
      <c r="D2745" s="13" t="s">
        <v>21</v>
      </c>
      <c r="E2745" s="13" t="s">
        <v>5875</v>
      </c>
      <c r="F2745" s="13" t="s">
        <v>5876</v>
      </c>
      <c r="G2745" s="12" t="s">
        <v>417</v>
      </c>
      <c r="H2745" s="20" t="n">
        <f aca="false">K2745*(1+L2745)</f>
        <v>3.2625</v>
      </c>
      <c r="I2745" s="7"/>
      <c r="J2745" s="8"/>
      <c r="K2745" s="24" t="n">
        <v>2.9</v>
      </c>
      <c r="L2745" s="15" t="n">
        <v>0.125</v>
      </c>
      <c r="M2745" s="10"/>
      <c r="N2745" s="7"/>
    </row>
    <row r="2746" customFormat="false" ht="76.5" hidden="false" customHeight="false" outlineLevel="0" collapsed="false">
      <c r="A2746" s="12" t="s">
        <v>5877</v>
      </c>
      <c r="B2746" s="13" t="s">
        <v>9</v>
      </c>
      <c r="C2746" s="13" t="s">
        <v>5863</v>
      </c>
      <c r="D2746" s="13" t="s">
        <v>21</v>
      </c>
      <c r="E2746" s="13" t="s">
        <v>5875</v>
      </c>
      <c r="F2746" s="13" t="s">
        <v>5878</v>
      </c>
      <c r="G2746" s="12" t="s">
        <v>417</v>
      </c>
      <c r="H2746" s="20" t="n">
        <f aca="false">K2746*(1+L2746)</f>
        <v>5.45625</v>
      </c>
      <c r="I2746" s="7"/>
      <c r="J2746" s="8"/>
      <c r="K2746" s="24" t="n">
        <v>4.85</v>
      </c>
      <c r="L2746" s="15" t="n">
        <v>0.125</v>
      </c>
      <c r="M2746" s="10"/>
      <c r="N2746" s="7"/>
    </row>
    <row r="2747" customFormat="false" ht="76.5" hidden="false" customHeight="false" outlineLevel="0" collapsed="false">
      <c r="A2747" s="12" t="s">
        <v>5879</v>
      </c>
      <c r="B2747" s="13" t="s">
        <v>9</v>
      </c>
      <c r="C2747" s="13" t="s">
        <v>5863</v>
      </c>
      <c r="D2747" s="13" t="s">
        <v>21</v>
      </c>
      <c r="E2747" s="13" t="s">
        <v>5875</v>
      </c>
      <c r="F2747" s="13" t="s">
        <v>5880</v>
      </c>
      <c r="G2747" s="12" t="s">
        <v>2660</v>
      </c>
      <c r="H2747" s="20" t="n">
        <f aca="false">K2747*(1+L2747)</f>
        <v>0</v>
      </c>
      <c r="I2747" s="7"/>
      <c r="J2747" s="8"/>
      <c r="K2747" s="24" t="n">
        <v>0</v>
      </c>
      <c r="L2747" s="15" t="n">
        <v>0.125</v>
      </c>
      <c r="M2747" s="10"/>
      <c r="N2747" s="7"/>
    </row>
    <row r="2748" customFormat="false" ht="76.5" hidden="false" customHeight="false" outlineLevel="0" collapsed="false">
      <c r="A2748" s="12" t="s">
        <v>5881</v>
      </c>
      <c r="B2748" s="13" t="s">
        <v>9</v>
      </c>
      <c r="C2748" s="13" t="s">
        <v>5863</v>
      </c>
      <c r="D2748" s="13" t="s">
        <v>21</v>
      </c>
      <c r="E2748" s="13" t="s">
        <v>5875</v>
      </c>
      <c r="F2748" s="13" t="s">
        <v>5882</v>
      </c>
      <c r="G2748" s="12" t="s">
        <v>417</v>
      </c>
      <c r="H2748" s="20" t="n">
        <f aca="false">K2748*(1+L2748)</f>
        <v>10.9125</v>
      </c>
      <c r="I2748" s="7"/>
      <c r="J2748" s="8"/>
      <c r="K2748" s="14" t="n">
        <v>9.7</v>
      </c>
      <c r="L2748" s="15" t="n">
        <v>0.125</v>
      </c>
      <c r="M2748" s="10"/>
      <c r="N2748" s="7"/>
    </row>
    <row r="2749" customFormat="false" ht="76.5" hidden="false" customHeight="false" outlineLevel="0" collapsed="false">
      <c r="A2749" s="12" t="s">
        <v>5883</v>
      </c>
      <c r="B2749" s="13" t="s">
        <v>9</v>
      </c>
      <c r="C2749" s="13" t="s">
        <v>5863</v>
      </c>
      <c r="D2749" s="13" t="s">
        <v>21</v>
      </c>
      <c r="E2749" s="13" t="s">
        <v>5884</v>
      </c>
      <c r="F2749" s="13" t="s">
        <v>5885</v>
      </c>
      <c r="G2749" s="12" t="s">
        <v>417</v>
      </c>
      <c r="H2749" s="20" t="n">
        <f aca="false">K2749*(1+L2749)</f>
        <v>4.9725</v>
      </c>
      <c r="I2749" s="7"/>
      <c r="J2749" s="8"/>
      <c r="K2749" s="24" t="n">
        <v>4.42</v>
      </c>
      <c r="L2749" s="15" t="n">
        <v>0.125</v>
      </c>
      <c r="M2749" s="10"/>
      <c r="N2749" s="7"/>
    </row>
    <row r="2750" customFormat="false" ht="76.5" hidden="false" customHeight="false" outlineLevel="0" collapsed="false">
      <c r="A2750" s="12" t="s">
        <v>5886</v>
      </c>
      <c r="B2750" s="13" t="s">
        <v>9</v>
      </c>
      <c r="C2750" s="13" t="s">
        <v>5863</v>
      </c>
      <c r="D2750" s="13" t="s">
        <v>21</v>
      </c>
      <c r="E2750" s="13" t="s">
        <v>5884</v>
      </c>
      <c r="F2750" s="13" t="s">
        <v>5887</v>
      </c>
      <c r="G2750" s="12" t="s">
        <v>417</v>
      </c>
      <c r="H2750" s="20" t="n">
        <f aca="false">K2750*(1+L2750)</f>
        <v>5.20875</v>
      </c>
      <c r="I2750" s="7"/>
      <c r="J2750" s="8"/>
      <c r="K2750" s="24" t="n">
        <v>4.63</v>
      </c>
      <c r="L2750" s="15" t="n">
        <v>0.125</v>
      </c>
      <c r="M2750" s="10"/>
      <c r="N2750" s="7"/>
    </row>
    <row r="2751" customFormat="false" ht="76.5" hidden="false" customHeight="false" outlineLevel="0" collapsed="false">
      <c r="A2751" s="12" t="s">
        <v>5888</v>
      </c>
      <c r="B2751" s="13" t="s">
        <v>9</v>
      </c>
      <c r="C2751" s="13" t="s">
        <v>5863</v>
      </c>
      <c r="D2751" s="13" t="s">
        <v>21</v>
      </c>
      <c r="E2751" s="13" t="s">
        <v>5884</v>
      </c>
      <c r="F2751" s="13" t="s">
        <v>5889</v>
      </c>
      <c r="G2751" s="12" t="s">
        <v>417</v>
      </c>
      <c r="H2751" s="20" t="n">
        <f aca="false">K2751*(1+L2751)</f>
        <v>2.5425</v>
      </c>
      <c r="I2751" s="7"/>
      <c r="J2751" s="8"/>
      <c r="K2751" s="24" t="n">
        <v>2.26</v>
      </c>
      <c r="L2751" s="15" t="n">
        <v>0.125</v>
      </c>
      <c r="M2751" s="10"/>
      <c r="N2751" s="7"/>
    </row>
    <row r="2752" customFormat="false" ht="76.5" hidden="false" customHeight="false" outlineLevel="0" collapsed="false">
      <c r="A2752" s="12" t="s">
        <v>5890</v>
      </c>
      <c r="B2752" s="13" t="s">
        <v>9</v>
      </c>
      <c r="C2752" s="13" t="s">
        <v>5863</v>
      </c>
      <c r="D2752" s="13" t="s">
        <v>21</v>
      </c>
      <c r="E2752" s="13" t="s">
        <v>5891</v>
      </c>
      <c r="F2752" s="13"/>
      <c r="G2752" s="12" t="s">
        <v>417</v>
      </c>
      <c r="H2752" s="20" t="n">
        <f aca="false">K2752*(1+L2752)</f>
        <v>3.6</v>
      </c>
      <c r="I2752" s="7"/>
      <c r="J2752" s="8"/>
      <c r="K2752" s="14" t="n">
        <v>3.2</v>
      </c>
      <c r="L2752" s="15" t="n">
        <v>0.125</v>
      </c>
      <c r="M2752" s="10"/>
      <c r="N2752" s="7"/>
    </row>
    <row r="2753" customFormat="false" ht="76.5" hidden="false" customHeight="false" outlineLevel="0" collapsed="false">
      <c r="A2753" s="12" t="s">
        <v>5892</v>
      </c>
      <c r="B2753" s="13" t="s">
        <v>9</v>
      </c>
      <c r="C2753" s="13" t="s">
        <v>5863</v>
      </c>
      <c r="D2753" s="13" t="s">
        <v>21</v>
      </c>
      <c r="E2753" s="13" t="s">
        <v>5893</v>
      </c>
      <c r="F2753" s="13"/>
      <c r="G2753" s="12" t="s">
        <v>417</v>
      </c>
      <c r="H2753" s="20" t="n">
        <f aca="false">K2753*(1+L2753)</f>
        <v>5.25375</v>
      </c>
      <c r="I2753" s="7"/>
      <c r="J2753" s="8"/>
      <c r="K2753" s="24" t="n">
        <v>4.67</v>
      </c>
      <c r="L2753" s="15" t="n">
        <v>0.125</v>
      </c>
      <c r="M2753" s="10"/>
      <c r="N2753" s="7"/>
    </row>
    <row r="2754" customFormat="false" ht="76.5" hidden="false" customHeight="false" outlineLevel="0" collapsed="false">
      <c r="A2754" s="12" t="s">
        <v>5894</v>
      </c>
      <c r="B2754" s="13" t="s">
        <v>9</v>
      </c>
      <c r="C2754" s="13" t="s">
        <v>5863</v>
      </c>
      <c r="D2754" s="13" t="s">
        <v>28</v>
      </c>
      <c r="E2754" s="13" t="s">
        <v>5895</v>
      </c>
      <c r="F2754" s="13" t="s">
        <v>4170</v>
      </c>
      <c r="G2754" s="12" t="s">
        <v>417</v>
      </c>
      <c r="H2754" s="20" t="n">
        <f aca="false">K2754*(1+L2754)</f>
        <v>5.7825</v>
      </c>
      <c r="I2754" s="7"/>
      <c r="J2754" s="8"/>
      <c r="K2754" s="24" t="n">
        <v>5.14</v>
      </c>
      <c r="L2754" s="15" t="n">
        <v>0.125</v>
      </c>
      <c r="M2754" s="10"/>
      <c r="N2754" s="7"/>
    </row>
    <row r="2755" customFormat="false" ht="76.5" hidden="false" customHeight="false" outlineLevel="0" collapsed="false">
      <c r="A2755" s="12" t="s">
        <v>5896</v>
      </c>
      <c r="B2755" s="13" t="s">
        <v>9</v>
      </c>
      <c r="C2755" s="13" t="s">
        <v>5863</v>
      </c>
      <c r="D2755" s="13" t="s">
        <v>28</v>
      </c>
      <c r="E2755" s="13" t="s">
        <v>5895</v>
      </c>
      <c r="F2755" s="13" t="s">
        <v>4173</v>
      </c>
      <c r="G2755" s="12" t="s">
        <v>417</v>
      </c>
      <c r="H2755" s="20" t="n">
        <f aca="false">K2755*(1+L2755)</f>
        <v>4.0725</v>
      </c>
      <c r="I2755" s="7"/>
      <c r="J2755" s="8"/>
      <c r="K2755" s="24" t="n">
        <v>3.62</v>
      </c>
      <c r="L2755" s="15" t="n">
        <v>0.125</v>
      </c>
      <c r="M2755" s="10"/>
      <c r="N2755" s="7"/>
    </row>
    <row r="2756" customFormat="false" ht="76.5" hidden="false" customHeight="false" outlineLevel="0" collapsed="false">
      <c r="A2756" s="12" t="s">
        <v>5897</v>
      </c>
      <c r="B2756" s="13" t="s">
        <v>9</v>
      </c>
      <c r="C2756" s="13" t="s">
        <v>5863</v>
      </c>
      <c r="D2756" s="13" t="s">
        <v>28</v>
      </c>
      <c r="E2756" s="13" t="s">
        <v>5895</v>
      </c>
      <c r="F2756" s="13" t="s">
        <v>4175</v>
      </c>
      <c r="G2756" s="12" t="s">
        <v>417</v>
      </c>
      <c r="H2756" s="20" t="n">
        <f aca="false">K2756*(1+L2756)</f>
        <v>5.3325</v>
      </c>
      <c r="I2756" s="7"/>
      <c r="J2756" s="8"/>
      <c r="K2756" s="24" t="n">
        <v>4.74</v>
      </c>
      <c r="L2756" s="15" t="n">
        <v>0.125</v>
      </c>
      <c r="M2756" s="10"/>
      <c r="N2756" s="7"/>
    </row>
    <row r="2757" customFormat="false" ht="76.5" hidden="false" customHeight="false" outlineLevel="0" collapsed="false">
      <c r="A2757" s="12" t="s">
        <v>5898</v>
      </c>
      <c r="B2757" s="13" t="s">
        <v>9</v>
      </c>
      <c r="C2757" s="13" t="s">
        <v>5863</v>
      </c>
      <c r="D2757" s="13" t="s">
        <v>28</v>
      </c>
      <c r="E2757" s="13" t="s">
        <v>5899</v>
      </c>
      <c r="F2757" s="13"/>
      <c r="G2757" s="12" t="s">
        <v>417</v>
      </c>
      <c r="H2757" s="20" t="n">
        <f aca="false">K2757*(1+L2757)</f>
        <v>3.34125</v>
      </c>
      <c r="I2757" s="7"/>
      <c r="J2757" s="8"/>
      <c r="K2757" s="24" t="n">
        <v>2.97</v>
      </c>
      <c r="L2757" s="15" t="n">
        <v>0.125</v>
      </c>
      <c r="M2757" s="10"/>
      <c r="N2757" s="7"/>
    </row>
    <row r="2758" customFormat="false" ht="76.5" hidden="false" customHeight="false" outlineLevel="0" collapsed="false">
      <c r="A2758" s="12" t="s">
        <v>5900</v>
      </c>
      <c r="B2758" s="13" t="s">
        <v>9</v>
      </c>
      <c r="C2758" s="13" t="s">
        <v>5863</v>
      </c>
      <c r="D2758" s="13" t="s">
        <v>28</v>
      </c>
      <c r="E2758" s="13" t="s">
        <v>5901</v>
      </c>
      <c r="F2758" s="13" t="s">
        <v>5902</v>
      </c>
      <c r="G2758" s="12" t="s">
        <v>417</v>
      </c>
      <c r="H2758" s="20" t="n">
        <f aca="false">K2758*(1+L2758)</f>
        <v>5.25375</v>
      </c>
      <c r="I2758" s="7"/>
      <c r="J2758" s="8"/>
      <c r="K2758" s="24" t="n">
        <v>4.67</v>
      </c>
      <c r="L2758" s="15" t="n">
        <v>0.125</v>
      </c>
      <c r="M2758" s="10"/>
      <c r="N2758" s="7"/>
    </row>
    <row r="2759" customFormat="false" ht="76.5" hidden="false" customHeight="false" outlineLevel="0" collapsed="false">
      <c r="A2759" s="12" t="s">
        <v>5903</v>
      </c>
      <c r="B2759" s="13" t="s">
        <v>9</v>
      </c>
      <c r="C2759" s="13" t="s">
        <v>5863</v>
      </c>
      <c r="D2759" s="13" t="s">
        <v>28</v>
      </c>
      <c r="E2759" s="13" t="s">
        <v>5901</v>
      </c>
      <c r="F2759" s="13" t="s">
        <v>5904</v>
      </c>
      <c r="G2759" s="12" t="s">
        <v>417</v>
      </c>
      <c r="H2759" s="20" t="n">
        <f aca="false">K2759*(1+L2759)</f>
        <v>3.6225</v>
      </c>
      <c r="I2759" s="7"/>
      <c r="J2759" s="8"/>
      <c r="K2759" s="24" t="n">
        <v>3.22</v>
      </c>
      <c r="L2759" s="15" t="n">
        <v>0.125</v>
      </c>
      <c r="M2759" s="10"/>
      <c r="N2759" s="7"/>
    </row>
    <row r="2760" customFormat="false" ht="76.5" hidden="false" customHeight="false" outlineLevel="0" collapsed="false">
      <c r="A2760" s="12" t="s">
        <v>5905</v>
      </c>
      <c r="B2760" s="13" t="s">
        <v>9</v>
      </c>
      <c r="C2760" s="13" t="s">
        <v>5863</v>
      </c>
      <c r="D2760" s="13" t="s">
        <v>28</v>
      </c>
      <c r="E2760" s="13" t="s">
        <v>5901</v>
      </c>
      <c r="F2760" s="13" t="s">
        <v>5906</v>
      </c>
      <c r="G2760" s="12" t="s">
        <v>417</v>
      </c>
      <c r="H2760" s="20" t="n">
        <f aca="false">K2760*(1+L2760)</f>
        <v>4.78125</v>
      </c>
      <c r="I2760" s="7"/>
      <c r="J2760" s="8"/>
      <c r="K2760" s="24" t="n">
        <v>4.25</v>
      </c>
      <c r="L2760" s="15" t="n">
        <v>0.125</v>
      </c>
      <c r="M2760" s="10"/>
      <c r="N2760" s="7"/>
    </row>
    <row r="2761" customFormat="false" ht="76.5" hidden="false" customHeight="false" outlineLevel="0" collapsed="false">
      <c r="A2761" s="12" t="s">
        <v>5907</v>
      </c>
      <c r="B2761" s="13" t="s">
        <v>9</v>
      </c>
      <c r="C2761" s="13" t="s">
        <v>5863</v>
      </c>
      <c r="D2761" s="13" t="s">
        <v>34</v>
      </c>
      <c r="E2761" s="13" t="s">
        <v>5908</v>
      </c>
      <c r="F2761" s="13" t="s">
        <v>5909</v>
      </c>
      <c r="G2761" s="12" t="s">
        <v>417</v>
      </c>
      <c r="H2761" s="20" t="n">
        <f aca="false">K2761*(1+L2761)</f>
        <v>16.43625</v>
      </c>
      <c r="I2761" s="7"/>
      <c r="J2761" s="8"/>
      <c r="K2761" s="24" t="n">
        <v>14.61</v>
      </c>
      <c r="L2761" s="15" t="n">
        <v>0.125</v>
      </c>
      <c r="M2761" s="10"/>
      <c r="N2761" s="7"/>
    </row>
    <row r="2762" customFormat="false" ht="76.5" hidden="false" customHeight="false" outlineLevel="0" collapsed="false">
      <c r="A2762" s="12" t="s">
        <v>5910</v>
      </c>
      <c r="B2762" s="13" t="s">
        <v>9</v>
      </c>
      <c r="C2762" s="13" t="s">
        <v>5863</v>
      </c>
      <c r="D2762" s="13" t="s">
        <v>34</v>
      </c>
      <c r="E2762" s="13" t="s">
        <v>5908</v>
      </c>
      <c r="F2762" s="13" t="s">
        <v>5911</v>
      </c>
      <c r="G2762" s="12" t="s">
        <v>417</v>
      </c>
      <c r="H2762" s="20" t="n">
        <f aca="false">K2762*(1+L2762)</f>
        <v>18.82125</v>
      </c>
      <c r="I2762" s="7"/>
      <c r="J2762" s="8"/>
      <c r="K2762" s="24" t="n">
        <v>16.73</v>
      </c>
      <c r="L2762" s="15" t="n">
        <v>0.125</v>
      </c>
      <c r="M2762" s="10"/>
      <c r="N2762" s="7"/>
    </row>
    <row r="2763" customFormat="false" ht="76.5" hidden="false" customHeight="false" outlineLevel="0" collapsed="false">
      <c r="A2763" s="12" t="s">
        <v>5912</v>
      </c>
      <c r="B2763" s="13" t="s">
        <v>9</v>
      </c>
      <c r="C2763" s="13" t="s">
        <v>5863</v>
      </c>
      <c r="D2763" s="13" t="s">
        <v>34</v>
      </c>
      <c r="E2763" s="13" t="s">
        <v>5908</v>
      </c>
      <c r="F2763" s="13" t="s">
        <v>5913</v>
      </c>
      <c r="G2763" s="12" t="s">
        <v>417</v>
      </c>
      <c r="H2763" s="20" t="n">
        <f aca="false">K2763*(1+L2763)</f>
        <v>21.70125</v>
      </c>
      <c r="I2763" s="7"/>
      <c r="J2763" s="8"/>
      <c r="K2763" s="24" t="n">
        <v>19.29</v>
      </c>
      <c r="L2763" s="15" t="n">
        <v>0.125</v>
      </c>
      <c r="M2763" s="10"/>
      <c r="N2763" s="7"/>
    </row>
    <row r="2764" customFormat="false" ht="76.5" hidden="false" customHeight="false" outlineLevel="0" collapsed="false">
      <c r="A2764" s="12" t="s">
        <v>5914</v>
      </c>
      <c r="B2764" s="13" t="s">
        <v>9</v>
      </c>
      <c r="C2764" s="13" t="s">
        <v>5863</v>
      </c>
      <c r="D2764" s="13" t="s">
        <v>38</v>
      </c>
      <c r="E2764" s="13" t="s">
        <v>5915</v>
      </c>
      <c r="F2764" s="13"/>
      <c r="G2764" s="12" t="s">
        <v>1008</v>
      </c>
      <c r="H2764" s="20" t="n">
        <f aca="false">K2764*(1+L2764)</f>
        <v>36.23625</v>
      </c>
      <c r="I2764" s="7"/>
      <c r="J2764" s="8"/>
      <c r="K2764" s="24" t="n">
        <v>32.21</v>
      </c>
      <c r="L2764" s="15" t="n">
        <v>0.125</v>
      </c>
      <c r="M2764" s="10"/>
      <c r="N2764" s="7"/>
    </row>
    <row r="2765" customFormat="false" ht="76.5" hidden="false" customHeight="false" outlineLevel="0" collapsed="false">
      <c r="A2765" s="12" t="s">
        <v>5916</v>
      </c>
      <c r="B2765" s="13" t="s">
        <v>9</v>
      </c>
      <c r="C2765" s="13" t="s">
        <v>5863</v>
      </c>
      <c r="D2765" s="13" t="s">
        <v>38</v>
      </c>
      <c r="E2765" s="13" t="s">
        <v>5917</v>
      </c>
      <c r="F2765" s="13" t="s">
        <v>5918</v>
      </c>
      <c r="G2765" s="12" t="s">
        <v>1008</v>
      </c>
      <c r="H2765" s="20" t="n">
        <f aca="false">K2765*(1+L2765)</f>
        <v>37.51875</v>
      </c>
      <c r="I2765" s="7"/>
      <c r="J2765" s="8"/>
      <c r="K2765" s="24" t="n">
        <v>33.35</v>
      </c>
      <c r="L2765" s="15" t="n">
        <v>0.125</v>
      </c>
      <c r="M2765" s="10"/>
      <c r="N2765" s="7"/>
    </row>
    <row r="2766" customFormat="false" ht="76.5" hidden="false" customHeight="false" outlineLevel="0" collapsed="false">
      <c r="A2766" s="12" t="s">
        <v>5919</v>
      </c>
      <c r="B2766" s="13" t="s">
        <v>9</v>
      </c>
      <c r="C2766" s="13" t="s">
        <v>5863</v>
      </c>
      <c r="D2766" s="13" t="s">
        <v>38</v>
      </c>
      <c r="E2766" s="13" t="s">
        <v>5917</v>
      </c>
      <c r="F2766" s="13" t="s">
        <v>5920</v>
      </c>
      <c r="G2766" s="12" t="s">
        <v>1008</v>
      </c>
      <c r="H2766" s="20" t="n">
        <f aca="false">K2766*(1+L2766)</f>
        <v>26.85375</v>
      </c>
      <c r="I2766" s="7"/>
      <c r="J2766" s="8"/>
      <c r="K2766" s="24" t="n">
        <v>23.87</v>
      </c>
      <c r="L2766" s="15" t="n">
        <v>0.125</v>
      </c>
      <c r="M2766" s="10"/>
      <c r="N2766" s="7"/>
    </row>
    <row r="2767" customFormat="false" ht="76.5" hidden="false" customHeight="false" outlineLevel="0" collapsed="false">
      <c r="A2767" s="12" t="s">
        <v>5921</v>
      </c>
      <c r="B2767" s="13" t="s">
        <v>9</v>
      </c>
      <c r="C2767" s="13" t="s">
        <v>5863</v>
      </c>
      <c r="D2767" s="13" t="s">
        <v>38</v>
      </c>
      <c r="E2767" s="13" t="s">
        <v>5917</v>
      </c>
      <c r="F2767" s="13" t="s">
        <v>5922</v>
      </c>
      <c r="G2767" s="12" t="s">
        <v>1008</v>
      </c>
      <c r="H2767" s="20" t="n">
        <f aca="false">K2767*(1+L2767)</f>
        <v>10.9125</v>
      </c>
      <c r="I2767" s="7"/>
      <c r="J2767" s="8"/>
      <c r="K2767" s="24" t="n">
        <v>9.7</v>
      </c>
      <c r="L2767" s="15" t="n">
        <v>0.125</v>
      </c>
      <c r="M2767" s="10"/>
      <c r="N2767" s="7"/>
    </row>
    <row r="2768" customFormat="false" ht="76.5" hidden="false" customHeight="false" outlineLevel="0" collapsed="false">
      <c r="A2768" s="12" t="s">
        <v>5923</v>
      </c>
      <c r="B2768" s="13" t="s">
        <v>9</v>
      </c>
      <c r="C2768" s="13" t="s">
        <v>5863</v>
      </c>
      <c r="D2768" s="13" t="s">
        <v>38</v>
      </c>
      <c r="E2768" s="13" t="s">
        <v>5924</v>
      </c>
      <c r="F2768" s="13" t="s">
        <v>5925</v>
      </c>
      <c r="G2768" s="12" t="s">
        <v>417</v>
      </c>
      <c r="H2768" s="20" t="n">
        <f aca="false">K2768*(1+L2768)</f>
        <v>153.8325</v>
      </c>
      <c r="I2768" s="7"/>
      <c r="J2768" s="8"/>
      <c r="K2768" s="24" t="n">
        <v>136.74</v>
      </c>
      <c r="L2768" s="15" t="n">
        <v>0.125</v>
      </c>
      <c r="M2768" s="10"/>
      <c r="N2768" s="7"/>
    </row>
    <row r="2769" customFormat="false" ht="76.5" hidden="false" customHeight="false" outlineLevel="0" collapsed="false">
      <c r="A2769" s="12" t="s">
        <v>5926</v>
      </c>
      <c r="B2769" s="13" t="s">
        <v>9</v>
      </c>
      <c r="C2769" s="13" t="s">
        <v>5863</v>
      </c>
      <c r="D2769" s="13" t="s">
        <v>38</v>
      </c>
      <c r="E2769" s="13" t="s">
        <v>5924</v>
      </c>
      <c r="F2769" s="13" t="s">
        <v>5920</v>
      </c>
      <c r="G2769" s="12" t="s">
        <v>417</v>
      </c>
      <c r="H2769" s="20" t="n">
        <f aca="false">K2769*(1+L2769)</f>
        <v>116.3025</v>
      </c>
      <c r="I2769" s="7"/>
      <c r="J2769" s="8"/>
      <c r="K2769" s="24" t="n">
        <v>103.38</v>
      </c>
      <c r="L2769" s="15" t="n">
        <v>0.125</v>
      </c>
      <c r="M2769" s="10"/>
      <c r="N2769" s="7"/>
    </row>
    <row r="2770" customFormat="false" ht="76.5" hidden="false" customHeight="false" outlineLevel="0" collapsed="false">
      <c r="A2770" s="12" t="s">
        <v>5927</v>
      </c>
      <c r="B2770" s="13" t="s">
        <v>9</v>
      </c>
      <c r="C2770" s="13" t="s">
        <v>5863</v>
      </c>
      <c r="D2770" s="13" t="s">
        <v>38</v>
      </c>
      <c r="E2770" s="13" t="s">
        <v>5928</v>
      </c>
      <c r="F2770" s="13"/>
      <c r="G2770" s="12" t="s">
        <v>1008</v>
      </c>
      <c r="H2770" s="20" t="n">
        <f aca="false">K2770*(1+L2770)</f>
        <v>23.54625</v>
      </c>
      <c r="I2770" s="7"/>
      <c r="J2770" s="8"/>
      <c r="K2770" s="24" t="n">
        <v>20.93</v>
      </c>
      <c r="L2770" s="15" t="n">
        <v>0.125</v>
      </c>
      <c r="M2770" s="10"/>
      <c r="N2770" s="7"/>
    </row>
    <row r="2771" customFormat="false" ht="76.5" hidden="false" customHeight="false" outlineLevel="0" collapsed="false">
      <c r="A2771" s="12" t="s">
        <v>5929</v>
      </c>
      <c r="B2771" s="13" t="s">
        <v>9</v>
      </c>
      <c r="C2771" s="13" t="s">
        <v>5863</v>
      </c>
      <c r="D2771" s="13" t="s">
        <v>38</v>
      </c>
      <c r="E2771" s="13" t="s">
        <v>5930</v>
      </c>
      <c r="F2771" s="13" t="s">
        <v>5931</v>
      </c>
      <c r="G2771" s="12" t="s">
        <v>1008</v>
      </c>
      <c r="H2771" s="20" t="n">
        <f aca="false">K2771*(1+L2771)</f>
        <v>19.49625</v>
      </c>
      <c r="I2771" s="7"/>
      <c r="J2771" s="8"/>
      <c r="K2771" s="24" t="n">
        <v>17.33</v>
      </c>
      <c r="L2771" s="15" t="n">
        <v>0.125</v>
      </c>
      <c r="M2771" s="10"/>
      <c r="N2771" s="7"/>
    </row>
    <row r="2772" customFormat="false" ht="76.5" hidden="false" customHeight="false" outlineLevel="0" collapsed="false">
      <c r="A2772" s="12" t="s">
        <v>5932</v>
      </c>
      <c r="B2772" s="13" t="s">
        <v>9</v>
      </c>
      <c r="C2772" s="13" t="s">
        <v>5863</v>
      </c>
      <c r="D2772" s="13" t="s">
        <v>38</v>
      </c>
      <c r="E2772" s="13" t="s">
        <v>5930</v>
      </c>
      <c r="F2772" s="13" t="s">
        <v>5933</v>
      </c>
      <c r="G2772" s="12" t="s">
        <v>1008</v>
      </c>
      <c r="H2772" s="20" t="n">
        <f aca="false">K2772*(1+L2772)</f>
        <v>18.5175</v>
      </c>
      <c r="I2772" s="7"/>
      <c r="J2772" s="8"/>
      <c r="K2772" s="24" t="n">
        <v>16.46</v>
      </c>
      <c r="L2772" s="15" t="n">
        <v>0.125</v>
      </c>
      <c r="M2772" s="10"/>
      <c r="N2772" s="7"/>
    </row>
    <row r="2773" customFormat="false" ht="76.5" hidden="false" customHeight="false" outlineLevel="0" collapsed="false">
      <c r="A2773" s="12" t="s">
        <v>5934</v>
      </c>
      <c r="B2773" s="13" t="s">
        <v>9</v>
      </c>
      <c r="C2773" s="13" t="s">
        <v>5863</v>
      </c>
      <c r="D2773" s="13" t="s">
        <v>38</v>
      </c>
      <c r="E2773" s="13" t="s">
        <v>5935</v>
      </c>
      <c r="F2773" s="13"/>
      <c r="G2773" s="12" t="s">
        <v>417</v>
      </c>
      <c r="H2773" s="20" t="n">
        <f aca="false">K2773*(1+L2773)</f>
        <v>85.03875</v>
      </c>
      <c r="I2773" s="7"/>
      <c r="J2773" s="8"/>
      <c r="K2773" s="24" t="n">
        <v>75.59</v>
      </c>
      <c r="L2773" s="15" t="n">
        <v>0.125</v>
      </c>
      <c r="M2773" s="10"/>
      <c r="N2773" s="7"/>
    </row>
    <row r="2774" customFormat="false" ht="76.5" hidden="false" customHeight="false" outlineLevel="0" collapsed="false">
      <c r="A2774" s="12" t="s">
        <v>5936</v>
      </c>
      <c r="B2774" s="13" t="s">
        <v>9</v>
      </c>
      <c r="C2774" s="13" t="s">
        <v>5863</v>
      </c>
      <c r="D2774" s="13" t="s">
        <v>38</v>
      </c>
      <c r="E2774" s="13" t="s">
        <v>5937</v>
      </c>
      <c r="F2774" s="13"/>
      <c r="G2774" s="12" t="s">
        <v>1008</v>
      </c>
      <c r="H2774" s="20" t="n">
        <f aca="false">K2774*(1+L2774)</f>
        <v>20.41875</v>
      </c>
      <c r="I2774" s="7"/>
      <c r="J2774" s="8"/>
      <c r="K2774" s="24" t="n">
        <v>18.15</v>
      </c>
      <c r="L2774" s="15" t="n">
        <v>0.125</v>
      </c>
      <c r="M2774" s="10"/>
      <c r="N2774" s="7"/>
    </row>
    <row r="2775" customFormat="false" ht="76.5" hidden="false" customHeight="false" outlineLevel="0" collapsed="false">
      <c r="A2775" s="12" t="s">
        <v>5938</v>
      </c>
      <c r="B2775" s="13" t="s">
        <v>9</v>
      </c>
      <c r="C2775" s="13" t="s">
        <v>5863</v>
      </c>
      <c r="D2775" s="13" t="s">
        <v>38</v>
      </c>
      <c r="E2775" s="13" t="s">
        <v>5939</v>
      </c>
      <c r="F2775" s="13"/>
      <c r="G2775" s="12" t="s">
        <v>1008</v>
      </c>
      <c r="H2775" s="20" t="n">
        <f aca="false">K2775*(1+L2775)</f>
        <v>22.44375</v>
      </c>
      <c r="I2775" s="7"/>
      <c r="J2775" s="8"/>
      <c r="K2775" s="24" t="n">
        <v>19.95</v>
      </c>
      <c r="L2775" s="15" t="n">
        <v>0.125</v>
      </c>
      <c r="M2775" s="10"/>
      <c r="N2775" s="7"/>
    </row>
    <row r="2776" customFormat="false" ht="76.5" hidden="false" customHeight="false" outlineLevel="0" collapsed="false">
      <c r="A2776" s="12" t="s">
        <v>5940</v>
      </c>
      <c r="B2776" s="13" t="s">
        <v>9</v>
      </c>
      <c r="C2776" s="13" t="s">
        <v>5863</v>
      </c>
      <c r="D2776" s="13" t="s">
        <v>38</v>
      </c>
      <c r="E2776" s="13" t="s">
        <v>5941</v>
      </c>
      <c r="F2776" s="13" t="s">
        <v>5942</v>
      </c>
      <c r="G2776" s="12" t="s">
        <v>1008</v>
      </c>
      <c r="H2776" s="20" t="n">
        <f aca="false">K2776*(1+L2776)</f>
        <v>11.46375</v>
      </c>
      <c r="I2776" s="7"/>
      <c r="J2776" s="8"/>
      <c r="K2776" s="24" t="n">
        <v>10.19</v>
      </c>
      <c r="L2776" s="15" t="n">
        <v>0.125</v>
      </c>
      <c r="M2776" s="10"/>
      <c r="N2776" s="7"/>
    </row>
    <row r="2777" customFormat="false" ht="76.5" hidden="false" customHeight="false" outlineLevel="0" collapsed="false">
      <c r="A2777" s="12" t="s">
        <v>5943</v>
      </c>
      <c r="B2777" s="13" t="s">
        <v>9</v>
      </c>
      <c r="C2777" s="13" t="s">
        <v>5863</v>
      </c>
      <c r="D2777" s="13" t="s">
        <v>38</v>
      </c>
      <c r="E2777" s="13" t="s">
        <v>5941</v>
      </c>
      <c r="F2777" s="13" t="s">
        <v>5944</v>
      </c>
      <c r="G2777" s="12" t="s">
        <v>1008</v>
      </c>
      <c r="H2777" s="20" t="n">
        <f aca="false">K2777*(1+L2777)</f>
        <v>9.43875</v>
      </c>
      <c r="I2777" s="7"/>
      <c r="J2777" s="8"/>
      <c r="K2777" s="24" t="n">
        <v>8.39</v>
      </c>
      <c r="L2777" s="15" t="n">
        <v>0.125</v>
      </c>
      <c r="M2777" s="10"/>
      <c r="N2777" s="7"/>
    </row>
    <row r="2778" customFormat="false" ht="76.5" hidden="false" customHeight="false" outlineLevel="0" collapsed="false">
      <c r="A2778" s="12" t="s">
        <v>5945</v>
      </c>
      <c r="B2778" s="13" t="s">
        <v>9</v>
      </c>
      <c r="C2778" s="13" t="s">
        <v>5863</v>
      </c>
      <c r="D2778" s="13" t="s">
        <v>38</v>
      </c>
      <c r="E2778" s="13" t="s">
        <v>5941</v>
      </c>
      <c r="F2778" s="13" t="s">
        <v>5946</v>
      </c>
      <c r="G2778" s="12" t="s">
        <v>1008</v>
      </c>
      <c r="H2778" s="20" t="n">
        <f aca="false">K2778*(1+L2778)</f>
        <v>8.7075</v>
      </c>
      <c r="I2778" s="7"/>
      <c r="J2778" s="8"/>
      <c r="K2778" s="24" t="n">
        <v>7.74</v>
      </c>
      <c r="L2778" s="15" t="n">
        <v>0.125</v>
      </c>
      <c r="M2778" s="10"/>
      <c r="N2778" s="7"/>
    </row>
    <row r="2779" customFormat="false" ht="76.5" hidden="false" customHeight="false" outlineLevel="0" collapsed="false">
      <c r="A2779" s="12" t="s">
        <v>5947</v>
      </c>
      <c r="B2779" s="13" t="s">
        <v>9</v>
      </c>
      <c r="C2779" s="13" t="s">
        <v>5863</v>
      </c>
      <c r="D2779" s="13" t="s">
        <v>38</v>
      </c>
      <c r="E2779" s="13" t="s">
        <v>5948</v>
      </c>
      <c r="F2779" s="13"/>
      <c r="G2779" s="12" t="s">
        <v>1008</v>
      </c>
      <c r="H2779" s="20" t="n">
        <f aca="false">K2779*(1+L2779)</f>
        <v>14.2875</v>
      </c>
      <c r="I2779" s="7"/>
      <c r="J2779" s="8"/>
      <c r="K2779" s="24" t="n">
        <v>12.7</v>
      </c>
      <c r="L2779" s="15" t="n">
        <v>0.125</v>
      </c>
      <c r="M2779" s="10"/>
      <c r="N2779" s="7"/>
    </row>
    <row r="2780" customFormat="false" ht="76.5" hidden="false" customHeight="false" outlineLevel="0" collapsed="false">
      <c r="A2780" s="12" t="s">
        <v>5949</v>
      </c>
      <c r="B2780" s="13" t="s">
        <v>9</v>
      </c>
      <c r="C2780" s="13" t="s">
        <v>5863</v>
      </c>
      <c r="D2780" s="13" t="s">
        <v>38</v>
      </c>
      <c r="E2780" s="13" t="s">
        <v>5950</v>
      </c>
      <c r="F2780" s="13"/>
      <c r="G2780" s="12" t="s">
        <v>1008</v>
      </c>
      <c r="H2780" s="20" t="n">
        <f aca="false">K2780*(1+L2780)</f>
        <v>20.0475</v>
      </c>
      <c r="I2780" s="7"/>
      <c r="J2780" s="8"/>
      <c r="K2780" s="24" t="n">
        <v>17.82</v>
      </c>
      <c r="L2780" s="15" t="n">
        <v>0.125</v>
      </c>
      <c r="M2780" s="10"/>
      <c r="N2780" s="7"/>
    </row>
    <row r="2781" customFormat="false" ht="76.5" hidden="false" customHeight="false" outlineLevel="0" collapsed="false">
      <c r="A2781" s="12" t="s">
        <v>5951</v>
      </c>
      <c r="B2781" s="13" t="s">
        <v>9</v>
      </c>
      <c r="C2781" s="13" t="s">
        <v>5863</v>
      </c>
      <c r="D2781" s="13" t="s">
        <v>38</v>
      </c>
      <c r="E2781" s="13" t="s">
        <v>5952</v>
      </c>
      <c r="F2781" s="13" t="s">
        <v>5953</v>
      </c>
      <c r="G2781" s="12" t="s">
        <v>417</v>
      </c>
      <c r="H2781" s="20" t="n">
        <f aca="false">K2781*(1+L2781)</f>
        <v>55.00125</v>
      </c>
      <c r="I2781" s="7"/>
      <c r="J2781" s="8"/>
      <c r="K2781" s="24" t="n">
        <v>48.89</v>
      </c>
      <c r="L2781" s="15" t="n">
        <v>0.125</v>
      </c>
      <c r="M2781" s="10"/>
      <c r="N2781" s="7"/>
    </row>
    <row r="2782" customFormat="false" ht="76.5" hidden="false" customHeight="false" outlineLevel="0" collapsed="false">
      <c r="A2782" s="12" t="s">
        <v>5954</v>
      </c>
      <c r="B2782" s="13" t="s">
        <v>9</v>
      </c>
      <c r="C2782" s="13" t="s">
        <v>5863</v>
      </c>
      <c r="D2782" s="13" t="s">
        <v>38</v>
      </c>
      <c r="E2782" s="13" t="s">
        <v>5955</v>
      </c>
      <c r="F2782" s="13"/>
      <c r="G2782" s="12" t="s">
        <v>417</v>
      </c>
      <c r="H2782" s="20" t="n">
        <f aca="false">K2782*(1+L2782)</f>
        <v>56.5875</v>
      </c>
      <c r="I2782" s="7"/>
      <c r="J2782" s="8"/>
      <c r="K2782" s="24" t="n">
        <v>50.3</v>
      </c>
      <c r="L2782" s="15" t="n">
        <v>0.125</v>
      </c>
      <c r="M2782" s="10"/>
      <c r="N2782" s="7"/>
    </row>
    <row r="2783" customFormat="false" ht="76.5" hidden="false" customHeight="false" outlineLevel="0" collapsed="false">
      <c r="A2783" s="12" t="s">
        <v>5956</v>
      </c>
      <c r="B2783" s="13" t="s">
        <v>9</v>
      </c>
      <c r="C2783" s="13" t="s">
        <v>5863</v>
      </c>
      <c r="D2783" s="13" t="s">
        <v>38</v>
      </c>
      <c r="E2783" s="13" t="s">
        <v>5957</v>
      </c>
      <c r="F2783" s="13"/>
      <c r="G2783" s="12" t="s">
        <v>417</v>
      </c>
      <c r="H2783" s="20" t="n">
        <f aca="false">K2783*(1+L2783)</f>
        <v>30.90375</v>
      </c>
      <c r="I2783" s="7"/>
      <c r="J2783" s="8"/>
      <c r="K2783" s="24" t="n">
        <v>27.47</v>
      </c>
      <c r="L2783" s="15" t="n">
        <v>0.125</v>
      </c>
      <c r="M2783" s="10"/>
      <c r="N2783" s="7"/>
    </row>
    <row r="2784" customFormat="false" ht="76.5" hidden="false" customHeight="false" outlineLevel="0" collapsed="false">
      <c r="A2784" s="12" t="s">
        <v>5958</v>
      </c>
      <c r="B2784" s="13" t="s">
        <v>9</v>
      </c>
      <c r="C2784" s="13" t="s">
        <v>5863</v>
      </c>
      <c r="D2784" s="13" t="s">
        <v>38</v>
      </c>
      <c r="E2784" s="13" t="s">
        <v>5959</v>
      </c>
      <c r="F2784" s="13" t="s">
        <v>5960</v>
      </c>
      <c r="G2784" s="12" t="s">
        <v>417</v>
      </c>
      <c r="H2784" s="20" t="n">
        <f aca="false">K2784*(1+L2784)</f>
        <v>36.54</v>
      </c>
      <c r="I2784" s="7"/>
      <c r="J2784" s="8"/>
      <c r="K2784" s="24" t="n">
        <v>32.48</v>
      </c>
      <c r="L2784" s="15" t="n">
        <v>0.125</v>
      </c>
      <c r="M2784" s="10"/>
      <c r="N2784" s="7"/>
    </row>
    <row r="2785" customFormat="false" ht="76.5" hidden="false" customHeight="false" outlineLevel="0" collapsed="false">
      <c r="A2785" s="12" t="s">
        <v>5961</v>
      </c>
      <c r="B2785" s="13" t="s">
        <v>9</v>
      </c>
      <c r="C2785" s="13" t="s">
        <v>5863</v>
      </c>
      <c r="D2785" s="13" t="s">
        <v>38</v>
      </c>
      <c r="E2785" s="13" t="s">
        <v>5959</v>
      </c>
      <c r="F2785" s="13" t="s">
        <v>5962</v>
      </c>
      <c r="G2785" s="12" t="s">
        <v>417</v>
      </c>
      <c r="H2785" s="20" t="n">
        <f aca="false">K2785*(1+L2785)</f>
        <v>58.55625</v>
      </c>
      <c r="I2785" s="7"/>
      <c r="J2785" s="8"/>
      <c r="K2785" s="24" t="n">
        <v>52.05</v>
      </c>
      <c r="L2785" s="15" t="n">
        <v>0.125</v>
      </c>
      <c r="M2785" s="10"/>
      <c r="N2785" s="7"/>
    </row>
    <row r="2786" customFormat="false" ht="76.5" hidden="false" customHeight="false" outlineLevel="0" collapsed="false">
      <c r="A2786" s="12" t="s">
        <v>5963</v>
      </c>
      <c r="B2786" s="13" t="s">
        <v>9</v>
      </c>
      <c r="C2786" s="13" t="s">
        <v>5863</v>
      </c>
      <c r="D2786" s="13" t="s">
        <v>38</v>
      </c>
      <c r="E2786" s="13" t="s">
        <v>5964</v>
      </c>
      <c r="F2786" s="13"/>
      <c r="G2786" s="12" t="s">
        <v>417</v>
      </c>
      <c r="H2786" s="20" t="n">
        <f aca="false">K2786*(1+L2786)</f>
        <v>8.92125</v>
      </c>
      <c r="I2786" s="7"/>
      <c r="J2786" s="8"/>
      <c r="K2786" s="24" t="n">
        <v>7.93</v>
      </c>
      <c r="L2786" s="15" t="n">
        <v>0.125</v>
      </c>
      <c r="M2786" s="10"/>
      <c r="N2786" s="7"/>
    </row>
    <row r="2787" customFormat="false" ht="76.5" hidden="false" customHeight="false" outlineLevel="0" collapsed="false">
      <c r="A2787" s="12" t="s">
        <v>5965</v>
      </c>
      <c r="B2787" s="13" t="s">
        <v>9</v>
      </c>
      <c r="C2787" s="13" t="s">
        <v>5863</v>
      </c>
      <c r="D2787" s="13" t="s">
        <v>43</v>
      </c>
      <c r="E2787" s="13" t="s">
        <v>5966</v>
      </c>
      <c r="F2787" s="13" t="s">
        <v>5967</v>
      </c>
      <c r="G2787" s="12" t="s">
        <v>417</v>
      </c>
      <c r="H2787" s="20" t="n">
        <f aca="false">K2787*(1+L2787)</f>
        <v>9.2025</v>
      </c>
      <c r="I2787" s="7"/>
      <c r="J2787" s="8"/>
      <c r="K2787" s="24" t="n">
        <v>8.18</v>
      </c>
      <c r="L2787" s="15" t="n">
        <v>0.125</v>
      </c>
      <c r="M2787" s="10"/>
      <c r="N2787" s="7"/>
    </row>
    <row r="2788" customFormat="false" ht="76.5" hidden="false" customHeight="false" outlineLevel="0" collapsed="false">
      <c r="A2788" s="12" t="s">
        <v>5968</v>
      </c>
      <c r="B2788" s="13" t="s">
        <v>9</v>
      </c>
      <c r="C2788" s="13" t="s">
        <v>5863</v>
      </c>
      <c r="D2788" s="13" t="s">
        <v>43</v>
      </c>
      <c r="E2788" s="13" t="s">
        <v>5969</v>
      </c>
      <c r="F2788" s="13" t="s">
        <v>5970</v>
      </c>
      <c r="G2788" s="12" t="s">
        <v>417</v>
      </c>
      <c r="H2788" s="20" t="n">
        <f aca="false">K2788*(1+L2788)</f>
        <v>15.1425</v>
      </c>
      <c r="I2788" s="7"/>
      <c r="J2788" s="8"/>
      <c r="K2788" s="24" t="n">
        <v>13.46</v>
      </c>
      <c r="L2788" s="15" t="n">
        <v>0.125</v>
      </c>
      <c r="M2788" s="10"/>
      <c r="N2788" s="7"/>
    </row>
    <row r="2789" customFormat="false" ht="76.5" hidden="false" customHeight="false" outlineLevel="0" collapsed="false">
      <c r="A2789" s="12" t="s">
        <v>5971</v>
      </c>
      <c r="B2789" s="13" t="s">
        <v>9</v>
      </c>
      <c r="C2789" s="13" t="s">
        <v>5863</v>
      </c>
      <c r="D2789" s="13" t="s">
        <v>43</v>
      </c>
      <c r="E2789" s="13" t="s">
        <v>5972</v>
      </c>
      <c r="F2789" s="13" t="s">
        <v>5967</v>
      </c>
      <c r="G2789" s="12" t="s">
        <v>417</v>
      </c>
      <c r="H2789" s="20" t="n">
        <f aca="false">K2789*(1+L2789)</f>
        <v>9.99</v>
      </c>
      <c r="I2789" s="7"/>
      <c r="J2789" s="8"/>
      <c r="K2789" s="24" t="n">
        <v>8.88</v>
      </c>
      <c r="L2789" s="15" t="n">
        <v>0.125</v>
      </c>
      <c r="M2789" s="10"/>
      <c r="N2789" s="7"/>
    </row>
    <row r="2790" customFormat="false" ht="76.5" hidden="false" customHeight="false" outlineLevel="0" collapsed="false">
      <c r="A2790" s="12" t="s">
        <v>5973</v>
      </c>
      <c r="B2790" s="13" t="s">
        <v>9</v>
      </c>
      <c r="C2790" s="13" t="s">
        <v>5863</v>
      </c>
      <c r="D2790" s="13" t="s">
        <v>43</v>
      </c>
      <c r="E2790" s="13" t="s">
        <v>5972</v>
      </c>
      <c r="F2790" s="13" t="s">
        <v>5970</v>
      </c>
      <c r="G2790" s="12" t="s">
        <v>417</v>
      </c>
      <c r="H2790" s="20" t="n">
        <f aca="false">K2790*(1+L2790)</f>
        <v>17.1675</v>
      </c>
      <c r="I2790" s="7"/>
      <c r="J2790" s="8"/>
      <c r="K2790" s="24" t="n">
        <v>15.26</v>
      </c>
      <c r="L2790" s="15" t="n">
        <v>0.125</v>
      </c>
      <c r="M2790" s="10"/>
      <c r="N2790" s="7"/>
    </row>
    <row r="2791" customFormat="false" ht="76.5" hidden="false" customHeight="false" outlineLevel="0" collapsed="false">
      <c r="A2791" s="12" t="s">
        <v>5974</v>
      </c>
      <c r="B2791" s="13" t="s">
        <v>9</v>
      </c>
      <c r="C2791" s="13" t="s">
        <v>5863</v>
      </c>
      <c r="D2791" s="13" t="s">
        <v>43</v>
      </c>
      <c r="E2791" s="13" t="s">
        <v>5975</v>
      </c>
      <c r="F2791" s="13" t="s">
        <v>5967</v>
      </c>
      <c r="G2791" s="12" t="s">
        <v>417</v>
      </c>
      <c r="H2791" s="20" t="n">
        <f aca="false">K2791*(1+L2791)</f>
        <v>9.25875</v>
      </c>
      <c r="I2791" s="7"/>
      <c r="J2791" s="8"/>
      <c r="K2791" s="24" t="n">
        <v>8.23</v>
      </c>
      <c r="L2791" s="15" t="n">
        <v>0.125</v>
      </c>
      <c r="M2791" s="10"/>
      <c r="N2791" s="7"/>
    </row>
    <row r="2792" customFormat="false" ht="76.5" hidden="false" customHeight="false" outlineLevel="0" collapsed="false">
      <c r="A2792" s="12" t="s">
        <v>5976</v>
      </c>
      <c r="B2792" s="13" t="s">
        <v>9</v>
      </c>
      <c r="C2792" s="13" t="s">
        <v>5863</v>
      </c>
      <c r="D2792" s="13" t="s">
        <v>43</v>
      </c>
      <c r="E2792" s="13" t="s">
        <v>5975</v>
      </c>
      <c r="F2792" s="13" t="s">
        <v>5970</v>
      </c>
      <c r="G2792" s="12" t="s">
        <v>417</v>
      </c>
      <c r="H2792" s="20" t="n">
        <f aca="false">K2792*(1+L2792)</f>
        <v>16.18875</v>
      </c>
      <c r="I2792" s="7"/>
      <c r="J2792" s="8"/>
      <c r="K2792" s="24" t="n">
        <v>14.39</v>
      </c>
      <c r="L2792" s="15" t="n">
        <v>0.125</v>
      </c>
      <c r="M2792" s="10"/>
      <c r="N2792" s="7"/>
    </row>
    <row r="2793" customFormat="false" ht="76.5" hidden="false" customHeight="false" outlineLevel="0" collapsed="false">
      <c r="A2793" s="12" t="s">
        <v>5977</v>
      </c>
      <c r="B2793" s="13" t="s">
        <v>9</v>
      </c>
      <c r="C2793" s="13" t="s">
        <v>5863</v>
      </c>
      <c r="D2793" s="13" t="s">
        <v>43</v>
      </c>
      <c r="E2793" s="13" t="s">
        <v>5978</v>
      </c>
      <c r="F2793" s="13" t="s">
        <v>5967</v>
      </c>
      <c r="G2793" s="12" t="s">
        <v>417</v>
      </c>
      <c r="H2793" s="20" t="n">
        <f aca="false">K2793*(1+L2793)</f>
        <v>9.99</v>
      </c>
      <c r="I2793" s="7"/>
      <c r="J2793" s="8"/>
      <c r="K2793" s="24" t="n">
        <v>8.88</v>
      </c>
      <c r="L2793" s="15" t="n">
        <v>0.125</v>
      </c>
      <c r="M2793" s="10"/>
      <c r="N2793" s="7"/>
    </row>
    <row r="2794" customFormat="false" ht="76.5" hidden="false" customHeight="false" outlineLevel="0" collapsed="false">
      <c r="A2794" s="12" t="s">
        <v>5979</v>
      </c>
      <c r="B2794" s="13" t="s">
        <v>9</v>
      </c>
      <c r="C2794" s="13" t="s">
        <v>5863</v>
      </c>
      <c r="D2794" s="13" t="s">
        <v>43</v>
      </c>
      <c r="E2794" s="13" t="s">
        <v>5978</v>
      </c>
      <c r="F2794" s="13" t="s">
        <v>5970</v>
      </c>
      <c r="G2794" s="12" t="s">
        <v>417</v>
      </c>
      <c r="H2794" s="20" t="n">
        <f aca="false">K2794*(1+L2794)</f>
        <v>20.59875</v>
      </c>
      <c r="I2794" s="7"/>
      <c r="J2794" s="8"/>
      <c r="K2794" s="24" t="n">
        <v>18.31</v>
      </c>
      <c r="L2794" s="15" t="n">
        <v>0.125</v>
      </c>
      <c r="M2794" s="10"/>
      <c r="N2794" s="7"/>
    </row>
    <row r="2795" customFormat="false" ht="76.5" hidden="false" customHeight="false" outlineLevel="0" collapsed="false">
      <c r="A2795" s="12" t="s">
        <v>5980</v>
      </c>
      <c r="B2795" s="13" t="s">
        <v>9</v>
      </c>
      <c r="C2795" s="13" t="s">
        <v>5863</v>
      </c>
      <c r="D2795" s="13" t="s">
        <v>43</v>
      </c>
      <c r="E2795" s="13" t="s">
        <v>5981</v>
      </c>
      <c r="F2795" s="13" t="s">
        <v>5967</v>
      </c>
      <c r="G2795" s="12" t="s">
        <v>417</v>
      </c>
      <c r="H2795" s="20" t="n">
        <f aca="false">K2795*(1+L2795)</f>
        <v>13.30875</v>
      </c>
      <c r="I2795" s="7"/>
      <c r="J2795" s="8"/>
      <c r="K2795" s="24" t="n">
        <v>11.83</v>
      </c>
      <c r="L2795" s="15" t="n">
        <v>0.125</v>
      </c>
      <c r="M2795" s="10"/>
      <c r="N2795" s="7"/>
    </row>
    <row r="2796" customFormat="false" ht="76.5" hidden="false" customHeight="false" outlineLevel="0" collapsed="false">
      <c r="A2796" s="12" t="s">
        <v>5982</v>
      </c>
      <c r="B2796" s="13" t="s">
        <v>9</v>
      </c>
      <c r="C2796" s="13" t="s">
        <v>5863</v>
      </c>
      <c r="D2796" s="13" t="s">
        <v>43</v>
      </c>
      <c r="E2796" s="13" t="s">
        <v>5981</v>
      </c>
      <c r="F2796" s="13" t="s">
        <v>5970</v>
      </c>
      <c r="G2796" s="12" t="s">
        <v>417</v>
      </c>
      <c r="H2796" s="20" t="n">
        <f aca="false">K2796*(1+L2796)</f>
        <v>20.17125</v>
      </c>
      <c r="I2796" s="7"/>
      <c r="J2796" s="8"/>
      <c r="K2796" s="24" t="n">
        <v>17.93</v>
      </c>
      <c r="L2796" s="15" t="n">
        <v>0.125</v>
      </c>
      <c r="M2796" s="10"/>
      <c r="N2796" s="7"/>
    </row>
    <row r="2797" customFormat="false" ht="76.5" hidden="false" customHeight="false" outlineLevel="0" collapsed="false">
      <c r="A2797" s="12" t="s">
        <v>5983</v>
      </c>
      <c r="B2797" s="13" t="s">
        <v>9</v>
      </c>
      <c r="C2797" s="13" t="s">
        <v>5863</v>
      </c>
      <c r="D2797" s="13" t="s">
        <v>43</v>
      </c>
      <c r="E2797" s="13" t="s">
        <v>5984</v>
      </c>
      <c r="F2797" s="13"/>
      <c r="G2797" s="12" t="s">
        <v>417</v>
      </c>
      <c r="H2797" s="20" t="n">
        <f aca="false">K2797*(1+L2797)</f>
        <v>5.6925</v>
      </c>
      <c r="I2797" s="7"/>
      <c r="J2797" s="8"/>
      <c r="K2797" s="24" t="n">
        <v>5.06</v>
      </c>
      <c r="L2797" s="15" t="n">
        <v>0.125</v>
      </c>
      <c r="M2797" s="10"/>
      <c r="N2797" s="7"/>
    </row>
    <row r="2798" customFormat="false" ht="76.5" hidden="false" customHeight="false" outlineLevel="0" collapsed="false">
      <c r="A2798" s="12" t="s">
        <v>5985</v>
      </c>
      <c r="B2798" s="13" t="s">
        <v>9</v>
      </c>
      <c r="C2798" s="13" t="s">
        <v>5863</v>
      </c>
      <c r="D2798" s="13" t="s">
        <v>43</v>
      </c>
      <c r="E2798" s="13" t="s">
        <v>5986</v>
      </c>
      <c r="F2798" s="13" t="s">
        <v>5967</v>
      </c>
      <c r="G2798" s="12" t="s">
        <v>417</v>
      </c>
      <c r="H2798" s="20" t="n">
        <f aca="false">K2798*(1+L2798)</f>
        <v>9.9225</v>
      </c>
      <c r="I2798" s="7"/>
      <c r="J2798" s="8"/>
      <c r="K2798" s="24" t="n">
        <v>8.82</v>
      </c>
      <c r="L2798" s="15" t="n">
        <v>0.125</v>
      </c>
      <c r="M2798" s="10"/>
      <c r="N2798" s="7"/>
    </row>
    <row r="2799" customFormat="false" ht="76.5" hidden="false" customHeight="false" outlineLevel="0" collapsed="false">
      <c r="A2799" s="12" t="s">
        <v>5987</v>
      </c>
      <c r="B2799" s="13" t="s">
        <v>9</v>
      </c>
      <c r="C2799" s="13" t="s">
        <v>5863</v>
      </c>
      <c r="D2799" s="13" t="s">
        <v>43</v>
      </c>
      <c r="E2799" s="13" t="s">
        <v>5986</v>
      </c>
      <c r="F2799" s="13" t="s">
        <v>5970</v>
      </c>
      <c r="G2799" s="12" t="s">
        <v>417</v>
      </c>
      <c r="H2799" s="20" t="n">
        <f aca="false">K2799*(1+L2799)</f>
        <v>15.58125</v>
      </c>
      <c r="I2799" s="7"/>
      <c r="J2799" s="8"/>
      <c r="K2799" s="24" t="n">
        <v>13.85</v>
      </c>
      <c r="L2799" s="15" t="n">
        <v>0.125</v>
      </c>
      <c r="M2799" s="10"/>
      <c r="N2799" s="7"/>
    </row>
    <row r="2800" customFormat="false" ht="76.5" hidden="false" customHeight="false" outlineLevel="0" collapsed="false">
      <c r="A2800" s="12" t="s">
        <v>5988</v>
      </c>
      <c r="B2800" s="13" t="s">
        <v>9</v>
      </c>
      <c r="C2800" s="13" t="s">
        <v>5863</v>
      </c>
      <c r="D2800" s="13" t="s">
        <v>43</v>
      </c>
      <c r="E2800" s="13" t="s">
        <v>5989</v>
      </c>
      <c r="F2800" s="13" t="s">
        <v>5967</v>
      </c>
      <c r="G2800" s="12" t="s">
        <v>417</v>
      </c>
      <c r="H2800" s="20" t="n">
        <f aca="false">K2800*(1+L2800)</f>
        <v>9.63</v>
      </c>
      <c r="I2800" s="7"/>
      <c r="J2800" s="8"/>
      <c r="K2800" s="24" t="n">
        <v>8.56</v>
      </c>
      <c r="L2800" s="15" t="n">
        <v>0.125</v>
      </c>
      <c r="M2800" s="10"/>
      <c r="N2800" s="7"/>
    </row>
    <row r="2801" customFormat="false" ht="76.5" hidden="false" customHeight="false" outlineLevel="0" collapsed="false">
      <c r="A2801" s="12" t="s">
        <v>5990</v>
      </c>
      <c r="B2801" s="13" t="s">
        <v>9</v>
      </c>
      <c r="C2801" s="13" t="s">
        <v>5863</v>
      </c>
      <c r="D2801" s="13" t="s">
        <v>43</v>
      </c>
      <c r="E2801" s="13" t="s">
        <v>5989</v>
      </c>
      <c r="F2801" s="13" t="s">
        <v>5970</v>
      </c>
      <c r="G2801" s="12" t="s">
        <v>417</v>
      </c>
      <c r="H2801" s="20" t="n">
        <f aca="false">K2801*(1+L2801)</f>
        <v>15.21</v>
      </c>
      <c r="I2801" s="7"/>
      <c r="J2801" s="8"/>
      <c r="K2801" s="24" t="n">
        <v>13.52</v>
      </c>
      <c r="L2801" s="15" t="n">
        <v>0.125</v>
      </c>
      <c r="M2801" s="10"/>
      <c r="N2801" s="7"/>
    </row>
    <row r="2802" customFormat="false" ht="76.5" hidden="false" customHeight="false" outlineLevel="0" collapsed="false">
      <c r="A2802" s="12" t="s">
        <v>5991</v>
      </c>
      <c r="B2802" s="13" t="s">
        <v>9</v>
      </c>
      <c r="C2802" s="13" t="s">
        <v>5863</v>
      </c>
      <c r="D2802" s="13" t="s">
        <v>43</v>
      </c>
      <c r="E2802" s="13" t="s">
        <v>5992</v>
      </c>
      <c r="F2802" s="13" t="s">
        <v>5967</v>
      </c>
      <c r="G2802" s="12" t="s">
        <v>417</v>
      </c>
      <c r="H2802" s="20" t="n">
        <f aca="false">K2802*(1+L2802)</f>
        <v>9.63</v>
      </c>
      <c r="I2802" s="7"/>
      <c r="J2802" s="8"/>
      <c r="K2802" s="24" t="n">
        <v>8.56</v>
      </c>
      <c r="L2802" s="15" t="n">
        <v>0.125</v>
      </c>
      <c r="M2802" s="10"/>
      <c r="N2802" s="7"/>
    </row>
    <row r="2803" customFormat="false" ht="76.5" hidden="false" customHeight="false" outlineLevel="0" collapsed="false">
      <c r="A2803" s="12" t="s">
        <v>5993</v>
      </c>
      <c r="B2803" s="13" t="s">
        <v>9</v>
      </c>
      <c r="C2803" s="13" t="s">
        <v>5863</v>
      </c>
      <c r="D2803" s="13" t="s">
        <v>43</v>
      </c>
      <c r="E2803" s="13" t="s">
        <v>5992</v>
      </c>
      <c r="F2803" s="13" t="s">
        <v>5970</v>
      </c>
      <c r="G2803" s="12" t="s">
        <v>417</v>
      </c>
      <c r="H2803" s="20" t="n">
        <f aca="false">K2803*(1+L2803)</f>
        <v>15.94125</v>
      </c>
      <c r="I2803" s="7"/>
      <c r="J2803" s="8"/>
      <c r="K2803" s="24" t="n">
        <v>14.17</v>
      </c>
      <c r="L2803" s="15" t="n">
        <v>0.125</v>
      </c>
      <c r="M2803" s="10"/>
      <c r="N2803" s="7"/>
    </row>
    <row r="2804" customFormat="false" ht="76.5" hidden="false" customHeight="false" outlineLevel="0" collapsed="false">
      <c r="A2804" s="12" t="s">
        <v>5994</v>
      </c>
      <c r="B2804" s="13" t="s">
        <v>9</v>
      </c>
      <c r="C2804" s="13" t="s">
        <v>5863</v>
      </c>
      <c r="D2804" s="13" t="s">
        <v>43</v>
      </c>
      <c r="E2804" s="13" t="s">
        <v>5995</v>
      </c>
      <c r="F2804" s="13" t="s">
        <v>5967</v>
      </c>
      <c r="G2804" s="12" t="s">
        <v>417</v>
      </c>
      <c r="H2804" s="20" t="n">
        <f aca="false">K2804*(1+L2804)</f>
        <v>13.545</v>
      </c>
      <c r="I2804" s="7"/>
      <c r="J2804" s="8"/>
      <c r="K2804" s="24" t="n">
        <v>12.04</v>
      </c>
      <c r="L2804" s="15" t="n">
        <v>0.125</v>
      </c>
      <c r="M2804" s="10"/>
      <c r="N2804" s="7"/>
    </row>
    <row r="2805" customFormat="false" ht="76.5" hidden="false" customHeight="false" outlineLevel="0" collapsed="false">
      <c r="A2805" s="12" t="s">
        <v>5996</v>
      </c>
      <c r="B2805" s="13" t="s">
        <v>9</v>
      </c>
      <c r="C2805" s="13" t="s">
        <v>5863</v>
      </c>
      <c r="D2805" s="13" t="s">
        <v>43</v>
      </c>
      <c r="E2805" s="13" t="s">
        <v>5995</v>
      </c>
      <c r="F2805" s="13" t="s">
        <v>5970</v>
      </c>
      <c r="G2805" s="12" t="s">
        <v>417</v>
      </c>
      <c r="H2805" s="20" t="n">
        <f aca="false">K2805*(1+L2805)</f>
        <v>19.24875</v>
      </c>
      <c r="I2805" s="7"/>
      <c r="J2805" s="8"/>
      <c r="K2805" s="24" t="n">
        <v>17.11</v>
      </c>
      <c r="L2805" s="15" t="n">
        <v>0.125</v>
      </c>
      <c r="M2805" s="10"/>
      <c r="N2805" s="7"/>
    </row>
    <row r="2806" customFormat="false" ht="76.5" hidden="false" customHeight="false" outlineLevel="0" collapsed="false">
      <c r="A2806" s="12" t="s">
        <v>5997</v>
      </c>
      <c r="B2806" s="13" t="s">
        <v>9</v>
      </c>
      <c r="C2806" s="13" t="s">
        <v>5863</v>
      </c>
      <c r="D2806" s="13" t="s">
        <v>43</v>
      </c>
      <c r="E2806" s="13" t="s">
        <v>5998</v>
      </c>
      <c r="F2806" s="13" t="s">
        <v>5967</v>
      </c>
      <c r="G2806" s="12" t="s">
        <v>417</v>
      </c>
      <c r="H2806" s="20" t="n">
        <f aca="false">K2806*(1+L2806)</f>
        <v>6.255</v>
      </c>
      <c r="I2806" s="7"/>
      <c r="J2806" s="8"/>
      <c r="K2806" s="24" t="n">
        <v>5.56</v>
      </c>
      <c r="L2806" s="15" t="n">
        <v>0.125</v>
      </c>
      <c r="M2806" s="10"/>
      <c r="N2806" s="7"/>
    </row>
    <row r="2807" customFormat="false" ht="76.5" hidden="false" customHeight="false" outlineLevel="0" collapsed="false">
      <c r="A2807" s="12" t="s">
        <v>5999</v>
      </c>
      <c r="B2807" s="13" t="s">
        <v>9</v>
      </c>
      <c r="C2807" s="13" t="s">
        <v>5863</v>
      </c>
      <c r="D2807" s="13" t="s">
        <v>43</v>
      </c>
      <c r="E2807" s="13" t="s">
        <v>5998</v>
      </c>
      <c r="F2807" s="13" t="s">
        <v>5970</v>
      </c>
      <c r="G2807" s="12" t="s">
        <v>417</v>
      </c>
      <c r="H2807" s="20" t="n">
        <f aca="false">K2807*(1+L2807)</f>
        <v>11.71125</v>
      </c>
      <c r="I2807" s="7"/>
      <c r="J2807" s="8"/>
      <c r="K2807" s="24" t="n">
        <v>10.41</v>
      </c>
      <c r="L2807" s="15" t="n">
        <v>0.125</v>
      </c>
      <c r="M2807" s="10"/>
      <c r="N2807" s="7"/>
    </row>
    <row r="2808" customFormat="false" ht="76.5" hidden="false" customHeight="false" outlineLevel="0" collapsed="false">
      <c r="A2808" s="12" t="s">
        <v>6000</v>
      </c>
      <c r="B2808" s="13" t="s">
        <v>9</v>
      </c>
      <c r="C2808" s="13" t="s">
        <v>5863</v>
      </c>
      <c r="D2808" s="13" t="s">
        <v>43</v>
      </c>
      <c r="E2808" s="13" t="s">
        <v>6001</v>
      </c>
      <c r="F2808" s="13" t="s">
        <v>5967</v>
      </c>
      <c r="G2808" s="12" t="s">
        <v>417</v>
      </c>
      <c r="H2808" s="20" t="n">
        <f aca="false">K2808*(1+L2808)</f>
        <v>5.63625</v>
      </c>
      <c r="I2808" s="7"/>
      <c r="J2808" s="8"/>
      <c r="K2808" s="24" t="n">
        <v>5.01</v>
      </c>
      <c r="L2808" s="15" t="n">
        <v>0.125</v>
      </c>
      <c r="M2808" s="10"/>
      <c r="N2808" s="7"/>
    </row>
    <row r="2809" customFormat="false" ht="76.5" hidden="false" customHeight="false" outlineLevel="0" collapsed="false">
      <c r="A2809" s="12" t="s">
        <v>6002</v>
      </c>
      <c r="B2809" s="13" t="s">
        <v>9</v>
      </c>
      <c r="C2809" s="13" t="s">
        <v>5863</v>
      </c>
      <c r="D2809" s="13" t="s">
        <v>43</v>
      </c>
      <c r="E2809" s="13" t="s">
        <v>6001</v>
      </c>
      <c r="F2809" s="13" t="s">
        <v>5970</v>
      </c>
      <c r="G2809" s="12" t="s">
        <v>417</v>
      </c>
      <c r="H2809" s="20" t="n">
        <f aca="false">K2809*(1+L2809)</f>
        <v>11.71125</v>
      </c>
      <c r="I2809" s="7"/>
      <c r="J2809" s="8"/>
      <c r="K2809" s="24" t="n">
        <v>10.41</v>
      </c>
      <c r="L2809" s="15" t="n">
        <v>0.125</v>
      </c>
      <c r="M2809" s="10"/>
      <c r="N2809" s="7"/>
    </row>
    <row r="2810" customFormat="false" ht="76.5" hidden="false" customHeight="false" outlineLevel="0" collapsed="false">
      <c r="A2810" s="12" t="s">
        <v>6003</v>
      </c>
      <c r="B2810" s="13" t="s">
        <v>9</v>
      </c>
      <c r="C2810" s="13" t="s">
        <v>5863</v>
      </c>
      <c r="D2810" s="13" t="s">
        <v>43</v>
      </c>
      <c r="E2810" s="13" t="s">
        <v>6004</v>
      </c>
      <c r="F2810" s="13" t="s">
        <v>5967</v>
      </c>
      <c r="G2810" s="12" t="s">
        <v>417</v>
      </c>
      <c r="H2810" s="20" t="n">
        <f aca="false">K2810*(1+L2810)</f>
        <v>12.9375</v>
      </c>
      <c r="I2810" s="7"/>
      <c r="J2810" s="8"/>
      <c r="K2810" s="24" t="n">
        <v>11.5</v>
      </c>
      <c r="L2810" s="15" t="n">
        <v>0.125</v>
      </c>
      <c r="M2810" s="10"/>
      <c r="N2810" s="7"/>
    </row>
    <row r="2811" customFormat="false" ht="76.5" hidden="false" customHeight="false" outlineLevel="0" collapsed="false">
      <c r="A2811" s="12" t="s">
        <v>6005</v>
      </c>
      <c r="B2811" s="13" t="s">
        <v>9</v>
      </c>
      <c r="C2811" s="13" t="s">
        <v>5863</v>
      </c>
      <c r="D2811" s="13" t="s">
        <v>43</v>
      </c>
      <c r="E2811" s="13" t="s">
        <v>6004</v>
      </c>
      <c r="F2811" s="13" t="s">
        <v>5970</v>
      </c>
      <c r="G2811" s="12" t="s">
        <v>417</v>
      </c>
      <c r="H2811" s="20" t="n">
        <f aca="false">K2811*(1+L2811)</f>
        <v>21.0375</v>
      </c>
      <c r="I2811" s="7"/>
      <c r="J2811" s="8"/>
      <c r="K2811" s="24" t="n">
        <v>18.7</v>
      </c>
      <c r="L2811" s="15" t="n">
        <v>0.125</v>
      </c>
      <c r="M2811" s="10"/>
      <c r="N2811" s="7"/>
    </row>
    <row r="2812" customFormat="false" ht="76.5" hidden="false" customHeight="false" outlineLevel="0" collapsed="false">
      <c r="A2812" s="12" t="s">
        <v>6006</v>
      </c>
      <c r="B2812" s="13" t="s">
        <v>9</v>
      </c>
      <c r="C2812" s="13" t="s">
        <v>5863</v>
      </c>
      <c r="D2812" s="13" t="s">
        <v>43</v>
      </c>
      <c r="E2812" s="13" t="s">
        <v>6007</v>
      </c>
      <c r="F2812" s="13" t="s">
        <v>5967</v>
      </c>
      <c r="G2812" s="12" t="s">
        <v>417</v>
      </c>
      <c r="H2812" s="20" t="n">
        <f aca="false">K2812*(1+L2812)</f>
        <v>11.16</v>
      </c>
      <c r="I2812" s="7"/>
      <c r="J2812" s="8"/>
      <c r="K2812" s="24" t="n">
        <v>9.92</v>
      </c>
      <c r="L2812" s="15" t="n">
        <v>0.125</v>
      </c>
      <c r="M2812" s="10"/>
      <c r="N2812" s="7"/>
    </row>
    <row r="2813" customFormat="false" ht="76.5" hidden="false" customHeight="false" outlineLevel="0" collapsed="false">
      <c r="A2813" s="12" t="s">
        <v>6008</v>
      </c>
      <c r="B2813" s="13" t="s">
        <v>9</v>
      </c>
      <c r="C2813" s="13" t="s">
        <v>5863</v>
      </c>
      <c r="D2813" s="13" t="s">
        <v>43</v>
      </c>
      <c r="E2813" s="13" t="s">
        <v>6007</v>
      </c>
      <c r="F2813" s="13" t="s">
        <v>5970</v>
      </c>
      <c r="G2813" s="12" t="s">
        <v>417</v>
      </c>
      <c r="H2813" s="20" t="n">
        <f aca="false">K2813*(1+L2813)</f>
        <v>19.53</v>
      </c>
      <c r="I2813" s="7"/>
      <c r="J2813" s="8"/>
      <c r="K2813" s="24" t="n">
        <v>17.36</v>
      </c>
      <c r="L2813" s="15" t="n">
        <v>0.125</v>
      </c>
      <c r="M2813" s="10"/>
      <c r="N2813" s="7"/>
    </row>
    <row r="2814" customFormat="false" ht="76.5" hidden="false" customHeight="false" outlineLevel="0" collapsed="false">
      <c r="A2814" s="12" t="s">
        <v>6009</v>
      </c>
      <c r="B2814" s="13" t="s">
        <v>9</v>
      </c>
      <c r="C2814" s="13" t="s">
        <v>5863</v>
      </c>
      <c r="D2814" s="13" t="s">
        <v>43</v>
      </c>
      <c r="E2814" s="13" t="s">
        <v>6010</v>
      </c>
      <c r="F2814" s="13" t="s">
        <v>5967</v>
      </c>
      <c r="G2814" s="12" t="s">
        <v>417</v>
      </c>
      <c r="H2814" s="20" t="n">
        <f aca="false">K2814*(1+L2814)</f>
        <v>13.7925</v>
      </c>
      <c r="I2814" s="7"/>
      <c r="J2814" s="8"/>
      <c r="K2814" s="24" t="n">
        <v>12.26</v>
      </c>
      <c r="L2814" s="15" t="n">
        <v>0.125</v>
      </c>
      <c r="M2814" s="10"/>
      <c r="N2814" s="7"/>
    </row>
    <row r="2815" customFormat="false" ht="76.5" hidden="false" customHeight="false" outlineLevel="0" collapsed="false">
      <c r="A2815" s="12" t="s">
        <v>6011</v>
      </c>
      <c r="B2815" s="13" t="s">
        <v>9</v>
      </c>
      <c r="C2815" s="13" t="s">
        <v>5863</v>
      </c>
      <c r="D2815" s="13" t="s">
        <v>43</v>
      </c>
      <c r="E2815" s="13" t="s">
        <v>6010</v>
      </c>
      <c r="F2815" s="13" t="s">
        <v>5970</v>
      </c>
      <c r="G2815" s="12" t="s">
        <v>417</v>
      </c>
      <c r="H2815" s="20" t="n">
        <f aca="false">K2815*(1+L2815)</f>
        <v>22.55625</v>
      </c>
      <c r="I2815" s="7"/>
      <c r="J2815" s="8"/>
      <c r="K2815" s="24" t="n">
        <v>20.05</v>
      </c>
      <c r="L2815" s="15" t="n">
        <v>0.125</v>
      </c>
      <c r="M2815" s="10"/>
      <c r="N2815" s="7"/>
    </row>
    <row r="2816" customFormat="false" ht="76.5" hidden="false" customHeight="false" outlineLevel="0" collapsed="false">
      <c r="A2816" s="12" t="s">
        <v>6012</v>
      </c>
      <c r="B2816" s="13" t="s">
        <v>9</v>
      </c>
      <c r="C2816" s="13" t="s">
        <v>5863</v>
      </c>
      <c r="D2816" s="13" t="s">
        <v>43</v>
      </c>
      <c r="E2816" s="13" t="s">
        <v>6013</v>
      </c>
      <c r="F2816" s="13" t="s">
        <v>5967</v>
      </c>
      <c r="G2816" s="12" t="s">
        <v>417</v>
      </c>
      <c r="H2816" s="20" t="n">
        <f aca="false">K2816*(1+L2816)</f>
        <v>12.81375</v>
      </c>
      <c r="I2816" s="7"/>
      <c r="J2816" s="8"/>
      <c r="K2816" s="24" t="n">
        <v>11.39</v>
      </c>
      <c r="L2816" s="15" t="n">
        <v>0.125</v>
      </c>
      <c r="M2816" s="10"/>
      <c r="N2816" s="7"/>
    </row>
    <row r="2817" customFormat="false" ht="76.5" hidden="false" customHeight="false" outlineLevel="0" collapsed="false">
      <c r="A2817" s="12" t="s">
        <v>6014</v>
      </c>
      <c r="B2817" s="13" t="s">
        <v>9</v>
      </c>
      <c r="C2817" s="13" t="s">
        <v>5863</v>
      </c>
      <c r="D2817" s="13" t="s">
        <v>43</v>
      </c>
      <c r="E2817" s="13" t="s">
        <v>6013</v>
      </c>
      <c r="F2817" s="13" t="s">
        <v>5970</v>
      </c>
      <c r="G2817" s="12" t="s">
        <v>417</v>
      </c>
      <c r="H2817" s="20" t="n">
        <f aca="false">K2817*(1+L2817)</f>
        <v>23.1075</v>
      </c>
      <c r="I2817" s="7"/>
      <c r="J2817" s="8"/>
      <c r="K2817" s="24" t="n">
        <v>20.54</v>
      </c>
      <c r="L2817" s="15" t="n">
        <v>0.125</v>
      </c>
      <c r="M2817" s="10"/>
      <c r="N2817" s="7"/>
    </row>
    <row r="2818" customFormat="false" ht="76.5" hidden="false" customHeight="false" outlineLevel="0" collapsed="false">
      <c r="A2818" s="12" t="s">
        <v>6015</v>
      </c>
      <c r="B2818" s="13" t="s">
        <v>9</v>
      </c>
      <c r="C2818" s="13" t="s">
        <v>5863</v>
      </c>
      <c r="D2818" s="13" t="s">
        <v>43</v>
      </c>
      <c r="E2818" s="13" t="s">
        <v>6016</v>
      </c>
      <c r="F2818" s="13" t="s">
        <v>5967</v>
      </c>
      <c r="G2818" s="12" t="s">
        <v>417</v>
      </c>
      <c r="H2818" s="20" t="n">
        <f aca="false">K2818*(1+L2818)</f>
        <v>15.6375</v>
      </c>
      <c r="I2818" s="7"/>
      <c r="J2818" s="8"/>
      <c r="K2818" s="24" t="n">
        <v>13.9</v>
      </c>
      <c r="L2818" s="15" t="n">
        <v>0.125</v>
      </c>
      <c r="M2818" s="10"/>
      <c r="N2818" s="7"/>
    </row>
    <row r="2819" customFormat="false" ht="76.5" hidden="false" customHeight="false" outlineLevel="0" collapsed="false">
      <c r="A2819" s="12" t="s">
        <v>6017</v>
      </c>
      <c r="B2819" s="13" t="s">
        <v>9</v>
      </c>
      <c r="C2819" s="13" t="s">
        <v>5863</v>
      </c>
      <c r="D2819" s="13" t="s">
        <v>43</v>
      </c>
      <c r="E2819" s="13" t="s">
        <v>6016</v>
      </c>
      <c r="F2819" s="13" t="s">
        <v>5970</v>
      </c>
      <c r="G2819" s="12" t="s">
        <v>417</v>
      </c>
      <c r="H2819" s="20" t="n">
        <f aca="false">K2819*(1+L2819)</f>
        <v>25.875</v>
      </c>
      <c r="I2819" s="7"/>
      <c r="J2819" s="8"/>
      <c r="K2819" s="24" t="n">
        <v>23</v>
      </c>
      <c r="L2819" s="15" t="n">
        <v>0.125</v>
      </c>
      <c r="M2819" s="10"/>
      <c r="N2819" s="7"/>
    </row>
    <row r="2820" customFormat="false" ht="76.5" hidden="false" customHeight="false" outlineLevel="0" collapsed="false">
      <c r="A2820" s="12" t="s">
        <v>6018</v>
      </c>
      <c r="B2820" s="13" t="s">
        <v>9</v>
      </c>
      <c r="C2820" s="13" t="s">
        <v>5863</v>
      </c>
      <c r="D2820" s="13" t="s">
        <v>43</v>
      </c>
      <c r="E2820" s="13" t="s">
        <v>6019</v>
      </c>
      <c r="F2820" s="13" t="s">
        <v>5967</v>
      </c>
      <c r="G2820" s="12" t="s">
        <v>417</v>
      </c>
      <c r="H2820" s="20" t="n">
        <f aca="false">K2820*(1+L2820)</f>
        <v>17.29125</v>
      </c>
      <c r="I2820" s="7"/>
      <c r="J2820" s="8"/>
      <c r="K2820" s="24" t="n">
        <v>15.37</v>
      </c>
      <c r="L2820" s="15" t="n">
        <v>0.125</v>
      </c>
      <c r="M2820" s="10"/>
      <c r="N2820" s="7"/>
    </row>
    <row r="2821" customFormat="false" ht="76.5" hidden="false" customHeight="false" outlineLevel="0" collapsed="false">
      <c r="A2821" s="12" t="s">
        <v>6020</v>
      </c>
      <c r="B2821" s="13" t="s">
        <v>9</v>
      </c>
      <c r="C2821" s="13" t="s">
        <v>5863</v>
      </c>
      <c r="D2821" s="13" t="s">
        <v>43</v>
      </c>
      <c r="E2821" s="13" t="s">
        <v>6019</v>
      </c>
      <c r="F2821" s="13" t="s">
        <v>5970</v>
      </c>
      <c r="G2821" s="12" t="s">
        <v>417</v>
      </c>
      <c r="H2821" s="20" t="n">
        <f aca="false">K2821*(1+L2821)</f>
        <v>28.45125</v>
      </c>
      <c r="I2821" s="7"/>
      <c r="J2821" s="8"/>
      <c r="K2821" s="24" t="n">
        <v>25.29</v>
      </c>
      <c r="L2821" s="15" t="n">
        <v>0.125</v>
      </c>
      <c r="M2821" s="10"/>
      <c r="N2821" s="7"/>
    </row>
    <row r="2822" customFormat="false" ht="76.5" hidden="false" customHeight="false" outlineLevel="0" collapsed="false">
      <c r="A2822" s="12" t="s">
        <v>6021</v>
      </c>
      <c r="B2822" s="13" t="s">
        <v>9</v>
      </c>
      <c r="C2822" s="13" t="s">
        <v>5863</v>
      </c>
      <c r="D2822" s="13" t="s">
        <v>43</v>
      </c>
      <c r="E2822" s="13" t="s">
        <v>6022</v>
      </c>
      <c r="F2822" s="13" t="s">
        <v>5967</v>
      </c>
      <c r="G2822" s="12" t="s">
        <v>1008</v>
      </c>
      <c r="H2822" s="20" t="n">
        <f aca="false">K2822*(1+L2822)</f>
        <v>1.71</v>
      </c>
      <c r="I2822" s="7"/>
      <c r="J2822" s="8"/>
      <c r="K2822" s="24" t="n">
        <v>1.52</v>
      </c>
      <c r="L2822" s="15" t="n">
        <v>0.125</v>
      </c>
      <c r="M2822" s="10"/>
      <c r="N2822" s="7"/>
    </row>
    <row r="2823" customFormat="false" ht="76.5" hidden="false" customHeight="false" outlineLevel="0" collapsed="false">
      <c r="A2823" s="12" t="s">
        <v>6023</v>
      </c>
      <c r="B2823" s="13" t="s">
        <v>9</v>
      </c>
      <c r="C2823" s="13" t="s">
        <v>5863</v>
      </c>
      <c r="D2823" s="13" t="s">
        <v>43</v>
      </c>
      <c r="E2823" s="13" t="s">
        <v>6024</v>
      </c>
      <c r="F2823" s="13" t="s">
        <v>5970</v>
      </c>
      <c r="G2823" s="12" t="s">
        <v>1008</v>
      </c>
      <c r="H2823" s="20" t="n">
        <f aca="false">K2823*(1+L2823)</f>
        <v>2.26125</v>
      </c>
      <c r="I2823" s="7"/>
      <c r="J2823" s="8"/>
      <c r="K2823" s="24" t="n">
        <v>2.01</v>
      </c>
      <c r="L2823" s="15" t="n">
        <v>0.125</v>
      </c>
      <c r="M2823" s="10"/>
      <c r="N2823" s="7"/>
    </row>
    <row r="2824" customFormat="false" ht="76.5" hidden="false" customHeight="false" outlineLevel="0" collapsed="false">
      <c r="A2824" s="12" t="s">
        <v>6025</v>
      </c>
      <c r="B2824" s="13" t="s">
        <v>9</v>
      </c>
      <c r="C2824" s="13" t="s">
        <v>5863</v>
      </c>
      <c r="D2824" s="13" t="s">
        <v>43</v>
      </c>
      <c r="E2824" s="13" t="s">
        <v>6026</v>
      </c>
      <c r="F2824" s="13"/>
      <c r="G2824" s="12" t="s">
        <v>417</v>
      </c>
      <c r="H2824" s="20" t="n">
        <f aca="false">K2824*(1+L2824)</f>
        <v>14.34375</v>
      </c>
      <c r="I2824" s="7"/>
      <c r="J2824" s="8"/>
      <c r="K2824" s="24" t="n">
        <v>12.75</v>
      </c>
      <c r="L2824" s="15" t="n">
        <v>0.125</v>
      </c>
      <c r="M2824" s="10"/>
      <c r="N2824" s="7"/>
    </row>
    <row r="2825" customFormat="false" ht="76.5" hidden="false" customHeight="false" outlineLevel="0" collapsed="false">
      <c r="A2825" s="12" t="s">
        <v>6027</v>
      </c>
      <c r="B2825" s="13" t="s">
        <v>9</v>
      </c>
      <c r="C2825" s="13" t="s">
        <v>5863</v>
      </c>
      <c r="D2825" s="13" t="s">
        <v>43</v>
      </c>
      <c r="E2825" s="13" t="s">
        <v>6028</v>
      </c>
      <c r="F2825" s="13"/>
      <c r="G2825" s="12" t="s">
        <v>417</v>
      </c>
      <c r="H2825" s="20" t="n">
        <f aca="false">K2825*(1+L2825)</f>
        <v>9.9675</v>
      </c>
      <c r="I2825" s="7"/>
      <c r="J2825" s="8"/>
      <c r="K2825" s="24" t="n">
        <v>8.86</v>
      </c>
      <c r="L2825" s="15" t="n">
        <v>0.125</v>
      </c>
      <c r="M2825" s="10"/>
      <c r="N2825" s="7"/>
    </row>
    <row r="2826" customFormat="false" ht="76.5" hidden="false" customHeight="false" outlineLevel="0" collapsed="false">
      <c r="A2826" s="12" t="s">
        <v>6029</v>
      </c>
      <c r="B2826" s="13" t="s">
        <v>9</v>
      </c>
      <c r="C2826" s="13" t="s">
        <v>5863</v>
      </c>
      <c r="D2826" s="13" t="s">
        <v>43</v>
      </c>
      <c r="E2826" s="13" t="s">
        <v>6030</v>
      </c>
      <c r="F2826" s="13"/>
      <c r="G2826" s="12" t="s">
        <v>417</v>
      </c>
      <c r="H2826" s="20" t="n">
        <f aca="false">K2826*(1+L2826)</f>
        <v>13.545</v>
      </c>
      <c r="I2826" s="7"/>
      <c r="J2826" s="8"/>
      <c r="K2826" s="24" t="n">
        <v>12.04</v>
      </c>
      <c r="L2826" s="15" t="n">
        <v>0.125</v>
      </c>
      <c r="M2826" s="10"/>
      <c r="N2826" s="7"/>
    </row>
    <row r="2827" customFormat="false" ht="76.5" hidden="false" customHeight="false" outlineLevel="0" collapsed="false">
      <c r="A2827" s="12" t="s">
        <v>6031</v>
      </c>
      <c r="B2827" s="13" t="s">
        <v>9</v>
      </c>
      <c r="C2827" s="13" t="s">
        <v>5863</v>
      </c>
      <c r="D2827" s="13" t="s">
        <v>6032</v>
      </c>
      <c r="E2827" s="13" t="s">
        <v>6033</v>
      </c>
      <c r="F2827" s="13"/>
      <c r="G2827" s="12" t="s">
        <v>417</v>
      </c>
      <c r="H2827" s="20" t="n">
        <f aca="false">K2827*(1+L2827)</f>
        <v>9.8775</v>
      </c>
      <c r="I2827" s="7"/>
      <c r="J2827" s="8"/>
      <c r="K2827" s="24" t="n">
        <v>8.78</v>
      </c>
      <c r="L2827" s="15" t="n">
        <v>0.125</v>
      </c>
      <c r="M2827" s="10"/>
      <c r="N2827" s="7"/>
    </row>
    <row r="2828" customFormat="false" ht="76.5" hidden="false" customHeight="false" outlineLevel="0" collapsed="false">
      <c r="A2828" s="12" t="s">
        <v>6034</v>
      </c>
      <c r="B2828" s="13" t="s">
        <v>9</v>
      </c>
      <c r="C2828" s="13" t="s">
        <v>5863</v>
      </c>
      <c r="D2828" s="13" t="s">
        <v>6032</v>
      </c>
      <c r="E2828" s="13" t="s">
        <v>6035</v>
      </c>
      <c r="F2828" s="13"/>
      <c r="G2828" s="12" t="s">
        <v>417</v>
      </c>
      <c r="H2828" s="20" t="n">
        <f aca="false">K2828*(1+L2828)</f>
        <v>27.495</v>
      </c>
      <c r="I2828" s="7"/>
      <c r="J2828" s="8"/>
      <c r="K2828" s="24" t="n">
        <v>24.44</v>
      </c>
      <c r="L2828" s="15" t="n">
        <v>0.125</v>
      </c>
      <c r="M2828" s="10"/>
      <c r="N2828" s="7"/>
    </row>
    <row r="2829" customFormat="false" ht="76.5" hidden="false" customHeight="false" outlineLevel="0" collapsed="false">
      <c r="A2829" s="12" t="s">
        <v>6036</v>
      </c>
      <c r="B2829" s="13" t="s">
        <v>9</v>
      </c>
      <c r="C2829" s="13" t="s">
        <v>5863</v>
      </c>
      <c r="D2829" s="13" t="s">
        <v>6032</v>
      </c>
      <c r="E2829" s="13" t="s">
        <v>6037</v>
      </c>
      <c r="F2829" s="13"/>
      <c r="G2829" s="12" t="s">
        <v>417</v>
      </c>
      <c r="H2829" s="20" t="n">
        <f aca="false">K2829*(1+L2829)</f>
        <v>34.03125</v>
      </c>
      <c r="I2829" s="7"/>
      <c r="J2829" s="8"/>
      <c r="K2829" s="24" t="n">
        <v>30.25</v>
      </c>
      <c r="L2829" s="15" t="n">
        <v>0.125</v>
      </c>
      <c r="M2829" s="10"/>
      <c r="N2829" s="7"/>
    </row>
    <row r="2830" customFormat="false" ht="76.5" hidden="false" customHeight="false" outlineLevel="0" collapsed="false">
      <c r="A2830" s="12" t="s">
        <v>6038</v>
      </c>
      <c r="B2830" s="13" t="s">
        <v>9</v>
      </c>
      <c r="C2830" s="13" t="s">
        <v>5863</v>
      </c>
      <c r="D2830" s="13" t="s">
        <v>6032</v>
      </c>
      <c r="E2830" s="13" t="s">
        <v>6039</v>
      </c>
      <c r="F2830" s="13"/>
      <c r="G2830" s="12" t="s">
        <v>417</v>
      </c>
      <c r="H2830" s="20" t="n">
        <f aca="false">K2830*(1+L2830)</f>
        <v>27.10125</v>
      </c>
      <c r="I2830" s="7"/>
      <c r="J2830" s="8"/>
      <c r="K2830" s="24" t="n">
        <v>24.09</v>
      </c>
      <c r="L2830" s="15" t="n">
        <v>0.125</v>
      </c>
      <c r="M2830" s="10"/>
      <c r="N2830" s="7"/>
    </row>
    <row r="2831" customFormat="false" ht="76.5" hidden="false" customHeight="false" outlineLevel="0" collapsed="false">
      <c r="A2831" s="12" t="s">
        <v>6040</v>
      </c>
      <c r="B2831" s="13" t="s">
        <v>9</v>
      </c>
      <c r="C2831" s="13" t="s">
        <v>5863</v>
      </c>
      <c r="D2831" s="13" t="s">
        <v>6032</v>
      </c>
      <c r="E2831" s="13" t="s">
        <v>6041</v>
      </c>
      <c r="F2831" s="13"/>
      <c r="G2831" s="12" t="s">
        <v>417</v>
      </c>
      <c r="H2831" s="20" t="n">
        <f aca="false">K2831*(1+L2831)</f>
        <v>31.08375</v>
      </c>
      <c r="I2831" s="7"/>
      <c r="J2831" s="8"/>
      <c r="K2831" s="24" t="n">
        <v>27.63</v>
      </c>
      <c r="L2831" s="15" t="n">
        <v>0.125</v>
      </c>
      <c r="M2831" s="10"/>
      <c r="N2831" s="7"/>
    </row>
    <row r="2832" customFormat="false" ht="76.5" hidden="false" customHeight="false" outlineLevel="0" collapsed="false">
      <c r="A2832" s="12" t="s">
        <v>6042</v>
      </c>
      <c r="B2832" s="13" t="s">
        <v>9</v>
      </c>
      <c r="C2832" s="13" t="s">
        <v>5863</v>
      </c>
      <c r="D2832" s="13" t="s">
        <v>6032</v>
      </c>
      <c r="E2832" s="13" t="s">
        <v>6043</v>
      </c>
      <c r="F2832" s="13"/>
      <c r="G2832" s="12" t="s">
        <v>417</v>
      </c>
      <c r="H2832" s="20" t="n">
        <f aca="false">K2832*(1+L2832)</f>
        <v>9.5625</v>
      </c>
      <c r="I2832" s="7"/>
      <c r="J2832" s="8"/>
      <c r="K2832" s="24" t="n">
        <v>8.5</v>
      </c>
      <c r="L2832" s="15" t="n">
        <v>0.125</v>
      </c>
      <c r="M2832" s="10"/>
      <c r="N2832" s="7"/>
    </row>
    <row r="2833" customFormat="false" ht="76.5" hidden="false" customHeight="false" outlineLevel="0" collapsed="false">
      <c r="A2833" s="12" t="s">
        <v>6044</v>
      </c>
      <c r="B2833" s="13" t="s">
        <v>9</v>
      </c>
      <c r="C2833" s="13" t="s">
        <v>5863</v>
      </c>
      <c r="D2833" s="13" t="s">
        <v>6032</v>
      </c>
      <c r="E2833" s="13" t="s">
        <v>6045</v>
      </c>
      <c r="F2833" s="13"/>
      <c r="G2833" s="12" t="s">
        <v>417</v>
      </c>
      <c r="H2833" s="20" t="n">
        <f aca="false">K2833*(1+L2833)</f>
        <v>20.7225</v>
      </c>
      <c r="I2833" s="7"/>
      <c r="J2833" s="8"/>
      <c r="K2833" s="24" t="n">
        <v>18.42</v>
      </c>
      <c r="L2833" s="15" t="n">
        <v>0.125</v>
      </c>
      <c r="M2833" s="10"/>
      <c r="N2833" s="7"/>
    </row>
    <row r="2834" customFormat="false" ht="76.5" hidden="false" customHeight="false" outlineLevel="0" collapsed="false">
      <c r="A2834" s="12" t="s">
        <v>6046</v>
      </c>
      <c r="B2834" s="13" t="s">
        <v>9</v>
      </c>
      <c r="C2834" s="13" t="s">
        <v>5863</v>
      </c>
      <c r="D2834" s="13" t="s">
        <v>6032</v>
      </c>
      <c r="E2834" s="13" t="s">
        <v>6047</v>
      </c>
      <c r="F2834" s="13"/>
      <c r="G2834" s="12" t="s">
        <v>417</v>
      </c>
      <c r="H2834" s="20" t="n">
        <f aca="false">K2834*(1+L2834)</f>
        <v>24.78375</v>
      </c>
      <c r="I2834" s="7"/>
      <c r="J2834" s="8"/>
      <c r="K2834" s="24" t="n">
        <v>22.03</v>
      </c>
      <c r="L2834" s="15" t="n">
        <v>0.125</v>
      </c>
      <c r="M2834" s="10"/>
      <c r="N2834" s="7"/>
    </row>
    <row r="2835" customFormat="false" ht="76.5" hidden="false" customHeight="false" outlineLevel="0" collapsed="false">
      <c r="A2835" s="12" t="s">
        <v>6048</v>
      </c>
      <c r="B2835" s="13" t="s">
        <v>9</v>
      </c>
      <c r="C2835" s="13" t="s">
        <v>5863</v>
      </c>
      <c r="D2835" s="13" t="s">
        <v>6032</v>
      </c>
      <c r="E2835" s="13" t="s">
        <v>6049</v>
      </c>
      <c r="F2835" s="13"/>
      <c r="G2835" s="12" t="s">
        <v>417</v>
      </c>
      <c r="H2835" s="20" t="n">
        <f aca="false">K2835*(1+L2835)</f>
        <v>34.03125</v>
      </c>
      <c r="I2835" s="7"/>
      <c r="J2835" s="8"/>
      <c r="K2835" s="24" t="n">
        <v>30.25</v>
      </c>
      <c r="L2835" s="15" t="n">
        <v>0.125</v>
      </c>
      <c r="M2835" s="10"/>
      <c r="N2835" s="7"/>
    </row>
    <row r="2836" customFormat="false" ht="76.5" hidden="false" customHeight="false" outlineLevel="0" collapsed="false">
      <c r="A2836" s="12" t="s">
        <v>6050</v>
      </c>
      <c r="B2836" s="13" t="s">
        <v>9</v>
      </c>
      <c r="C2836" s="13" t="s">
        <v>5863</v>
      </c>
      <c r="D2836" s="13" t="s">
        <v>6032</v>
      </c>
      <c r="E2836" s="13" t="s">
        <v>6051</v>
      </c>
      <c r="F2836" s="13"/>
      <c r="G2836" s="12" t="s">
        <v>417</v>
      </c>
      <c r="H2836" s="20" t="n">
        <f aca="false">K2836*(1+L2836)</f>
        <v>23.90625</v>
      </c>
      <c r="I2836" s="7"/>
      <c r="J2836" s="8"/>
      <c r="K2836" s="24" t="n">
        <v>21.25</v>
      </c>
      <c r="L2836" s="15" t="n">
        <v>0.125</v>
      </c>
      <c r="M2836" s="10"/>
      <c r="N2836" s="7"/>
    </row>
    <row r="2837" customFormat="false" ht="76.5" hidden="false" customHeight="false" outlineLevel="0" collapsed="false">
      <c r="A2837" s="12" t="s">
        <v>6052</v>
      </c>
      <c r="B2837" s="13" t="s">
        <v>9</v>
      </c>
      <c r="C2837" s="13" t="s">
        <v>5863</v>
      </c>
      <c r="D2837" s="13" t="s">
        <v>6032</v>
      </c>
      <c r="E2837" s="13" t="s">
        <v>6053</v>
      </c>
      <c r="F2837" s="13"/>
      <c r="G2837" s="12" t="s">
        <v>417</v>
      </c>
      <c r="H2837" s="20" t="n">
        <f aca="false">K2837*(1+L2837)</f>
        <v>109.1925</v>
      </c>
      <c r="I2837" s="7"/>
      <c r="J2837" s="8"/>
      <c r="K2837" s="24" t="n">
        <v>97.06</v>
      </c>
      <c r="L2837" s="15" t="n">
        <v>0.125</v>
      </c>
      <c r="M2837" s="10"/>
      <c r="N2837" s="7"/>
    </row>
    <row r="2838" customFormat="false" ht="76.5" hidden="false" customHeight="false" outlineLevel="0" collapsed="false">
      <c r="A2838" s="12" t="s">
        <v>6054</v>
      </c>
      <c r="B2838" s="13" t="s">
        <v>9</v>
      </c>
      <c r="C2838" s="13" t="s">
        <v>5863</v>
      </c>
      <c r="D2838" s="13" t="s">
        <v>6032</v>
      </c>
      <c r="E2838" s="13" t="s">
        <v>6055</v>
      </c>
      <c r="F2838" s="13"/>
      <c r="G2838" s="12" t="s">
        <v>417</v>
      </c>
      <c r="H2838" s="20" t="n">
        <f aca="false">K2838*(1+L2838)</f>
        <v>14.34375</v>
      </c>
      <c r="I2838" s="7"/>
      <c r="J2838" s="8"/>
      <c r="K2838" s="24" t="n">
        <v>12.75</v>
      </c>
      <c r="L2838" s="15" t="n">
        <v>0.125</v>
      </c>
      <c r="M2838" s="10"/>
      <c r="N2838" s="7"/>
    </row>
    <row r="2839" customFormat="false" ht="76.5" hidden="false" customHeight="false" outlineLevel="0" collapsed="false">
      <c r="A2839" s="12" t="s">
        <v>6056</v>
      </c>
      <c r="B2839" s="13" t="s">
        <v>9</v>
      </c>
      <c r="C2839" s="13" t="s">
        <v>5863</v>
      </c>
      <c r="D2839" s="13" t="s">
        <v>75</v>
      </c>
      <c r="E2839" s="13" t="s">
        <v>6057</v>
      </c>
      <c r="F2839" s="13"/>
      <c r="G2839" s="12" t="s">
        <v>506</v>
      </c>
      <c r="H2839" s="20" t="n">
        <f aca="false">K2839*(1+L2839)</f>
        <v>1.92375</v>
      </c>
      <c r="I2839" s="7"/>
      <c r="J2839" s="8"/>
      <c r="K2839" s="24" t="n">
        <v>1.71</v>
      </c>
      <c r="L2839" s="15" t="n">
        <v>0.125</v>
      </c>
      <c r="M2839" s="10"/>
      <c r="N2839" s="7"/>
    </row>
    <row r="2840" customFormat="false" ht="76.5" hidden="false" customHeight="false" outlineLevel="0" collapsed="false">
      <c r="A2840" s="12" t="s">
        <v>6058</v>
      </c>
      <c r="B2840" s="13" t="s">
        <v>9</v>
      </c>
      <c r="C2840" s="13" t="s">
        <v>5863</v>
      </c>
      <c r="D2840" s="13" t="s">
        <v>75</v>
      </c>
      <c r="E2840" s="13" t="s">
        <v>6059</v>
      </c>
      <c r="F2840" s="13" t="s">
        <v>6060</v>
      </c>
      <c r="G2840" s="12" t="s">
        <v>506</v>
      </c>
      <c r="H2840" s="20" t="n">
        <f aca="false">K2840*(1+L2840)</f>
        <v>2.8575</v>
      </c>
      <c r="I2840" s="7"/>
      <c r="J2840" s="8"/>
      <c r="K2840" s="24" t="n">
        <v>2.54</v>
      </c>
      <c r="L2840" s="15" t="n">
        <v>0.125</v>
      </c>
      <c r="M2840" s="10"/>
      <c r="N2840" s="7"/>
    </row>
    <row r="2841" customFormat="false" ht="76.5" hidden="false" customHeight="false" outlineLevel="0" collapsed="false">
      <c r="A2841" s="12" t="s">
        <v>6061</v>
      </c>
      <c r="B2841" s="13" t="s">
        <v>9</v>
      </c>
      <c r="C2841" s="13" t="s">
        <v>5863</v>
      </c>
      <c r="D2841" s="13" t="s">
        <v>75</v>
      </c>
      <c r="E2841" s="13" t="s">
        <v>6059</v>
      </c>
      <c r="F2841" s="13" t="s">
        <v>6062</v>
      </c>
      <c r="G2841" s="12" t="s">
        <v>506</v>
      </c>
      <c r="H2841" s="20" t="n">
        <f aca="false">K2841*(1+L2841)</f>
        <v>3.8025</v>
      </c>
      <c r="I2841" s="7"/>
      <c r="J2841" s="8"/>
      <c r="K2841" s="24" t="n">
        <v>3.38</v>
      </c>
      <c r="L2841" s="15" t="n">
        <v>0.125</v>
      </c>
      <c r="M2841" s="10"/>
      <c r="N2841" s="7"/>
    </row>
    <row r="2842" customFormat="false" ht="76.5" hidden="false" customHeight="false" outlineLevel="0" collapsed="false">
      <c r="A2842" s="12" t="s">
        <v>6063</v>
      </c>
      <c r="B2842" s="13" t="s">
        <v>9</v>
      </c>
      <c r="C2842" s="13" t="s">
        <v>5863</v>
      </c>
      <c r="D2842" s="13" t="s">
        <v>82</v>
      </c>
      <c r="E2842" s="13" t="s">
        <v>6064</v>
      </c>
      <c r="F2842" s="13" t="s">
        <v>6065</v>
      </c>
      <c r="G2842" s="12" t="s">
        <v>417</v>
      </c>
      <c r="H2842" s="20" t="n">
        <f aca="false">K2842*(1+L2842)</f>
        <v>19.8675</v>
      </c>
      <c r="I2842" s="7"/>
      <c r="J2842" s="8"/>
      <c r="K2842" s="24" t="n">
        <v>17.66</v>
      </c>
      <c r="L2842" s="15" t="n">
        <v>0.125</v>
      </c>
      <c r="M2842" s="10"/>
      <c r="N2842" s="7"/>
    </row>
    <row r="2843" customFormat="false" ht="76.5" hidden="false" customHeight="false" outlineLevel="0" collapsed="false">
      <c r="A2843" s="12" t="s">
        <v>6066</v>
      </c>
      <c r="B2843" s="13" t="s">
        <v>9</v>
      </c>
      <c r="C2843" s="13" t="s">
        <v>5863</v>
      </c>
      <c r="D2843" s="13" t="s">
        <v>82</v>
      </c>
      <c r="E2843" s="13" t="s">
        <v>6064</v>
      </c>
      <c r="F2843" s="13" t="s">
        <v>6067</v>
      </c>
      <c r="G2843" s="12" t="s">
        <v>417</v>
      </c>
      <c r="H2843" s="20" t="n">
        <f aca="false">K2843*(1+L2843)</f>
        <v>20.10375</v>
      </c>
      <c r="I2843" s="7"/>
      <c r="J2843" s="8"/>
      <c r="K2843" s="24" t="n">
        <v>17.87</v>
      </c>
      <c r="L2843" s="15" t="n">
        <v>0.125</v>
      </c>
      <c r="M2843" s="10"/>
      <c r="N2843" s="7"/>
    </row>
    <row r="2844" customFormat="false" ht="76.5" hidden="false" customHeight="false" outlineLevel="0" collapsed="false">
      <c r="A2844" s="12" t="s">
        <v>6068</v>
      </c>
      <c r="B2844" s="13" t="s">
        <v>9</v>
      </c>
      <c r="C2844" s="13" t="s">
        <v>5863</v>
      </c>
      <c r="D2844" s="13" t="s">
        <v>82</v>
      </c>
      <c r="E2844" s="13" t="s">
        <v>6064</v>
      </c>
      <c r="F2844" s="13" t="s">
        <v>6069</v>
      </c>
      <c r="G2844" s="12" t="s">
        <v>417</v>
      </c>
      <c r="H2844" s="20" t="n">
        <f aca="false">K2844*(1+L2844)</f>
        <v>28.45125</v>
      </c>
      <c r="I2844" s="7"/>
      <c r="J2844" s="8"/>
      <c r="K2844" s="24" t="n">
        <v>25.29</v>
      </c>
      <c r="L2844" s="15" t="n">
        <v>0.125</v>
      </c>
      <c r="M2844" s="10"/>
      <c r="N2844" s="7"/>
    </row>
    <row r="2845" customFormat="false" ht="76.5" hidden="false" customHeight="false" outlineLevel="0" collapsed="false">
      <c r="A2845" s="12" t="s">
        <v>6070</v>
      </c>
      <c r="B2845" s="13" t="s">
        <v>9</v>
      </c>
      <c r="C2845" s="13" t="s">
        <v>5863</v>
      </c>
      <c r="D2845" s="13" t="s">
        <v>82</v>
      </c>
      <c r="E2845" s="13" t="s">
        <v>6071</v>
      </c>
      <c r="F2845" s="13" t="s">
        <v>6072</v>
      </c>
      <c r="G2845" s="12" t="s">
        <v>417</v>
      </c>
      <c r="H2845" s="20" t="n">
        <f aca="false">K2845*(1+L2845)</f>
        <v>29.37375</v>
      </c>
      <c r="I2845" s="7"/>
      <c r="J2845" s="8"/>
      <c r="K2845" s="24" t="n">
        <v>26.11</v>
      </c>
      <c r="L2845" s="15" t="n">
        <v>0.125</v>
      </c>
      <c r="M2845" s="10"/>
      <c r="N2845" s="7"/>
    </row>
    <row r="2846" customFormat="false" ht="76.5" hidden="false" customHeight="false" outlineLevel="0" collapsed="false">
      <c r="A2846" s="12" t="s">
        <v>6073</v>
      </c>
      <c r="B2846" s="13" t="s">
        <v>9</v>
      </c>
      <c r="C2846" s="13" t="s">
        <v>5863</v>
      </c>
      <c r="D2846" s="13" t="s">
        <v>82</v>
      </c>
      <c r="E2846" s="13" t="s">
        <v>6071</v>
      </c>
      <c r="F2846" s="13" t="s">
        <v>6074</v>
      </c>
      <c r="G2846" s="12" t="s">
        <v>417</v>
      </c>
      <c r="H2846" s="20" t="n">
        <f aca="false">K2846*(1+L2846)</f>
        <v>33.10875</v>
      </c>
      <c r="I2846" s="7"/>
      <c r="J2846" s="8"/>
      <c r="K2846" s="24" t="n">
        <v>29.43</v>
      </c>
      <c r="L2846" s="15" t="n">
        <v>0.125</v>
      </c>
      <c r="M2846" s="10"/>
      <c r="N2846" s="7"/>
    </row>
    <row r="2847" customFormat="false" ht="76.5" hidden="false" customHeight="false" outlineLevel="0" collapsed="false">
      <c r="A2847" s="12" t="s">
        <v>6075</v>
      </c>
      <c r="B2847" s="13" t="s">
        <v>9</v>
      </c>
      <c r="C2847" s="13" t="s">
        <v>5863</v>
      </c>
      <c r="D2847" s="13" t="s">
        <v>82</v>
      </c>
      <c r="E2847" s="13" t="s">
        <v>6071</v>
      </c>
      <c r="F2847" s="13" t="s">
        <v>6076</v>
      </c>
      <c r="G2847" s="12" t="s">
        <v>417</v>
      </c>
      <c r="H2847" s="20" t="n">
        <f aca="false">K2847*(1+L2847)</f>
        <v>22.005</v>
      </c>
      <c r="I2847" s="7"/>
      <c r="J2847" s="8"/>
      <c r="K2847" s="24" t="n">
        <v>19.56</v>
      </c>
      <c r="L2847" s="15" t="n">
        <v>0.125</v>
      </c>
      <c r="M2847" s="10"/>
      <c r="N2847" s="7"/>
    </row>
    <row r="2848" customFormat="false" ht="76.5" hidden="false" customHeight="false" outlineLevel="0" collapsed="false">
      <c r="A2848" s="12" t="s">
        <v>6077</v>
      </c>
      <c r="B2848" s="13" t="s">
        <v>9</v>
      </c>
      <c r="C2848" s="13" t="s">
        <v>5863</v>
      </c>
      <c r="D2848" s="13" t="s">
        <v>82</v>
      </c>
      <c r="E2848" s="13" t="s">
        <v>6078</v>
      </c>
      <c r="F2848" s="13" t="s">
        <v>6079</v>
      </c>
      <c r="G2848" s="12" t="s">
        <v>1008</v>
      </c>
      <c r="H2848" s="20" t="n">
        <f aca="false">K2848*(1+L2848)</f>
        <v>25.2</v>
      </c>
      <c r="I2848" s="7"/>
      <c r="J2848" s="8"/>
      <c r="K2848" s="24" t="n">
        <v>22.4</v>
      </c>
      <c r="L2848" s="15" t="n">
        <v>0.125</v>
      </c>
      <c r="M2848" s="10"/>
      <c r="N2848" s="7"/>
    </row>
    <row r="2849" customFormat="false" ht="76.5" hidden="false" customHeight="false" outlineLevel="0" collapsed="false">
      <c r="A2849" s="12" t="s">
        <v>6080</v>
      </c>
      <c r="B2849" s="13" t="s">
        <v>9</v>
      </c>
      <c r="C2849" s="13" t="s">
        <v>5863</v>
      </c>
      <c r="D2849" s="13" t="s">
        <v>82</v>
      </c>
      <c r="E2849" s="13" t="s">
        <v>6081</v>
      </c>
      <c r="F2849" s="13" t="s">
        <v>6082</v>
      </c>
      <c r="G2849" s="12" t="s">
        <v>417</v>
      </c>
      <c r="H2849" s="20" t="n">
        <f aca="false">K2849*(1+L2849)</f>
        <v>31.08375</v>
      </c>
      <c r="I2849" s="7"/>
      <c r="J2849" s="8"/>
      <c r="K2849" s="24" t="n">
        <v>27.63</v>
      </c>
      <c r="L2849" s="15" t="n">
        <v>0.125</v>
      </c>
      <c r="M2849" s="10"/>
      <c r="N2849" s="7"/>
    </row>
    <row r="2850" customFormat="false" ht="76.5" hidden="false" customHeight="false" outlineLevel="0" collapsed="false">
      <c r="A2850" s="12" t="s">
        <v>6083</v>
      </c>
      <c r="B2850" s="13" t="s">
        <v>9</v>
      </c>
      <c r="C2850" s="13" t="s">
        <v>5863</v>
      </c>
      <c r="D2850" s="13" t="s">
        <v>82</v>
      </c>
      <c r="E2850" s="13" t="s">
        <v>6081</v>
      </c>
      <c r="F2850" s="13" t="s">
        <v>6084</v>
      </c>
      <c r="G2850" s="12" t="s">
        <v>417</v>
      </c>
      <c r="H2850" s="20" t="n">
        <f aca="false">K2850*(1+L2850)</f>
        <v>33.66</v>
      </c>
      <c r="I2850" s="7"/>
      <c r="J2850" s="8"/>
      <c r="K2850" s="24" t="n">
        <v>29.92</v>
      </c>
      <c r="L2850" s="15" t="n">
        <v>0.125</v>
      </c>
      <c r="M2850" s="10"/>
      <c r="N2850" s="7"/>
    </row>
    <row r="2851" customFormat="false" ht="76.5" hidden="false" customHeight="false" outlineLevel="0" collapsed="false">
      <c r="A2851" s="12" t="s">
        <v>6085</v>
      </c>
      <c r="B2851" s="13" t="s">
        <v>9</v>
      </c>
      <c r="C2851" s="13" t="s">
        <v>5863</v>
      </c>
      <c r="D2851" s="13" t="s">
        <v>82</v>
      </c>
      <c r="E2851" s="13" t="s">
        <v>6086</v>
      </c>
      <c r="F2851" s="13"/>
      <c r="G2851" s="12" t="s">
        <v>417</v>
      </c>
      <c r="H2851" s="20" t="n">
        <f aca="false">K2851*(1+L2851)</f>
        <v>36.66375</v>
      </c>
      <c r="I2851" s="7"/>
      <c r="J2851" s="8"/>
      <c r="K2851" s="24" t="n">
        <v>32.59</v>
      </c>
      <c r="L2851" s="15" t="n">
        <v>0.125</v>
      </c>
      <c r="M2851" s="10"/>
      <c r="N2851" s="7"/>
    </row>
    <row r="2852" customFormat="false" ht="76.5" hidden="false" customHeight="false" outlineLevel="0" collapsed="false">
      <c r="A2852" s="12" t="s">
        <v>6087</v>
      </c>
      <c r="B2852" s="13" t="s">
        <v>9</v>
      </c>
      <c r="C2852" s="13" t="s">
        <v>5863</v>
      </c>
      <c r="D2852" s="13" t="s">
        <v>82</v>
      </c>
      <c r="E2852" s="13" t="s">
        <v>6088</v>
      </c>
      <c r="F2852" s="13"/>
      <c r="G2852" s="12" t="s">
        <v>1008</v>
      </c>
      <c r="H2852" s="20" t="n">
        <f aca="false">K2852*(1+L2852)</f>
        <v>5.6925</v>
      </c>
      <c r="I2852" s="7"/>
      <c r="J2852" s="8"/>
      <c r="K2852" s="24" t="n">
        <v>5.06</v>
      </c>
      <c r="L2852" s="15" t="n">
        <v>0.125</v>
      </c>
      <c r="M2852" s="10"/>
      <c r="N2852" s="7"/>
    </row>
    <row r="2853" customFormat="false" ht="76.5" hidden="false" customHeight="false" outlineLevel="0" collapsed="false">
      <c r="A2853" s="12" t="s">
        <v>6089</v>
      </c>
      <c r="B2853" s="13" t="s">
        <v>9</v>
      </c>
      <c r="C2853" s="13" t="s">
        <v>5863</v>
      </c>
      <c r="D2853" s="13" t="s">
        <v>82</v>
      </c>
      <c r="E2853" s="13" t="s">
        <v>6090</v>
      </c>
      <c r="F2853" s="13"/>
      <c r="G2853" s="12" t="s">
        <v>1008</v>
      </c>
      <c r="H2853" s="20" t="n">
        <f aca="false">K2853*(1+L2853)</f>
        <v>22.32</v>
      </c>
      <c r="I2853" s="7"/>
      <c r="J2853" s="8"/>
      <c r="K2853" s="24" t="n">
        <v>19.84</v>
      </c>
      <c r="L2853" s="15" t="n">
        <v>0.125</v>
      </c>
      <c r="M2853" s="10"/>
      <c r="N2853" s="7"/>
    </row>
    <row r="2854" customFormat="false" ht="76.5" hidden="false" customHeight="false" outlineLevel="0" collapsed="false">
      <c r="A2854" s="12" t="s">
        <v>6091</v>
      </c>
      <c r="B2854" s="13" t="s">
        <v>9</v>
      </c>
      <c r="C2854" s="13" t="s">
        <v>5863</v>
      </c>
      <c r="D2854" s="13" t="s">
        <v>82</v>
      </c>
      <c r="E2854" s="13" t="s">
        <v>6092</v>
      </c>
      <c r="F2854" s="13"/>
      <c r="G2854" s="12" t="s">
        <v>1008</v>
      </c>
      <c r="H2854" s="20" t="n">
        <f aca="false">K2854*(1+L2854)</f>
        <v>5.18625</v>
      </c>
      <c r="I2854" s="7"/>
      <c r="J2854" s="8"/>
      <c r="K2854" s="24" t="n">
        <v>4.61</v>
      </c>
      <c r="L2854" s="15" t="n">
        <v>0.125</v>
      </c>
      <c r="M2854" s="10"/>
      <c r="N2854" s="7"/>
    </row>
    <row r="2855" customFormat="false" ht="76.5" hidden="false" customHeight="false" outlineLevel="0" collapsed="false">
      <c r="A2855" s="12" t="s">
        <v>6093</v>
      </c>
      <c r="B2855" s="13" t="s">
        <v>9</v>
      </c>
      <c r="C2855" s="13" t="s">
        <v>5863</v>
      </c>
      <c r="D2855" s="13" t="s">
        <v>86</v>
      </c>
      <c r="E2855" s="13" t="s">
        <v>6094</v>
      </c>
      <c r="F2855" s="13"/>
      <c r="G2855" s="12" t="s">
        <v>506</v>
      </c>
      <c r="H2855" s="20" t="n">
        <f aca="false">K2855*(1+L2855)</f>
        <v>0.75375</v>
      </c>
      <c r="I2855" s="7"/>
      <c r="J2855" s="8"/>
      <c r="K2855" s="24" t="n">
        <v>0.67</v>
      </c>
      <c r="L2855" s="15" t="n">
        <v>0.125</v>
      </c>
      <c r="M2855" s="10"/>
      <c r="N2855" s="7"/>
    </row>
    <row r="2856" customFormat="false" ht="76.5" hidden="false" customHeight="false" outlineLevel="0" collapsed="false">
      <c r="A2856" s="12" t="s">
        <v>6095</v>
      </c>
      <c r="B2856" s="13" t="s">
        <v>9</v>
      </c>
      <c r="C2856" s="13" t="s">
        <v>5863</v>
      </c>
      <c r="D2856" s="13" t="s">
        <v>86</v>
      </c>
      <c r="E2856" s="13" t="s">
        <v>6096</v>
      </c>
      <c r="F2856" s="13"/>
      <c r="G2856" s="12" t="s">
        <v>506</v>
      </c>
      <c r="H2856" s="20" t="n">
        <f aca="false">K2856*(1+L2856)</f>
        <v>1.755</v>
      </c>
      <c r="I2856" s="7"/>
      <c r="J2856" s="8"/>
      <c r="K2856" s="24" t="n">
        <v>1.56</v>
      </c>
      <c r="L2856" s="15" t="n">
        <v>0.125</v>
      </c>
      <c r="M2856" s="10"/>
      <c r="N2856" s="7"/>
    </row>
    <row r="2857" customFormat="false" ht="76.5" hidden="false" customHeight="false" outlineLevel="0" collapsed="false">
      <c r="A2857" s="12" t="s">
        <v>6097</v>
      </c>
      <c r="B2857" s="13" t="s">
        <v>9</v>
      </c>
      <c r="C2857" s="13" t="s">
        <v>5863</v>
      </c>
      <c r="D2857" s="13" t="s">
        <v>86</v>
      </c>
      <c r="E2857" s="13" t="s">
        <v>6098</v>
      </c>
      <c r="F2857" s="13"/>
      <c r="G2857" s="12" t="s">
        <v>506</v>
      </c>
      <c r="H2857" s="20" t="n">
        <f aca="false">K2857*(1+L2857)</f>
        <v>1.11375</v>
      </c>
      <c r="I2857" s="7"/>
      <c r="J2857" s="8"/>
      <c r="K2857" s="24" t="n">
        <v>0.99</v>
      </c>
      <c r="L2857" s="15" t="n">
        <v>0.125</v>
      </c>
      <c r="M2857" s="10"/>
      <c r="N2857" s="7"/>
    </row>
    <row r="2858" customFormat="false" ht="76.5" hidden="false" customHeight="false" outlineLevel="0" collapsed="false">
      <c r="A2858" s="12" t="s">
        <v>6099</v>
      </c>
      <c r="B2858" s="13" t="s">
        <v>9</v>
      </c>
      <c r="C2858" s="13" t="s">
        <v>5863</v>
      </c>
      <c r="D2858" s="13" t="s">
        <v>86</v>
      </c>
      <c r="E2858" s="13" t="s">
        <v>6100</v>
      </c>
      <c r="F2858" s="13"/>
      <c r="G2858" s="12" t="s">
        <v>417</v>
      </c>
      <c r="H2858" s="20" t="n">
        <f aca="false">K2858*(1+L2858)</f>
        <v>34.03125</v>
      </c>
      <c r="I2858" s="7"/>
      <c r="J2858" s="8"/>
      <c r="K2858" s="24" t="n">
        <v>30.25</v>
      </c>
      <c r="L2858" s="15" t="n">
        <v>0.125</v>
      </c>
      <c r="M2858" s="10"/>
      <c r="N2858" s="7"/>
    </row>
    <row r="2859" customFormat="false" ht="76.5" hidden="false" customHeight="false" outlineLevel="0" collapsed="false">
      <c r="A2859" s="12" t="s">
        <v>6101</v>
      </c>
      <c r="B2859" s="13" t="s">
        <v>9</v>
      </c>
      <c r="C2859" s="13" t="s">
        <v>5863</v>
      </c>
      <c r="D2859" s="13" t="s">
        <v>86</v>
      </c>
      <c r="E2859" s="13" t="s">
        <v>6102</v>
      </c>
      <c r="F2859" s="13"/>
      <c r="G2859" s="12" t="s">
        <v>417</v>
      </c>
      <c r="H2859" s="20" t="n">
        <f aca="false">K2859*(1+L2859)</f>
        <v>31.2525</v>
      </c>
      <c r="I2859" s="7"/>
      <c r="J2859" s="8"/>
      <c r="K2859" s="24" t="n">
        <v>27.78</v>
      </c>
      <c r="L2859" s="15" t="n">
        <v>0.125</v>
      </c>
      <c r="M2859" s="10"/>
      <c r="N2859" s="7"/>
    </row>
    <row r="2860" customFormat="false" ht="76.5" hidden="false" customHeight="false" outlineLevel="0" collapsed="false">
      <c r="A2860" s="12" t="s">
        <v>6103</v>
      </c>
      <c r="B2860" s="13" t="s">
        <v>9</v>
      </c>
      <c r="C2860" s="13" t="s">
        <v>5863</v>
      </c>
      <c r="D2860" s="13" t="s">
        <v>86</v>
      </c>
      <c r="E2860" s="13" t="s">
        <v>6104</v>
      </c>
      <c r="F2860" s="13"/>
      <c r="G2860" s="12" t="s">
        <v>417</v>
      </c>
      <c r="H2860" s="20" t="n">
        <f aca="false">K2860*(1+L2860)</f>
        <v>52.23375</v>
      </c>
      <c r="I2860" s="7"/>
      <c r="J2860" s="8"/>
      <c r="K2860" s="24" t="n">
        <v>46.43</v>
      </c>
      <c r="L2860" s="15" t="n">
        <v>0.125</v>
      </c>
      <c r="M2860" s="10"/>
      <c r="N2860" s="7"/>
    </row>
    <row r="2861" customFormat="false" ht="76.5" hidden="false" customHeight="false" outlineLevel="0" collapsed="false">
      <c r="A2861" s="12" t="s">
        <v>6105</v>
      </c>
      <c r="B2861" s="13" t="s">
        <v>9</v>
      </c>
      <c r="C2861" s="13" t="s">
        <v>5863</v>
      </c>
      <c r="D2861" s="13" t="s">
        <v>86</v>
      </c>
      <c r="E2861" s="13" t="s">
        <v>6106</v>
      </c>
      <c r="F2861" s="13"/>
      <c r="G2861" s="12" t="s">
        <v>386</v>
      </c>
      <c r="H2861" s="20" t="n">
        <f aca="false">K2861*(1+L2861)</f>
        <v>56.655</v>
      </c>
      <c r="I2861" s="7"/>
      <c r="J2861" s="8"/>
      <c r="K2861" s="24" t="n">
        <v>50.36</v>
      </c>
      <c r="L2861" s="15" t="n">
        <v>0.125</v>
      </c>
      <c r="M2861" s="10"/>
      <c r="N2861" s="7"/>
    </row>
    <row r="2862" customFormat="false" ht="76.5" hidden="false" customHeight="false" outlineLevel="0" collapsed="false">
      <c r="A2862" s="12" t="s">
        <v>6107</v>
      </c>
      <c r="B2862" s="13" t="s">
        <v>9</v>
      </c>
      <c r="C2862" s="13" t="s">
        <v>5863</v>
      </c>
      <c r="D2862" s="13" t="s">
        <v>86</v>
      </c>
      <c r="E2862" s="13" t="s">
        <v>6108</v>
      </c>
      <c r="F2862" s="13"/>
      <c r="G2862" s="12" t="s">
        <v>386</v>
      </c>
      <c r="H2862" s="20" t="n">
        <f aca="false">K2862*(1+L2862)</f>
        <v>69.525</v>
      </c>
      <c r="I2862" s="7"/>
      <c r="J2862" s="8"/>
      <c r="K2862" s="24" t="n">
        <v>61.8</v>
      </c>
      <c r="L2862" s="15" t="n">
        <v>0.125</v>
      </c>
      <c r="M2862" s="10"/>
      <c r="N2862" s="7"/>
    </row>
    <row r="2863" customFormat="false" ht="76.5" hidden="false" customHeight="false" outlineLevel="0" collapsed="false">
      <c r="A2863" s="12" t="s">
        <v>6109</v>
      </c>
      <c r="B2863" s="13" t="s">
        <v>9</v>
      </c>
      <c r="C2863" s="13" t="s">
        <v>5863</v>
      </c>
      <c r="D2863" s="13" t="s">
        <v>86</v>
      </c>
      <c r="E2863" s="13" t="s">
        <v>6110</v>
      </c>
      <c r="F2863" s="13"/>
      <c r="G2863" s="12" t="s">
        <v>417</v>
      </c>
      <c r="H2863" s="20" t="n">
        <f aca="false">K2863*(1+L2863)</f>
        <v>27.70875</v>
      </c>
      <c r="I2863" s="7"/>
      <c r="J2863" s="8"/>
      <c r="K2863" s="24" t="n">
        <v>24.63</v>
      </c>
      <c r="L2863" s="15" t="n">
        <v>0.125</v>
      </c>
      <c r="M2863" s="10"/>
      <c r="N2863" s="7"/>
    </row>
    <row r="2864" customFormat="false" ht="76.5" hidden="false" customHeight="false" outlineLevel="0" collapsed="false">
      <c r="A2864" s="12" t="s">
        <v>6111</v>
      </c>
      <c r="B2864" s="13" t="s">
        <v>9</v>
      </c>
      <c r="C2864" s="13" t="s">
        <v>5863</v>
      </c>
      <c r="D2864" s="13" t="s">
        <v>86</v>
      </c>
      <c r="E2864" s="13" t="s">
        <v>6112</v>
      </c>
      <c r="F2864" s="13"/>
      <c r="G2864" s="12" t="s">
        <v>417</v>
      </c>
      <c r="H2864" s="20" t="n">
        <f aca="false">K2864*(1+L2864)</f>
        <v>41.56875</v>
      </c>
      <c r="I2864" s="7"/>
      <c r="J2864" s="8"/>
      <c r="K2864" s="24" t="n">
        <v>36.95</v>
      </c>
      <c r="L2864" s="15" t="n">
        <v>0.125</v>
      </c>
      <c r="M2864" s="10"/>
      <c r="N2864" s="7"/>
    </row>
    <row r="2865" customFormat="false" ht="76.5" hidden="false" customHeight="false" outlineLevel="0" collapsed="false">
      <c r="A2865" s="12" t="s">
        <v>6113</v>
      </c>
      <c r="B2865" s="13" t="s">
        <v>9</v>
      </c>
      <c r="C2865" s="13" t="s">
        <v>5863</v>
      </c>
      <c r="D2865" s="13" t="s">
        <v>86</v>
      </c>
      <c r="E2865" s="13" t="s">
        <v>6114</v>
      </c>
      <c r="F2865" s="13" t="s">
        <v>6115</v>
      </c>
      <c r="G2865" s="12" t="s">
        <v>417</v>
      </c>
      <c r="H2865" s="20" t="n">
        <f aca="false">K2865*(1+L2865)</f>
        <v>30.78</v>
      </c>
      <c r="I2865" s="7"/>
      <c r="J2865" s="8"/>
      <c r="K2865" s="24" t="n">
        <v>27.36</v>
      </c>
      <c r="L2865" s="15" t="n">
        <v>0.125</v>
      </c>
      <c r="M2865" s="10"/>
      <c r="N2865" s="7"/>
    </row>
    <row r="2866" customFormat="false" ht="76.5" hidden="false" customHeight="false" outlineLevel="0" collapsed="false">
      <c r="A2866" s="12" t="s">
        <v>6116</v>
      </c>
      <c r="B2866" s="13" t="s">
        <v>9</v>
      </c>
      <c r="C2866" s="13" t="s">
        <v>5863</v>
      </c>
      <c r="D2866" s="13" t="s">
        <v>86</v>
      </c>
      <c r="E2866" s="13" t="s">
        <v>6114</v>
      </c>
      <c r="F2866" s="13" t="s">
        <v>6117</v>
      </c>
      <c r="G2866" s="12" t="s">
        <v>417</v>
      </c>
      <c r="H2866" s="20" t="n">
        <f aca="false">K2866*(1+L2866)</f>
        <v>39.06</v>
      </c>
      <c r="I2866" s="7"/>
      <c r="J2866" s="8"/>
      <c r="K2866" s="24" t="n">
        <v>34.72</v>
      </c>
      <c r="L2866" s="15" t="n">
        <v>0.125</v>
      </c>
      <c r="M2866" s="10"/>
      <c r="N2866" s="7"/>
    </row>
    <row r="2867" customFormat="false" ht="76.5" hidden="false" customHeight="false" outlineLevel="0" collapsed="false">
      <c r="A2867" s="12" t="s">
        <v>6118</v>
      </c>
      <c r="B2867" s="13" t="s">
        <v>9</v>
      </c>
      <c r="C2867" s="13" t="s">
        <v>5863</v>
      </c>
      <c r="D2867" s="13" t="s">
        <v>86</v>
      </c>
      <c r="E2867" s="13" t="s">
        <v>6119</v>
      </c>
      <c r="F2867" s="13"/>
      <c r="G2867" s="12" t="s">
        <v>417</v>
      </c>
      <c r="H2867" s="20" t="n">
        <f aca="false">K2867*(1+L2867)</f>
        <v>35.865</v>
      </c>
      <c r="I2867" s="7"/>
      <c r="J2867" s="8"/>
      <c r="K2867" s="24" t="n">
        <v>31.88</v>
      </c>
      <c r="L2867" s="15" t="n">
        <v>0.125</v>
      </c>
      <c r="M2867" s="10"/>
      <c r="N2867" s="7"/>
    </row>
    <row r="2868" customFormat="false" ht="76.5" hidden="false" customHeight="false" outlineLevel="0" collapsed="false">
      <c r="A2868" s="12" t="s">
        <v>6120</v>
      </c>
      <c r="B2868" s="13" t="s">
        <v>9</v>
      </c>
      <c r="C2868" s="13" t="s">
        <v>5863</v>
      </c>
      <c r="D2868" s="13" t="s">
        <v>86</v>
      </c>
      <c r="E2868" s="13" t="s">
        <v>6121</v>
      </c>
      <c r="F2868" s="13"/>
      <c r="G2868" s="12" t="s">
        <v>2001</v>
      </c>
      <c r="H2868" s="20" t="n">
        <f aca="false">K2868*(1+L2868)</f>
        <v>0</v>
      </c>
      <c r="I2868" s="7"/>
      <c r="J2868" s="8"/>
      <c r="K2868" s="24" t="n">
        <v>0</v>
      </c>
      <c r="L2868" s="15" t="n">
        <v>0.125</v>
      </c>
      <c r="M2868" s="10"/>
      <c r="N2868" s="7"/>
    </row>
    <row r="2869" customFormat="false" ht="76.5" hidden="false" customHeight="false" outlineLevel="0" collapsed="false">
      <c r="A2869" s="12" t="s">
        <v>6122</v>
      </c>
      <c r="B2869" s="13" t="s">
        <v>9</v>
      </c>
      <c r="C2869" s="13" t="s">
        <v>5863</v>
      </c>
      <c r="D2869" s="13" t="s">
        <v>94</v>
      </c>
      <c r="E2869" s="13" t="s">
        <v>6123</v>
      </c>
      <c r="F2869" s="13"/>
      <c r="G2869" s="12" t="s">
        <v>2001</v>
      </c>
      <c r="H2869" s="20" t="n">
        <f aca="false">K2869*(1+L2869)</f>
        <v>0</v>
      </c>
      <c r="I2869" s="7"/>
      <c r="J2869" s="8"/>
      <c r="K2869" s="24" t="n">
        <v>0</v>
      </c>
      <c r="L2869" s="15" t="n">
        <v>0.125</v>
      </c>
      <c r="M2869" s="10"/>
      <c r="N2869" s="7"/>
    </row>
    <row r="2870" customFormat="false" ht="76.5" hidden="false" customHeight="false" outlineLevel="0" collapsed="false">
      <c r="A2870" s="12" t="s">
        <v>6124</v>
      </c>
      <c r="B2870" s="13" t="s">
        <v>9</v>
      </c>
      <c r="C2870" s="13" t="s">
        <v>5863</v>
      </c>
      <c r="D2870" s="13" t="s">
        <v>6125</v>
      </c>
      <c r="E2870" s="13" t="s">
        <v>6126</v>
      </c>
      <c r="F2870" s="13"/>
      <c r="G2870" s="12" t="s">
        <v>2001</v>
      </c>
      <c r="H2870" s="20" t="n">
        <f aca="false">K2870*(1+L2870)</f>
        <v>0</v>
      </c>
      <c r="I2870" s="7"/>
      <c r="J2870" s="8"/>
      <c r="K2870" s="24" t="n">
        <v>0</v>
      </c>
      <c r="L2870" s="15" t="n">
        <v>0.125</v>
      </c>
      <c r="M2870" s="10"/>
      <c r="N2870" s="7"/>
    </row>
    <row r="2871" customFormat="false" ht="76.5" hidden="false" customHeight="false" outlineLevel="0" collapsed="false">
      <c r="A2871" s="12" t="s">
        <v>6127</v>
      </c>
      <c r="B2871" s="13" t="s">
        <v>9</v>
      </c>
      <c r="C2871" s="13" t="s">
        <v>5863</v>
      </c>
      <c r="D2871" s="13" t="s">
        <v>6128</v>
      </c>
      <c r="E2871" s="13" t="s">
        <v>6129</v>
      </c>
      <c r="F2871" s="13"/>
      <c r="G2871" s="12" t="s">
        <v>1440</v>
      </c>
      <c r="H2871" s="20" t="n">
        <f aca="false">K2871*(1+L2871)</f>
        <v>0</v>
      </c>
      <c r="I2871" s="7"/>
      <c r="J2871" s="8"/>
      <c r="K2871" s="24" t="n">
        <v>0</v>
      </c>
      <c r="L2871" s="15" t="n">
        <v>0.125</v>
      </c>
      <c r="M2871" s="10"/>
      <c r="N2871" s="7"/>
    </row>
    <row r="2872" customFormat="false" ht="76.5" hidden="false" customHeight="false" outlineLevel="0" collapsed="false">
      <c r="A2872" s="12" t="s">
        <v>6130</v>
      </c>
      <c r="B2872" s="13" t="s">
        <v>9</v>
      </c>
      <c r="C2872" s="13" t="s">
        <v>5863</v>
      </c>
      <c r="D2872" s="13" t="s">
        <v>6131</v>
      </c>
      <c r="E2872" s="13" t="s">
        <v>6132</v>
      </c>
      <c r="F2872" s="13"/>
      <c r="G2872" s="12" t="s">
        <v>1440</v>
      </c>
      <c r="H2872" s="20" t="n">
        <f aca="false">K2872*(1+L2872)</f>
        <v>0</v>
      </c>
      <c r="I2872" s="7"/>
      <c r="J2872" s="8"/>
      <c r="K2872" s="24" t="n">
        <v>0</v>
      </c>
      <c r="L2872" s="15" t="n">
        <v>0.125</v>
      </c>
      <c r="M2872" s="10"/>
      <c r="N2872" s="7"/>
    </row>
    <row r="2873" customFormat="false" ht="76.5" hidden="false" customHeight="false" outlineLevel="0" collapsed="false">
      <c r="A2873" s="12" t="s">
        <v>6133</v>
      </c>
      <c r="B2873" s="13" t="s">
        <v>9</v>
      </c>
      <c r="C2873" s="13" t="s">
        <v>5863</v>
      </c>
      <c r="D2873" s="13" t="s">
        <v>6131</v>
      </c>
      <c r="E2873" s="13" t="s">
        <v>6134</v>
      </c>
      <c r="F2873" s="13" t="s">
        <v>6135</v>
      </c>
      <c r="G2873" s="12" t="s">
        <v>506</v>
      </c>
      <c r="H2873" s="20" t="n">
        <f aca="false">K2873*(1+L2873)</f>
        <v>0.9675</v>
      </c>
      <c r="I2873" s="7"/>
      <c r="J2873" s="8"/>
      <c r="K2873" s="24" t="n">
        <v>0.86</v>
      </c>
      <c r="L2873" s="15" t="n">
        <v>0.125</v>
      </c>
      <c r="M2873" s="10"/>
      <c r="N2873" s="7"/>
    </row>
    <row r="2874" customFormat="false" ht="76.5" hidden="false" customHeight="false" outlineLevel="0" collapsed="false">
      <c r="A2874" s="12" t="s">
        <v>6136</v>
      </c>
      <c r="B2874" s="13" t="s">
        <v>9</v>
      </c>
      <c r="C2874" s="13" t="s">
        <v>5863</v>
      </c>
      <c r="D2874" s="13" t="s">
        <v>6131</v>
      </c>
      <c r="E2874" s="13" t="s">
        <v>6134</v>
      </c>
      <c r="F2874" s="13" t="s">
        <v>6137</v>
      </c>
      <c r="G2874" s="12" t="s">
        <v>3458</v>
      </c>
      <c r="H2874" s="20" t="n">
        <f aca="false">K2874*(1+L2874)</f>
        <v>0</v>
      </c>
      <c r="I2874" s="7"/>
      <c r="J2874" s="8"/>
      <c r="K2874" s="24" t="n">
        <v>0</v>
      </c>
      <c r="L2874" s="15" t="n">
        <v>0.125</v>
      </c>
      <c r="M2874" s="10"/>
      <c r="N2874" s="7"/>
    </row>
    <row r="2875" customFormat="false" ht="76.5" hidden="false" customHeight="false" outlineLevel="0" collapsed="false">
      <c r="A2875" s="12" t="s">
        <v>6138</v>
      </c>
      <c r="B2875" s="13" t="s">
        <v>9</v>
      </c>
      <c r="C2875" s="13" t="s">
        <v>5863</v>
      </c>
      <c r="D2875" s="13" t="s">
        <v>6139</v>
      </c>
      <c r="E2875" s="13" t="s">
        <v>6140</v>
      </c>
      <c r="F2875" s="13"/>
      <c r="G2875" s="12" t="s">
        <v>1440</v>
      </c>
      <c r="H2875" s="20" t="n">
        <f aca="false">K2875*(1+L2875)</f>
        <v>0</v>
      </c>
      <c r="I2875" s="7"/>
      <c r="J2875" s="8"/>
      <c r="K2875" s="24" t="n">
        <v>0</v>
      </c>
      <c r="L2875" s="15" t="n">
        <v>0.125</v>
      </c>
      <c r="M2875" s="10"/>
      <c r="N2875" s="7"/>
    </row>
    <row r="2876" customFormat="false" ht="76.5" hidden="false" customHeight="false" outlineLevel="0" collapsed="false">
      <c r="A2876" s="12" t="s">
        <v>6141</v>
      </c>
      <c r="B2876" s="13" t="s">
        <v>9</v>
      </c>
      <c r="C2876" s="13" t="s">
        <v>5863</v>
      </c>
      <c r="D2876" s="13" t="s">
        <v>6142</v>
      </c>
      <c r="E2876" s="13" t="s">
        <v>6143</v>
      </c>
      <c r="F2876" s="13"/>
      <c r="G2876" s="12" t="s">
        <v>2660</v>
      </c>
      <c r="H2876" s="20" t="n">
        <f aca="false">K2876*(1+L2876)</f>
        <v>0</v>
      </c>
      <c r="I2876" s="7"/>
      <c r="J2876" s="8"/>
      <c r="K2876" s="24" t="n">
        <v>0</v>
      </c>
      <c r="L2876" s="15" t="n">
        <v>0.125</v>
      </c>
      <c r="M2876" s="10"/>
      <c r="N2876" s="7"/>
    </row>
    <row r="2877" customFormat="false" ht="12.75" hidden="false" customHeight="false" outlineLevel="0" collapsed="false">
      <c r="H2877" s="0"/>
      <c r="K2877" s="0"/>
    </row>
    <row r="2878" customFormat="false" ht="12.75" hidden="false" customHeight="false" outlineLevel="0" collapsed="false">
      <c r="H2878" s="0"/>
      <c r="K2878" s="0"/>
    </row>
    <row r="2879" customFormat="false" ht="12.75" hidden="false" customHeight="false" outlineLevel="0" collapsed="false">
      <c r="H2879" s="0"/>
      <c r="K2879" s="0"/>
    </row>
    <row r="2880" customFormat="false" ht="12.75" hidden="false" customHeight="false" outlineLevel="0" collapsed="false">
      <c r="H2880" s="0"/>
      <c r="K2880" s="0"/>
    </row>
    <row r="2881" customFormat="false" ht="12.75" hidden="false" customHeight="false" outlineLevel="0" collapsed="false">
      <c r="H2881" s="0"/>
      <c r="K2881" s="0"/>
    </row>
    <row r="2882" customFormat="false" ht="12.75" hidden="false" customHeight="false" outlineLevel="0" collapsed="false">
      <c r="H2882" s="0"/>
      <c r="K2882" s="0"/>
    </row>
    <row r="2883" customFormat="false" ht="12.75" hidden="false" customHeight="false" outlineLevel="0" collapsed="false">
      <c r="H2883" s="0"/>
      <c r="K2883" s="0"/>
    </row>
    <row r="2884" customFormat="false" ht="12.75" hidden="false" customHeight="false" outlineLevel="0" collapsed="false">
      <c r="H2884" s="0"/>
      <c r="K2884" s="0"/>
    </row>
    <row r="2885" customFormat="false" ht="12.75" hidden="false" customHeight="false" outlineLevel="0" collapsed="false">
      <c r="H2885" s="0"/>
      <c r="K2885" s="0"/>
    </row>
    <row r="2886" customFormat="false" ht="12.75" hidden="false" customHeight="false" outlineLevel="0" collapsed="false">
      <c r="H2886" s="0"/>
      <c r="K2886" s="0"/>
    </row>
    <row r="2887" customFormat="false" ht="12.75" hidden="false" customHeight="false" outlineLevel="0" collapsed="false">
      <c r="H2887" s="0"/>
      <c r="K2887" s="0"/>
    </row>
    <row r="2888" customFormat="false" ht="12.75" hidden="false" customHeight="false" outlineLevel="0" collapsed="false">
      <c r="H2888" s="0"/>
      <c r="K2888" s="0"/>
    </row>
    <row r="2889" customFormat="false" ht="12.75" hidden="false" customHeight="false" outlineLevel="0" collapsed="false">
      <c r="H2889" s="0"/>
      <c r="K2889" s="0"/>
    </row>
    <row r="2890" customFormat="false" ht="12.75" hidden="false" customHeight="false" outlineLevel="0" collapsed="false">
      <c r="H2890" s="0"/>
      <c r="K2890" s="0"/>
    </row>
    <row r="2891" customFormat="false" ht="12.75" hidden="false" customHeight="false" outlineLevel="0" collapsed="false">
      <c r="H2891" s="0"/>
      <c r="K2891" s="0"/>
    </row>
    <row r="2892" customFormat="false" ht="12.75" hidden="false" customHeight="false" outlineLevel="0" collapsed="false">
      <c r="H2892" s="0"/>
      <c r="K2892" s="0"/>
    </row>
    <row r="2893" customFormat="false" ht="12.75" hidden="false" customHeight="false" outlineLevel="0" collapsed="false">
      <c r="H2893" s="0"/>
      <c r="K2893" s="0"/>
    </row>
    <row r="2894" customFormat="false" ht="12.75" hidden="false" customHeight="false" outlineLevel="0" collapsed="false">
      <c r="H2894" s="0"/>
      <c r="K2894" s="0"/>
    </row>
    <row r="2895" customFormat="false" ht="12.75" hidden="false" customHeight="false" outlineLevel="0" collapsed="false">
      <c r="H2895" s="0"/>
      <c r="K2895" s="0"/>
    </row>
    <row r="2896" customFormat="false" ht="12.75" hidden="false" customHeight="false" outlineLevel="0" collapsed="false">
      <c r="H2896" s="0"/>
      <c r="K2896" s="0"/>
    </row>
    <row r="2897" customFormat="false" ht="12.75" hidden="false" customHeight="false" outlineLevel="0" collapsed="false">
      <c r="H2897" s="0"/>
      <c r="K2897" s="0"/>
    </row>
    <row r="2898" customFormat="false" ht="12.75" hidden="false" customHeight="false" outlineLevel="0" collapsed="false">
      <c r="H2898" s="0"/>
      <c r="K2898" s="0"/>
    </row>
    <row r="2899" customFormat="false" ht="12.75" hidden="false" customHeight="false" outlineLevel="0" collapsed="false">
      <c r="H2899" s="0"/>
      <c r="K2899" s="0"/>
    </row>
    <row r="2900" customFormat="false" ht="12.75" hidden="false" customHeight="false" outlineLevel="0" collapsed="false">
      <c r="H2900" s="0"/>
      <c r="K2900" s="0"/>
    </row>
    <row r="2901" customFormat="false" ht="12.75" hidden="false" customHeight="false" outlineLevel="0" collapsed="false">
      <c r="A2901" s="7"/>
      <c r="B2901" s="7"/>
      <c r="C2901" s="7"/>
      <c r="D2901" s="7"/>
      <c r="E2901" s="7"/>
      <c r="F2901" s="7"/>
      <c r="G2901" s="7"/>
      <c r="H2901" s="25"/>
      <c r="I2901" s="7"/>
      <c r="J2901" s="8"/>
      <c r="K2901" s="25"/>
      <c r="L2901" s="15"/>
      <c r="M2901" s="10"/>
      <c r="N2901" s="7"/>
    </row>
    <row r="2902" customFormat="false" ht="12.75" hidden="false" customHeight="false" outlineLevel="0" collapsed="false">
      <c r="A2902" s="7"/>
      <c r="B2902" s="7"/>
      <c r="C2902" s="7"/>
      <c r="D2902" s="7"/>
      <c r="E2902" s="7"/>
      <c r="F2902" s="7"/>
      <c r="G2902" s="7"/>
      <c r="H2902" s="25"/>
      <c r="I2902" s="7"/>
      <c r="J2902" s="8"/>
      <c r="K2902" s="25"/>
      <c r="L2902" s="15"/>
      <c r="M2902" s="10"/>
      <c r="N2902" s="7"/>
    </row>
    <row r="2903" customFormat="false" ht="12.75" hidden="false" customHeight="false" outlineLevel="0" collapsed="false">
      <c r="A2903" s="7"/>
      <c r="B2903" s="7"/>
      <c r="C2903" s="7"/>
      <c r="D2903" s="7"/>
      <c r="E2903" s="7"/>
      <c r="F2903" s="7"/>
      <c r="G2903" s="7"/>
      <c r="H2903" s="25"/>
      <c r="I2903" s="7"/>
      <c r="J2903" s="8"/>
      <c r="K2903" s="25"/>
      <c r="L2903" s="15"/>
      <c r="M2903" s="10"/>
      <c r="N2903" s="7"/>
    </row>
    <row r="2904" customFormat="false" ht="12.75" hidden="false" customHeight="false" outlineLevel="0" collapsed="false">
      <c r="A2904" s="7"/>
      <c r="B2904" s="7"/>
      <c r="C2904" s="7"/>
      <c r="D2904" s="7"/>
      <c r="E2904" s="7"/>
      <c r="F2904" s="7"/>
      <c r="G2904" s="7"/>
      <c r="H2904" s="25"/>
      <c r="I2904" s="7"/>
      <c r="J2904" s="8"/>
      <c r="K2904" s="25"/>
      <c r="L2904" s="15"/>
      <c r="M2904" s="10"/>
      <c r="N2904" s="7"/>
    </row>
    <row r="2905" customFormat="false" ht="12.75" hidden="false" customHeight="false" outlineLevel="0" collapsed="false">
      <c r="A2905" s="7"/>
      <c r="B2905" s="7"/>
      <c r="C2905" s="7"/>
      <c r="D2905" s="7"/>
      <c r="E2905" s="7"/>
      <c r="F2905" s="7"/>
      <c r="G2905" s="7"/>
      <c r="H2905" s="25"/>
      <c r="I2905" s="7"/>
      <c r="J2905" s="8"/>
      <c r="K2905" s="25"/>
      <c r="L2905" s="15"/>
      <c r="M2905" s="10"/>
      <c r="N2905" s="7"/>
    </row>
    <row r="2906" customFormat="false" ht="12.75" hidden="false" customHeight="false" outlineLevel="0" collapsed="false">
      <c r="A2906" s="7"/>
      <c r="B2906" s="7"/>
      <c r="C2906" s="7"/>
      <c r="D2906" s="7"/>
      <c r="E2906" s="7"/>
      <c r="F2906" s="7"/>
      <c r="G2906" s="7"/>
      <c r="H2906" s="25"/>
      <c r="I2906" s="7"/>
      <c r="J2906" s="8"/>
      <c r="K2906" s="25"/>
      <c r="L2906" s="15"/>
      <c r="M2906" s="10"/>
      <c r="N2906" s="7"/>
    </row>
    <row r="2907" customFormat="false" ht="12.75" hidden="false" customHeight="false" outlineLevel="0" collapsed="false">
      <c r="A2907" s="7"/>
      <c r="B2907" s="7"/>
      <c r="C2907" s="7"/>
      <c r="D2907" s="7"/>
      <c r="E2907" s="7"/>
      <c r="F2907" s="7"/>
      <c r="G2907" s="7"/>
      <c r="H2907" s="25"/>
      <c r="I2907" s="7"/>
      <c r="J2907" s="8"/>
      <c r="K2907" s="25"/>
      <c r="L2907" s="15"/>
      <c r="M2907" s="10"/>
      <c r="N2907" s="7"/>
    </row>
    <row r="2908" customFormat="false" ht="12.75" hidden="false" customHeight="false" outlineLevel="0" collapsed="false">
      <c r="A2908" s="7"/>
      <c r="B2908" s="7"/>
      <c r="C2908" s="7"/>
      <c r="D2908" s="7"/>
      <c r="E2908" s="7"/>
      <c r="F2908" s="7"/>
      <c r="G2908" s="7"/>
      <c r="H2908" s="25"/>
      <c r="I2908" s="7"/>
      <c r="J2908" s="8"/>
      <c r="K2908" s="25"/>
      <c r="L2908" s="15"/>
      <c r="M2908" s="10"/>
      <c r="N2908" s="7"/>
    </row>
    <row r="2909" customFormat="false" ht="12.75" hidden="false" customHeight="false" outlineLevel="0" collapsed="false">
      <c r="A2909" s="7"/>
      <c r="B2909" s="7"/>
      <c r="C2909" s="7"/>
      <c r="D2909" s="7"/>
      <c r="E2909" s="7"/>
      <c r="F2909" s="7"/>
      <c r="G2909" s="7"/>
      <c r="H2909" s="25"/>
      <c r="I2909" s="7"/>
      <c r="J2909" s="8"/>
      <c r="K2909" s="25"/>
      <c r="L2909" s="15"/>
      <c r="M2909" s="10"/>
      <c r="N2909" s="7"/>
    </row>
    <row r="2910" customFormat="false" ht="12.75" hidden="false" customHeight="false" outlineLevel="0" collapsed="false">
      <c r="A2910" s="7"/>
      <c r="B2910" s="7"/>
      <c r="C2910" s="7"/>
      <c r="D2910" s="7"/>
      <c r="E2910" s="7"/>
      <c r="F2910" s="7"/>
      <c r="G2910" s="7"/>
      <c r="H2910" s="25"/>
      <c r="I2910" s="7"/>
      <c r="J2910" s="8"/>
      <c r="K2910" s="25"/>
      <c r="L2910" s="15"/>
      <c r="M2910" s="10"/>
      <c r="N2910" s="7"/>
    </row>
    <row r="2911" customFormat="false" ht="12.75" hidden="false" customHeight="false" outlineLevel="0" collapsed="false">
      <c r="A2911" s="7"/>
      <c r="B2911" s="7"/>
      <c r="C2911" s="7"/>
      <c r="D2911" s="7"/>
      <c r="E2911" s="7"/>
      <c r="F2911" s="7"/>
      <c r="G2911" s="7"/>
      <c r="H2911" s="25"/>
      <c r="I2911" s="7"/>
      <c r="J2911" s="8"/>
      <c r="K2911" s="25"/>
      <c r="L2911" s="15"/>
      <c r="M2911" s="10"/>
      <c r="N2911" s="7"/>
    </row>
    <row r="2912" customFormat="false" ht="12.75" hidden="false" customHeight="false" outlineLevel="0" collapsed="false">
      <c r="A2912" s="7"/>
      <c r="B2912" s="7"/>
      <c r="C2912" s="7"/>
      <c r="D2912" s="7"/>
      <c r="E2912" s="7"/>
      <c r="F2912" s="7"/>
      <c r="G2912" s="7"/>
      <c r="H2912" s="25"/>
      <c r="I2912" s="7"/>
      <c r="J2912" s="8"/>
      <c r="K2912" s="25"/>
      <c r="L2912" s="15"/>
      <c r="M2912" s="10"/>
      <c r="N2912" s="7"/>
    </row>
    <row r="2913" customFormat="false" ht="12.75" hidden="false" customHeight="false" outlineLevel="0" collapsed="false">
      <c r="A2913" s="7"/>
      <c r="B2913" s="7"/>
      <c r="C2913" s="7"/>
      <c r="D2913" s="7"/>
      <c r="E2913" s="7"/>
      <c r="F2913" s="7"/>
      <c r="G2913" s="7"/>
      <c r="H2913" s="25"/>
      <c r="I2913" s="7"/>
      <c r="J2913" s="8"/>
      <c r="K2913" s="25"/>
      <c r="L2913" s="15"/>
      <c r="M2913" s="10"/>
      <c r="N2913" s="7"/>
    </row>
    <row r="2914" customFormat="false" ht="12.75" hidden="false" customHeight="false" outlineLevel="0" collapsed="false">
      <c r="A2914" s="7"/>
      <c r="B2914" s="7"/>
      <c r="C2914" s="7"/>
      <c r="D2914" s="7"/>
      <c r="E2914" s="7"/>
      <c r="F2914" s="7"/>
      <c r="G2914" s="7"/>
      <c r="H2914" s="25"/>
      <c r="I2914" s="7"/>
      <c r="J2914" s="8"/>
      <c r="K2914" s="25"/>
      <c r="L2914" s="15"/>
      <c r="M2914" s="10"/>
      <c r="N2914" s="7"/>
    </row>
    <row r="2915" customFormat="false" ht="12.75" hidden="false" customHeight="false" outlineLevel="0" collapsed="false">
      <c r="A2915" s="7"/>
      <c r="B2915" s="7"/>
      <c r="C2915" s="7"/>
      <c r="D2915" s="7"/>
      <c r="E2915" s="7"/>
      <c r="F2915" s="7"/>
      <c r="G2915" s="7"/>
      <c r="H2915" s="25"/>
      <c r="I2915" s="7"/>
      <c r="J2915" s="8"/>
      <c r="K2915" s="25"/>
      <c r="L2915" s="15"/>
      <c r="M2915" s="10"/>
      <c r="N2915" s="7"/>
    </row>
    <row r="2916" customFormat="false" ht="12.75" hidden="false" customHeight="false" outlineLevel="0" collapsed="false">
      <c r="A2916" s="7"/>
      <c r="B2916" s="7"/>
      <c r="C2916" s="7"/>
      <c r="D2916" s="7"/>
      <c r="E2916" s="7"/>
      <c r="F2916" s="7"/>
      <c r="G2916" s="7"/>
      <c r="H2916" s="25"/>
      <c r="I2916" s="7"/>
      <c r="J2916" s="8"/>
      <c r="K2916" s="25"/>
      <c r="L2916" s="15"/>
      <c r="M2916" s="10"/>
      <c r="N2916" s="7"/>
    </row>
    <row r="2917" customFormat="false" ht="12.75" hidden="false" customHeight="false" outlineLevel="0" collapsed="false">
      <c r="A2917" s="7"/>
      <c r="B2917" s="7"/>
      <c r="C2917" s="7"/>
      <c r="D2917" s="7"/>
      <c r="E2917" s="7"/>
      <c r="F2917" s="7"/>
      <c r="G2917" s="7"/>
      <c r="H2917" s="25"/>
      <c r="I2917" s="7"/>
      <c r="J2917" s="8"/>
      <c r="K2917" s="25"/>
      <c r="L2917" s="15"/>
      <c r="M2917" s="10"/>
      <c r="N2917" s="7"/>
    </row>
    <row r="2918" customFormat="false" ht="12.75" hidden="false" customHeight="false" outlineLevel="0" collapsed="false">
      <c r="A2918" s="7"/>
      <c r="B2918" s="7"/>
      <c r="C2918" s="7"/>
      <c r="D2918" s="7"/>
      <c r="E2918" s="7"/>
      <c r="F2918" s="7"/>
      <c r="G2918" s="7"/>
      <c r="H2918" s="25"/>
      <c r="I2918" s="7"/>
      <c r="J2918" s="8"/>
      <c r="K2918" s="25"/>
      <c r="L2918" s="15"/>
      <c r="M2918" s="10"/>
      <c r="N2918" s="7"/>
    </row>
    <row r="2919" customFormat="false" ht="12.75" hidden="false" customHeight="false" outlineLevel="0" collapsed="false">
      <c r="A2919" s="7"/>
      <c r="B2919" s="7"/>
      <c r="C2919" s="7"/>
      <c r="D2919" s="7"/>
      <c r="E2919" s="7"/>
      <c r="F2919" s="7"/>
      <c r="G2919" s="7"/>
      <c r="H2919" s="25"/>
      <c r="I2919" s="7"/>
      <c r="J2919" s="8"/>
      <c r="K2919" s="25"/>
      <c r="L2919" s="15"/>
      <c r="M2919" s="10"/>
      <c r="N2919" s="7"/>
    </row>
    <row r="2920" customFormat="false" ht="12.75" hidden="false" customHeight="false" outlineLevel="0" collapsed="false">
      <c r="A2920" s="7"/>
      <c r="B2920" s="7"/>
      <c r="C2920" s="7"/>
      <c r="D2920" s="7"/>
      <c r="E2920" s="7"/>
      <c r="F2920" s="7"/>
      <c r="G2920" s="7"/>
      <c r="H2920" s="25"/>
      <c r="I2920" s="7"/>
      <c r="J2920" s="8"/>
      <c r="K2920" s="25"/>
      <c r="L2920" s="15"/>
      <c r="M2920" s="10"/>
      <c r="N2920" s="7"/>
    </row>
    <row r="2921" customFormat="false" ht="12.75" hidden="false" customHeight="false" outlineLevel="0" collapsed="false">
      <c r="A2921" s="7"/>
      <c r="B2921" s="7"/>
      <c r="C2921" s="7"/>
      <c r="D2921" s="7"/>
      <c r="E2921" s="7"/>
      <c r="F2921" s="7"/>
      <c r="G2921" s="7"/>
      <c r="H2921" s="25"/>
      <c r="I2921" s="7"/>
      <c r="J2921" s="8"/>
      <c r="K2921" s="25"/>
      <c r="L2921" s="15"/>
      <c r="M2921" s="10"/>
      <c r="N2921" s="7"/>
    </row>
    <row r="2922" customFormat="false" ht="12.75" hidden="false" customHeight="false" outlineLevel="0" collapsed="false">
      <c r="A2922" s="7"/>
      <c r="B2922" s="7"/>
      <c r="C2922" s="7"/>
      <c r="D2922" s="7"/>
      <c r="E2922" s="7"/>
      <c r="F2922" s="7"/>
      <c r="G2922" s="7"/>
      <c r="H2922" s="25"/>
      <c r="I2922" s="7"/>
      <c r="J2922" s="8"/>
      <c r="K2922" s="25"/>
      <c r="L2922" s="15"/>
      <c r="M2922" s="10"/>
      <c r="N2922" s="7"/>
    </row>
    <row r="2923" customFormat="false" ht="12.75" hidden="false" customHeight="false" outlineLevel="0" collapsed="false">
      <c r="A2923" s="7"/>
      <c r="B2923" s="7"/>
      <c r="C2923" s="7"/>
      <c r="D2923" s="7"/>
      <c r="E2923" s="7"/>
      <c r="F2923" s="7"/>
      <c r="G2923" s="7"/>
      <c r="H2923" s="25"/>
      <c r="I2923" s="7"/>
      <c r="J2923" s="8"/>
      <c r="K2923" s="25"/>
      <c r="L2923" s="15"/>
      <c r="M2923" s="10"/>
      <c r="N2923" s="7"/>
    </row>
    <row r="2924" customFormat="false" ht="12.75" hidden="false" customHeight="false" outlineLevel="0" collapsed="false">
      <c r="A2924" s="7"/>
      <c r="B2924" s="7"/>
      <c r="C2924" s="7"/>
      <c r="D2924" s="7"/>
      <c r="E2924" s="7"/>
      <c r="F2924" s="7"/>
      <c r="G2924" s="7"/>
      <c r="H2924" s="25"/>
      <c r="I2924" s="7"/>
      <c r="J2924" s="8"/>
      <c r="K2924" s="25"/>
      <c r="L2924" s="15"/>
      <c r="M2924" s="10"/>
      <c r="N2924" s="7"/>
    </row>
    <row r="2925" customFormat="false" ht="12.75" hidden="false" customHeight="false" outlineLevel="0" collapsed="false">
      <c r="A2925" s="7"/>
      <c r="B2925" s="7"/>
      <c r="C2925" s="7"/>
      <c r="D2925" s="7"/>
      <c r="E2925" s="7"/>
      <c r="F2925" s="7"/>
      <c r="G2925" s="7"/>
      <c r="H2925" s="25"/>
      <c r="I2925" s="7"/>
      <c r="J2925" s="8"/>
      <c r="K2925" s="25"/>
      <c r="L2925" s="15"/>
      <c r="M2925" s="10"/>
      <c r="N2925" s="7"/>
    </row>
    <row r="2926" customFormat="false" ht="12.75" hidden="false" customHeight="false" outlineLevel="0" collapsed="false">
      <c r="A2926" s="7"/>
      <c r="B2926" s="7"/>
      <c r="C2926" s="7"/>
      <c r="D2926" s="7"/>
      <c r="E2926" s="7"/>
      <c r="F2926" s="7"/>
      <c r="G2926" s="7"/>
      <c r="H2926" s="25"/>
      <c r="I2926" s="7"/>
      <c r="J2926" s="8"/>
      <c r="K2926" s="25"/>
      <c r="L2926" s="15"/>
      <c r="M2926" s="10"/>
      <c r="N2926" s="7"/>
    </row>
    <row r="2927" customFormat="false" ht="12.75" hidden="false" customHeight="false" outlineLevel="0" collapsed="false">
      <c r="A2927" s="7"/>
      <c r="B2927" s="7"/>
      <c r="C2927" s="7"/>
      <c r="D2927" s="7"/>
      <c r="E2927" s="7"/>
      <c r="F2927" s="7"/>
      <c r="G2927" s="7"/>
      <c r="H2927" s="25"/>
      <c r="I2927" s="7"/>
      <c r="J2927" s="8"/>
      <c r="K2927" s="25"/>
      <c r="L2927" s="15"/>
      <c r="M2927" s="10"/>
      <c r="N2927" s="7"/>
    </row>
    <row r="2928" customFormat="false" ht="12.75" hidden="false" customHeight="false" outlineLevel="0" collapsed="false">
      <c r="A2928" s="7"/>
      <c r="B2928" s="7"/>
      <c r="C2928" s="7"/>
      <c r="D2928" s="7"/>
      <c r="E2928" s="7"/>
      <c r="F2928" s="7"/>
      <c r="G2928" s="7"/>
      <c r="H2928" s="25"/>
      <c r="I2928" s="7"/>
      <c r="J2928" s="8"/>
      <c r="K2928" s="25"/>
      <c r="L2928" s="15"/>
      <c r="M2928" s="10"/>
      <c r="N2928" s="7"/>
    </row>
    <row r="2929" customFormat="false" ht="12.75" hidden="false" customHeight="false" outlineLevel="0" collapsed="false">
      <c r="A2929" s="7"/>
      <c r="B2929" s="7"/>
      <c r="C2929" s="7"/>
      <c r="D2929" s="7"/>
      <c r="E2929" s="7"/>
      <c r="F2929" s="7"/>
      <c r="G2929" s="7"/>
      <c r="H2929" s="25"/>
      <c r="I2929" s="7"/>
      <c r="J2929" s="8"/>
      <c r="K2929" s="25"/>
      <c r="L2929" s="15"/>
      <c r="M2929" s="10"/>
      <c r="N2929" s="7"/>
    </row>
    <row r="2930" customFormat="false" ht="12.75" hidden="false" customHeight="false" outlineLevel="0" collapsed="false">
      <c r="A2930" s="7"/>
      <c r="B2930" s="7"/>
      <c r="C2930" s="7"/>
      <c r="D2930" s="7"/>
      <c r="E2930" s="7"/>
      <c r="F2930" s="7"/>
      <c r="G2930" s="7"/>
      <c r="H2930" s="25"/>
      <c r="I2930" s="7"/>
      <c r="J2930" s="8"/>
      <c r="K2930" s="25"/>
      <c r="L2930" s="15"/>
      <c r="M2930" s="10"/>
      <c r="N2930" s="7"/>
    </row>
    <row r="2931" customFormat="false" ht="12.75" hidden="false" customHeight="false" outlineLevel="0" collapsed="false">
      <c r="A2931" s="7"/>
      <c r="B2931" s="7"/>
      <c r="C2931" s="7"/>
      <c r="D2931" s="7"/>
      <c r="E2931" s="7"/>
      <c r="F2931" s="7"/>
      <c r="G2931" s="7"/>
      <c r="H2931" s="25"/>
      <c r="I2931" s="7"/>
      <c r="J2931" s="8"/>
      <c r="K2931" s="25"/>
      <c r="L2931" s="15"/>
      <c r="M2931" s="10"/>
      <c r="N2931" s="7"/>
    </row>
    <row r="2932" customFormat="false" ht="12.75" hidden="false" customHeight="false" outlineLevel="0" collapsed="false">
      <c r="A2932" s="7"/>
      <c r="B2932" s="7"/>
      <c r="C2932" s="7"/>
      <c r="D2932" s="7"/>
      <c r="E2932" s="7"/>
      <c r="F2932" s="7"/>
      <c r="G2932" s="7"/>
      <c r="H2932" s="25"/>
      <c r="I2932" s="7"/>
      <c r="J2932" s="8"/>
      <c r="K2932" s="25"/>
      <c r="L2932" s="15"/>
      <c r="M2932" s="10"/>
      <c r="N2932" s="7"/>
    </row>
    <row r="2933" customFormat="false" ht="12.75" hidden="false" customHeight="false" outlineLevel="0" collapsed="false">
      <c r="A2933" s="7"/>
      <c r="B2933" s="7"/>
      <c r="C2933" s="7"/>
      <c r="D2933" s="7"/>
      <c r="E2933" s="7"/>
      <c r="F2933" s="7"/>
      <c r="G2933" s="7"/>
      <c r="H2933" s="25"/>
      <c r="I2933" s="7"/>
      <c r="J2933" s="8"/>
      <c r="K2933" s="25"/>
      <c r="L2933" s="15"/>
      <c r="M2933" s="10"/>
      <c r="N2933" s="7"/>
    </row>
    <row r="2934" customFormat="false" ht="12.75" hidden="false" customHeight="false" outlineLevel="0" collapsed="false">
      <c r="A2934" s="7"/>
      <c r="B2934" s="7"/>
      <c r="C2934" s="7"/>
      <c r="D2934" s="7"/>
      <c r="E2934" s="7"/>
      <c r="F2934" s="7"/>
      <c r="G2934" s="7"/>
      <c r="H2934" s="25"/>
      <c r="I2934" s="7"/>
      <c r="J2934" s="8"/>
      <c r="K2934" s="25"/>
      <c r="L2934" s="15"/>
      <c r="M2934" s="10"/>
      <c r="N2934" s="7"/>
    </row>
    <row r="2935" customFormat="false" ht="12.75" hidden="false" customHeight="false" outlineLevel="0" collapsed="false">
      <c r="A2935" s="7"/>
      <c r="B2935" s="7"/>
      <c r="C2935" s="7"/>
      <c r="D2935" s="7"/>
      <c r="E2935" s="7"/>
      <c r="F2935" s="7"/>
      <c r="G2935" s="7"/>
      <c r="H2935" s="25"/>
      <c r="I2935" s="7"/>
      <c r="J2935" s="8"/>
      <c r="K2935" s="25"/>
      <c r="L2935" s="15"/>
      <c r="M2935" s="10"/>
      <c r="N2935" s="7"/>
    </row>
    <row r="2936" customFormat="false" ht="12.75" hidden="false" customHeight="false" outlineLevel="0" collapsed="false">
      <c r="A2936" s="7"/>
      <c r="B2936" s="7"/>
      <c r="C2936" s="7"/>
      <c r="D2936" s="7"/>
      <c r="E2936" s="7"/>
      <c r="F2936" s="7"/>
      <c r="G2936" s="7"/>
      <c r="H2936" s="25"/>
      <c r="I2936" s="7"/>
      <c r="J2936" s="8"/>
      <c r="K2936" s="25"/>
      <c r="L2936" s="15"/>
      <c r="M2936" s="10"/>
      <c r="N2936" s="7"/>
    </row>
    <row r="2937" customFormat="false" ht="12.75" hidden="false" customHeight="false" outlineLevel="0" collapsed="false">
      <c r="A2937" s="7"/>
      <c r="B2937" s="7"/>
      <c r="C2937" s="7"/>
      <c r="D2937" s="7"/>
      <c r="E2937" s="7"/>
      <c r="F2937" s="7"/>
      <c r="G2937" s="7"/>
      <c r="H2937" s="25"/>
      <c r="I2937" s="7"/>
      <c r="J2937" s="8"/>
      <c r="K2937" s="25"/>
      <c r="L2937" s="15"/>
      <c r="M2937" s="10"/>
      <c r="N2937" s="7"/>
    </row>
    <row r="2938" customFormat="false" ht="12.75" hidden="false" customHeight="false" outlineLevel="0" collapsed="false">
      <c r="A2938" s="7"/>
      <c r="B2938" s="7"/>
      <c r="C2938" s="7"/>
      <c r="D2938" s="7"/>
      <c r="E2938" s="7"/>
      <c r="F2938" s="7"/>
      <c r="G2938" s="7"/>
      <c r="H2938" s="25"/>
      <c r="I2938" s="7"/>
      <c r="J2938" s="8"/>
      <c r="K2938" s="25"/>
      <c r="L2938" s="15"/>
      <c r="M2938" s="10"/>
      <c r="N2938" s="7"/>
    </row>
    <row r="2939" customFormat="false" ht="12.75" hidden="false" customHeight="false" outlineLevel="0" collapsed="false">
      <c r="A2939" s="7"/>
      <c r="B2939" s="7"/>
      <c r="C2939" s="7"/>
      <c r="D2939" s="7"/>
      <c r="E2939" s="7"/>
      <c r="F2939" s="7"/>
      <c r="G2939" s="7"/>
      <c r="H2939" s="25"/>
      <c r="I2939" s="7"/>
      <c r="J2939" s="8"/>
      <c r="K2939" s="25"/>
      <c r="L2939" s="15"/>
      <c r="M2939" s="10"/>
      <c r="N2939" s="7"/>
    </row>
    <row r="2940" customFormat="false" ht="12.75" hidden="false" customHeight="false" outlineLevel="0" collapsed="false">
      <c r="A2940" s="7"/>
      <c r="B2940" s="7"/>
      <c r="C2940" s="7"/>
      <c r="D2940" s="7"/>
      <c r="E2940" s="7"/>
      <c r="F2940" s="7"/>
      <c r="G2940" s="7"/>
      <c r="H2940" s="25"/>
      <c r="I2940" s="7"/>
      <c r="J2940" s="8"/>
      <c r="K2940" s="25"/>
      <c r="L2940" s="15"/>
      <c r="M2940" s="10"/>
      <c r="N2940" s="7"/>
    </row>
    <row r="2941" customFormat="false" ht="12.75" hidden="false" customHeight="false" outlineLevel="0" collapsed="false">
      <c r="A2941" s="7"/>
      <c r="B2941" s="7"/>
      <c r="C2941" s="7"/>
      <c r="D2941" s="7"/>
      <c r="E2941" s="7"/>
      <c r="F2941" s="7"/>
      <c r="G2941" s="7"/>
      <c r="H2941" s="25"/>
      <c r="I2941" s="7"/>
      <c r="J2941" s="8"/>
      <c r="K2941" s="25"/>
      <c r="L2941" s="15"/>
      <c r="M2941" s="10"/>
      <c r="N2941" s="7"/>
    </row>
    <row r="2942" customFormat="false" ht="12.75" hidden="false" customHeight="false" outlineLevel="0" collapsed="false">
      <c r="A2942" s="7"/>
      <c r="B2942" s="7"/>
      <c r="C2942" s="7"/>
      <c r="D2942" s="7"/>
      <c r="E2942" s="7"/>
      <c r="F2942" s="7"/>
      <c r="G2942" s="7"/>
      <c r="H2942" s="25"/>
      <c r="I2942" s="7"/>
      <c r="J2942" s="8"/>
      <c r="K2942" s="25"/>
      <c r="L2942" s="15"/>
      <c r="M2942" s="10"/>
      <c r="N2942" s="7"/>
    </row>
    <row r="2943" customFormat="false" ht="12.75" hidden="false" customHeight="false" outlineLevel="0" collapsed="false">
      <c r="A2943" s="7"/>
      <c r="B2943" s="7"/>
      <c r="C2943" s="7"/>
      <c r="D2943" s="7"/>
      <c r="E2943" s="7"/>
      <c r="F2943" s="7"/>
      <c r="G2943" s="7"/>
      <c r="H2943" s="25"/>
      <c r="I2943" s="7"/>
      <c r="J2943" s="8"/>
      <c r="K2943" s="25"/>
      <c r="L2943" s="15"/>
      <c r="M2943" s="10"/>
      <c r="N2943" s="7"/>
    </row>
    <row r="2944" customFormat="false" ht="12.75" hidden="false" customHeight="false" outlineLevel="0" collapsed="false">
      <c r="A2944" s="7"/>
      <c r="B2944" s="7"/>
      <c r="C2944" s="7"/>
      <c r="D2944" s="7"/>
      <c r="E2944" s="7"/>
      <c r="F2944" s="7"/>
      <c r="G2944" s="7"/>
      <c r="H2944" s="25"/>
      <c r="I2944" s="7"/>
      <c r="J2944" s="8"/>
      <c r="K2944" s="25"/>
      <c r="L2944" s="15"/>
      <c r="M2944" s="10"/>
      <c r="N2944" s="7"/>
    </row>
    <row r="2945" customFormat="false" ht="12.75" hidden="false" customHeight="false" outlineLevel="0" collapsed="false">
      <c r="A2945" s="7"/>
      <c r="B2945" s="7"/>
      <c r="C2945" s="7"/>
      <c r="D2945" s="7"/>
      <c r="E2945" s="7"/>
      <c r="F2945" s="7"/>
      <c r="G2945" s="7"/>
      <c r="H2945" s="25"/>
      <c r="I2945" s="7"/>
      <c r="J2945" s="8"/>
      <c r="K2945" s="25"/>
      <c r="L2945" s="15"/>
      <c r="M2945" s="10"/>
      <c r="N2945" s="7"/>
    </row>
    <row r="2946" customFormat="false" ht="12.75" hidden="false" customHeight="false" outlineLevel="0" collapsed="false">
      <c r="A2946" s="7"/>
      <c r="B2946" s="7"/>
      <c r="C2946" s="7"/>
      <c r="D2946" s="7"/>
      <c r="E2946" s="7"/>
      <c r="F2946" s="7"/>
      <c r="G2946" s="7"/>
      <c r="H2946" s="25"/>
      <c r="I2946" s="7"/>
      <c r="J2946" s="8"/>
      <c r="K2946" s="25"/>
      <c r="L2946" s="15"/>
      <c r="M2946" s="10"/>
      <c r="N2946" s="7"/>
    </row>
    <row r="2947" customFormat="false" ht="12.75" hidden="false" customHeight="false" outlineLevel="0" collapsed="false">
      <c r="A2947" s="7"/>
      <c r="B2947" s="7"/>
      <c r="C2947" s="7"/>
      <c r="D2947" s="7"/>
      <c r="E2947" s="7"/>
      <c r="F2947" s="7"/>
      <c r="G2947" s="7"/>
      <c r="H2947" s="25"/>
      <c r="I2947" s="7"/>
      <c r="J2947" s="8"/>
      <c r="K2947" s="25"/>
      <c r="L2947" s="15"/>
      <c r="M2947" s="10"/>
      <c r="N2947" s="7"/>
    </row>
    <row r="2948" customFormat="false" ht="12.75" hidden="false" customHeight="false" outlineLevel="0" collapsed="false">
      <c r="A2948" s="7"/>
      <c r="B2948" s="7"/>
      <c r="C2948" s="7"/>
      <c r="D2948" s="7"/>
      <c r="E2948" s="7"/>
      <c r="F2948" s="7"/>
      <c r="G2948" s="7"/>
      <c r="H2948" s="25"/>
      <c r="I2948" s="7"/>
      <c r="J2948" s="8"/>
      <c r="K2948" s="25"/>
      <c r="L2948" s="15"/>
      <c r="M2948" s="10"/>
      <c r="N2948" s="7"/>
    </row>
    <row r="2949" customFormat="false" ht="12.75" hidden="false" customHeight="false" outlineLevel="0" collapsed="false">
      <c r="A2949" s="7"/>
      <c r="B2949" s="7"/>
      <c r="C2949" s="7"/>
      <c r="D2949" s="7"/>
      <c r="E2949" s="7"/>
      <c r="F2949" s="7"/>
      <c r="G2949" s="7"/>
      <c r="H2949" s="25"/>
      <c r="I2949" s="7"/>
      <c r="J2949" s="8"/>
      <c r="K2949" s="25"/>
      <c r="L2949" s="15"/>
      <c r="M2949" s="10"/>
      <c r="N2949" s="7"/>
    </row>
    <row r="2950" customFormat="false" ht="12.75" hidden="false" customHeight="false" outlineLevel="0" collapsed="false">
      <c r="A2950" s="7"/>
      <c r="B2950" s="7"/>
      <c r="C2950" s="7"/>
      <c r="D2950" s="7"/>
      <c r="E2950" s="7"/>
      <c r="F2950" s="7"/>
      <c r="G2950" s="7"/>
      <c r="H2950" s="25"/>
      <c r="I2950" s="7"/>
      <c r="J2950" s="8"/>
      <c r="K2950" s="25"/>
      <c r="L2950" s="15"/>
      <c r="M2950" s="10"/>
      <c r="N2950" s="7"/>
    </row>
    <row r="2951" customFormat="false" ht="12.75" hidden="false" customHeight="false" outlineLevel="0" collapsed="false">
      <c r="A2951" s="7"/>
      <c r="B2951" s="7"/>
      <c r="C2951" s="7"/>
      <c r="D2951" s="7"/>
      <c r="E2951" s="7"/>
      <c r="F2951" s="7"/>
      <c r="G2951" s="7"/>
      <c r="H2951" s="25"/>
      <c r="I2951" s="7"/>
      <c r="J2951" s="8"/>
      <c r="K2951" s="25"/>
      <c r="L2951" s="15"/>
      <c r="M2951" s="10"/>
      <c r="N2951" s="7"/>
    </row>
    <row r="2952" customFormat="false" ht="12.75" hidden="false" customHeight="false" outlineLevel="0" collapsed="false">
      <c r="A2952" s="7"/>
      <c r="B2952" s="7"/>
      <c r="C2952" s="7"/>
      <c r="D2952" s="7"/>
      <c r="E2952" s="7"/>
      <c r="F2952" s="7"/>
      <c r="G2952" s="7"/>
      <c r="H2952" s="25"/>
      <c r="I2952" s="7"/>
      <c r="J2952" s="8"/>
      <c r="K2952" s="25"/>
      <c r="L2952" s="15"/>
      <c r="M2952" s="10"/>
      <c r="N2952" s="7"/>
    </row>
    <row r="2953" customFormat="false" ht="12.75" hidden="false" customHeight="false" outlineLevel="0" collapsed="false">
      <c r="A2953" s="7"/>
      <c r="B2953" s="7"/>
      <c r="C2953" s="7"/>
      <c r="D2953" s="7"/>
      <c r="E2953" s="7"/>
      <c r="F2953" s="7"/>
      <c r="G2953" s="7"/>
      <c r="H2953" s="25"/>
      <c r="I2953" s="7"/>
      <c r="J2953" s="8"/>
      <c r="K2953" s="25"/>
      <c r="L2953" s="15"/>
      <c r="M2953" s="10"/>
      <c r="N2953" s="7"/>
    </row>
    <row r="2954" customFormat="false" ht="12.75" hidden="false" customHeight="false" outlineLevel="0" collapsed="false">
      <c r="A2954" s="7"/>
      <c r="B2954" s="7"/>
      <c r="C2954" s="7"/>
      <c r="D2954" s="7"/>
      <c r="E2954" s="7"/>
      <c r="F2954" s="7"/>
      <c r="G2954" s="7"/>
      <c r="H2954" s="25"/>
      <c r="I2954" s="7"/>
      <c r="J2954" s="8"/>
      <c r="K2954" s="25"/>
      <c r="L2954" s="15"/>
      <c r="M2954" s="10"/>
      <c r="N2954" s="7"/>
    </row>
    <row r="2955" customFormat="false" ht="12.75" hidden="false" customHeight="false" outlineLevel="0" collapsed="false">
      <c r="A2955" s="7"/>
      <c r="B2955" s="7"/>
      <c r="C2955" s="7"/>
      <c r="D2955" s="7"/>
      <c r="E2955" s="7"/>
      <c r="F2955" s="7"/>
      <c r="G2955" s="7"/>
      <c r="H2955" s="25"/>
      <c r="I2955" s="7"/>
      <c r="J2955" s="8"/>
      <c r="K2955" s="25"/>
      <c r="L2955" s="15"/>
      <c r="M2955" s="10"/>
      <c r="N2955" s="7"/>
    </row>
    <row r="2956" customFormat="false" ht="12.75" hidden="false" customHeight="false" outlineLevel="0" collapsed="false">
      <c r="A2956" s="7"/>
      <c r="B2956" s="7"/>
      <c r="C2956" s="7"/>
      <c r="D2956" s="7"/>
      <c r="E2956" s="7"/>
      <c r="F2956" s="7"/>
      <c r="G2956" s="7"/>
      <c r="H2956" s="25"/>
      <c r="I2956" s="7"/>
      <c r="J2956" s="8"/>
      <c r="K2956" s="25"/>
      <c r="L2956" s="15"/>
      <c r="M2956" s="10"/>
      <c r="N2956" s="7"/>
    </row>
    <row r="2957" customFormat="false" ht="12.75" hidden="false" customHeight="false" outlineLevel="0" collapsed="false">
      <c r="A2957" s="7"/>
      <c r="B2957" s="7"/>
      <c r="C2957" s="7"/>
      <c r="D2957" s="7"/>
      <c r="E2957" s="7"/>
      <c r="F2957" s="7"/>
      <c r="G2957" s="7"/>
      <c r="H2957" s="25"/>
      <c r="I2957" s="7"/>
      <c r="J2957" s="8"/>
      <c r="K2957" s="25"/>
      <c r="L2957" s="15"/>
      <c r="M2957" s="10"/>
      <c r="N2957" s="7"/>
    </row>
    <row r="2958" customFormat="false" ht="12.75" hidden="false" customHeight="false" outlineLevel="0" collapsed="false">
      <c r="A2958" s="7"/>
      <c r="B2958" s="7"/>
      <c r="C2958" s="7"/>
      <c r="D2958" s="7"/>
      <c r="E2958" s="7"/>
      <c r="F2958" s="7"/>
      <c r="G2958" s="7"/>
      <c r="H2958" s="25"/>
      <c r="I2958" s="7"/>
      <c r="J2958" s="8"/>
      <c r="K2958" s="25"/>
      <c r="L2958" s="15"/>
      <c r="M2958" s="10"/>
      <c r="N2958" s="7"/>
    </row>
    <row r="2959" customFormat="false" ht="12.75" hidden="false" customHeight="false" outlineLevel="0" collapsed="false">
      <c r="A2959" s="7"/>
      <c r="B2959" s="7"/>
      <c r="C2959" s="7"/>
      <c r="D2959" s="7"/>
      <c r="E2959" s="7"/>
      <c r="F2959" s="7"/>
      <c r="G2959" s="7"/>
      <c r="H2959" s="25"/>
      <c r="I2959" s="7"/>
      <c r="J2959" s="8"/>
      <c r="K2959" s="25"/>
      <c r="L2959" s="15"/>
      <c r="M2959" s="10"/>
      <c r="N2959" s="7"/>
    </row>
    <row r="2960" customFormat="false" ht="12.75" hidden="false" customHeight="false" outlineLevel="0" collapsed="false">
      <c r="A2960" s="7"/>
      <c r="B2960" s="7"/>
      <c r="C2960" s="7"/>
      <c r="D2960" s="7"/>
      <c r="E2960" s="7"/>
      <c r="F2960" s="7"/>
      <c r="G2960" s="7"/>
      <c r="H2960" s="25"/>
      <c r="I2960" s="7"/>
      <c r="J2960" s="8"/>
      <c r="K2960" s="25"/>
      <c r="L2960" s="15"/>
      <c r="M2960" s="10"/>
      <c r="N2960" s="7"/>
    </row>
    <row r="2961" customFormat="false" ht="12.75" hidden="false" customHeight="false" outlineLevel="0" collapsed="false">
      <c r="A2961" s="7"/>
      <c r="B2961" s="7"/>
      <c r="C2961" s="7"/>
      <c r="D2961" s="7"/>
      <c r="E2961" s="7"/>
      <c r="F2961" s="7"/>
      <c r="G2961" s="7"/>
      <c r="H2961" s="25"/>
      <c r="I2961" s="7"/>
      <c r="J2961" s="8"/>
      <c r="K2961" s="25"/>
      <c r="L2961" s="15"/>
      <c r="M2961" s="10"/>
      <c r="N2961" s="7"/>
    </row>
    <row r="2962" customFormat="false" ht="12.75" hidden="false" customHeight="false" outlineLevel="0" collapsed="false">
      <c r="A2962" s="7"/>
      <c r="B2962" s="7"/>
      <c r="C2962" s="7"/>
      <c r="D2962" s="7"/>
      <c r="E2962" s="7"/>
      <c r="F2962" s="7"/>
      <c r="G2962" s="7"/>
      <c r="H2962" s="25"/>
      <c r="I2962" s="7"/>
      <c r="J2962" s="8"/>
      <c r="K2962" s="25"/>
      <c r="L2962" s="15"/>
      <c r="M2962" s="10"/>
      <c r="N2962" s="7"/>
    </row>
    <row r="2963" customFormat="false" ht="12.75" hidden="false" customHeight="false" outlineLevel="0" collapsed="false">
      <c r="A2963" s="7"/>
      <c r="B2963" s="7"/>
      <c r="C2963" s="7"/>
      <c r="D2963" s="7"/>
      <c r="E2963" s="7"/>
      <c r="F2963" s="7"/>
      <c r="G2963" s="7"/>
      <c r="H2963" s="25"/>
      <c r="I2963" s="7"/>
      <c r="J2963" s="8"/>
      <c r="K2963" s="25"/>
      <c r="L2963" s="15"/>
      <c r="M2963" s="10"/>
      <c r="N2963" s="7"/>
    </row>
    <row r="2964" customFormat="false" ht="12.75" hidden="false" customHeight="false" outlineLevel="0" collapsed="false">
      <c r="A2964" s="7"/>
      <c r="B2964" s="7"/>
      <c r="C2964" s="7"/>
      <c r="D2964" s="7"/>
      <c r="E2964" s="7"/>
      <c r="F2964" s="7"/>
      <c r="G2964" s="7"/>
      <c r="H2964" s="25"/>
      <c r="I2964" s="7"/>
      <c r="J2964" s="8"/>
      <c r="K2964" s="25"/>
      <c r="L2964" s="15"/>
      <c r="M2964" s="10"/>
      <c r="N2964" s="7"/>
    </row>
    <row r="2965" customFormat="false" ht="12.75" hidden="false" customHeight="false" outlineLevel="0" collapsed="false">
      <c r="A2965" s="7"/>
      <c r="B2965" s="7"/>
      <c r="C2965" s="7"/>
      <c r="D2965" s="7"/>
      <c r="E2965" s="7"/>
      <c r="F2965" s="7"/>
      <c r="G2965" s="7"/>
      <c r="H2965" s="25"/>
      <c r="I2965" s="7"/>
      <c r="J2965" s="8"/>
      <c r="K2965" s="25"/>
      <c r="L2965" s="15"/>
      <c r="M2965" s="10"/>
      <c r="N2965" s="7"/>
    </row>
    <row r="2966" customFormat="false" ht="12.75" hidden="false" customHeight="false" outlineLevel="0" collapsed="false">
      <c r="A2966" s="7"/>
      <c r="B2966" s="7"/>
      <c r="C2966" s="7"/>
      <c r="D2966" s="7"/>
      <c r="E2966" s="7"/>
      <c r="F2966" s="7"/>
      <c r="G2966" s="7"/>
      <c r="H2966" s="25"/>
      <c r="I2966" s="7"/>
      <c r="J2966" s="8"/>
      <c r="K2966" s="25"/>
      <c r="L2966" s="15"/>
      <c r="M2966" s="10"/>
      <c r="N2966" s="7"/>
    </row>
    <row r="2967" customFormat="false" ht="12.75" hidden="false" customHeight="false" outlineLevel="0" collapsed="false">
      <c r="A2967" s="7"/>
      <c r="B2967" s="7"/>
      <c r="C2967" s="7"/>
      <c r="D2967" s="7"/>
      <c r="E2967" s="7"/>
      <c r="F2967" s="7"/>
      <c r="G2967" s="7"/>
      <c r="H2967" s="25"/>
      <c r="I2967" s="7"/>
      <c r="J2967" s="8"/>
      <c r="K2967" s="25"/>
      <c r="L2967" s="15"/>
      <c r="M2967" s="10"/>
      <c r="N2967" s="7"/>
    </row>
    <row r="2968" customFormat="false" ht="12.75" hidden="false" customHeight="false" outlineLevel="0" collapsed="false">
      <c r="A2968" s="7"/>
      <c r="B2968" s="7"/>
      <c r="C2968" s="7"/>
      <c r="D2968" s="7"/>
      <c r="E2968" s="7"/>
      <c r="F2968" s="7"/>
      <c r="G2968" s="7"/>
      <c r="H2968" s="25"/>
      <c r="I2968" s="7"/>
      <c r="J2968" s="8"/>
      <c r="K2968" s="25"/>
      <c r="L2968" s="15"/>
      <c r="M2968" s="10"/>
      <c r="N2968" s="7"/>
    </row>
    <row r="2969" customFormat="false" ht="12.75" hidden="false" customHeight="false" outlineLevel="0" collapsed="false">
      <c r="A2969" s="7"/>
      <c r="B2969" s="7"/>
      <c r="C2969" s="7"/>
      <c r="D2969" s="7"/>
      <c r="E2969" s="7"/>
      <c r="F2969" s="7"/>
      <c r="G2969" s="7"/>
      <c r="H2969" s="25"/>
      <c r="I2969" s="7"/>
      <c r="J2969" s="8"/>
      <c r="K2969" s="25"/>
      <c r="L2969" s="15"/>
      <c r="M2969" s="10"/>
      <c r="N2969" s="7"/>
    </row>
    <row r="2970" customFormat="false" ht="12.75" hidden="false" customHeight="false" outlineLevel="0" collapsed="false">
      <c r="A2970" s="7"/>
      <c r="B2970" s="7"/>
      <c r="C2970" s="7"/>
      <c r="D2970" s="7"/>
      <c r="E2970" s="7"/>
      <c r="F2970" s="7"/>
      <c r="G2970" s="7"/>
      <c r="H2970" s="25"/>
      <c r="I2970" s="7"/>
      <c r="J2970" s="8"/>
      <c r="K2970" s="25"/>
      <c r="L2970" s="15"/>
      <c r="M2970" s="10"/>
      <c r="N2970" s="7"/>
    </row>
    <row r="2971" customFormat="false" ht="12.75" hidden="false" customHeight="false" outlineLevel="0" collapsed="false">
      <c r="A2971" s="7"/>
      <c r="B2971" s="7"/>
      <c r="C2971" s="7"/>
      <c r="D2971" s="7"/>
      <c r="E2971" s="7"/>
      <c r="F2971" s="7"/>
      <c r="G2971" s="7"/>
      <c r="H2971" s="25"/>
      <c r="I2971" s="7"/>
      <c r="J2971" s="8"/>
      <c r="K2971" s="25"/>
      <c r="L2971" s="15"/>
      <c r="M2971" s="10"/>
      <c r="N2971" s="7"/>
    </row>
    <row r="2972" customFormat="false" ht="12.75" hidden="false" customHeight="false" outlineLevel="0" collapsed="false">
      <c r="A2972" s="7"/>
      <c r="B2972" s="7"/>
      <c r="C2972" s="7"/>
      <c r="D2972" s="7"/>
      <c r="E2972" s="7"/>
      <c r="F2972" s="7"/>
      <c r="G2972" s="7"/>
      <c r="H2972" s="25"/>
      <c r="I2972" s="7"/>
      <c r="J2972" s="8"/>
      <c r="K2972" s="25"/>
      <c r="L2972" s="15"/>
      <c r="M2972" s="10"/>
      <c r="N2972" s="7"/>
    </row>
    <row r="2973" customFormat="false" ht="12.75" hidden="false" customHeight="false" outlineLevel="0" collapsed="false">
      <c r="A2973" s="7"/>
      <c r="B2973" s="7"/>
      <c r="C2973" s="7"/>
      <c r="D2973" s="7"/>
      <c r="E2973" s="7"/>
      <c r="F2973" s="7"/>
      <c r="G2973" s="7"/>
      <c r="H2973" s="25"/>
      <c r="I2973" s="7"/>
      <c r="J2973" s="8"/>
      <c r="K2973" s="25"/>
      <c r="L2973" s="15"/>
      <c r="M2973" s="10"/>
      <c r="N2973" s="7"/>
    </row>
    <row r="2974" customFormat="false" ht="12.75" hidden="false" customHeight="false" outlineLevel="0" collapsed="false">
      <c r="A2974" s="7"/>
      <c r="B2974" s="7"/>
      <c r="C2974" s="7"/>
      <c r="D2974" s="7"/>
      <c r="E2974" s="7"/>
      <c r="F2974" s="7"/>
      <c r="G2974" s="7"/>
      <c r="H2974" s="25"/>
      <c r="I2974" s="7"/>
      <c r="J2974" s="8"/>
      <c r="K2974" s="25"/>
      <c r="L2974" s="15"/>
      <c r="M2974" s="10"/>
      <c r="N2974" s="7"/>
    </row>
    <row r="2975" customFormat="false" ht="12.75" hidden="false" customHeight="false" outlineLevel="0" collapsed="false">
      <c r="A2975" s="7"/>
      <c r="B2975" s="7"/>
      <c r="C2975" s="7"/>
      <c r="D2975" s="7"/>
      <c r="E2975" s="7"/>
      <c r="F2975" s="7"/>
      <c r="G2975" s="7"/>
      <c r="H2975" s="25"/>
      <c r="I2975" s="7"/>
      <c r="J2975" s="8"/>
      <c r="K2975" s="25"/>
      <c r="L2975" s="15"/>
      <c r="M2975" s="10"/>
      <c r="N2975" s="7"/>
    </row>
    <row r="2976" customFormat="false" ht="12.75" hidden="false" customHeight="false" outlineLevel="0" collapsed="false">
      <c r="A2976" s="7"/>
      <c r="B2976" s="7"/>
      <c r="C2976" s="7"/>
      <c r="D2976" s="7"/>
      <c r="E2976" s="7"/>
      <c r="F2976" s="7"/>
      <c r="G2976" s="7"/>
      <c r="H2976" s="25"/>
      <c r="I2976" s="7"/>
      <c r="J2976" s="8"/>
      <c r="K2976" s="25"/>
      <c r="L2976" s="15"/>
      <c r="M2976" s="10"/>
      <c r="N2976" s="7"/>
    </row>
    <row r="2977" customFormat="false" ht="12.75" hidden="false" customHeight="false" outlineLevel="0" collapsed="false">
      <c r="A2977" s="7"/>
      <c r="B2977" s="7"/>
      <c r="C2977" s="7"/>
      <c r="D2977" s="7"/>
      <c r="E2977" s="7"/>
      <c r="F2977" s="7"/>
      <c r="G2977" s="7"/>
      <c r="H2977" s="25"/>
      <c r="I2977" s="7"/>
      <c r="J2977" s="8"/>
      <c r="K2977" s="25"/>
      <c r="L2977" s="15"/>
      <c r="M2977" s="10"/>
      <c r="N2977" s="7"/>
    </row>
    <row r="2978" customFormat="false" ht="12.75" hidden="false" customHeight="false" outlineLevel="0" collapsed="false">
      <c r="A2978" s="7"/>
      <c r="B2978" s="7"/>
      <c r="C2978" s="7"/>
      <c r="D2978" s="7"/>
      <c r="E2978" s="7"/>
      <c r="F2978" s="7"/>
      <c r="G2978" s="7"/>
      <c r="H2978" s="25"/>
      <c r="I2978" s="7"/>
      <c r="J2978" s="8"/>
      <c r="K2978" s="25"/>
      <c r="L2978" s="15"/>
      <c r="M2978" s="10"/>
      <c r="N2978" s="7"/>
    </row>
    <row r="2979" customFormat="false" ht="12.75" hidden="false" customHeight="false" outlineLevel="0" collapsed="false">
      <c r="A2979" s="7"/>
      <c r="B2979" s="7"/>
      <c r="C2979" s="7"/>
      <c r="D2979" s="7"/>
      <c r="E2979" s="7"/>
      <c r="F2979" s="7"/>
      <c r="G2979" s="7"/>
      <c r="H2979" s="25"/>
      <c r="I2979" s="7"/>
      <c r="J2979" s="8"/>
      <c r="K2979" s="25"/>
      <c r="L2979" s="15"/>
      <c r="M2979" s="10"/>
      <c r="N2979" s="7"/>
    </row>
    <row r="2980" customFormat="false" ht="12.75" hidden="false" customHeight="false" outlineLevel="0" collapsed="false">
      <c r="A2980" s="7"/>
      <c r="B2980" s="7"/>
      <c r="C2980" s="7"/>
      <c r="D2980" s="7"/>
      <c r="E2980" s="7"/>
      <c r="F2980" s="7"/>
      <c r="G2980" s="7"/>
      <c r="H2980" s="25"/>
      <c r="I2980" s="7"/>
      <c r="J2980" s="8"/>
      <c r="K2980" s="25"/>
      <c r="L2980" s="15"/>
      <c r="M2980" s="10"/>
      <c r="N2980" s="7"/>
    </row>
    <row r="2981" customFormat="false" ht="12.75" hidden="false" customHeight="false" outlineLevel="0" collapsed="false">
      <c r="A2981" s="7"/>
      <c r="B2981" s="7"/>
      <c r="C2981" s="7"/>
      <c r="D2981" s="7"/>
      <c r="E2981" s="7"/>
      <c r="F2981" s="7"/>
      <c r="G2981" s="7"/>
      <c r="H2981" s="25"/>
      <c r="I2981" s="7"/>
      <c r="J2981" s="8"/>
      <c r="K2981" s="25"/>
      <c r="L2981" s="15"/>
      <c r="M2981" s="10"/>
      <c r="N2981" s="7"/>
    </row>
    <row r="2982" customFormat="false" ht="12.75" hidden="false" customHeight="false" outlineLevel="0" collapsed="false">
      <c r="A2982" s="7"/>
      <c r="B2982" s="7"/>
      <c r="C2982" s="7"/>
      <c r="D2982" s="7"/>
      <c r="E2982" s="7"/>
      <c r="F2982" s="7"/>
      <c r="G2982" s="7"/>
      <c r="H2982" s="25"/>
      <c r="I2982" s="7"/>
      <c r="J2982" s="8"/>
      <c r="K2982" s="25"/>
      <c r="L2982" s="15"/>
      <c r="M2982" s="10"/>
      <c r="N2982" s="7"/>
    </row>
    <row r="2983" customFormat="false" ht="12.75" hidden="false" customHeight="false" outlineLevel="0" collapsed="false">
      <c r="A2983" s="7"/>
      <c r="B2983" s="7"/>
      <c r="C2983" s="7"/>
      <c r="D2983" s="7"/>
      <c r="E2983" s="7"/>
      <c r="F2983" s="7"/>
      <c r="G2983" s="7"/>
      <c r="H2983" s="25"/>
      <c r="I2983" s="7"/>
      <c r="J2983" s="8"/>
      <c r="K2983" s="25"/>
      <c r="L2983" s="15"/>
      <c r="M2983" s="10"/>
      <c r="N2983" s="7"/>
    </row>
    <row r="2984" customFormat="false" ht="12.75" hidden="false" customHeight="false" outlineLevel="0" collapsed="false">
      <c r="A2984" s="7"/>
      <c r="B2984" s="7"/>
      <c r="C2984" s="7"/>
      <c r="D2984" s="7"/>
      <c r="E2984" s="7"/>
      <c r="F2984" s="7"/>
      <c r="G2984" s="7"/>
      <c r="H2984" s="25"/>
      <c r="I2984" s="7"/>
      <c r="J2984" s="8"/>
      <c r="K2984" s="25"/>
      <c r="L2984" s="15"/>
      <c r="M2984" s="10"/>
      <c r="N2984" s="7"/>
    </row>
    <row r="2985" customFormat="false" ht="12.75" hidden="false" customHeight="false" outlineLevel="0" collapsed="false">
      <c r="A2985" s="7"/>
      <c r="B2985" s="7"/>
      <c r="C2985" s="7"/>
      <c r="D2985" s="7"/>
      <c r="E2985" s="7"/>
      <c r="F2985" s="7"/>
      <c r="G2985" s="7"/>
      <c r="H2985" s="25"/>
      <c r="I2985" s="7"/>
      <c r="J2985" s="8"/>
      <c r="K2985" s="25"/>
      <c r="L2985" s="15"/>
      <c r="M2985" s="10"/>
      <c r="N2985" s="7"/>
    </row>
    <row r="2986" customFormat="false" ht="12.75" hidden="false" customHeight="false" outlineLevel="0" collapsed="false">
      <c r="A2986" s="7"/>
      <c r="B2986" s="7"/>
      <c r="C2986" s="7"/>
      <c r="D2986" s="7"/>
      <c r="E2986" s="7"/>
      <c r="F2986" s="7"/>
      <c r="G2986" s="7"/>
      <c r="H2986" s="25"/>
      <c r="I2986" s="7"/>
      <c r="J2986" s="8"/>
      <c r="K2986" s="25"/>
      <c r="L2986" s="15"/>
      <c r="M2986" s="10"/>
      <c r="N2986" s="7"/>
    </row>
    <row r="2987" customFormat="false" ht="12.75" hidden="false" customHeight="false" outlineLevel="0" collapsed="false">
      <c r="A2987" s="7"/>
      <c r="B2987" s="7"/>
      <c r="C2987" s="7"/>
      <c r="D2987" s="7"/>
      <c r="E2987" s="7"/>
      <c r="F2987" s="7"/>
      <c r="G2987" s="7"/>
      <c r="H2987" s="25"/>
      <c r="I2987" s="7"/>
      <c r="J2987" s="8"/>
      <c r="K2987" s="25"/>
      <c r="L2987" s="15"/>
      <c r="M2987" s="10"/>
      <c r="N2987" s="7"/>
    </row>
    <row r="2988" customFormat="false" ht="12.75" hidden="false" customHeight="false" outlineLevel="0" collapsed="false">
      <c r="A2988" s="7"/>
      <c r="B2988" s="7"/>
      <c r="C2988" s="7"/>
      <c r="D2988" s="7"/>
      <c r="E2988" s="7"/>
      <c r="F2988" s="7"/>
      <c r="G2988" s="7"/>
      <c r="H2988" s="25"/>
      <c r="I2988" s="7"/>
      <c r="J2988" s="8"/>
      <c r="K2988" s="25"/>
      <c r="L2988" s="15"/>
      <c r="M2988" s="10"/>
      <c r="N2988" s="7"/>
    </row>
    <row r="2989" customFormat="false" ht="12.75" hidden="false" customHeight="false" outlineLevel="0" collapsed="false">
      <c r="A2989" s="7"/>
      <c r="B2989" s="7"/>
      <c r="C2989" s="7"/>
      <c r="D2989" s="7"/>
      <c r="E2989" s="7"/>
      <c r="F2989" s="7"/>
      <c r="G2989" s="7"/>
      <c r="H2989" s="25"/>
      <c r="I2989" s="7"/>
      <c r="J2989" s="8"/>
      <c r="K2989" s="25"/>
      <c r="L2989" s="15"/>
      <c r="M2989" s="10"/>
      <c r="N2989" s="7"/>
    </row>
    <row r="2990" customFormat="false" ht="12.75" hidden="false" customHeight="false" outlineLevel="0" collapsed="false">
      <c r="A2990" s="7"/>
      <c r="B2990" s="7"/>
      <c r="C2990" s="7"/>
      <c r="D2990" s="7"/>
      <c r="E2990" s="7"/>
      <c r="F2990" s="7"/>
      <c r="G2990" s="7"/>
      <c r="H2990" s="25"/>
      <c r="I2990" s="7"/>
      <c r="J2990" s="8"/>
      <c r="K2990" s="25"/>
      <c r="L2990" s="15"/>
      <c r="M2990" s="10"/>
      <c r="N2990" s="7"/>
    </row>
    <row r="2991" customFormat="false" ht="12.75" hidden="false" customHeight="false" outlineLevel="0" collapsed="false">
      <c r="A2991" s="7"/>
      <c r="B2991" s="7"/>
      <c r="C2991" s="7"/>
      <c r="D2991" s="7"/>
      <c r="E2991" s="7"/>
      <c r="F2991" s="7"/>
      <c r="G2991" s="7"/>
      <c r="H2991" s="25"/>
      <c r="I2991" s="7"/>
      <c r="J2991" s="8"/>
      <c r="K2991" s="25"/>
      <c r="L2991" s="15"/>
      <c r="M2991" s="10"/>
      <c r="N2991" s="7"/>
    </row>
    <row r="2992" customFormat="false" ht="12.75" hidden="false" customHeight="false" outlineLevel="0" collapsed="false">
      <c r="A2992" s="7"/>
      <c r="B2992" s="7"/>
      <c r="C2992" s="7"/>
      <c r="D2992" s="7"/>
      <c r="E2992" s="7"/>
      <c r="F2992" s="7"/>
      <c r="G2992" s="7"/>
      <c r="H2992" s="25"/>
      <c r="I2992" s="7"/>
      <c r="J2992" s="8"/>
      <c r="K2992" s="25"/>
      <c r="L2992" s="15"/>
      <c r="M2992" s="10"/>
      <c r="N2992" s="7"/>
    </row>
    <row r="2993" customFormat="false" ht="12.75" hidden="false" customHeight="false" outlineLevel="0" collapsed="false">
      <c r="A2993" s="7"/>
      <c r="B2993" s="7"/>
      <c r="C2993" s="7"/>
      <c r="D2993" s="7"/>
      <c r="E2993" s="7"/>
      <c r="F2993" s="7"/>
      <c r="G2993" s="7"/>
      <c r="H2993" s="25"/>
      <c r="I2993" s="7"/>
      <c r="J2993" s="8"/>
      <c r="K2993" s="25"/>
      <c r="L2993" s="15"/>
      <c r="M2993" s="10"/>
      <c r="N2993" s="7"/>
    </row>
    <row r="2994" customFormat="false" ht="12.75" hidden="false" customHeight="false" outlineLevel="0" collapsed="false">
      <c r="A2994" s="7"/>
      <c r="B2994" s="7"/>
      <c r="C2994" s="7"/>
      <c r="D2994" s="7"/>
      <c r="E2994" s="7"/>
      <c r="F2994" s="7"/>
      <c r="G2994" s="7"/>
      <c r="H2994" s="25"/>
      <c r="I2994" s="7"/>
      <c r="J2994" s="8"/>
      <c r="K2994" s="25"/>
      <c r="L2994" s="15"/>
      <c r="M2994" s="10"/>
      <c r="N2994" s="7"/>
    </row>
    <row r="2995" customFormat="false" ht="12.75" hidden="false" customHeight="false" outlineLevel="0" collapsed="false">
      <c r="A2995" s="7"/>
      <c r="B2995" s="7"/>
      <c r="C2995" s="7"/>
      <c r="D2995" s="7"/>
      <c r="E2995" s="7"/>
      <c r="F2995" s="7"/>
      <c r="G2995" s="7"/>
      <c r="H2995" s="25"/>
      <c r="I2995" s="7"/>
      <c r="J2995" s="8"/>
      <c r="K2995" s="25"/>
      <c r="L2995" s="15"/>
      <c r="M2995" s="10"/>
      <c r="N2995" s="7"/>
    </row>
    <row r="2996" customFormat="false" ht="12.75" hidden="false" customHeight="false" outlineLevel="0" collapsed="false">
      <c r="A2996" s="7"/>
      <c r="B2996" s="7"/>
      <c r="C2996" s="7"/>
      <c r="D2996" s="7"/>
      <c r="E2996" s="7"/>
      <c r="F2996" s="7"/>
      <c r="G2996" s="7"/>
      <c r="H2996" s="25"/>
      <c r="I2996" s="7"/>
      <c r="J2996" s="8"/>
      <c r="K2996" s="25"/>
      <c r="L2996" s="15"/>
      <c r="M2996" s="10"/>
      <c r="N2996" s="7"/>
    </row>
    <row r="2997" customFormat="false" ht="12.75" hidden="false" customHeight="false" outlineLevel="0" collapsed="false">
      <c r="A2997" s="7"/>
      <c r="B2997" s="7"/>
      <c r="C2997" s="7"/>
      <c r="D2997" s="7"/>
      <c r="E2997" s="7"/>
      <c r="F2997" s="7"/>
      <c r="G2997" s="7"/>
      <c r="H2997" s="25"/>
      <c r="I2997" s="7"/>
      <c r="J2997" s="8"/>
      <c r="K2997" s="25"/>
      <c r="L2997" s="15"/>
      <c r="M2997" s="10"/>
      <c r="N2997" s="7"/>
    </row>
    <row r="2998" customFormat="false" ht="12.75" hidden="false" customHeight="false" outlineLevel="0" collapsed="false">
      <c r="A2998" s="7"/>
      <c r="B2998" s="7"/>
      <c r="C2998" s="7"/>
      <c r="D2998" s="7"/>
      <c r="E2998" s="7"/>
      <c r="F2998" s="7"/>
      <c r="G2998" s="7"/>
      <c r="H2998" s="25"/>
      <c r="I2998" s="7"/>
      <c r="J2998" s="8"/>
      <c r="K2998" s="25"/>
      <c r="L2998" s="15"/>
      <c r="M2998" s="10"/>
      <c r="N2998" s="7"/>
    </row>
    <row r="2999" customFormat="false" ht="12.75" hidden="false" customHeight="false" outlineLevel="0" collapsed="false">
      <c r="A2999" s="7"/>
      <c r="B2999" s="7"/>
      <c r="C2999" s="7"/>
      <c r="D2999" s="7"/>
      <c r="E2999" s="7"/>
      <c r="F2999" s="7"/>
      <c r="G2999" s="7"/>
      <c r="H2999" s="25"/>
      <c r="I2999" s="7"/>
      <c r="J2999" s="8"/>
      <c r="K2999" s="25"/>
      <c r="L2999" s="15"/>
      <c r="M2999" s="10"/>
      <c r="N2999" s="7"/>
    </row>
    <row r="3000" customFormat="false" ht="12.75" hidden="false" customHeight="false" outlineLevel="0" collapsed="false">
      <c r="A3000" s="7"/>
      <c r="B3000" s="7"/>
      <c r="C3000" s="7"/>
      <c r="D3000" s="7"/>
      <c r="E3000" s="7"/>
      <c r="F3000" s="7"/>
      <c r="G3000" s="7"/>
      <c r="H3000" s="25"/>
      <c r="I3000" s="7"/>
      <c r="J3000" s="8"/>
      <c r="K3000" s="25"/>
      <c r="L3000" s="15"/>
      <c r="M3000" s="10"/>
      <c r="N3000" s="7"/>
    </row>
    <row r="3001" customFormat="false" ht="12.75" hidden="false" customHeight="false" outlineLevel="0" collapsed="false">
      <c r="A3001" s="7"/>
      <c r="B3001" s="7"/>
      <c r="C3001" s="7"/>
      <c r="D3001" s="7"/>
      <c r="E3001" s="7"/>
      <c r="F3001" s="7"/>
      <c r="G3001" s="7"/>
      <c r="H3001" s="25"/>
      <c r="I3001" s="7"/>
      <c r="J3001" s="8"/>
      <c r="K3001" s="25"/>
      <c r="L3001" s="15"/>
      <c r="M3001" s="10"/>
      <c r="N3001" s="7"/>
    </row>
    <row r="3002" customFormat="false" ht="12.75" hidden="false" customHeight="false" outlineLevel="0" collapsed="false">
      <c r="A3002" s="7"/>
      <c r="B3002" s="7"/>
      <c r="C3002" s="7"/>
      <c r="D3002" s="7"/>
      <c r="E3002" s="7"/>
      <c r="F3002" s="7"/>
      <c r="G3002" s="7"/>
      <c r="H3002" s="25"/>
      <c r="I3002" s="7"/>
      <c r="J3002" s="8"/>
      <c r="K3002" s="25"/>
      <c r="L3002" s="15"/>
      <c r="M3002" s="10"/>
      <c r="N3002" s="7"/>
    </row>
    <row r="3003" customFormat="false" ht="12.75" hidden="false" customHeight="false" outlineLevel="0" collapsed="false">
      <c r="A3003" s="7"/>
      <c r="B3003" s="7"/>
      <c r="C3003" s="7"/>
      <c r="D3003" s="7"/>
      <c r="E3003" s="7"/>
      <c r="F3003" s="7"/>
      <c r="G3003" s="7"/>
      <c r="H3003" s="25"/>
      <c r="I3003" s="7"/>
      <c r="J3003" s="8"/>
      <c r="K3003" s="25"/>
      <c r="L3003" s="15"/>
      <c r="M3003" s="10"/>
      <c r="N3003" s="7"/>
    </row>
    <row r="3004" customFormat="false" ht="12.75" hidden="false" customHeight="false" outlineLevel="0" collapsed="false">
      <c r="A3004" s="7"/>
      <c r="B3004" s="7"/>
      <c r="C3004" s="7"/>
      <c r="D3004" s="7"/>
      <c r="E3004" s="7"/>
      <c r="F3004" s="7"/>
      <c r="G3004" s="7"/>
      <c r="H3004" s="25"/>
      <c r="I3004" s="7"/>
      <c r="J3004" s="8"/>
      <c r="K3004" s="25"/>
      <c r="L3004" s="15"/>
      <c r="M3004" s="10"/>
      <c r="N3004" s="7"/>
    </row>
    <row r="3005" customFormat="false" ht="12.75" hidden="false" customHeight="false" outlineLevel="0" collapsed="false">
      <c r="A3005" s="7"/>
      <c r="B3005" s="7"/>
      <c r="C3005" s="7"/>
      <c r="D3005" s="7"/>
      <c r="E3005" s="7"/>
      <c r="F3005" s="7"/>
      <c r="G3005" s="7"/>
      <c r="H3005" s="25"/>
      <c r="I3005" s="7"/>
      <c r="J3005" s="8"/>
      <c r="K3005" s="25"/>
      <c r="L3005" s="15"/>
      <c r="M3005" s="10"/>
      <c r="N3005" s="7"/>
    </row>
    <row r="3006" customFormat="false" ht="12.75" hidden="false" customHeight="false" outlineLevel="0" collapsed="false">
      <c r="A3006" s="7"/>
      <c r="B3006" s="7"/>
      <c r="C3006" s="7"/>
      <c r="D3006" s="7"/>
      <c r="E3006" s="7"/>
      <c r="F3006" s="7"/>
      <c r="G3006" s="7"/>
      <c r="H3006" s="25"/>
      <c r="I3006" s="7"/>
      <c r="J3006" s="8"/>
      <c r="K3006" s="25"/>
      <c r="L3006" s="15"/>
      <c r="M3006" s="10"/>
      <c r="N3006" s="7"/>
    </row>
    <row r="3007" customFormat="false" ht="12.75" hidden="false" customHeight="false" outlineLevel="0" collapsed="false">
      <c r="A3007" s="7"/>
      <c r="B3007" s="7"/>
      <c r="C3007" s="7"/>
      <c r="D3007" s="7"/>
      <c r="E3007" s="7"/>
      <c r="F3007" s="7"/>
      <c r="G3007" s="7"/>
      <c r="H3007" s="25"/>
      <c r="I3007" s="7"/>
      <c r="J3007" s="8"/>
      <c r="K3007" s="25"/>
      <c r="L3007" s="15"/>
      <c r="M3007" s="10"/>
      <c r="N3007" s="7"/>
    </row>
    <row r="3008" customFormat="false" ht="12.75" hidden="false" customHeight="false" outlineLevel="0" collapsed="false">
      <c r="A3008" s="7"/>
      <c r="B3008" s="7"/>
      <c r="C3008" s="7"/>
      <c r="D3008" s="7"/>
      <c r="E3008" s="7"/>
      <c r="F3008" s="7"/>
      <c r="G3008" s="7"/>
      <c r="H3008" s="25"/>
      <c r="I3008" s="7"/>
      <c r="J3008" s="8"/>
      <c r="K3008" s="25"/>
      <c r="L3008" s="15"/>
      <c r="M3008" s="10"/>
      <c r="N3008" s="7"/>
    </row>
    <row r="3009" customFormat="false" ht="12.75" hidden="false" customHeight="false" outlineLevel="0" collapsed="false">
      <c r="A3009" s="7"/>
      <c r="B3009" s="7"/>
      <c r="C3009" s="7"/>
      <c r="D3009" s="7"/>
      <c r="E3009" s="7"/>
      <c r="F3009" s="7"/>
      <c r="G3009" s="7"/>
      <c r="H3009" s="25"/>
      <c r="I3009" s="7"/>
      <c r="J3009" s="8"/>
      <c r="K3009" s="25"/>
      <c r="L3009" s="15"/>
      <c r="M3009" s="10"/>
      <c r="N3009" s="7"/>
    </row>
    <row r="3010" customFormat="false" ht="12.75" hidden="false" customHeight="false" outlineLevel="0" collapsed="false">
      <c r="A3010" s="7"/>
      <c r="B3010" s="7"/>
      <c r="C3010" s="7"/>
      <c r="D3010" s="7"/>
      <c r="E3010" s="7"/>
      <c r="F3010" s="7"/>
      <c r="G3010" s="7"/>
      <c r="H3010" s="25"/>
      <c r="I3010" s="7"/>
      <c r="J3010" s="8"/>
      <c r="K3010" s="25"/>
      <c r="L3010" s="15"/>
      <c r="M3010" s="10"/>
      <c r="N3010" s="7"/>
    </row>
    <row r="3011" customFormat="false" ht="12.75" hidden="false" customHeight="false" outlineLevel="0" collapsed="false">
      <c r="A3011" s="7"/>
      <c r="B3011" s="7"/>
      <c r="C3011" s="7"/>
      <c r="D3011" s="7"/>
      <c r="E3011" s="7"/>
      <c r="F3011" s="7"/>
      <c r="G3011" s="7"/>
      <c r="H3011" s="25"/>
      <c r="I3011" s="7"/>
      <c r="J3011" s="8"/>
      <c r="K3011" s="25"/>
      <c r="L3011" s="15"/>
      <c r="M3011" s="10"/>
      <c r="N3011" s="7"/>
    </row>
    <row r="3012" customFormat="false" ht="12.75" hidden="false" customHeight="false" outlineLevel="0" collapsed="false">
      <c r="A3012" s="7"/>
      <c r="B3012" s="7"/>
      <c r="C3012" s="7"/>
      <c r="D3012" s="7"/>
      <c r="E3012" s="7"/>
      <c r="F3012" s="7"/>
      <c r="G3012" s="7"/>
      <c r="H3012" s="25"/>
      <c r="I3012" s="7"/>
      <c r="J3012" s="8"/>
      <c r="K3012" s="25"/>
      <c r="L3012" s="15"/>
      <c r="M3012" s="10"/>
      <c r="N3012" s="7"/>
    </row>
    <row r="3013" customFormat="false" ht="12.75" hidden="false" customHeight="false" outlineLevel="0" collapsed="false">
      <c r="A3013" s="7"/>
      <c r="B3013" s="7"/>
      <c r="C3013" s="7"/>
      <c r="D3013" s="7"/>
      <c r="E3013" s="7"/>
      <c r="F3013" s="7"/>
      <c r="G3013" s="7"/>
      <c r="H3013" s="25"/>
      <c r="I3013" s="7"/>
      <c r="J3013" s="8"/>
      <c r="K3013" s="25"/>
      <c r="L3013" s="15"/>
      <c r="M3013" s="10"/>
      <c r="N3013" s="7"/>
    </row>
    <row r="3014" customFormat="false" ht="12.75" hidden="false" customHeight="false" outlineLevel="0" collapsed="false">
      <c r="A3014" s="7"/>
      <c r="B3014" s="7"/>
      <c r="C3014" s="7"/>
      <c r="D3014" s="7"/>
      <c r="E3014" s="7"/>
      <c r="F3014" s="7"/>
      <c r="G3014" s="7"/>
      <c r="H3014" s="25"/>
      <c r="I3014" s="7"/>
      <c r="J3014" s="8"/>
      <c r="K3014" s="25"/>
      <c r="L3014" s="15"/>
      <c r="M3014" s="10"/>
      <c r="N3014" s="7"/>
    </row>
    <row r="3015" customFormat="false" ht="12.75" hidden="false" customHeight="false" outlineLevel="0" collapsed="false">
      <c r="A3015" s="7"/>
      <c r="B3015" s="7"/>
      <c r="C3015" s="7"/>
      <c r="D3015" s="7"/>
      <c r="E3015" s="7"/>
      <c r="F3015" s="7"/>
      <c r="G3015" s="7"/>
      <c r="H3015" s="25"/>
      <c r="I3015" s="7"/>
      <c r="J3015" s="8"/>
      <c r="K3015" s="25"/>
      <c r="L3015" s="15"/>
      <c r="M3015" s="10"/>
      <c r="N3015" s="7"/>
    </row>
    <row r="3016" customFormat="false" ht="12.75" hidden="false" customHeight="false" outlineLevel="0" collapsed="false">
      <c r="A3016" s="7"/>
      <c r="B3016" s="7"/>
      <c r="C3016" s="7"/>
      <c r="D3016" s="7"/>
      <c r="E3016" s="7"/>
      <c r="F3016" s="7"/>
      <c r="G3016" s="7"/>
      <c r="H3016" s="25"/>
      <c r="I3016" s="7"/>
      <c r="J3016" s="8"/>
      <c r="K3016" s="25"/>
      <c r="L3016" s="15"/>
      <c r="M3016" s="10"/>
      <c r="N3016" s="7"/>
    </row>
    <row r="3017" customFormat="false" ht="12.75" hidden="false" customHeight="false" outlineLevel="0" collapsed="false">
      <c r="A3017" s="7"/>
      <c r="B3017" s="7"/>
      <c r="C3017" s="7"/>
      <c r="D3017" s="7"/>
      <c r="E3017" s="7"/>
      <c r="F3017" s="7"/>
      <c r="G3017" s="7"/>
      <c r="H3017" s="25"/>
      <c r="I3017" s="7"/>
      <c r="J3017" s="8"/>
      <c r="K3017" s="25"/>
      <c r="L3017" s="15"/>
      <c r="M3017" s="10"/>
      <c r="N3017" s="7"/>
    </row>
    <row r="3018" customFormat="false" ht="12.75" hidden="false" customHeight="false" outlineLevel="0" collapsed="false">
      <c r="A3018" s="7"/>
      <c r="B3018" s="7"/>
      <c r="C3018" s="7"/>
      <c r="D3018" s="7"/>
      <c r="E3018" s="7"/>
      <c r="F3018" s="7"/>
      <c r="G3018" s="7"/>
      <c r="H3018" s="25"/>
      <c r="I3018" s="7"/>
      <c r="J3018" s="8"/>
      <c r="K3018" s="25"/>
      <c r="L3018" s="15"/>
      <c r="M3018" s="10"/>
      <c r="N3018" s="7"/>
    </row>
    <row r="3019" customFormat="false" ht="12.75" hidden="false" customHeight="false" outlineLevel="0" collapsed="false">
      <c r="A3019" s="7"/>
      <c r="B3019" s="7"/>
      <c r="C3019" s="7"/>
      <c r="D3019" s="7"/>
      <c r="E3019" s="7"/>
      <c r="F3019" s="7"/>
      <c r="G3019" s="7"/>
      <c r="H3019" s="25"/>
      <c r="I3019" s="7"/>
      <c r="J3019" s="8"/>
      <c r="K3019" s="25"/>
      <c r="L3019" s="15"/>
      <c r="M3019" s="10"/>
      <c r="N3019" s="7"/>
    </row>
    <row r="3020" customFormat="false" ht="12.75" hidden="false" customHeight="false" outlineLevel="0" collapsed="false">
      <c r="A3020" s="7"/>
      <c r="B3020" s="7"/>
      <c r="C3020" s="7"/>
      <c r="D3020" s="7"/>
      <c r="E3020" s="7"/>
      <c r="F3020" s="7"/>
      <c r="G3020" s="7"/>
      <c r="H3020" s="25"/>
      <c r="I3020" s="7"/>
      <c r="J3020" s="8"/>
      <c r="K3020" s="25"/>
      <c r="L3020" s="15"/>
      <c r="M3020" s="10"/>
      <c r="N3020" s="7"/>
    </row>
    <row r="3021" customFormat="false" ht="12.75" hidden="false" customHeight="false" outlineLevel="0" collapsed="false">
      <c r="A3021" s="7"/>
      <c r="B3021" s="7"/>
      <c r="C3021" s="7"/>
      <c r="D3021" s="7"/>
      <c r="E3021" s="7"/>
      <c r="F3021" s="7"/>
      <c r="G3021" s="7"/>
      <c r="H3021" s="25"/>
      <c r="I3021" s="7"/>
      <c r="J3021" s="8"/>
      <c r="K3021" s="25"/>
      <c r="L3021" s="15"/>
      <c r="M3021" s="10"/>
      <c r="N3021" s="7"/>
    </row>
    <row r="3022" customFormat="false" ht="12.75" hidden="false" customHeight="false" outlineLevel="0" collapsed="false">
      <c r="A3022" s="7"/>
      <c r="B3022" s="7"/>
      <c r="C3022" s="7"/>
      <c r="D3022" s="7"/>
      <c r="E3022" s="7"/>
      <c r="F3022" s="7"/>
      <c r="G3022" s="7"/>
      <c r="H3022" s="25"/>
      <c r="I3022" s="7"/>
      <c r="J3022" s="8"/>
      <c r="K3022" s="25"/>
      <c r="L3022" s="15"/>
      <c r="M3022" s="10"/>
      <c r="N3022" s="7"/>
    </row>
    <row r="3023" customFormat="false" ht="12.75" hidden="false" customHeight="false" outlineLevel="0" collapsed="false">
      <c r="A3023" s="7"/>
      <c r="B3023" s="7"/>
      <c r="C3023" s="7"/>
      <c r="D3023" s="7"/>
      <c r="E3023" s="7"/>
      <c r="F3023" s="7"/>
      <c r="G3023" s="7"/>
      <c r="H3023" s="25"/>
      <c r="I3023" s="7"/>
      <c r="J3023" s="8"/>
      <c r="K3023" s="25"/>
      <c r="L3023" s="15"/>
      <c r="M3023" s="10"/>
      <c r="N3023" s="7"/>
    </row>
    <row r="3024" customFormat="false" ht="12.75" hidden="false" customHeight="false" outlineLevel="0" collapsed="false">
      <c r="A3024" s="7"/>
      <c r="B3024" s="7"/>
      <c r="C3024" s="7"/>
      <c r="D3024" s="7"/>
      <c r="E3024" s="7"/>
      <c r="F3024" s="7"/>
      <c r="G3024" s="7"/>
      <c r="H3024" s="25"/>
      <c r="I3024" s="7"/>
      <c r="J3024" s="8"/>
      <c r="K3024" s="25"/>
      <c r="L3024" s="15"/>
      <c r="M3024" s="10"/>
      <c r="N3024" s="7"/>
    </row>
    <row r="3025" customFormat="false" ht="12.75" hidden="false" customHeight="false" outlineLevel="0" collapsed="false">
      <c r="A3025" s="7"/>
      <c r="B3025" s="7"/>
      <c r="C3025" s="7"/>
      <c r="D3025" s="7"/>
      <c r="E3025" s="7"/>
      <c r="F3025" s="7"/>
      <c r="G3025" s="7"/>
      <c r="H3025" s="25"/>
      <c r="I3025" s="7"/>
      <c r="J3025" s="8"/>
      <c r="K3025" s="25"/>
      <c r="L3025" s="15"/>
      <c r="M3025" s="10"/>
      <c r="N3025" s="7"/>
    </row>
    <row r="3026" customFormat="false" ht="12.75" hidden="false" customHeight="false" outlineLevel="0" collapsed="false">
      <c r="A3026" s="7"/>
      <c r="B3026" s="7"/>
      <c r="C3026" s="7"/>
      <c r="D3026" s="7"/>
      <c r="E3026" s="7"/>
      <c r="F3026" s="7"/>
      <c r="G3026" s="7"/>
      <c r="H3026" s="25"/>
      <c r="I3026" s="7"/>
      <c r="J3026" s="8"/>
      <c r="K3026" s="25"/>
      <c r="L3026" s="15"/>
      <c r="M3026" s="10"/>
      <c r="N3026" s="7"/>
    </row>
    <row r="3027" customFormat="false" ht="12.75" hidden="false" customHeight="false" outlineLevel="0" collapsed="false">
      <c r="A3027" s="7"/>
      <c r="B3027" s="7"/>
      <c r="C3027" s="7"/>
      <c r="D3027" s="7"/>
      <c r="E3027" s="7"/>
      <c r="F3027" s="7"/>
      <c r="G3027" s="7"/>
      <c r="H3027" s="25"/>
      <c r="I3027" s="7"/>
      <c r="J3027" s="8"/>
      <c r="K3027" s="25"/>
      <c r="L3027" s="15"/>
      <c r="M3027" s="10"/>
      <c r="N3027" s="7"/>
    </row>
    <row r="3028" customFormat="false" ht="12.75" hidden="false" customHeight="false" outlineLevel="0" collapsed="false">
      <c r="A3028" s="7"/>
      <c r="B3028" s="7"/>
      <c r="C3028" s="7"/>
      <c r="D3028" s="7"/>
      <c r="E3028" s="7"/>
      <c r="F3028" s="7"/>
      <c r="G3028" s="7"/>
      <c r="H3028" s="25"/>
      <c r="I3028" s="7"/>
      <c r="J3028" s="8"/>
      <c r="K3028" s="25"/>
      <c r="L3028" s="15"/>
      <c r="M3028" s="10"/>
      <c r="N3028" s="7"/>
    </row>
    <row r="3029" customFormat="false" ht="12.75" hidden="false" customHeight="false" outlineLevel="0" collapsed="false">
      <c r="A3029" s="7"/>
      <c r="B3029" s="7"/>
      <c r="C3029" s="7"/>
      <c r="D3029" s="7"/>
      <c r="E3029" s="7"/>
      <c r="F3029" s="7"/>
      <c r="G3029" s="7"/>
      <c r="H3029" s="25"/>
      <c r="I3029" s="7"/>
      <c r="J3029" s="8"/>
      <c r="K3029" s="25"/>
      <c r="L3029" s="15"/>
      <c r="M3029" s="10"/>
      <c r="N3029" s="7"/>
    </row>
    <row r="3030" customFormat="false" ht="12.75" hidden="false" customHeight="false" outlineLevel="0" collapsed="false">
      <c r="A3030" s="7"/>
      <c r="B3030" s="7"/>
      <c r="C3030" s="7"/>
      <c r="D3030" s="7"/>
      <c r="E3030" s="7"/>
      <c r="F3030" s="7"/>
      <c r="G3030" s="7"/>
      <c r="H3030" s="25"/>
      <c r="I3030" s="7"/>
      <c r="J3030" s="8"/>
      <c r="K3030" s="25"/>
      <c r="L3030" s="15"/>
      <c r="M3030" s="10"/>
      <c r="N3030" s="7"/>
    </row>
    <row r="3031" customFormat="false" ht="12.75" hidden="false" customHeight="false" outlineLevel="0" collapsed="false">
      <c r="A3031" s="7"/>
      <c r="B3031" s="7"/>
      <c r="C3031" s="7"/>
      <c r="D3031" s="7"/>
      <c r="E3031" s="7"/>
      <c r="F3031" s="7"/>
      <c r="G3031" s="7"/>
      <c r="H3031" s="25"/>
      <c r="I3031" s="7"/>
      <c r="J3031" s="8"/>
      <c r="K3031" s="25"/>
      <c r="L3031" s="15"/>
      <c r="M3031" s="10"/>
      <c r="N3031" s="7"/>
    </row>
    <row r="3032" customFormat="false" ht="12.75" hidden="false" customHeight="false" outlineLevel="0" collapsed="false">
      <c r="A3032" s="7"/>
      <c r="B3032" s="7"/>
      <c r="C3032" s="7"/>
      <c r="D3032" s="7"/>
      <c r="E3032" s="7"/>
      <c r="F3032" s="7"/>
      <c r="G3032" s="7"/>
      <c r="H3032" s="25"/>
      <c r="I3032" s="7"/>
      <c r="J3032" s="8"/>
      <c r="K3032" s="25"/>
      <c r="L3032" s="15"/>
      <c r="M3032" s="10"/>
      <c r="N3032" s="7"/>
    </row>
    <row r="3033" customFormat="false" ht="12.75" hidden="false" customHeight="false" outlineLevel="0" collapsed="false">
      <c r="A3033" s="7"/>
      <c r="B3033" s="7"/>
      <c r="C3033" s="7"/>
      <c r="D3033" s="7"/>
      <c r="E3033" s="7"/>
      <c r="F3033" s="7"/>
      <c r="G3033" s="7"/>
      <c r="H3033" s="25"/>
      <c r="I3033" s="7"/>
      <c r="J3033" s="8"/>
      <c r="K3033" s="25"/>
      <c r="L3033" s="15"/>
      <c r="M3033" s="10"/>
      <c r="N3033" s="7"/>
    </row>
    <row r="3034" customFormat="false" ht="12.75" hidden="false" customHeight="false" outlineLevel="0" collapsed="false">
      <c r="A3034" s="7"/>
      <c r="B3034" s="7"/>
      <c r="C3034" s="7"/>
      <c r="D3034" s="7"/>
      <c r="E3034" s="7"/>
      <c r="F3034" s="7"/>
      <c r="G3034" s="7"/>
      <c r="H3034" s="25"/>
      <c r="I3034" s="7"/>
      <c r="J3034" s="8"/>
      <c r="K3034" s="25"/>
      <c r="L3034" s="15"/>
      <c r="M3034" s="10"/>
      <c r="N3034" s="7"/>
    </row>
    <row r="3035" customFormat="false" ht="12.75" hidden="false" customHeight="false" outlineLevel="0" collapsed="false">
      <c r="A3035" s="7"/>
      <c r="B3035" s="7"/>
      <c r="C3035" s="7"/>
      <c r="D3035" s="7"/>
      <c r="E3035" s="7"/>
      <c r="F3035" s="7"/>
      <c r="G3035" s="7"/>
      <c r="H3035" s="25"/>
      <c r="I3035" s="7"/>
      <c r="J3035" s="8"/>
      <c r="K3035" s="25"/>
      <c r="L3035" s="15"/>
      <c r="M3035" s="10"/>
      <c r="N3035" s="7"/>
    </row>
    <row r="3036" customFormat="false" ht="12.75" hidden="false" customHeight="false" outlineLevel="0" collapsed="false">
      <c r="A3036" s="7"/>
      <c r="B3036" s="7"/>
      <c r="C3036" s="7"/>
      <c r="D3036" s="7"/>
      <c r="E3036" s="7"/>
      <c r="F3036" s="7"/>
      <c r="G3036" s="7"/>
      <c r="H3036" s="25"/>
      <c r="I3036" s="7"/>
      <c r="J3036" s="8"/>
      <c r="K3036" s="25"/>
      <c r="L3036" s="15"/>
      <c r="M3036" s="10"/>
      <c r="N3036" s="7"/>
    </row>
    <row r="3037" customFormat="false" ht="12.75" hidden="false" customHeight="false" outlineLevel="0" collapsed="false">
      <c r="A3037" s="7"/>
      <c r="B3037" s="7"/>
      <c r="C3037" s="7"/>
      <c r="D3037" s="7"/>
      <c r="E3037" s="7"/>
      <c r="F3037" s="7"/>
      <c r="G3037" s="7"/>
      <c r="H3037" s="25"/>
      <c r="I3037" s="7"/>
      <c r="J3037" s="8"/>
      <c r="K3037" s="25"/>
      <c r="L3037" s="15"/>
      <c r="M3037" s="10"/>
      <c r="N3037" s="7"/>
    </row>
    <row r="3038" customFormat="false" ht="12.75" hidden="false" customHeight="false" outlineLevel="0" collapsed="false">
      <c r="A3038" s="7"/>
      <c r="B3038" s="7"/>
      <c r="C3038" s="7"/>
      <c r="D3038" s="7"/>
      <c r="E3038" s="7"/>
      <c r="F3038" s="7"/>
      <c r="G3038" s="7"/>
      <c r="H3038" s="25"/>
      <c r="I3038" s="7"/>
      <c r="J3038" s="8"/>
      <c r="K3038" s="25"/>
      <c r="L3038" s="15"/>
      <c r="M3038" s="10"/>
      <c r="N3038" s="7"/>
    </row>
    <row r="3039" customFormat="false" ht="12.75" hidden="false" customHeight="false" outlineLevel="0" collapsed="false">
      <c r="A3039" s="7"/>
      <c r="B3039" s="7"/>
      <c r="C3039" s="7"/>
      <c r="D3039" s="7"/>
      <c r="E3039" s="7"/>
      <c r="F3039" s="7"/>
      <c r="G3039" s="7"/>
      <c r="H3039" s="25"/>
      <c r="I3039" s="7"/>
      <c r="J3039" s="8"/>
      <c r="K3039" s="25"/>
      <c r="L3039" s="15"/>
      <c r="M3039" s="10"/>
      <c r="N3039" s="7"/>
    </row>
    <row r="3040" customFormat="false" ht="12.75" hidden="false" customHeight="false" outlineLevel="0" collapsed="false">
      <c r="A3040" s="7"/>
      <c r="B3040" s="7"/>
      <c r="C3040" s="7"/>
      <c r="D3040" s="7"/>
      <c r="E3040" s="7"/>
      <c r="F3040" s="7"/>
      <c r="G3040" s="7"/>
      <c r="H3040" s="25"/>
      <c r="I3040" s="7"/>
      <c r="J3040" s="8"/>
      <c r="K3040" s="25"/>
      <c r="L3040" s="15"/>
      <c r="M3040" s="10"/>
      <c r="N3040" s="7"/>
    </row>
    <row r="3041" customFormat="false" ht="12.75" hidden="false" customHeight="false" outlineLevel="0" collapsed="false">
      <c r="A3041" s="7"/>
      <c r="B3041" s="7"/>
      <c r="C3041" s="7"/>
      <c r="D3041" s="7"/>
      <c r="E3041" s="7"/>
      <c r="F3041" s="7"/>
      <c r="G3041" s="7"/>
      <c r="H3041" s="25"/>
      <c r="I3041" s="7"/>
      <c r="J3041" s="8"/>
      <c r="K3041" s="25"/>
      <c r="L3041" s="15"/>
      <c r="M3041" s="10"/>
      <c r="N3041" s="7"/>
    </row>
    <row r="3042" customFormat="false" ht="12.75" hidden="false" customHeight="false" outlineLevel="0" collapsed="false">
      <c r="A3042" s="7"/>
      <c r="B3042" s="7"/>
      <c r="C3042" s="7"/>
      <c r="D3042" s="7"/>
      <c r="E3042" s="7"/>
      <c r="F3042" s="7"/>
      <c r="G3042" s="7"/>
      <c r="H3042" s="25"/>
      <c r="I3042" s="7"/>
      <c r="J3042" s="8"/>
      <c r="K3042" s="25"/>
      <c r="L3042" s="15"/>
      <c r="M3042" s="10"/>
      <c r="N3042" s="7"/>
    </row>
    <row r="3043" customFormat="false" ht="12.75" hidden="false" customHeight="false" outlineLevel="0" collapsed="false">
      <c r="A3043" s="7"/>
      <c r="B3043" s="7"/>
      <c r="C3043" s="7"/>
      <c r="D3043" s="7"/>
      <c r="E3043" s="7"/>
      <c r="F3043" s="7"/>
      <c r="G3043" s="7"/>
      <c r="H3043" s="25"/>
      <c r="I3043" s="7"/>
      <c r="J3043" s="8"/>
      <c r="K3043" s="25"/>
      <c r="L3043" s="15"/>
      <c r="M3043" s="10"/>
      <c r="N3043" s="7"/>
    </row>
    <row r="3044" customFormat="false" ht="12.75" hidden="false" customHeight="false" outlineLevel="0" collapsed="false">
      <c r="A3044" s="7"/>
      <c r="B3044" s="7"/>
      <c r="C3044" s="7"/>
      <c r="D3044" s="7"/>
      <c r="E3044" s="7"/>
      <c r="F3044" s="7"/>
      <c r="G3044" s="7"/>
      <c r="H3044" s="25"/>
      <c r="I3044" s="7"/>
      <c r="J3044" s="8"/>
      <c r="K3044" s="25"/>
      <c r="L3044" s="15"/>
      <c r="M3044" s="10"/>
      <c r="N3044" s="7"/>
    </row>
    <row r="3045" customFormat="false" ht="12.75" hidden="false" customHeight="false" outlineLevel="0" collapsed="false">
      <c r="A3045" s="7"/>
      <c r="B3045" s="7"/>
      <c r="C3045" s="7"/>
      <c r="D3045" s="7"/>
      <c r="E3045" s="7"/>
      <c r="F3045" s="7"/>
      <c r="G3045" s="7"/>
      <c r="H3045" s="25"/>
      <c r="I3045" s="7"/>
      <c r="J3045" s="8"/>
      <c r="K3045" s="25"/>
      <c r="L3045" s="15"/>
      <c r="M3045" s="10"/>
      <c r="N3045" s="7"/>
    </row>
    <row r="3046" customFormat="false" ht="12.75" hidden="false" customHeight="false" outlineLevel="0" collapsed="false">
      <c r="A3046" s="7"/>
      <c r="B3046" s="7"/>
      <c r="C3046" s="7"/>
      <c r="D3046" s="7"/>
      <c r="E3046" s="7"/>
      <c r="F3046" s="7"/>
      <c r="G3046" s="7"/>
      <c r="H3046" s="25"/>
      <c r="I3046" s="7"/>
      <c r="J3046" s="8"/>
      <c r="K3046" s="25"/>
      <c r="L3046" s="15"/>
      <c r="M3046" s="10"/>
      <c r="N3046" s="7"/>
    </row>
    <row r="3047" customFormat="false" ht="12.75" hidden="false" customHeight="false" outlineLevel="0" collapsed="false">
      <c r="A3047" s="7"/>
      <c r="B3047" s="7"/>
      <c r="C3047" s="7"/>
      <c r="D3047" s="7"/>
      <c r="E3047" s="7"/>
      <c r="F3047" s="7"/>
      <c r="G3047" s="7"/>
      <c r="H3047" s="25"/>
      <c r="I3047" s="7"/>
      <c r="J3047" s="8"/>
      <c r="K3047" s="25"/>
      <c r="L3047" s="15"/>
      <c r="M3047" s="10"/>
      <c r="N3047" s="7"/>
    </row>
    <row r="3048" customFormat="false" ht="12.75" hidden="false" customHeight="false" outlineLevel="0" collapsed="false">
      <c r="A3048" s="7"/>
      <c r="B3048" s="7"/>
      <c r="C3048" s="7"/>
      <c r="D3048" s="7"/>
      <c r="E3048" s="7"/>
      <c r="F3048" s="7"/>
      <c r="G3048" s="7"/>
      <c r="H3048" s="25"/>
      <c r="I3048" s="7"/>
      <c r="J3048" s="8"/>
      <c r="K3048" s="25"/>
      <c r="L3048" s="15"/>
      <c r="M3048" s="10"/>
      <c r="N3048" s="7"/>
    </row>
    <row r="3049" customFormat="false" ht="12.75" hidden="false" customHeight="false" outlineLevel="0" collapsed="false">
      <c r="A3049" s="7"/>
      <c r="B3049" s="7"/>
      <c r="C3049" s="7"/>
      <c r="D3049" s="7"/>
      <c r="E3049" s="7"/>
      <c r="F3049" s="7"/>
      <c r="G3049" s="7"/>
      <c r="H3049" s="25"/>
      <c r="I3049" s="7"/>
      <c r="J3049" s="8"/>
      <c r="K3049" s="25"/>
      <c r="L3049" s="15"/>
      <c r="M3049" s="10"/>
      <c r="N3049" s="7"/>
    </row>
    <row r="3050" customFormat="false" ht="12.75" hidden="false" customHeight="false" outlineLevel="0" collapsed="false">
      <c r="A3050" s="7"/>
      <c r="B3050" s="7"/>
      <c r="C3050" s="7"/>
      <c r="D3050" s="7"/>
      <c r="E3050" s="7"/>
      <c r="F3050" s="7"/>
      <c r="G3050" s="7"/>
      <c r="H3050" s="25"/>
      <c r="I3050" s="7"/>
      <c r="J3050" s="8"/>
      <c r="K3050" s="25"/>
      <c r="L3050" s="15"/>
      <c r="M3050" s="10"/>
      <c r="N3050" s="7"/>
    </row>
    <row r="3051" customFormat="false" ht="12.75" hidden="false" customHeight="false" outlineLevel="0" collapsed="false">
      <c r="A3051" s="7"/>
      <c r="B3051" s="7"/>
      <c r="C3051" s="7"/>
      <c r="D3051" s="7"/>
      <c r="E3051" s="7"/>
      <c r="F3051" s="7"/>
      <c r="G3051" s="7"/>
      <c r="H3051" s="25"/>
      <c r="I3051" s="7"/>
      <c r="J3051" s="8"/>
      <c r="K3051" s="25"/>
      <c r="L3051" s="15"/>
      <c r="M3051" s="10"/>
      <c r="N3051" s="7"/>
    </row>
    <row r="3052" customFormat="false" ht="12.75" hidden="false" customHeight="false" outlineLevel="0" collapsed="false">
      <c r="A3052" s="7"/>
      <c r="B3052" s="7"/>
      <c r="C3052" s="7"/>
      <c r="D3052" s="7"/>
      <c r="E3052" s="7"/>
      <c r="F3052" s="7"/>
      <c r="G3052" s="7"/>
      <c r="H3052" s="25"/>
      <c r="I3052" s="7"/>
      <c r="J3052" s="8"/>
      <c r="K3052" s="25"/>
      <c r="L3052" s="15"/>
      <c r="M3052" s="10"/>
      <c r="N3052" s="7"/>
    </row>
    <row r="3053" customFormat="false" ht="12.75" hidden="false" customHeight="false" outlineLevel="0" collapsed="false">
      <c r="A3053" s="7"/>
      <c r="B3053" s="7"/>
      <c r="C3053" s="7"/>
      <c r="D3053" s="7"/>
      <c r="E3053" s="7"/>
      <c r="F3053" s="7"/>
      <c r="G3053" s="7"/>
      <c r="H3053" s="25"/>
      <c r="I3053" s="7"/>
      <c r="J3053" s="8"/>
      <c r="K3053" s="25"/>
      <c r="L3053" s="15"/>
      <c r="M3053" s="10"/>
      <c r="N3053" s="7"/>
    </row>
    <row r="3054" customFormat="false" ht="12.75" hidden="false" customHeight="false" outlineLevel="0" collapsed="false">
      <c r="A3054" s="7"/>
      <c r="B3054" s="7"/>
      <c r="C3054" s="7"/>
      <c r="D3054" s="7"/>
      <c r="E3054" s="7"/>
      <c r="F3054" s="7"/>
      <c r="G3054" s="7"/>
      <c r="H3054" s="25"/>
      <c r="I3054" s="7"/>
      <c r="J3054" s="8"/>
      <c r="K3054" s="25"/>
      <c r="L3054" s="15"/>
      <c r="M3054" s="10"/>
      <c r="N3054" s="7"/>
    </row>
    <row r="3055" customFormat="false" ht="12.75" hidden="false" customHeight="false" outlineLevel="0" collapsed="false">
      <c r="A3055" s="7"/>
      <c r="B3055" s="7"/>
      <c r="C3055" s="7"/>
      <c r="D3055" s="7"/>
      <c r="E3055" s="7"/>
      <c r="F3055" s="7"/>
      <c r="G3055" s="7"/>
      <c r="H3055" s="25"/>
      <c r="I3055" s="7"/>
      <c r="J3055" s="8"/>
      <c r="K3055" s="25"/>
      <c r="L3055" s="15"/>
      <c r="M3055" s="10"/>
      <c r="N3055" s="7"/>
    </row>
    <row r="3056" customFormat="false" ht="12.75" hidden="false" customHeight="false" outlineLevel="0" collapsed="false">
      <c r="A3056" s="7"/>
      <c r="B3056" s="7"/>
      <c r="C3056" s="7"/>
      <c r="D3056" s="7"/>
      <c r="E3056" s="7"/>
      <c r="F3056" s="7"/>
      <c r="G3056" s="7"/>
      <c r="H3056" s="25"/>
      <c r="I3056" s="7"/>
      <c r="J3056" s="8"/>
      <c r="K3056" s="25"/>
      <c r="L3056" s="15"/>
      <c r="M3056" s="10"/>
      <c r="N3056" s="7"/>
    </row>
    <row r="3057" customFormat="false" ht="12.75" hidden="false" customHeight="false" outlineLevel="0" collapsed="false">
      <c r="A3057" s="7"/>
      <c r="B3057" s="7"/>
      <c r="C3057" s="7"/>
      <c r="D3057" s="7"/>
      <c r="E3057" s="7"/>
      <c r="F3057" s="7"/>
      <c r="G3057" s="7"/>
      <c r="H3057" s="25"/>
      <c r="I3057" s="7"/>
      <c r="J3057" s="8"/>
      <c r="K3057" s="25"/>
      <c r="L3057" s="15"/>
      <c r="M3057" s="10"/>
      <c r="N3057" s="7"/>
    </row>
    <row r="3058" customFormat="false" ht="12.75" hidden="false" customHeight="false" outlineLevel="0" collapsed="false">
      <c r="A3058" s="7"/>
      <c r="B3058" s="7"/>
      <c r="C3058" s="7"/>
      <c r="D3058" s="7"/>
      <c r="E3058" s="7"/>
      <c r="F3058" s="7"/>
      <c r="G3058" s="7"/>
      <c r="H3058" s="25"/>
      <c r="I3058" s="7"/>
      <c r="J3058" s="8"/>
      <c r="K3058" s="25"/>
      <c r="L3058" s="15"/>
      <c r="M3058" s="10"/>
      <c r="N3058" s="7"/>
    </row>
    <row r="3059" customFormat="false" ht="12.75" hidden="false" customHeight="false" outlineLevel="0" collapsed="false">
      <c r="A3059" s="7"/>
      <c r="B3059" s="7"/>
      <c r="C3059" s="7"/>
      <c r="D3059" s="7"/>
      <c r="E3059" s="7"/>
      <c r="F3059" s="7"/>
      <c r="G3059" s="7"/>
      <c r="H3059" s="25"/>
      <c r="I3059" s="7"/>
      <c r="J3059" s="8"/>
      <c r="K3059" s="25"/>
      <c r="L3059" s="15"/>
      <c r="M3059" s="10"/>
      <c r="N3059" s="7"/>
    </row>
    <row r="3060" customFormat="false" ht="12.75" hidden="false" customHeight="false" outlineLevel="0" collapsed="false">
      <c r="A3060" s="7"/>
      <c r="B3060" s="7"/>
      <c r="C3060" s="7"/>
      <c r="D3060" s="7"/>
      <c r="E3060" s="7"/>
      <c r="F3060" s="7"/>
      <c r="G3060" s="7"/>
      <c r="H3060" s="25"/>
      <c r="I3060" s="7"/>
      <c r="J3060" s="8"/>
      <c r="K3060" s="25"/>
      <c r="L3060" s="15"/>
      <c r="M3060" s="10"/>
      <c r="N3060" s="7"/>
    </row>
    <row r="3061" customFormat="false" ht="12.75" hidden="false" customHeight="false" outlineLevel="0" collapsed="false">
      <c r="A3061" s="7"/>
      <c r="B3061" s="7"/>
      <c r="C3061" s="7"/>
      <c r="D3061" s="7"/>
      <c r="E3061" s="7"/>
      <c r="F3061" s="7"/>
      <c r="G3061" s="7"/>
      <c r="H3061" s="25"/>
      <c r="I3061" s="7"/>
      <c r="J3061" s="8"/>
      <c r="K3061" s="25"/>
      <c r="L3061" s="15"/>
      <c r="M3061" s="10"/>
      <c r="N3061" s="7"/>
    </row>
    <row r="3062" customFormat="false" ht="12.75" hidden="false" customHeight="false" outlineLevel="0" collapsed="false">
      <c r="A3062" s="7"/>
      <c r="B3062" s="7"/>
      <c r="C3062" s="7"/>
      <c r="D3062" s="7"/>
      <c r="E3062" s="7"/>
      <c r="F3062" s="7"/>
      <c r="G3062" s="7"/>
      <c r="H3062" s="25"/>
      <c r="I3062" s="7"/>
      <c r="J3062" s="8"/>
      <c r="K3062" s="25"/>
      <c r="L3062" s="15"/>
      <c r="M3062" s="10"/>
      <c r="N3062" s="7"/>
    </row>
    <row r="3063" customFormat="false" ht="12.75" hidden="false" customHeight="false" outlineLevel="0" collapsed="false">
      <c r="A3063" s="7"/>
      <c r="B3063" s="7"/>
      <c r="C3063" s="7"/>
      <c r="D3063" s="7"/>
      <c r="E3063" s="7"/>
      <c r="F3063" s="7"/>
      <c r="G3063" s="7"/>
      <c r="H3063" s="25"/>
      <c r="I3063" s="7"/>
      <c r="J3063" s="8"/>
      <c r="K3063" s="25"/>
      <c r="L3063" s="15"/>
      <c r="M3063" s="10"/>
      <c r="N3063" s="7"/>
    </row>
    <row r="3064" customFormat="false" ht="12.75" hidden="false" customHeight="false" outlineLevel="0" collapsed="false">
      <c r="A3064" s="7"/>
      <c r="B3064" s="7"/>
      <c r="C3064" s="7"/>
      <c r="D3064" s="7"/>
      <c r="E3064" s="7"/>
      <c r="F3064" s="7"/>
      <c r="G3064" s="7"/>
      <c r="H3064" s="25"/>
      <c r="I3064" s="7"/>
      <c r="J3064" s="8"/>
      <c r="K3064" s="25"/>
      <c r="L3064" s="15"/>
      <c r="M3064" s="10"/>
      <c r="N3064" s="7"/>
    </row>
    <row r="3065" customFormat="false" ht="12.75" hidden="false" customHeight="false" outlineLevel="0" collapsed="false">
      <c r="A3065" s="7"/>
      <c r="B3065" s="7"/>
      <c r="C3065" s="7"/>
      <c r="D3065" s="7"/>
      <c r="E3065" s="7"/>
      <c r="F3065" s="7"/>
      <c r="G3065" s="7"/>
      <c r="H3065" s="25"/>
      <c r="I3065" s="7"/>
      <c r="J3065" s="8"/>
      <c r="K3065" s="25"/>
      <c r="L3065" s="15"/>
      <c r="M3065" s="10"/>
      <c r="N3065" s="7"/>
    </row>
    <row r="3066" customFormat="false" ht="12.75" hidden="false" customHeight="false" outlineLevel="0" collapsed="false">
      <c r="A3066" s="7"/>
      <c r="B3066" s="7"/>
      <c r="C3066" s="7"/>
      <c r="D3066" s="7"/>
      <c r="E3066" s="7"/>
      <c r="F3066" s="7"/>
      <c r="G3066" s="7"/>
      <c r="H3066" s="25"/>
      <c r="I3066" s="7"/>
      <c r="J3066" s="8"/>
      <c r="K3066" s="25"/>
      <c r="L3066" s="15"/>
      <c r="M3066" s="10"/>
      <c r="N3066" s="7"/>
    </row>
    <row r="3067" customFormat="false" ht="12.75" hidden="false" customHeight="false" outlineLevel="0" collapsed="false">
      <c r="A3067" s="7"/>
      <c r="B3067" s="7"/>
      <c r="C3067" s="7"/>
      <c r="D3067" s="7"/>
      <c r="E3067" s="7"/>
      <c r="F3067" s="7"/>
      <c r="G3067" s="7"/>
      <c r="H3067" s="25"/>
      <c r="I3067" s="7"/>
      <c r="J3067" s="8"/>
      <c r="K3067" s="25"/>
      <c r="L3067" s="15"/>
      <c r="M3067" s="10"/>
      <c r="N3067" s="7"/>
    </row>
    <row r="3068" customFormat="false" ht="12.75" hidden="false" customHeight="false" outlineLevel="0" collapsed="false">
      <c r="A3068" s="7"/>
      <c r="B3068" s="7"/>
      <c r="C3068" s="7"/>
      <c r="D3068" s="7"/>
      <c r="E3068" s="7"/>
      <c r="F3068" s="7"/>
      <c r="G3068" s="7"/>
      <c r="H3068" s="25"/>
      <c r="I3068" s="7"/>
      <c r="J3068" s="8"/>
      <c r="K3068" s="25"/>
      <c r="L3068" s="15"/>
      <c r="M3068" s="10"/>
      <c r="N3068" s="7"/>
    </row>
    <row r="3069" customFormat="false" ht="12.75" hidden="false" customHeight="false" outlineLevel="0" collapsed="false">
      <c r="A3069" s="7"/>
      <c r="B3069" s="7"/>
      <c r="C3069" s="7"/>
      <c r="D3069" s="7"/>
      <c r="E3069" s="7"/>
      <c r="F3069" s="7"/>
      <c r="G3069" s="7"/>
      <c r="H3069" s="25"/>
      <c r="I3069" s="7"/>
      <c r="J3069" s="8"/>
      <c r="K3069" s="25"/>
      <c r="L3069" s="15"/>
      <c r="M3069" s="10"/>
      <c r="N3069" s="7"/>
    </row>
    <row r="3070" customFormat="false" ht="12.75" hidden="false" customHeight="false" outlineLevel="0" collapsed="false">
      <c r="A3070" s="7"/>
      <c r="B3070" s="7"/>
      <c r="C3070" s="7"/>
      <c r="D3070" s="7"/>
      <c r="E3070" s="7"/>
      <c r="F3070" s="7"/>
      <c r="G3070" s="7"/>
      <c r="H3070" s="25"/>
      <c r="I3070" s="7"/>
      <c r="J3070" s="8"/>
      <c r="K3070" s="25"/>
      <c r="L3070" s="15"/>
      <c r="M3070" s="10"/>
      <c r="N3070" s="7"/>
    </row>
    <row r="3071" customFormat="false" ht="12.75" hidden="false" customHeight="false" outlineLevel="0" collapsed="false">
      <c r="A3071" s="7"/>
      <c r="B3071" s="7"/>
      <c r="C3071" s="7"/>
      <c r="D3071" s="7"/>
      <c r="E3071" s="7"/>
      <c r="F3071" s="7"/>
      <c r="G3071" s="7"/>
      <c r="H3071" s="25"/>
      <c r="I3071" s="7"/>
      <c r="J3071" s="8"/>
      <c r="K3071" s="25"/>
      <c r="L3071" s="15"/>
      <c r="M3071" s="10"/>
      <c r="N3071" s="7"/>
    </row>
    <row r="3072" customFormat="false" ht="12.75" hidden="false" customHeight="false" outlineLevel="0" collapsed="false">
      <c r="A3072" s="7"/>
      <c r="B3072" s="7"/>
      <c r="C3072" s="7"/>
      <c r="D3072" s="7"/>
      <c r="E3072" s="7"/>
      <c r="F3072" s="7"/>
      <c r="G3072" s="7"/>
      <c r="H3072" s="25"/>
      <c r="I3072" s="7"/>
      <c r="J3072" s="8"/>
      <c r="K3072" s="25"/>
      <c r="L3072" s="15"/>
      <c r="M3072" s="10"/>
      <c r="N3072" s="7"/>
    </row>
    <row r="3073" customFormat="false" ht="12.75" hidden="false" customHeight="false" outlineLevel="0" collapsed="false">
      <c r="A3073" s="7"/>
      <c r="B3073" s="7"/>
      <c r="C3073" s="7"/>
      <c r="D3073" s="7"/>
      <c r="E3073" s="7"/>
      <c r="F3073" s="7"/>
      <c r="G3073" s="7"/>
      <c r="H3073" s="25"/>
      <c r="I3073" s="7"/>
      <c r="J3073" s="8"/>
      <c r="K3073" s="25"/>
      <c r="L3073" s="15"/>
      <c r="M3073" s="10"/>
      <c r="N3073" s="7"/>
    </row>
    <row r="3074" customFormat="false" ht="12.75" hidden="false" customHeight="false" outlineLevel="0" collapsed="false">
      <c r="A3074" s="7"/>
      <c r="B3074" s="7"/>
      <c r="C3074" s="7"/>
      <c r="D3074" s="7"/>
      <c r="E3074" s="7"/>
      <c r="F3074" s="7"/>
      <c r="G3074" s="7"/>
      <c r="H3074" s="25"/>
      <c r="I3074" s="7"/>
      <c r="J3074" s="8"/>
      <c r="K3074" s="25"/>
      <c r="L3074" s="15"/>
      <c r="M3074" s="10"/>
      <c r="N3074" s="7"/>
    </row>
    <row r="3075" customFormat="false" ht="12.75" hidden="false" customHeight="false" outlineLevel="0" collapsed="false">
      <c r="A3075" s="7"/>
      <c r="B3075" s="7"/>
      <c r="C3075" s="7"/>
      <c r="D3075" s="7"/>
      <c r="E3075" s="7"/>
      <c r="F3075" s="7"/>
      <c r="G3075" s="7"/>
      <c r="H3075" s="25"/>
      <c r="I3075" s="7"/>
      <c r="J3075" s="8"/>
      <c r="K3075" s="25"/>
      <c r="L3075" s="15"/>
      <c r="M3075" s="10"/>
      <c r="N3075" s="7"/>
    </row>
    <row r="3076" customFormat="false" ht="12.75" hidden="false" customHeight="false" outlineLevel="0" collapsed="false">
      <c r="A3076" s="7"/>
      <c r="B3076" s="7"/>
      <c r="C3076" s="7"/>
      <c r="D3076" s="7"/>
      <c r="E3076" s="7"/>
      <c r="F3076" s="7"/>
      <c r="G3076" s="7"/>
      <c r="H3076" s="25"/>
      <c r="I3076" s="7"/>
      <c r="J3076" s="8"/>
      <c r="K3076" s="25"/>
      <c r="L3076" s="15"/>
      <c r="M3076" s="10"/>
      <c r="N3076" s="7"/>
    </row>
    <row r="3077" customFormat="false" ht="12.75" hidden="false" customHeight="false" outlineLevel="0" collapsed="false">
      <c r="A3077" s="7"/>
      <c r="B3077" s="7"/>
      <c r="C3077" s="7"/>
      <c r="D3077" s="7"/>
      <c r="E3077" s="7"/>
      <c r="F3077" s="7"/>
      <c r="G3077" s="7"/>
      <c r="H3077" s="25"/>
      <c r="I3077" s="7"/>
      <c r="J3077" s="8"/>
      <c r="K3077" s="25"/>
      <c r="L3077" s="15"/>
      <c r="M3077" s="10"/>
      <c r="N3077" s="7"/>
    </row>
    <row r="3078" customFormat="false" ht="12.75" hidden="false" customHeight="false" outlineLevel="0" collapsed="false">
      <c r="A3078" s="7"/>
      <c r="B3078" s="7"/>
      <c r="C3078" s="7"/>
      <c r="D3078" s="7"/>
      <c r="E3078" s="7"/>
      <c r="F3078" s="7"/>
      <c r="G3078" s="7"/>
      <c r="H3078" s="25"/>
      <c r="I3078" s="7"/>
      <c r="J3078" s="8"/>
      <c r="K3078" s="25"/>
      <c r="L3078" s="15"/>
      <c r="M3078" s="10"/>
      <c r="N3078" s="7"/>
    </row>
    <row r="3079" customFormat="false" ht="12.75" hidden="false" customHeight="false" outlineLevel="0" collapsed="false">
      <c r="A3079" s="7"/>
      <c r="B3079" s="7"/>
      <c r="C3079" s="7"/>
      <c r="D3079" s="7"/>
      <c r="E3079" s="7"/>
      <c r="F3079" s="7"/>
      <c r="G3079" s="7"/>
      <c r="H3079" s="25"/>
      <c r="I3079" s="7"/>
      <c r="J3079" s="8"/>
      <c r="K3079" s="25"/>
      <c r="L3079" s="15"/>
      <c r="M3079" s="10"/>
      <c r="N3079" s="7"/>
    </row>
    <row r="3080" customFormat="false" ht="12.75" hidden="false" customHeight="false" outlineLevel="0" collapsed="false">
      <c r="A3080" s="7"/>
      <c r="B3080" s="7"/>
      <c r="C3080" s="7"/>
      <c r="D3080" s="7"/>
      <c r="E3080" s="7"/>
      <c r="F3080" s="7"/>
      <c r="G3080" s="7"/>
      <c r="H3080" s="25"/>
      <c r="I3080" s="7"/>
      <c r="J3080" s="8"/>
      <c r="K3080" s="25"/>
      <c r="L3080" s="15"/>
      <c r="M3080" s="10"/>
      <c r="N3080" s="7"/>
    </row>
    <row r="3081" customFormat="false" ht="12.75" hidden="false" customHeight="false" outlineLevel="0" collapsed="false">
      <c r="A3081" s="7"/>
      <c r="B3081" s="7"/>
      <c r="C3081" s="7"/>
      <c r="D3081" s="7"/>
      <c r="E3081" s="7"/>
      <c r="F3081" s="7"/>
      <c r="G3081" s="7"/>
      <c r="H3081" s="25"/>
      <c r="I3081" s="7"/>
      <c r="J3081" s="8"/>
      <c r="K3081" s="25"/>
      <c r="L3081" s="15"/>
      <c r="M3081" s="10"/>
      <c r="N3081" s="7"/>
    </row>
    <row r="3082" customFormat="false" ht="12.75" hidden="false" customHeight="false" outlineLevel="0" collapsed="false">
      <c r="A3082" s="7"/>
      <c r="B3082" s="7"/>
      <c r="C3082" s="7"/>
      <c r="D3082" s="7"/>
      <c r="E3082" s="7"/>
      <c r="F3082" s="7"/>
      <c r="G3082" s="7"/>
      <c r="H3082" s="25"/>
      <c r="I3082" s="7"/>
      <c r="J3082" s="8"/>
      <c r="K3082" s="25"/>
      <c r="L3082" s="15"/>
      <c r="M3082" s="10"/>
      <c r="N3082" s="7"/>
    </row>
    <row r="3083" customFormat="false" ht="12.75" hidden="false" customHeight="false" outlineLevel="0" collapsed="false">
      <c r="A3083" s="7"/>
      <c r="B3083" s="7"/>
      <c r="C3083" s="7"/>
      <c r="D3083" s="7"/>
      <c r="E3083" s="7"/>
      <c r="F3083" s="7"/>
      <c r="G3083" s="7"/>
      <c r="H3083" s="25"/>
      <c r="I3083" s="7"/>
      <c r="J3083" s="8"/>
      <c r="K3083" s="25"/>
      <c r="L3083" s="15"/>
      <c r="M3083" s="10"/>
      <c r="N3083" s="7"/>
    </row>
    <row r="3084" customFormat="false" ht="12.75" hidden="false" customHeight="false" outlineLevel="0" collapsed="false">
      <c r="A3084" s="7"/>
      <c r="B3084" s="7"/>
      <c r="C3084" s="7"/>
      <c r="D3084" s="7"/>
      <c r="E3084" s="7"/>
      <c r="F3084" s="7"/>
      <c r="G3084" s="7"/>
      <c r="H3084" s="25"/>
      <c r="I3084" s="7"/>
      <c r="J3084" s="8"/>
      <c r="K3084" s="25"/>
      <c r="L3084" s="15"/>
      <c r="M3084" s="10"/>
      <c r="N3084" s="7"/>
    </row>
    <row r="3085" customFormat="false" ht="12.75" hidden="false" customHeight="false" outlineLevel="0" collapsed="false">
      <c r="A3085" s="7"/>
      <c r="B3085" s="7"/>
      <c r="C3085" s="7"/>
      <c r="D3085" s="7"/>
      <c r="E3085" s="7"/>
      <c r="F3085" s="7"/>
      <c r="G3085" s="7"/>
      <c r="H3085" s="25"/>
      <c r="I3085" s="7"/>
      <c r="J3085" s="8"/>
      <c r="K3085" s="25"/>
      <c r="L3085" s="15"/>
      <c r="M3085" s="10"/>
      <c r="N3085" s="7"/>
    </row>
    <row r="3086" customFormat="false" ht="12.75" hidden="false" customHeight="false" outlineLevel="0" collapsed="false">
      <c r="A3086" s="7"/>
      <c r="B3086" s="7"/>
      <c r="C3086" s="7"/>
      <c r="D3086" s="7"/>
      <c r="E3086" s="7"/>
      <c r="F3086" s="7"/>
      <c r="G3086" s="7"/>
      <c r="H3086" s="25"/>
      <c r="I3086" s="7"/>
      <c r="J3086" s="8"/>
      <c r="K3086" s="25"/>
      <c r="L3086" s="15"/>
      <c r="M3086" s="10"/>
      <c r="N3086" s="7"/>
    </row>
    <row r="3087" customFormat="false" ht="12.75" hidden="false" customHeight="false" outlineLevel="0" collapsed="false">
      <c r="A3087" s="7"/>
      <c r="B3087" s="7"/>
      <c r="C3087" s="7"/>
      <c r="D3087" s="7"/>
      <c r="E3087" s="7"/>
      <c r="F3087" s="7"/>
      <c r="G3087" s="7"/>
      <c r="H3087" s="25"/>
      <c r="I3087" s="7"/>
      <c r="J3087" s="8"/>
      <c r="K3087" s="25"/>
      <c r="L3087" s="15"/>
      <c r="M3087" s="10"/>
      <c r="N3087" s="7"/>
    </row>
    <row r="3088" customFormat="false" ht="12.75" hidden="false" customHeight="false" outlineLevel="0" collapsed="false">
      <c r="A3088" s="7"/>
      <c r="B3088" s="7"/>
      <c r="C3088" s="7"/>
      <c r="D3088" s="7"/>
      <c r="E3088" s="7"/>
      <c r="F3088" s="7"/>
      <c r="G3088" s="7"/>
      <c r="H3088" s="25"/>
      <c r="I3088" s="7"/>
      <c r="J3088" s="8"/>
      <c r="K3088" s="25"/>
      <c r="L3088" s="15"/>
      <c r="M3088" s="10"/>
      <c r="N3088" s="7"/>
    </row>
    <row r="3089" customFormat="false" ht="12.75" hidden="false" customHeight="false" outlineLevel="0" collapsed="false">
      <c r="A3089" s="7"/>
      <c r="B3089" s="7"/>
      <c r="C3089" s="7"/>
      <c r="D3089" s="7"/>
      <c r="E3089" s="7"/>
      <c r="F3089" s="7"/>
      <c r="G3089" s="7"/>
      <c r="H3089" s="25"/>
      <c r="I3089" s="7"/>
      <c r="J3089" s="8"/>
      <c r="K3089" s="25"/>
      <c r="L3089" s="15"/>
      <c r="M3089" s="10"/>
      <c r="N3089" s="7"/>
    </row>
    <row r="3090" customFormat="false" ht="12.75" hidden="false" customHeight="false" outlineLevel="0" collapsed="false">
      <c r="A3090" s="7"/>
      <c r="B3090" s="7"/>
      <c r="C3090" s="7"/>
      <c r="D3090" s="7"/>
      <c r="E3090" s="7"/>
      <c r="F3090" s="7"/>
      <c r="G3090" s="7"/>
      <c r="H3090" s="25"/>
      <c r="I3090" s="7"/>
      <c r="J3090" s="8"/>
      <c r="K3090" s="25"/>
      <c r="L3090" s="15"/>
      <c r="M3090" s="10"/>
      <c r="N3090" s="7"/>
    </row>
    <row r="3091" customFormat="false" ht="12.75" hidden="false" customHeight="false" outlineLevel="0" collapsed="false">
      <c r="A3091" s="7"/>
      <c r="B3091" s="7"/>
      <c r="C3091" s="7"/>
      <c r="D3091" s="7"/>
      <c r="E3091" s="7"/>
      <c r="F3091" s="7"/>
      <c r="G3091" s="7"/>
      <c r="H3091" s="25"/>
      <c r="I3091" s="7"/>
      <c r="J3091" s="8"/>
      <c r="K3091" s="25"/>
      <c r="L3091" s="15"/>
      <c r="M3091" s="10"/>
      <c r="N3091" s="7"/>
    </row>
    <row r="3092" customFormat="false" ht="12.75" hidden="false" customHeight="false" outlineLevel="0" collapsed="false">
      <c r="A3092" s="7"/>
      <c r="B3092" s="7"/>
      <c r="C3092" s="7"/>
      <c r="D3092" s="7"/>
      <c r="E3092" s="7"/>
      <c r="F3092" s="7"/>
      <c r="G3092" s="7"/>
      <c r="H3092" s="25"/>
      <c r="I3092" s="7"/>
      <c r="J3092" s="8"/>
      <c r="K3092" s="25"/>
      <c r="L3092" s="15"/>
      <c r="M3092" s="10"/>
      <c r="N3092" s="7"/>
    </row>
    <row r="3093" customFormat="false" ht="12.75" hidden="false" customHeight="false" outlineLevel="0" collapsed="false">
      <c r="A3093" s="7"/>
      <c r="B3093" s="7"/>
      <c r="C3093" s="7"/>
      <c r="D3093" s="7"/>
      <c r="E3093" s="7"/>
      <c r="F3093" s="7"/>
      <c r="G3093" s="7"/>
      <c r="H3093" s="25"/>
      <c r="I3093" s="7"/>
      <c r="J3093" s="8"/>
      <c r="K3093" s="25"/>
      <c r="L3093" s="15"/>
      <c r="M3093" s="10"/>
      <c r="N3093" s="7"/>
    </row>
    <row r="3094" customFormat="false" ht="12.75" hidden="false" customHeight="false" outlineLevel="0" collapsed="false">
      <c r="A3094" s="7"/>
      <c r="B3094" s="7"/>
      <c r="C3094" s="7"/>
      <c r="D3094" s="7"/>
      <c r="E3094" s="7"/>
      <c r="F3094" s="7"/>
      <c r="G3094" s="7"/>
      <c r="H3094" s="25"/>
      <c r="I3094" s="7"/>
      <c r="J3094" s="8"/>
      <c r="K3094" s="25"/>
      <c r="L3094" s="15"/>
      <c r="M3094" s="10"/>
      <c r="N3094" s="7"/>
    </row>
    <row r="3095" customFormat="false" ht="12.75" hidden="false" customHeight="false" outlineLevel="0" collapsed="false">
      <c r="A3095" s="7"/>
      <c r="B3095" s="7"/>
      <c r="C3095" s="7"/>
      <c r="D3095" s="7"/>
      <c r="E3095" s="7"/>
      <c r="F3095" s="7"/>
      <c r="G3095" s="7"/>
      <c r="H3095" s="25"/>
      <c r="I3095" s="7"/>
      <c r="J3095" s="8"/>
      <c r="K3095" s="25"/>
      <c r="L3095" s="15"/>
      <c r="M3095" s="10"/>
      <c r="N3095" s="7"/>
    </row>
    <row r="3096" customFormat="false" ht="12.75" hidden="false" customHeight="false" outlineLevel="0" collapsed="false">
      <c r="A3096" s="7"/>
      <c r="B3096" s="7"/>
      <c r="C3096" s="7"/>
      <c r="D3096" s="7"/>
      <c r="E3096" s="7"/>
      <c r="F3096" s="7"/>
      <c r="G3096" s="7"/>
      <c r="H3096" s="25"/>
      <c r="I3096" s="7"/>
      <c r="J3096" s="8"/>
      <c r="K3096" s="25"/>
      <c r="L3096" s="15"/>
      <c r="M3096" s="10"/>
      <c r="N3096" s="7"/>
    </row>
    <row r="3097" customFormat="false" ht="12.75" hidden="false" customHeight="false" outlineLevel="0" collapsed="false">
      <c r="A3097" s="7"/>
      <c r="B3097" s="7"/>
      <c r="C3097" s="7"/>
      <c r="D3097" s="7"/>
      <c r="E3097" s="7"/>
      <c r="F3097" s="7"/>
      <c r="G3097" s="7"/>
      <c r="H3097" s="25"/>
      <c r="I3097" s="7"/>
      <c r="J3097" s="8"/>
      <c r="K3097" s="25"/>
      <c r="L3097" s="15"/>
      <c r="M3097" s="10"/>
      <c r="N3097" s="7"/>
    </row>
    <row r="3098" customFormat="false" ht="12.75" hidden="false" customHeight="false" outlineLevel="0" collapsed="false">
      <c r="A3098" s="7"/>
      <c r="B3098" s="7"/>
      <c r="C3098" s="7"/>
      <c r="D3098" s="7"/>
      <c r="E3098" s="7"/>
      <c r="F3098" s="7"/>
      <c r="G3098" s="7"/>
      <c r="H3098" s="25"/>
      <c r="I3098" s="7"/>
      <c r="J3098" s="8"/>
      <c r="K3098" s="25"/>
      <c r="L3098" s="15"/>
      <c r="M3098" s="10"/>
      <c r="N3098" s="7"/>
    </row>
    <row r="3099" customFormat="false" ht="12.75" hidden="false" customHeight="false" outlineLevel="0" collapsed="false">
      <c r="A3099" s="7"/>
      <c r="B3099" s="7"/>
      <c r="C3099" s="7"/>
      <c r="D3099" s="7"/>
      <c r="E3099" s="7"/>
      <c r="F3099" s="7"/>
      <c r="G3099" s="7"/>
      <c r="H3099" s="25"/>
      <c r="I3099" s="7"/>
      <c r="J3099" s="8"/>
      <c r="K3099" s="25"/>
      <c r="L3099" s="15"/>
      <c r="M3099" s="10"/>
      <c r="N3099" s="7"/>
    </row>
    <row r="3100" customFormat="false" ht="12.75" hidden="false" customHeight="false" outlineLevel="0" collapsed="false">
      <c r="A3100" s="7"/>
      <c r="B3100" s="7"/>
      <c r="C3100" s="7"/>
      <c r="D3100" s="7"/>
      <c r="E3100" s="7"/>
      <c r="F3100" s="7"/>
      <c r="G3100" s="7"/>
      <c r="H3100" s="25"/>
      <c r="I3100" s="7"/>
      <c r="J3100" s="8"/>
      <c r="K3100" s="25"/>
      <c r="L3100" s="15"/>
      <c r="M3100" s="10"/>
      <c r="N3100" s="7"/>
    </row>
    <row r="3101" customFormat="false" ht="12.75" hidden="false" customHeight="false" outlineLevel="0" collapsed="false">
      <c r="A3101" s="7"/>
      <c r="B3101" s="7"/>
      <c r="C3101" s="7"/>
      <c r="D3101" s="7"/>
      <c r="E3101" s="7"/>
      <c r="F3101" s="7"/>
      <c r="G3101" s="7"/>
      <c r="H3101" s="25"/>
      <c r="I3101" s="7"/>
      <c r="J3101" s="8"/>
      <c r="K3101" s="25"/>
      <c r="L3101" s="15"/>
      <c r="M3101" s="10"/>
      <c r="N3101" s="7"/>
    </row>
    <row r="3102" customFormat="false" ht="12.75" hidden="false" customHeight="false" outlineLevel="0" collapsed="false">
      <c r="A3102" s="7"/>
      <c r="B3102" s="7"/>
      <c r="C3102" s="7"/>
      <c r="D3102" s="7"/>
      <c r="E3102" s="7"/>
      <c r="F3102" s="7"/>
      <c r="G3102" s="7"/>
      <c r="H3102" s="25"/>
      <c r="I3102" s="7"/>
      <c r="J3102" s="8"/>
      <c r="K3102" s="25"/>
      <c r="L3102" s="15"/>
      <c r="M3102" s="10"/>
      <c r="N3102" s="7"/>
    </row>
    <row r="3103" customFormat="false" ht="12.75" hidden="false" customHeight="false" outlineLevel="0" collapsed="false">
      <c r="A3103" s="7"/>
      <c r="B3103" s="7"/>
      <c r="C3103" s="7"/>
      <c r="D3103" s="7"/>
      <c r="E3103" s="7"/>
      <c r="F3103" s="7"/>
      <c r="G3103" s="7"/>
      <c r="H3103" s="25"/>
      <c r="I3103" s="7"/>
      <c r="J3103" s="8"/>
      <c r="K3103" s="25"/>
      <c r="L3103" s="15"/>
      <c r="M3103" s="10"/>
      <c r="N3103" s="7"/>
    </row>
    <row r="3104" customFormat="false" ht="12.75" hidden="false" customHeight="false" outlineLevel="0" collapsed="false">
      <c r="A3104" s="7"/>
      <c r="B3104" s="7"/>
      <c r="C3104" s="7"/>
      <c r="D3104" s="7"/>
      <c r="E3104" s="7"/>
      <c r="F3104" s="7"/>
      <c r="G3104" s="7"/>
      <c r="H3104" s="25"/>
      <c r="I3104" s="7"/>
      <c r="J3104" s="8"/>
      <c r="K3104" s="25"/>
      <c r="L3104" s="15"/>
      <c r="M3104" s="10"/>
      <c r="N3104" s="7"/>
    </row>
    <row r="3105" customFormat="false" ht="12.75" hidden="false" customHeight="false" outlineLevel="0" collapsed="false">
      <c r="A3105" s="7"/>
      <c r="B3105" s="7"/>
      <c r="C3105" s="7"/>
      <c r="D3105" s="7"/>
      <c r="E3105" s="7"/>
      <c r="F3105" s="7"/>
      <c r="G3105" s="7"/>
      <c r="H3105" s="25"/>
      <c r="I3105" s="7"/>
      <c r="J3105" s="8"/>
      <c r="K3105" s="25"/>
      <c r="L3105" s="15"/>
      <c r="M3105" s="10"/>
      <c r="N3105" s="7"/>
    </row>
    <row r="3106" customFormat="false" ht="12.75" hidden="false" customHeight="false" outlineLevel="0" collapsed="false">
      <c r="A3106" s="7"/>
      <c r="B3106" s="7"/>
      <c r="C3106" s="7"/>
      <c r="D3106" s="7"/>
      <c r="E3106" s="7"/>
      <c r="F3106" s="7"/>
      <c r="G3106" s="7"/>
      <c r="H3106" s="25"/>
      <c r="I3106" s="7"/>
      <c r="J3106" s="8"/>
      <c r="K3106" s="25"/>
      <c r="L3106" s="15"/>
      <c r="M3106" s="10"/>
      <c r="N3106" s="7"/>
    </row>
    <row r="3107" customFormat="false" ht="12.75" hidden="false" customHeight="false" outlineLevel="0" collapsed="false">
      <c r="A3107" s="7"/>
      <c r="B3107" s="7"/>
      <c r="C3107" s="7"/>
      <c r="D3107" s="7"/>
      <c r="E3107" s="7"/>
      <c r="F3107" s="7"/>
      <c r="G3107" s="7"/>
      <c r="H3107" s="25"/>
      <c r="I3107" s="7"/>
      <c r="J3107" s="8"/>
      <c r="K3107" s="25"/>
      <c r="L3107" s="15"/>
      <c r="M3107" s="10"/>
      <c r="N3107" s="7"/>
    </row>
    <row r="3108" customFormat="false" ht="12.75" hidden="false" customHeight="false" outlineLevel="0" collapsed="false">
      <c r="A3108" s="7"/>
      <c r="B3108" s="7"/>
      <c r="C3108" s="7"/>
      <c r="D3108" s="7"/>
      <c r="E3108" s="7"/>
      <c r="F3108" s="7"/>
      <c r="G3108" s="7"/>
      <c r="H3108" s="25"/>
      <c r="I3108" s="7"/>
      <c r="J3108" s="8"/>
      <c r="K3108" s="25"/>
      <c r="L3108" s="15"/>
      <c r="M3108" s="10"/>
      <c r="N3108" s="7"/>
    </row>
    <row r="3109" customFormat="false" ht="12.75" hidden="false" customHeight="false" outlineLevel="0" collapsed="false">
      <c r="A3109" s="7"/>
      <c r="B3109" s="7"/>
      <c r="C3109" s="7"/>
      <c r="D3109" s="7"/>
      <c r="E3109" s="7"/>
      <c r="F3109" s="7"/>
      <c r="G3109" s="7"/>
      <c r="H3109" s="25"/>
      <c r="I3109" s="7"/>
      <c r="J3109" s="8"/>
      <c r="K3109" s="25"/>
      <c r="L3109" s="15"/>
      <c r="M3109" s="10"/>
      <c r="N3109" s="7"/>
    </row>
    <row r="3110" customFormat="false" ht="12.75" hidden="false" customHeight="false" outlineLevel="0" collapsed="false">
      <c r="A3110" s="7"/>
      <c r="B3110" s="7"/>
      <c r="C3110" s="7"/>
      <c r="D3110" s="7"/>
      <c r="E3110" s="7"/>
      <c r="F3110" s="7"/>
      <c r="G3110" s="7"/>
      <c r="H3110" s="25"/>
      <c r="I3110" s="7"/>
      <c r="J3110" s="8"/>
      <c r="K3110" s="25"/>
      <c r="L3110" s="15"/>
      <c r="M3110" s="10"/>
      <c r="N3110" s="7"/>
    </row>
    <row r="3111" customFormat="false" ht="12.75" hidden="false" customHeight="false" outlineLevel="0" collapsed="false">
      <c r="A3111" s="7"/>
      <c r="B3111" s="7"/>
      <c r="C3111" s="7"/>
      <c r="D3111" s="7"/>
      <c r="E3111" s="7"/>
      <c r="F3111" s="7"/>
      <c r="G3111" s="7"/>
      <c r="H3111" s="25"/>
      <c r="I3111" s="7"/>
      <c r="J3111" s="8"/>
      <c r="K3111" s="25"/>
      <c r="L3111" s="15"/>
      <c r="M3111" s="10"/>
      <c r="N3111" s="7"/>
    </row>
    <row r="3112" customFormat="false" ht="12.75" hidden="false" customHeight="false" outlineLevel="0" collapsed="false">
      <c r="A3112" s="7"/>
      <c r="B3112" s="7"/>
      <c r="C3112" s="7"/>
      <c r="D3112" s="7"/>
      <c r="E3112" s="7"/>
      <c r="F3112" s="7"/>
      <c r="G3112" s="7"/>
      <c r="H3112" s="25"/>
      <c r="I3112" s="7"/>
      <c r="J3112" s="8"/>
      <c r="K3112" s="25"/>
      <c r="L3112" s="15"/>
      <c r="M3112" s="10"/>
      <c r="N3112" s="7"/>
    </row>
    <row r="3113" customFormat="false" ht="12.75" hidden="false" customHeight="false" outlineLevel="0" collapsed="false">
      <c r="A3113" s="7"/>
      <c r="B3113" s="7"/>
      <c r="C3113" s="7"/>
      <c r="D3113" s="7"/>
      <c r="E3113" s="7"/>
      <c r="F3113" s="7"/>
      <c r="G3113" s="7"/>
      <c r="H3113" s="25"/>
      <c r="I3113" s="7"/>
      <c r="J3113" s="8"/>
      <c r="K3113" s="25"/>
      <c r="L3113" s="15"/>
      <c r="M3113" s="10"/>
      <c r="N3113" s="7"/>
    </row>
    <row r="3114" customFormat="false" ht="12.75" hidden="false" customHeight="false" outlineLevel="0" collapsed="false">
      <c r="A3114" s="7"/>
      <c r="B3114" s="7"/>
      <c r="C3114" s="7"/>
      <c r="D3114" s="7"/>
      <c r="E3114" s="7"/>
      <c r="F3114" s="7"/>
      <c r="G3114" s="7"/>
      <c r="H3114" s="25"/>
      <c r="I3114" s="7"/>
      <c r="J3114" s="8"/>
      <c r="K3114" s="25"/>
      <c r="L3114" s="15"/>
      <c r="M3114" s="10"/>
      <c r="N3114" s="7"/>
    </row>
    <row r="3115" customFormat="false" ht="12.75" hidden="false" customHeight="false" outlineLevel="0" collapsed="false">
      <c r="A3115" s="7"/>
      <c r="B3115" s="7"/>
      <c r="C3115" s="7"/>
      <c r="D3115" s="7"/>
      <c r="E3115" s="7"/>
      <c r="F3115" s="7"/>
      <c r="G3115" s="7"/>
      <c r="H3115" s="25"/>
      <c r="I3115" s="7"/>
      <c r="J3115" s="8"/>
      <c r="K3115" s="25"/>
      <c r="L3115" s="15"/>
      <c r="M3115" s="10"/>
      <c r="N3115" s="7"/>
    </row>
    <row r="3116" customFormat="false" ht="12.75" hidden="false" customHeight="false" outlineLevel="0" collapsed="false">
      <c r="A3116" s="7"/>
      <c r="B3116" s="7"/>
      <c r="C3116" s="7"/>
      <c r="D3116" s="7"/>
      <c r="E3116" s="7"/>
      <c r="F3116" s="7"/>
      <c r="G3116" s="7"/>
      <c r="H3116" s="25"/>
      <c r="I3116" s="7"/>
      <c r="J3116" s="8"/>
      <c r="K3116" s="25"/>
      <c r="L3116" s="15"/>
      <c r="M3116" s="10"/>
      <c r="N3116" s="7"/>
    </row>
    <row r="3117" customFormat="false" ht="12.75" hidden="false" customHeight="false" outlineLevel="0" collapsed="false">
      <c r="A3117" s="7"/>
      <c r="B3117" s="7"/>
      <c r="C3117" s="7"/>
      <c r="D3117" s="7"/>
      <c r="E3117" s="7"/>
      <c r="F3117" s="7"/>
      <c r="G3117" s="7"/>
      <c r="H3117" s="25"/>
      <c r="I3117" s="7"/>
      <c r="J3117" s="8"/>
      <c r="K3117" s="25"/>
      <c r="L3117" s="15"/>
      <c r="M3117" s="10"/>
      <c r="N3117" s="7"/>
    </row>
    <row r="3118" customFormat="false" ht="12.75" hidden="false" customHeight="false" outlineLevel="0" collapsed="false">
      <c r="A3118" s="7"/>
      <c r="B3118" s="7"/>
      <c r="C3118" s="7"/>
      <c r="D3118" s="7"/>
      <c r="E3118" s="7"/>
      <c r="F3118" s="7"/>
      <c r="G3118" s="7"/>
      <c r="H3118" s="25"/>
      <c r="I3118" s="7"/>
      <c r="J3118" s="8"/>
      <c r="K3118" s="25"/>
      <c r="L3118" s="15"/>
      <c r="M3118" s="10"/>
      <c r="N3118" s="7"/>
    </row>
    <row r="3119" customFormat="false" ht="12.75" hidden="false" customHeight="false" outlineLevel="0" collapsed="false">
      <c r="A3119" s="7"/>
      <c r="B3119" s="7"/>
      <c r="C3119" s="7"/>
      <c r="D3119" s="7"/>
      <c r="E3119" s="7"/>
      <c r="F3119" s="7"/>
      <c r="G3119" s="7"/>
      <c r="H3119" s="25"/>
      <c r="I3119" s="7"/>
      <c r="J3119" s="8"/>
      <c r="K3119" s="25"/>
      <c r="L3119" s="15"/>
      <c r="M3119" s="10"/>
      <c r="N3119" s="7"/>
    </row>
    <row r="3120" customFormat="false" ht="12.75" hidden="false" customHeight="false" outlineLevel="0" collapsed="false">
      <c r="A3120" s="7"/>
      <c r="B3120" s="7"/>
      <c r="C3120" s="7"/>
      <c r="D3120" s="7"/>
      <c r="E3120" s="7"/>
      <c r="F3120" s="7"/>
      <c r="G3120" s="7"/>
      <c r="H3120" s="25"/>
      <c r="I3120" s="7"/>
      <c r="J3120" s="8"/>
      <c r="K3120" s="25"/>
      <c r="L3120" s="15"/>
      <c r="M3120" s="10"/>
      <c r="N3120" s="7"/>
    </row>
    <row r="3121" customFormat="false" ht="12.75" hidden="false" customHeight="false" outlineLevel="0" collapsed="false">
      <c r="A3121" s="7"/>
      <c r="B3121" s="7"/>
      <c r="C3121" s="7"/>
      <c r="D3121" s="7"/>
      <c r="E3121" s="7"/>
      <c r="F3121" s="7"/>
      <c r="G3121" s="7"/>
      <c r="H3121" s="25"/>
      <c r="I3121" s="7"/>
      <c r="J3121" s="8"/>
      <c r="K3121" s="25"/>
      <c r="L3121" s="15"/>
      <c r="M3121" s="10"/>
      <c r="N3121" s="7"/>
    </row>
    <row r="3122" customFormat="false" ht="12.75" hidden="false" customHeight="false" outlineLevel="0" collapsed="false">
      <c r="A3122" s="7"/>
      <c r="B3122" s="7"/>
      <c r="C3122" s="7"/>
      <c r="D3122" s="7"/>
      <c r="E3122" s="7"/>
      <c r="F3122" s="7"/>
      <c r="G3122" s="7"/>
      <c r="H3122" s="25"/>
      <c r="I3122" s="7"/>
      <c r="J3122" s="8"/>
      <c r="K3122" s="25"/>
      <c r="L3122" s="15"/>
      <c r="M3122" s="10"/>
      <c r="N3122" s="7"/>
    </row>
    <row r="3123" customFormat="false" ht="12.75" hidden="false" customHeight="false" outlineLevel="0" collapsed="false">
      <c r="A3123" s="7"/>
      <c r="B3123" s="7"/>
      <c r="C3123" s="7"/>
      <c r="D3123" s="7"/>
      <c r="E3123" s="7"/>
      <c r="F3123" s="7"/>
      <c r="G3123" s="7"/>
      <c r="H3123" s="25"/>
      <c r="I3123" s="7"/>
      <c r="J3123" s="8"/>
      <c r="K3123" s="25"/>
      <c r="L3123" s="15"/>
      <c r="M3123" s="10"/>
      <c r="N3123" s="7"/>
    </row>
    <row r="3124" customFormat="false" ht="12.75" hidden="false" customHeight="false" outlineLevel="0" collapsed="false">
      <c r="A3124" s="7"/>
      <c r="B3124" s="7"/>
      <c r="C3124" s="7"/>
      <c r="D3124" s="7"/>
      <c r="E3124" s="7"/>
      <c r="F3124" s="7"/>
      <c r="G3124" s="7"/>
      <c r="H3124" s="25"/>
      <c r="I3124" s="7"/>
      <c r="J3124" s="8"/>
      <c r="K3124" s="25"/>
      <c r="L3124" s="15"/>
      <c r="M3124" s="10"/>
      <c r="N3124" s="7"/>
    </row>
    <row r="3125" customFormat="false" ht="12.75" hidden="false" customHeight="false" outlineLevel="0" collapsed="false">
      <c r="A3125" s="7"/>
      <c r="B3125" s="7"/>
      <c r="C3125" s="7"/>
      <c r="D3125" s="7"/>
      <c r="E3125" s="7"/>
      <c r="F3125" s="7"/>
      <c r="G3125" s="7"/>
      <c r="H3125" s="25"/>
      <c r="I3125" s="7"/>
      <c r="J3125" s="8"/>
      <c r="K3125" s="25"/>
      <c r="L3125" s="15"/>
      <c r="M3125" s="10"/>
      <c r="N3125" s="7"/>
    </row>
    <row r="3126" customFormat="false" ht="12.75" hidden="false" customHeight="false" outlineLevel="0" collapsed="false">
      <c r="A3126" s="7"/>
      <c r="B3126" s="7"/>
      <c r="C3126" s="7"/>
      <c r="D3126" s="7"/>
      <c r="E3126" s="7"/>
      <c r="F3126" s="7"/>
      <c r="G3126" s="7"/>
      <c r="H3126" s="25"/>
      <c r="I3126" s="7"/>
      <c r="J3126" s="8"/>
      <c r="K3126" s="25"/>
      <c r="L3126" s="15"/>
      <c r="M3126" s="10"/>
      <c r="N3126" s="7"/>
    </row>
    <row r="3127" customFormat="false" ht="12.75" hidden="false" customHeight="false" outlineLevel="0" collapsed="false">
      <c r="A3127" s="7"/>
      <c r="B3127" s="7"/>
      <c r="C3127" s="7"/>
      <c r="D3127" s="7"/>
      <c r="E3127" s="7"/>
      <c r="F3127" s="7"/>
      <c r="G3127" s="7"/>
      <c r="H3127" s="25"/>
      <c r="I3127" s="7"/>
      <c r="J3127" s="8"/>
      <c r="K3127" s="25"/>
      <c r="L3127" s="15"/>
      <c r="M3127" s="10"/>
      <c r="N3127" s="7"/>
    </row>
    <row r="3128" customFormat="false" ht="12.75" hidden="false" customHeight="false" outlineLevel="0" collapsed="false">
      <c r="A3128" s="7"/>
      <c r="B3128" s="7"/>
      <c r="C3128" s="7"/>
      <c r="D3128" s="7"/>
      <c r="E3128" s="7"/>
      <c r="F3128" s="7"/>
      <c r="G3128" s="7"/>
      <c r="H3128" s="25"/>
      <c r="I3128" s="7"/>
      <c r="J3128" s="8"/>
      <c r="K3128" s="25"/>
      <c r="L3128" s="15"/>
      <c r="M3128" s="10"/>
      <c r="N3128" s="7"/>
    </row>
    <row r="3129" customFormat="false" ht="12.75" hidden="false" customHeight="false" outlineLevel="0" collapsed="false">
      <c r="A3129" s="7"/>
      <c r="B3129" s="7"/>
      <c r="C3129" s="7"/>
      <c r="D3129" s="7"/>
      <c r="E3129" s="7"/>
      <c r="F3129" s="7"/>
      <c r="G3129" s="7"/>
      <c r="H3129" s="25"/>
      <c r="I3129" s="7"/>
      <c r="J3129" s="8"/>
      <c r="K3129" s="25"/>
      <c r="L3129" s="15"/>
      <c r="M3129" s="10"/>
      <c r="N3129" s="7"/>
    </row>
    <row r="3130" customFormat="false" ht="12.75" hidden="false" customHeight="false" outlineLevel="0" collapsed="false">
      <c r="A3130" s="7"/>
      <c r="B3130" s="7"/>
      <c r="C3130" s="7"/>
      <c r="D3130" s="7"/>
      <c r="E3130" s="7"/>
      <c r="F3130" s="7"/>
      <c r="G3130" s="7"/>
      <c r="H3130" s="25"/>
      <c r="I3130" s="7"/>
      <c r="J3130" s="8"/>
      <c r="K3130" s="25"/>
      <c r="L3130" s="15"/>
      <c r="M3130" s="10"/>
      <c r="N3130" s="7"/>
    </row>
    <row r="3131" customFormat="false" ht="12.75" hidden="false" customHeight="false" outlineLevel="0" collapsed="false">
      <c r="A3131" s="7"/>
      <c r="B3131" s="7"/>
      <c r="C3131" s="7"/>
      <c r="D3131" s="7"/>
      <c r="E3131" s="7"/>
      <c r="F3131" s="7"/>
      <c r="G3131" s="7"/>
      <c r="H3131" s="25"/>
      <c r="I3131" s="7"/>
      <c r="J3131" s="8"/>
      <c r="K3131" s="25"/>
      <c r="L3131" s="15"/>
      <c r="M3131" s="10"/>
      <c r="N3131" s="7"/>
    </row>
    <row r="3132" customFormat="false" ht="12.75" hidden="false" customHeight="false" outlineLevel="0" collapsed="false">
      <c r="A3132" s="7"/>
      <c r="B3132" s="7"/>
      <c r="C3132" s="7"/>
      <c r="D3132" s="7"/>
      <c r="E3132" s="7"/>
      <c r="F3132" s="7"/>
      <c r="G3132" s="7"/>
      <c r="H3132" s="25"/>
      <c r="I3132" s="7"/>
      <c r="J3132" s="8"/>
      <c r="K3132" s="25"/>
      <c r="L3132" s="15"/>
      <c r="M3132" s="10"/>
      <c r="N3132" s="7"/>
    </row>
    <row r="3133" customFormat="false" ht="12.75" hidden="false" customHeight="false" outlineLevel="0" collapsed="false">
      <c r="A3133" s="7"/>
      <c r="B3133" s="7"/>
      <c r="C3133" s="7"/>
      <c r="D3133" s="7"/>
      <c r="E3133" s="7"/>
      <c r="F3133" s="7"/>
      <c r="G3133" s="7"/>
      <c r="H3133" s="25"/>
      <c r="I3133" s="7"/>
      <c r="J3133" s="8"/>
      <c r="K3133" s="25"/>
      <c r="L3133" s="15"/>
      <c r="M3133" s="10"/>
      <c r="N3133" s="7"/>
    </row>
    <row r="3134" customFormat="false" ht="12.75" hidden="false" customHeight="false" outlineLevel="0" collapsed="false">
      <c r="A3134" s="7"/>
      <c r="B3134" s="7"/>
      <c r="C3134" s="7"/>
      <c r="D3134" s="7"/>
      <c r="E3134" s="7"/>
      <c r="F3134" s="7"/>
      <c r="G3134" s="7"/>
      <c r="H3134" s="25"/>
      <c r="I3134" s="7"/>
      <c r="J3134" s="8"/>
      <c r="K3134" s="25"/>
      <c r="L3134" s="15"/>
      <c r="M3134" s="10"/>
      <c r="N3134" s="7"/>
    </row>
    <row r="3135" customFormat="false" ht="12.75" hidden="false" customHeight="false" outlineLevel="0" collapsed="false">
      <c r="A3135" s="7"/>
      <c r="B3135" s="7"/>
      <c r="C3135" s="7"/>
      <c r="D3135" s="7"/>
      <c r="E3135" s="7"/>
      <c r="F3135" s="7"/>
      <c r="G3135" s="7"/>
      <c r="H3135" s="25"/>
      <c r="I3135" s="7"/>
      <c r="J3135" s="8"/>
      <c r="K3135" s="25"/>
      <c r="L3135" s="15"/>
      <c r="M3135" s="10"/>
      <c r="N3135" s="7"/>
    </row>
    <row r="3136" customFormat="false" ht="12.75" hidden="false" customHeight="false" outlineLevel="0" collapsed="false">
      <c r="A3136" s="7"/>
      <c r="B3136" s="7"/>
      <c r="C3136" s="7"/>
      <c r="D3136" s="7"/>
      <c r="E3136" s="7"/>
      <c r="F3136" s="7"/>
      <c r="G3136" s="7"/>
      <c r="H3136" s="25"/>
      <c r="I3136" s="7"/>
      <c r="J3136" s="8"/>
      <c r="K3136" s="25"/>
      <c r="L3136" s="15"/>
      <c r="M3136" s="10"/>
      <c r="N3136" s="7"/>
    </row>
    <row r="3137" customFormat="false" ht="12.75" hidden="false" customHeight="false" outlineLevel="0" collapsed="false">
      <c r="A3137" s="7"/>
      <c r="B3137" s="7"/>
      <c r="C3137" s="7"/>
      <c r="D3137" s="7"/>
      <c r="E3137" s="7"/>
      <c r="F3137" s="7"/>
      <c r="G3137" s="7"/>
      <c r="H3137" s="25"/>
      <c r="I3137" s="7"/>
      <c r="J3137" s="8"/>
      <c r="K3137" s="25"/>
      <c r="L3137" s="15"/>
      <c r="M3137" s="10"/>
      <c r="N3137" s="7"/>
    </row>
    <row r="3138" customFormat="false" ht="12.75" hidden="false" customHeight="false" outlineLevel="0" collapsed="false">
      <c r="A3138" s="7"/>
      <c r="B3138" s="7"/>
      <c r="C3138" s="7"/>
      <c r="D3138" s="7"/>
      <c r="E3138" s="7"/>
      <c r="F3138" s="7"/>
      <c r="G3138" s="7"/>
      <c r="H3138" s="25"/>
      <c r="I3138" s="7"/>
      <c r="J3138" s="8"/>
      <c r="K3138" s="25"/>
      <c r="L3138" s="15"/>
      <c r="M3138" s="10"/>
      <c r="N3138" s="7"/>
    </row>
    <row r="3139" customFormat="false" ht="12.75" hidden="false" customHeight="false" outlineLevel="0" collapsed="false">
      <c r="A3139" s="7"/>
      <c r="B3139" s="7"/>
      <c r="C3139" s="7"/>
      <c r="D3139" s="7"/>
      <c r="E3139" s="7"/>
      <c r="F3139" s="7"/>
      <c r="G3139" s="7"/>
      <c r="H3139" s="25"/>
      <c r="I3139" s="7"/>
      <c r="J3139" s="8"/>
      <c r="K3139" s="25"/>
      <c r="L3139" s="15"/>
      <c r="M3139" s="10"/>
      <c r="N3139" s="7"/>
    </row>
    <row r="3140" customFormat="false" ht="12.75" hidden="false" customHeight="false" outlineLevel="0" collapsed="false">
      <c r="A3140" s="7"/>
      <c r="B3140" s="7"/>
      <c r="C3140" s="7"/>
      <c r="D3140" s="7"/>
      <c r="E3140" s="7"/>
      <c r="F3140" s="7"/>
      <c r="G3140" s="7"/>
      <c r="H3140" s="25"/>
      <c r="I3140" s="7"/>
      <c r="J3140" s="8"/>
      <c r="K3140" s="25"/>
      <c r="L3140" s="15"/>
      <c r="M3140" s="10"/>
      <c r="N3140" s="7"/>
    </row>
    <row r="3141" customFormat="false" ht="12.75" hidden="false" customHeight="false" outlineLevel="0" collapsed="false">
      <c r="A3141" s="7"/>
      <c r="B3141" s="7"/>
      <c r="C3141" s="7"/>
      <c r="D3141" s="7"/>
      <c r="E3141" s="7"/>
      <c r="F3141" s="7"/>
      <c r="G3141" s="7"/>
      <c r="H3141" s="25"/>
      <c r="I3141" s="7"/>
      <c r="J3141" s="8"/>
      <c r="K3141" s="25"/>
      <c r="L3141" s="15"/>
      <c r="M3141" s="10"/>
      <c r="N3141" s="7"/>
    </row>
    <row r="3142" customFormat="false" ht="12.75" hidden="false" customHeight="false" outlineLevel="0" collapsed="false">
      <c r="A3142" s="7"/>
      <c r="B3142" s="7"/>
      <c r="C3142" s="7"/>
      <c r="D3142" s="7"/>
      <c r="E3142" s="7"/>
      <c r="F3142" s="7"/>
      <c r="G3142" s="7"/>
      <c r="H3142" s="25"/>
      <c r="I3142" s="7"/>
      <c r="J3142" s="8"/>
      <c r="K3142" s="25"/>
      <c r="L3142" s="15"/>
      <c r="M3142" s="10"/>
      <c r="N3142" s="7"/>
    </row>
    <row r="3143" customFormat="false" ht="12.75" hidden="false" customHeight="false" outlineLevel="0" collapsed="false">
      <c r="A3143" s="7"/>
      <c r="B3143" s="7"/>
      <c r="C3143" s="7"/>
      <c r="D3143" s="7"/>
      <c r="E3143" s="7"/>
      <c r="F3143" s="7"/>
      <c r="G3143" s="7"/>
      <c r="H3143" s="25"/>
      <c r="I3143" s="7"/>
      <c r="J3143" s="8"/>
      <c r="K3143" s="25"/>
      <c r="L3143" s="15"/>
      <c r="M3143" s="10"/>
      <c r="N3143" s="7"/>
    </row>
    <row r="3144" customFormat="false" ht="12.75" hidden="false" customHeight="false" outlineLevel="0" collapsed="false">
      <c r="A3144" s="7"/>
      <c r="B3144" s="7"/>
      <c r="C3144" s="7"/>
      <c r="D3144" s="7"/>
      <c r="E3144" s="7"/>
      <c r="F3144" s="7"/>
      <c r="G3144" s="7"/>
      <c r="H3144" s="25"/>
      <c r="I3144" s="7"/>
      <c r="J3144" s="8"/>
      <c r="K3144" s="25"/>
      <c r="L3144" s="15"/>
      <c r="M3144" s="10"/>
      <c r="N3144" s="7"/>
    </row>
    <row r="3145" customFormat="false" ht="12.75" hidden="false" customHeight="false" outlineLevel="0" collapsed="false">
      <c r="A3145" s="7"/>
      <c r="B3145" s="7"/>
      <c r="C3145" s="7"/>
      <c r="D3145" s="7"/>
      <c r="E3145" s="7"/>
      <c r="F3145" s="7"/>
      <c r="G3145" s="7"/>
      <c r="H3145" s="25"/>
      <c r="I3145" s="7"/>
      <c r="J3145" s="8"/>
      <c r="K3145" s="25"/>
      <c r="L3145" s="15"/>
      <c r="M3145" s="10"/>
      <c r="N3145" s="7"/>
    </row>
    <row r="3146" customFormat="false" ht="12.75" hidden="false" customHeight="false" outlineLevel="0" collapsed="false">
      <c r="A3146" s="7"/>
      <c r="B3146" s="7"/>
      <c r="C3146" s="7"/>
      <c r="D3146" s="7"/>
      <c r="E3146" s="7"/>
      <c r="F3146" s="7"/>
      <c r="G3146" s="7"/>
      <c r="H3146" s="25"/>
      <c r="I3146" s="7"/>
      <c r="J3146" s="8"/>
      <c r="K3146" s="25"/>
      <c r="L3146" s="15"/>
      <c r="M3146" s="10"/>
      <c r="N3146" s="7"/>
    </row>
    <row r="3147" customFormat="false" ht="12.75" hidden="false" customHeight="false" outlineLevel="0" collapsed="false">
      <c r="A3147" s="7"/>
      <c r="B3147" s="7"/>
      <c r="C3147" s="7"/>
      <c r="D3147" s="7"/>
      <c r="E3147" s="7"/>
      <c r="F3147" s="7"/>
      <c r="G3147" s="7"/>
      <c r="H3147" s="25"/>
      <c r="I3147" s="7"/>
      <c r="J3147" s="8"/>
      <c r="K3147" s="25"/>
      <c r="L3147" s="15"/>
      <c r="M3147" s="10"/>
      <c r="N3147" s="7"/>
    </row>
    <row r="3148" customFormat="false" ht="12.75" hidden="false" customHeight="false" outlineLevel="0" collapsed="false">
      <c r="A3148" s="7"/>
      <c r="B3148" s="7"/>
      <c r="C3148" s="7"/>
      <c r="D3148" s="7"/>
      <c r="E3148" s="7"/>
      <c r="F3148" s="7"/>
      <c r="G3148" s="7"/>
      <c r="H3148" s="25"/>
      <c r="I3148" s="7"/>
      <c r="J3148" s="8"/>
      <c r="K3148" s="25"/>
      <c r="L3148" s="15"/>
      <c r="M3148" s="10"/>
      <c r="N3148" s="7"/>
    </row>
    <row r="3149" customFormat="false" ht="12.75" hidden="false" customHeight="false" outlineLevel="0" collapsed="false">
      <c r="A3149" s="7"/>
      <c r="B3149" s="7"/>
      <c r="C3149" s="7"/>
      <c r="D3149" s="7"/>
      <c r="E3149" s="7"/>
      <c r="F3149" s="7"/>
      <c r="G3149" s="7"/>
      <c r="H3149" s="25"/>
      <c r="I3149" s="7"/>
      <c r="J3149" s="8"/>
      <c r="K3149" s="25"/>
      <c r="L3149" s="15"/>
      <c r="M3149" s="10"/>
      <c r="N3149" s="7"/>
    </row>
    <row r="3150" customFormat="false" ht="12.75" hidden="false" customHeight="false" outlineLevel="0" collapsed="false">
      <c r="A3150" s="7"/>
      <c r="B3150" s="7"/>
      <c r="C3150" s="7"/>
      <c r="D3150" s="7"/>
      <c r="E3150" s="7"/>
      <c r="F3150" s="7"/>
      <c r="G3150" s="7"/>
      <c r="H3150" s="25"/>
      <c r="I3150" s="7"/>
      <c r="J3150" s="8"/>
      <c r="K3150" s="25"/>
      <c r="L3150" s="15"/>
      <c r="M3150" s="10"/>
      <c r="N3150" s="7"/>
    </row>
    <row r="3151" customFormat="false" ht="12.75" hidden="false" customHeight="false" outlineLevel="0" collapsed="false">
      <c r="A3151" s="7"/>
      <c r="B3151" s="7"/>
      <c r="C3151" s="7"/>
      <c r="D3151" s="7"/>
      <c r="E3151" s="7"/>
      <c r="F3151" s="7"/>
      <c r="G3151" s="7"/>
      <c r="H3151" s="25"/>
      <c r="I3151" s="7"/>
      <c r="J3151" s="8"/>
      <c r="K3151" s="25"/>
      <c r="L3151" s="15"/>
      <c r="M3151" s="10"/>
      <c r="N3151" s="7"/>
    </row>
    <row r="3152" customFormat="false" ht="12.75" hidden="false" customHeight="false" outlineLevel="0" collapsed="false">
      <c r="A3152" s="7"/>
      <c r="B3152" s="7"/>
      <c r="C3152" s="7"/>
      <c r="D3152" s="7"/>
      <c r="E3152" s="7"/>
      <c r="F3152" s="7"/>
      <c r="G3152" s="7"/>
      <c r="H3152" s="25"/>
      <c r="I3152" s="7"/>
      <c r="J3152" s="8"/>
      <c r="K3152" s="25"/>
      <c r="L3152" s="15"/>
      <c r="M3152" s="10"/>
      <c r="N3152" s="7"/>
    </row>
    <row r="3153" customFormat="false" ht="12.75" hidden="false" customHeight="false" outlineLevel="0" collapsed="false">
      <c r="A3153" s="7"/>
      <c r="B3153" s="7"/>
      <c r="C3153" s="7"/>
      <c r="D3153" s="7"/>
      <c r="E3153" s="7"/>
      <c r="F3153" s="7"/>
      <c r="G3153" s="7"/>
      <c r="H3153" s="25"/>
      <c r="I3153" s="7"/>
      <c r="J3153" s="8"/>
      <c r="K3153" s="25"/>
      <c r="L3153" s="15"/>
      <c r="M3153" s="10"/>
      <c r="N3153" s="7"/>
    </row>
    <row r="3154" customFormat="false" ht="12.75" hidden="false" customHeight="false" outlineLevel="0" collapsed="false">
      <c r="A3154" s="7"/>
      <c r="B3154" s="7"/>
      <c r="C3154" s="7"/>
      <c r="D3154" s="7"/>
      <c r="E3154" s="7"/>
      <c r="F3154" s="7"/>
      <c r="G3154" s="7"/>
      <c r="H3154" s="25"/>
      <c r="I3154" s="7"/>
      <c r="J3154" s="8"/>
      <c r="K3154" s="25"/>
      <c r="L3154" s="15"/>
      <c r="M3154" s="10"/>
      <c r="N3154" s="7"/>
    </row>
    <row r="3155" customFormat="false" ht="12.75" hidden="false" customHeight="false" outlineLevel="0" collapsed="false">
      <c r="A3155" s="7"/>
      <c r="B3155" s="7"/>
      <c r="C3155" s="7"/>
      <c r="D3155" s="7"/>
      <c r="E3155" s="7"/>
      <c r="F3155" s="7"/>
      <c r="G3155" s="7"/>
      <c r="H3155" s="25"/>
      <c r="I3155" s="7"/>
      <c r="J3155" s="8"/>
      <c r="K3155" s="25"/>
      <c r="L3155" s="15"/>
      <c r="M3155" s="10"/>
      <c r="N3155" s="7"/>
    </row>
    <row r="3156" customFormat="false" ht="12.75" hidden="false" customHeight="false" outlineLevel="0" collapsed="false">
      <c r="A3156" s="7"/>
      <c r="B3156" s="7"/>
      <c r="C3156" s="7"/>
      <c r="D3156" s="7"/>
      <c r="E3156" s="7"/>
      <c r="F3156" s="7"/>
      <c r="G3156" s="7"/>
      <c r="H3156" s="25"/>
      <c r="I3156" s="7"/>
      <c r="J3156" s="8"/>
      <c r="K3156" s="25"/>
      <c r="L3156" s="15"/>
      <c r="M3156" s="10"/>
      <c r="N3156" s="7"/>
    </row>
    <row r="3157" customFormat="false" ht="12.75" hidden="false" customHeight="false" outlineLevel="0" collapsed="false">
      <c r="A3157" s="7"/>
      <c r="B3157" s="7"/>
      <c r="C3157" s="7"/>
      <c r="D3157" s="7"/>
      <c r="E3157" s="7"/>
      <c r="F3157" s="7"/>
      <c r="G3157" s="7"/>
      <c r="H3157" s="25"/>
      <c r="I3157" s="7"/>
      <c r="J3157" s="8"/>
      <c r="K3157" s="25"/>
      <c r="L3157" s="15"/>
      <c r="M3157" s="10"/>
      <c r="N3157" s="7"/>
    </row>
    <row r="3158" customFormat="false" ht="12.75" hidden="false" customHeight="false" outlineLevel="0" collapsed="false">
      <c r="A3158" s="7"/>
      <c r="B3158" s="7"/>
      <c r="C3158" s="7"/>
      <c r="D3158" s="7"/>
      <c r="E3158" s="7"/>
      <c r="F3158" s="7"/>
      <c r="G3158" s="7"/>
      <c r="H3158" s="25"/>
      <c r="I3158" s="7"/>
      <c r="J3158" s="8"/>
      <c r="K3158" s="25"/>
      <c r="L3158" s="15"/>
      <c r="M3158" s="10"/>
      <c r="N3158" s="7"/>
    </row>
    <row r="3159" customFormat="false" ht="12.75" hidden="false" customHeight="false" outlineLevel="0" collapsed="false">
      <c r="A3159" s="7"/>
      <c r="B3159" s="7"/>
      <c r="C3159" s="7"/>
      <c r="D3159" s="7"/>
      <c r="E3159" s="7"/>
      <c r="F3159" s="7"/>
      <c r="G3159" s="7"/>
      <c r="H3159" s="25"/>
      <c r="I3159" s="7"/>
      <c r="J3159" s="8"/>
      <c r="K3159" s="25"/>
      <c r="L3159" s="15"/>
      <c r="M3159" s="10"/>
      <c r="N3159" s="7"/>
    </row>
    <row r="3160" customFormat="false" ht="12.75" hidden="false" customHeight="false" outlineLevel="0" collapsed="false">
      <c r="A3160" s="7"/>
      <c r="B3160" s="7"/>
      <c r="C3160" s="7"/>
      <c r="D3160" s="7"/>
      <c r="E3160" s="7"/>
      <c r="F3160" s="7"/>
      <c r="G3160" s="7"/>
      <c r="H3160" s="25"/>
      <c r="I3160" s="7"/>
      <c r="J3160" s="8"/>
      <c r="K3160" s="25"/>
      <c r="L3160" s="15"/>
      <c r="M3160" s="10"/>
      <c r="N3160" s="7"/>
    </row>
    <row r="3161" customFormat="false" ht="12.75" hidden="false" customHeight="false" outlineLevel="0" collapsed="false">
      <c r="A3161" s="7"/>
      <c r="B3161" s="7"/>
      <c r="C3161" s="7"/>
      <c r="D3161" s="7"/>
      <c r="E3161" s="7"/>
      <c r="F3161" s="7"/>
      <c r="G3161" s="7"/>
      <c r="H3161" s="25"/>
      <c r="I3161" s="7"/>
      <c r="J3161" s="8"/>
      <c r="K3161" s="25"/>
      <c r="L3161" s="15"/>
      <c r="M3161" s="10"/>
      <c r="N3161" s="7"/>
    </row>
    <row r="3162" customFormat="false" ht="12.75" hidden="false" customHeight="false" outlineLevel="0" collapsed="false">
      <c r="A3162" s="7"/>
      <c r="B3162" s="7"/>
      <c r="C3162" s="7"/>
      <c r="D3162" s="7"/>
      <c r="E3162" s="7"/>
      <c r="F3162" s="7"/>
      <c r="G3162" s="7"/>
      <c r="H3162" s="25"/>
      <c r="I3162" s="7"/>
      <c r="J3162" s="8"/>
      <c r="K3162" s="25"/>
      <c r="L3162" s="15"/>
      <c r="M3162" s="10"/>
      <c r="N3162" s="7"/>
    </row>
    <row r="3163" customFormat="false" ht="12.75" hidden="false" customHeight="false" outlineLevel="0" collapsed="false">
      <c r="A3163" s="7"/>
      <c r="B3163" s="7"/>
      <c r="C3163" s="7"/>
      <c r="D3163" s="7"/>
      <c r="E3163" s="7"/>
      <c r="F3163" s="7"/>
      <c r="G3163" s="7"/>
      <c r="H3163" s="25"/>
      <c r="I3163" s="7"/>
      <c r="J3163" s="8"/>
      <c r="K3163" s="25"/>
      <c r="L3163" s="15"/>
      <c r="M3163" s="10"/>
      <c r="N3163" s="7"/>
    </row>
    <row r="3164" customFormat="false" ht="12.75" hidden="false" customHeight="false" outlineLevel="0" collapsed="false">
      <c r="A3164" s="7"/>
      <c r="B3164" s="7"/>
      <c r="C3164" s="7"/>
      <c r="D3164" s="7"/>
      <c r="E3164" s="7"/>
      <c r="F3164" s="7"/>
      <c r="G3164" s="7"/>
      <c r="H3164" s="25"/>
      <c r="I3164" s="7"/>
      <c r="J3164" s="8"/>
      <c r="K3164" s="25"/>
      <c r="L3164" s="15"/>
      <c r="M3164" s="10"/>
      <c r="N3164" s="7"/>
    </row>
    <row r="3165" customFormat="false" ht="12.75" hidden="false" customHeight="false" outlineLevel="0" collapsed="false">
      <c r="A3165" s="7"/>
      <c r="B3165" s="7"/>
      <c r="C3165" s="7"/>
      <c r="D3165" s="7"/>
      <c r="E3165" s="7"/>
      <c r="F3165" s="7"/>
      <c r="G3165" s="7"/>
      <c r="H3165" s="25"/>
      <c r="I3165" s="7"/>
      <c r="J3165" s="8"/>
      <c r="K3165" s="25"/>
      <c r="L3165" s="15"/>
      <c r="M3165" s="10"/>
      <c r="N3165" s="7"/>
    </row>
    <row r="3166" customFormat="false" ht="12.75" hidden="false" customHeight="false" outlineLevel="0" collapsed="false">
      <c r="A3166" s="7"/>
      <c r="B3166" s="7"/>
      <c r="C3166" s="7"/>
      <c r="D3166" s="7"/>
      <c r="E3166" s="7"/>
      <c r="F3166" s="7"/>
      <c r="G3166" s="7"/>
      <c r="H3166" s="25"/>
      <c r="I3166" s="7"/>
      <c r="J3166" s="8"/>
      <c r="K3166" s="25"/>
      <c r="L3166" s="15"/>
      <c r="M3166" s="10"/>
      <c r="N3166" s="7"/>
    </row>
    <row r="3167" customFormat="false" ht="12.75" hidden="false" customHeight="false" outlineLevel="0" collapsed="false">
      <c r="A3167" s="7"/>
      <c r="B3167" s="7"/>
      <c r="C3167" s="7"/>
      <c r="D3167" s="7"/>
      <c r="E3167" s="7"/>
      <c r="F3167" s="7"/>
      <c r="G3167" s="7"/>
      <c r="H3167" s="25"/>
      <c r="I3167" s="7"/>
      <c r="J3167" s="8"/>
      <c r="K3167" s="25"/>
      <c r="L3167" s="15"/>
      <c r="M3167" s="10"/>
      <c r="N3167" s="7"/>
    </row>
    <row r="3168" customFormat="false" ht="12.75" hidden="false" customHeight="false" outlineLevel="0" collapsed="false">
      <c r="A3168" s="7"/>
      <c r="B3168" s="7"/>
      <c r="C3168" s="7"/>
      <c r="D3168" s="7"/>
      <c r="E3168" s="7"/>
      <c r="F3168" s="7"/>
      <c r="G3168" s="7"/>
      <c r="H3168" s="25"/>
      <c r="I3168" s="7"/>
      <c r="J3168" s="8"/>
      <c r="K3168" s="25"/>
      <c r="L3168" s="15"/>
      <c r="M3168" s="10"/>
      <c r="N3168" s="7"/>
    </row>
    <row r="3169" customFormat="false" ht="12.75" hidden="false" customHeight="false" outlineLevel="0" collapsed="false">
      <c r="A3169" s="7"/>
      <c r="B3169" s="7"/>
      <c r="C3169" s="7"/>
      <c r="D3169" s="7"/>
      <c r="E3169" s="7"/>
      <c r="F3169" s="7"/>
      <c r="G3169" s="7"/>
      <c r="H3169" s="25"/>
      <c r="I3169" s="7"/>
      <c r="J3169" s="8"/>
      <c r="K3169" s="25"/>
      <c r="L3169" s="15"/>
      <c r="M3169" s="10"/>
      <c r="N3169" s="7"/>
    </row>
    <row r="3170" customFormat="false" ht="12.75" hidden="false" customHeight="false" outlineLevel="0" collapsed="false">
      <c r="A3170" s="7"/>
      <c r="B3170" s="7"/>
      <c r="C3170" s="7"/>
      <c r="D3170" s="7"/>
      <c r="E3170" s="7"/>
      <c r="F3170" s="7"/>
      <c r="G3170" s="7"/>
      <c r="H3170" s="25"/>
      <c r="I3170" s="7"/>
      <c r="J3170" s="8"/>
      <c r="K3170" s="25"/>
      <c r="L3170" s="15"/>
      <c r="M3170" s="10"/>
      <c r="N3170" s="7"/>
    </row>
    <row r="3171" customFormat="false" ht="12.75" hidden="false" customHeight="false" outlineLevel="0" collapsed="false">
      <c r="A3171" s="7"/>
      <c r="B3171" s="7"/>
      <c r="C3171" s="7"/>
      <c r="D3171" s="7"/>
      <c r="E3171" s="7"/>
      <c r="F3171" s="7"/>
      <c r="G3171" s="7"/>
      <c r="H3171" s="25"/>
      <c r="I3171" s="7"/>
      <c r="J3171" s="8"/>
      <c r="K3171" s="25"/>
      <c r="L3171" s="15"/>
      <c r="M3171" s="10"/>
      <c r="N3171" s="7"/>
    </row>
    <row r="3172" customFormat="false" ht="12.75" hidden="false" customHeight="false" outlineLevel="0" collapsed="false">
      <c r="A3172" s="7"/>
      <c r="B3172" s="7"/>
      <c r="C3172" s="7"/>
      <c r="D3172" s="7"/>
      <c r="E3172" s="7"/>
      <c r="F3172" s="7"/>
      <c r="G3172" s="7"/>
      <c r="H3172" s="25"/>
      <c r="I3172" s="7"/>
      <c r="J3172" s="8"/>
      <c r="K3172" s="25"/>
      <c r="L3172" s="15"/>
      <c r="M3172" s="10"/>
      <c r="N3172" s="7"/>
    </row>
    <row r="3173" customFormat="false" ht="12.75" hidden="false" customHeight="false" outlineLevel="0" collapsed="false">
      <c r="A3173" s="7"/>
      <c r="B3173" s="7"/>
      <c r="C3173" s="7"/>
      <c r="D3173" s="7"/>
      <c r="E3173" s="7"/>
      <c r="F3173" s="7"/>
      <c r="G3173" s="7"/>
      <c r="H3173" s="25"/>
      <c r="I3173" s="7"/>
      <c r="J3173" s="8"/>
      <c r="K3173" s="25"/>
      <c r="L3173" s="15"/>
      <c r="M3173" s="10"/>
      <c r="N3173" s="7"/>
    </row>
    <row r="3174" customFormat="false" ht="12.75" hidden="false" customHeight="false" outlineLevel="0" collapsed="false">
      <c r="A3174" s="7"/>
      <c r="B3174" s="7"/>
      <c r="C3174" s="7"/>
      <c r="D3174" s="7"/>
      <c r="E3174" s="7"/>
      <c r="F3174" s="7"/>
      <c r="G3174" s="7"/>
      <c r="H3174" s="25"/>
      <c r="I3174" s="7"/>
      <c r="J3174" s="8"/>
      <c r="K3174" s="25"/>
      <c r="L3174" s="15"/>
      <c r="M3174" s="10"/>
      <c r="N3174" s="7"/>
    </row>
    <row r="3175" customFormat="false" ht="12.75" hidden="false" customHeight="false" outlineLevel="0" collapsed="false">
      <c r="A3175" s="7"/>
      <c r="B3175" s="7"/>
      <c r="C3175" s="7"/>
      <c r="D3175" s="7"/>
      <c r="E3175" s="7"/>
      <c r="F3175" s="7"/>
      <c r="G3175" s="7"/>
      <c r="H3175" s="25"/>
      <c r="I3175" s="7"/>
      <c r="J3175" s="8"/>
      <c r="K3175" s="25"/>
      <c r="L3175" s="15"/>
      <c r="M3175" s="10"/>
      <c r="N3175" s="7"/>
    </row>
    <row r="3176" customFormat="false" ht="12.75" hidden="false" customHeight="false" outlineLevel="0" collapsed="false">
      <c r="A3176" s="7"/>
      <c r="B3176" s="7"/>
      <c r="C3176" s="7"/>
      <c r="D3176" s="7"/>
      <c r="E3176" s="7"/>
      <c r="F3176" s="7"/>
      <c r="G3176" s="7"/>
      <c r="H3176" s="25"/>
      <c r="I3176" s="7"/>
      <c r="J3176" s="8"/>
      <c r="K3176" s="25"/>
      <c r="L3176" s="15"/>
      <c r="M3176" s="10"/>
      <c r="N3176" s="7"/>
    </row>
    <row r="3177" customFormat="false" ht="12.75" hidden="false" customHeight="false" outlineLevel="0" collapsed="false">
      <c r="A3177" s="7"/>
      <c r="B3177" s="7"/>
      <c r="C3177" s="7"/>
      <c r="D3177" s="7"/>
      <c r="E3177" s="7"/>
      <c r="F3177" s="7"/>
      <c r="G3177" s="7"/>
      <c r="H3177" s="25"/>
      <c r="I3177" s="7"/>
      <c r="J3177" s="8"/>
      <c r="K3177" s="25"/>
      <c r="L3177" s="15"/>
      <c r="M3177" s="10"/>
      <c r="N3177" s="7"/>
    </row>
    <row r="3178" customFormat="false" ht="12.75" hidden="false" customHeight="false" outlineLevel="0" collapsed="false">
      <c r="A3178" s="7"/>
      <c r="B3178" s="7"/>
      <c r="C3178" s="7"/>
      <c r="D3178" s="7"/>
      <c r="E3178" s="7"/>
      <c r="F3178" s="7"/>
      <c r="G3178" s="7"/>
      <c r="H3178" s="25"/>
      <c r="I3178" s="7"/>
      <c r="J3178" s="8"/>
      <c r="K3178" s="25"/>
      <c r="L3178" s="15"/>
      <c r="M3178" s="10"/>
      <c r="N3178" s="7"/>
    </row>
    <row r="3179" customFormat="false" ht="12.75" hidden="false" customHeight="false" outlineLevel="0" collapsed="false">
      <c r="A3179" s="7"/>
      <c r="B3179" s="7"/>
      <c r="C3179" s="7"/>
      <c r="D3179" s="7"/>
      <c r="E3179" s="7"/>
      <c r="F3179" s="7"/>
      <c r="G3179" s="7"/>
      <c r="H3179" s="25"/>
      <c r="I3179" s="7"/>
      <c r="J3179" s="8"/>
      <c r="K3179" s="25"/>
      <c r="L3179" s="15"/>
      <c r="M3179" s="10"/>
      <c r="N3179" s="7"/>
    </row>
    <row r="3180" customFormat="false" ht="12.75" hidden="false" customHeight="false" outlineLevel="0" collapsed="false">
      <c r="A3180" s="7"/>
      <c r="B3180" s="7"/>
      <c r="C3180" s="7"/>
      <c r="D3180" s="7"/>
      <c r="E3180" s="7"/>
      <c r="F3180" s="7"/>
      <c r="G3180" s="7"/>
      <c r="H3180" s="25"/>
      <c r="I3180" s="7"/>
      <c r="J3180" s="8"/>
      <c r="K3180" s="25"/>
      <c r="L3180" s="15"/>
      <c r="M3180" s="10"/>
      <c r="N3180" s="7"/>
    </row>
    <row r="3181" customFormat="false" ht="12.75" hidden="false" customHeight="false" outlineLevel="0" collapsed="false">
      <c r="A3181" s="7"/>
      <c r="B3181" s="7"/>
      <c r="C3181" s="7"/>
      <c r="D3181" s="7"/>
      <c r="E3181" s="7"/>
      <c r="F3181" s="7"/>
      <c r="G3181" s="7"/>
      <c r="H3181" s="25"/>
      <c r="I3181" s="7"/>
      <c r="J3181" s="8"/>
      <c r="K3181" s="25"/>
      <c r="L3181" s="15"/>
      <c r="M3181" s="10"/>
      <c r="N3181" s="7"/>
    </row>
    <row r="3182" customFormat="false" ht="12.75" hidden="false" customHeight="false" outlineLevel="0" collapsed="false">
      <c r="A3182" s="7"/>
      <c r="B3182" s="7"/>
      <c r="C3182" s="7"/>
      <c r="D3182" s="7"/>
      <c r="E3182" s="7"/>
      <c r="F3182" s="7"/>
      <c r="G3182" s="7"/>
      <c r="H3182" s="25"/>
      <c r="I3182" s="7"/>
      <c r="J3182" s="8"/>
      <c r="K3182" s="25"/>
      <c r="L3182" s="15"/>
      <c r="M3182" s="10"/>
      <c r="N3182" s="7"/>
    </row>
    <row r="3183" customFormat="false" ht="12.75" hidden="false" customHeight="false" outlineLevel="0" collapsed="false">
      <c r="A3183" s="7"/>
      <c r="B3183" s="7"/>
      <c r="C3183" s="7"/>
      <c r="D3183" s="7"/>
      <c r="E3183" s="7"/>
      <c r="F3183" s="7"/>
      <c r="G3183" s="7"/>
      <c r="H3183" s="25"/>
      <c r="I3183" s="7"/>
      <c r="J3183" s="8"/>
      <c r="K3183" s="25"/>
      <c r="L3183" s="15"/>
      <c r="M3183" s="10"/>
      <c r="N3183" s="7"/>
    </row>
    <row r="3184" customFormat="false" ht="12.75" hidden="false" customHeight="false" outlineLevel="0" collapsed="false">
      <c r="A3184" s="7"/>
      <c r="B3184" s="7"/>
      <c r="C3184" s="7"/>
      <c r="D3184" s="7"/>
      <c r="E3184" s="7"/>
      <c r="F3184" s="7"/>
      <c r="G3184" s="7"/>
      <c r="H3184" s="25"/>
      <c r="I3184" s="7"/>
      <c r="J3184" s="8"/>
      <c r="K3184" s="25"/>
      <c r="L3184" s="15"/>
      <c r="M3184" s="10"/>
      <c r="N3184" s="7"/>
    </row>
    <row r="3185" customFormat="false" ht="12.75" hidden="false" customHeight="false" outlineLevel="0" collapsed="false">
      <c r="A3185" s="7"/>
      <c r="B3185" s="7"/>
      <c r="C3185" s="7"/>
      <c r="D3185" s="7"/>
      <c r="E3185" s="7"/>
      <c r="F3185" s="7"/>
      <c r="G3185" s="7"/>
      <c r="H3185" s="25"/>
      <c r="I3185" s="7"/>
      <c r="J3185" s="8"/>
      <c r="K3185" s="25"/>
      <c r="L3185" s="15"/>
      <c r="M3185" s="10"/>
      <c r="N3185" s="7"/>
    </row>
    <row r="3186" customFormat="false" ht="12.75" hidden="false" customHeight="false" outlineLevel="0" collapsed="false">
      <c r="A3186" s="7"/>
      <c r="B3186" s="7"/>
      <c r="C3186" s="7"/>
      <c r="D3186" s="7"/>
      <c r="E3186" s="7"/>
      <c r="F3186" s="7"/>
      <c r="G3186" s="7"/>
      <c r="H3186" s="25"/>
      <c r="I3186" s="7"/>
      <c r="J3186" s="8"/>
      <c r="K3186" s="25"/>
      <c r="L3186" s="15"/>
      <c r="M3186" s="10"/>
      <c r="N3186" s="7"/>
    </row>
    <row r="3187" customFormat="false" ht="12.75" hidden="false" customHeight="false" outlineLevel="0" collapsed="false">
      <c r="A3187" s="7"/>
      <c r="B3187" s="7"/>
      <c r="C3187" s="7"/>
      <c r="D3187" s="7"/>
      <c r="E3187" s="7"/>
      <c r="F3187" s="7"/>
      <c r="G3187" s="7"/>
      <c r="H3187" s="25"/>
      <c r="I3187" s="7"/>
      <c r="J3187" s="8"/>
      <c r="K3187" s="25"/>
      <c r="L3187" s="15"/>
      <c r="M3187" s="10"/>
      <c r="N3187" s="7"/>
    </row>
    <row r="3188" customFormat="false" ht="12.75" hidden="false" customHeight="false" outlineLevel="0" collapsed="false">
      <c r="A3188" s="7"/>
      <c r="B3188" s="7"/>
      <c r="C3188" s="7"/>
      <c r="D3188" s="7"/>
      <c r="E3188" s="7"/>
      <c r="F3188" s="7"/>
      <c r="G3188" s="7"/>
      <c r="H3188" s="25"/>
      <c r="I3188" s="7"/>
      <c r="J3188" s="8"/>
      <c r="K3188" s="25"/>
      <c r="L3188" s="15"/>
      <c r="M3188" s="10"/>
      <c r="N3188" s="7"/>
    </row>
    <row r="3189" customFormat="false" ht="12.75" hidden="false" customHeight="false" outlineLevel="0" collapsed="false">
      <c r="A3189" s="7"/>
      <c r="B3189" s="7"/>
      <c r="C3189" s="7"/>
      <c r="D3189" s="7"/>
      <c r="E3189" s="7"/>
      <c r="F3189" s="7"/>
      <c r="G3189" s="7"/>
      <c r="H3189" s="25"/>
      <c r="I3189" s="7"/>
      <c r="J3189" s="8"/>
      <c r="K3189" s="25"/>
      <c r="L3189" s="15"/>
      <c r="M3189" s="10"/>
      <c r="N3189" s="7"/>
    </row>
    <row r="3190" customFormat="false" ht="12.75" hidden="false" customHeight="false" outlineLevel="0" collapsed="false">
      <c r="A3190" s="7"/>
      <c r="B3190" s="7"/>
      <c r="C3190" s="7"/>
      <c r="D3190" s="7"/>
      <c r="E3190" s="7"/>
      <c r="F3190" s="7"/>
      <c r="G3190" s="7"/>
      <c r="H3190" s="25"/>
      <c r="I3190" s="7"/>
      <c r="J3190" s="8"/>
      <c r="K3190" s="25"/>
      <c r="L3190" s="15"/>
      <c r="M3190" s="10"/>
      <c r="N3190" s="7"/>
    </row>
    <row r="3191" customFormat="false" ht="12.75" hidden="false" customHeight="false" outlineLevel="0" collapsed="false">
      <c r="A3191" s="7"/>
      <c r="B3191" s="7"/>
      <c r="C3191" s="7"/>
      <c r="D3191" s="7"/>
      <c r="E3191" s="7"/>
      <c r="F3191" s="7"/>
      <c r="G3191" s="7"/>
      <c r="H3191" s="25"/>
      <c r="I3191" s="7"/>
      <c r="J3191" s="8"/>
      <c r="K3191" s="25"/>
      <c r="L3191" s="15"/>
      <c r="M3191" s="10"/>
      <c r="N3191" s="7"/>
    </row>
    <row r="3192" customFormat="false" ht="12.75" hidden="false" customHeight="false" outlineLevel="0" collapsed="false">
      <c r="A3192" s="7"/>
      <c r="B3192" s="7"/>
      <c r="C3192" s="7"/>
      <c r="D3192" s="7"/>
      <c r="E3192" s="7"/>
      <c r="F3192" s="7"/>
      <c r="G3192" s="7"/>
      <c r="H3192" s="25"/>
      <c r="I3192" s="7"/>
      <c r="J3192" s="8"/>
      <c r="K3192" s="25"/>
      <c r="L3192" s="15"/>
      <c r="M3192" s="10"/>
      <c r="N3192" s="7"/>
    </row>
    <row r="3193" customFormat="false" ht="12.75" hidden="false" customHeight="false" outlineLevel="0" collapsed="false">
      <c r="A3193" s="7"/>
      <c r="B3193" s="7"/>
      <c r="C3193" s="7"/>
      <c r="D3193" s="7"/>
      <c r="E3193" s="7"/>
      <c r="F3193" s="7"/>
      <c r="G3193" s="7"/>
      <c r="H3193" s="25"/>
      <c r="I3193" s="7"/>
      <c r="J3193" s="8"/>
      <c r="K3193" s="25"/>
      <c r="L3193" s="15"/>
      <c r="M3193" s="10"/>
      <c r="N3193" s="7"/>
    </row>
    <row r="3194" customFormat="false" ht="12.75" hidden="false" customHeight="false" outlineLevel="0" collapsed="false">
      <c r="A3194" s="7"/>
      <c r="B3194" s="7"/>
      <c r="C3194" s="7"/>
      <c r="D3194" s="7"/>
      <c r="E3194" s="7"/>
      <c r="F3194" s="7"/>
      <c r="G3194" s="7"/>
      <c r="H3194" s="25"/>
      <c r="I3194" s="7"/>
      <c r="J3194" s="8"/>
      <c r="K3194" s="25"/>
      <c r="L3194" s="15"/>
      <c r="M3194" s="10"/>
      <c r="N3194" s="7"/>
    </row>
    <row r="3195" customFormat="false" ht="12.75" hidden="false" customHeight="false" outlineLevel="0" collapsed="false">
      <c r="A3195" s="7"/>
      <c r="B3195" s="7"/>
      <c r="C3195" s="7"/>
      <c r="D3195" s="7"/>
      <c r="E3195" s="7"/>
      <c r="F3195" s="7"/>
      <c r="G3195" s="7"/>
      <c r="H3195" s="25"/>
      <c r="I3195" s="7"/>
      <c r="J3195" s="8"/>
      <c r="K3195" s="25"/>
      <c r="L3195" s="15"/>
      <c r="M3195" s="10"/>
      <c r="N3195" s="7"/>
    </row>
    <row r="3196" customFormat="false" ht="12.75" hidden="false" customHeight="false" outlineLevel="0" collapsed="false">
      <c r="A3196" s="7"/>
      <c r="B3196" s="7"/>
      <c r="C3196" s="7"/>
      <c r="D3196" s="7"/>
      <c r="E3196" s="7"/>
      <c r="F3196" s="7"/>
      <c r="G3196" s="7"/>
      <c r="H3196" s="25"/>
      <c r="I3196" s="7"/>
      <c r="J3196" s="8"/>
      <c r="K3196" s="25"/>
      <c r="L3196" s="15"/>
      <c r="M3196" s="10"/>
      <c r="N3196" s="7"/>
    </row>
    <row r="3197" customFormat="false" ht="12.75" hidden="false" customHeight="false" outlineLevel="0" collapsed="false">
      <c r="A3197" s="7"/>
      <c r="B3197" s="7"/>
      <c r="C3197" s="7"/>
      <c r="D3197" s="7"/>
      <c r="E3197" s="7"/>
      <c r="F3197" s="7"/>
      <c r="G3197" s="7"/>
      <c r="H3197" s="25"/>
      <c r="I3197" s="7"/>
      <c r="J3197" s="8"/>
      <c r="K3197" s="25"/>
      <c r="L3197" s="15"/>
      <c r="M3197" s="10"/>
      <c r="N3197" s="7"/>
    </row>
    <row r="3198" customFormat="false" ht="12.75" hidden="false" customHeight="false" outlineLevel="0" collapsed="false">
      <c r="A3198" s="7"/>
      <c r="B3198" s="7"/>
      <c r="C3198" s="7"/>
      <c r="D3198" s="7"/>
      <c r="E3198" s="7"/>
      <c r="F3198" s="7"/>
      <c r="G3198" s="7"/>
      <c r="H3198" s="25"/>
      <c r="I3198" s="7"/>
      <c r="J3198" s="8"/>
      <c r="K3198" s="25"/>
      <c r="L3198" s="15"/>
      <c r="M3198" s="10"/>
      <c r="N3198" s="7"/>
    </row>
    <row r="3199" customFormat="false" ht="12.75" hidden="false" customHeight="false" outlineLevel="0" collapsed="false">
      <c r="A3199" s="7"/>
      <c r="B3199" s="7"/>
      <c r="C3199" s="7"/>
      <c r="D3199" s="7"/>
      <c r="E3199" s="7"/>
      <c r="F3199" s="7"/>
      <c r="G3199" s="7"/>
      <c r="H3199" s="25"/>
      <c r="I3199" s="7"/>
      <c r="J3199" s="8"/>
      <c r="K3199" s="25"/>
      <c r="L3199" s="15"/>
      <c r="M3199" s="10"/>
      <c r="N3199" s="7"/>
    </row>
    <row r="3200" customFormat="false" ht="12.75" hidden="false" customHeight="false" outlineLevel="0" collapsed="false">
      <c r="A3200" s="7"/>
      <c r="B3200" s="7"/>
      <c r="C3200" s="7"/>
      <c r="D3200" s="7"/>
      <c r="E3200" s="7"/>
      <c r="F3200" s="7"/>
      <c r="G3200" s="7"/>
      <c r="H3200" s="25"/>
      <c r="I3200" s="7"/>
      <c r="J3200" s="8"/>
      <c r="K3200" s="25"/>
      <c r="L3200" s="15"/>
      <c r="M3200" s="10"/>
      <c r="N3200" s="7"/>
    </row>
    <row r="3201" customFormat="false" ht="12.75" hidden="false" customHeight="false" outlineLevel="0" collapsed="false">
      <c r="A3201" s="7"/>
      <c r="B3201" s="7"/>
      <c r="C3201" s="7"/>
      <c r="D3201" s="7"/>
      <c r="E3201" s="7"/>
      <c r="F3201" s="7"/>
      <c r="G3201" s="7"/>
      <c r="H3201" s="25"/>
      <c r="I3201" s="7"/>
      <c r="J3201" s="8"/>
      <c r="K3201" s="25"/>
      <c r="L3201" s="15"/>
      <c r="M3201" s="10"/>
      <c r="N3201" s="7"/>
    </row>
    <row r="3202" customFormat="false" ht="12.75" hidden="false" customHeight="false" outlineLevel="0" collapsed="false">
      <c r="A3202" s="7"/>
      <c r="B3202" s="7"/>
      <c r="C3202" s="7"/>
      <c r="D3202" s="7"/>
      <c r="E3202" s="7"/>
      <c r="F3202" s="7"/>
      <c r="G3202" s="7"/>
      <c r="H3202" s="25"/>
      <c r="I3202" s="7"/>
      <c r="J3202" s="8"/>
      <c r="K3202" s="25"/>
      <c r="L3202" s="15"/>
      <c r="M3202" s="10"/>
      <c r="N3202" s="7"/>
    </row>
    <row r="3203" customFormat="false" ht="12.75" hidden="false" customHeight="false" outlineLevel="0" collapsed="false">
      <c r="A3203" s="7"/>
      <c r="B3203" s="7"/>
      <c r="C3203" s="7"/>
      <c r="D3203" s="7"/>
      <c r="E3203" s="7"/>
      <c r="F3203" s="7"/>
      <c r="G3203" s="7"/>
      <c r="H3203" s="25"/>
      <c r="I3203" s="7"/>
      <c r="J3203" s="8"/>
      <c r="K3203" s="25"/>
      <c r="L3203" s="15"/>
      <c r="M3203" s="10"/>
      <c r="N3203" s="7"/>
    </row>
    <row r="3204" customFormat="false" ht="12.75" hidden="false" customHeight="false" outlineLevel="0" collapsed="false">
      <c r="A3204" s="7"/>
      <c r="B3204" s="7"/>
      <c r="C3204" s="7"/>
      <c r="D3204" s="7"/>
      <c r="E3204" s="7"/>
      <c r="F3204" s="7"/>
      <c r="G3204" s="7"/>
      <c r="H3204" s="25"/>
      <c r="I3204" s="7"/>
      <c r="J3204" s="8"/>
      <c r="K3204" s="25"/>
      <c r="L3204" s="15"/>
      <c r="M3204" s="10"/>
      <c r="N3204" s="7"/>
    </row>
    <row r="3205" customFormat="false" ht="12.75" hidden="false" customHeight="false" outlineLevel="0" collapsed="false">
      <c r="A3205" s="7"/>
      <c r="B3205" s="7"/>
      <c r="C3205" s="7"/>
      <c r="D3205" s="7"/>
      <c r="E3205" s="7"/>
      <c r="F3205" s="7"/>
      <c r="G3205" s="7"/>
      <c r="H3205" s="25"/>
      <c r="I3205" s="7"/>
      <c r="J3205" s="8"/>
      <c r="K3205" s="25"/>
      <c r="L3205" s="15"/>
      <c r="M3205" s="10"/>
      <c r="N3205" s="7"/>
    </row>
    <row r="3206" customFormat="false" ht="12.75" hidden="false" customHeight="false" outlineLevel="0" collapsed="false">
      <c r="A3206" s="7"/>
      <c r="B3206" s="7"/>
      <c r="C3206" s="7"/>
      <c r="D3206" s="7"/>
      <c r="E3206" s="7"/>
      <c r="F3206" s="7"/>
      <c r="G3206" s="7"/>
      <c r="H3206" s="25"/>
      <c r="I3206" s="7"/>
      <c r="J3206" s="8"/>
      <c r="K3206" s="25"/>
      <c r="L3206" s="15"/>
      <c r="M3206" s="10"/>
      <c r="N3206" s="7"/>
    </row>
    <row r="3207" customFormat="false" ht="12.75" hidden="false" customHeight="false" outlineLevel="0" collapsed="false">
      <c r="A3207" s="7"/>
      <c r="B3207" s="7"/>
      <c r="C3207" s="7"/>
      <c r="D3207" s="7"/>
      <c r="E3207" s="7"/>
      <c r="F3207" s="7"/>
      <c r="G3207" s="7"/>
      <c r="H3207" s="25"/>
      <c r="I3207" s="7"/>
      <c r="J3207" s="8"/>
      <c r="K3207" s="25"/>
      <c r="L3207" s="15"/>
      <c r="M3207" s="10"/>
      <c r="N3207" s="7"/>
    </row>
    <row r="3208" customFormat="false" ht="12.75" hidden="false" customHeight="false" outlineLevel="0" collapsed="false">
      <c r="A3208" s="7"/>
      <c r="B3208" s="7"/>
      <c r="C3208" s="7"/>
      <c r="D3208" s="7"/>
      <c r="E3208" s="7"/>
      <c r="F3208" s="7"/>
      <c r="G3208" s="7"/>
      <c r="H3208" s="25"/>
      <c r="I3208" s="7"/>
      <c r="J3208" s="8"/>
      <c r="K3208" s="25"/>
      <c r="L3208" s="15"/>
      <c r="M3208" s="10"/>
      <c r="N3208" s="7"/>
    </row>
    <row r="3209" customFormat="false" ht="12.75" hidden="false" customHeight="false" outlineLevel="0" collapsed="false">
      <c r="A3209" s="7"/>
      <c r="B3209" s="7"/>
      <c r="C3209" s="7"/>
      <c r="D3209" s="7"/>
      <c r="E3209" s="7"/>
      <c r="F3209" s="7"/>
      <c r="G3209" s="7"/>
      <c r="H3209" s="25"/>
      <c r="I3209" s="7"/>
      <c r="J3209" s="8"/>
      <c r="K3209" s="25"/>
      <c r="L3209" s="15"/>
      <c r="M3209" s="10"/>
      <c r="N3209" s="7"/>
    </row>
    <row r="3210" customFormat="false" ht="12.75" hidden="false" customHeight="false" outlineLevel="0" collapsed="false">
      <c r="A3210" s="7"/>
      <c r="B3210" s="7"/>
      <c r="C3210" s="7"/>
      <c r="D3210" s="7"/>
      <c r="E3210" s="7"/>
      <c r="F3210" s="7"/>
      <c r="G3210" s="7"/>
      <c r="H3210" s="25"/>
      <c r="I3210" s="7"/>
      <c r="J3210" s="8"/>
      <c r="K3210" s="25"/>
      <c r="L3210" s="15"/>
      <c r="M3210" s="10"/>
      <c r="N3210" s="7"/>
    </row>
    <row r="3211" customFormat="false" ht="12.75" hidden="false" customHeight="false" outlineLevel="0" collapsed="false">
      <c r="A3211" s="7"/>
      <c r="B3211" s="7"/>
      <c r="C3211" s="7"/>
      <c r="D3211" s="7"/>
      <c r="E3211" s="7"/>
      <c r="F3211" s="7"/>
      <c r="G3211" s="7"/>
      <c r="H3211" s="25"/>
      <c r="I3211" s="7"/>
      <c r="J3211" s="8"/>
      <c r="K3211" s="25"/>
      <c r="L3211" s="15"/>
      <c r="M3211" s="10"/>
      <c r="N3211" s="7"/>
    </row>
    <row r="3212" customFormat="false" ht="12.75" hidden="false" customHeight="false" outlineLevel="0" collapsed="false">
      <c r="A3212" s="7"/>
      <c r="B3212" s="7"/>
      <c r="C3212" s="7"/>
      <c r="D3212" s="7"/>
      <c r="E3212" s="7"/>
      <c r="F3212" s="7"/>
      <c r="G3212" s="7"/>
      <c r="H3212" s="25"/>
      <c r="I3212" s="7"/>
      <c r="J3212" s="8"/>
      <c r="K3212" s="25"/>
      <c r="L3212" s="15"/>
      <c r="M3212" s="10"/>
      <c r="N3212" s="7"/>
    </row>
    <row r="3213" customFormat="false" ht="12.75" hidden="false" customHeight="false" outlineLevel="0" collapsed="false">
      <c r="A3213" s="7"/>
      <c r="B3213" s="7"/>
      <c r="C3213" s="7"/>
      <c r="D3213" s="7"/>
      <c r="E3213" s="7"/>
      <c r="F3213" s="7"/>
      <c r="G3213" s="7"/>
      <c r="H3213" s="25"/>
      <c r="I3213" s="7"/>
      <c r="J3213" s="8"/>
      <c r="K3213" s="25"/>
      <c r="L3213" s="15"/>
      <c r="M3213" s="10"/>
      <c r="N3213" s="7"/>
    </row>
    <row r="3214" customFormat="false" ht="12.75" hidden="false" customHeight="false" outlineLevel="0" collapsed="false">
      <c r="A3214" s="7"/>
      <c r="B3214" s="7"/>
      <c r="C3214" s="7"/>
      <c r="D3214" s="7"/>
      <c r="E3214" s="7"/>
      <c r="F3214" s="7"/>
      <c r="G3214" s="7"/>
      <c r="H3214" s="25"/>
      <c r="I3214" s="7"/>
      <c r="J3214" s="8"/>
      <c r="K3214" s="25"/>
      <c r="L3214" s="15"/>
      <c r="M3214" s="10"/>
      <c r="N3214" s="7"/>
    </row>
    <row r="3215" customFormat="false" ht="12.75" hidden="false" customHeight="false" outlineLevel="0" collapsed="false">
      <c r="A3215" s="7"/>
      <c r="B3215" s="7"/>
      <c r="C3215" s="7"/>
      <c r="D3215" s="7"/>
      <c r="E3215" s="7"/>
      <c r="F3215" s="7"/>
      <c r="G3215" s="7"/>
      <c r="H3215" s="25"/>
      <c r="I3215" s="7"/>
      <c r="J3215" s="8"/>
      <c r="K3215" s="25"/>
      <c r="L3215" s="15"/>
      <c r="M3215" s="10"/>
      <c r="N3215" s="7"/>
    </row>
    <row r="3216" customFormat="false" ht="12.75" hidden="false" customHeight="false" outlineLevel="0" collapsed="false">
      <c r="A3216" s="7"/>
      <c r="B3216" s="7"/>
      <c r="C3216" s="7"/>
      <c r="D3216" s="7"/>
      <c r="E3216" s="7"/>
      <c r="F3216" s="7"/>
      <c r="G3216" s="7"/>
      <c r="H3216" s="25"/>
      <c r="I3216" s="7"/>
      <c r="J3216" s="8"/>
      <c r="K3216" s="25"/>
      <c r="L3216" s="15"/>
      <c r="M3216" s="10"/>
      <c r="N3216" s="7"/>
    </row>
    <row r="3217" customFormat="false" ht="12.75" hidden="false" customHeight="false" outlineLevel="0" collapsed="false">
      <c r="A3217" s="7"/>
      <c r="B3217" s="7"/>
      <c r="C3217" s="7"/>
      <c r="D3217" s="7"/>
      <c r="E3217" s="7"/>
      <c r="F3217" s="7"/>
      <c r="G3217" s="7"/>
      <c r="H3217" s="25"/>
      <c r="I3217" s="7"/>
      <c r="J3217" s="8"/>
      <c r="K3217" s="25"/>
      <c r="L3217" s="15"/>
      <c r="M3217" s="10"/>
      <c r="N3217" s="7"/>
    </row>
    <row r="3218" customFormat="false" ht="12.75" hidden="false" customHeight="false" outlineLevel="0" collapsed="false">
      <c r="A3218" s="7"/>
      <c r="B3218" s="7"/>
      <c r="C3218" s="7"/>
      <c r="D3218" s="7"/>
      <c r="E3218" s="7"/>
      <c r="F3218" s="7"/>
      <c r="G3218" s="7"/>
      <c r="H3218" s="25"/>
      <c r="I3218" s="7"/>
      <c r="J3218" s="8"/>
      <c r="K3218" s="25"/>
      <c r="L3218" s="15"/>
      <c r="M3218" s="10"/>
      <c r="N3218" s="7"/>
    </row>
    <row r="3219" customFormat="false" ht="12.75" hidden="false" customHeight="false" outlineLevel="0" collapsed="false">
      <c r="A3219" s="7"/>
      <c r="B3219" s="7"/>
      <c r="C3219" s="7"/>
      <c r="D3219" s="7"/>
      <c r="E3219" s="7"/>
      <c r="F3219" s="7"/>
      <c r="G3219" s="7"/>
      <c r="H3219" s="25"/>
      <c r="I3219" s="7"/>
      <c r="J3219" s="8"/>
      <c r="K3219" s="25"/>
      <c r="L3219" s="15"/>
      <c r="M3219" s="10"/>
      <c r="N3219" s="7"/>
    </row>
    <row r="3220" customFormat="false" ht="12.75" hidden="false" customHeight="false" outlineLevel="0" collapsed="false">
      <c r="A3220" s="7"/>
      <c r="B3220" s="7"/>
      <c r="C3220" s="7"/>
      <c r="D3220" s="7"/>
      <c r="E3220" s="7"/>
      <c r="F3220" s="7"/>
      <c r="G3220" s="7"/>
      <c r="H3220" s="25"/>
      <c r="I3220" s="7"/>
      <c r="J3220" s="8"/>
      <c r="K3220" s="25"/>
      <c r="L3220" s="15"/>
      <c r="M3220" s="10"/>
      <c r="N3220" s="7"/>
    </row>
    <row r="3221" customFormat="false" ht="12.75" hidden="false" customHeight="false" outlineLevel="0" collapsed="false">
      <c r="A3221" s="7"/>
      <c r="B3221" s="7"/>
      <c r="C3221" s="7"/>
      <c r="D3221" s="7"/>
      <c r="E3221" s="7"/>
      <c r="F3221" s="7"/>
      <c r="G3221" s="7"/>
      <c r="H3221" s="25"/>
      <c r="I3221" s="7"/>
      <c r="J3221" s="8"/>
      <c r="K3221" s="25"/>
      <c r="L3221" s="15"/>
      <c r="M3221" s="10"/>
      <c r="N3221" s="7"/>
    </row>
    <row r="3222" customFormat="false" ht="12.75" hidden="false" customHeight="false" outlineLevel="0" collapsed="false">
      <c r="A3222" s="7"/>
      <c r="B3222" s="7"/>
      <c r="C3222" s="7"/>
      <c r="D3222" s="7"/>
      <c r="E3222" s="7"/>
      <c r="F3222" s="7"/>
      <c r="G3222" s="7"/>
      <c r="H3222" s="25"/>
      <c r="I3222" s="7"/>
      <c r="J3222" s="8"/>
      <c r="K3222" s="25"/>
      <c r="L3222" s="15"/>
      <c r="M3222" s="10"/>
      <c r="N3222" s="7"/>
    </row>
    <row r="3223" customFormat="false" ht="12.75" hidden="false" customHeight="false" outlineLevel="0" collapsed="false">
      <c r="A3223" s="7"/>
      <c r="B3223" s="7"/>
      <c r="C3223" s="7"/>
      <c r="D3223" s="7"/>
      <c r="E3223" s="7"/>
      <c r="F3223" s="7"/>
      <c r="G3223" s="7"/>
      <c r="H3223" s="25"/>
      <c r="I3223" s="7"/>
      <c r="J3223" s="8"/>
      <c r="K3223" s="25"/>
      <c r="L3223" s="15"/>
      <c r="M3223" s="10"/>
      <c r="N3223" s="7"/>
    </row>
    <row r="3224" customFormat="false" ht="12.75" hidden="false" customHeight="false" outlineLevel="0" collapsed="false">
      <c r="A3224" s="7"/>
      <c r="B3224" s="7"/>
      <c r="C3224" s="7"/>
      <c r="D3224" s="7"/>
      <c r="E3224" s="7"/>
      <c r="F3224" s="7"/>
      <c r="G3224" s="7"/>
      <c r="H3224" s="25"/>
      <c r="I3224" s="7"/>
      <c r="J3224" s="8"/>
      <c r="K3224" s="25"/>
      <c r="L3224" s="15"/>
      <c r="M3224" s="10"/>
      <c r="N3224" s="7"/>
    </row>
    <row r="3225" customFormat="false" ht="12.75" hidden="false" customHeight="false" outlineLevel="0" collapsed="false">
      <c r="A3225" s="7"/>
      <c r="B3225" s="7"/>
      <c r="C3225" s="7"/>
      <c r="D3225" s="7"/>
      <c r="E3225" s="7"/>
      <c r="F3225" s="7"/>
      <c r="G3225" s="7"/>
      <c r="H3225" s="25"/>
      <c r="I3225" s="7"/>
      <c r="J3225" s="8"/>
      <c r="K3225" s="25"/>
      <c r="L3225" s="15"/>
      <c r="M3225" s="10"/>
      <c r="N3225" s="7"/>
    </row>
    <row r="3226" customFormat="false" ht="12.75" hidden="false" customHeight="false" outlineLevel="0" collapsed="false">
      <c r="A3226" s="7"/>
      <c r="B3226" s="7"/>
      <c r="C3226" s="7"/>
      <c r="D3226" s="7"/>
      <c r="E3226" s="7"/>
      <c r="F3226" s="7"/>
      <c r="G3226" s="7"/>
      <c r="H3226" s="25"/>
      <c r="I3226" s="7"/>
      <c r="J3226" s="8"/>
      <c r="K3226" s="25"/>
      <c r="L3226" s="15"/>
      <c r="M3226" s="10"/>
      <c r="N3226" s="7"/>
    </row>
    <row r="3227" customFormat="false" ht="12.75" hidden="false" customHeight="false" outlineLevel="0" collapsed="false">
      <c r="A3227" s="7"/>
      <c r="B3227" s="7"/>
      <c r="C3227" s="7"/>
      <c r="D3227" s="7"/>
      <c r="E3227" s="7"/>
      <c r="F3227" s="7"/>
      <c r="G3227" s="7"/>
      <c r="H3227" s="25"/>
      <c r="I3227" s="7"/>
      <c r="J3227" s="8"/>
      <c r="K3227" s="25"/>
      <c r="L3227" s="15"/>
      <c r="M3227" s="10"/>
      <c r="N3227" s="7"/>
    </row>
    <row r="3228" customFormat="false" ht="12.75" hidden="false" customHeight="false" outlineLevel="0" collapsed="false">
      <c r="A3228" s="7"/>
      <c r="B3228" s="7"/>
      <c r="C3228" s="7"/>
      <c r="D3228" s="7"/>
      <c r="E3228" s="7"/>
      <c r="F3228" s="7"/>
      <c r="G3228" s="7"/>
      <c r="H3228" s="25"/>
      <c r="I3228" s="7"/>
      <c r="J3228" s="8"/>
      <c r="K3228" s="25"/>
      <c r="L3228" s="15"/>
      <c r="M3228" s="10"/>
      <c r="N3228" s="7"/>
    </row>
    <row r="3229" customFormat="false" ht="12.75" hidden="false" customHeight="false" outlineLevel="0" collapsed="false">
      <c r="A3229" s="7"/>
      <c r="B3229" s="7"/>
      <c r="C3229" s="7"/>
      <c r="D3229" s="7"/>
      <c r="E3229" s="7"/>
      <c r="F3229" s="7"/>
      <c r="G3229" s="7"/>
      <c r="H3229" s="25"/>
      <c r="I3229" s="7"/>
      <c r="J3229" s="8"/>
      <c r="K3229" s="25"/>
      <c r="L3229" s="15"/>
      <c r="M3229" s="10"/>
      <c r="N3229" s="7"/>
    </row>
    <row r="3230" customFormat="false" ht="12.75" hidden="false" customHeight="false" outlineLevel="0" collapsed="false">
      <c r="A3230" s="7"/>
      <c r="B3230" s="7"/>
      <c r="C3230" s="7"/>
      <c r="D3230" s="7"/>
      <c r="E3230" s="7"/>
      <c r="F3230" s="7"/>
      <c r="G3230" s="7"/>
      <c r="H3230" s="25"/>
      <c r="I3230" s="7"/>
      <c r="J3230" s="8"/>
      <c r="K3230" s="25"/>
      <c r="L3230" s="15"/>
      <c r="M3230" s="10"/>
      <c r="N3230" s="7"/>
    </row>
    <row r="3231" customFormat="false" ht="12.75" hidden="false" customHeight="false" outlineLevel="0" collapsed="false">
      <c r="A3231" s="7"/>
      <c r="B3231" s="7"/>
      <c r="C3231" s="7"/>
      <c r="D3231" s="7"/>
      <c r="E3231" s="7"/>
      <c r="F3231" s="7"/>
      <c r="G3231" s="7"/>
      <c r="H3231" s="25"/>
      <c r="I3231" s="7"/>
      <c r="J3231" s="8"/>
      <c r="K3231" s="25"/>
      <c r="L3231" s="15"/>
      <c r="M3231" s="10"/>
      <c r="N3231" s="7"/>
    </row>
    <row r="3232" customFormat="false" ht="12.75" hidden="false" customHeight="false" outlineLevel="0" collapsed="false">
      <c r="A3232" s="7"/>
      <c r="B3232" s="7"/>
      <c r="C3232" s="7"/>
      <c r="D3232" s="7"/>
      <c r="E3232" s="7"/>
      <c r="F3232" s="7"/>
      <c r="G3232" s="7"/>
      <c r="H3232" s="25"/>
      <c r="I3232" s="7"/>
      <c r="J3232" s="8"/>
      <c r="K3232" s="25"/>
      <c r="L3232" s="15"/>
      <c r="M3232" s="10"/>
      <c r="N3232" s="7"/>
    </row>
    <row r="3233" customFormat="false" ht="12.75" hidden="false" customHeight="false" outlineLevel="0" collapsed="false">
      <c r="A3233" s="7"/>
      <c r="B3233" s="7"/>
      <c r="C3233" s="7"/>
      <c r="D3233" s="7"/>
      <c r="E3233" s="7"/>
      <c r="F3233" s="7"/>
      <c r="G3233" s="7"/>
      <c r="H3233" s="25"/>
      <c r="I3233" s="7"/>
      <c r="J3233" s="8"/>
      <c r="K3233" s="25"/>
      <c r="L3233" s="15"/>
      <c r="M3233" s="10"/>
      <c r="N3233" s="7"/>
    </row>
    <row r="3234" customFormat="false" ht="12.75" hidden="false" customHeight="false" outlineLevel="0" collapsed="false">
      <c r="A3234" s="7"/>
      <c r="B3234" s="7"/>
      <c r="C3234" s="7"/>
      <c r="D3234" s="7"/>
      <c r="E3234" s="7"/>
      <c r="F3234" s="7"/>
      <c r="G3234" s="7"/>
      <c r="H3234" s="25"/>
      <c r="I3234" s="7"/>
      <c r="J3234" s="8"/>
      <c r="K3234" s="25"/>
      <c r="L3234" s="15"/>
      <c r="M3234" s="10"/>
      <c r="N3234" s="7"/>
    </row>
    <row r="3235" customFormat="false" ht="12.75" hidden="false" customHeight="false" outlineLevel="0" collapsed="false">
      <c r="A3235" s="7"/>
      <c r="B3235" s="7"/>
      <c r="C3235" s="7"/>
      <c r="D3235" s="7"/>
      <c r="E3235" s="7"/>
      <c r="F3235" s="7"/>
      <c r="G3235" s="7"/>
      <c r="H3235" s="25"/>
      <c r="I3235" s="7"/>
      <c r="J3235" s="8"/>
      <c r="K3235" s="25"/>
      <c r="L3235" s="15"/>
      <c r="M3235" s="10"/>
      <c r="N3235" s="7"/>
    </row>
    <row r="3236" customFormat="false" ht="12.75" hidden="false" customHeight="false" outlineLevel="0" collapsed="false">
      <c r="A3236" s="7"/>
      <c r="B3236" s="7"/>
      <c r="C3236" s="7"/>
      <c r="D3236" s="7"/>
      <c r="E3236" s="7"/>
      <c r="F3236" s="7"/>
      <c r="G3236" s="7"/>
      <c r="H3236" s="25"/>
      <c r="I3236" s="7"/>
      <c r="J3236" s="8"/>
      <c r="K3236" s="25"/>
      <c r="L3236" s="15"/>
      <c r="M3236" s="10"/>
      <c r="N3236" s="7"/>
    </row>
    <row r="3237" customFormat="false" ht="12.75" hidden="false" customHeight="false" outlineLevel="0" collapsed="false">
      <c r="A3237" s="7"/>
      <c r="B3237" s="7"/>
      <c r="C3237" s="7"/>
      <c r="D3237" s="7"/>
      <c r="E3237" s="7"/>
      <c r="F3237" s="7"/>
      <c r="G3237" s="7"/>
      <c r="H3237" s="25"/>
      <c r="I3237" s="7"/>
      <c r="J3237" s="8"/>
      <c r="K3237" s="25"/>
      <c r="L3237" s="15"/>
      <c r="M3237" s="10"/>
      <c r="N3237" s="7"/>
    </row>
    <row r="3238" customFormat="false" ht="12.75" hidden="false" customHeight="false" outlineLevel="0" collapsed="false">
      <c r="A3238" s="7"/>
      <c r="B3238" s="7"/>
      <c r="C3238" s="7"/>
      <c r="D3238" s="7"/>
      <c r="E3238" s="7"/>
      <c r="F3238" s="7"/>
      <c r="G3238" s="7"/>
      <c r="H3238" s="25"/>
      <c r="I3238" s="7"/>
      <c r="J3238" s="8"/>
      <c r="K3238" s="25"/>
      <c r="L3238" s="15"/>
      <c r="M3238" s="10"/>
      <c r="N3238" s="7"/>
    </row>
    <row r="3239" customFormat="false" ht="12.75" hidden="false" customHeight="false" outlineLevel="0" collapsed="false">
      <c r="A3239" s="7"/>
      <c r="B3239" s="7"/>
      <c r="C3239" s="7"/>
      <c r="D3239" s="7"/>
      <c r="E3239" s="7"/>
      <c r="F3239" s="7"/>
      <c r="G3239" s="7"/>
      <c r="H3239" s="25"/>
      <c r="I3239" s="7"/>
      <c r="J3239" s="8"/>
      <c r="K3239" s="25"/>
      <c r="L3239" s="15"/>
      <c r="M3239" s="10"/>
      <c r="N3239" s="7"/>
    </row>
    <row r="3240" customFormat="false" ht="12.75" hidden="false" customHeight="false" outlineLevel="0" collapsed="false">
      <c r="A3240" s="7"/>
      <c r="B3240" s="7"/>
      <c r="C3240" s="7"/>
      <c r="D3240" s="7"/>
      <c r="E3240" s="7"/>
      <c r="F3240" s="7"/>
      <c r="G3240" s="7"/>
      <c r="H3240" s="25"/>
      <c r="I3240" s="7"/>
      <c r="J3240" s="8"/>
      <c r="K3240" s="25"/>
      <c r="L3240" s="15"/>
      <c r="M3240" s="10"/>
      <c r="N3240" s="7"/>
    </row>
    <row r="3241" customFormat="false" ht="12.75" hidden="false" customHeight="false" outlineLevel="0" collapsed="false">
      <c r="A3241" s="7"/>
      <c r="B3241" s="7"/>
      <c r="C3241" s="7"/>
      <c r="D3241" s="7"/>
      <c r="E3241" s="7"/>
      <c r="F3241" s="7"/>
      <c r="G3241" s="7"/>
      <c r="H3241" s="25"/>
      <c r="I3241" s="7"/>
      <c r="J3241" s="8"/>
      <c r="K3241" s="25"/>
      <c r="L3241" s="15"/>
      <c r="M3241" s="10"/>
      <c r="N3241" s="7"/>
    </row>
    <row r="3242" customFormat="false" ht="12.75" hidden="false" customHeight="false" outlineLevel="0" collapsed="false">
      <c r="A3242" s="7"/>
      <c r="B3242" s="7"/>
      <c r="C3242" s="7"/>
      <c r="D3242" s="7"/>
      <c r="E3242" s="7"/>
      <c r="F3242" s="7"/>
      <c r="G3242" s="7"/>
      <c r="H3242" s="25"/>
      <c r="I3242" s="7"/>
      <c r="J3242" s="8"/>
      <c r="K3242" s="25"/>
      <c r="L3242" s="15"/>
      <c r="M3242" s="10"/>
      <c r="N3242" s="7"/>
    </row>
    <row r="3243" customFormat="false" ht="12.75" hidden="false" customHeight="false" outlineLevel="0" collapsed="false">
      <c r="A3243" s="7"/>
      <c r="B3243" s="7"/>
      <c r="C3243" s="7"/>
      <c r="D3243" s="7"/>
      <c r="E3243" s="7"/>
      <c r="F3243" s="7"/>
      <c r="G3243" s="7"/>
      <c r="H3243" s="25"/>
      <c r="I3243" s="7"/>
      <c r="J3243" s="8"/>
      <c r="K3243" s="25"/>
      <c r="L3243" s="15"/>
      <c r="M3243" s="10"/>
      <c r="N3243" s="7"/>
    </row>
    <row r="3244" customFormat="false" ht="12.75" hidden="false" customHeight="false" outlineLevel="0" collapsed="false">
      <c r="A3244" s="7"/>
      <c r="B3244" s="7"/>
      <c r="C3244" s="7"/>
      <c r="D3244" s="7"/>
      <c r="E3244" s="7"/>
      <c r="F3244" s="7"/>
      <c r="G3244" s="7"/>
      <c r="H3244" s="25"/>
      <c r="I3244" s="7"/>
      <c r="J3244" s="8"/>
      <c r="K3244" s="25"/>
      <c r="L3244" s="15"/>
      <c r="M3244" s="10"/>
      <c r="N3244" s="7"/>
    </row>
    <row r="3245" customFormat="false" ht="12.75" hidden="false" customHeight="false" outlineLevel="0" collapsed="false">
      <c r="A3245" s="7"/>
      <c r="B3245" s="7"/>
      <c r="C3245" s="7"/>
      <c r="D3245" s="7"/>
      <c r="E3245" s="7"/>
      <c r="F3245" s="7"/>
      <c r="G3245" s="7"/>
      <c r="H3245" s="25"/>
      <c r="I3245" s="7"/>
      <c r="J3245" s="8"/>
      <c r="K3245" s="25"/>
      <c r="L3245" s="15"/>
      <c r="M3245" s="10"/>
      <c r="N3245" s="7"/>
    </row>
    <row r="3246" customFormat="false" ht="12.75" hidden="false" customHeight="false" outlineLevel="0" collapsed="false">
      <c r="A3246" s="7"/>
      <c r="B3246" s="7"/>
      <c r="C3246" s="7"/>
      <c r="D3246" s="7"/>
      <c r="E3246" s="7"/>
      <c r="F3246" s="7"/>
      <c r="G3246" s="7"/>
      <c r="H3246" s="25"/>
      <c r="I3246" s="7"/>
      <c r="J3246" s="8"/>
      <c r="K3246" s="25"/>
      <c r="L3246" s="15"/>
      <c r="M3246" s="10"/>
      <c r="N3246" s="7"/>
    </row>
    <row r="3247" customFormat="false" ht="12.75" hidden="false" customHeight="false" outlineLevel="0" collapsed="false">
      <c r="A3247" s="7"/>
      <c r="B3247" s="7"/>
      <c r="C3247" s="7"/>
      <c r="D3247" s="7"/>
      <c r="E3247" s="7"/>
      <c r="F3247" s="7"/>
      <c r="G3247" s="7"/>
      <c r="H3247" s="25"/>
      <c r="I3247" s="7"/>
      <c r="J3247" s="8"/>
      <c r="K3247" s="25"/>
      <c r="L3247" s="15"/>
      <c r="M3247" s="10"/>
      <c r="N3247" s="7"/>
    </row>
    <row r="3248" customFormat="false" ht="12.75" hidden="false" customHeight="false" outlineLevel="0" collapsed="false">
      <c r="A3248" s="7"/>
      <c r="B3248" s="7"/>
      <c r="C3248" s="7"/>
      <c r="D3248" s="7"/>
      <c r="E3248" s="7"/>
      <c r="F3248" s="7"/>
      <c r="G3248" s="7"/>
      <c r="H3248" s="25"/>
      <c r="I3248" s="7"/>
      <c r="J3248" s="8"/>
      <c r="K3248" s="25"/>
      <c r="L3248" s="15"/>
      <c r="M3248" s="10"/>
      <c r="N3248" s="7"/>
    </row>
    <row r="3249" customFormat="false" ht="12.75" hidden="false" customHeight="false" outlineLevel="0" collapsed="false">
      <c r="A3249" s="7"/>
      <c r="B3249" s="7"/>
      <c r="C3249" s="7"/>
      <c r="D3249" s="7"/>
      <c r="E3249" s="7"/>
      <c r="F3249" s="7"/>
      <c r="G3249" s="7"/>
      <c r="H3249" s="25"/>
      <c r="I3249" s="7"/>
      <c r="J3249" s="8"/>
      <c r="K3249" s="25"/>
      <c r="L3249" s="15"/>
      <c r="M3249" s="10"/>
      <c r="N3249" s="7"/>
    </row>
    <row r="3250" customFormat="false" ht="12.75" hidden="false" customHeight="false" outlineLevel="0" collapsed="false">
      <c r="A3250" s="7"/>
      <c r="B3250" s="7"/>
      <c r="C3250" s="7"/>
      <c r="D3250" s="7"/>
      <c r="E3250" s="7"/>
      <c r="F3250" s="7"/>
      <c r="G3250" s="7"/>
      <c r="H3250" s="25"/>
      <c r="I3250" s="7"/>
      <c r="J3250" s="8"/>
      <c r="K3250" s="25"/>
      <c r="L3250" s="15"/>
      <c r="M3250" s="10"/>
      <c r="N3250" s="7"/>
    </row>
    <row r="3251" customFormat="false" ht="12.75" hidden="false" customHeight="false" outlineLevel="0" collapsed="false">
      <c r="A3251" s="7"/>
      <c r="B3251" s="7"/>
      <c r="C3251" s="7"/>
      <c r="D3251" s="7"/>
      <c r="E3251" s="7"/>
      <c r="F3251" s="7"/>
      <c r="G3251" s="7"/>
      <c r="H3251" s="25"/>
      <c r="I3251" s="7"/>
      <c r="J3251" s="8"/>
      <c r="K3251" s="25"/>
      <c r="L3251" s="15"/>
      <c r="M3251" s="10"/>
      <c r="N3251" s="7"/>
    </row>
    <row r="3252" customFormat="false" ht="12.75" hidden="false" customHeight="false" outlineLevel="0" collapsed="false">
      <c r="A3252" s="7"/>
      <c r="B3252" s="7"/>
      <c r="C3252" s="7"/>
      <c r="D3252" s="7"/>
      <c r="E3252" s="7"/>
      <c r="F3252" s="7"/>
      <c r="G3252" s="7"/>
      <c r="H3252" s="25"/>
      <c r="I3252" s="7"/>
      <c r="J3252" s="8"/>
      <c r="K3252" s="25"/>
      <c r="L3252" s="15"/>
      <c r="M3252" s="10"/>
      <c r="N3252" s="7"/>
    </row>
    <row r="3253" customFormat="false" ht="12.75" hidden="false" customHeight="false" outlineLevel="0" collapsed="false">
      <c r="A3253" s="7"/>
      <c r="B3253" s="7"/>
      <c r="C3253" s="7"/>
      <c r="D3253" s="7"/>
      <c r="E3253" s="7"/>
      <c r="F3253" s="7"/>
      <c r="G3253" s="7"/>
      <c r="H3253" s="25"/>
      <c r="I3253" s="7"/>
      <c r="J3253" s="8"/>
      <c r="K3253" s="25"/>
      <c r="L3253" s="15"/>
      <c r="M3253" s="10"/>
      <c r="N3253" s="7"/>
    </row>
    <row r="3254" customFormat="false" ht="12.75" hidden="false" customHeight="false" outlineLevel="0" collapsed="false">
      <c r="A3254" s="7"/>
      <c r="B3254" s="7"/>
      <c r="C3254" s="7"/>
      <c r="D3254" s="7"/>
      <c r="E3254" s="7"/>
      <c r="F3254" s="7"/>
      <c r="G3254" s="7"/>
      <c r="H3254" s="25"/>
      <c r="I3254" s="7"/>
      <c r="J3254" s="8"/>
      <c r="K3254" s="25"/>
      <c r="L3254" s="15"/>
      <c r="M3254" s="10"/>
      <c r="N3254" s="7"/>
    </row>
    <row r="3255" customFormat="false" ht="12.75" hidden="false" customHeight="false" outlineLevel="0" collapsed="false">
      <c r="A3255" s="7"/>
      <c r="B3255" s="7"/>
      <c r="C3255" s="7"/>
      <c r="D3255" s="7"/>
      <c r="E3255" s="7"/>
      <c r="F3255" s="7"/>
      <c r="G3255" s="7"/>
      <c r="H3255" s="25"/>
      <c r="I3255" s="7"/>
      <c r="J3255" s="8"/>
      <c r="K3255" s="25"/>
      <c r="L3255" s="15"/>
      <c r="M3255" s="10"/>
      <c r="N3255" s="7"/>
    </row>
    <row r="3256" customFormat="false" ht="12.75" hidden="false" customHeight="false" outlineLevel="0" collapsed="false">
      <c r="A3256" s="7"/>
      <c r="B3256" s="7"/>
      <c r="C3256" s="7"/>
      <c r="D3256" s="7"/>
      <c r="E3256" s="7"/>
      <c r="F3256" s="7"/>
      <c r="G3256" s="7"/>
      <c r="H3256" s="25"/>
      <c r="I3256" s="7"/>
      <c r="J3256" s="8"/>
      <c r="K3256" s="25"/>
      <c r="L3256" s="15"/>
      <c r="M3256" s="10"/>
      <c r="N3256" s="7"/>
    </row>
    <row r="3257" customFormat="false" ht="12.75" hidden="false" customHeight="false" outlineLevel="0" collapsed="false">
      <c r="A3257" s="7"/>
      <c r="B3257" s="7"/>
      <c r="C3257" s="7"/>
      <c r="D3257" s="7"/>
      <c r="E3257" s="7"/>
      <c r="F3257" s="7"/>
      <c r="G3257" s="7"/>
      <c r="H3257" s="25"/>
      <c r="I3257" s="7"/>
      <c r="J3257" s="8"/>
      <c r="K3257" s="25"/>
      <c r="L3257" s="15"/>
      <c r="M3257" s="10"/>
      <c r="N3257" s="7"/>
    </row>
    <row r="3258" customFormat="false" ht="12.75" hidden="false" customHeight="false" outlineLevel="0" collapsed="false">
      <c r="A3258" s="7"/>
      <c r="B3258" s="7"/>
      <c r="C3258" s="7"/>
      <c r="D3258" s="7"/>
      <c r="E3258" s="7"/>
      <c r="F3258" s="7"/>
      <c r="G3258" s="7"/>
      <c r="H3258" s="25"/>
      <c r="I3258" s="7"/>
      <c r="J3258" s="8"/>
      <c r="K3258" s="25"/>
      <c r="L3258" s="15"/>
      <c r="M3258" s="10"/>
      <c r="N3258" s="7"/>
    </row>
    <row r="3259" customFormat="false" ht="12.75" hidden="false" customHeight="false" outlineLevel="0" collapsed="false">
      <c r="A3259" s="7"/>
      <c r="B3259" s="7"/>
      <c r="C3259" s="7"/>
      <c r="D3259" s="7"/>
      <c r="E3259" s="7"/>
      <c r="F3259" s="7"/>
      <c r="G3259" s="7"/>
      <c r="H3259" s="25"/>
      <c r="I3259" s="7"/>
      <c r="J3259" s="8"/>
      <c r="K3259" s="25"/>
      <c r="L3259" s="15"/>
      <c r="M3259" s="10"/>
      <c r="N3259" s="7"/>
    </row>
    <row r="3260" customFormat="false" ht="12.75" hidden="false" customHeight="false" outlineLevel="0" collapsed="false">
      <c r="A3260" s="7"/>
      <c r="B3260" s="7"/>
      <c r="C3260" s="7"/>
      <c r="D3260" s="7"/>
      <c r="E3260" s="7"/>
      <c r="F3260" s="7"/>
      <c r="G3260" s="7"/>
      <c r="H3260" s="25"/>
      <c r="I3260" s="7"/>
      <c r="J3260" s="8"/>
      <c r="K3260" s="25"/>
      <c r="L3260" s="15"/>
      <c r="M3260" s="10"/>
      <c r="N3260" s="7"/>
    </row>
    <row r="3261" customFormat="false" ht="12.75" hidden="false" customHeight="false" outlineLevel="0" collapsed="false">
      <c r="A3261" s="7"/>
      <c r="B3261" s="7"/>
      <c r="C3261" s="7"/>
      <c r="D3261" s="7"/>
      <c r="E3261" s="7"/>
      <c r="F3261" s="7"/>
      <c r="G3261" s="7"/>
      <c r="H3261" s="25"/>
      <c r="I3261" s="7"/>
      <c r="J3261" s="8"/>
      <c r="K3261" s="25"/>
      <c r="L3261" s="15"/>
      <c r="M3261" s="10"/>
      <c r="N3261" s="7"/>
    </row>
    <row r="3262" customFormat="false" ht="12.75" hidden="false" customHeight="false" outlineLevel="0" collapsed="false">
      <c r="A3262" s="7"/>
      <c r="B3262" s="7"/>
      <c r="C3262" s="7"/>
      <c r="D3262" s="7"/>
      <c r="E3262" s="7"/>
      <c r="F3262" s="7"/>
      <c r="G3262" s="7"/>
      <c r="H3262" s="25"/>
      <c r="I3262" s="7"/>
      <c r="J3262" s="8"/>
      <c r="K3262" s="25"/>
      <c r="L3262" s="15"/>
      <c r="M3262" s="10"/>
      <c r="N3262" s="7"/>
    </row>
    <row r="3263" customFormat="false" ht="12.75" hidden="false" customHeight="false" outlineLevel="0" collapsed="false">
      <c r="A3263" s="7"/>
      <c r="B3263" s="7"/>
      <c r="C3263" s="7"/>
      <c r="D3263" s="7"/>
      <c r="E3263" s="7"/>
      <c r="F3263" s="7"/>
      <c r="G3263" s="7"/>
      <c r="H3263" s="25"/>
      <c r="I3263" s="7"/>
      <c r="J3263" s="8"/>
      <c r="K3263" s="25"/>
      <c r="L3263" s="15"/>
      <c r="M3263" s="10"/>
      <c r="N3263" s="7"/>
    </row>
    <row r="3264" customFormat="false" ht="12.75" hidden="false" customHeight="false" outlineLevel="0" collapsed="false">
      <c r="A3264" s="7"/>
      <c r="B3264" s="7"/>
      <c r="C3264" s="7"/>
      <c r="D3264" s="7"/>
      <c r="E3264" s="7"/>
      <c r="F3264" s="7"/>
      <c r="G3264" s="7"/>
      <c r="H3264" s="25"/>
      <c r="I3264" s="7"/>
      <c r="J3264" s="8"/>
      <c r="K3264" s="25"/>
      <c r="L3264" s="15"/>
      <c r="M3264" s="10"/>
      <c r="N3264" s="7"/>
    </row>
    <row r="3265" customFormat="false" ht="12.75" hidden="false" customHeight="false" outlineLevel="0" collapsed="false">
      <c r="A3265" s="7"/>
      <c r="B3265" s="7"/>
      <c r="C3265" s="7"/>
      <c r="D3265" s="7"/>
      <c r="E3265" s="7"/>
      <c r="F3265" s="7"/>
      <c r="G3265" s="7"/>
      <c r="H3265" s="25"/>
      <c r="I3265" s="7"/>
      <c r="J3265" s="8"/>
      <c r="K3265" s="25"/>
      <c r="L3265" s="15"/>
      <c r="M3265" s="10"/>
      <c r="N3265" s="7"/>
    </row>
    <row r="3266" customFormat="false" ht="12.75" hidden="false" customHeight="false" outlineLevel="0" collapsed="false">
      <c r="A3266" s="7"/>
      <c r="B3266" s="7"/>
      <c r="C3266" s="7"/>
      <c r="D3266" s="7"/>
      <c r="E3266" s="7"/>
      <c r="F3266" s="7"/>
      <c r="G3266" s="7"/>
      <c r="H3266" s="25"/>
      <c r="I3266" s="7"/>
      <c r="J3266" s="8"/>
      <c r="K3266" s="25"/>
      <c r="L3266" s="15"/>
      <c r="M3266" s="10"/>
      <c r="N3266" s="7"/>
    </row>
    <row r="3267" customFormat="false" ht="12.75" hidden="false" customHeight="false" outlineLevel="0" collapsed="false">
      <c r="A3267" s="7"/>
      <c r="B3267" s="7"/>
      <c r="C3267" s="7"/>
      <c r="D3267" s="7"/>
      <c r="E3267" s="7"/>
      <c r="F3267" s="7"/>
      <c r="G3267" s="7"/>
      <c r="H3267" s="25"/>
      <c r="I3267" s="7"/>
      <c r="J3267" s="8"/>
      <c r="K3267" s="25"/>
      <c r="L3267" s="15"/>
      <c r="M3267" s="10"/>
      <c r="N3267" s="7"/>
    </row>
    <row r="3268" customFormat="false" ht="12.75" hidden="false" customHeight="false" outlineLevel="0" collapsed="false">
      <c r="A3268" s="7"/>
      <c r="B3268" s="7"/>
      <c r="C3268" s="7"/>
      <c r="D3268" s="7"/>
      <c r="E3268" s="7"/>
      <c r="F3268" s="7"/>
      <c r="G3268" s="7"/>
      <c r="H3268" s="25"/>
      <c r="I3268" s="7"/>
      <c r="J3268" s="8"/>
      <c r="K3268" s="25"/>
      <c r="L3268" s="15"/>
      <c r="M3268" s="10"/>
      <c r="N3268" s="7"/>
    </row>
    <row r="3269" customFormat="false" ht="12.75" hidden="false" customHeight="false" outlineLevel="0" collapsed="false">
      <c r="A3269" s="7"/>
      <c r="B3269" s="7"/>
      <c r="C3269" s="7"/>
      <c r="D3269" s="7"/>
      <c r="E3269" s="7"/>
      <c r="F3269" s="7"/>
      <c r="G3269" s="7"/>
      <c r="H3269" s="25"/>
      <c r="I3269" s="7"/>
      <c r="J3269" s="8"/>
      <c r="K3269" s="25"/>
      <c r="L3269" s="15"/>
      <c r="M3269" s="10"/>
      <c r="N3269" s="7"/>
    </row>
    <row r="3270" customFormat="false" ht="12.75" hidden="false" customHeight="false" outlineLevel="0" collapsed="false">
      <c r="A3270" s="7"/>
      <c r="B3270" s="7"/>
      <c r="C3270" s="7"/>
      <c r="D3270" s="7"/>
      <c r="E3270" s="7"/>
      <c r="F3270" s="7"/>
      <c r="G3270" s="7"/>
      <c r="H3270" s="25"/>
      <c r="I3270" s="7"/>
      <c r="J3270" s="8"/>
      <c r="K3270" s="25"/>
      <c r="L3270" s="15"/>
      <c r="M3270" s="10"/>
      <c r="N3270" s="7"/>
    </row>
    <row r="3271" customFormat="false" ht="12.75" hidden="false" customHeight="false" outlineLevel="0" collapsed="false">
      <c r="A3271" s="7"/>
      <c r="B3271" s="7"/>
      <c r="C3271" s="7"/>
      <c r="D3271" s="7"/>
      <c r="E3271" s="7"/>
      <c r="F3271" s="7"/>
      <c r="G3271" s="7"/>
      <c r="H3271" s="25"/>
      <c r="I3271" s="7"/>
      <c r="J3271" s="8"/>
      <c r="K3271" s="25"/>
      <c r="L3271" s="15"/>
      <c r="M3271" s="10"/>
      <c r="N3271" s="7"/>
    </row>
    <row r="3272" customFormat="false" ht="12.75" hidden="false" customHeight="false" outlineLevel="0" collapsed="false">
      <c r="A3272" s="7"/>
      <c r="B3272" s="7"/>
      <c r="C3272" s="7"/>
      <c r="D3272" s="7"/>
      <c r="E3272" s="7"/>
      <c r="F3272" s="7"/>
      <c r="G3272" s="7"/>
      <c r="H3272" s="25"/>
      <c r="I3272" s="7"/>
      <c r="J3272" s="8"/>
      <c r="K3272" s="25"/>
      <c r="L3272" s="15"/>
      <c r="M3272" s="10"/>
      <c r="N3272" s="7"/>
    </row>
    <row r="3273" customFormat="false" ht="12.75" hidden="false" customHeight="false" outlineLevel="0" collapsed="false">
      <c r="A3273" s="7"/>
      <c r="B3273" s="7"/>
      <c r="C3273" s="7"/>
      <c r="D3273" s="7"/>
      <c r="E3273" s="7"/>
      <c r="F3273" s="7"/>
      <c r="G3273" s="7"/>
      <c r="H3273" s="25"/>
      <c r="I3273" s="7"/>
      <c r="J3273" s="8"/>
      <c r="K3273" s="25"/>
      <c r="L3273" s="15"/>
      <c r="M3273" s="10"/>
      <c r="N3273" s="7"/>
    </row>
    <row r="3274" customFormat="false" ht="12.75" hidden="false" customHeight="false" outlineLevel="0" collapsed="false">
      <c r="A3274" s="7"/>
      <c r="B3274" s="7"/>
      <c r="C3274" s="7"/>
      <c r="D3274" s="7"/>
      <c r="E3274" s="7"/>
      <c r="F3274" s="7"/>
      <c r="G3274" s="7"/>
      <c r="H3274" s="25"/>
      <c r="I3274" s="7"/>
      <c r="J3274" s="8"/>
      <c r="K3274" s="25"/>
      <c r="L3274" s="15"/>
      <c r="M3274" s="10"/>
      <c r="N3274" s="7"/>
    </row>
    <row r="3275" customFormat="false" ht="12.75" hidden="false" customHeight="false" outlineLevel="0" collapsed="false">
      <c r="A3275" s="7"/>
      <c r="B3275" s="7"/>
      <c r="C3275" s="7"/>
      <c r="D3275" s="7"/>
      <c r="E3275" s="7"/>
      <c r="F3275" s="7"/>
      <c r="G3275" s="7"/>
      <c r="H3275" s="25"/>
      <c r="I3275" s="7"/>
      <c r="J3275" s="8"/>
      <c r="K3275" s="25"/>
      <c r="L3275" s="15"/>
      <c r="M3275" s="10"/>
      <c r="N3275" s="7"/>
    </row>
    <row r="3276" customFormat="false" ht="12.75" hidden="false" customHeight="false" outlineLevel="0" collapsed="false">
      <c r="A3276" s="7"/>
      <c r="B3276" s="7"/>
      <c r="C3276" s="7"/>
      <c r="D3276" s="7"/>
      <c r="E3276" s="7"/>
      <c r="F3276" s="7"/>
      <c r="G3276" s="7"/>
      <c r="H3276" s="25"/>
      <c r="I3276" s="7"/>
      <c r="J3276" s="8"/>
      <c r="K3276" s="25"/>
      <c r="L3276" s="15"/>
      <c r="M3276" s="10"/>
      <c r="N3276" s="7"/>
    </row>
    <row r="3277" customFormat="false" ht="12.75" hidden="false" customHeight="false" outlineLevel="0" collapsed="false">
      <c r="A3277" s="7"/>
      <c r="B3277" s="7"/>
      <c r="C3277" s="7"/>
      <c r="D3277" s="7"/>
      <c r="E3277" s="7"/>
      <c r="F3277" s="7"/>
      <c r="G3277" s="7"/>
      <c r="H3277" s="25"/>
      <c r="I3277" s="7"/>
      <c r="J3277" s="8"/>
      <c r="K3277" s="25"/>
      <c r="L3277" s="15"/>
      <c r="M3277" s="10"/>
      <c r="N3277" s="7"/>
    </row>
    <row r="3278" customFormat="false" ht="12.75" hidden="false" customHeight="false" outlineLevel="0" collapsed="false">
      <c r="A3278" s="7"/>
      <c r="B3278" s="7"/>
      <c r="C3278" s="7"/>
      <c r="D3278" s="7"/>
      <c r="E3278" s="7"/>
      <c r="F3278" s="7"/>
      <c r="G3278" s="7"/>
      <c r="H3278" s="25"/>
      <c r="I3278" s="7"/>
      <c r="J3278" s="8"/>
      <c r="K3278" s="25"/>
      <c r="L3278" s="15"/>
      <c r="M3278" s="10"/>
      <c r="N3278" s="7"/>
    </row>
    <row r="3279" customFormat="false" ht="12.75" hidden="false" customHeight="false" outlineLevel="0" collapsed="false">
      <c r="A3279" s="7"/>
      <c r="B3279" s="7"/>
      <c r="C3279" s="7"/>
      <c r="D3279" s="7"/>
      <c r="E3279" s="7"/>
      <c r="F3279" s="7"/>
      <c r="G3279" s="7"/>
      <c r="H3279" s="25"/>
      <c r="I3279" s="7"/>
      <c r="J3279" s="8"/>
      <c r="K3279" s="25"/>
      <c r="L3279" s="15"/>
      <c r="M3279" s="10"/>
      <c r="N3279" s="7"/>
    </row>
    <row r="3280" customFormat="false" ht="12.75" hidden="false" customHeight="false" outlineLevel="0" collapsed="false">
      <c r="A3280" s="7"/>
      <c r="B3280" s="7"/>
      <c r="C3280" s="7"/>
      <c r="D3280" s="7"/>
      <c r="E3280" s="7"/>
      <c r="F3280" s="7"/>
      <c r="G3280" s="7"/>
      <c r="H3280" s="25"/>
      <c r="I3280" s="7"/>
      <c r="J3280" s="8"/>
      <c r="K3280" s="25"/>
      <c r="L3280" s="15"/>
      <c r="M3280" s="10"/>
      <c r="N3280" s="7"/>
    </row>
    <row r="3281" customFormat="false" ht="12.75" hidden="false" customHeight="false" outlineLevel="0" collapsed="false">
      <c r="A3281" s="7"/>
      <c r="B3281" s="7"/>
      <c r="C3281" s="7"/>
      <c r="D3281" s="7"/>
      <c r="E3281" s="7"/>
      <c r="F3281" s="7"/>
      <c r="G3281" s="7"/>
      <c r="H3281" s="25"/>
      <c r="I3281" s="7"/>
      <c r="J3281" s="8"/>
      <c r="K3281" s="25"/>
      <c r="L3281" s="15"/>
      <c r="M3281" s="10"/>
      <c r="N3281" s="7"/>
    </row>
    <row r="3282" customFormat="false" ht="12.75" hidden="false" customHeight="false" outlineLevel="0" collapsed="false">
      <c r="A3282" s="7"/>
      <c r="B3282" s="7"/>
      <c r="C3282" s="7"/>
      <c r="D3282" s="7"/>
      <c r="E3282" s="7"/>
      <c r="F3282" s="7"/>
      <c r="G3282" s="7"/>
      <c r="H3282" s="25"/>
      <c r="I3282" s="7"/>
      <c r="J3282" s="8"/>
      <c r="K3282" s="25"/>
      <c r="L3282" s="15"/>
      <c r="M3282" s="10"/>
      <c r="N3282" s="7"/>
    </row>
    <row r="3283" customFormat="false" ht="12.75" hidden="false" customHeight="false" outlineLevel="0" collapsed="false">
      <c r="A3283" s="7"/>
      <c r="B3283" s="7"/>
      <c r="C3283" s="7"/>
      <c r="D3283" s="7"/>
      <c r="E3283" s="7"/>
      <c r="F3283" s="7"/>
      <c r="G3283" s="7"/>
      <c r="H3283" s="25"/>
      <c r="I3283" s="7"/>
      <c r="J3283" s="8"/>
      <c r="K3283" s="25"/>
      <c r="L3283" s="15"/>
      <c r="M3283" s="10"/>
      <c r="N3283" s="7"/>
    </row>
    <row r="3284" customFormat="false" ht="12.75" hidden="false" customHeight="false" outlineLevel="0" collapsed="false">
      <c r="A3284" s="7"/>
      <c r="B3284" s="7"/>
      <c r="C3284" s="7"/>
      <c r="D3284" s="7"/>
      <c r="E3284" s="7"/>
      <c r="F3284" s="7"/>
      <c r="G3284" s="7"/>
      <c r="H3284" s="25"/>
      <c r="I3284" s="7"/>
      <c r="J3284" s="8"/>
      <c r="K3284" s="25"/>
      <c r="L3284" s="15"/>
      <c r="M3284" s="10"/>
      <c r="N3284" s="7"/>
    </row>
    <row r="3285" customFormat="false" ht="12.75" hidden="false" customHeight="false" outlineLevel="0" collapsed="false">
      <c r="A3285" s="7"/>
      <c r="B3285" s="7"/>
      <c r="C3285" s="7"/>
      <c r="D3285" s="7"/>
      <c r="E3285" s="7"/>
      <c r="F3285" s="7"/>
      <c r="G3285" s="7"/>
      <c r="H3285" s="25"/>
      <c r="I3285" s="7"/>
      <c r="J3285" s="8"/>
      <c r="K3285" s="25"/>
      <c r="L3285" s="15"/>
      <c r="M3285" s="10"/>
      <c r="N3285" s="7"/>
    </row>
    <row r="3286" customFormat="false" ht="12.75" hidden="false" customHeight="false" outlineLevel="0" collapsed="false">
      <c r="A3286" s="7"/>
      <c r="B3286" s="7"/>
      <c r="C3286" s="7"/>
      <c r="D3286" s="7"/>
      <c r="E3286" s="7"/>
      <c r="F3286" s="7"/>
      <c r="G3286" s="7"/>
      <c r="H3286" s="25"/>
      <c r="I3286" s="7"/>
      <c r="J3286" s="8"/>
      <c r="K3286" s="25"/>
      <c r="L3286" s="15"/>
      <c r="M3286" s="10"/>
      <c r="N3286" s="7"/>
    </row>
    <row r="3287" customFormat="false" ht="12.75" hidden="false" customHeight="false" outlineLevel="0" collapsed="false">
      <c r="A3287" s="7"/>
      <c r="B3287" s="7"/>
      <c r="C3287" s="7"/>
      <c r="D3287" s="7"/>
      <c r="E3287" s="7"/>
      <c r="F3287" s="7"/>
      <c r="G3287" s="7"/>
      <c r="H3287" s="25"/>
      <c r="I3287" s="7"/>
      <c r="J3287" s="8"/>
      <c r="K3287" s="25"/>
      <c r="L3287" s="15"/>
      <c r="M3287" s="10"/>
      <c r="N3287" s="7"/>
    </row>
    <row r="3288" customFormat="false" ht="12.75" hidden="false" customHeight="false" outlineLevel="0" collapsed="false">
      <c r="A3288" s="7"/>
      <c r="B3288" s="7"/>
      <c r="C3288" s="7"/>
      <c r="D3288" s="7"/>
      <c r="E3288" s="7"/>
      <c r="F3288" s="7"/>
      <c r="G3288" s="7"/>
      <c r="H3288" s="25"/>
      <c r="I3288" s="7"/>
      <c r="J3288" s="8"/>
      <c r="K3288" s="25"/>
      <c r="L3288" s="15"/>
      <c r="M3288" s="10"/>
      <c r="N3288" s="7"/>
    </row>
    <row r="3289" customFormat="false" ht="12.75" hidden="false" customHeight="false" outlineLevel="0" collapsed="false">
      <c r="A3289" s="7"/>
      <c r="B3289" s="7"/>
      <c r="C3289" s="7"/>
      <c r="D3289" s="7"/>
      <c r="E3289" s="7"/>
      <c r="F3289" s="7"/>
      <c r="G3289" s="7"/>
      <c r="H3289" s="25"/>
      <c r="I3289" s="7"/>
      <c r="J3289" s="8"/>
      <c r="K3289" s="25"/>
      <c r="L3289" s="15"/>
      <c r="M3289" s="10"/>
      <c r="N3289" s="7"/>
    </row>
    <row r="3290" customFormat="false" ht="12.75" hidden="false" customHeight="false" outlineLevel="0" collapsed="false">
      <c r="A3290" s="7"/>
      <c r="B3290" s="7"/>
      <c r="C3290" s="7"/>
      <c r="D3290" s="7"/>
      <c r="E3290" s="7"/>
      <c r="F3290" s="7"/>
      <c r="G3290" s="7"/>
      <c r="H3290" s="25"/>
      <c r="I3290" s="7"/>
      <c r="J3290" s="8"/>
      <c r="K3290" s="25"/>
      <c r="L3290" s="15"/>
      <c r="M3290" s="10"/>
      <c r="N3290" s="7"/>
    </row>
    <row r="3291" customFormat="false" ht="12.75" hidden="false" customHeight="false" outlineLevel="0" collapsed="false">
      <c r="A3291" s="7"/>
      <c r="B3291" s="7"/>
      <c r="C3291" s="7"/>
      <c r="D3291" s="7"/>
      <c r="E3291" s="7"/>
      <c r="F3291" s="7"/>
      <c r="G3291" s="7"/>
      <c r="H3291" s="25"/>
      <c r="I3291" s="7"/>
      <c r="J3291" s="8"/>
      <c r="K3291" s="25"/>
      <c r="L3291" s="15"/>
      <c r="M3291" s="10"/>
      <c r="N3291" s="7"/>
    </row>
    <row r="3292" customFormat="false" ht="12.75" hidden="false" customHeight="false" outlineLevel="0" collapsed="false">
      <c r="A3292" s="7"/>
      <c r="B3292" s="7"/>
      <c r="C3292" s="7"/>
      <c r="D3292" s="7"/>
      <c r="E3292" s="7"/>
      <c r="F3292" s="7"/>
      <c r="G3292" s="7"/>
      <c r="H3292" s="25"/>
      <c r="I3292" s="7"/>
      <c r="J3292" s="8"/>
      <c r="K3292" s="25"/>
      <c r="L3292" s="15"/>
      <c r="M3292" s="10"/>
      <c r="N3292" s="7"/>
    </row>
    <row r="3293" customFormat="false" ht="12.75" hidden="false" customHeight="false" outlineLevel="0" collapsed="false">
      <c r="A3293" s="7"/>
      <c r="B3293" s="7"/>
      <c r="C3293" s="7"/>
      <c r="D3293" s="7"/>
      <c r="E3293" s="7"/>
      <c r="F3293" s="7"/>
      <c r="G3293" s="7"/>
      <c r="H3293" s="25"/>
      <c r="I3293" s="7"/>
      <c r="J3293" s="8"/>
      <c r="K3293" s="25"/>
      <c r="L3293" s="15"/>
      <c r="M3293" s="10"/>
      <c r="N3293" s="7"/>
    </row>
    <row r="3294" customFormat="false" ht="12.75" hidden="false" customHeight="false" outlineLevel="0" collapsed="false">
      <c r="A3294" s="7"/>
      <c r="B3294" s="7"/>
      <c r="C3294" s="7"/>
      <c r="D3294" s="7"/>
      <c r="E3294" s="7"/>
      <c r="F3294" s="7"/>
      <c r="G3294" s="7"/>
      <c r="H3294" s="25"/>
      <c r="I3294" s="7"/>
      <c r="J3294" s="8"/>
      <c r="K3294" s="25"/>
      <c r="L3294" s="15"/>
      <c r="M3294" s="10"/>
      <c r="N3294" s="7"/>
    </row>
    <row r="3295" customFormat="false" ht="12.75" hidden="false" customHeight="false" outlineLevel="0" collapsed="false">
      <c r="A3295" s="7"/>
      <c r="B3295" s="7"/>
      <c r="C3295" s="7"/>
      <c r="D3295" s="7"/>
      <c r="E3295" s="7"/>
      <c r="F3295" s="7"/>
      <c r="G3295" s="7"/>
      <c r="H3295" s="25"/>
      <c r="I3295" s="7"/>
      <c r="J3295" s="8"/>
      <c r="K3295" s="25"/>
      <c r="L3295" s="15"/>
      <c r="M3295" s="10"/>
      <c r="N3295" s="7"/>
    </row>
    <row r="3296" customFormat="false" ht="12.75" hidden="false" customHeight="false" outlineLevel="0" collapsed="false">
      <c r="A3296" s="7"/>
      <c r="B3296" s="7"/>
      <c r="C3296" s="7"/>
      <c r="D3296" s="7"/>
      <c r="E3296" s="7"/>
      <c r="F3296" s="7"/>
      <c r="G3296" s="7"/>
      <c r="H3296" s="25"/>
      <c r="I3296" s="7"/>
      <c r="J3296" s="8"/>
      <c r="K3296" s="25"/>
      <c r="L3296" s="15"/>
      <c r="M3296" s="10"/>
      <c r="N3296" s="7"/>
    </row>
    <row r="3297" customFormat="false" ht="12.75" hidden="false" customHeight="false" outlineLevel="0" collapsed="false">
      <c r="A3297" s="7"/>
      <c r="B3297" s="7"/>
      <c r="C3297" s="7"/>
      <c r="D3297" s="7"/>
      <c r="E3297" s="7"/>
      <c r="F3297" s="7"/>
      <c r="G3297" s="7"/>
      <c r="H3297" s="25"/>
      <c r="I3297" s="7"/>
      <c r="J3297" s="8"/>
      <c r="K3297" s="25"/>
      <c r="L3297" s="15"/>
      <c r="M3297" s="10"/>
      <c r="N3297" s="7"/>
    </row>
    <row r="3298" customFormat="false" ht="12.75" hidden="false" customHeight="false" outlineLevel="0" collapsed="false">
      <c r="A3298" s="7"/>
      <c r="B3298" s="7"/>
      <c r="C3298" s="7"/>
      <c r="D3298" s="7"/>
      <c r="E3298" s="7"/>
      <c r="F3298" s="7"/>
      <c r="G3298" s="7"/>
      <c r="H3298" s="25"/>
      <c r="I3298" s="7"/>
      <c r="J3298" s="8"/>
      <c r="K3298" s="25"/>
      <c r="L3298" s="15"/>
      <c r="M3298" s="10"/>
      <c r="N3298" s="7"/>
    </row>
    <row r="3299" customFormat="false" ht="12.75" hidden="false" customHeight="false" outlineLevel="0" collapsed="false">
      <c r="A3299" s="7"/>
      <c r="B3299" s="7"/>
      <c r="C3299" s="7"/>
      <c r="D3299" s="7"/>
      <c r="E3299" s="7"/>
      <c r="F3299" s="7"/>
      <c r="G3299" s="7"/>
      <c r="H3299" s="25"/>
      <c r="I3299" s="7"/>
      <c r="J3299" s="8"/>
      <c r="K3299" s="25"/>
      <c r="L3299" s="15"/>
      <c r="M3299" s="10"/>
      <c r="N3299" s="7"/>
    </row>
    <row r="3300" customFormat="false" ht="12.75" hidden="false" customHeight="false" outlineLevel="0" collapsed="false">
      <c r="A3300" s="7"/>
      <c r="B3300" s="7"/>
      <c r="C3300" s="7"/>
      <c r="D3300" s="7"/>
      <c r="E3300" s="7"/>
      <c r="F3300" s="7"/>
      <c r="G3300" s="7"/>
      <c r="H3300" s="25"/>
      <c r="I3300" s="7"/>
      <c r="J3300" s="8"/>
      <c r="K3300" s="25"/>
      <c r="L3300" s="15"/>
      <c r="M3300" s="10"/>
      <c r="N3300" s="7"/>
    </row>
    <row r="3301" customFormat="false" ht="12.75" hidden="false" customHeight="false" outlineLevel="0" collapsed="false">
      <c r="A3301" s="7"/>
      <c r="B3301" s="7"/>
      <c r="C3301" s="7"/>
      <c r="D3301" s="7"/>
      <c r="E3301" s="7"/>
      <c r="F3301" s="7"/>
      <c r="G3301" s="7"/>
      <c r="H3301" s="25"/>
      <c r="I3301" s="7"/>
      <c r="J3301" s="8"/>
      <c r="K3301" s="25"/>
      <c r="L3301" s="15"/>
      <c r="M3301" s="10"/>
      <c r="N3301" s="7"/>
    </row>
    <row r="3302" customFormat="false" ht="12.75" hidden="false" customHeight="false" outlineLevel="0" collapsed="false">
      <c r="A3302" s="7"/>
      <c r="B3302" s="7"/>
      <c r="C3302" s="7"/>
      <c r="D3302" s="7"/>
      <c r="E3302" s="7"/>
      <c r="F3302" s="7"/>
      <c r="G3302" s="7"/>
      <c r="H3302" s="25"/>
      <c r="I3302" s="7"/>
      <c r="J3302" s="8"/>
      <c r="K3302" s="25"/>
      <c r="L3302" s="15"/>
      <c r="M3302" s="10"/>
      <c r="N3302" s="7"/>
    </row>
    <row r="3303" customFormat="false" ht="12.75" hidden="false" customHeight="false" outlineLevel="0" collapsed="false">
      <c r="A3303" s="7"/>
      <c r="B3303" s="7"/>
      <c r="C3303" s="7"/>
      <c r="D3303" s="7"/>
      <c r="E3303" s="7"/>
      <c r="F3303" s="7"/>
      <c r="G3303" s="7"/>
      <c r="H3303" s="25"/>
      <c r="I3303" s="7"/>
      <c r="J3303" s="8"/>
      <c r="K3303" s="25"/>
      <c r="L3303" s="15"/>
      <c r="M3303" s="10"/>
      <c r="N3303" s="7"/>
    </row>
    <row r="3304" customFormat="false" ht="12.75" hidden="false" customHeight="false" outlineLevel="0" collapsed="false">
      <c r="A3304" s="7"/>
      <c r="B3304" s="7"/>
      <c r="C3304" s="7"/>
      <c r="D3304" s="7"/>
      <c r="E3304" s="7"/>
      <c r="F3304" s="7"/>
      <c r="G3304" s="7"/>
      <c r="H3304" s="25"/>
      <c r="I3304" s="7"/>
      <c r="J3304" s="8"/>
      <c r="K3304" s="25"/>
      <c r="L3304" s="15"/>
      <c r="M3304" s="10"/>
      <c r="N3304" s="7"/>
    </row>
    <row r="3305" customFormat="false" ht="12.75" hidden="false" customHeight="false" outlineLevel="0" collapsed="false">
      <c r="A3305" s="7"/>
      <c r="B3305" s="7"/>
      <c r="C3305" s="7"/>
      <c r="D3305" s="7"/>
      <c r="E3305" s="7"/>
      <c r="F3305" s="7"/>
      <c r="G3305" s="7"/>
      <c r="H3305" s="25"/>
      <c r="I3305" s="7"/>
      <c r="J3305" s="8"/>
      <c r="K3305" s="25"/>
      <c r="L3305" s="15"/>
      <c r="M3305" s="10"/>
      <c r="N3305" s="7"/>
    </row>
    <row r="3306" customFormat="false" ht="12.75" hidden="false" customHeight="false" outlineLevel="0" collapsed="false">
      <c r="A3306" s="7"/>
      <c r="B3306" s="7"/>
      <c r="C3306" s="7"/>
      <c r="D3306" s="7"/>
      <c r="E3306" s="7"/>
      <c r="F3306" s="7"/>
      <c r="G3306" s="7"/>
      <c r="H3306" s="25"/>
      <c r="I3306" s="7"/>
      <c r="J3306" s="8"/>
      <c r="K3306" s="25"/>
      <c r="L3306" s="15"/>
      <c r="M3306" s="10"/>
      <c r="N3306" s="7"/>
    </row>
    <row r="3307" customFormat="false" ht="12.75" hidden="false" customHeight="false" outlineLevel="0" collapsed="false">
      <c r="A3307" s="7"/>
      <c r="B3307" s="7"/>
      <c r="C3307" s="7"/>
      <c r="D3307" s="7"/>
      <c r="E3307" s="7"/>
      <c r="F3307" s="7"/>
      <c r="G3307" s="7"/>
      <c r="H3307" s="25"/>
      <c r="I3307" s="7"/>
      <c r="J3307" s="8"/>
      <c r="K3307" s="25"/>
      <c r="L3307" s="15"/>
      <c r="M3307" s="10"/>
      <c r="N3307" s="7"/>
    </row>
    <row r="3308" customFormat="false" ht="12.75" hidden="false" customHeight="false" outlineLevel="0" collapsed="false">
      <c r="A3308" s="7"/>
      <c r="B3308" s="7"/>
      <c r="C3308" s="7"/>
      <c r="D3308" s="7"/>
      <c r="E3308" s="7"/>
      <c r="F3308" s="7"/>
      <c r="G3308" s="7"/>
      <c r="H3308" s="25"/>
      <c r="I3308" s="7"/>
      <c r="J3308" s="8"/>
      <c r="K3308" s="25"/>
      <c r="L3308" s="15"/>
      <c r="M3308" s="10"/>
      <c r="N3308" s="7"/>
    </row>
    <row r="3309" customFormat="false" ht="12.75" hidden="false" customHeight="false" outlineLevel="0" collapsed="false">
      <c r="A3309" s="7"/>
      <c r="B3309" s="7"/>
      <c r="C3309" s="7"/>
      <c r="D3309" s="7"/>
      <c r="E3309" s="7"/>
      <c r="F3309" s="7"/>
      <c r="G3309" s="7"/>
      <c r="H3309" s="25"/>
      <c r="I3309" s="7"/>
      <c r="J3309" s="8"/>
      <c r="K3309" s="25"/>
      <c r="L3309" s="15"/>
      <c r="M3309" s="10"/>
      <c r="N3309" s="7"/>
    </row>
    <row r="3310" customFormat="false" ht="12.75" hidden="false" customHeight="false" outlineLevel="0" collapsed="false">
      <c r="A3310" s="7"/>
      <c r="B3310" s="7"/>
      <c r="C3310" s="7"/>
      <c r="D3310" s="7"/>
      <c r="E3310" s="7"/>
      <c r="F3310" s="7"/>
      <c r="G3310" s="7"/>
      <c r="H3310" s="25"/>
      <c r="I3310" s="7"/>
      <c r="J3310" s="8"/>
      <c r="K3310" s="25"/>
      <c r="L3310" s="15"/>
      <c r="M3310" s="10"/>
      <c r="N3310" s="7"/>
    </row>
    <row r="3311" customFormat="false" ht="12.75" hidden="false" customHeight="false" outlineLevel="0" collapsed="false">
      <c r="A3311" s="7"/>
      <c r="B3311" s="7"/>
      <c r="C3311" s="7"/>
      <c r="D3311" s="7"/>
      <c r="E3311" s="7"/>
      <c r="F3311" s="7"/>
      <c r="G3311" s="7"/>
      <c r="H3311" s="25"/>
      <c r="I3311" s="7"/>
      <c r="J3311" s="8"/>
      <c r="K3311" s="25"/>
      <c r="L3311" s="15"/>
      <c r="M3311" s="10"/>
      <c r="N3311" s="7"/>
    </row>
    <row r="3312" customFormat="false" ht="12.75" hidden="false" customHeight="false" outlineLevel="0" collapsed="false">
      <c r="A3312" s="7"/>
      <c r="B3312" s="7"/>
      <c r="C3312" s="7"/>
      <c r="D3312" s="7"/>
      <c r="E3312" s="7"/>
      <c r="F3312" s="7"/>
      <c r="G3312" s="7"/>
      <c r="H3312" s="25"/>
      <c r="I3312" s="7"/>
      <c r="J3312" s="8"/>
      <c r="K3312" s="25"/>
      <c r="L3312" s="15"/>
      <c r="M3312" s="10"/>
      <c r="N3312" s="7"/>
    </row>
    <row r="3313" customFormat="false" ht="12.75" hidden="false" customHeight="false" outlineLevel="0" collapsed="false">
      <c r="A3313" s="7"/>
      <c r="B3313" s="7"/>
      <c r="C3313" s="7"/>
      <c r="D3313" s="7"/>
      <c r="E3313" s="7"/>
      <c r="F3313" s="7"/>
      <c r="G3313" s="7"/>
      <c r="H3313" s="25"/>
      <c r="I3313" s="7"/>
      <c r="J3313" s="8"/>
      <c r="K3313" s="25"/>
      <c r="L3313" s="15"/>
      <c r="M3313" s="10"/>
      <c r="N3313" s="7"/>
    </row>
    <row r="3314" customFormat="false" ht="12.75" hidden="false" customHeight="false" outlineLevel="0" collapsed="false">
      <c r="A3314" s="7"/>
      <c r="B3314" s="7"/>
      <c r="C3314" s="7"/>
      <c r="D3314" s="7"/>
      <c r="E3314" s="7"/>
      <c r="F3314" s="7"/>
      <c r="G3314" s="7"/>
      <c r="H3314" s="25"/>
      <c r="I3314" s="7"/>
      <c r="J3314" s="8"/>
      <c r="K3314" s="25"/>
      <c r="L3314" s="15"/>
      <c r="M3314" s="10"/>
      <c r="N3314" s="7"/>
    </row>
    <row r="3315" customFormat="false" ht="12.75" hidden="false" customHeight="false" outlineLevel="0" collapsed="false">
      <c r="A3315" s="7"/>
      <c r="B3315" s="7"/>
      <c r="C3315" s="7"/>
      <c r="D3315" s="7"/>
      <c r="E3315" s="7"/>
      <c r="F3315" s="7"/>
      <c r="G3315" s="7"/>
      <c r="H3315" s="25"/>
      <c r="I3315" s="7"/>
      <c r="J3315" s="8"/>
      <c r="K3315" s="25"/>
      <c r="L3315" s="15"/>
      <c r="M3315" s="10"/>
      <c r="N3315" s="7"/>
    </row>
    <row r="3316" customFormat="false" ht="12.75" hidden="false" customHeight="false" outlineLevel="0" collapsed="false">
      <c r="A3316" s="7"/>
      <c r="B3316" s="7"/>
      <c r="C3316" s="7"/>
      <c r="D3316" s="7"/>
      <c r="E3316" s="7"/>
      <c r="F3316" s="7"/>
      <c r="G3316" s="7"/>
      <c r="H3316" s="25"/>
      <c r="I3316" s="7"/>
      <c r="J3316" s="8"/>
      <c r="K3316" s="25"/>
      <c r="L3316" s="15"/>
      <c r="M3316" s="10"/>
      <c r="N3316" s="7"/>
    </row>
    <row r="3317" customFormat="false" ht="12.75" hidden="false" customHeight="false" outlineLevel="0" collapsed="false">
      <c r="A3317" s="7"/>
      <c r="B3317" s="7"/>
      <c r="C3317" s="7"/>
      <c r="D3317" s="7"/>
      <c r="E3317" s="7"/>
      <c r="F3317" s="7"/>
      <c r="G3317" s="7"/>
      <c r="H3317" s="25"/>
      <c r="I3317" s="7"/>
      <c r="J3317" s="8"/>
      <c r="K3317" s="25"/>
      <c r="L3317" s="15"/>
      <c r="M3317" s="10"/>
      <c r="N3317" s="7"/>
    </row>
    <row r="3318" customFormat="false" ht="12.75" hidden="false" customHeight="false" outlineLevel="0" collapsed="false">
      <c r="A3318" s="7"/>
      <c r="B3318" s="7"/>
      <c r="C3318" s="7"/>
      <c r="D3318" s="7"/>
      <c r="E3318" s="7"/>
      <c r="F3318" s="7"/>
      <c r="G3318" s="7"/>
      <c r="H3318" s="25"/>
      <c r="I3318" s="7"/>
      <c r="J3318" s="8"/>
      <c r="K3318" s="25"/>
      <c r="L3318" s="15"/>
      <c r="M3318" s="10"/>
      <c r="N3318" s="7"/>
    </row>
    <row r="3319" customFormat="false" ht="12.75" hidden="false" customHeight="false" outlineLevel="0" collapsed="false">
      <c r="A3319" s="7"/>
      <c r="B3319" s="7"/>
      <c r="C3319" s="7"/>
      <c r="D3319" s="7"/>
      <c r="E3319" s="7"/>
      <c r="F3319" s="7"/>
      <c r="G3319" s="7"/>
      <c r="H3319" s="25"/>
      <c r="I3319" s="7"/>
      <c r="J3319" s="8"/>
      <c r="K3319" s="25"/>
      <c r="L3319" s="15"/>
      <c r="M3319" s="10"/>
      <c r="N3319" s="7"/>
    </row>
    <row r="3320" customFormat="false" ht="12.75" hidden="false" customHeight="false" outlineLevel="0" collapsed="false">
      <c r="A3320" s="7"/>
      <c r="B3320" s="7"/>
      <c r="C3320" s="7"/>
      <c r="D3320" s="7"/>
      <c r="E3320" s="7"/>
      <c r="F3320" s="7"/>
      <c r="G3320" s="7"/>
      <c r="H3320" s="25"/>
      <c r="I3320" s="7"/>
      <c r="J3320" s="8"/>
      <c r="K3320" s="25"/>
      <c r="L3320" s="15"/>
      <c r="M3320" s="10"/>
      <c r="N3320" s="7"/>
    </row>
    <row r="3321" customFormat="false" ht="12.75" hidden="false" customHeight="false" outlineLevel="0" collapsed="false">
      <c r="A3321" s="7"/>
      <c r="B3321" s="7"/>
      <c r="C3321" s="7"/>
      <c r="D3321" s="7"/>
      <c r="E3321" s="7"/>
      <c r="F3321" s="7"/>
      <c r="G3321" s="7"/>
      <c r="H3321" s="25"/>
      <c r="I3321" s="7"/>
      <c r="J3321" s="8"/>
      <c r="K3321" s="25"/>
      <c r="L3321" s="15"/>
      <c r="M3321" s="10"/>
      <c r="N3321" s="7"/>
    </row>
    <row r="3322" customFormat="false" ht="12.75" hidden="false" customHeight="false" outlineLevel="0" collapsed="false">
      <c r="A3322" s="7"/>
      <c r="B3322" s="7"/>
      <c r="C3322" s="7"/>
      <c r="D3322" s="7"/>
      <c r="E3322" s="7"/>
      <c r="F3322" s="7"/>
      <c r="G3322" s="7"/>
      <c r="H3322" s="25"/>
      <c r="I3322" s="7"/>
      <c r="J3322" s="8"/>
      <c r="K3322" s="25"/>
      <c r="L3322" s="15"/>
      <c r="M3322" s="10"/>
      <c r="N3322" s="7"/>
    </row>
    <row r="3323" customFormat="false" ht="12.75" hidden="false" customHeight="false" outlineLevel="0" collapsed="false">
      <c r="A3323" s="7"/>
      <c r="B3323" s="7"/>
      <c r="C3323" s="7"/>
      <c r="D3323" s="7"/>
      <c r="E3323" s="7"/>
      <c r="F3323" s="7"/>
      <c r="G3323" s="7"/>
      <c r="H3323" s="25"/>
      <c r="I3323" s="7"/>
      <c r="J3323" s="8"/>
      <c r="K3323" s="25"/>
      <c r="L3323" s="15"/>
      <c r="M3323" s="10"/>
      <c r="N3323" s="7"/>
    </row>
    <row r="3324" customFormat="false" ht="12.75" hidden="false" customHeight="false" outlineLevel="0" collapsed="false">
      <c r="A3324" s="7"/>
      <c r="B3324" s="7"/>
      <c r="C3324" s="7"/>
      <c r="D3324" s="7"/>
      <c r="E3324" s="7"/>
      <c r="F3324" s="7"/>
      <c r="G3324" s="7"/>
      <c r="H3324" s="25"/>
      <c r="I3324" s="7"/>
      <c r="J3324" s="8"/>
      <c r="K3324" s="25"/>
      <c r="L3324" s="15"/>
      <c r="M3324" s="10"/>
      <c r="N3324" s="7"/>
    </row>
    <row r="3325" customFormat="false" ht="12.75" hidden="false" customHeight="false" outlineLevel="0" collapsed="false">
      <c r="A3325" s="7"/>
      <c r="B3325" s="7"/>
      <c r="C3325" s="7"/>
      <c r="D3325" s="7"/>
      <c r="E3325" s="7"/>
      <c r="F3325" s="7"/>
      <c r="G3325" s="7"/>
      <c r="H3325" s="25"/>
      <c r="I3325" s="7"/>
      <c r="J3325" s="8"/>
      <c r="K3325" s="25"/>
      <c r="L3325" s="15"/>
      <c r="M3325" s="10"/>
      <c r="N3325" s="7"/>
    </row>
    <row r="3326" customFormat="false" ht="12.75" hidden="false" customHeight="false" outlineLevel="0" collapsed="false">
      <c r="A3326" s="7"/>
      <c r="B3326" s="7"/>
      <c r="C3326" s="7"/>
      <c r="D3326" s="7"/>
      <c r="E3326" s="7"/>
      <c r="F3326" s="7"/>
      <c r="G3326" s="7"/>
      <c r="H3326" s="25"/>
      <c r="I3326" s="7"/>
      <c r="J3326" s="8"/>
      <c r="K3326" s="25"/>
      <c r="L3326" s="15"/>
      <c r="M3326" s="10"/>
      <c r="N3326" s="7"/>
    </row>
    <row r="3327" customFormat="false" ht="12.75" hidden="false" customHeight="false" outlineLevel="0" collapsed="false">
      <c r="A3327" s="7"/>
      <c r="B3327" s="7"/>
      <c r="C3327" s="7"/>
      <c r="D3327" s="7"/>
      <c r="E3327" s="7"/>
      <c r="F3327" s="7"/>
      <c r="G3327" s="7"/>
      <c r="H3327" s="25"/>
      <c r="I3327" s="7"/>
      <c r="J3327" s="8"/>
      <c r="K3327" s="25"/>
      <c r="L3327" s="15"/>
      <c r="M3327" s="10"/>
      <c r="N3327" s="7"/>
    </row>
    <row r="3328" customFormat="false" ht="12.75" hidden="false" customHeight="false" outlineLevel="0" collapsed="false">
      <c r="A3328" s="7"/>
      <c r="B3328" s="7"/>
      <c r="C3328" s="7"/>
      <c r="D3328" s="7"/>
      <c r="E3328" s="7"/>
      <c r="F3328" s="7"/>
      <c r="G3328" s="7"/>
      <c r="H3328" s="25"/>
      <c r="I3328" s="7"/>
      <c r="J3328" s="8"/>
      <c r="K3328" s="25"/>
      <c r="L3328" s="15"/>
      <c r="M3328" s="10"/>
      <c r="N3328" s="7"/>
    </row>
    <row r="3329" customFormat="false" ht="12.75" hidden="false" customHeight="false" outlineLevel="0" collapsed="false">
      <c r="A3329" s="7"/>
      <c r="B3329" s="7"/>
      <c r="C3329" s="7"/>
      <c r="D3329" s="7"/>
      <c r="E3329" s="7"/>
      <c r="F3329" s="7"/>
      <c r="G3329" s="7"/>
      <c r="H3329" s="25"/>
      <c r="I3329" s="7"/>
      <c r="J3329" s="8"/>
      <c r="K3329" s="25"/>
      <c r="L3329" s="15"/>
      <c r="M3329" s="10"/>
      <c r="N3329" s="7"/>
    </row>
    <row r="3330" customFormat="false" ht="12.75" hidden="false" customHeight="false" outlineLevel="0" collapsed="false">
      <c r="A3330" s="7"/>
      <c r="B3330" s="7"/>
      <c r="C3330" s="7"/>
      <c r="D3330" s="7"/>
      <c r="E3330" s="7"/>
      <c r="F3330" s="7"/>
      <c r="G3330" s="7"/>
      <c r="H3330" s="25"/>
      <c r="I3330" s="7"/>
      <c r="J3330" s="8"/>
      <c r="K3330" s="25"/>
      <c r="L3330" s="15"/>
      <c r="M3330" s="10"/>
      <c r="N3330" s="7"/>
    </row>
    <row r="3331" customFormat="false" ht="12.75" hidden="false" customHeight="false" outlineLevel="0" collapsed="false">
      <c r="A3331" s="7"/>
      <c r="B3331" s="7"/>
      <c r="C3331" s="7"/>
      <c r="D3331" s="7"/>
      <c r="E3331" s="7"/>
      <c r="F3331" s="7"/>
      <c r="G3331" s="7"/>
      <c r="H3331" s="25"/>
      <c r="I3331" s="7"/>
      <c r="J3331" s="8"/>
      <c r="K3331" s="25"/>
      <c r="L3331" s="15"/>
      <c r="M3331" s="10"/>
      <c r="N3331" s="7"/>
    </row>
    <row r="3332" customFormat="false" ht="12.75" hidden="false" customHeight="false" outlineLevel="0" collapsed="false">
      <c r="A3332" s="7"/>
      <c r="B3332" s="7"/>
      <c r="C3332" s="7"/>
      <c r="D3332" s="7"/>
      <c r="E3332" s="7"/>
      <c r="F3332" s="7"/>
      <c r="G3332" s="7"/>
      <c r="H3332" s="25"/>
      <c r="I3332" s="7"/>
      <c r="J3332" s="8"/>
      <c r="K3332" s="25"/>
      <c r="L3332" s="15"/>
      <c r="M3332" s="10"/>
      <c r="N3332" s="7"/>
    </row>
    <row r="3333" customFormat="false" ht="12.75" hidden="false" customHeight="false" outlineLevel="0" collapsed="false">
      <c r="A3333" s="7"/>
      <c r="B3333" s="7"/>
      <c r="C3333" s="7"/>
      <c r="D3333" s="7"/>
      <c r="E3333" s="7"/>
      <c r="F3333" s="7"/>
      <c r="G3333" s="7"/>
      <c r="H3333" s="25"/>
      <c r="I3333" s="7"/>
      <c r="J3333" s="8"/>
      <c r="K3333" s="25"/>
      <c r="L3333" s="15"/>
      <c r="M3333" s="10"/>
      <c r="N3333" s="7"/>
    </row>
    <row r="3334" customFormat="false" ht="12.75" hidden="false" customHeight="false" outlineLevel="0" collapsed="false">
      <c r="A3334" s="7"/>
      <c r="B3334" s="7"/>
      <c r="C3334" s="7"/>
      <c r="D3334" s="7"/>
      <c r="E3334" s="7"/>
      <c r="F3334" s="7"/>
      <c r="G3334" s="7"/>
      <c r="H3334" s="25"/>
      <c r="I3334" s="7"/>
      <c r="J3334" s="8"/>
      <c r="K3334" s="25"/>
      <c r="L3334" s="15"/>
      <c r="M3334" s="10"/>
      <c r="N3334" s="7"/>
    </row>
    <row r="3335" customFormat="false" ht="12.75" hidden="false" customHeight="false" outlineLevel="0" collapsed="false">
      <c r="A3335" s="7"/>
      <c r="B3335" s="7"/>
      <c r="C3335" s="7"/>
      <c r="D3335" s="7"/>
      <c r="E3335" s="7"/>
      <c r="F3335" s="7"/>
      <c r="G3335" s="7"/>
      <c r="H3335" s="25"/>
      <c r="I3335" s="7"/>
      <c r="J3335" s="8"/>
      <c r="K3335" s="25"/>
      <c r="L3335" s="15"/>
      <c r="M3335" s="10"/>
      <c r="N3335" s="7"/>
    </row>
    <row r="3336" customFormat="false" ht="12.75" hidden="false" customHeight="false" outlineLevel="0" collapsed="false">
      <c r="A3336" s="7"/>
      <c r="B3336" s="7"/>
      <c r="C3336" s="7"/>
      <c r="D3336" s="7"/>
      <c r="E3336" s="7"/>
      <c r="F3336" s="7"/>
      <c r="G3336" s="7"/>
      <c r="H3336" s="25"/>
      <c r="I3336" s="7"/>
      <c r="J3336" s="8"/>
      <c r="K3336" s="25"/>
      <c r="L3336" s="15"/>
      <c r="M3336" s="10"/>
      <c r="N3336" s="7"/>
    </row>
    <row r="3337" customFormat="false" ht="12.75" hidden="false" customHeight="false" outlineLevel="0" collapsed="false">
      <c r="A3337" s="7"/>
      <c r="B3337" s="7"/>
      <c r="C3337" s="7"/>
      <c r="D3337" s="7"/>
      <c r="E3337" s="7"/>
      <c r="F3337" s="7"/>
      <c r="G3337" s="7"/>
      <c r="H3337" s="25"/>
      <c r="I3337" s="7"/>
      <c r="J3337" s="8"/>
      <c r="K3337" s="25"/>
      <c r="L3337" s="15"/>
      <c r="M3337" s="10"/>
      <c r="N3337" s="7"/>
    </row>
    <row r="3338" customFormat="false" ht="12.75" hidden="false" customHeight="false" outlineLevel="0" collapsed="false">
      <c r="A3338" s="7"/>
      <c r="B3338" s="7"/>
      <c r="C3338" s="7"/>
      <c r="D3338" s="7"/>
      <c r="E3338" s="7"/>
      <c r="F3338" s="7"/>
      <c r="G3338" s="7"/>
      <c r="H3338" s="25"/>
      <c r="I3338" s="7"/>
      <c r="J3338" s="8"/>
      <c r="K3338" s="25"/>
      <c r="L3338" s="15"/>
      <c r="M3338" s="10"/>
      <c r="N3338" s="7"/>
    </row>
    <row r="3339" customFormat="false" ht="12.75" hidden="false" customHeight="false" outlineLevel="0" collapsed="false">
      <c r="A3339" s="7"/>
      <c r="B3339" s="7"/>
      <c r="C3339" s="7"/>
      <c r="D3339" s="7"/>
      <c r="E3339" s="7"/>
      <c r="F3339" s="7"/>
      <c r="G3339" s="7"/>
      <c r="H3339" s="25"/>
      <c r="I3339" s="7"/>
      <c r="J3339" s="8"/>
      <c r="K3339" s="25"/>
      <c r="L3339" s="15"/>
      <c r="M3339" s="10"/>
      <c r="N3339" s="7"/>
    </row>
    <row r="3340" customFormat="false" ht="12.75" hidden="false" customHeight="false" outlineLevel="0" collapsed="false">
      <c r="A3340" s="7"/>
      <c r="B3340" s="7"/>
      <c r="C3340" s="7"/>
      <c r="D3340" s="7"/>
      <c r="E3340" s="7"/>
      <c r="F3340" s="7"/>
      <c r="G3340" s="7"/>
      <c r="H3340" s="25"/>
      <c r="I3340" s="7"/>
      <c r="J3340" s="8"/>
      <c r="K3340" s="25"/>
      <c r="L3340" s="15"/>
      <c r="M3340" s="10"/>
      <c r="N3340" s="7"/>
    </row>
    <row r="3341" customFormat="false" ht="12.75" hidden="false" customHeight="false" outlineLevel="0" collapsed="false">
      <c r="A3341" s="7"/>
      <c r="B3341" s="7"/>
      <c r="C3341" s="7"/>
      <c r="D3341" s="7"/>
      <c r="E3341" s="7"/>
      <c r="F3341" s="7"/>
      <c r="G3341" s="7"/>
      <c r="H3341" s="25"/>
      <c r="I3341" s="7"/>
      <c r="J3341" s="8"/>
      <c r="K3341" s="25"/>
      <c r="L3341" s="15"/>
      <c r="M3341" s="10"/>
      <c r="N3341" s="7"/>
    </row>
    <row r="3342" customFormat="false" ht="12.75" hidden="false" customHeight="false" outlineLevel="0" collapsed="false">
      <c r="A3342" s="7"/>
      <c r="B3342" s="7"/>
      <c r="C3342" s="7"/>
      <c r="D3342" s="7"/>
      <c r="E3342" s="7"/>
      <c r="F3342" s="7"/>
      <c r="G3342" s="7"/>
      <c r="H3342" s="25"/>
      <c r="I3342" s="7"/>
      <c r="J3342" s="8"/>
      <c r="K3342" s="25"/>
      <c r="L3342" s="15"/>
      <c r="M3342" s="10"/>
      <c r="N3342" s="7"/>
    </row>
    <row r="3343" customFormat="false" ht="12.75" hidden="false" customHeight="false" outlineLevel="0" collapsed="false">
      <c r="A3343" s="7"/>
      <c r="B3343" s="7"/>
      <c r="C3343" s="7"/>
      <c r="D3343" s="7"/>
      <c r="E3343" s="7"/>
      <c r="F3343" s="7"/>
      <c r="G3343" s="7"/>
      <c r="H3343" s="25"/>
      <c r="I3343" s="7"/>
      <c r="J3343" s="8"/>
      <c r="K3343" s="25"/>
      <c r="L3343" s="15"/>
      <c r="M3343" s="10"/>
      <c r="N3343" s="7"/>
    </row>
    <row r="3344" customFormat="false" ht="12.75" hidden="false" customHeight="false" outlineLevel="0" collapsed="false">
      <c r="A3344" s="7"/>
      <c r="B3344" s="7"/>
      <c r="C3344" s="7"/>
      <c r="D3344" s="7"/>
      <c r="E3344" s="7"/>
      <c r="F3344" s="7"/>
      <c r="G3344" s="7"/>
      <c r="H3344" s="25"/>
      <c r="I3344" s="7"/>
      <c r="J3344" s="8"/>
      <c r="K3344" s="25"/>
      <c r="L3344" s="15"/>
      <c r="M3344" s="10"/>
      <c r="N3344" s="7"/>
    </row>
    <row r="3345" customFormat="false" ht="12.75" hidden="false" customHeight="false" outlineLevel="0" collapsed="false">
      <c r="A3345" s="7"/>
      <c r="B3345" s="7"/>
      <c r="C3345" s="7"/>
      <c r="D3345" s="7"/>
      <c r="E3345" s="7"/>
      <c r="F3345" s="7"/>
      <c r="G3345" s="7"/>
      <c r="H3345" s="25"/>
      <c r="I3345" s="7"/>
      <c r="J3345" s="8"/>
      <c r="K3345" s="25"/>
      <c r="L3345" s="15"/>
      <c r="M3345" s="10"/>
      <c r="N3345" s="7"/>
    </row>
    <row r="3346" customFormat="false" ht="12.75" hidden="false" customHeight="false" outlineLevel="0" collapsed="false">
      <c r="A3346" s="7"/>
      <c r="B3346" s="7"/>
      <c r="C3346" s="7"/>
      <c r="D3346" s="7"/>
      <c r="E3346" s="7"/>
      <c r="F3346" s="7"/>
      <c r="G3346" s="7"/>
      <c r="H3346" s="25"/>
      <c r="I3346" s="7"/>
      <c r="J3346" s="8"/>
      <c r="K3346" s="25"/>
      <c r="L3346" s="15"/>
      <c r="M3346" s="10"/>
      <c r="N3346" s="7"/>
    </row>
    <row r="3347" customFormat="false" ht="12.75" hidden="false" customHeight="false" outlineLevel="0" collapsed="false">
      <c r="A3347" s="7"/>
      <c r="B3347" s="7"/>
      <c r="C3347" s="7"/>
      <c r="D3347" s="7"/>
      <c r="E3347" s="7"/>
      <c r="F3347" s="7"/>
      <c r="G3347" s="7"/>
      <c r="H3347" s="25"/>
      <c r="I3347" s="7"/>
      <c r="J3347" s="8"/>
      <c r="K3347" s="25"/>
      <c r="L3347" s="15"/>
      <c r="M3347" s="10"/>
      <c r="N3347" s="7"/>
    </row>
    <row r="3348" customFormat="false" ht="12.75" hidden="false" customHeight="false" outlineLevel="0" collapsed="false">
      <c r="A3348" s="7"/>
      <c r="B3348" s="7"/>
      <c r="C3348" s="7"/>
      <c r="D3348" s="7"/>
      <c r="E3348" s="7"/>
      <c r="F3348" s="7"/>
      <c r="G3348" s="7"/>
      <c r="H3348" s="25"/>
      <c r="I3348" s="7"/>
      <c r="J3348" s="8"/>
      <c r="K3348" s="25"/>
      <c r="L3348" s="15"/>
      <c r="M3348" s="10"/>
      <c r="N3348" s="7"/>
    </row>
    <row r="3349" customFormat="false" ht="12.75" hidden="false" customHeight="false" outlineLevel="0" collapsed="false">
      <c r="A3349" s="7"/>
      <c r="B3349" s="7"/>
      <c r="C3349" s="7"/>
      <c r="D3349" s="7"/>
      <c r="E3349" s="7"/>
      <c r="F3349" s="7"/>
      <c r="G3349" s="7"/>
      <c r="H3349" s="25"/>
      <c r="I3349" s="7"/>
      <c r="J3349" s="8"/>
      <c r="K3349" s="25"/>
      <c r="L3349" s="15"/>
      <c r="M3349" s="10"/>
      <c r="N3349" s="7"/>
    </row>
    <row r="3350" customFormat="false" ht="12.75" hidden="false" customHeight="false" outlineLevel="0" collapsed="false">
      <c r="A3350" s="7"/>
      <c r="B3350" s="7"/>
      <c r="C3350" s="7"/>
      <c r="D3350" s="7"/>
      <c r="E3350" s="7"/>
      <c r="F3350" s="7"/>
      <c r="G3350" s="7"/>
      <c r="H3350" s="25"/>
      <c r="I3350" s="7"/>
      <c r="J3350" s="8"/>
      <c r="K3350" s="25"/>
      <c r="L3350" s="15"/>
      <c r="M3350" s="10"/>
      <c r="N3350" s="7"/>
    </row>
    <row r="3351" customFormat="false" ht="12.75" hidden="false" customHeight="false" outlineLevel="0" collapsed="false">
      <c r="A3351" s="7"/>
      <c r="B3351" s="7"/>
      <c r="C3351" s="7"/>
      <c r="D3351" s="7"/>
      <c r="E3351" s="7"/>
      <c r="F3351" s="7"/>
      <c r="G3351" s="7"/>
      <c r="H3351" s="25"/>
      <c r="I3351" s="7"/>
      <c r="J3351" s="8"/>
      <c r="K3351" s="25"/>
      <c r="L3351" s="15"/>
      <c r="M3351" s="10"/>
      <c r="N3351" s="7"/>
    </row>
    <row r="3352" customFormat="false" ht="12.75" hidden="false" customHeight="false" outlineLevel="0" collapsed="false">
      <c r="A3352" s="7"/>
      <c r="B3352" s="7"/>
      <c r="C3352" s="7"/>
      <c r="D3352" s="7"/>
      <c r="E3352" s="7"/>
      <c r="F3352" s="7"/>
      <c r="G3352" s="7"/>
      <c r="H3352" s="25"/>
      <c r="I3352" s="7"/>
      <c r="J3352" s="8"/>
      <c r="K3352" s="25"/>
      <c r="L3352" s="15"/>
      <c r="M3352" s="10"/>
      <c r="N3352" s="7"/>
    </row>
    <row r="3353" customFormat="false" ht="12.75" hidden="false" customHeight="false" outlineLevel="0" collapsed="false">
      <c r="A3353" s="7"/>
      <c r="B3353" s="7"/>
      <c r="C3353" s="7"/>
      <c r="D3353" s="7"/>
      <c r="E3353" s="7"/>
      <c r="F3353" s="7"/>
      <c r="G3353" s="7"/>
      <c r="H3353" s="25"/>
      <c r="I3353" s="7"/>
      <c r="J3353" s="8"/>
      <c r="K3353" s="25"/>
      <c r="L3353" s="15"/>
      <c r="M3353" s="10"/>
      <c r="N3353" s="7"/>
    </row>
    <row r="3354" customFormat="false" ht="12.75" hidden="false" customHeight="false" outlineLevel="0" collapsed="false">
      <c r="A3354" s="7"/>
      <c r="B3354" s="7"/>
      <c r="C3354" s="7"/>
      <c r="D3354" s="7"/>
      <c r="E3354" s="7"/>
      <c r="F3354" s="7"/>
      <c r="G3354" s="7"/>
      <c r="H3354" s="25"/>
      <c r="I3354" s="7"/>
      <c r="J3354" s="8"/>
      <c r="K3354" s="25"/>
      <c r="L3354" s="15"/>
      <c r="M3354" s="10"/>
      <c r="N3354" s="7"/>
    </row>
    <row r="3355" customFormat="false" ht="12.75" hidden="false" customHeight="false" outlineLevel="0" collapsed="false">
      <c r="A3355" s="7"/>
      <c r="B3355" s="7"/>
      <c r="C3355" s="7"/>
      <c r="D3355" s="7"/>
      <c r="E3355" s="7"/>
      <c r="F3355" s="7"/>
      <c r="G3355" s="7"/>
      <c r="H3355" s="25"/>
      <c r="I3355" s="7"/>
      <c r="J3355" s="8"/>
      <c r="K3355" s="25"/>
      <c r="L3355" s="15"/>
      <c r="M3355" s="10"/>
      <c r="N3355" s="7"/>
    </row>
    <row r="3356" customFormat="false" ht="12.75" hidden="false" customHeight="false" outlineLevel="0" collapsed="false">
      <c r="A3356" s="7"/>
      <c r="B3356" s="7"/>
      <c r="C3356" s="7"/>
      <c r="D3356" s="7"/>
      <c r="E3356" s="7"/>
      <c r="F3356" s="7"/>
      <c r="G3356" s="7"/>
      <c r="H3356" s="25"/>
      <c r="I3356" s="7"/>
      <c r="J3356" s="8"/>
      <c r="K3356" s="25"/>
      <c r="L3356" s="15"/>
      <c r="M3356" s="10"/>
      <c r="N3356" s="7"/>
    </row>
    <row r="3357" customFormat="false" ht="12.75" hidden="false" customHeight="false" outlineLevel="0" collapsed="false">
      <c r="A3357" s="7"/>
      <c r="B3357" s="7"/>
      <c r="C3357" s="7"/>
      <c r="D3357" s="7"/>
      <c r="E3357" s="7"/>
      <c r="F3357" s="7"/>
      <c r="G3357" s="7"/>
      <c r="H3357" s="25"/>
      <c r="I3357" s="7"/>
      <c r="J3357" s="8"/>
      <c r="K3357" s="25"/>
      <c r="L3357" s="15"/>
      <c r="M3357" s="10"/>
      <c r="N3357" s="7"/>
    </row>
    <row r="3358" customFormat="false" ht="12.75" hidden="false" customHeight="false" outlineLevel="0" collapsed="false">
      <c r="A3358" s="7"/>
      <c r="B3358" s="7"/>
      <c r="C3358" s="7"/>
      <c r="D3358" s="7"/>
      <c r="E3358" s="7"/>
      <c r="F3358" s="7"/>
      <c r="G3358" s="7"/>
      <c r="H3358" s="25"/>
      <c r="I3358" s="7"/>
      <c r="J3358" s="8"/>
      <c r="K3358" s="25"/>
      <c r="L3358" s="15"/>
      <c r="M3358" s="10"/>
      <c r="N3358" s="7"/>
    </row>
    <row r="3359" customFormat="false" ht="12.75" hidden="false" customHeight="false" outlineLevel="0" collapsed="false">
      <c r="A3359" s="7"/>
      <c r="B3359" s="7"/>
      <c r="C3359" s="7"/>
      <c r="D3359" s="7"/>
      <c r="E3359" s="7"/>
      <c r="F3359" s="7"/>
      <c r="G3359" s="7"/>
      <c r="H3359" s="25"/>
      <c r="I3359" s="7"/>
      <c r="J3359" s="8"/>
      <c r="K3359" s="25"/>
      <c r="L3359" s="15"/>
      <c r="M3359" s="10"/>
      <c r="N3359" s="7"/>
    </row>
    <row r="3360" customFormat="false" ht="12.75" hidden="false" customHeight="false" outlineLevel="0" collapsed="false">
      <c r="A3360" s="7"/>
      <c r="B3360" s="7"/>
      <c r="C3360" s="7"/>
      <c r="D3360" s="7"/>
      <c r="E3360" s="7"/>
      <c r="F3360" s="7"/>
      <c r="G3360" s="7"/>
      <c r="H3360" s="25"/>
      <c r="I3360" s="7"/>
      <c r="J3360" s="8"/>
      <c r="K3360" s="25"/>
      <c r="L3360" s="15"/>
      <c r="M3360" s="10"/>
      <c r="N3360" s="7"/>
    </row>
    <row r="3361" customFormat="false" ht="12.75" hidden="false" customHeight="false" outlineLevel="0" collapsed="false">
      <c r="A3361" s="7"/>
      <c r="B3361" s="7"/>
      <c r="C3361" s="7"/>
      <c r="D3361" s="7"/>
      <c r="E3361" s="7"/>
      <c r="F3361" s="7"/>
      <c r="G3361" s="7"/>
      <c r="H3361" s="25"/>
      <c r="I3361" s="7"/>
      <c r="J3361" s="8"/>
      <c r="K3361" s="25"/>
      <c r="L3361" s="15"/>
      <c r="M3361" s="10"/>
      <c r="N3361" s="7"/>
    </row>
    <row r="3362" customFormat="false" ht="12.75" hidden="false" customHeight="false" outlineLevel="0" collapsed="false">
      <c r="A3362" s="7"/>
      <c r="B3362" s="7"/>
      <c r="C3362" s="7"/>
      <c r="D3362" s="7"/>
      <c r="E3362" s="7"/>
      <c r="F3362" s="7"/>
      <c r="G3362" s="7"/>
      <c r="H3362" s="25"/>
      <c r="I3362" s="7"/>
      <c r="J3362" s="8"/>
      <c r="K3362" s="25"/>
      <c r="L3362" s="15"/>
      <c r="M3362" s="10"/>
      <c r="N3362" s="7"/>
    </row>
    <row r="3363" customFormat="false" ht="12.75" hidden="false" customHeight="false" outlineLevel="0" collapsed="false">
      <c r="A3363" s="7"/>
      <c r="B3363" s="7"/>
      <c r="C3363" s="7"/>
      <c r="D3363" s="7"/>
      <c r="E3363" s="7"/>
      <c r="F3363" s="7"/>
      <c r="G3363" s="7"/>
      <c r="H3363" s="25"/>
      <c r="I3363" s="7"/>
      <c r="J3363" s="8"/>
      <c r="K3363" s="25"/>
      <c r="L3363" s="15"/>
      <c r="M3363" s="10"/>
      <c r="N3363" s="7"/>
    </row>
    <row r="3364" customFormat="false" ht="12.75" hidden="false" customHeight="false" outlineLevel="0" collapsed="false">
      <c r="A3364" s="7"/>
      <c r="B3364" s="7"/>
      <c r="C3364" s="7"/>
      <c r="D3364" s="7"/>
      <c r="E3364" s="7"/>
      <c r="F3364" s="7"/>
      <c r="G3364" s="7"/>
      <c r="H3364" s="25"/>
      <c r="I3364" s="7"/>
      <c r="J3364" s="8"/>
      <c r="K3364" s="25"/>
      <c r="L3364" s="15"/>
      <c r="M3364" s="10"/>
      <c r="N3364" s="7"/>
    </row>
    <row r="3365" customFormat="false" ht="12.75" hidden="false" customHeight="false" outlineLevel="0" collapsed="false">
      <c r="A3365" s="7"/>
      <c r="B3365" s="7"/>
      <c r="C3365" s="7"/>
      <c r="D3365" s="7"/>
      <c r="E3365" s="7"/>
      <c r="F3365" s="7"/>
      <c r="G3365" s="7"/>
      <c r="H3365" s="25"/>
      <c r="I3365" s="7"/>
      <c r="J3365" s="8"/>
      <c r="K3365" s="25"/>
      <c r="L3365" s="15"/>
      <c r="M3365" s="10"/>
      <c r="N3365" s="7"/>
    </row>
    <row r="3366" customFormat="false" ht="12.75" hidden="false" customHeight="false" outlineLevel="0" collapsed="false">
      <c r="A3366" s="7"/>
      <c r="B3366" s="7"/>
      <c r="C3366" s="7"/>
      <c r="D3366" s="7"/>
      <c r="E3366" s="7"/>
      <c r="F3366" s="7"/>
      <c r="G3366" s="7"/>
      <c r="H3366" s="25"/>
      <c r="I3366" s="7"/>
      <c r="J3366" s="8"/>
      <c r="K3366" s="25"/>
      <c r="L3366" s="15"/>
      <c r="M3366" s="10"/>
      <c r="N3366" s="7"/>
    </row>
    <row r="3367" customFormat="false" ht="12.75" hidden="false" customHeight="false" outlineLevel="0" collapsed="false">
      <c r="A3367" s="7"/>
      <c r="B3367" s="7"/>
      <c r="C3367" s="7"/>
      <c r="D3367" s="7"/>
      <c r="E3367" s="7"/>
      <c r="F3367" s="7"/>
      <c r="G3367" s="7"/>
      <c r="H3367" s="25"/>
      <c r="I3367" s="7"/>
      <c r="J3367" s="8"/>
      <c r="K3367" s="25"/>
      <c r="L3367" s="15"/>
      <c r="M3367" s="10"/>
      <c r="N3367" s="7"/>
    </row>
    <row r="3368" customFormat="false" ht="12.75" hidden="false" customHeight="false" outlineLevel="0" collapsed="false">
      <c r="A3368" s="7"/>
      <c r="B3368" s="7"/>
      <c r="C3368" s="7"/>
      <c r="D3368" s="7"/>
      <c r="E3368" s="7"/>
      <c r="F3368" s="7"/>
      <c r="G3368" s="7"/>
      <c r="H3368" s="25"/>
      <c r="I3368" s="7"/>
      <c r="J3368" s="8"/>
      <c r="K3368" s="25"/>
      <c r="L3368" s="15"/>
      <c r="M3368" s="10"/>
      <c r="N3368" s="7"/>
    </row>
    <row r="3369" customFormat="false" ht="12.75" hidden="false" customHeight="false" outlineLevel="0" collapsed="false">
      <c r="A3369" s="7"/>
      <c r="B3369" s="7"/>
      <c r="C3369" s="7"/>
      <c r="D3369" s="7"/>
      <c r="E3369" s="7"/>
      <c r="F3369" s="7"/>
      <c r="G3369" s="7"/>
      <c r="H3369" s="25"/>
      <c r="I3369" s="7"/>
      <c r="J3369" s="8"/>
      <c r="K3369" s="25"/>
      <c r="L3369" s="15"/>
      <c r="M3369" s="10"/>
      <c r="N3369" s="7"/>
    </row>
    <row r="3370" customFormat="false" ht="12.75" hidden="false" customHeight="false" outlineLevel="0" collapsed="false">
      <c r="A3370" s="7"/>
      <c r="B3370" s="7"/>
      <c r="C3370" s="7"/>
      <c r="D3370" s="7"/>
      <c r="E3370" s="7"/>
      <c r="F3370" s="7"/>
      <c r="G3370" s="7"/>
      <c r="H3370" s="25"/>
      <c r="I3370" s="7"/>
      <c r="J3370" s="8"/>
      <c r="K3370" s="25"/>
      <c r="L3370" s="15"/>
      <c r="M3370" s="10"/>
      <c r="N3370" s="7"/>
    </row>
    <row r="3371" customFormat="false" ht="12.75" hidden="false" customHeight="false" outlineLevel="0" collapsed="false">
      <c r="A3371" s="7"/>
      <c r="B3371" s="7"/>
      <c r="C3371" s="7"/>
      <c r="D3371" s="7"/>
      <c r="E3371" s="7"/>
      <c r="F3371" s="7"/>
      <c r="G3371" s="7"/>
      <c r="H3371" s="25"/>
      <c r="I3371" s="7"/>
      <c r="J3371" s="8"/>
      <c r="K3371" s="25"/>
      <c r="L3371" s="15"/>
      <c r="M3371" s="10"/>
      <c r="N3371" s="7"/>
    </row>
    <row r="3372" customFormat="false" ht="12.75" hidden="false" customHeight="false" outlineLevel="0" collapsed="false">
      <c r="A3372" s="7"/>
      <c r="B3372" s="7"/>
      <c r="C3372" s="7"/>
      <c r="D3372" s="7"/>
      <c r="E3372" s="7"/>
      <c r="F3372" s="7"/>
      <c r="G3372" s="7"/>
      <c r="H3372" s="25"/>
      <c r="I3372" s="7"/>
      <c r="J3372" s="8"/>
      <c r="K3372" s="25"/>
      <c r="L3372" s="15"/>
      <c r="M3372" s="10"/>
      <c r="N3372" s="7"/>
    </row>
    <row r="3373" customFormat="false" ht="12.75" hidden="false" customHeight="false" outlineLevel="0" collapsed="false">
      <c r="A3373" s="7"/>
      <c r="B3373" s="7"/>
      <c r="C3373" s="7"/>
      <c r="D3373" s="7"/>
      <c r="E3373" s="7"/>
      <c r="F3373" s="7"/>
      <c r="G3373" s="7"/>
      <c r="H3373" s="25"/>
      <c r="I3373" s="7"/>
      <c r="J3373" s="8"/>
      <c r="K3373" s="25"/>
      <c r="L3373" s="15"/>
      <c r="M3373" s="10"/>
      <c r="N3373" s="7"/>
    </row>
    <row r="3374" customFormat="false" ht="12.75" hidden="false" customHeight="false" outlineLevel="0" collapsed="false">
      <c r="A3374" s="7"/>
      <c r="B3374" s="7"/>
      <c r="C3374" s="7"/>
      <c r="D3374" s="7"/>
      <c r="E3374" s="7"/>
      <c r="F3374" s="7"/>
      <c r="G3374" s="7"/>
      <c r="H3374" s="25"/>
      <c r="I3374" s="7"/>
      <c r="J3374" s="8"/>
      <c r="K3374" s="25"/>
      <c r="L3374" s="15"/>
      <c r="M3374" s="10"/>
      <c r="N3374" s="7"/>
    </row>
    <row r="3375" customFormat="false" ht="12.75" hidden="false" customHeight="false" outlineLevel="0" collapsed="false">
      <c r="A3375" s="7"/>
      <c r="B3375" s="7"/>
      <c r="C3375" s="7"/>
      <c r="D3375" s="7"/>
      <c r="E3375" s="7"/>
      <c r="F3375" s="7"/>
      <c r="G3375" s="7"/>
      <c r="H3375" s="25"/>
      <c r="I3375" s="7"/>
      <c r="J3375" s="8"/>
      <c r="K3375" s="25"/>
      <c r="L3375" s="15"/>
      <c r="M3375" s="10"/>
      <c r="N3375" s="7"/>
    </row>
    <row r="3376" customFormat="false" ht="12.75" hidden="false" customHeight="false" outlineLevel="0" collapsed="false">
      <c r="A3376" s="7"/>
      <c r="B3376" s="7"/>
      <c r="C3376" s="7"/>
      <c r="D3376" s="7"/>
      <c r="E3376" s="7"/>
      <c r="F3376" s="7"/>
      <c r="G3376" s="7"/>
      <c r="H3376" s="25"/>
      <c r="I3376" s="7"/>
      <c r="J3376" s="8"/>
      <c r="K3376" s="25"/>
      <c r="L3376" s="15"/>
      <c r="M3376" s="10"/>
      <c r="N3376" s="7"/>
    </row>
    <row r="3377" customFormat="false" ht="12.75" hidden="false" customHeight="false" outlineLevel="0" collapsed="false">
      <c r="A3377" s="7"/>
      <c r="B3377" s="7"/>
      <c r="C3377" s="7"/>
      <c r="D3377" s="7"/>
      <c r="E3377" s="7"/>
      <c r="F3377" s="7"/>
      <c r="G3377" s="7"/>
      <c r="H3377" s="25"/>
      <c r="I3377" s="7"/>
      <c r="J3377" s="8"/>
      <c r="K3377" s="25"/>
      <c r="L3377" s="15"/>
      <c r="M3377" s="10"/>
      <c r="N3377" s="7"/>
    </row>
    <row r="3378" customFormat="false" ht="12.75" hidden="false" customHeight="false" outlineLevel="0" collapsed="false">
      <c r="A3378" s="7"/>
      <c r="B3378" s="7"/>
      <c r="C3378" s="7"/>
      <c r="D3378" s="7"/>
      <c r="E3378" s="7"/>
      <c r="F3378" s="7"/>
      <c r="G3378" s="7"/>
      <c r="H3378" s="25"/>
      <c r="I3378" s="7"/>
      <c r="J3378" s="8"/>
      <c r="K3378" s="25"/>
      <c r="L3378" s="15"/>
      <c r="M3378" s="10"/>
      <c r="N3378" s="7"/>
    </row>
    <row r="3379" customFormat="false" ht="12.75" hidden="false" customHeight="false" outlineLevel="0" collapsed="false">
      <c r="A3379" s="7"/>
      <c r="B3379" s="7"/>
      <c r="C3379" s="7"/>
      <c r="D3379" s="7"/>
      <c r="E3379" s="7"/>
      <c r="F3379" s="7"/>
      <c r="G3379" s="7"/>
      <c r="H3379" s="25"/>
      <c r="I3379" s="7"/>
      <c r="J3379" s="8"/>
      <c r="K3379" s="25"/>
      <c r="L3379" s="15"/>
      <c r="M3379" s="10"/>
      <c r="N3379" s="7"/>
    </row>
    <row r="3380" customFormat="false" ht="12.75" hidden="false" customHeight="false" outlineLevel="0" collapsed="false">
      <c r="A3380" s="7"/>
      <c r="B3380" s="7"/>
      <c r="C3380" s="7"/>
      <c r="D3380" s="7"/>
      <c r="E3380" s="7"/>
      <c r="F3380" s="7"/>
      <c r="G3380" s="7"/>
      <c r="H3380" s="25"/>
      <c r="I3380" s="7"/>
      <c r="J3380" s="8"/>
      <c r="K3380" s="25"/>
      <c r="L3380" s="15"/>
      <c r="M3380" s="10"/>
      <c r="N3380" s="7"/>
    </row>
    <row r="3381" customFormat="false" ht="12.75" hidden="false" customHeight="false" outlineLevel="0" collapsed="false">
      <c r="A3381" s="7"/>
      <c r="B3381" s="7"/>
      <c r="C3381" s="7"/>
      <c r="D3381" s="7"/>
      <c r="E3381" s="7"/>
      <c r="F3381" s="7"/>
      <c r="G3381" s="7"/>
      <c r="H3381" s="25"/>
      <c r="I3381" s="7"/>
      <c r="J3381" s="8"/>
      <c r="K3381" s="25"/>
      <c r="L3381" s="15"/>
      <c r="M3381" s="10"/>
      <c r="N3381" s="7"/>
    </row>
    <row r="3382" customFormat="false" ht="12.75" hidden="false" customHeight="false" outlineLevel="0" collapsed="false">
      <c r="A3382" s="7"/>
      <c r="B3382" s="7"/>
      <c r="C3382" s="7"/>
      <c r="D3382" s="7"/>
      <c r="E3382" s="7"/>
      <c r="F3382" s="7"/>
      <c r="G3382" s="7"/>
      <c r="H3382" s="25"/>
      <c r="I3382" s="7"/>
      <c r="J3382" s="8"/>
      <c r="K3382" s="25"/>
      <c r="L3382" s="15"/>
      <c r="M3382" s="10"/>
      <c r="N3382" s="7"/>
    </row>
    <row r="3383" customFormat="false" ht="12.75" hidden="false" customHeight="false" outlineLevel="0" collapsed="false">
      <c r="A3383" s="7"/>
      <c r="B3383" s="7"/>
      <c r="C3383" s="7"/>
      <c r="D3383" s="7"/>
      <c r="E3383" s="7"/>
      <c r="F3383" s="7"/>
      <c r="G3383" s="7"/>
      <c r="H3383" s="25"/>
      <c r="I3383" s="7"/>
      <c r="J3383" s="8"/>
      <c r="K3383" s="25"/>
      <c r="L3383" s="15"/>
      <c r="M3383" s="10"/>
      <c r="N3383" s="7"/>
    </row>
    <row r="3384" customFormat="false" ht="12.75" hidden="false" customHeight="false" outlineLevel="0" collapsed="false">
      <c r="A3384" s="7"/>
      <c r="B3384" s="7"/>
      <c r="C3384" s="7"/>
      <c r="D3384" s="7"/>
      <c r="E3384" s="7"/>
      <c r="F3384" s="7"/>
      <c r="G3384" s="7"/>
      <c r="H3384" s="25"/>
      <c r="I3384" s="7"/>
      <c r="J3384" s="8"/>
      <c r="K3384" s="25"/>
      <c r="L3384" s="15"/>
      <c r="M3384" s="10"/>
      <c r="N3384" s="7"/>
    </row>
    <row r="3385" customFormat="false" ht="12.75" hidden="false" customHeight="false" outlineLevel="0" collapsed="false">
      <c r="A3385" s="7"/>
      <c r="B3385" s="7"/>
      <c r="C3385" s="7"/>
      <c r="D3385" s="7"/>
      <c r="E3385" s="7"/>
      <c r="F3385" s="7"/>
      <c r="G3385" s="7"/>
      <c r="H3385" s="25"/>
      <c r="I3385" s="7"/>
      <c r="J3385" s="8"/>
      <c r="K3385" s="25"/>
      <c r="L3385" s="15"/>
      <c r="M3385" s="10"/>
      <c r="N3385" s="7"/>
    </row>
    <row r="3386" customFormat="false" ht="12.75" hidden="false" customHeight="false" outlineLevel="0" collapsed="false">
      <c r="A3386" s="7"/>
      <c r="B3386" s="7"/>
      <c r="C3386" s="7"/>
      <c r="D3386" s="7"/>
      <c r="E3386" s="7"/>
      <c r="F3386" s="7"/>
      <c r="G3386" s="7"/>
      <c r="H3386" s="25"/>
      <c r="I3386" s="7"/>
      <c r="J3386" s="8"/>
      <c r="K3386" s="25"/>
      <c r="L3386" s="15"/>
      <c r="M3386" s="10"/>
      <c r="N3386" s="7"/>
    </row>
    <row r="3387" customFormat="false" ht="12.75" hidden="false" customHeight="false" outlineLevel="0" collapsed="false">
      <c r="A3387" s="7"/>
      <c r="B3387" s="7"/>
      <c r="C3387" s="7"/>
      <c r="D3387" s="7"/>
      <c r="E3387" s="7"/>
      <c r="F3387" s="7"/>
      <c r="G3387" s="7"/>
      <c r="H3387" s="25"/>
      <c r="I3387" s="7"/>
      <c r="J3387" s="8"/>
      <c r="K3387" s="25"/>
      <c r="L3387" s="15"/>
      <c r="M3387" s="10"/>
      <c r="N3387" s="7"/>
    </row>
    <row r="3388" customFormat="false" ht="12.75" hidden="false" customHeight="false" outlineLevel="0" collapsed="false">
      <c r="A3388" s="7"/>
      <c r="B3388" s="7"/>
      <c r="C3388" s="7"/>
      <c r="D3388" s="7"/>
      <c r="E3388" s="7"/>
      <c r="F3388" s="7"/>
      <c r="G3388" s="7"/>
      <c r="H3388" s="25"/>
      <c r="I3388" s="7"/>
      <c r="J3388" s="8"/>
      <c r="K3388" s="25"/>
      <c r="L3388" s="15"/>
      <c r="M3388" s="10"/>
      <c r="N3388" s="7"/>
    </row>
    <row r="3389" customFormat="false" ht="12.75" hidden="false" customHeight="false" outlineLevel="0" collapsed="false">
      <c r="A3389" s="7"/>
      <c r="B3389" s="7"/>
      <c r="C3389" s="7"/>
      <c r="D3389" s="7"/>
      <c r="E3389" s="7"/>
      <c r="F3389" s="7"/>
      <c r="G3389" s="7"/>
      <c r="H3389" s="25"/>
      <c r="I3389" s="7"/>
      <c r="J3389" s="8"/>
      <c r="K3389" s="25"/>
      <c r="L3389" s="15"/>
      <c r="M3389" s="10"/>
      <c r="N3389" s="7"/>
    </row>
    <row r="3390" customFormat="false" ht="12.75" hidden="false" customHeight="false" outlineLevel="0" collapsed="false">
      <c r="A3390" s="7"/>
      <c r="B3390" s="7"/>
      <c r="C3390" s="7"/>
      <c r="D3390" s="7"/>
      <c r="E3390" s="7"/>
      <c r="F3390" s="7"/>
      <c r="G3390" s="7"/>
      <c r="H3390" s="25"/>
      <c r="I3390" s="7"/>
      <c r="J3390" s="8"/>
      <c r="K3390" s="25"/>
      <c r="L3390" s="15"/>
      <c r="M3390" s="10"/>
      <c r="N3390" s="7"/>
    </row>
    <row r="3391" customFormat="false" ht="12.75" hidden="false" customHeight="false" outlineLevel="0" collapsed="false">
      <c r="A3391" s="7"/>
      <c r="B3391" s="7"/>
      <c r="C3391" s="7"/>
      <c r="D3391" s="7"/>
      <c r="E3391" s="7"/>
      <c r="F3391" s="7"/>
      <c r="G3391" s="7"/>
      <c r="H3391" s="25"/>
      <c r="I3391" s="7"/>
      <c r="J3391" s="8"/>
      <c r="K3391" s="25"/>
      <c r="L3391" s="15"/>
      <c r="M3391" s="10"/>
      <c r="N3391" s="7"/>
    </row>
    <row r="3392" customFormat="false" ht="12.75" hidden="false" customHeight="false" outlineLevel="0" collapsed="false">
      <c r="A3392" s="7"/>
      <c r="B3392" s="7"/>
      <c r="C3392" s="7"/>
      <c r="D3392" s="7"/>
      <c r="E3392" s="7"/>
      <c r="F3392" s="7"/>
      <c r="G3392" s="7"/>
      <c r="H3392" s="25"/>
      <c r="I3392" s="7"/>
      <c r="J3392" s="8"/>
      <c r="K3392" s="25"/>
      <c r="L3392" s="15"/>
      <c r="M3392" s="10"/>
      <c r="N3392" s="7"/>
    </row>
    <row r="3393" customFormat="false" ht="12.75" hidden="false" customHeight="false" outlineLevel="0" collapsed="false">
      <c r="A3393" s="7"/>
      <c r="B3393" s="7"/>
      <c r="C3393" s="7"/>
      <c r="D3393" s="7"/>
      <c r="E3393" s="7"/>
      <c r="F3393" s="7"/>
      <c r="G3393" s="7"/>
      <c r="H3393" s="25"/>
      <c r="I3393" s="7"/>
      <c r="J3393" s="8"/>
      <c r="K3393" s="25"/>
      <c r="L3393" s="15"/>
      <c r="M3393" s="10"/>
      <c r="N3393" s="7"/>
    </row>
    <row r="3394" customFormat="false" ht="12.75" hidden="false" customHeight="false" outlineLevel="0" collapsed="false">
      <c r="A3394" s="7"/>
      <c r="B3394" s="7"/>
      <c r="C3394" s="7"/>
      <c r="D3394" s="7"/>
      <c r="E3394" s="7"/>
      <c r="F3394" s="7"/>
      <c r="G3394" s="7"/>
      <c r="H3394" s="25"/>
      <c r="I3394" s="7"/>
      <c r="J3394" s="8"/>
      <c r="K3394" s="25"/>
      <c r="L3394" s="15"/>
      <c r="M3394" s="10"/>
      <c r="N3394" s="7"/>
    </row>
    <row r="3395" customFormat="false" ht="12.75" hidden="false" customHeight="false" outlineLevel="0" collapsed="false">
      <c r="A3395" s="7"/>
      <c r="B3395" s="7"/>
      <c r="C3395" s="7"/>
      <c r="D3395" s="7"/>
      <c r="E3395" s="7"/>
      <c r="F3395" s="7"/>
      <c r="G3395" s="7"/>
      <c r="H3395" s="25"/>
      <c r="I3395" s="7"/>
      <c r="J3395" s="8"/>
      <c r="K3395" s="25"/>
      <c r="L3395" s="15"/>
      <c r="M3395" s="10"/>
      <c r="N3395" s="7"/>
    </row>
    <row r="3396" customFormat="false" ht="12.75" hidden="false" customHeight="false" outlineLevel="0" collapsed="false">
      <c r="A3396" s="7"/>
      <c r="B3396" s="7"/>
      <c r="C3396" s="7"/>
      <c r="D3396" s="7"/>
      <c r="E3396" s="7"/>
      <c r="F3396" s="7"/>
      <c r="G3396" s="7"/>
      <c r="H3396" s="25"/>
      <c r="I3396" s="7"/>
      <c r="J3396" s="8"/>
      <c r="K3396" s="25"/>
      <c r="L3396" s="15"/>
      <c r="M3396" s="10"/>
      <c r="N3396" s="7"/>
    </row>
    <row r="3397" customFormat="false" ht="12.75" hidden="false" customHeight="false" outlineLevel="0" collapsed="false">
      <c r="A3397" s="7"/>
      <c r="B3397" s="7"/>
      <c r="C3397" s="7"/>
      <c r="D3397" s="7"/>
      <c r="E3397" s="7"/>
      <c r="F3397" s="7"/>
      <c r="G3397" s="7"/>
      <c r="H3397" s="25"/>
      <c r="I3397" s="7"/>
      <c r="J3397" s="8"/>
      <c r="K3397" s="25"/>
      <c r="L3397" s="15"/>
      <c r="M3397" s="10"/>
      <c r="N3397" s="7"/>
    </row>
    <row r="3398" customFormat="false" ht="12.75" hidden="false" customHeight="false" outlineLevel="0" collapsed="false">
      <c r="A3398" s="7"/>
      <c r="B3398" s="7"/>
      <c r="C3398" s="7"/>
      <c r="D3398" s="7"/>
      <c r="E3398" s="7"/>
      <c r="F3398" s="7"/>
      <c r="G3398" s="7"/>
      <c r="H3398" s="25"/>
      <c r="I3398" s="7"/>
      <c r="J3398" s="8"/>
      <c r="K3398" s="25"/>
      <c r="L3398" s="15"/>
      <c r="M3398" s="10"/>
      <c r="N3398" s="7"/>
    </row>
    <row r="3399" customFormat="false" ht="12.75" hidden="false" customHeight="false" outlineLevel="0" collapsed="false">
      <c r="A3399" s="7"/>
      <c r="B3399" s="7"/>
      <c r="C3399" s="7"/>
      <c r="D3399" s="7"/>
      <c r="E3399" s="7"/>
      <c r="F3399" s="7"/>
      <c r="G3399" s="7"/>
      <c r="H3399" s="25"/>
      <c r="I3399" s="7"/>
      <c r="J3399" s="8"/>
      <c r="K3399" s="25"/>
      <c r="L3399" s="15"/>
      <c r="M3399" s="10"/>
      <c r="N3399" s="7"/>
    </row>
    <row r="3400" customFormat="false" ht="12.75" hidden="false" customHeight="false" outlineLevel="0" collapsed="false">
      <c r="A3400" s="7"/>
      <c r="B3400" s="7"/>
      <c r="C3400" s="7"/>
      <c r="D3400" s="7"/>
      <c r="E3400" s="7"/>
      <c r="F3400" s="7"/>
      <c r="G3400" s="7"/>
      <c r="H3400" s="25"/>
      <c r="I3400" s="7"/>
      <c r="J3400" s="8"/>
      <c r="K3400" s="25"/>
      <c r="L3400" s="15"/>
      <c r="M3400" s="10"/>
      <c r="N3400" s="7"/>
    </row>
    <row r="3401" customFormat="false" ht="12.75" hidden="false" customHeight="false" outlineLevel="0" collapsed="false">
      <c r="A3401" s="7"/>
      <c r="B3401" s="7"/>
      <c r="C3401" s="7"/>
      <c r="D3401" s="7"/>
      <c r="E3401" s="7"/>
      <c r="F3401" s="7"/>
      <c r="G3401" s="7"/>
      <c r="H3401" s="25"/>
      <c r="I3401" s="7"/>
      <c r="J3401" s="8"/>
      <c r="K3401" s="25"/>
      <c r="L3401" s="15"/>
      <c r="M3401" s="10"/>
      <c r="N3401" s="7"/>
    </row>
    <row r="3402" customFormat="false" ht="12.75" hidden="false" customHeight="false" outlineLevel="0" collapsed="false">
      <c r="A3402" s="7"/>
      <c r="B3402" s="7"/>
      <c r="C3402" s="7"/>
      <c r="D3402" s="7"/>
      <c r="E3402" s="7"/>
      <c r="F3402" s="7"/>
      <c r="G3402" s="7"/>
      <c r="H3402" s="25"/>
      <c r="I3402" s="7"/>
      <c r="J3402" s="8"/>
      <c r="K3402" s="25"/>
      <c r="L3402" s="15"/>
      <c r="M3402" s="10"/>
      <c r="N3402" s="7"/>
    </row>
    <row r="3403" customFormat="false" ht="12.75" hidden="false" customHeight="false" outlineLevel="0" collapsed="false">
      <c r="A3403" s="7"/>
      <c r="B3403" s="7"/>
      <c r="C3403" s="7"/>
      <c r="D3403" s="7"/>
      <c r="E3403" s="7"/>
      <c r="F3403" s="7"/>
      <c r="G3403" s="7"/>
      <c r="H3403" s="25"/>
      <c r="I3403" s="7"/>
      <c r="J3403" s="8"/>
      <c r="K3403" s="25"/>
      <c r="L3403" s="15"/>
      <c r="M3403" s="10"/>
      <c r="N3403" s="7"/>
    </row>
    <row r="3404" customFormat="false" ht="12.75" hidden="false" customHeight="false" outlineLevel="0" collapsed="false">
      <c r="A3404" s="7"/>
      <c r="B3404" s="7"/>
      <c r="C3404" s="7"/>
      <c r="D3404" s="7"/>
      <c r="E3404" s="7"/>
      <c r="F3404" s="7"/>
      <c r="G3404" s="7"/>
      <c r="H3404" s="25"/>
      <c r="I3404" s="7"/>
      <c r="J3404" s="8"/>
      <c r="K3404" s="25"/>
      <c r="L3404" s="15"/>
      <c r="M3404" s="10"/>
      <c r="N3404" s="7"/>
    </row>
    <row r="3405" customFormat="false" ht="12.75" hidden="false" customHeight="false" outlineLevel="0" collapsed="false">
      <c r="A3405" s="7"/>
      <c r="B3405" s="7"/>
      <c r="C3405" s="7"/>
      <c r="D3405" s="7"/>
      <c r="E3405" s="7"/>
      <c r="F3405" s="7"/>
      <c r="G3405" s="7"/>
      <c r="H3405" s="25"/>
      <c r="I3405" s="7"/>
      <c r="J3405" s="8"/>
      <c r="K3405" s="25"/>
      <c r="L3405" s="15"/>
      <c r="M3405" s="10"/>
      <c r="N3405" s="7"/>
    </row>
    <row r="3406" customFormat="false" ht="12.75" hidden="false" customHeight="false" outlineLevel="0" collapsed="false">
      <c r="A3406" s="7"/>
      <c r="B3406" s="7"/>
      <c r="C3406" s="7"/>
      <c r="D3406" s="7"/>
      <c r="E3406" s="7"/>
      <c r="F3406" s="7"/>
      <c r="G3406" s="7"/>
      <c r="H3406" s="25"/>
      <c r="I3406" s="7"/>
      <c r="J3406" s="8"/>
      <c r="K3406" s="25"/>
      <c r="L3406" s="15"/>
      <c r="M3406" s="10"/>
      <c r="N3406" s="7"/>
    </row>
    <row r="3407" customFormat="false" ht="12.75" hidden="false" customHeight="false" outlineLevel="0" collapsed="false">
      <c r="A3407" s="7"/>
      <c r="B3407" s="7"/>
      <c r="C3407" s="7"/>
      <c r="D3407" s="7"/>
      <c r="E3407" s="7"/>
      <c r="F3407" s="7"/>
      <c r="G3407" s="7"/>
      <c r="H3407" s="25"/>
      <c r="I3407" s="7"/>
      <c r="J3407" s="8"/>
      <c r="K3407" s="25"/>
      <c r="L3407" s="15"/>
      <c r="M3407" s="10"/>
      <c r="N3407" s="7"/>
    </row>
    <row r="3408" customFormat="false" ht="12.75" hidden="false" customHeight="false" outlineLevel="0" collapsed="false">
      <c r="A3408" s="7"/>
      <c r="B3408" s="7"/>
      <c r="C3408" s="7"/>
      <c r="D3408" s="7"/>
      <c r="E3408" s="7"/>
      <c r="F3408" s="7"/>
      <c r="G3408" s="7"/>
      <c r="H3408" s="25"/>
      <c r="I3408" s="7"/>
      <c r="J3408" s="8"/>
      <c r="K3408" s="25"/>
      <c r="L3408" s="15"/>
      <c r="M3408" s="10"/>
      <c r="N3408" s="7"/>
    </row>
    <row r="3409" customFormat="false" ht="12.75" hidden="false" customHeight="false" outlineLevel="0" collapsed="false">
      <c r="A3409" s="7"/>
      <c r="B3409" s="7"/>
      <c r="C3409" s="7"/>
      <c r="D3409" s="7"/>
      <c r="E3409" s="7"/>
      <c r="F3409" s="7"/>
      <c r="G3409" s="7"/>
      <c r="H3409" s="25"/>
      <c r="I3409" s="7"/>
      <c r="J3409" s="8"/>
      <c r="K3409" s="25"/>
      <c r="L3409" s="15"/>
      <c r="M3409" s="10"/>
      <c r="N3409" s="7"/>
    </row>
    <row r="3410" customFormat="false" ht="12.75" hidden="false" customHeight="false" outlineLevel="0" collapsed="false">
      <c r="A3410" s="7"/>
      <c r="B3410" s="7"/>
      <c r="C3410" s="7"/>
      <c r="D3410" s="7"/>
      <c r="E3410" s="7"/>
      <c r="F3410" s="7"/>
      <c r="G3410" s="7"/>
      <c r="H3410" s="25"/>
      <c r="I3410" s="7"/>
      <c r="J3410" s="8"/>
      <c r="K3410" s="25"/>
      <c r="L3410" s="15"/>
      <c r="M3410" s="10"/>
      <c r="N3410" s="7"/>
    </row>
    <row r="3411" customFormat="false" ht="12.75" hidden="false" customHeight="false" outlineLevel="0" collapsed="false">
      <c r="A3411" s="7"/>
      <c r="B3411" s="7"/>
      <c r="C3411" s="7"/>
      <c r="D3411" s="7"/>
      <c r="E3411" s="7"/>
      <c r="F3411" s="7"/>
      <c r="G3411" s="7"/>
      <c r="H3411" s="25"/>
      <c r="I3411" s="7"/>
      <c r="J3411" s="8"/>
      <c r="K3411" s="25"/>
      <c r="L3411" s="15"/>
      <c r="M3411" s="10"/>
      <c r="N3411" s="7"/>
    </row>
    <row r="3412" customFormat="false" ht="12.75" hidden="false" customHeight="false" outlineLevel="0" collapsed="false">
      <c r="A3412" s="7"/>
      <c r="B3412" s="7"/>
      <c r="C3412" s="7"/>
      <c r="D3412" s="7"/>
      <c r="E3412" s="7"/>
      <c r="F3412" s="7"/>
      <c r="G3412" s="7"/>
      <c r="H3412" s="25"/>
      <c r="I3412" s="7"/>
      <c r="J3412" s="8"/>
      <c r="K3412" s="25"/>
      <c r="L3412" s="15"/>
      <c r="M3412" s="10"/>
      <c r="N3412" s="7"/>
    </row>
    <row r="3413" customFormat="false" ht="12.75" hidden="false" customHeight="false" outlineLevel="0" collapsed="false">
      <c r="A3413" s="7"/>
      <c r="B3413" s="7"/>
      <c r="C3413" s="7"/>
      <c r="D3413" s="7"/>
      <c r="E3413" s="7"/>
      <c r="F3413" s="7"/>
      <c r="G3413" s="7"/>
      <c r="H3413" s="25"/>
      <c r="I3413" s="7"/>
      <c r="J3413" s="8"/>
      <c r="K3413" s="25"/>
      <c r="L3413" s="15"/>
      <c r="M3413" s="10"/>
      <c r="N3413" s="7"/>
    </row>
    <row r="3414" customFormat="false" ht="12.75" hidden="false" customHeight="false" outlineLevel="0" collapsed="false">
      <c r="A3414" s="7"/>
      <c r="B3414" s="7"/>
      <c r="C3414" s="7"/>
      <c r="D3414" s="7"/>
      <c r="E3414" s="7"/>
      <c r="F3414" s="7"/>
      <c r="G3414" s="7"/>
      <c r="H3414" s="25"/>
      <c r="I3414" s="7"/>
      <c r="J3414" s="8"/>
      <c r="K3414" s="25"/>
      <c r="L3414" s="15"/>
      <c r="M3414" s="10"/>
      <c r="N3414" s="7"/>
    </row>
    <row r="3415" customFormat="false" ht="12.75" hidden="false" customHeight="false" outlineLevel="0" collapsed="false">
      <c r="A3415" s="7"/>
      <c r="B3415" s="7"/>
      <c r="C3415" s="7"/>
      <c r="D3415" s="7"/>
      <c r="E3415" s="7"/>
      <c r="F3415" s="7"/>
      <c r="G3415" s="7"/>
      <c r="H3415" s="25"/>
      <c r="I3415" s="7"/>
      <c r="J3415" s="8"/>
      <c r="K3415" s="25"/>
      <c r="L3415" s="15"/>
      <c r="M3415" s="10"/>
      <c r="N3415" s="7"/>
    </row>
    <row r="3416" customFormat="false" ht="12.75" hidden="false" customHeight="false" outlineLevel="0" collapsed="false">
      <c r="A3416" s="7"/>
      <c r="B3416" s="7"/>
      <c r="C3416" s="7"/>
      <c r="D3416" s="7"/>
      <c r="E3416" s="7"/>
      <c r="F3416" s="7"/>
      <c r="G3416" s="7"/>
      <c r="H3416" s="25"/>
      <c r="I3416" s="7"/>
      <c r="J3416" s="8"/>
      <c r="K3416" s="25"/>
      <c r="L3416" s="15"/>
      <c r="M3416" s="10"/>
      <c r="N3416" s="7"/>
    </row>
    <row r="3417" customFormat="false" ht="12.75" hidden="false" customHeight="false" outlineLevel="0" collapsed="false">
      <c r="A3417" s="7"/>
      <c r="B3417" s="7"/>
      <c r="C3417" s="7"/>
      <c r="D3417" s="7"/>
      <c r="E3417" s="7"/>
      <c r="F3417" s="7"/>
      <c r="G3417" s="7"/>
      <c r="H3417" s="25"/>
      <c r="I3417" s="7"/>
      <c r="J3417" s="8"/>
      <c r="K3417" s="25"/>
      <c r="L3417" s="15"/>
      <c r="M3417" s="10"/>
      <c r="N3417" s="7"/>
    </row>
    <row r="3418" customFormat="false" ht="12.75" hidden="false" customHeight="false" outlineLevel="0" collapsed="false">
      <c r="A3418" s="7"/>
      <c r="B3418" s="7"/>
      <c r="C3418" s="7"/>
      <c r="D3418" s="7"/>
      <c r="E3418" s="7"/>
      <c r="F3418" s="7"/>
      <c r="G3418" s="7"/>
      <c r="H3418" s="25"/>
      <c r="I3418" s="7"/>
      <c r="J3418" s="8"/>
      <c r="K3418" s="25"/>
      <c r="L3418" s="15"/>
      <c r="M3418" s="10"/>
      <c r="N3418" s="7"/>
    </row>
    <row r="3419" customFormat="false" ht="12.75" hidden="false" customHeight="false" outlineLevel="0" collapsed="false">
      <c r="A3419" s="7"/>
      <c r="B3419" s="7"/>
      <c r="C3419" s="7"/>
      <c r="D3419" s="7"/>
      <c r="E3419" s="7"/>
      <c r="F3419" s="7"/>
      <c r="G3419" s="7"/>
      <c r="H3419" s="25"/>
      <c r="I3419" s="7"/>
      <c r="J3419" s="8"/>
      <c r="K3419" s="25"/>
      <c r="L3419" s="15"/>
      <c r="M3419" s="10"/>
      <c r="N3419" s="7"/>
    </row>
    <row r="3420" customFormat="false" ht="12.75" hidden="false" customHeight="false" outlineLevel="0" collapsed="false">
      <c r="A3420" s="7"/>
      <c r="B3420" s="7"/>
      <c r="C3420" s="7"/>
      <c r="D3420" s="7"/>
      <c r="E3420" s="7"/>
      <c r="F3420" s="7"/>
      <c r="G3420" s="7"/>
      <c r="H3420" s="25"/>
      <c r="I3420" s="7"/>
      <c r="J3420" s="8"/>
      <c r="K3420" s="25"/>
      <c r="L3420" s="15"/>
      <c r="M3420" s="10"/>
      <c r="N3420" s="7"/>
    </row>
    <row r="3421" customFormat="false" ht="12.75" hidden="false" customHeight="false" outlineLevel="0" collapsed="false">
      <c r="A3421" s="7"/>
      <c r="B3421" s="7"/>
      <c r="C3421" s="7"/>
      <c r="D3421" s="7"/>
      <c r="E3421" s="7"/>
      <c r="F3421" s="7"/>
      <c r="G3421" s="7"/>
      <c r="H3421" s="25"/>
      <c r="I3421" s="7"/>
      <c r="J3421" s="8"/>
      <c r="K3421" s="25"/>
      <c r="L3421" s="15"/>
      <c r="M3421" s="10"/>
      <c r="N3421" s="7"/>
    </row>
    <row r="3422" customFormat="false" ht="12.75" hidden="false" customHeight="false" outlineLevel="0" collapsed="false">
      <c r="A3422" s="7"/>
      <c r="B3422" s="7"/>
      <c r="C3422" s="7"/>
      <c r="D3422" s="7"/>
      <c r="E3422" s="7"/>
      <c r="F3422" s="7"/>
      <c r="G3422" s="7"/>
      <c r="H3422" s="25"/>
      <c r="I3422" s="7"/>
      <c r="J3422" s="8"/>
      <c r="K3422" s="25"/>
      <c r="L3422" s="15"/>
      <c r="M3422" s="10"/>
      <c r="N3422" s="7"/>
    </row>
    <row r="3423" customFormat="false" ht="12.75" hidden="false" customHeight="false" outlineLevel="0" collapsed="false">
      <c r="A3423" s="7"/>
      <c r="B3423" s="7"/>
      <c r="C3423" s="7"/>
      <c r="D3423" s="7"/>
      <c r="E3423" s="7"/>
      <c r="F3423" s="7"/>
      <c r="G3423" s="7"/>
      <c r="H3423" s="25"/>
      <c r="I3423" s="7"/>
      <c r="J3423" s="8"/>
      <c r="K3423" s="25"/>
      <c r="L3423" s="15"/>
      <c r="M3423" s="10"/>
      <c r="N3423" s="7"/>
    </row>
    <row r="3424" customFormat="false" ht="12.75" hidden="false" customHeight="false" outlineLevel="0" collapsed="false">
      <c r="A3424" s="7"/>
      <c r="B3424" s="7"/>
      <c r="C3424" s="7"/>
      <c r="D3424" s="7"/>
      <c r="E3424" s="7"/>
      <c r="F3424" s="7"/>
      <c r="G3424" s="7"/>
      <c r="H3424" s="25"/>
      <c r="I3424" s="7"/>
      <c r="J3424" s="8"/>
      <c r="K3424" s="25"/>
      <c r="L3424" s="15"/>
      <c r="M3424" s="10"/>
      <c r="N3424" s="7"/>
    </row>
    <row r="3425" customFormat="false" ht="12.75" hidden="false" customHeight="false" outlineLevel="0" collapsed="false">
      <c r="A3425" s="7"/>
      <c r="B3425" s="7"/>
      <c r="C3425" s="7"/>
      <c r="D3425" s="7"/>
      <c r="E3425" s="7"/>
      <c r="F3425" s="7"/>
      <c r="G3425" s="7"/>
      <c r="H3425" s="25"/>
      <c r="I3425" s="7"/>
      <c r="J3425" s="8"/>
      <c r="K3425" s="25"/>
      <c r="L3425" s="15"/>
      <c r="M3425" s="10"/>
      <c r="N3425" s="7"/>
    </row>
    <row r="3426" customFormat="false" ht="12.75" hidden="false" customHeight="false" outlineLevel="0" collapsed="false">
      <c r="A3426" s="7"/>
      <c r="B3426" s="7"/>
      <c r="C3426" s="7"/>
      <c r="D3426" s="7"/>
      <c r="E3426" s="7"/>
      <c r="F3426" s="7"/>
      <c r="G3426" s="7"/>
      <c r="H3426" s="25"/>
      <c r="I3426" s="7"/>
      <c r="J3426" s="8"/>
      <c r="K3426" s="25"/>
      <c r="L3426" s="15"/>
      <c r="M3426" s="10"/>
      <c r="N3426" s="7"/>
    </row>
    <row r="3427" customFormat="false" ht="12.75" hidden="false" customHeight="false" outlineLevel="0" collapsed="false">
      <c r="A3427" s="7"/>
      <c r="B3427" s="7"/>
      <c r="C3427" s="7"/>
      <c r="D3427" s="7"/>
      <c r="E3427" s="7"/>
      <c r="F3427" s="7"/>
      <c r="G3427" s="7"/>
      <c r="H3427" s="25"/>
      <c r="I3427" s="7"/>
      <c r="J3427" s="8"/>
      <c r="K3427" s="25"/>
      <c r="L3427" s="15"/>
      <c r="M3427" s="10"/>
      <c r="N3427" s="7"/>
    </row>
    <row r="3428" customFormat="false" ht="12.75" hidden="false" customHeight="false" outlineLevel="0" collapsed="false">
      <c r="A3428" s="7"/>
      <c r="B3428" s="7"/>
      <c r="C3428" s="7"/>
      <c r="D3428" s="7"/>
      <c r="E3428" s="7"/>
      <c r="F3428" s="7"/>
      <c r="G3428" s="7"/>
      <c r="H3428" s="25"/>
      <c r="I3428" s="7"/>
      <c r="J3428" s="8"/>
      <c r="K3428" s="25"/>
      <c r="L3428" s="15"/>
      <c r="M3428" s="10"/>
      <c r="N3428" s="7"/>
    </row>
    <row r="3429" customFormat="false" ht="12.75" hidden="false" customHeight="false" outlineLevel="0" collapsed="false">
      <c r="A3429" s="7"/>
      <c r="B3429" s="7"/>
      <c r="C3429" s="7"/>
      <c r="D3429" s="7"/>
      <c r="E3429" s="7"/>
      <c r="F3429" s="7"/>
      <c r="G3429" s="7"/>
      <c r="H3429" s="25"/>
      <c r="I3429" s="7"/>
      <c r="J3429" s="8"/>
      <c r="K3429" s="25"/>
      <c r="L3429" s="15"/>
      <c r="M3429" s="10"/>
      <c r="N3429" s="7"/>
    </row>
    <row r="3430" customFormat="false" ht="12.75" hidden="false" customHeight="false" outlineLevel="0" collapsed="false">
      <c r="A3430" s="7"/>
      <c r="B3430" s="7"/>
      <c r="C3430" s="7"/>
      <c r="D3430" s="7"/>
      <c r="E3430" s="7"/>
      <c r="F3430" s="7"/>
      <c r="G3430" s="7"/>
      <c r="H3430" s="25"/>
      <c r="I3430" s="7"/>
      <c r="J3430" s="8"/>
      <c r="K3430" s="25"/>
      <c r="L3430" s="15"/>
      <c r="M3430" s="10"/>
      <c r="N3430" s="7"/>
    </row>
    <row r="3431" customFormat="false" ht="12.75" hidden="false" customHeight="false" outlineLevel="0" collapsed="false">
      <c r="A3431" s="7"/>
      <c r="B3431" s="7"/>
      <c r="C3431" s="7"/>
      <c r="D3431" s="7"/>
      <c r="E3431" s="7"/>
      <c r="F3431" s="7"/>
      <c r="G3431" s="7"/>
      <c r="H3431" s="25"/>
      <c r="I3431" s="7"/>
      <c r="J3431" s="8"/>
      <c r="K3431" s="25"/>
      <c r="L3431" s="15"/>
      <c r="M3431" s="10"/>
      <c r="N3431" s="7"/>
    </row>
    <row r="3432" customFormat="false" ht="12.75" hidden="false" customHeight="false" outlineLevel="0" collapsed="false">
      <c r="A3432" s="7"/>
      <c r="B3432" s="7"/>
      <c r="C3432" s="7"/>
      <c r="D3432" s="7"/>
      <c r="E3432" s="7"/>
      <c r="F3432" s="7"/>
      <c r="G3432" s="7"/>
      <c r="H3432" s="25"/>
      <c r="I3432" s="7"/>
      <c r="J3432" s="8"/>
      <c r="K3432" s="25"/>
      <c r="L3432" s="15"/>
      <c r="M3432" s="10"/>
      <c r="N3432" s="7"/>
    </row>
    <row r="3433" customFormat="false" ht="12.75" hidden="false" customHeight="false" outlineLevel="0" collapsed="false">
      <c r="A3433" s="7"/>
      <c r="B3433" s="7"/>
      <c r="C3433" s="7"/>
      <c r="D3433" s="7"/>
      <c r="E3433" s="7"/>
      <c r="F3433" s="7"/>
      <c r="G3433" s="7"/>
      <c r="H3433" s="25"/>
      <c r="I3433" s="7"/>
      <c r="J3433" s="8"/>
      <c r="K3433" s="25"/>
      <c r="L3433" s="15"/>
      <c r="M3433" s="10"/>
      <c r="N3433" s="7"/>
    </row>
    <row r="3434" customFormat="false" ht="12.75" hidden="false" customHeight="false" outlineLevel="0" collapsed="false">
      <c r="A3434" s="7"/>
      <c r="B3434" s="7"/>
      <c r="C3434" s="7"/>
      <c r="D3434" s="7"/>
      <c r="E3434" s="7"/>
      <c r="F3434" s="7"/>
      <c r="G3434" s="7"/>
      <c r="H3434" s="25"/>
      <c r="I3434" s="7"/>
      <c r="J3434" s="8"/>
      <c r="K3434" s="25"/>
      <c r="L3434" s="15"/>
      <c r="M3434" s="10"/>
      <c r="N3434" s="7"/>
    </row>
    <row r="3435" customFormat="false" ht="12.75" hidden="false" customHeight="false" outlineLevel="0" collapsed="false">
      <c r="A3435" s="7"/>
      <c r="B3435" s="7"/>
      <c r="C3435" s="7"/>
      <c r="D3435" s="7"/>
      <c r="E3435" s="7"/>
      <c r="F3435" s="7"/>
      <c r="G3435" s="7"/>
      <c r="H3435" s="25"/>
      <c r="I3435" s="7"/>
      <c r="J3435" s="8"/>
      <c r="K3435" s="25"/>
      <c r="L3435" s="15"/>
      <c r="M3435" s="10"/>
      <c r="N3435" s="7"/>
    </row>
    <row r="3436" customFormat="false" ht="12.75" hidden="false" customHeight="false" outlineLevel="0" collapsed="false">
      <c r="A3436" s="7"/>
      <c r="B3436" s="7"/>
      <c r="C3436" s="7"/>
      <c r="D3436" s="7"/>
      <c r="E3436" s="7"/>
      <c r="F3436" s="7"/>
      <c r="G3436" s="7"/>
      <c r="H3436" s="25"/>
      <c r="I3436" s="7"/>
      <c r="J3436" s="8"/>
      <c r="K3436" s="25"/>
      <c r="L3436" s="15"/>
      <c r="M3436" s="10"/>
      <c r="N3436" s="7"/>
    </row>
    <row r="3437" customFormat="false" ht="12.75" hidden="false" customHeight="false" outlineLevel="0" collapsed="false">
      <c r="A3437" s="7"/>
      <c r="B3437" s="7"/>
      <c r="C3437" s="7"/>
      <c r="D3437" s="7"/>
      <c r="E3437" s="7"/>
      <c r="F3437" s="7"/>
      <c r="G3437" s="7"/>
      <c r="H3437" s="25"/>
      <c r="I3437" s="7"/>
      <c r="J3437" s="8"/>
      <c r="K3437" s="25"/>
      <c r="L3437" s="15"/>
      <c r="M3437" s="10"/>
      <c r="N3437" s="7"/>
    </row>
    <row r="3438" customFormat="false" ht="12.75" hidden="false" customHeight="false" outlineLevel="0" collapsed="false">
      <c r="A3438" s="7"/>
      <c r="B3438" s="7"/>
      <c r="C3438" s="7"/>
      <c r="D3438" s="7"/>
      <c r="E3438" s="7"/>
      <c r="F3438" s="7"/>
      <c r="G3438" s="7"/>
      <c r="H3438" s="25"/>
      <c r="I3438" s="7"/>
      <c r="J3438" s="8"/>
      <c r="K3438" s="25"/>
      <c r="L3438" s="15"/>
      <c r="M3438" s="10"/>
      <c r="N3438" s="7"/>
    </row>
    <row r="3439" customFormat="false" ht="12.75" hidden="false" customHeight="false" outlineLevel="0" collapsed="false">
      <c r="A3439" s="7"/>
      <c r="B3439" s="7"/>
      <c r="C3439" s="7"/>
      <c r="D3439" s="7"/>
      <c r="E3439" s="7"/>
      <c r="F3439" s="7"/>
      <c r="G3439" s="7"/>
      <c r="H3439" s="25"/>
      <c r="I3439" s="7"/>
      <c r="J3439" s="8"/>
      <c r="K3439" s="25"/>
      <c r="L3439" s="15"/>
      <c r="M3439" s="10"/>
      <c r="N3439" s="7"/>
    </row>
    <row r="3440" customFormat="false" ht="12.75" hidden="false" customHeight="false" outlineLevel="0" collapsed="false">
      <c r="A3440" s="7"/>
      <c r="B3440" s="7"/>
      <c r="C3440" s="7"/>
      <c r="D3440" s="7"/>
      <c r="E3440" s="7"/>
      <c r="F3440" s="7"/>
      <c r="G3440" s="7"/>
      <c r="H3440" s="25"/>
      <c r="I3440" s="7"/>
      <c r="J3440" s="8"/>
      <c r="K3440" s="25"/>
      <c r="L3440" s="15"/>
      <c r="M3440" s="10"/>
      <c r="N3440" s="7"/>
    </row>
    <row r="3441" customFormat="false" ht="12.75" hidden="false" customHeight="false" outlineLevel="0" collapsed="false">
      <c r="A3441" s="7"/>
      <c r="B3441" s="7"/>
      <c r="C3441" s="7"/>
      <c r="D3441" s="7"/>
      <c r="E3441" s="7"/>
      <c r="F3441" s="7"/>
      <c r="G3441" s="7"/>
      <c r="H3441" s="25"/>
      <c r="I3441" s="7"/>
      <c r="J3441" s="8"/>
      <c r="K3441" s="25"/>
      <c r="L3441" s="15"/>
      <c r="M3441" s="10"/>
      <c r="N3441" s="7"/>
    </row>
    <row r="3442" customFormat="false" ht="12.75" hidden="false" customHeight="false" outlineLevel="0" collapsed="false">
      <c r="A3442" s="7"/>
      <c r="B3442" s="7"/>
      <c r="C3442" s="7"/>
      <c r="D3442" s="7"/>
      <c r="E3442" s="7"/>
      <c r="F3442" s="7"/>
      <c r="G3442" s="7"/>
      <c r="H3442" s="25"/>
      <c r="I3442" s="7"/>
      <c r="J3442" s="8"/>
      <c r="K3442" s="25"/>
      <c r="L3442" s="15"/>
      <c r="M3442" s="10"/>
      <c r="N3442" s="7"/>
    </row>
    <row r="3443" customFormat="false" ht="12.75" hidden="false" customHeight="false" outlineLevel="0" collapsed="false">
      <c r="A3443" s="7"/>
      <c r="B3443" s="7"/>
      <c r="C3443" s="7"/>
      <c r="D3443" s="7"/>
      <c r="E3443" s="7"/>
      <c r="F3443" s="7"/>
      <c r="G3443" s="7"/>
      <c r="H3443" s="25"/>
      <c r="I3443" s="7"/>
      <c r="J3443" s="8"/>
      <c r="K3443" s="25"/>
      <c r="L3443" s="15"/>
      <c r="M3443" s="10"/>
      <c r="N3443" s="7"/>
    </row>
    <row r="3444" customFormat="false" ht="12.75" hidden="false" customHeight="false" outlineLevel="0" collapsed="false">
      <c r="A3444" s="7"/>
      <c r="B3444" s="7"/>
      <c r="C3444" s="7"/>
      <c r="D3444" s="7"/>
      <c r="E3444" s="7"/>
      <c r="F3444" s="7"/>
      <c r="G3444" s="7"/>
      <c r="H3444" s="25"/>
      <c r="I3444" s="7"/>
      <c r="J3444" s="8"/>
      <c r="K3444" s="25"/>
      <c r="L3444" s="15"/>
      <c r="M3444" s="10"/>
      <c r="N3444" s="7"/>
    </row>
    <row r="3445" customFormat="false" ht="12.75" hidden="false" customHeight="false" outlineLevel="0" collapsed="false">
      <c r="A3445" s="7"/>
      <c r="B3445" s="7"/>
      <c r="C3445" s="7"/>
      <c r="D3445" s="7"/>
      <c r="E3445" s="7"/>
      <c r="F3445" s="7"/>
      <c r="G3445" s="7"/>
      <c r="H3445" s="25"/>
      <c r="I3445" s="7"/>
      <c r="J3445" s="8"/>
      <c r="K3445" s="25"/>
      <c r="L3445" s="15"/>
      <c r="M3445" s="10"/>
      <c r="N3445" s="7"/>
    </row>
    <row r="3446" customFormat="false" ht="12.75" hidden="false" customHeight="false" outlineLevel="0" collapsed="false">
      <c r="A3446" s="7"/>
      <c r="B3446" s="7"/>
      <c r="C3446" s="7"/>
      <c r="D3446" s="7"/>
      <c r="E3446" s="7"/>
      <c r="F3446" s="7"/>
      <c r="G3446" s="7"/>
      <c r="H3446" s="25"/>
      <c r="I3446" s="7"/>
      <c r="J3446" s="8"/>
      <c r="K3446" s="25"/>
      <c r="L3446" s="15"/>
      <c r="M3446" s="10"/>
      <c r="N3446" s="7"/>
    </row>
    <row r="3447" customFormat="false" ht="12.75" hidden="false" customHeight="false" outlineLevel="0" collapsed="false">
      <c r="A3447" s="7"/>
      <c r="B3447" s="7"/>
      <c r="C3447" s="7"/>
      <c r="D3447" s="7"/>
      <c r="E3447" s="7"/>
      <c r="F3447" s="7"/>
      <c r="G3447" s="7"/>
      <c r="H3447" s="25"/>
      <c r="I3447" s="7"/>
      <c r="J3447" s="8"/>
      <c r="K3447" s="25"/>
      <c r="L3447" s="15"/>
      <c r="M3447" s="10"/>
      <c r="N3447" s="7"/>
    </row>
    <row r="3448" customFormat="false" ht="12.75" hidden="false" customHeight="false" outlineLevel="0" collapsed="false">
      <c r="A3448" s="7"/>
      <c r="B3448" s="7"/>
      <c r="C3448" s="7"/>
      <c r="D3448" s="7"/>
      <c r="E3448" s="7"/>
      <c r="F3448" s="7"/>
      <c r="G3448" s="7"/>
      <c r="H3448" s="25"/>
      <c r="I3448" s="7"/>
      <c r="J3448" s="8"/>
      <c r="K3448" s="25"/>
      <c r="L3448" s="15"/>
      <c r="M3448" s="10"/>
      <c r="N3448" s="7"/>
    </row>
    <row r="3449" customFormat="false" ht="12.75" hidden="false" customHeight="false" outlineLevel="0" collapsed="false">
      <c r="A3449" s="7"/>
      <c r="B3449" s="7"/>
      <c r="C3449" s="7"/>
      <c r="D3449" s="7"/>
      <c r="E3449" s="7"/>
      <c r="F3449" s="7"/>
      <c r="G3449" s="7"/>
      <c r="H3449" s="25"/>
      <c r="I3449" s="7"/>
      <c r="J3449" s="8"/>
      <c r="K3449" s="25"/>
      <c r="L3449" s="15"/>
      <c r="M3449" s="10"/>
      <c r="N3449" s="7"/>
    </row>
    <row r="3450" customFormat="false" ht="12.75" hidden="false" customHeight="false" outlineLevel="0" collapsed="false">
      <c r="A3450" s="7"/>
      <c r="B3450" s="7"/>
      <c r="C3450" s="7"/>
      <c r="D3450" s="7"/>
      <c r="E3450" s="7"/>
      <c r="F3450" s="7"/>
      <c r="G3450" s="7"/>
      <c r="H3450" s="25"/>
      <c r="I3450" s="7"/>
      <c r="J3450" s="8"/>
      <c r="K3450" s="25"/>
      <c r="L3450" s="15"/>
      <c r="M3450" s="10"/>
      <c r="N3450" s="7"/>
    </row>
    <row r="3451" customFormat="false" ht="12.75" hidden="false" customHeight="false" outlineLevel="0" collapsed="false">
      <c r="A3451" s="7"/>
      <c r="B3451" s="7"/>
      <c r="C3451" s="7"/>
      <c r="D3451" s="7"/>
      <c r="E3451" s="7"/>
      <c r="F3451" s="7"/>
      <c r="G3451" s="7"/>
      <c r="H3451" s="25"/>
      <c r="I3451" s="7"/>
      <c r="J3451" s="8"/>
      <c r="K3451" s="25"/>
      <c r="L3451" s="15"/>
      <c r="M3451" s="10"/>
      <c r="N3451" s="7"/>
    </row>
    <row r="3452" customFormat="false" ht="12.75" hidden="false" customHeight="false" outlineLevel="0" collapsed="false">
      <c r="A3452" s="7"/>
      <c r="B3452" s="7"/>
      <c r="C3452" s="7"/>
      <c r="D3452" s="7"/>
      <c r="E3452" s="7"/>
      <c r="F3452" s="7"/>
      <c r="G3452" s="7"/>
      <c r="H3452" s="25"/>
      <c r="I3452" s="7"/>
      <c r="J3452" s="8"/>
      <c r="K3452" s="25"/>
      <c r="L3452" s="15"/>
      <c r="M3452" s="10"/>
      <c r="N3452" s="7"/>
    </row>
    <row r="3453" customFormat="false" ht="12.75" hidden="false" customHeight="false" outlineLevel="0" collapsed="false">
      <c r="A3453" s="7"/>
      <c r="B3453" s="7"/>
      <c r="C3453" s="7"/>
      <c r="D3453" s="7"/>
      <c r="E3453" s="7"/>
      <c r="F3453" s="7"/>
      <c r="G3453" s="7"/>
      <c r="H3453" s="25"/>
      <c r="I3453" s="7"/>
      <c r="J3453" s="8"/>
      <c r="K3453" s="25"/>
      <c r="L3453" s="15"/>
      <c r="M3453" s="10"/>
      <c r="N3453" s="7"/>
    </row>
    <row r="3454" customFormat="false" ht="12.75" hidden="false" customHeight="false" outlineLevel="0" collapsed="false">
      <c r="A3454" s="7"/>
      <c r="B3454" s="7"/>
      <c r="C3454" s="7"/>
      <c r="D3454" s="7"/>
      <c r="E3454" s="7"/>
      <c r="F3454" s="7"/>
      <c r="G3454" s="7"/>
      <c r="H3454" s="25"/>
      <c r="I3454" s="7"/>
      <c r="J3454" s="8"/>
      <c r="K3454" s="25"/>
      <c r="L3454" s="15"/>
      <c r="M3454" s="10"/>
      <c r="N3454" s="7"/>
    </row>
    <row r="3455" customFormat="false" ht="12.75" hidden="false" customHeight="false" outlineLevel="0" collapsed="false">
      <c r="A3455" s="7"/>
      <c r="B3455" s="7"/>
      <c r="C3455" s="7"/>
      <c r="D3455" s="7"/>
      <c r="E3455" s="7"/>
      <c r="F3455" s="7"/>
      <c r="G3455" s="7"/>
      <c r="H3455" s="25"/>
      <c r="I3455" s="7"/>
      <c r="J3455" s="8"/>
      <c r="K3455" s="25"/>
      <c r="L3455" s="15"/>
      <c r="M3455" s="10"/>
      <c r="N3455" s="7"/>
    </row>
    <row r="3456" customFormat="false" ht="12.75" hidden="false" customHeight="false" outlineLevel="0" collapsed="false">
      <c r="A3456" s="7"/>
      <c r="B3456" s="7"/>
      <c r="C3456" s="7"/>
      <c r="D3456" s="7"/>
      <c r="E3456" s="7"/>
      <c r="F3456" s="7"/>
      <c r="G3456" s="7"/>
      <c r="H3456" s="25"/>
      <c r="I3456" s="7"/>
      <c r="J3456" s="8"/>
      <c r="K3456" s="25"/>
      <c r="L3456" s="15"/>
      <c r="M3456" s="10"/>
      <c r="N3456" s="7"/>
    </row>
    <row r="3457" customFormat="false" ht="12.75" hidden="false" customHeight="false" outlineLevel="0" collapsed="false">
      <c r="A3457" s="7"/>
      <c r="B3457" s="7"/>
      <c r="C3457" s="7"/>
      <c r="D3457" s="7"/>
      <c r="E3457" s="7"/>
      <c r="F3457" s="7"/>
      <c r="G3457" s="7"/>
      <c r="H3457" s="25"/>
      <c r="I3457" s="7"/>
      <c r="J3457" s="8"/>
      <c r="K3457" s="25"/>
      <c r="L3457" s="15"/>
      <c r="M3457" s="10"/>
      <c r="N3457" s="7"/>
    </row>
    <row r="3458" customFormat="false" ht="12.75" hidden="false" customHeight="false" outlineLevel="0" collapsed="false">
      <c r="A3458" s="7"/>
      <c r="B3458" s="7"/>
      <c r="C3458" s="7"/>
      <c r="D3458" s="7"/>
      <c r="E3458" s="7"/>
      <c r="F3458" s="7"/>
      <c r="G3458" s="7"/>
      <c r="H3458" s="25"/>
      <c r="I3458" s="7"/>
      <c r="J3458" s="8"/>
      <c r="K3458" s="25"/>
      <c r="L3458" s="15"/>
      <c r="M3458" s="10"/>
      <c r="N3458" s="7"/>
    </row>
    <row r="3459" customFormat="false" ht="12.75" hidden="false" customHeight="false" outlineLevel="0" collapsed="false">
      <c r="A3459" s="7"/>
      <c r="B3459" s="7"/>
      <c r="C3459" s="7"/>
      <c r="D3459" s="7"/>
      <c r="E3459" s="7"/>
      <c r="F3459" s="7"/>
      <c r="G3459" s="7"/>
      <c r="H3459" s="25"/>
      <c r="I3459" s="7"/>
      <c r="J3459" s="8"/>
      <c r="K3459" s="25"/>
      <c r="L3459" s="15"/>
      <c r="M3459" s="10"/>
      <c r="N3459" s="7"/>
    </row>
    <row r="3460" customFormat="false" ht="12.75" hidden="false" customHeight="false" outlineLevel="0" collapsed="false">
      <c r="A3460" s="7"/>
      <c r="B3460" s="7"/>
      <c r="C3460" s="7"/>
      <c r="D3460" s="7"/>
      <c r="E3460" s="7"/>
      <c r="F3460" s="7"/>
      <c r="G3460" s="7"/>
      <c r="H3460" s="25"/>
      <c r="I3460" s="7"/>
      <c r="J3460" s="8"/>
      <c r="K3460" s="25"/>
      <c r="L3460" s="15"/>
      <c r="M3460" s="10"/>
      <c r="N3460" s="7"/>
    </row>
    <row r="3461" customFormat="false" ht="12.75" hidden="false" customHeight="false" outlineLevel="0" collapsed="false">
      <c r="A3461" s="7"/>
      <c r="B3461" s="7"/>
      <c r="C3461" s="7"/>
      <c r="D3461" s="7"/>
      <c r="E3461" s="7"/>
      <c r="F3461" s="7"/>
      <c r="G3461" s="7"/>
      <c r="H3461" s="25"/>
      <c r="I3461" s="7"/>
      <c r="J3461" s="8"/>
      <c r="K3461" s="25"/>
      <c r="L3461" s="15"/>
      <c r="M3461" s="10"/>
      <c r="N3461" s="7"/>
    </row>
    <row r="3462" customFormat="false" ht="12.75" hidden="false" customHeight="false" outlineLevel="0" collapsed="false">
      <c r="A3462" s="7"/>
      <c r="B3462" s="7"/>
      <c r="C3462" s="7"/>
      <c r="D3462" s="7"/>
      <c r="E3462" s="7"/>
      <c r="F3462" s="7"/>
      <c r="G3462" s="7"/>
      <c r="H3462" s="25"/>
      <c r="I3462" s="7"/>
      <c r="J3462" s="8"/>
      <c r="K3462" s="25"/>
      <c r="L3462" s="15"/>
      <c r="M3462" s="10"/>
      <c r="N3462" s="7"/>
    </row>
    <row r="3463" customFormat="false" ht="12.75" hidden="false" customHeight="false" outlineLevel="0" collapsed="false">
      <c r="A3463" s="7"/>
      <c r="B3463" s="7"/>
      <c r="C3463" s="7"/>
      <c r="D3463" s="7"/>
      <c r="E3463" s="7"/>
      <c r="F3463" s="7"/>
      <c r="G3463" s="7"/>
      <c r="H3463" s="25"/>
      <c r="I3463" s="7"/>
      <c r="J3463" s="8"/>
      <c r="K3463" s="25"/>
      <c r="L3463" s="15"/>
      <c r="M3463" s="10"/>
      <c r="N3463" s="7"/>
    </row>
    <row r="3464" customFormat="false" ht="12.75" hidden="false" customHeight="false" outlineLevel="0" collapsed="false">
      <c r="A3464" s="7"/>
      <c r="B3464" s="7"/>
      <c r="C3464" s="7"/>
      <c r="D3464" s="7"/>
      <c r="E3464" s="7"/>
      <c r="F3464" s="7"/>
      <c r="G3464" s="7"/>
      <c r="H3464" s="25"/>
      <c r="I3464" s="7"/>
      <c r="J3464" s="8"/>
      <c r="K3464" s="25"/>
      <c r="L3464" s="15"/>
      <c r="M3464" s="10"/>
      <c r="N3464" s="7"/>
    </row>
    <row r="3465" customFormat="false" ht="12.75" hidden="false" customHeight="false" outlineLevel="0" collapsed="false">
      <c r="A3465" s="7"/>
      <c r="B3465" s="7"/>
      <c r="C3465" s="7"/>
      <c r="D3465" s="7"/>
      <c r="E3465" s="7"/>
      <c r="F3465" s="7"/>
      <c r="G3465" s="7"/>
      <c r="H3465" s="25"/>
      <c r="I3465" s="7"/>
      <c r="J3465" s="8"/>
      <c r="K3465" s="25"/>
      <c r="L3465" s="15"/>
      <c r="M3465" s="10"/>
      <c r="N3465" s="7"/>
    </row>
    <row r="3466" customFormat="false" ht="12.75" hidden="false" customHeight="false" outlineLevel="0" collapsed="false">
      <c r="A3466" s="7"/>
      <c r="B3466" s="7"/>
      <c r="C3466" s="7"/>
      <c r="D3466" s="7"/>
      <c r="E3466" s="7"/>
      <c r="F3466" s="7"/>
      <c r="G3466" s="7"/>
      <c r="H3466" s="25"/>
      <c r="I3466" s="7"/>
      <c r="J3466" s="8"/>
      <c r="K3466" s="25"/>
      <c r="L3466" s="15"/>
      <c r="M3466" s="10"/>
      <c r="N3466" s="7"/>
    </row>
    <row r="3467" customFormat="false" ht="12.75" hidden="false" customHeight="false" outlineLevel="0" collapsed="false">
      <c r="A3467" s="7"/>
      <c r="B3467" s="7"/>
      <c r="C3467" s="7"/>
      <c r="D3467" s="7"/>
      <c r="E3467" s="7"/>
      <c r="F3467" s="7"/>
      <c r="G3467" s="7"/>
      <c r="H3467" s="25"/>
      <c r="I3467" s="7"/>
      <c r="J3467" s="8"/>
      <c r="K3467" s="25"/>
      <c r="L3467" s="15"/>
      <c r="M3467" s="10"/>
      <c r="N3467" s="7"/>
    </row>
    <row r="3468" customFormat="false" ht="12.75" hidden="false" customHeight="false" outlineLevel="0" collapsed="false">
      <c r="A3468" s="7"/>
      <c r="B3468" s="7"/>
      <c r="C3468" s="7"/>
      <c r="D3468" s="7"/>
      <c r="E3468" s="7"/>
      <c r="F3468" s="7"/>
      <c r="G3468" s="7"/>
      <c r="H3468" s="25"/>
      <c r="I3468" s="7"/>
      <c r="J3468" s="8"/>
      <c r="K3468" s="25"/>
      <c r="L3468" s="15"/>
      <c r="M3468" s="10"/>
      <c r="N3468" s="7"/>
    </row>
    <row r="3469" customFormat="false" ht="12.75" hidden="false" customHeight="false" outlineLevel="0" collapsed="false">
      <c r="A3469" s="7"/>
      <c r="B3469" s="7"/>
      <c r="C3469" s="7"/>
      <c r="D3469" s="7"/>
      <c r="E3469" s="7"/>
      <c r="F3469" s="7"/>
      <c r="G3469" s="7"/>
      <c r="H3469" s="25"/>
      <c r="I3469" s="7"/>
      <c r="J3469" s="8"/>
      <c r="K3469" s="25"/>
      <c r="L3469" s="15"/>
      <c r="M3469" s="10"/>
      <c r="N3469" s="7"/>
    </row>
    <row r="3470" customFormat="false" ht="12.75" hidden="false" customHeight="false" outlineLevel="0" collapsed="false">
      <c r="A3470" s="7"/>
      <c r="B3470" s="7"/>
      <c r="C3470" s="7"/>
      <c r="D3470" s="7"/>
      <c r="E3470" s="7"/>
      <c r="F3470" s="7"/>
      <c r="G3470" s="7"/>
      <c r="H3470" s="25"/>
      <c r="I3470" s="7"/>
      <c r="J3470" s="8"/>
      <c r="K3470" s="25"/>
      <c r="L3470" s="15"/>
      <c r="M3470" s="10"/>
      <c r="N3470" s="7"/>
    </row>
    <row r="3471" customFormat="false" ht="12.75" hidden="false" customHeight="false" outlineLevel="0" collapsed="false">
      <c r="A3471" s="7"/>
      <c r="B3471" s="7"/>
      <c r="C3471" s="7"/>
      <c r="D3471" s="7"/>
      <c r="E3471" s="7"/>
      <c r="F3471" s="7"/>
      <c r="G3471" s="7"/>
      <c r="H3471" s="25"/>
      <c r="I3471" s="7"/>
      <c r="J3471" s="8"/>
      <c r="K3471" s="25"/>
      <c r="L3471" s="15"/>
      <c r="M3471" s="10"/>
      <c r="N3471" s="7"/>
    </row>
    <row r="3472" customFormat="false" ht="12.75" hidden="false" customHeight="false" outlineLevel="0" collapsed="false">
      <c r="A3472" s="7"/>
      <c r="B3472" s="7"/>
      <c r="C3472" s="7"/>
      <c r="D3472" s="7"/>
      <c r="E3472" s="7"/>
      <c r="F3472" s="7"/>
      <c r="G3472" s="7"/>
      <c r="H3472" s="25"/>
      <c r="I3472" s="7"/>
      <c r="J3472" s="8"/>
      <c r="K3472" s="25"/>
      <c r="L3472" s="15"/>
      <c r="M3472" s="10"/>
      <c r="N3472" s="7"/>
    </row>
    <row r="3473" customFormat="false" ht="12.75" hidden="false" customHeight="false" outlineLevel="0" collapsed="false">
      <c r="A3473" s="7"/>
      <c r="B3473" s="7"/>
      <c r="C3473" s="7"/>
      <c r="D3473" s="7"/>
      <c r="E3473" s="7"/>
      <c r="F3473" s="7"/>
      <c r="G3473" s="7"/>
      <c r="H3473" s="25"/>
      <c r="I3473" s="7"/>
      <c r="J3473" s="8"/>
      <c r="K3473" s="25"/>
      <c r="L3473" s="15"/>
      <c r="M3473" s="10"/>
      <c r="N3473" s="7"/>
    </row>
    <row r="3474" customFormat="false" ht="12.75" hidden="false" customHeight="false" outlineLevel="0" collapsed="false">
      <c r="A3474" s="7"/>
      <c r="B3474" s="7"/>
      <c r="C3474" s="7"/>
      <c r="D3474" s="7"/>
      <c r="E3474" s="7"/>
      <c r="F3474" s="7"/>
      <c r="G3474" s="7"/>
      <c r="H3474" s="25"/>
      <c r="I3474" s="7"/>
      <c r="J3474" s="8"/>
      <c r="K3474" s="25"/>
      <c r="L3474" s="15"/>
      <c r="M3474" s="10"/>
      <c r="N3474" s="7"/>
    </row>
    <row r="3475" customFormat="false" ht="12.75" hidden="false" customHeight="false" outlineLevel="0" collapsed="false">
      <c r="A3475" s="7"/>
      <c r="B3475" s="7"/>
      <c r="C3475" s="7"/>
      <c r="D3475" s="7"/>
      <c r="E3475" s="7"/>
      <c r="F3475" s="7"/>
      <c r="G3475" s="7"/>
      <c r="H3475" s="25"/>
      <c r="I3475" s="7"/>
      <c r="J3475" s="8"/>
      <c r="K3475" s="25"/>
      <c r="L3475" s="15"/>
      <c r="M3475" s="10"/>
      <c r="N3475" s="7"/>
    </row>
    <row r="3476" customFormat="false" ht="12.75" hidden="false" customHeight="false" outlineLevel="0" collapsed="false">
      <c r="A3476" s="7"/>
      <c r="B3476" s="7"/>
      <c r="C3476" s="7"/>
      <c r="D3476" s="7"/>
      <c r="E3476" s="7"/>
      <c r="F3476" s="7"/>
      <c r="G3476" s="7"/>
      <c r="H3476" s="25"/>
      <c r="I3476" s="7"/>
      <c r="J3476" s="8"/>
      <c r="K3476" s="25"/>
      <c r="L3476" s="15"/>
      <c r="M3476" s="10"/>
      <c r="N3476" s="7"/>
    </row>
    <row r="3477" customFormat="false" ht="12.75" hidden="false" customHeight="false" outlineLevel="0" collapsed="false">
      <c r="A3477" s="7"/>
      <c r="B3477" s="7"/>
      <c r="C3477" s="7"/>
      <c r="D3477" s="7"/>
      <c r="E3477" s="7"/>
      <c r="F3477" s="7"/>
      <c r="G3477" s="7"/>
      <c r="H3477" s="25"/>
      <c r="I3477" s="7"/>
      <c r="J3477" s="8"/>
      <c r="K3477" s="25"/>
      <c r="L3477" s="15"/>
      <c r="M3477" s="10"/>
      <c r="N3477" s="7"/>
    </row>
    <row r="3478" customFormat="false" ht="12.75" hidden="false" customHeight="false" outlineLevel="0" collapsed="false">
      <c r="A3478" s="7"/>
      <c r="B3478" s="7"/>
      <c r="C3478" s="7"/>
      <c r="D3478" s="7"/>
      <c r="E3478" s="7"/>
      <c r="F3478" s="7"/>
      <c r="G3478" s="7"/>
      <c r="H3478" s="25"/>
      <c r="I3478" s="7"/>
      <c r="J3478" s="8"/>
      <c r="K3478" s="25"/>
      <c r="L3478" s="15"/>
      <c r="M3478" s="10"/>
      <c r="N3478" s="7"/>
    </row>
    <row r="3479" customFormat="false" ht="12.75" hidden="false" customHeight="false" outlineLevel="0" collapsed="false">
      <c r="A3479" s="7"/>
      <c r="B3479" s="7"/>
      <c r="C3479" s="7"/>
      <c r="D3479" s="7"/>
      <c r="E3479" s="7"/>
      <c r="F3479" s="7"/>
      <c r="G3479" s="7"/>
      <c r="H3479" s="25"/>
      <c r="I3479" s="7"/>
      <c r="J3479" s="8"/>
      <c r="K3479" s="25"/>
      <c r="L3479" s="15"/>
      <c r="M3479" s="10"/>
      <c r="N3479" s="7"/>
    </row>
    <row r="3480" customFormat="false" ht="12.75" hidden="false" customHeight="false" outlineLevel="0" collapsed="false">
      <c r="A3480" s="7"/>
      <c r="B3480" s="7"/>
      <c r="C3480" s="7"/>
      <c r="D3480" s="7"/>
      <c r="E3480" s="7"/>
      <c r="F3480" s="7"/>
      <c r="G3480" s="7"/>
      <c r="H3480" s="25"/>
      <c r="I3480" s="7"/>
      <c r="J3480" s="8"/>
      <c r="K3480" s="25"/>
      <c r="L3480" s="15"/>
      <c r="M3480" s="10"/>
      <c r="N3480" s="7"/>
    </row>
    <row r="3481" customFormat="false" ht="12.75" hidden="false" customHeight="false" outlineLevel="0" collapsed="false">
      <c r="A3481" s="7"/>
      <c r="B3481" s="7"/>
      <c r="C3481" s="7"/>
      <c r="D3481" s="7"/>
      <c r="E3481" s="7"/>
      <c r="F3481" s="7"/>
      <c r="G3481" s="7"/>
      <c r="H3481" s="25"/>
      <c r="I3481" s="7"/>
      <c r="J3481" s="8"/>
      <c r="K3481" s="25"/>
      <c r="L3481" s="15"/>
      <c r="M3481" s="10"/>
      <c r="N3481" s="7"/>
    </row>
    <row r="3482" customFormat="false" ht="12.75" hidden="false" customHeight="false" outlineLevel="0" collapsed="false">
      <c r="A3482" s="7"/>
      <c r="B3482" s="7"/>
      <c r="C3482" s="7"/>
      <c r="D3482" s="7"/>
      <c r="E3482" s="7"/>
      <c r="F3482" s="7"/>
      <c r="G3482" s="7"/>
      <c r="H3482" s="25"/>
      <c r="I3482" s="7"/>
      <c r="J3482" s="8"/>
      <c r="K3482" s="25"/>
      <c r="L3482" s="15"/>
      <c r="M3482" s="10"/>
      <c r="N3482" s="7"/>
    </row>
    <row r="3483" customFormat="false" ht="12.75" hidden="false" customHeight="false" outlineLevel="0" collapsed="false">
      <c r="A3483" s="7"/>
      <c r="B3483" s="7"/>
      <c r="C3483" s="7"/>
      <c r="D3483" s="7"/>
      <c r="E3483" s="7"/>
      <c r="F3483" s="7"/>
      <c r="G3483" s="7"/>
      <c r="H3483" s="25"/>
      <c r="I3483" s="7"/>
      <c r="J3483" s="8"/>
      <c r="K3483" s="25"/>
      <c r="L3483" s="15"/>
      <c r="M3483" s="10"/>
      <c r="N3483" s="7"/>
    </row>
    <row r="3484" customFormat="false" ht="12.75" hidden="false" customHeight="false" outlineLevel="0" collapsed="false">
      <c r="A3484" s="7"/>
      <c r="B3484" s="7"/>
      <c r="C3484" s="7"/>
      <c r="D3484" s="7"/>
      <c r="E3484" s="7"/>
      <c r="F3484" s="7"/>
      <c r="G3484" s="7"/>
      <c r="H3484" s="25"/>
      <c r="I3484" s="7"/>
      <c r="J3484" s="8"/>
      <c r="K3484" s="25"/>
      <c r="L3484" s="15"/>
      <c r="M3484" s="10"/>
      <c r="N3484" s="7"/>
    </row>
    <row r="3485" customFormat="false" ht="12.75" hidden="false" customHeight="false" outlineLevel="0" collapsed="false">
      <c r="A3485" s="7"/>
      <c r="B3485" s="7"/>
      <c r="C3485" s="7"/>
      <c r="D3485" s="7"/>
      <c r="E3485" s="7"/>
      <c r="F3485" s="7"/>
      <c r="G3485" s="7"/>
      <c r="H3485" s="25"/>
      <c r="I3485" s="7"/>
      <c r="J3485" s="8"/>
      <c r="K3485" s="25"/>
      <c r="L3485" s="15"/>
      <c r="M3485" s="10"/>
      <c r="N3485" s="7"/>
    </row>
    <row r="3486" customFormat="false" ht="12.75" hidden="false" customHeight="false" outlineLevel="0" collapsed="false">
      <c r="A3486" s="7"/>
      <c r="B3486" s="7"/>
      <c r="C3486" s="7"/>
      <c r="D3486" s="7"/>
      <c r="E3486" s="7"/>
      <c r="F3486" s="7"/>
      <c r="G3486" s="7"/>
      <c r="H3486" s="25"/>
      <c r="I3486" s="7"/>
      <c r="J3486" s="8"/>
      <c r="K3486" s="25"/>
      <c r="L3486" s="15"/>
      <c r="M3486" s="10"/>
      <c r="N3486" s="7"/>
    </row>
    <row r="3487" customFormat="false" ht="12.75" hidden="false" customHeight="false" outlineLevel="0" collapsed="false">
      <c r="A3487" s="7"/>
      <c r="B3487" s="7"/>
      <c r="C3487" s="7"/>
      <c r="D3487" s="7"/>
      <c r="E3487" s="7"/>
      <c r="F3487" s="7"/>
      <c r="G3487" s="7"/>
      <c r="H3487" s="25"/>
      <c r="I3487" s="7"/>
      <c r="J3487" s="8"/>
      <c r="K3487" s="25"/>
      <c r="L3487" s="15"/>
      <c r="M3487" s="10"/>
      <c r="N3487" s="7"/>
    </row>
    <row r="3488" customFormat="false" ht="12.75" hidden="false" customHeight="false" outlineLevel="0" collapsed="false">
      <c r="A3488" s="7"/>
      <c r="B3488" s="7"/>
      <c r="C3488" s="7"/>
      <c r="D3488" s="7"/>
      <c r="E3488" s="7"/>
      <c r="F3488" s="7"/>
      <c r="G3488" s="7"/>
      <c r="H3488" s="25"/>
      <c r="I3488" s="7"/>
      <c r="J3488" s="8"/>
      <c r="K3488" s="25"/>
      <c r="L3488" s="15"/>
      <c r="M3488" s="10"/>
      <c r="N3488" s="7"/>
    </row>
    <row r="3489" customFormat="false" ht="12.75" hidden="false" customHeight="false" outlineLevel="0" collapsed="false">
      <c r="A3489" s="7"/>
      <c r="B3489" s="7"/>
      <c r="C3489" s="7"/>
      <c r="D3489" s="7"/>
      <c r="E3489" s="7"/>
      <c r="F3489" s="7"/>
      <c r="G3489" s="7"/>
      <c r="H3489" s="25"/>
      <c r="I3489" s="7"/>
      <c r="J3489" s="8"/>
      <c r="K3489" s="25"/>
      <c r="L3489" s="15"/>
      <c r="M3489" s="10"/>
      <c r="N3489" s="7"/>
    </row>
    <row r="3490" customFormat="false" ht="12.75" hidden="false" customHeight="false" outlineLevel="0" collapsed="false">
      <c r="A3490" s="7"/>
      <c r="B3490" s="7"/>
      <c r="C3490" s="7"/>
      <c r="D3490" s="7"/>
      <c r="E3490" s="7"/>
      <c r="F3490" s="7"/>
      <c r="G3490" s="7"/>
      <c r="H3490" s="25"/>
      <c r="I3490" s="7"/>
      <c r="J3490" s="8"/>
      <c r="K3490" s="25"/>
      <c r="L3490" s="15"/>
      <c r="M3490" s="10"/>
      <c r="N3490" s="7"/>
    </row>
    <row r="3491" customFormat="false" ht="12.75" hidden="false" customHeight="false" outlineLevel="0" collapsed="false">
      <c r="A3491" s="7"/>
      <c r="B3491" s="7"/>
      <c r="C3491" s="7"/>
      <c r="D3491" s="7"/>
      <c r="E3491" s="7"/>
      <c r="F3491" s="7"/>
      <c r="G3491" s="7"/>
      <c r="H3491" s="25"/>
      <c r="I3491" s="7"/>
      <c r="J3491" s="8"/>
      <c r="K3491" s="25"/>
      <c r="L3491" s="15"/>
      <c r="M3491" s="10"/>
      <c r="N3491" s="7"/>
    </row>
    <row r="3492" customFormat="false" ht="12.75" hidden="false" customHeight="false" outlineLevel="0" collapsed="false">
      <c r="A3492" s="7"/>
      <c r="B3492" s="7"/>
      <c r="C3492" s="7"/>
      <c r="D3492" s="7"/>
      <c r="E3492" s="7"/>
      <c r="F3492" s="7"/>
      <c r="G3492" s="7"/>
      <c r="H3492" s="25"/>
      <c r="I3492" s="7"/>
      <c r="J3492" s="8"/>
      <c r="K3492" s="25"/>
      <c r="L3492" s="15"/>
      <c r="M3492" s="10"/>
      <c r="N3492" s="7"/>
    </row>
    <row r="3493" customFormat="false" ht="12.75" hidden="false" customHeight="false" outlineLevel="0" collapsed="false">
      <c r="A3493" s="7"/>
      <c r="B3493" s="7"/>
      <c r="C3493" s="7"/>
      <c r="D3493" s="7"/>
      <c r="E3493" s="7"/>
      <c r="F3493" s="7"/>
      <c r="G3493" s="7"/>
      <c r="H3493" s="25"/>
      <c r="I3493" s="7"/>
      <c r="J3493" s="8"/>
      <c r="K3493" s="25"/>
      <c r="L3493" s="15"/>
      <c r="M3493" s="10"/>
      <c r="N3493" s="7"/>
    </row>
    <row r="3494" customFormat="false" ht="12.75" hidden="false" customHeight="false" outlineLevel="0" collapsed="false">
      <c r="A3494" s="7"/>
      <c r="B3494" s="7"/>
      <c r="C3494" s="7"/>
      <c r="D3494" s="7"/>
      <c r="E3494" s="7"/>
      <c r="F3494" s="7"/>
      <c r="G3494" s="7"/>
      <c r="H3494" s="25"/>
      <c r="I3494" s="7"/>
      <c r="J3494" s="8"/>
      <c r="K3494" s="25"/>
      <c r="L3494" s="15"/>
      <c r="M3494" s="10"/>
      <c r="N3494" s="7"/>
    </row>
    <row r="3495" customFormat="false" ht="12.75" hidden="false" customHeight="false" outlineLevel="0" collapsed="false">
      <c r="A3495" s="7"/>
      <c r="B3495" s="7"/>
      <c r="C3495" s="7"/>
      <c r="D3495" s="7"/>
      <c r="E3495" s="7"/>
      <c r="F3495" s="7"/>
      <c r="G3495" s="7"/>
      <c r="H3495" s="25"/>
      <c r="I3495" s="7"/>
      <c r="J3495" s="8"/>
      <c r="K3495" s="25"/>
      <c r="L3495" s="15"/>
      <c r="M3495" s="10"/>
      <c r="N3495" s="7"/>
    </row>
    <row r="3496" customFormat="false" ht="12.75" hidden="false" customHeight="false" outlineLevel="0" collapsed="false">
      <c r="A3496" s="7"/>
      <c r="B3496" s="7"/>
      <c r="C3496" s="7"/>
      <c r="D3496" s="7"/>
      <c r="E3496" s="7"/>
      <c r="F3496" s="7"/>
      <c r="G3496" s="7"/>
      <c r="H3496" s="25"/>
      <c r="I3496" s="7"/>
      <c r="J3496" s="8"/>
      <c r="K3496" s="25"/>
      <c r="L3496" s="15"/>
      <c r="M3496" s="10"/>
      <c r="N3496" s="7"/>
    </row>
    <row r="3497" customFormat="false" ht="12.75" hidden="false" customHeight="false" outlineLevel="0" collapsed="false">
      <c r="A3497" s="7"/>
      <c r="B3497" s="7"/>
      <c r="C3497" s="7"/>
      <c r="D3497" s="7"/>
      <c r="E3497" s="7"/>
      <c r="F3497" s="7"/>
      <c r="G3497" s="7"/>
      <c r="H3497" s="25"/>
      <c r="I3497" s="7"/>
      <c r="J3497" s="8"/>
      <c r="K3497" s="25"/>
      <c r="L3497" s="15"/>
      <c r="M3497" s="10"/>
      <c r="N3497" s="7"/>
    </row>
    <row r="3498" customFormat="false" ht="12.75" hidden="false" customHeight="false" outlineLevel="0" collapsed="false">
      <c r="A3498" s="7"/>
      <c r="B3498" s="7"/>
      <c r="C3498" s="7"/>
      <c r="D3498" s="7"/>
      <c r="E3498" s="7"/>
      <c r="F3498" s="7"/>
      <c r="G3498" s="7"/>
      <c r="H3498" s="25"/>
      <c r="I3498" s="7"/>
      <c r="J3498" s="8"/>
      <c r="K3498" s="25"/>
      <c r="L3498" s="15"/>
      <c r="M3498" s="10"/>
      <c r="N3498" s="7"/>
    </row>
    <row r="3499" customFormat="false" ht="12.75" hidden="false" customHeight="false" outlineLevel="0" collapsed="false">
      <c r="A3499" s="7"/>
      <c r="B3499" s="7"/>
      <c r="C3499" s="7"/>
      <c r="D3499" s="7"/>
      <c r="E3499" s="7"/>
      <c r="F3499" s="7"/>
      <c r="G3499" s="7"/>
      <c r="H3499" s="25"/>
      <c r="I3499" s="7"/>
      <c r="J3499" s="8"/>
      <c r="K3499" s="25"/>
      <c r="L3499" s="15"/>
      <c r="M3499" s="10"/>
      <c r="N3499" s="7"/>
    </row>
    <row r="3500" customFormat="false" ht="12.75" hidden="false" customHeight="false" outlineLevel="0" collapsed="false">
      <c r="A3500" s="7"/>
      <c r="B3500" s="7"/>
      <c r="C3500" s="7"/>
      <c r="D3500" s="7"/>
      <c r="E3500" s="7"/>
      <c r="F3500" s="7"/>
      <c r="G3500" s="7"/>
      <c r="H3500" s="25"/>
      <c r="I3500" s="7"/>
      <c r="J3500" s="8"/>
      <c r="K3500" s="25"/>
      <c r="L3500" s="15"/>
      <c r="M3500" s="10"/>
      <c r="N3500" s="7"/>
    </row>
    <row r="3501" customFormat="false" ht="12.75" hidden="false" customHeight="false" outlineLevel="0" collapsed="false">
      <c r="A3501" s="7"/>
      <c r="B3501" s="7"/>
      <c r="C3501" s="7"/>
      <c r="D3501" s="7"/>
      <c r="E3501" s="7"/>
      <c r="F3501" s="7"/>
      <c r="G3501" s="7"/>
      <c r="H3501" s="25"/>
      <c r="I3501" s="7"/>
      <c r="J3501" s="8"/>
      <c r="K3501" s="25"/>
      <c r="L3501" s="15"/>
      <c r="M3501" s="10"/>
      <c r="N3501" s="7"/>
    </row>
    <row r="3502" customFormat="false" ht="12.75" hidden="false" customHeight="false" outlineLevel="0" collapsed="false">
      <c r="A3502" s="7"/>
      <c r="B3502" s="7"/>
      <c r="C3502" s="7"/>
      <c r="D3502" s="7"/>
      <c r="E3502" s="7"/>
      <c r="F3502" s="7"/>
      <c r="G3502" s="7"/>
      <c r="H3502" s="25"/>
      <c r="I3502" s="7"/>
      <c r="J3502" s="8"/>
      <c r="K3502" s="25"/>
      <c r="L3502" s="15"/>
      <c r="M3502" s="10"/>
      <c r="N3502" s="7"/>
    </row>
    <row r="3503" customFormat="false" ht="12.75" hidden="false" customHeight="false" outlineLevel="0" collapsed="false">
      <c r="A3503" s="7"/>
      <c r="B3503" s="7"/>
      <c r="C3503" s="7"/>
      <c r="D3503" s="7"/>
      <c r="E3503" s="7"/>
      <c r="F3503" s="7"/>
      <c r="G3503" s="7"/>
      <c r="H3503" s="25"/>
      <c r="I3503" s="7"/>
      <c r="J3503" s="8"/>
      <c r="K3503" s="25"/>
      <c r="L3503" s="15"/>
      <c r="M3503" s="10"/>
      <c r="N3503" s="7"/>
    </row>
    <row r="3504" customFormat="false" ht="12.75" hidden="false" customHeight="false" outlineLevel="0" collapsed="false">
      <c r="A3504" s="7"/>
      <c r="B3504" s="7"/>
      <c r="C3504" s="7"/>
      <c r="D3504" s="7"/>
      <c r="E3504" s="7"/>
      <c r="F3504" s="7"/>
      <c r="G3504" s="7"/>
      <c r="H3504" s="25"/>
      <c r="I3504" s="7"/>
      <c r="J3504" s="8"/>
      <c r="K3504" s="25"/>
      <c r="L3504" s="15"/>
      <c r="M3504" s="10"/>
      <c r="N3504" s="7"/>
    </row>
    <row r="3505" customFormat="false" ht="12.75" hidden="false" customHeight="false" outlineLevel="0" collapsed="false">
      <c r="A3505" s="7"/>
      <c r="B3505" s="7"/>
      <c r="C3505" s="7"/>
      <c r="D3505" s="7"/>
      <c r="E3505" s="7"/>
      <c r="F3505" s="7"/>
      <c r="G3505" s="7"/>
      <c r="H3505" s="25"/>
      <c r="I3505" s="7"/>
      <c r="J3505" s="8"/>
      <c r="K3505" s="25"/>
      <c r="L3505" s="15"/>
      <c r="M3505" s="10"/>
      <c r="N3505" s="7"/>
    </row>
    <row r="3506" customFormat="false" ht="12.75" hidden="false" customHeight="false" outlineLevel="0" collapsed="false">
      <c r="A3506" s="7"/>
      <c r="B3506" s="7"/>
      <c r="C3506" s="7"/>
      <c r="D3506" s="7"/>
      <c r="E3506" s="7"/>
      <c r="F3506" s="7"/>
      <c r="G3506" s="7"/>
      <c r="H3506" s="25"/>
      <c r="I3506" s="7"/>
      <c r="J3506" s="8"/>
      <c r="K3506" s="25"/>
      <c r="L3506" s="15"/>
      <c r="M3506" s="10"/>
      <c r="N3506" s="7"/>
    </row>
    <row r="3507" customFormat="false" ht="12.75" hidden="false" customHeight="false" outlineLevel="0" collapsed="false">
      <c r="A3507" s="7"/>
      <c r="B3507" s="7"/>
      <c r="C3507" s="7"/>
      <c r="D3507" s="7"/>
      <c r="E3507" s="7"/>
      <c r="F3507" s="7"/>
      <c r="G3507" s="7"/>
      <c r="H3507" s="25"/>
      <c r="I3507" s="7"/>
      <c r="J3507" s="8"/>
      <c r="K3507" s="25"/>
      <c r="L3507" s="15"/>
      <c r="M3507" s="10"/>
      <c r="N3507" s="7"/>
    </row>
    <row r="3508" customFormat="false" ht="12.75" hidden="false" customHeight="false" outlineLevel="0" collapsed="false">
      <c r="A3508" s="7"/>
      <c r="B3508" s="7"/>
      <c r="C3508" s="7"/>
      <c r="D3508" s="7"/>
      <c r="E3508" s="7"/>
      <c r="F3508" s="7"/>
      <c r="G3508" s="7"/>
      <c r="H3508" s="25"/>
      <c r="I3508" s="7"/>
      <c r="J3508" s="8"/>
      <c r="K3508" s="25"/>
      <c r="L3508" s="15"/>
      <c r="M3508" s="10"/>
      <c r="N3508" s="7"/>
    </row>
    <row r="3509" customFormat="false" ht="12.75" hidden="false" customHeight="false" outlineLevel="0" collapsed="false">
      <c r="A3509" s="7"/>
      <c r="B3509" s="7"/>
      <c r="C3509" s="7"/>
      <c r="D3509" s="7"/>
      <c r="E3509" s="7"/>
      <c r="F3509" s="7"/>
      <c r="G3509" s="7"/>
      <c r="H3509" s="25"/>
      <c r="I3509" s="7"/>
      <c r="J3509" s="8"/>
      <c r="K3509" s="25"/>
      <c r="L3509" s="15"/>
      <c r="M3509" s="10"/>
      <c r="N3509" s="7"/>
    </row>
    <row r="3510" customFormat="false" ht="12.75" hidden="false" customHeight="false" outlineLevel="0" collapsed="false">
      <c r="A3510" s="7"/>
      <c r="B3510" s="7"/>
      <c r="C3510" s="7"/>
      <c r="D3510" s="7"/>
      <c r="E3510" s="7"/>
      <c r="F3510" s="7"/>
      <c r="G3510" s="7"/>
      <c r="H3510" s="25"/>
      <c r="I3510" s="7"/>
      <c r="J3510" s="8"/>
      <c r="K3510" s="25"/>
      <c r="L3510" s="15"/>
      <c r="M3510" s="10"/>
      <c r="N3510" s="7"/>
    </row>
    <row r="3511" customFormat="false" ht="12.75" hidden="false" customHeight="false" outlineLevel="0" collapsed="false">
      <c r="A3511" s="7"/>
      <c r="B3511" s="7"/>
      <c r="C3511" s="7"/>
      <c r="D3511" s="7"/>
      <c r="E3511" s="7"/>
      <c r="F3511" s="7"/>
      <c r="G3511" s="7"/>
      <c r="H3511" s="25"/>
      <c r="I3511" s="7"/>
      <c r="J3511" s="8"/>
      <c r="K3511" s="25"/>
      <c r="L3511" s="15"/>
      <c r="M3511" s="10"/>
      <c r="N3511" s="7"/>
    </row>
    <row r="3512" customFormat="false" ht="12.75" hidden="false" customHeight="false" outlineLevel="0" collapsed="false">
      <c r="A3512" s="7"/>
      <c r="B3512" s="7"/>
      <c r="C3512" s="7"/>
      <c r="D3512" s="7"/>
      <c r="E3512" s="7"/>
      <c r="F3512" s="7"/>
      <c r="G3512" s="7"/>
      <c r="H3512" s="25"/>
      <c r="I3512" s="7"/>
      <c r="J3512" s="8"/>
      <c r="K3512" s="25"/>
      <c r="L3512" s="15"/>
      <c r="M3512" s="10"/>
      <c r="N3512" s="7"/>
    </row>
    <row r="3513" customFormat="false" ht="12.75" hidden="false" customHeight="false" outlineLevel="0" collapsed="false">
      <c r="A3513" s="7"/>
      <c r="B3513" s="7"/>
      <c r="C3513" s="7"/>
      <c r="D3513" s="7"/>
      <c r="E3513" s="7"/>
      <c r="F3513" s="7"/>
      <c r="G3513" s="7"/>
      <c r="H3513" s="25"/>
      <c r="I3513" s="7"/>
      <c r="J3513" s="8"/>
      <c r="K3513" s="25"/>
      <c r="L3513" s="15"/>
      <c r="M3513" s="10"/>
      <c r="N3513" s="7"/>
    </row>
    <row r="3514" customFormat="false" ht="12.75" hidden="false" customHeight="false" outlineLevel="0" collapsed="false">
      <c r="A3514" s="7"/>
      <c r="B3514" s="7"/>
      <c r="C3514" s="7"/>
      <c r="D3514" s="7"/>
      <c r="E3514" s="7"/>
      <c r="F3514" s="7"/>
      <c r="G3514" s="7"/>
      <c r="H3514" s="25"/>
      <c r="I3514" s="7"/>
      <c r="J3514" s="8"/>
      <c r="K3514" s="25"/>
      <c r="L3514" s="15"/>
      <c r="M3514" s="10"/>
      <c r="N3514" s="7"/>
    </row>
    <row r="3515" customFormat="false" ht="12.75" hidden="false" customHeight="false" outlineLevel="0" collapsed="false">
      <c r="A3515" s="7"/>
      <c r="B3515" s="7"/>
      <c r="C3515" s="7"/>
      <c r="D3515" s="7"/>
      <c r="E3515" s="7"/>
      <c r="F3515" s="7"/>
      <c r="G3515" s="7"/>
      <c r="H3515" s="25"/>
      <c r="I3515" s="7"/>
      <c r="J3515" s="8"/>
      <c r="K3515" s="25"/>
      <c r="L3515" s="15"/>
      <c r="M3515" s="10"/>
      <c r="N3515" s="7"/>
    </row>
    <row r="3516" customFormat="false" ht="12.75" hidden="false" customHeight="false" outlineLevel="0" collapsed="false">
      <c r="A3516" s="7"/>
      <c r="B3516" s="7"/>
      <c r="C3516" s="7"/>
      <c r="D3516" s="7"/>
      <c r="E3516" s="7"/>
      <c r="F3516" s="7"/>
      <c r="G3516" s="7"/>
      <c r="H3516" s="25"/>
      <c r="I3516" s="7"/>
      <c r="J3516" s="8"/>
      <c r="K3516" s="25"/>
      <c r="L3516" s="15"/>
      <c r="M3516" s="10"/>
      <c r="N3516" s="7"/>
    </row>
    <row r="3517" customFormat="false" ht="12.75" hidden="false" customHeight="false" outlineLevel="0" collapsed="false">
      <c r="A3517" s="7"/>
      <c r="B3517" s="7"/>
      <c r="C3517" s="7"/>
      <c r="D3517" s="7"/>
      <c r="E3517" s="7"/>
      <c r="F3517" s="7"/>
      <c r="G3517" s="7"/>
      <c r="H3517" s="25"/>
      <c r="I3517" s="7"/>
      <c r="J3517" s="8"/>
      <c r="K3517" s="25"/>
      <c r="L3517" s="15"/>
      <c r="M3517" s="10"/>
      <c r="N3517" s="7"/>
    </row>
    <row r="3518" customFormat="false" ht="12.75" hidden="false" customHeight="false" outlineLevel="0" collapsed="false">
      <c r="A3518" s="7"/>
      <c r="B3518" s="7"/>
      <c r="C3518" s="7"/>
      <c r="D3518" s="7"/>
      <c r="E3518" s="7"/>
      <c r="F3518" s="7"/>
      <c r="G3518" s="7"/>
      <c r="H3518" s="25"/>
      <c r="I3518" s="7"/>
      <c r="J3518" s="8"/>
      <c r="K3518" s="25"/>
      <c r="L3518" s="15"/>
      <c r="M3518" s="10"/>
      <c r="N3518" s="7"/>
    </row>
    <row r="3519" customFormat="false" ht="12.75" hidden="false" customHeight="false" outlineLevel="0" collapsed="false">
      <c r="A3519" s="7"/>
      <c r="B3519" s="7"/>
      <c r="C3519" s="7"/>
      <c r="D3519" s="7"/>
      <c r="E3519" s="7"/>
      <c r="F3519" s="7"/>
      <c r="G3519" s="7"/>
      <c r="H3519" s="25"/>
      <c r="I3519" s="7"/>
      <c r="J3519" s="8"/>
      <c r="K3519" s="25"/>
      <c r="L3519" s="15"/>
      <c r="M3519" s="10"/>
      <c r="N3519" s="7"/>
    </row>
    <row r="3520" customFormat="false" ht="12.75" hidden="false" customHeight="false" outlineLevel="0" collapsed="false">
      <c r="A3520" s="7"/>
      <c r="B3520" s="7"/>
      <c r="C3520" s="7"/>
      <c r="D3520" s="7"/>
      <c r="E3520" s="7"/>
      <c r="F3520" s="7"/>
      <c r="G3520" s="7"/>
      <c r="H3520" s="25"/>
      <c r="I3520" s="7"/>
      <c r="J3520" s="8"/>
      <c r="K3520" s="25"/>
      <c r="L3520" s="15"/>
      <c r="M3520" s="10"/>
      <c r="N3520" s="7"/>
    </row>
    <row r="3521" customFormat="false" ht="12.75" hidden="false" customHeight="false" outlineLevel="0" collapsed="false">
      <c r="A3521" s="7"/>
      <c r="B3521" s="7"/>
      <c r="C3521" s="7"/>
      <c r="D3521" s="7"/>
      <c r="E3521" s="7"/>
      <c r="F3521" s="7"/>
      <c r="G3521" s="7"/>
      <c r="H3521" s="25"/>
      <c r="I3521" s="7"/>
      <c r="J3521" s="8"/>
      <c r="K3521" s="25"/>
      <c r="L3521" s="15"/>
      <c r="M3521" s="10"/>
      <c r="N3521" s="7"/>
    </row>
    <row r="3522" customFormat="false" ht="12.75" hidden="false" customHeight="false" outlineLevel="0" collapsed="false">
      <c r="A3522" s="7"/>
      <c r="B3522" s="7"/>
      <c r="C3522" s="7"/>
      <c r="D3522" s="7"/>
      <c r="E3522" s="7"/>
      <c r="F3522" s="7"/>
      <c r="G3522" s="7"/>
      <c r="H3522" s="25"/>
      <c r="I3522" s="7"/>
      <c r="J3522" s="8"/>
      <c r="K3522" s="25"/>
      <c r="L3522" s="15"/>
      <c r="M3522" s="10"/>
      <c r="N3522" s="7"/>
    </row>
    <row r="3523" customFormat="false" ht="12.75" hidden="false" customHeight="false" outlineLevel="0" collapsed="false">
      <c r="A3523" s="7"/>
      <c r="B3523" s="7"/>
      <c r="C3523" s="7"/>
      <c r="D3523" s="7"/>
      <c r="E3523" s="7"/>
      <c r="F3523" s="7"/>
      <c r="G3523" s="7"/>
      <c r="H3523" s="25"/>
      <c r="I3523" s="7"/>
      <c r="J3523" s="8"/>
      <c r="K3523" s="25"/>
      <c r="L3523" s="15"/>
      <c r="M3523" s="10"/>
      <c r="N3523" s="7"/>
    </row>
    <row r="3524" customFormat="false" ht="12.75" hidden="false" customHeight="false" outlineLevel="0" collapsed="false">
      <c r="A3524" s="7"/>
      <c r="B3524" s="7"/>
      <c r="C3524" s="7"/>
      <c r="D3524" s="7"/>
      <c r="E3524" s="7"/>
      <c r="F3524" s="7"/>
      <c r="G3524" s="7"/>
      <c r="H3524" s="25"/>
      <c r="I3524" s="7"/>
      <c r="J3524" s="8"/>
      <c r="K3524" s="25"/>
      <c r="L3524" s="15"/>
      <c r="M3524" s="10"/>
      <c r="N3524" s="7"/>
    </row>
    <row r="3525" customFormat="false" ht="12.75" hidden="false" customHeight="false" outlineLevel="0" collapsed="false">
      <c r="A3525" s="7"/>
      <c r="B3525" s="7"/>
      <c r="C3525" s="7"/>
      <c r="D3525" s="7"/>
      <c r="E3525" s="7"/>
      <c r="F3525" s="7"/>
      <c r="G3525" s="7"/>
      <c r="H3525" s="25"/>
      <c r="I3525" s="7"/>
      <c r="J3525" s="8"/>
      <c r="K3525" s="25"/>
      <c r="L3525" s="15"/>
      <c r="M3525" s="10"/>
      <c r="N3525" s="7"/>
    </row>
    <row r="3526" customFormat="false" ht="12.75" hidden="false" customHeight="false" outlineLevel="0" collapsed="false">
      <c r="A3526" s="7"/>
      <c r="B3526" s="7"/>
      <c r="C3526" s="7"/>
      <c r="D3526" s="7"/>
      <c r="E3526" s="7"/>
      <c r="F3526" s="7"/>
      <c r="G3526" s="7"/>
      <c r="H3526" s="25"/>
      <c r="I3526" s="7"/>
      <c r="J3526" s="8"/>
      <c r="K3526" s="25"/>
      <c r="L3526" s="15"/>
      <c r="M3526" s="10"/>
      <c r="N3526" s="7"/>
    </row>
    <row r="3527" customFormat="false" ht="12.75" hidden="false" customHeight="false" outlineLevel="0" collapsed="false">
      <c r="A3527" s="7"/>
      <c r="B3527" s="7"/>
      <c r="C3527" s="7"/>
      <c r="D3527" s="7"/>
      <c r="E3527" s="7"/>
      <c r="F3527" s="7"/>
      <c r="G3527" s="7"/>
      <c r="H3527" s="25"/>
      <c r="I3527" s="7"/>
      <c r="J3527" s="8"/>
      <c r="K3527" s="25"/>
      <c r="L3527" s="15"/>
      <c r="M3527" s="10"/>
      <c r="N3527" s="7"/>
    </row>
    <row r="3528" customFormat="false" ht="12.75" hidden="false" customHeight="false" outlineLevel="0" collapsed="false">
      <c r="A3528" s="7"/>
      <c r="B3528" s="7"/>
      <c r="C3528" s="7"/>
      <c r="D3528" s="7"/>
      <c r="E3528" s="7"/>
      <c r="F3528" s="7"/>
      <c r="G3528" s="7"/>
      <c r="H3528" s="25"/>
      <c r="I3528" s="7"/>
      <c r="J3528" s="8"/>
      <c r="K3528" s="25"/>
      <c r="L3528" s="15"/>
      <c r="M3528" s="10"/>
      <c r="N3528" s="7"/>
    </row>
    <row r="3529" customFormat="false" ht="12.75" hidden="false" customHeight="false" outlineLevel="0" collapsed="false">
      <c r="A3529" s="7"/>
      <c r="B3529" s="7"/>
      <c r="C3529" s="7"/>
      <c r="D3529" s="7"/>
      <c r="E3529" s="7"/>
      <c r="F3529" s="7"/>
      <c r="G3529" s="7"/>
      <c r="H3529" s="25"/>
      <c r="I3529" s="7"/>
      <c r="J3529" s="8"/>
      <c r="K3529" s="25"/>
      <c r="L3529" s="15"/>
      <c r="M3529" s="10"/>
      <c r="N3529" s="7"/>
    </row>
    <row r="3530" customFormat="false" ht="12.75" hidden="false" customHeight="false" outlineLevel="0" collapsed="false">
      <c r="A3530" s="7"/>
      <c r="B3530" s="7"/>
      <c r="C3530" s="7"/>
      <c r="D3530" s="7"/>
      <c r="E3530" s="7"/>
      <c r="F3530" s="7"/>
      <c r="G3530" s="7"/>
      <c r="H3530" s="25"/>
      <c r="I3530" s="7"/>
      <c r="J3530" s="8"/>
      <c r="K3530" s="25"/>
      <c r="L3530" s="15"/>
      <c r="M3530" s="10"/>
      <c r="N3530" s="7"/>
    </row>
    <row r="3531" customFormat="false" ht="12.75" hidden="false" customHeight="false" outlineLevel="0" collapsed="false">
      <c r="A3531" s="7"/>
      <c r="B3531" s="7"/>
      <c r="C3531" s="7"/>
      <c r="D3531" s="7"/>
      <c r="E3531" s="7"/>
      <c r="F3531" s="7"/>
      <c r="G3531" s="7"/>
      <c r="H3531" s="25"/>
      <c r="I3531" s="7"/>
      <c r="J3531" s="8"/>
      <c r="K3531" s="25"/>
      <c r="L3531" s="15"/>
      <c r="M3531" s="10"/>
      <c r="N3531" s="7"/>
    </row>
    <row r="3532" customFormat="false" ht="12.75" hidden="false" customHeight="false" outlineLevel="0" collapsed="false">
      <c r="A3532" s="7"/>
      <c r="B3532" s="7"/>
      <c r="C3532" s="7"/>
      <c r="D3532" s="7"/>
      <c r="E3532" s="7"/>
      <c r="F3532" s="7"/>
      <c r="G3532" s="7"/>
      <c r="H3532" s="25"/>
      <c r="I3532" s="7"/>
      <c r="J3532" s="8"/>
      <c r="K3532" s="25"/>
      <c r="L3532" s="15"/>
      <c r="M3532" s="10"/>
      <c r="N3532" s="7"/>
    </row>
    <row r="3533" customFormat="false" ht="12.75" hidden="false" customHeight="false" outlineLevel="0" collapsed="false">
      <c r="A3533" s="7"/>
      <c r="B3533" s="7"/>
      <c r="C3533" s="7"/>
      <c r="D3533" s="7"/>
      <c r="E3533" s="7"/>
      <c r="F3533" s="7"/>
      <c r="G3533" s="7"/>
      <c r="H3533" s="25"/>
      <c r="I3533" s="7"/>
      <c r="J3533" s="8"/>
      <c r="K3533" s="25"/>
      <c r="L3533" s="15"/>
      <c r="M3533" s="10"/>
      <c r="N3533" s="7"/>
    </row>
    <row r="3534" customFormat="false" ht="12.75" hidden="false" customHeight="false" outlineLevel="0" collapsed="false">
      <c r="A3534" s="7"/>
      <c r="B3534" s="7"/>
      <c r="C3534" s="7"/>
      <c r="D3534" s="7"/>
      <c r="E3534" s="7"/>
      <c r="F3534" s="7"/>
      <c r="G3534" s="7"/>
      <c r="H3534" s="25"/>
      <c r="I3534" s="7"/>
      <c r="J3534" s="8"/>
      <c r="K3534" s="25"/>
      <c r="L3534" s="15"/>
      <c r="M3534" s="10"/>
      <c r="N3534" s="7"/>
    </row>
    <row r="3535" customFormat="false" ht="12.75" hidden="false" customHeight="false" outlineLevel="0" collapsed="false">
      <c r="A3535" s="7"/>
      <c r="B3535" s="7"/>
      <c r="C3535" s="7"/>
      <c r="D3535" s="7"/>
      <c r="E3535" s="7"/>
      <c r="F3535" s="7"/>
      <c r="G3535" s="7"/>
      <c r="H3535" s="25"/>
      <c r="I3535" s="7"/>
      <c r="J3535" s="8"/>
      <c r="K3535" s="25"/>
      <c r="L3535" s="15"/>
      <c r="M3535" s="10"/>
      <c r="N3535" s="7"/>
    </row>
    <row r="3536" customFormat="false" ht="12.75" hidden="false" customHeight="false" outlineLevel="0" collapsed="false">
      <c r="A3536" s="7"/>
      <c r="B3536" s="7"/>
      <c r="C3536" s="7"/>
      <c r="D3536" s="7"/>
      <c r="E3536" s="7"/>
      <c r="F3536" s="7"/>
      <c r="G3536" s="7"/>
      <c r="H3536" s="25"/>
      <c r="I3536" s="7"/>
      <c r="J3536" s="8"/>
      <c r="K3536" s="25"/>
      <c r="L3536" s="15"/>
      <c r="M3536" s="10"/>
      <c r="N3536" s="7"/>
    </row>
    <row r="3537" customFormat="false" ht="12.75" hidden="false" customHeight="false" outlineLevel="0" collapsed="false">
      <c r="A3537" s="7"/>
      <c r="B3537" s="7"/>
      <c r="C3537" s="7"/>
      <c r="D3537" s="7"/>
      <c r="E3537" s="7"/>
      <c r="F3537" s="7"/>
      <c r="G3537" s="7"/>
      <c r="H3537" s="25"/>
      <c r="I3537" s="7"/>
      <c r="J3537" s="8"/>
      <c r="K3537" s="25"/>
      <c r="L3537" s="15"/>
      <c r="M3537" s="10"/>
      <c r="N3537" s="7"/>
    </row>
    <row r="3538" customFormat="false" ht="12.75" hidden="false" customHeight="false" outlineLevel="0" collapsed="false">
      <c r="A3538" s="7"/>
      <c r="B3538" s="7"/>
      <c r="C3538" s="7"/>
      <c r="D3538" s="7"/>
      <c r="E3538" s="7"/>
      <c r="F3538" s="7"/>
      <c r="G3538" s="7"/>
      <c r="H3538" s="25"/>
      <c r="I3538" s="7"/>
      <c r="J3538" s="8"/>
      <c r="K3538" s="25"/>
      <c r="L3538" s="15"/>
      <c r="M3538" s="10"/>
      <c r="N3538" s="7"/>
    </row>
    <row r="3539" customFormat="false" ht="12.75" hidden="false" customHeight="false" outlineLevel="0" collapsed="false">
      <c r="A3539" s="7"/>
      <c r="B3539" s="7"/>
      <c r="C3539" s="7"/>
      <c r="D3539" s="7"/>
      <c r="E3539" s="7"/>
      <c r="F3539" s="7"/>
      <c r="G3539" s="7"/>
      <c r="H3539" s="25"/>
      <c r="I3539" s="7"/>
      <c r="J3539" s="8"/>
      <c r="K3539" s="25"/>
      <c r="L3539" s="15"/>
      <c r="M3539" s="10"/>
      <c r="N3539" s="7"/>
    </row>
    <row r="3540" customFormat="false" ht="12.75" hidden="false" customHeight="false" outlineLevel="0" collapsed="false">
      <c r="A3540" s="7"/>
      <c r="B3540" s="7"/>
      <c r="C3540" s="7"/>
      <c r="D3540" s="7"/>
      <c r="E3540" s="7"/>
      <c r="F3540" s="7"/>
      <c r="G3540" s="7"/>
      <c r="H3540" s="25"/>
      <c r="I3540" s="7"/>
      <c r="J3540" s="8"/>
      <c r="K3540" s="25"/>
      <c r="L3540" s="15"/>
      <c r="M3540" s="10"/>
      <c r="N3540" s="7"/>
    </row>
    <row r="3541" customFormat="false" ht="12.75" hidden="false" customHeight="false" outlineLevel="0" collapsed="false">
      <c r="A3541" s="7"/>
      <c r="B3541" s="7"/>
      <c r="C3541" s="7"/>
      <c r="D3541" s="7"/>
      <c r="E3541" s="7"/>
      <c r="F3541" s="7"/>
      <c r="G3541" s="7"/>
      <c r="H3541" s="25"/>
      <c r="I3541" s="7"/>
      <c r="J3541" s="8"/>
      <c r="K3541" s="25"/>
      <c r="L3541" s="15"/>
      <c r="M3541" s="10"/>
      <c r="N3541" s="7"/>
    </row>
    <row r="3542" customFormat="false" ht="12.75" hidden="false" customHeight="false" outlineLevel="0" collapsed="false">
      <c r="A3542" s="7"/>
      <c r="B3542" s="7"/>
      <c r="C3542" s="7"/>
      <c r="D3542" s="7"/>
      <c r="E3542" s="7"/>
      <c r="F3542" s="7"/>
      <c r="G3542" s="7"/>
      <c r="H3542" s="25"/>
      <c r="I3542" s="7"/>
      <c r="J3542" s="8"/>
      <c r="K3542" s="25"/>
      <c r="L3542" s="15"/>
      <c r="M3542" s="10"/>
      <c r="N3542" s="7"/>
    </row>
    <row r="3543" customFormat="false" ht="12.75" hidden="false" customHeight="false" outlineLevel="0" collapsed="false">
      <c r="A3543" s="7"/>
      <c r="B3543" s="7"/>
      <c r="C3543" s="7"/>
      <c r="D3543" s="7"/>
      <c r="E3543" s="7"/>
      <c r="F3543" s="7"/>
      <c r="G3543" s="7"/>
      <c r="H3543" s="25"/>
      <c r="I3543" s="7"/>
      <c r="J3543" s="8"/>
      <c r="K3543" s="25"/>
      <c r="L3543" s="15"/>
      <c r="M3543" s="10"/>
      <c r="N3543" s="7"/>
    </row>
    <row r="3544" customFormat="false" ht="12.75" hidden="false" customHeight="false" outlineLevel="0" collapsed="false">
      <c r="A3544" s="7"/>
      <c r="B3544" s="7"/>
      <c r="C3544" s="7"/>
      <c r="D3544" s="7"/>
      <c r="E3544" s="7"/>
      <c r="F3544" s="7"/>
      <c r="G3544" s="7"/>
      <c r="H3544" s="25"/>
      <c r="I3544" s="7"/>
      <c r="J3544" s="8"/>
      <c r="K3544" s="25"/>
      <c r="L3544" s="15"/>
      <c r="M3544" s="10"/>
      <c r="N3544" s="7"/>
    </row>
    <row r="3545" customFormat="false" ht="12.75" hidden="false" customHeight="false" outlineLevel="0" collapsed="false">
      <c r="A3545" s="7"/>
      <c r="B3545" s="7"/>
      <c r="C3545" s="7"/>
      <c r="D3545" s="7"/>
      <c r="E3545" s="7"/>
      <c r="F3545" s="7"/>
      <c r="G3545" s="7"/>
      <c r="H3545" s="25"/>
      <c r="I3545" s="7"/>
      <c r="J3545" s="8"/>
      <c r="K3545" s="25"/>
      <c r="L3545" s="15"/>
      <c r="M3545" s="10"/>
      <c r="N3545" s="7"/>
    </row>
    <row r="3546" customFormat="false" ht="12.75" hidden="false" customHeight="false" outlineLevel="0" collapsed="false">
      <c r="A3546" s="7"/>
      <c r="B3546" s="7"/>
      <c r="C3546" s="7"/>
      <c r="D3546" s="7"/>
      <c r="E3546" s="7"/>
      <c r="F3546" s="7"/>
      <c r="G3546" s="7"/>
      <c r="H3546" s="25"/>
      <c r="I3546" s="7"/>
      <c r="J3546" s="8"/>
      <c r="K3546" s="25"/>
      <c r="L3546" s="15"/>
      <c r="M3546" s="10"/>
      <c r="N3546" s="7"/>
    </row>
    <row r="3547" customFormat="false" ht="12.75" hidden="false" customHeight="false" outlineLevel="0" collapsed="false">
      <c r="A3547" s="7"/>
      <c r="B3547" s="7"/>
      <c r="C3547" s="7"/>
      <c r="D3547" s="7"/>
      <c r="E3547" s="7"/>
      <c r="F3547" s="7"/>
      <c r="G3547" s="7"/>
      <c r="H3547" s="25"/>
      <c r="I3547" s="7"/>
      <c r="J3547" s="8"/>
      <c r="K3547" s="25"/>
      <c r="L3547" s="15"/>
      <c r="M3547" s="10"/>
      <c r="N3547" s="7"/>
    </row>
    <row r="3548" customFormat="false" ht="12.75" hidden="false" customHeight="false" outlineLevel="0" collapsed="false">
      <c r="A3548" s="7"/>
      <c r="B3548" s="7"/>
      <c r="C3548" s="7"/>
      <c r="D3548" s="7"/>
      <c r="E3548" s="7"/>
      <c r="F3548" s="7"/>
      <c r="G3548" s="7"/>
      <c r="H3548" s="25"/>
      <c r="I3548" s="7"/>
      <c r="J3548" s="8"/>
      <c r="K3548" s="25"/>
      <c r="L3548" s="15"/>
      <c r="M3548" s="10"/>
      <c r="N3548" s="7"/>
    </row>
    <row r="3549" customFormat="false" ht="12.75" hidden="false" customHeight="false" outlineLevel="0" collapsed="false">
      <c r="A3549" s="7"/>
      <c r="B3549" s="7"/>
      <c r="C3549" s="7"/>
      <c r="D3549" s="7"/>
      <c r="E3549" s="7"/>
      <c r="F3549" s="7"/>
      <c r="G3549" s="7"/>
      <c r="H3549" s="25"/>
      <c r="I3549" s="7"/>
      <c r="J3549" s="8"/>
      <c r="K3549" s="25"/>
      <c r="L3549" s="15"/>
      <c r="M3549" s="10"/>
      <c r="N3549" s="7"/>
    </row>
    <row r="3550" customFormat="false" ht="12.75" hidden="false" customHeight="false" outlineLevel="0" collapsed="false">
      <c r="A3550" s="7"/>
      <c r="B3550" s="7"/>
      <c r="C3550" s="7"/>
      <c r="D3550" s="7"/>
      <c r="E3550" s="7"/>
      <c r="F3550" s="7"/>
      <c r="G3550" s="7"/>
      <c r="H3550" s="25"/>
      <c r="I3550" s="7"/>
      <c r="J3550" s="8"/>
      <c r="K3550" s="25"/>
      <c r="L3550" s="15"/>
      <c r="M3550" s="10"/>
      <c r="N3550" s="7"/>
    </row>
    <row r="3551" customFormat="false" ht="12.75" hidden="false" customHeight="false" outlineLevel="0" collapsed="false">
      <c r="A3551" s="7"/>
      <c r="B3551" s="7"/>
      <c r="C3551" s="7"/>
      <c r="D3551" s="7"/>
      <c r="E3551" s="7"/>
      <c r="F3551" s="7"/>
      <c r="G3551" s="7"/>
      <c r="H3551" s="25"/>
      <c r="I3551" s="7"/>
      <c r="J3551" s="8"/>
      <c r="K3551" s="25"/>
      <c r="L3551" s="15"/>
      <c r="M3551" s="10"/>
      <c r="N3551" s="7"/>
    </row>
    <row r="3552" customFormat="false" ht="12.75" hidden="false" customHeight="false" outlineLevel="0" collapsed="false">
      <c r="A3552" s="7"/>
      <c r="B3552" s="7"/>
      <c r="C3552" s="7"/>
      <c r="D3552" s="7"/>
      <c r="E3552" s="7"/>
      <c r="F3552" s="7"/>
      <c r="G3552" s="7"/>
      <c r="H3552" s="25"/>
      <c r="I3552" s="7"/>
      <c r="J3552" s="8"/>
      <c r="K3552" s="25"/>
      <c r="L3552" s="15"/>
      <c r="M3552" s="10"/>
      <c r="N3552" s="7"/>
    </row>
    <row r="3553" customFormat="false" ht="12.75" hidden="false" customHeight="false" outlineLevel="0" collapsed="false">
      <c r="A3553" s="7"/>
      <c r="B3553" s="7"/>
      <c r="C3553" s="7"/>
      <c r="D3553" s="7"/>
      <c r="E3553" s="7"/>
      <c r="F3553" s="7"/>
      <c r="G3553" s="7"/>
      <c r="H3553" s="25"/>
      <c r="I3553" s="7"/>
      <c r="J3553" s="8"/>
      <c r="K3553" s="25"/>
      <c r="L3553" s="15"/>
      <c r="M3553" s="10"/>
      <c r="N3553" s="7"/>
    </row>
    <row r="3554" customFormat="false" ht="12.75" hidden="false" customHeight="false" outlineLevel="0" collapsed="false">
      <c r="A3554" s="7"/>
      <c r="B3554" s="7"/>
      <c r="C3554" s="7"/>
      <c r="D3554" s="7"/>
      <c r="E3554" s="7"/>
      <c r="F3554" s="7"/>
      <c r="G3554" s="7"/>
      <c r="H3554" s="25"/>
      <c r="I3554" s="7"/>
      <c r="J3554" s="8"/>
      <c r="K3554" s="25"/>
      <c r="L3554" s="15"/>
      <c r="M3554" s="10"/>
      <c r="N3554" s="7"/>
    </row>
    <row r="3555" customFormat="false" ht="12.75" hidden="false" customHeight="false" outlineLevel="0" collapsed="false">
      <c r="A3555" s="7"/>
      <c r="B3555" s="7"/>
      <c r="C3555" s="7"/>
      <c r="D3555" s="7"/>
      <c r="E3555" s="7"/>
      <c r="F3555" s="7"/>
      <c r="G3555" s="7"/>
      <c r="H3555" s="25"/>
      <c r="I3555" s="7"/>
      <c r="J3555" s="8"/>
      <c r="K3555" s="25"/>
      <c r="L3555" s="15"/>
      <c r="M3555" s="10"/>
      <c r="N3555" s="7"/>
    </row>
    <row r="3556" customFormat="false" ht="12.75" hidden="false" customHeight="false" outlineLevel="0" collapsed="false">
      <c r="A3556" s="7"/>
      <c r="B3556" s="7"/>
      <c r="C3556" s="7"/>
      <c r="D3556" s="7"/>
      <c r="E3556" s="7"/>
      <c r="F3556" s="7"/>
      <c r="G3556" s="7"/>
      <c r="H3556" s="25"/>
      <c r="I3556" s="7"/>
      <c r="J3556" s="8"/>
      <c r="K3556" s="25"/>
      <c r="L3556" s="15"/>
      <c r="M3556" s="10"/>
      <c r="N3556" s="7"/>
    </row>
    <row r="3557" customFormat="false" ht="12.75" hidden="false" customHeight="false" outlineLevel="0" collapsed="false">
      <c r="A3557" s="7"/>
      <c r="B3557" s="7"/>
      <c r="C3557" s="7"/>
      <c r="D3557" s="7"/>
      <c r="E3557" s="7"/>
      <c r="F3557" s="7"/>
      <c r="G3557" s="7"/>
      <c r="H3557" s="25"/>
      <c r="I3557" s="7"/>
      <c r="J3557" s="8"/>
      <c r="K3557" s="25"/>
      <c r="L3557" s="15"/>
      <c r="M3557" s="10"/>
      <c r="N3557" s="7"/>
    </row>
    <row r="3558" customFormat="false" ht="12.75" hidden="false" customHeight="false" outlineLevel="0" collapsed="false">
      <c r="A3558" s="7"/>
      <c r="B3558" s="7"/>
      <c r="C3558" s="7"/>
      <c r="D3558" s="7"/>
      <c r="E3558" s="7"/>
      <c r="F3558" s="7"/>
      <c r="G3558" s="7"/>
      <c r="H3558" s="25"/>
      <c r="I3558" s="7"/>
      <c r="J3558" s="8"/>
      <c r="K3558" s="25"/>
      <c r="L3558" s="15"/>
      <c r="M3558" s="10"/>
      <c r="N3558" s="7"/>
    </row>
    <row r="3559" customFormat="false" ht="12.75" hidden="false" customHeight="false" outlineLevel="0" collapsed="false">
      <c r="A3559" s="7"/>
      <c r="B3559" s="7"/>
      <c r="C3559" s="7"/>
      <c r="D3559" s="7"/>
      <c r="E3559" s="7"/>
      <c r="F3559" s="7"/>
      <c r="G3559" s="7"/>
      <c r="H3559" s="25"/>
      <c r="I3559" s="7"/>
      <c r="J3559" s="8"/>
      <c r="K3559" s="25"/>
      <c r="L3559" s="15"/>
      <c r="M3559" s="10"/>
      <c r="N3559" s="7"/>
    </row>
    <row r="3560" customFormat="false" ht="12.75" hidden="false" customHeight="false" outlineLevel="0" collapsed="false">
      <c r="A3560" s="7"/>
      <c r="B3560" s="7"/>
      <c r="C3560" s="7"/>
      <c r="D3560" s="7"/>
      <c r="E3560" s="7"/>
      <c r="F3560" s="7"/>
      <c r="G3560" s="7"/>
      <c r="H3560" s="25"/>
      <c r="I3560" s="7"/>
      <c r="J3560" s="8"/>
      <c r="K3560" s="25"/>
      <c r="L3560" s="15"/>
      <c r="M3560" s="10"/>
      <c r="N3560" s="7"/>
    </row>
    <row r="3561" customFormat="false" ht="12.75" hidden="false" customHeight="false" outlineLevel="0" collapsed="false">
      <c r="A3561" s="7"/>
      <c r="B3561" s="7"/>
      <c r="C3561" s="7"/>
      <c r="D3561" s="7"/>
      <c r="E3561" s="7"/>
      <c r="F3561" s="7"/>
      <c r="G3561" s="7"/>
      <c r="H3561" s="25"/>
      <c r="I3561" s="7"/>
      <c r="J3561" s="8"/>
      <c r="K3561" s="25"/>
      <c r="L3561" s="15"/>
      <c r="M3561" s="10"/>
      <c r="N3561" s="7"/>
    </row>
    <row r="3562" customFormat="false" ht="12.75" hidden="false" customHeight="false" outlineLevel="0" collapsed="false">
      <c r="A3562" s="7"/>
      <c r="B3562" s="7"/>
      <c r="C3562" s="7"/>
      <c r="D3562" s="7"/>
      <c r="E3562" s="7"/>
      <c r="F3562" s="7"/>
      <c r="G3562" s="7"/>
      <c r="H3562" s="25"/>
      <c r="I3562" s="7"/>
      <c r="J3562" s="8"/>
      <c r="K3562" s="25"/>
      <c r="L3562" s="15"/>
      <c r="M3562" s="10"/>
      <c r="N3562" s="7"/>
    </row>
    <row r="3563" customFormat="false" ht="12.75" hidden="false" customHeight="false" outlineLevel="0" collapsed="false">
      <c r="A3563" s="7"/>
      <c r="B3563" s="7"/>
      <c r="C3563" s="7"/>
      <c r="D3563" s="7"/>
      <c r="E3563" s="7"/>
      <c r="F3563" s="7"/>
      <c r="G3563" s="7"/>
      <c r="H3563" s="25"/>
      <c r="I3563" s="7"/>
      <c r="J3563" s="8"/>
      <c r="K3563" s="25"/>
      <c r="L3563" s="15"/>
      <c r="M3563" s="10"/>
      <c r="N3563" s="7"/>
    </row>
    <row r="3564" customFormat="false" ht="12.75" hidden="false" customHeight="false" outlineLevel="0" collapsed="false">
      <c r="A3564" s="7"/>
      <c r="B3564" s="7"/>
      <c r="C3564" s="7"/>
      <c r="D3564" s="7"/>
      <c r="E3564" s="7"/>
      <c r="F3564" s="7"/>
      <c r="G3564" s="7"/>
      <c r="H3564" s="25"/>
      <c r="I3564" s="7"/>
      <c r="J3564" s="8"/>
      <c r="K3564" s="25"/>
      <c r="L3564" s="15"/>
      <c r="M3564" s="10"/>
      <c r="N3564" s="7"/>
    </row>
    <row r="3565" customFormat="false" ht="12.75" hidden="false" customHeight="false" outlineLevel="0" collapsed="false">
      <c r="A3565" s="7"/>
      <c r="B3565" s="7"/>
      <c r="C3565" s="7"/>
      <c r="D3565" s="7"/>
      <c r="E3565" s="7"/>
      <c r="F3565" s="7"/>
      <c r="G3565" s="7"/>
      <c r="H3565" s="25"/>
      <c r="I3565" s="7"/>
      <c r="J3565" s="8"/>
      <c r="K3565" s="25"/>
      <c r="L3565" s="15"/>
      <c r="M3565" s="10"/>
      <c r="N3565" s="7"/>
    </row>
    <row r="3566" customFormat="false" ht="12.75" hidden="false" customHeight="false" outlineLevel="0" collapsed="false">
      <c r="A3566" s="7"/>
      <c r="B3566" s="7"/>
      <c r="C3566" s="7"/>
      <c r="D3566" s="7"/>
      <c r="E3566" s="7"/>
      <c r="F3566" s="7"/>
      <c r="G3566" s="7"/>
      <c r="H3566" s="25"/>
      <c r="I3566" s="7"/>
      <c r="J3566" s="8"/>
      <c r="K3566" s="25"/>
      <c r="L3566" s="15"/>
      <c r="M3566" s="10"/>
      <c r="N3566" s="7"/>
    </row>
    <row r="3567" customFormat="false" ht="12.75" hidden="false" customHeight="false" outlineLevel="0" collapsed="false">
      <c r="A3567" s="7"/>
      <c r="B3567" s="7"/>
      <c r="C3567" s="7"/>
      <c r="D3567" s="7"/>
      <c r="E3567" s="7"/>
      <c r="F3567" s="7"/>
      <c r="G3567" s="7"/>
      <c r="H3567" s="25"/>
      <c r="I3567" s="7"/>
      <c r="J3567" s="8"/>
      <c r="K3567" s="25"/>
      <c r="L3567" s="15"/>
      <c r="M3567" s="10"/>
      <c r="N3567" s="7"/>
    </row>
    <row r="3568" customFormat="false" ht="12.75" hidden="false" customHeight="false" outlineLevel="0" collapsed="false">
      <c r="A3568" s="7"/>
      <c r="B3568" s="7"/>
      <c r="C3568" s="7"/>
      <c r="D3568" s="7"/>
      <c r="E3568" s="7"/>
      <c r="F3568" s="7"/>
      <c r="G3568" s="7"/>
      <c r="H3568" s="25"/>
      <c r="I3568" s="7"/>
      <c r="J3568" s="8"/>
      <c r="K3568" s="25"/>
      <c r="L3568" s="15"/>
      <c r="M3568" s="10"/>
      <c r="N3568" s="7"/>
    </row>
    <row r="3569" customFormat="false" ht="12.75" hidden="false" customHeight="false" outlineLevel="0" collapsed="false">
      <c r="A3569" s="7"/>
      <c r="B3569" s="7"/>
      <c r="C3569" s="7"/>
      <c r="D3569" s="7"/>
      <c r="E3569" s="7"/>
      <c r="F3569" s="7"/>
      <c r="G3569" s="7"/>
      <c r="H3569" s="25"/>
      <c r="I3569" s="7"/>
      <c r="J3569" s="8"/>
      <c r="K3569" s="25"/>
      <c r="L3569" s="15"/>
      <c r="M3569" s="10"/>
      <c r="N3569" s="7"/>
    </row>
    <row r="3570" customFormat="false" ht="12.75" hidden="false" customHeight="false" outlineLevel="0" collapsed="false">
      <c r="A3570" s="7"/>
      <c r="B3570" s="7"/>
      <c r="C3570" s="7"/>
      <c r="D3570" s="7"/>
      <c r="E3570" s="7"/>
      <c r="F3570" s="7"/>
      <c r="G3570" s="7"/>
      <c r="H3570" s="25"/>
      <c r="I3570" s="7"/>
      <c r="J3570" s="8"/>
      <c r="K3570" s="25"/>
      <c r="L3570" s="15"/>
      <c r="M3570" s="10"/>
      <c r="N3570" s="7"/>
    </row>
    <row r="3571" customFormat="false" ht="12.75" hidden="false" customHeight="false" outlineLevel="0" collapsed="false">
      <c r="A3571" s="7"/>
      <c r="B3571" s="7"/>
      <c r="C3571" s="7"/>
      <c r="D3571" s="7"/>
      <c r="E3571" s="7"/>
      <c r="F3571" s="7"/>
      <c r="G3571" s="7"/>
      <c r="H3571" s="25"/>
      <c r="I3571" s="7"/>
      <c r="J3571" s="8"/>
      <c r="K3571" s="25"/>
      <c r="L3571" s="15"/>
      <c r="M3571" s="10"/>
      <c r="N3571" s="7"/>
    </row>
    <row r="3572" customFormat="false" ht="12.75" hidden="false" customHeight="false" outlineLevel="0" collapsed="false">
      <c r="A3572" s="7"/>
      <c r="B3572" s="7"/>
      <c r="C3572" s="7"/>
      <c r="D3572" s="7"/>
      <c r="E3572" s="7"/>
      <c r="F3572" s="7"/>
      <c r="G3572" s="7"/>
      <c r="H3572" s="25"/>
      <c r="I3572" s="7"/>
      <c r="J3572" s="8"/>
      <c r="K3572" s="25"/>
      <c r="L3572" s="15"/>
      <c r="M3572" s="10"/>
      <c r="N3572" s="7"/>
    </row>
    <row r="3573" customFormat="false" ht="12.75" hidden="false" customHeight="false" outlineLevel="0" collapsed="false">
      <c r="A3573" s="7"/>
      <c r="B3573" s="7"/>
      <c r="C3573" s="7"/>
      <c r="D3573" s="7"/>
      <c r="E3573" s="7"/>
      <c r="F3573" s="7"/>
      <c r="G3573" s="7"/>
      <c r="H3573" s="25"/>
      <c r="I3573" s="7"/>
      <c r="J3573" s="8"/>
      <c r="K3573" s="25"/>
      <c r="L3573" s="15"/>
      <c r="M3573" s="10"/>
      <c r="N3573" s="7"/>
    </row>
    <row r="3574" customFormat="false" ht="12.75" hidden="false" customHeight="false" outlineLevel="0" collapsed="false">
      <c r="A3574" s="7"/>
      <c r="B3574" s="7"/>
      <c r="C3574" s="7"/>
      <c r="D3574" s="7"/>
      <c r="E3574" s="7"/>
      <c r="F3574" s="7"/>
      <c r="G3574" s="7"/>
      <c r="H3574" s="25"/>
      <c r="I3574" s="7"/>
      <c r="J3574" s="8"/>
      <c r="K3574" s="25"/>
      <c r="L3574" s="15"/>
      <c r="M3574" s="10"/>
      <c r="N3574" s="7"/>
    </row>
    <row r="3575" customFormat="false" ht="12.75" hidden="false" customHeight="false" outlineLevel="0" collapsed="false">
      <c r="A3575" s="7"/>
      <c r="B3575" s="7"/>
      <c r="C3575" s="7"/>
      <c r="D3575" s="7"/>
      <c r="E3575" s="7"/>
      <c r="F3575" s="7"/>
      <c r="G3575" s="7"/>
      <c r="H3575" s="25"/>
      <c r="I3575" s="7"/>
      <c r="J3575" s="8"/>
      <c r="K3575" s="25"/>
      <c r="L3575" s="15"/>
      <c r="M3575" s="10"/>
      <c r="N3575" s="7"/>
    </row>
    <row r="3576" customFormat="false" ht="12.75" hidden="false" customHeight="false" outlineLevel="0" collapsed="false">
      <c r="A3576" s="7"/>
      <c r="B3576" s="7"/>
      <c r="C3576" s="7"/>
      <c r="D3576" s="7"/>
      <c r="E3576" s="7"/>
      <c r="F3576" s="7"/>
      <c r="G3576" s="7"/>
      <c r="H3576" s="25"/>
      <c r="I3576" s="7"/>
      <c r="J3576" s="8"/>
      <c r="K3576" s="25"/>
      <c r="L3576" s="15"/>
      <c r="M3576" s="10"/>
      <c r="N3576" s="7"/>
    </row>
    <row r="3577" customFormat="false" ht="12.75" hidden="false" customHeight="false" outlineLevel="0" collapsed="false">
      <c r="A3577" s="7"/>
      <c r="B3577" s="7"/>
      <c r="C3577" s="7"/>
      <c r="D3577" s="7"/>
      <c r="E3577" s="7"/>
      <c r="F3577" s="7"/>
      <c r="G3577" s="7"/>
      <c r="H3577" s="25"/>
      <c r="I3577" s="7"/>
      <c r="J3577" s="8"/>
      <c r="K3577" s="25"/>
      <c r="L3577" s="15"/>
      <c r="M3577" s="10"/>
      <c r="N3577" s="7"/>
    </row>
    <row r="3578" customFormat="false" ht="12.75" hidden="false" customHeight="false" outlineLevel="0" collapsed="false">
      <c r="A3578" s="7"/>
      <c r="B3578" s="7"/>
      <c r="C3578" s="7"/>
      <c r="D3578" s="7"/>
      <c r="E3578" s="7"/>
      <c r="F3578" s="7"/>
      <c r="G3578" s="7"/>
      <c r="H3578" s="25"/>
      <c r="I3578" s="7"/>
      <c r="J3578" s="8"/>
      <c r="K3578" s="25"/>
      <c r="L3578" s="15"/>
      <c r="M3578" s="10"/>
      <c r="N3578" s="7"/>
    </row>
    <row r="3579" customFormat="false" ht="12.75" hidden="false" customHeight="false" outlineLevel="0" collapsed="false">
      <c r="A3579" s="7"/>
      <c r="B3579" s="7"/>
      <c r="C3579" s="7"/>
      <c r="D3579" s="7"/>
      <c r="E3579" s="7"/>
      <c r="F3579" s="7"/>
      <c r="G3579" s="7"/>
      <c r="H3579" s="25"/>
      <c r="I3579" s="7"/>
      <c r="J3579" s="8"/>
      <c r="K3579" s="25"/>
      <c r="L3579" s="15"/>
      <c r="M3579" s="10"/>
      <c r="N3579" s="7"/>
    </row>
    <row r="3580" customFormat="false" ht="12.75" hidden="false" customHeight="false" outlineLevel="0" collapsed="false">
      <c r="A3580" s="7"/>
      <c r="B3580" s="7"/>
      <c r="C3580" s="7"/>
      <c r="D3580" s="7"/>
      <c r="E3580" s="7"/>
      <c r="F3580" s="7"/>
      <c r="G3580" s="7"/>
      <c r="H3580" s="25"/>
      <c r="I3580" s="7"/>
      <c r="J3580" s="8"/>
      <c r="K3580" s="25"/>
      <c r="L3580" s="15"/>
      <c r="M3580" s="10"/>
      <c r="N3580" s="7"/>
    </row>
    <row r="3581" customFormat="false" ht="12.75" hidden="false" customHeight="false" outlineLevel="0" collapsed="false">
      <c r="A3581" s="7"/>
      <c r="B3581" s="7"/>
      <c r="C3581" s="7"/>
      <c r="D3581" s="7"/>
      <c r="E3581" s="7"/>
      <c r="F3581" s="7"/>
      <c r="G3581" s="7"/>
      <c r="H3581" s="25"/>
      <c r="I3581" s="7"/>
      <c r="J3581" s="8"/>
      <c r="K3581" s="25"/>
      <c r="L3581" s="15"/>
      <c r="M3581" s="10"/>
      <c r="N3581" s="7"/>
    </row>
    <row r="3582" customFormat="false" ht="12.75" hidden="false" customHeight="false" outlineLevel="0" collapsed="false">
      <c r="A3582" s="7"/>
      <c r="B3582" s="7"/>
      <c r="C3582" s="7"/>
      <c r="D3582" s="7"/>
      <c r="E3582" s="7"/>
      <c r="F3582" s="7"/>
      <c r="G3582" s="7"/>
      <c r="H3582" s="25"/>
      <c r="I3582" s="7"/>
      <c r="J3582" s="8"/>
      <c r="K3582" s="25"/>
      <c r="L3582" s="15"/>
      <c r="M3582" s="10"/>
      <c r="N3582" s="7"/>
    </row>
    <row r="3583" customFormat="false" ht="12.75" hidden="false" customHeight="false" outlineLevel="0" collapsed="false">
      <c r="A3583" s="7"/>
      <c r="B3583" s="7"/>
      <c r="C3583" s="7"/>
      <c r="D3583" s="7"/>
      <c r="E3583" s="7"/>
      <c r="F3583" s="7"/>
      <c r="G3583" s="7"/>
      <c r="H3583" s="25"/>
      <c r="I3583" s="7"/>
      <c r="J3583" s="8"/>
      <c r="K3583" s="25"/>
      <c r="L3583" s="15"/>
      <c r="M3583" s="10"/>
      <c r="N3583" s="7"/>
    </row>
    <row r="3584" customFormat="false" ht="12.75" hidden="false" customHeight="false" outlineLevel="0" collapsed="false">
      <c r="A3584" s="7"/>
      <c r="B3584" s="7"/>
      <c r="C3584" s="7"/>
      <c r="D3584" s="7"/>
      <c r="E3584" s="7"/>
      <c r="F3584" s="7"/>
      <c r="G3584" s="7"/>
      <c r="H3584" s="25"/>
      <c r="I3584" s="7"/>
      <c r="J3584" s="8"/>
      <c r="K3584" s="25"/>
      <c r="L3584" s="15"/>
      <c r="M3584" s="10"/>
      <c r="N3584" s="7"/>
    </row>
    <row r="3585" customFormat="false" ht="12.75" hidden="false" customHeight="false" outlineLevel="0" collapsed="false">
      <c r="A3585" s="7"/>
      <c r="B3585" s="7"/>
      <c r="C3585" s="7"/>
      <c r="D3585" s="7"/>
      <c r="E3585" s="7"/>
      <c r="F3585" s="7"/>
      <c r="G3585" s="7"/>
      <c r="H3585" s="25"/>
      <c r="I3585" s="7"/>
      <c r="J3585" s="8"/>
      <c r="K3585" s="25"/>
      <c r="L3585" s="15"/>
      <c r="M3585" s="10"/>
      <c r="N3585" s="7"/>
    </row>
    <row r="3586" customFormat="false" ht="12.75" hidden="false" customHeight="false" outlineLevel="0" collapsed="false">
      <c r="A3586" s="7"/>
      <c r="B3586" s="7"/>
      <c r="C3586" s="7"/>
      <c r="D3586" s="7"/>
      <c r="E3586" s="7"/>
      <c r="F3586" s="7"/>
      <c r="G3586" s="7"/>
      <c r="H3586" s="25"/>
      <c r="I3586" s="7"/>
      <c r="J3586" s="8"/>
      <c r="K3586" s="25"/>
      <c r="L3586" s="15"/>
      <c r="M3586" s="10"/>
      <c r="N3586" s="7"/>
    </row>
    <row r="3587" customFormat="false" ht="12.75" hidden="false" customHeight="false" outlineLevel="0" collapsed="false">
      <c r="A3587" s="7"/>
      <c r="B3587" s="7"/>
      <c r="C3587" s="7"/>
      <c r="D3587" s="7"/>
      <c r="E3587" s="7"/>
      <c r="F3587" s="7"/>
      <c r="G3587" s="7"/>
      <c r="H3587" s="25"/>
      <c r="I3587" s="7"/>
      <c r="J3587" s="8"/>
      <c r="K3587" s="25"/>
      <c r="L3587" s="15"/>
      <c r="M3587" s="10"/>
      <c r="N3587" s="7"/>
    </row>
    <row r="3588" customFormat="false" ht="12.75" hidden="false" customHeight="false" outlineLevel="0" collapsed="false">
      <c r="A3588" s="7"/>
      <c r="B3588" s="7"/>
      <c r="C3588" s="7"/>
      <c r="D3588" s="7"/>
      <c r="E3588" s="7"/>
      <c r="F3588" s="7"/>
      <c r="G3588" s="7"/>
      <c r="H3588" s="25"/>
      <c r="I3588" s="7"/>
      <c r="J3588" s="8"/>
      <c r="K3588" s="25"/>
      <c r="L3588" s="15"/>
      <c r="M3588" s="10"/>
      <c r="N3588" s="7"/>
    </row>
    <row r="3589" customFormat="false" ht="12.75" hidden="false" customHeight="false" outlineLevel="0" collapsed="false">
      <c r="A3589" s="7"/>
      <c r="B3589" s="7"/>
      <c r="C3589" s="7"/>
      <c r="D3589" s="7"/>
      <c r="E3589" s="7"/>
      <c r="F3589" s="7"/>
      <c r="G3589" s="7"/>
      <c r="H3589" s="25"/>
      <c r="I3589" s="7"/>
      <c r="J3589" s="8"/>
      <c r="K3589" s="25"/>
      <c r="L3589" s="15"/>
      <c r="M3589" s="10"/>
      <c r="N3589" s="7"/>
    </row>
    <row r="3590" customFormat="false" ht="12.75" hidden="false" customHeight="false" outlineLevel="0" collapsed="false">
      <c r="A3590" s="7"/>
      <c r="B3590" s="7"/>
      <c r="C3590" s="7"/>
      <c r="D3590" s="7"/>
      <c r="E3590" s="7"/>
      <c r="F3590" s="7"/>
      <c r="G3590" s="7"/>
      <c r="H3590" s="25"/>
      <c r="I3590" s="7"/>
      <c r="J3590" s="8"/>
      <c r="K3590" s="25"/>
      <c r="L3590" s="15"/>
      <c r="M3590" s="10"/>
      <c r="N3590" s="7"/>
    </row>
    <row r="3591" customFormat="false" ht="12.75" hidden="false" customHeight="false" outlineLevel="0" collapsed="false">
      <c r="A3591" s="7"/>
      <c r="B3591" s="7"/>
      <c r="C3591" s="7"/>
      <c r="D3591" s="7"/>
      <c r="E3591" s="7"/>
      <c r="F3591" s="7"/>
      <c r="G3591" s="7"/>
      <c r="H3591" s="25"/>
      <c r="I3591" s="7"/>
      <c r="J3591" s="8"/>
      <c r="K3591" s="25"/>
      <c r="L3591" s="15"/>
      <c r="M3591" s="10"/>
      <c r="N3591" s="7"/>
    </row>
    <row r="3592" customFormat="false" ht="12.75" hidden="false" customHeight="false" outlineLevel="0" collapsed="false">
      <c r="A3592" s="7"/>
      <c r="B3592" s="7"/>
      <c r="C3592" s="7"/>
      <c r="D3592" s="7"/>
      <c r="E3592" s="7"/>
      <c r="F3592" s="7"/>
      <c r="G3592" s="7"/>
      <c r="H3592" s="25"/>
      <c r="I3592" s="7"/>
      <c r="J3592" s="8"/>
      <c r="K3592" s="25"/>
      <c r="L3592" s="15"/>
      <c r="M3592" s="10"/>
      <c r="N3592" s="7"/>
    </row>
    <row r="3593" customFormat="false" ht="12.75" hidden="false" customHeight="false" outlineLevel="0" collapsed="false">
      <c r="A3593" s="7"/>
      <c r="B3593" s="7"/>
      <c r="C3593" s="7"/>
      <c r="D3593" s="7"/>
      <c r="E3593" s="7"/>
      <c r="F3593" s="7"/>
      <c r="G3593" s="7"/>
      <c r="H3593" s="25"/>
      <c r="I3593" s="7"/>
      <c r="J3593" s="8"/>
      <c r="K3593" s="25"/>
      <c r="L3593" s="15"/>
      <c r="M3593" s="10"/>
      <c r="N3593" s="7"/>
    </row>
    <row r="3594" customFormat="false" ht="12.75" hidden="false" customHeight="false" outlineLevel="0" collapsed="false">
      <c r="A3594" s="7"/>
      <c r="B3594" s="7"/>
      <c r="C3594" s="7"/>
      <c r="D3594" s="7"/>
      <c r="E3594" s="7"/>
      <c r="F3594" s="7"/>
      <c r="G3594" s="7"/>
      <c r="H3594" s="25"/>
      <c r="I3594" s="7"/>
      <c r="J3594" s="8"/>
      <c r="K3594" s="25"/>
      <c r="L3594" s="15"/>
      <c r="M3594" s="10"/>
      <c r="N3594" s="7"/>
    </row>
    <row r="3595" customFormat="false" ht="12.75" hidden="false" customHeight="false" outlineLevel="0" collapsed="false">
      <c r="A3595" s="7"/>
      <c r="B3595" s="7"/>
      <c r="C3595" s="7"/>
      <c r="D3595" s="7"/>
      <c r="E3595" s="7"/>
      <c r="F3595" s="7"/>
      <c r="G3595" s="7"/>
      <c r="H3595" s="25"/>
      <c r="I3595" s="7"/>
      <c r="J3595" s="8"/>
      <c r="K3595" s="25"/>
      <c r="L3595" s="15"/>
      <c r="M3595" s="10"/>
      <c r="N3595" s="7"/>
    </row>
    <row r="3596" customFormat="false" ht="12.75" hidden="false" customHeight="false" outlineLevel="0" collapsed="false">
      <c r="A3596" s="7"/>
      <c r="B3596" s="7"/>
      <c r="C3596" s="7"/>
      <c r="D3596" s="7"/>
      <c r="E3596" s="7"/>
      <c r="F3596" s="7"/>
      <c r="G3596" s="7"/>
      <c r="H3596" s="25"/>
      <c r="I3596" s="7"/>
      <c r="J3596" s="8"/>
      <c r="K3596" s="25"/>
      <c r="L3596" s="15"/>
      <c r="M3596" s="10"/>
      <c r="N3596" s="7"/>
    </row>
    <row r="3597" customFormat="false" ht="12.75" hidden="false" customHeight="false" outlineLevel="0" collapsed="false">
      <c r="A3597" s="7"/>
      <c r="B3597" s="7"/>
      <c r="C3597" s="7"/>
      <c r="D3597" s="7"/>
      <c r="E3597" s="7"/>
      <c r="F3597" s="7"/>
      <c r="G3597" s="7"/>
      <c r="H3597" s="25"/>
      <c r="I3597" s="7"/>
      <c r="J3597" s="8"/>
      <c r="K3597" s="25"/>
      <c r="L3597" s="15"/>
      <c r="M3597" s="10"/>
      <c r="N3597" s="7"/>
    </row>
    <row r="3598" customFormat="false" ht="12.75" hidden="false" customHeight="false" outlineLevel="0" collapsed="false">
      <c r="A3598" s="7"/>
      <c r="B3598" s="7"/>
      <c r="C3598" s="7"/>
      <c r="D3598" s="7"/>
      <c r="E3598" s="7"/>
      <c r="F3598" s="7"/>
      <c r="G3598" s="7"/>
      <c r="H3598" s="25"/>
      <c r="I3598" s="7"/>
      <c r="J3598" s="8"/>
      <c r="K3598" s="25"/>
      <c r="L3598" s="15"/>
      <c r="M3598" s="10"/>
      <c r="N3598" s="7"/>
    </row>
    <row r="3599" customFormat="false" ht="12.75" hidden="false" customHeight="false" outlineLevel="0" collapsed="false">
      <c r="A3599" s="7"/>
      <c r="B3599" s="7"/>
      <c r="C3599" s="7"/>
      <c r="D3599" s="7"/>
      <c r="E3599" s="7"/>
      <c r="F3599" s="7"/>
      <c r="G3599" s="7"/>
      <c r="H3599" s="25"/>
      <c r="I3599" s="7"/>
      <c r="J3599" s="8"/>
      <c r="K3599" s="25"/>
      <c r="L3599" s="15"/>
      <c r="M3599" s="10"/>
      <c r="N3599" s="7"/>
    </row>
    <row r="3600" customFormat="false" ht="12.75" hidden="false" customHeight="false" outlineLevel="0" collapsed="false">
      <c r="A3600" s="7"/>
      <c r="B3600" s="7"/>
      <c r="C3600" s="7"/>
      <c r="D3600" s="7"/>
      <c r="E3600" s="7"/>
      <c r="F3600" s="7"/>
      <c r="G3600" s="7"/>
      <c r="H3600" s="25"/>
      <c r="I3600" s="7"/>
      <c r="J3600" s="8"/>
      <c r="K3600" s="25"/>
      <c r="L3600" s="15"/>
      <c r="M3600" s="10"/>
      <c r="N3600" s="7"/>
    </row>
    <row r="3601" customFormat="false" ht="12.75" hidden="false" customHeight="false" outlineLevel="0" collapsed="false">
      <c r="A3601" s="7"/>
      <c r="B3601" s="7"/>
      <c r="C3601" s="7"/>
      <c r="D3601" s="7"/>
      <c r="E3601" s="7"/>
      <c r="F3601" s="7"/>
      <c r="G3601" s="7"/>
      <c r="H3601" s="25"/>
      <c r="I3601" s="7"/>
      <c r="J3601" s="8"/>
      <c r="K3601" s="25"/>
      <c r="L3601" s="15"/>
      <c r="M3601" s="10"/>
      <c r="N3601" s="7"/>
    </row>
    <row r="3602" customFormat="false" ht="12.75" hidden="false" customHeight="false" outlineLevel="0" collapsed="false">
      <c r="A3602" s="7"/>
      <c r="B3602" s="7"/>
      <c r="C3602" s="7"/>
      <c r="D3602" s="7"/>
      <c r="E3602" s="7"/>
      <c r="F3602" s="7"/>
      <c r="G3602" s="7"/>
      <c r="H3602" s="25"/>
      <c r="I3602" s="7"/>
      <c r="J3602" s="8"/>
      <c r="K3602" s="25"/>
      <c r="L3602" s="15"/>
      <c r="M3602" s="10"/>
      <c r="N3602" s="7"/>
    </row>
    <row r="3603" customFormat="false" ht="12.75" hidden="false" customHeight="false" outlineLevel="0" collapsed="false">
      <c r="A3603" s="7"/>
      <c r="B3603" s="7"/>
      <c r="C3603" s="7"/>
      <c r="D3603" s="7"/>
      <c r="E3603" s="7"/>
      <c r="F3603" s="7"/>
      <c r="G3603" s="7"/>
      <c r="H3603" s="25"/>
      <c r="I3603" s="7"/>
      <c r="J3603" s="8"/>
      <c r="K3603" s="25"/>
      <c r="L3603" s="15"/>
      <c r="M3603" s="10"/>
      <c r="N3603" s="7"/>
    </row>
    <row r="3604" customFormat="false" ht="12.75" hidden="false" customHeight="false" outlineLevel="0" collapsed="false">
      <c r="A3604" s="7"/>
      <c r="B3604" s="7"/>
      <c r="C3604" s="7"/>
      <c r="D3604" s="7"/>
      <c r="E3604" s="7"/>
      <c r="F3604" s="7"/>
      <c r="G3604" s="7"/>
      <c r="H3604" s="25"/>
      <c r="I3604" s="7"/>
      <c r="J3604" s="8"/>
      <c r="K3604" s="25"/>
      <c r="L3604" s="15"/>
      <c r="M3604" s="10"/>
      <c r="N3604" s="7"/>
    </row>
    <row r="3605" customFormat="false" ht="12.75" hidden="false" customHeight="false" outlineLevel="0" collapsed="false">
      <c r="A3605" s="7"/>
      <c r="B3605" s="7"/>
      <c r="C3605" s="7"/>
      <c r="D3605" s="7"/>
      <c r="E3605" s="7"/>
      <c r="F3605" s="7"/>
      <c r="G3605" s="7"/>
      <c r="H3605" s="25"/>
      <c r="I3605" s="7"/>
      <c r="J3605" s="8"/>
      <c r="K3605" s="25"/>
      <c r="L3605" s="15"/>
      <c r="M3605" s="10"/>
      <c r="N3605" s="7"/>
    </row>
    <row r="3606" customFormat="false" ht="12.75" hidden="false" customHeight="false" outlineLevel="0" collapsed="false">
      <c r="A3606" s="7"/>
      <c r="B3606" s="7"/>
      <c r="C3606" s="7"/>
      <c r="D3606" s="7"/>
      <c r="E3606" s="7"/>
      <c r="F3606" s="7"/>
      <c r="G3606" s="7"/>
      <c r="H3606" s="25"/>
      <c r="I3606" s="7"/>
      <c r="J3606" s="8"/>
      <c r="K3606" s="25"/>
      <c r="L3606" s="15"/>
      <c r="M3606" s="10"/>
      <c r="N3606" s="7"/>
    </row>
    <row r="3607" customFormat="false" ht="12.75" hidden="false" customHeight="false" outlineLevel="0" collapsed="false">
      <c r="A3607" s="7"/>
      <c r="B3607" s="7"/>
      <c r="C3607" s="7"/>
      <c r="D3607" s="7"/>
      <c r="E3607" s="7"/>
      <c r="F3607" s="7"/>
      <c r="G3607" s="7"/>
      <c r="H3607" s="25"/>
      <c r="I3607" s="7"/>
      <c r="J3607" s="8"/>
      <c r="K3607" s="25"/>
      <c r="L3607" s="15"/>
      <c r="M3607" s="10"/>
      <c r="N3607" s="7"/>
    </row>
    <row r="3608" customFormat="false" ht="12.75" hidden="false" customHeight="false" outlineLevel="0" collapsed="false">
      <c r="A3608" s="7"/>
      <c r="B3608" s="7"/>
      <c r="C3608" s="7"/>
      <c r="D3608" s="7"/>
      <c r="E3608" s="7"/>
      <c r="F3608" s="7"/>
      <c r="G3608" s="7"/>
      <c r="H3608" s="25"/>
      <c r="I3608" s="7"/>
      <c r="J3608" s="8"/>
      <c r="K3608" s="25"/>
      <c r="L3608" s="15"/>
      <c r="M3608" s="10"/>
      <c r="N3608" s="7"/>
    </row>
    <row r="3609" customFormat="false" ht="12.75" hidden="false" customHeight="false" outlineLevel="0" collapsed="false">
      <c r="A3609" s="7"/>
      <c r="B3609" s="7"/>
      <c r="C3609" s="7"/>
      <c r="D3609" s="7"/>
      <c r="E3609" s="7"/>
      <c r="F3609" s="7"/>
      <c r="G3609" s="7"/>
      <c r="H3609" s="25"/>
      <c r="I3609" s="7"/>
      <c r="J3609" s="8"/>
      <c r="K3609" s="25"/>
      <c r="L3609" s="15"/>
      <c r="M3609" s="10"/>
      <c r="N3609" s="7"/>
    </row>
    <row r="3610" customFormat="false" ht="12.75" hidden="false" customHeight="false" outlineLevel="0" collapsed="false">
      <c r="A3610" s="7"/>
      <c r="B3610" s="7"/>
      <c r="C3610" s="7"/>
      <c r="D3610" s="7"/>
      <c r="E3610" s="7"/>
      <c r="F3610" s="7"/>
      <c r="G3610" s="7"/>
      <c r="H3610" s="25"/>
      <c r="I3610" s="7"/>
      <c r="J3610" s="8"/>
      <c r="K3610" s="25"/>
      <c r="L3610" s="15"/>
      <c r="M3610" s="10"/>
      <c r="N3610" s="7"/>
    </row>
    <row r="3611" customFormat="false" ht="12.75" hidden="false" customHeight="false" outlineLevel="0" collapsed="false">
      <c r="A3611" s="7"/>
      <c r="B3611" s="7"/>
      <c r="C3611" s="7"/>
      <c r="D3611" s="7"/>
      <c r="E3611" s="7"/>
      <c r="F3611" s="7"/>
      <c r="G3611" s="7"/>
      <c r="H3611" s="25"/>
      <c r="I3611" s="7"/>
      <c r="J3611" s="8"/>
      <c r="K3611" s="25"/>
      <c r="L3611" s="15"/>
      <c r="M3611" s="10"/>
      <c r="N3611" s="7"/>
    </row>
    <row r="3612" customFormat="false" ht="12.75" hidden="false" customHeight="false" outlineLevel="0" collapsed="false">
      <c r="A3612" s="7"/>
      <c r="B3612" s="7"/>
      <c r="C3612" s="7"/>
      <c r="D3612" s="7"/>
      <c r="E3612" s="7"/>
      <c r="F3612" s="7"/>
      <c r="G3612" s="7"/>
      <c r="H3612" s="25"/>
      <c r="I3612" s="7"/>
      <c r="J3612" s="8"/>
      <c r="K3612" s="25"/>
      <c r="L3612" s="15"/>
      <c r="M3612" s="10"/>
      <c r="N3612" s="7"/>
    </row>
    <row r="3613" customFormat="false" ht="12.75" hidden="false" customHeight="false" outlineLevel="0" collapsed="false">
      <c r="A3613" s="7"/>
      <c r="B3613" s="7"/>
      <c r="C3613" s="7"/>
      <c r="D3613" s="7"/>
      <c r="E3613" s="7"/>
      <c r="F3613" s="7"/>
      <c r="G3613" s="7"/>
      <c r="H3613" s="25"/>
      <c r="I3613" s="7"/>
      <c r="J3613" s="8"/>
      <c r="K3613" s="25"/>
      <c r="L3613" s="15"/>
      <c r="M3613" s="10"/>
      <c r="N3613" s="7"/>
    </row>
    <row r="3614" customFormat="false" ht="12.75" hidden="false" customHeight="false" outlineLevel="0" collapsed="false">
      <c r="A3614" s="7"/>
      <c r="B3614" s="7"/>
      <c r="C3614" s="7"/>
      <c r="D3614" s="7"/>
      <c r="E3614" s="7"/>
      <c r="F3614" s="7"/>
      <c r="G3614" s="7"/>
      <c r="H3614" s="25"/>
      <c r="I3614" s="7"/>
      <c r="J3614" s="8"/>
      <c r="K3614" s="25"/>
      <c r="L3614" s="15"/>
      <c r="M3614" s="10"/>
      <c r="N3614" s="7"/>
    </row>
    <row r="3615" customFormat="false" ht="12.75" hidden="false" customHeight="false" outlineLevel="0" collapsed="false">
      <c r="A3615" s="7"/>
      <c r="B3615" s="7"/>
      <c r="C3615" s="7"/>
      <c r="D3615" s="7"/>
      <c r="E3615" s="7"/>
      <c r="F3615" s="7"/>
      <c r="G3615" s="7"/>
      <c r="H3615" s="25"/>
      <c r="I3615" s="7"/>
      <c r="J3615" s="8"/>
      <c r="K3615" s="25"/>
      <c r="L3615" s="15"/>
      <c r="M3615" s="10"/>
      <c r="N3615" s="7"/>
    </row>
    <row r="3616" customFormat="false" ht="12.75" hidden="false" customHeight="false" outlineLevel="0" collapsed="false">
      <c r="A3616" s="7"/>
      <c r="B3616" s="7"/>
      <c r="C3616" s="7"/>
      <c r="D3616" s="7"/>
      <c r="E3616" s="7"/>
      <c r="F3616" s="7"/>
      <c r="G3616" s="7"/>
      <c r="H3616" s="25"/>
      <c r="I3616" s="7"/>
      <c r="J3616" s="8"/>
      <c r="K3616" s="25"/>
      <c r="L3616" s="15"/>
      <c r="M3616" s="10"/>
      <c r="N3616" s="7"/>
    </row>
    <row r="3617" customFormat="false" ht="12.75" hidden="false" customHeight="false" outlineLevel="0" collapsed="false">
      <c r="A3617" s="7"/>
      <c r="B3617" s="7"/>
      <c r="C3617" s="7"/>
      <c r="D3617" s="7"/>
      <c r="E3617" s="7"/>
      <c r="F3617" s="7"/>
      <c r="G3617" s="7"/>
      <c r="H3617" s="25"/>
      <c r="I3617" s="7"/>
      <c r="J3617" s="8"/>
      <c r="K3617" s="25"/>
      <c r="L3617" s="15"/>
      <c r="M3617" s="10"/>
      <c r="N3617" s="7"/>
    </row>
    <row r="3618" customFormat="false" ht="12.75" hidden="false" customHeight="false" outlineLevel="0" collapsed="false">
      <c r="A3618" s="7"/>
      <c r="B3618" s="7"/>
      <c r="C3618" s="7"/>
      <c r="D3618" s="7"/>
      <c r="E3618" s="7"/>
      <c r="F3618" s="7"/>
      <c r="G3618" s="7"/>
      <c r="H3618" s="25"/>
      <c r="I3618" s="7"/>
      <c r="J3618" s="8"/>
      <c r="K3618" s="25"/>
      <c r="L3618" s="15"/>
      <c r="M3618" s="10"/>
      <c r="N3618" s="7"/>
    </row>
    <row r="3619" customFormat="false" ht="12.75" hidden="false" customHeight="false" outlineLevel="0" collapsed="false">
      <c r="A3619" s="7"/>
      <c r="B3619" s="7"/>
      <c r="C3619" s="7"/>
      <c r="D3619" s="7"/>
      <c r="E3619" s="7"/>
      <c r="F3619" s="7"/>
      <c r="G3619" s="7"/>
      <c r="H3619" s="25"/>
      <c r="I3619" s="7"/>
      <c r="J3619" s="8"/>
      <c r="K3619" s="25"/>
      <c r="L3619" s="15"/>
      <c r="M3619" s="10"/>
      <c r="N3619" s="7"/>
    </row>
    <row r="3620" customFormat="false" ht="12.75" hidden="false" customHeight="false" outlineLevel="0" collapsed="false">
      <c r="A3620" s="7"/>
      <c r="B3620" s="7"/>
      <c r="C3620" s="7"/>
      <c r="D3620" s="7"/>
      <c r="E3620" s="7"/>
      <c r="F3620" s="7"/>
      <c r="G3620" s="7"/>
      <c r="H3620" s="25"/>
      <c r="I3620" s="7"/>
      <c r="J3620" s="8"/>
      <c r="K3620" s="25"/>
      <c r="L3620" s="15"/>
      <c r="M3620" s="10"/>
      <c r="N3620" s="7"/>
    </row>
    <row r="3621" customFormat="false" ht="12.75" hidden="false" customHeight="false" outlineLevel="0" collapsed="false">
      <c r="A3621" s="7"/>
      <c r="B3621" s="7"/>
      <c r="C3621" s="7"/>
      <c r="D3621" s="7"/>
      <c r="E3621" s="7"/>
      <c r="F3621" s="7"/>
      <c r="G3621" s="7"/>
      <c r="H3621" s="25"/>
      <c r="I3621" s="7"/>
      <c r="J3621" s="8"/>
      <c r="K3621" s="25"/>
      <c r="L3621" s="15"/>
      <c r="M3621" s="10"/>
      <c r="N3621" s="7"/>
    </row>
    <row r="3622" customFormat="false" ht="12.75" hidden="false" customHeight="false" outlineLevel="0" collapsed="false">
      <c r="A3622" s="7"/>
      <c r="B3622" s="7"/>
      <c r="C3622" s="7"/>
      <c r="D3622" s="7"/>
      <c r="E3622" s="7"/>
      <c r="F3622" s="7"/>
      <c r="G3622" s="7"/>
      <c r="H3622" s="25"/>
      <c r="I3622" s="7"/>
      <c r="J3622" s="8"/>
      <c r="K3622" s="25"/>
      <c r="L3622" s="15"/>
      <c r="M3622" s="10"/>
      <c r="N3622" s="7"/>
    </row>
    <row r="3623" customFormat="false" ht="12.75" hidden="false" customHeight="false" outlineLevel="0" collapsed="false">
      <c r="A3623" s="7"/>
      <c r="B3623" s="7"/>
      <c r="C3623" s="7"/>
      <c r="D3623" s="7"/>
      <c r="E3623" s="7"/>
      <c r="F3623" s="7"/>
      <c r="G3623" s="7"/>
      <c r="H3623" s="25"/>
      <c r="I3623" s="7"/>
      <c r="J3623" s="8"/>
      <c r="K3623" s="25"/>
      <c r="L3623" s="15"/>
      <c r="M3623" s="10"/>
      <c r="N3623" s="7"/>
    </row>
    <row r="3624" customFormat="false" ht="12.75" hidden="false" customHeight="false" outlineLevel="0" collapsed="false">
      <c r="A3624" s="7"/>
      <c r="B3624" s="7"/>
      <c r="C3624" s="7"/>
      <c r="D3624" s="7"/>
      <c r="E3624" s="7"/>
      <c r="F3624" s="7"/>
      <c r="G3624" s="7"/>
      <c r="H3624" s="25"/>
      <c r="I3624" s="7"/>
      <c r="J3624" s="8"/>
      <c r="K3624" s="25"/>
      <c r="L3624" s="15"/>
      <c r="M3624" s="10"/>
      <c r="N3624" s="7"/>
    </row>
    <row r="3625" customFormat="false" ht="12.75" hidden="false" customHeight="false" outlineLevel="0" collapsed="false">
      <c r="A3625" s="7"/>
      <c r="B3625" s="7"/>
      <c r="C3625" s="7"/>
      <c r="D3625" s="7"/>
      <c r="E3625" s="7"/>
      <c r="F3625" s="7"/>
      <c r="G3625" s="7"/>
      <c r="H3625" s="25"/>
      <c r="I3625" s="7"/>
      <c r="J3625" s="8"/>
      <c r="K3625" s="25"/>
      <c r="L3625" s="15"/>
      <c r="M3625" s="10"/>
      <c r="N3625" s="7"/>
    </row>
    <row r="3626" customFormat="false" ht="12.75" hidden="false" customHeight="false" outlineLevel="0" collapsed="false">
      <c r="A3626" s="7"/>
      <c r="B3626" s="7"/>
      <c r="C3626" s="7"/>
      <c r="D3626" s="7"/>
      <c r="E3626" s="7"/>
      <c r="F3626" s="7"/>
      <c r="G3626" s="7"/>
      <c r="H3626" s="25"/>
      <c r="I3626" s="7"/>
      <c r="J3626" s="8"/>
      <c r="K3626" s="25"/>
      <c r="L3626" s="15"/>
      <c r="M3626" s="10"/>
      <c r="N3626" s="7"/>
    </row>
    <row r="3627" customFormat="false" ht="12.75" hidden="false" customHeight="false" outlineLevel="0" collapsed="false">
      <c r="A3627" s="7"/>
      <c r="B3627" s="7"/>
      <c r="C3627" s="7"/>
      <c r="D3627" s="7"/>
      <c r="E3627" s="7"/>
      <c r="F3627" s="7"/>
      <c r="G3627" s="7"/>
      <c r="H3627" s="25"/>
      <c r="I3627" s="7"/>
      <c r="J3627" s="8"/>
      <c r="K3627" s="25"/>
      <c r="L3627" s="15"/>
      <c r="M3627" s="10"/>
      <c r="N3627" s="7"/>
    </row>
    <row r="3628" customFormat="false" ht="12.75" hidden="false" customHeight="false" outlineLevel="0" collapsed="false">
      <c r="A3628" s="7"/>
      <c r="B3628" s="7"/>
      <c r="C3628" s="7"/>
      <c r="D3628" s="7"/>
      <c r="E3628" s="7"/>
      <c r="F3628" s="7"/>
      <c r="G3628" s="7"/>
      <c r="H3628" s="25"/>
      <c r="I3628" s="7"/>
      <c r="J3628" s="8"/>
      <c r="K3628" s="25"/>
      <c r="L3628" s="15"/>
      <c r="M3628" s="10"/>
      <c r="N3628" s="7"/>
    </row>
    <row r="3629" customFormat="false" ht="12.75" hidden="false" customHeight="false" outlineLevel="0" collapsed="false">
      <c r="A3629" s="7"/>
      <c r="B3629" s="7"/>
      <c r="C3629" s="7"/>
      <c r="D3629" s="7"/>
      <c r="E3629" s="7"/>
      <c r="F3629" s="7"/>
      <c r="G3629" s="7"/>
      <c r="H3629" s="25"/>
      <c r="I3629" s="7"/>
      <c r="J3629" s="8"/>
      <c r="K3629" s="25"/>
      <c r="L3629" s="15"/>
      <c r="M3629" s="10"/>
      <c r="N3629" s="7"/>
    </row>
    <row r="3630" customFormat="false" ht="12.75" hidden="false" customHeight="false" outlineLevel="0" collapsed="false">
      <c r="A3630" s="7"/>
      <c r="B3630" s="7"/>
      <c r="C3630" s="7"/>
      <c r="D3630" s="7"/>
      <c r="E3630" s="7"/>
      <c r="F3630" s="7"/>
      <c r="G3630" s="7"/>
      <c r="H3630" s="25"/>
      <c r="I3630" s="7"/>
      <c r="J3630" s="8"/>
      <c r="K3630" s="25"/>
      <c r="L3630" s="15"/>
      <c r="M3630" s="10"/>
      <c r="N3630" s="7"/>
    </row>
    <row r="3631" customFormat="false" ht="12.75" hidden="false" customHeight="false" outlineLevel="0" collapsed="false">
      <c r="A3631" s="7"/>
      <c r="B3631" s="7"/>
      <c r="C3631" s="7"/>
      <c r="D3631" s="7"/>
      <c r="E3631" s="7"/>
      <c r="F3631" s="7"/>
      <c r="G3631" s="7"/>
      <c r="H3631" s="25"/>
      <c r="I3631" s="7"/>
      <c r="J3631" s="8"/>
      <c r="K3631" s="25"/>
      <c r="L3631" s="15"/>
      <c r="M3631" s="10"/>
      <c r="N3631" s="7"/>
    </row>
    <row r="3632" customFormat="false" ht="12.75" hidden="false" customHeight="false" outlineLevel="0" collapsed="false">
      <c r="A3632" s="7"/>
      <c r="B3632" s="7"/>
      <c r="C3632" s="7"/>
      <c r="D3632" s="7"/>
      <c r="E3632" s="7"/>
      <c r="F3632" s="7"/>
      <c r="G3632" s="7"/>
      <c r="H3632" s="25"/>
      <c r="I3632" s="7"/>
      <c r="J3632" s="8"/>
      <c r="K3632" s="25"/>
      <c r="L3632" s="15"/>
      <c r="M3632" s="10"/>
      <c r="N3632" s="7"/>
    </row>
    <row r="3633" customFormat="false" ht="12.75" hidden="false" customHeight="false" outlineLevel="0" collapsed="false">
      <c r="A3633" s="7"/>
      <c r="B3633" s="7"/>
      <c r="C3633" s="7"/>
      <c r="D3633" s="7"/>
      <c r="E3633" s="7"/>
      <c r="F3633" s="7"/>
      <c r="G3633" s="7"/>
      <c r="H3633" s="25"/>
      <c r="I3633" s="7"/>
      <c r="J3633" s="8"/>
      <c r="K3633" s="25"/>
      <c r="L3633" s="15"/>
      <c r="M3633" s="10"/>
      <c r="N3633" s="7"/>
    </row>
    <row r="3634" customFormat="false" ht="12.75" hidden="false" customHeight="false" outlineLevel="0" collapsed="false">
      <c r="A3634" s="7"/>
      <c r="B3634" s="7"/>
      <c r="C3634" s="7"/>
      <c r="D3634" s="7"/>
      <c r="E3634" s="7"/>
      <c r="F3634" s="7"/>
      <c r="G3634" s="7"/>
      <c r="H3634" s="25"/>
      <c r="I3634" s="7"/>
      <c r="J3634" s="8"/>
      <c r="K3634" s="25"/>
      <c r="L3634" s="15"/>
      <c r="M3634" s="10"/>
      <c r="N3634" s="7"/>
    </row>
    <row r="3635" customFormat="false" ht="12.75" hidden="false" customHeight="false" outlineLevel="0" collapsed="false">
      <c r="A3635" s="7"/>
      <c r="B3635" s="7"/>
      <c r="C3635" s="7"/>
      <c r="D3635" s="7"/>
      <c r="E3635" s="7"/>
      <c r="F3635" s="7"/>
      <c r="G3635" s="7"/>
      <c r="H3635" s="25"/>
      <c r="I3635" s="7"/>
      <c r="J3635" s="8"/>
      <c r="K3635" s="25"/>
      <c r="L3635" s="15"/>
      <c r="M3635" s="10"/>
      <c r="N3635" s="7"/>
    </row>
    <row r="3636" customFormat="false" ht="12.75" hidden="false" customHeight="false" outlineLevel="0" collapsed="false">
      <c r="A3636" s="7"/>
      <c r="B3636" s="7"/>
      <c r="C3636" s="7"/>
      <c r="D3636" s="7"/>
      <c r="E3636" s="7"/>
      <c r="F3636" s="7"/>
      <c r="G3636" s="7"/>
      <c r="H3636" s="25"/>
      <c r="I3636" s="7"/>
      <c r="J3636" s="8"/>
      <c r="K3636" s="25"/>
      <c r="L3636" s="15"/>
      <c r="M3636" s="10"/>
      <c r="N3636" s="7"/>
    </row>
    <row r="3637" customFormat="false" ht="12.75" hidden="false" customHeight="false" outlineLevel="0" collapsed="false">
      <c r="A3637" s="7"/>
      <c r="B3637" s="7"/>
      <c r="C3637" s="7"/>
      <c r="D3637" s="7"/>
      <c r="E3637" s="7"/>
      <c r="F3637" s="7"/>
      <c r="G3637" s="7"/>
      <c r="H3637" s="25"/>
      <c r="I3637" s="7"/>
      <c r="J3637" s="8"/>
      <c r="K3637" s="25"/>
      <c r="L3637" s="15"/>
      <c r="M3637" s="10"/>
      <c r="N3637" s="7"/>
    </row>
    <row r="3638" customFormat="false" ht="12.75" hidden="false" customHeight="false" outlineLevel="0" collapsed="false">
      <c r="A3638" s="7"/>
      <c r="B3638" s="7"/>
      <c r="C3638" s="7"/>
      <c r="D3638" s="7"/>
      <c r="E3638" s="7"/>
      <c r="F3638" s="7"/>
      <c r="G3638" s="7"/>
      <c r="H3638" s="25"/>
      <c r="I3638" s="7"/>
      <c r="J3638" s="8"/>
      <c r="K3638" s="25"/>
      <c r="L3638" s="15"/>
      <c r="M3638" s="10"/>
      <c r="N3638" s="7"/>
    </row>
    <row r="3639" customFormat="false" ht="12.75" hidden="false" customHeight="false" outlineLevel="0" collapsed="false">
      <c r="A3639" s="7"/>
      <c r="B3639" s="7"/>
      <c r="C3639" s="7"/>
      <c r="D3639" s="7"/>
      <c r="E3639" s="7"/>
      <c r="F3639" s="7"/>
      <c r="G3639" s="7"/>
      <c r="H3639" s="25"/>
      <c r="I3639" s="7"/>
      <c r="J3639" s="8"/>
      <c r="K3639" s="25"/>
      <c r="L3639" s="15"/>
      <c r="M3639" s="10"/>
      <c r="N3639" s="7"/>
    </row>
    <row r="3640" customFormat="false" ht="12.75" hidden="false" customHeight="false" outlineLevel="0" collapsed="false">
      <c r="A3640" s="7"/>
      <c r="B3640" s="7"/>
      <c r="C3640" s="7"/>
      <c r="D3640" s="7"/>
      <c r="E3640" s="7"/>
      <c r="F3640" s="7"/>
      <c r="G3640" s="7"/>
      <c r="H3640" s="25"/>
      <c r="I3640" s="7"/>
      <c r="J3640" s="8"/>
      <c r="K3640" s="25"/>
      <c r="L3640" s="15"/>
      <c r="M3640" s="10"/>
      <c r="N3640" s="7"/>
    </row>
    <row r="3641" customFormat="false" ht="12.75" hidden="false" customHeight="false" outlineLevel="0" collapsed="false">
      <c r="A3641" s="7"/>
      <c r="B3641" s="7"/>
      <c r="C3641" s="7"/>
      <c r="D3641" s="7"/>
      <c r="E3641" s="7"/>
      <c r="F3641" s="7"/>
      <c r="G3641" s="7"/>
      <c r="H3641" s="25"/>
      <c r="I3641" s="7"/>
      <c r="J3641" s="8"/>
      <c r="K3641" s="25"/>
      <c r="L3641" s="15"/>
      <c r="M3641" s="10"/>
      <c r="N3641" s="7"/>
    </row>
    <row r="3642" customFormat="false" ht="12.75" hidden="false" customHeight="false" outlineLevel="0" collapsed="false">
      <c r="A3642" s="7"/>
      <c r="B3642" s="7"/>
      <c r="C3642" s="7"/>
      <c r="D3642" s="7"/>
      <c r="E3642" s="7"/>
      <c r="F3642" s="7"/>
      <c r="G3642" s="7"/>
      <c r="H3642" s="25"/>
      <c r="I3642" s="7"/>
      <c r="J3642" s="8"/>
      <c r="K3642" s="25"/>
      <c r="L3642" s="15"/>
      <c r="M3642" s="10"/>
      <c r="N3642" s="7"/>
    </row>
    <row r="3643" customFormat="false" ht="12.75" hidden="false" customHeight="false" outlineLevel="0" collapsed="false">
      <c r="A3643" s="7"/>
      <c r="B3643" s="7"/>
      <c r="C3643" s="7"/>
      <c r="D3643" s="7"/>
      <c r="E3643" s="7"/>
      <c r="F3643" s="7"/>
      <c r="G3643" s="7"/>
      <c r="H3643" s="25"/>
      <c r="I3643" s="7"/>
      <c r="J3643" s="8"/>
      <c r="K3643" s="25"/>
      <c r="L3643" s="15"/>
      <c r="M3643" s="10"/>
      <c r="N3643" s="7"/>
    </row>
    <row r="3644" customFormat="false" ht="12.75" hidden="false" customHeight="false" outlineLevel="0" collapsed="false">
      <c r="A3644" s="7"/>
      <c r="B3644" s="7"/>
      <c r="C3644" s="7"/>
      <c r="D3644" s="7"/>
      <c r="E3644" s="7"/>
      <c r="F3644" s="7"/>
      <c r="G3644" s="7"/>
      <c r="H3644" s="25"/>
      <c r="I3644" s="7"/>
      <c r="J3644" s="8"/>
      <c r="K3644" s="25"/>
      <c r="L3644" s="15"/>
      <c r="M3644" s="10"/>
      <c r="N3644" s="7"/>
    </row>
    <row r="3645" customFormat="false" ht="12.75" hidden="false" customHeight="false" outlineLevel="0" collapsed="false">
      <c r="A3645" s="7"/>
      <c r="B3645" s="7"/>
      <c r="C3645" s="7"/>
      <c r="D3645" s="7"/>
      <c r="E3645" s="7"/>
      <c r="F3645" s="7"/>
      <c r="G3645" s="7"/>
      <c r="H3645" s="25"/>
      <c r="I3645" s="7"/>
      <c r="J3645" s="8"/>
      <c r="K3645" s="25"/>
      <c r="L3645" s="15"/>
      <c r="M3645" s="10"/>
      <c r="N3645" s="7"/>
    </row>
    <row r="3646" customFormat="false" ht="12.75" hidden="false" customHeight="false" outlineLevel="0" collapsed="false">
      <c r="A3646" s="7"/>
      <c r="B3646" s="7"/>
      <c r="C3646" s="7"/>
      <c r="D3646" s="7"/>
      <c r="E3646" s="7"/>
      <c r="F3646" s="7"/>
      <c r="G3646" s="7"/>
      <c r="H3646" s="25"/>
      <c r="I3646" s="7"/>
      <c r="J3646" s="8"/>
      <c r="K3646" s="25"/>
      <c r="L3646" s="15"/>
      <c r="M3646" s="10"/>
      <c r="N3646" s="7"/>
    </row>
    <row r="3647" customFormat="false" ht="12.75" hidden="false" customHeight="false" outlineLevel="0" collapsed="false">
      <c r="A3647" s="7"/>
      <c r="B3647" s="7"/>
      <c r="C3647" s="7"/>
      <c r="D3647" s="7"/>
      <c r="E3647" s="7"/>
      <c r="F3647" s="7"/>
      <c r="G3647" s="7"/>
      <c r="H3647" s="25"/>
      <c r="I3647" s="7"/>
      <c r="J3647" s="8"/>
      <c r="K3647" s="25"/>
      <c r="L3647" s="15"/>
      <c r="M3647" s="10"/>
      <c r="N3647" s="7"/>
    </row>
    <row r="3648" customFormat="false" ht="12.75" hidden="false" customHeight="false" outlineLevel="0" collapsed="false">
      <c r="A3648" s="7"/>
      <c r="B3648" s="7"/>
      <c r="C3648" s="7"/>
      <c r="D3648" s="7"/>
      <c r="E3648" s="7"/>
      <c r="F3648" s="7"/>
      <c r="G3648" s="7"/>
      <c r="H3648" s="25"/>
      <c r="I3648" s="7"/>
      <c r="J3648" s="8"/>
      <c r="K3648" s="25"/>
      <c r="L3648" s="15"/>
      <c r="M3648" s="10"/>
      <c r="N3648" s="7"/>
    </row>
    <row r="3649" customFormat="false" ht="12.75" hidden="false" customHeight="false" outlineLevel="0" collapsed="false">
      <c r="A3649" s="7"/>
      <c r="B3649" s="7"/>
      <c r="C3649" s="7"/>
      <c r="D3649" s="7"/>
      <c r="E3649" s="7"/>
      <c r="F3649" s="7"/>
      <c r="G3649" s="7"/>
      <c r="H3649" s="25"/>
      <c r="I3649" s="7"/>
      <c r="J3649" s="8"/>
      <c r="K3649" s="25"/>
      <c r="L3649" s="15"/>
      <c r="M3649" s="10"/>
      <c r="N3649" s="7"/>
    </row>
    <row r="3650" customFormat="false" ht="12.75" hidden="false" customHeight="false" outlineLevel="0" collapsed="false">
      <c r="A3650" s="7"/>
      <c r="B3650" s="7"/>
      <c r="C3650" s="7"/>
      <c r="D3650" s="7"/>
      <c r="E3650" s="7"/>
      <c r="F3650" s="7"/>
      <c r="G3650" s="7"/>
      <c r="H3650" s="25"/>
      <c r="I3650" s="7"/>
      <c r="J3650" s="8"/>
      <c r="K3650" s="25"/>
      <c r="L3650" s="15"/>
      <c r="M3650" s="10"/>
      <c r="N3650" s="7"/>
    </row>
    <row r="3651" customFormat="false" ht="12.75" hidden="false" customHeight="false" outlineLevel="0" collapsed="false">
      <c r="A3651" s="7"/>
      <c r="B3651" s="7"/>
      <c r="C3651" s="7"/>
      <c r="D3651" s="7"/>
      <c r="E3651" s="7"/>
      <c r="F3651" s="7"/>
      <c r="G3651" s="7"/>
      <c r="H3651" s="25"/>
      <c r="I3651" s="7"/>
      <c r="J3651" s="8"/>
      <c r="K3651" s="25"/>
      <c r="L3651" s="15"/>
      <c r="M3651" s="10"/>
      <c r="N3651" s="7"/>
    </row>
    <row r="3652" customFormat="false" ht="12.75" hidden="false" customHeight="false" outlineLevel="0" collapsed="false">
      <c r="A3652" s="7"/>
      <c r="B3652" s="7"/>
      <c r="C3652" s="7"/>
      <c r="D3652" s="7"/>
      <c r="E3652" s="7"/>
      <c r="F3652" s="7"/>
      <c r="G3652" s="7"/>
      <c r="H3652" s="25"/>
      <c r="I3652" s="7"/>
      <c r="J3652" s="8"/>
      <c r="K3652" s="25"/>
      <c r="L3652" s="15"/>
      <c r="M3652" s="10"/>
      <c r="N3652" s="7"/>
    </row>
    <row r="3653" customFormat="false" ht="12.75" hidden="false" customHeight="false" outlineLevel="0" collapsed="false">
      <c r="A3653" s="7"/>
      <c r="B3653" s="7"/>
      <c r="C3653" s="7"/>
      <c r="D3653" s="7"/>
      <c r="E3653" s="7"/>
      <c r="F3653" s="7"/>
      <c r="G3653" s="7"/>
      <c r="H3653" s="25"/>
      <c r="I3653" s="7"/>
      <c r="J3653" s="8"/>
      <c r="K3653" s="25"/>
      <c r="L3653" s="15"/>
      <c r="M3653" s="10"/>
      <c r="N3653" s="7"/>
    </row>
    <row r="3654" customFormat="false" ht="12.75" hidden="false" customHeight="false" outlineLevel="0" collapsed="false">
      <c r="A3654" s="7"/>
      <c r="B3654" s="7"/>
      <c r="C3654" s="7"/>
      <c r="D3654" s="7"/>
      <c r="E3654" s="7"/>
      <c r="F3654" s="7"/>
      <c r="G3654" s="7"/>
      <c r="H3654" s="25"/>
      <c r="I3654" s="7"/>
      <c r="J3654" s="8"/>
      <c r="K3654" s="25"/>
      <c r="L3654" s="15"/>
      <c r="M3654" s="10"/>
      <c r="N3654" s="7"/>
    </row>
    <row r="3655" customFormat="false" ht="12.75" hidden="false" customHeight="false" outlineLevel="0" collapsed="false">
      <c r="A3655" s="7"/>
      <c r="B3655" s="7"/>
      <c r="C3655" s="7"/>
      <c r="D3655" s="7"/>
      <c r="E3655" s="7"/>
      <c r="F3655" s="7"/>
      <c r="G3655" s="7"/>
      <c r="H3655" s="25"/>
      <c r="I3655" s="7"/>
      <c r="J3655" s="8"/>
      <c r="K3655" s="25"/>
      <c r="L3655" s="15"/>
      <c r="M3655" s="10"/>
      <c r="N3655" s="7"/>
    </row>
    <row r="3656" customFormat="false" ht="12.75" hidden="false" customHeight="false" outlineLevel="0" collapsed="false">
      <c r="A3656" s="7"/>
      <c r="B3656" s="7"/>
      <c r="C3656" s="7"/>
      <c r="D3656" s="7"/>
      <c r="E3656" s="7"/>
      <c r="F3656" s="7"/>
      <c r="G3656" s="7"/>
      <c r="H3656" s="25"/>
      <c r="I3656" s="7"/>
      <c r="J3656" s="8"/>
      <c r="K3656" s="25"/>
      <c r="L3656" s="15"/>
      <c r="M3656" s="10"/>
      <c r="N3656" s="7"/>
    </row>
    <row r="3657" customFormat="false" ht="12.75" hidden="false" customHeight="false" outlineLevel="0" collapsed="false">
      <c r="A3657" s="7"/>
      <c r="B3657" s="7"/>
      <c r="C3657" s="7"/>
      <c r="D3657" s="7"/>
      <c r="E3657" s="7"/>
      <c r="F3657" s="7"/>
      <c r="G3657" s="7"/>
      <c r="H3657" s="25"/>
      <c r="I3657" s="7"/>
      <c r="J3657" s="8"/>
      <c r="K3657" s="25"/>
      <c r="L3657" s="15"/>
      <c r="M3657" s="10"/>
      <c r="N3657" s="7"/>
    </row>
    <row r="3658" customFormat="false" ht="12.75" hidden="false" customHeight="false" outlineLevel="0" collapsed="false">
      <c r="A3658" s="7"/>
      <c r="B3658" s="7"/>
      <c r="C3658" s="7"/>
      <c r="D3658" s="7"/>
      <c r="E3658" s="7"/>
      <c r="F3658" s="7"/>
      <c r="G3658" s="7"/>
      <c r="H3658" s="25"/>
      <c r="I3658" s="7"/>
      <c r="J3658" s="8"/>
      <c r="K3658" s="25"/>
      <c r="L3658" s="15"/>
      <c r="M3658" s="10"/>
      <c r="N3658" s="7"/>
    </row>
    <row r="3659" customFormat="false" ht="12.75" hidden="false" customHeight="false" outlineLevel="0" collapsed="false">
      <c r="A3659" s="7"/>
      <c r="B3659" s="7"/>
      <c r="C3659" s="7"/>
      <c r="D3659" s="7"/>
      <c r="E3659" s="7"/>
      <c r="F3659" s="7"/>
      <c r="G3659" s="7"/>
      <c r="H3659" s="25"/>
      <c r="I3659" s="7"/>
      <c r="J3659" s="8"/>
      <c r="K3659" s="25"/>
      <c r="L3659" s="15"/>
      <c r="M3659" s="10"/>
      <c r="N3659" s="7"/>
    </row>
    <row r="3660" customFormat="false" ht="12.75" hidden="false" customHeight="false" outlineLevel="0" collapsed="false">
      <c r="A3660" s="7"/>
      <c r="B3660" s="7"/>
      <c r="C3660" s="7"/>
      <c r="D3660" s="7"/>
      <c r="E3660" s="7"/>
      <c r="F3660" s="7"/>
      <c r="G3660" s="7"/>
      <c r="H3660" s="25"/>
      <c r="I3660" s="7"/>
      <c r="J3660" s="8"/>
      <c r="K3660" s="25"/>
      <c r="L3660" s="15"/>
      <c r="M3660" s="10"/>
      <c r="N3660" s="7"/>
    </row>
    <row r="3661" customFormat="false" ht="12.75" hidden="false" customHeight="false" outlineLevel="0" collapsed="false">
      <c r="A3661" s="7"/>
      <c r="B3661" s="7"/>
      <c r="C3661" s="7"/>
      <c r="D3661" s="7"/>
      <c r="E3661" s="7"/>
      <c r="F3661" s="7"/>
      <c r="G3661" s="7"/>
      <c r="H3661" s="25"/>
      <c r="I3661" s="7"/>
      <c r="J3661" s="8"/>
      <c r="K3661" s="25"/>
      <c r="L3661" s="15"/>
      <c r="M3661" s="10"/>
      <c r="N3661" s="7"/>
    </row>
    <row r="3662" customFormat="false" ht="12.75" hidden="false" customHeight="false" outlineLevel="0" collapsed="false">
      <c r="A3662" s="7"/>
      <c r="B3662" s="7"/>
      <c r="C3662" s="7"/>
      <c r="D3662" s="7"/>
      <c r="E3662" s="7"/>
      <c r="F3662" s="7"/>
      <c r="G3662" s="7"/>
      <c r="H3662" s="25"/>
      <c r="I3662" s="7"/>
      <c r="J3662" s="8"/>
      <c r="K3662" s="25"/>
      <c r="L3662" s="15"/>
      <c r="M3662" s="10"/>
      <c r="N3662" s="7"/>
    </row>
    <row r="3663" customFormat="false" ht="12.75" hidden="false" customHeight="false" outlineLevel="0" collapsed="false">
      <c r="A3663" s="7"/>
      <c r="B3663" s="7"/>
      <c r="C3663" s="7"/>
      <c r="D3663" s="7"/>
      <c r="E3663" s="7"/>
      <c r="F3663" s="7"/>
      <c r="G3663" s="7"/>
      <c r="H3663" s="25"/>
      <c r="I3663" s="7"/>
      <c r="J3663" s="8"/>
      <c r="K3663" s="25"/>
      <c r="L3663" s="15"/>
      <c r="M3663" s="10"/>
      <c r="N3663" s="7"/>
    </row>
    <row r="3664" customFormat="false" ht="12.75" hidden="false" customHeight="false" outlineLevel="0" collapsed="false">
      <c r="A3664" s="7"/>
      <c r="B3664" s="7"/>
      <c r="C3664" s="7"/>
      <c r="D3664" s="7"/>
      <c r="E3664" s="7"/>
      <c r="F3664" s="7"/>
      <c r="G3664" s="7"/>
      <c r="H3664" s="25"/>
      <c r="I3664" s="7"/>
      <c r="J3664" s="8"/>
      <c r="K3664" s="25"/>
      <c r="L3664" s="15"/>
      <c r="M3664" s="10"/>
      <c r="N3664" s="7"/>
    </row>
    <row r="3665" customFormat="false" ht="12.75" hidden="false" customHeight="false" outlineLevel="0" collapsed="false">
      <c r="A3665" s="7"/>
      <c r="B3665" s="7"/>
      <c r="C3665" s="7"/>
      <c r="D3665" s="7"/>
      <c r="E3665" s="7"/>
      <c r="F3665" s="7"/>
      <c r="G3665" s="7"/>
      <c r="H3665" s="25"/>
      <c r="I3665" s="7"/>
      <c r="J3665" s="8"/>
      <c r="K3665" s="25"/>
      <c r="L3665" s="15"/>
      <c r="M3665" s="10"/>
      <c r="N3665" s="7"/>
    </row>
    <row r="3666" customFormat="false" ht="12.75" hidden="false" customHeight="false" outlineLevel="0" collapsed="false">
      <c r="A3666" s="7"/>
      <c r="B3666" s="7"/>
      <c r="C3666" s="7"/>
      <c r="D3666" s="7"/>
      <c r="E3666" s="7"/>
      <c r="F3666" s="7"/>
      <c r="G3666" s="7"/>
      <c r="H3666" s="25"/>
      <c r="I3666" s="7"/>
      <c r="J3666" s="8"/>
      <c r="K3666" s="25"/>
      <c r="L3666" s="15"/>
      <c r="M3666" s="10"/>
      <c r="N3666" s="7"/>
    </row>
    <row r="3667" customFormat="false" ht="12.75" hidden="false" customHeight="false" outlineLevel="0" collapsed="false">
      <c r="A3667" s="7"/>
      <c r="B3667" s="7"/>
      <c r="C3667" s="7"/>
      <c r="D3667" s="7"/>
      <c r="E3667" s="7"/>
      <c r="F3667" s="7"/>
      <c r="G3667" s="7"/>
      <c r="H3667" s="25"/>
      <c r="I3667" s="7"/>
      <c r="J3667" s="8"/>
      <c r="K3667" s="25"/>
      <c r="L3667" s="15"/>
      <c r="M3667" s="10"/>
      <c r="N3667" s="7"/>
    </row>
    <row r="3668" customFormat="false" ht="12.75" hidden="false" customHeight="false" outlineLevel="0" collapsed="false">
      <c r="A3668" s="7"/>
      <c r="B3668" s="7"/>
      <c r="C3668" s="7"/>
      <c r="D3668" s="7"/>
      <c r="E3668" s="7"/>
      <c r="F3668" s="7"/>
      <c r="G3668" s="7"/>
      <c r="H3668" s="25"/>
      <c r="I3668" s="7"/>
      <c r="J3668" s="8"/>
      <c r="K3668" s="25"/>
      <c r="L3668" s="15"/>
      <c r="M3668" s="10"/>
      <c r="N3668" s="7"/>
    </row>
    <row r="3669" customFormat="false" ht="12.75" hidden="false" customHeight="false" outlineLevel="0" collapsed="false">
      <c r="A3669" s="7"/>
      <c r="B3669" s="7"/>
      <c r="C3669" s="7"/>
      <c r="D3669" s="7"/>
      <c r="E3669" s="7"/>
      <c r="F3669" s="7"/>
      <c r="G3669" s="7"/>
      <c r="H3669" s="25"/>
      <c r="I3669" s="7"/>
      <c r="J3669" s="8"/>
      <c r="K3669" s="25"/>
      <c r="L3669" s="15"/>
      <c r="M3669" s="10"/>
      <c r="N3669" s="7"/>
    </row>
    <row r="3670" customFormat="false" ht="12.75" hidden="false" customHeight="false" outlineLevel="0" collapsed="false">
      <c r="A3670" s="7"/>
      <c r="B3670" s="7"/>
      <c r="C3670" s="7"/>
      <c r="D3670" s="7"/>
      <c r="E3670" s="7"/>
      <c r="F3670" s="7"/>
      <c r="G3670" s="7"/>
      <c r="H3670" s="25"/>
      <c r="I3670" s="7"/>
      <c r="J3670" s="8"/>
      <c r="K3670" s="25"/>
      <c r="L3670" s="15"/>
      <c r="M3670" s="10"/>
      <c r="N3670" s="7"/>
    </row>
    <row r="3671" customFormat="false" ht="12.75" hidden="false" customHeight="false" outlineLevel="0" collapsed="false">
      <c r="A3671" s="7"/>
      <c r="B3671" s="7"/>
      <c r="C3671" s="7"/>
      <c r="D3671" s="7"/>
      <c r="E3671" s="7"/>
      <c r="F3671" s="7"/>
      <c r="G3671" s="7"/>
      <c r="H3671" s="25"/>
      <c r="I3671" s="7"/>
      <c r="J3671" s="8"/>
      <c r="K3671" s="25"/>
      <c r="L3671" s="15"/>
      <c r="M3671" s="10"/>
      <c r="N3671" s="7"/>
    </row>
    <row r="3672" customFormat="false" ht="12.75" hidden="false" customHeight="false" outlineLevel="0" collapsed="false">
      <c r="A3672" s="7"/>
      <c r="B3672" s="7"/>
      <c r="C3672" s="7"/>
      <c r="D3672" s="7"/>
      <c r="E3672" s="7"/>
      <c r="F3672" s="7"/>
      <c r="G3672" s="7"/>
      <c r="H3672" s="25"/>
      <c r="I3672" s="7"/>
      <c r="J3672" s="8"/>
      <c r="K3672" s="25"/>
      <c r="L3672" s="15"/>
      <c r="M3672" s="10"/>
      <c r="N3672" s="7"/>
    </row>
    <row r="3673" customFormat="false" ht="12.75" hidden="false" customHeight="false" outlineLevel="0" collapsed="false">
      <c r="A3673" s="7"/>
      <c r="B3673" s="7"/>
      <c r="C3673" s="7"/>
      <c r="D3673" s="7"/>
      <c r="E3673" s="7"/>
      <c r="F3673" s="7"/>
      <c r="G3673" s="7"/>
      <c r="H3673" s="25"/>
      <c r="I3673" s="7"/>
      <c r="J3673" s="8"/>
      <c r="K3673" s="25"/>
      <c r="L3673" s="15"/>
      <c r="M3673" s="10"/>
      <c r="N3673" s="7"/>
    </row>
    <row r="3674" customFormat="false" ht="12.75" hidden="false" customHeight="false" outlineLevel="0" collapsed="false">
      <c r="A3674" s="7"/>
      <c r="B3674" s="7"/>
      <c r="C3674" s="7"/>
      <c r="D3674" s="7"/>
      <c r="E3674" s="7"/>
      <c r="F3674" s="7"/>
      <c r="G3674" s="7"/>
      <c r="H3674" s="25"/>
      <c r="I3674" s="7"/>
      <c r="J3674" s="8"/>
      <c r="K3674" s="25"/>
      <c r="L3674" s="15"/>
      <c r="M3674" s="10"/>
      <c r="N3674" s="7"/>
    </row>
    <row r="3675" customFormat="false" ht="12.75" hidden="false" customHeight="false" outlineLevel="0" collapsed="false">
      <c r="A3675" s="7"/>
      <c r="B3675" s="7"/>
      <c r="C3675" s="7"/>
      <c r="D3675" s="7"/>
      <c r="E3675" s="7"/>
      <c r="F3675" s="7"/>
      <c r="G3675" s="7"/>
      <c r="H3675" s="25"/>
      <c r="I3675" s="7"/>
      <c r="J3675" s="8"/>
      <c r="K3675" s="25"/>
      <c r="L3675" s="15"/>
      <c r="M3675" s="10"/>
      <c r="N3675" s="7"/>
    </row>
    <row r="3676" customFormat="false" ht="12.75" hidden="false" customHeight="false" outlineLevel="0" collapsed="false">
      <c r="A3676" s="7"/>
      <c r="B3676" s="7"/>
      <c r="C3676" s="7"/>
      <c r="D3676" s="7"/>
      <c r="E3676" s="7"/>
      <c r="F3676" s="7"/>
      <c r="G3676" s="7"/>
      <c r="H3676" s="25"/>
      <c r="I3676" s="7"/>
      <c r="J3676" s="8"/>
      <c r="K3676" s="25"/>
      <c r="L3676" s="15"/>
      <c r="M3676" s="10"/>
      <c r="N3676" s="7"/>
    </row>
    <row r="3677" customFormat="false" ht="12.75" hidden="false" customHeight="false" outlineLevel="0" collapsed="false">
      <c r="A3677" s="7"/>
      <c r="B3677" s="7"/>
      <c r="C3677" s="7"/>
      <c r="D3677" s="7"/>
      <c r="E3677" s="7"/>
      <c r="F3677" s="7"/>
      <c r="G3677" s="7"/>
      <c r="H3677" s="25"/>
      <c r="I3677" s="7"/>
      <c r="J3677" s="8"/>
      <c r="K3677" s="25"/>
      <c r="L3677" s="15"/>
      <c r="M3677" s="10"/>
      <c r="N3677" s="7"/>
    </row>
    <row r="3678" customFormat="false" ht="12.75" hidden="false" customHeight="false" outlineLevel="0" collapsed="false">
      <c r="A3678" s="7"/>
      <c r="B3678" s="7"/>
      <c r="C3678" s="7"/>
      <c r="D3678" s="7"/>
      <c r="E3678" s="7"/>
      <c r="F3678" s="7"/>
      <c r="G3678" s="7"/>
      <c r="H3678" s="25"/>
      <c r="I3678" s="7"/>
      <c r="J3678" s="8"/>
      <c r="K3678" s="25"/>
      <c r="L3678" s="15"/>
      <c r="M3678" s="10"/>
      <c r="N3678" s="7"/>
    </row>
    <row r="3679" customFormat="false" ht="12.75" hidden="false" customHeight="false" outlineLevel="0" collapsed="false">
      <c r="A3679" s="7"/>
      <c r="B3679" s="7"/>
      <c r="C3679" s="7"/>
      <c r="D3679" s="7"/>
      <c r="E3679" s="7"/>
      <c r="F3679" s="7"/>
      <c r="G3679" s="7"/>
      <c r="H3679" s="25"/>
      <c r="I3679" s="7"/>
      <c r="J3679" s="8"/>
      <c r="K3679" s="25"/>
      <c r="L3679" s="15"/>
      <c r="M3679" s="10"/>
      <c r="N3679" s="7"/>
    </row>
    <row r="3680" customFormat="false" ht="12.75" hidden="false" customHeight="false" outlineLevel="0" collapsed="false">
      <c r="A3680" s="7"/>
      <c r="B3680" s="7"/>
      <c r="C3680" s="7"/>
      <c r="D3680" s="7"/>
      <c r="E3680" s="7"/>
      <c r="F3680" s="7"/>
      <c r="G3680" s="7"/>
      <c r="H3680" s="25"/>
      <c r="I3680" s="7"/>
      <c r="J3680" s="8"/>
      <c r="K3680" s="25"/>
      <c r="L3680" s="15"/>
      <c r="M3680" s="10"/>
      <c r="N3680" s="7"/>
    </row>
    <row r="3681" customFormat="false" ht="12.75" hidden="false" customHeight="false" outlineLevel="0" collapsed="false">
      <c r="A3681" s="7"/>
      <c r="B3681" s="7"/>
      <c r="C3681" s="7"/>
      <c r="D3681" s="7"/>
      <c r="E3681" s="7"/>
      <c r="F3681" s="7"/>
      <c r="G3681" s="7"/>
      <c r="H3681" s="25"/>
      <c r="I3681" s="7"/>
      <c r="J3681" s="8"/>
      <c r="K3681" s="25"/>
      <c r="L3681" s="15"/>
      <c r="M3681" s="10"/>
      <c r="N3681" s="7"/>
    </row>
    <row r="3682" customFormat="false" ht="12.75" hidden="false" customHeight="false" outlineLevel="0" collapsed="false">
      <c r="A3682" s="7"/>
      <c r="B3682" s="7"/>
      <c r="C3682" s="7"/>
      <c r="D3682" s="7"/>
      <c r="E3682" s="7"/>
      <c r="F3682" s="7"/>
      <c r="G3682" s="7"/>
      <c r="H3682" s="25"/>
      <c r="I3682" s="7"/>
      <c r="J3682" s="8"/>
      <c r="K3682" s="25"/>
      <c r="L3682" s="15"/>
      <c r="M3682" s="10"/>
      <c r="N3682" s="7"/>
    </row>
    <row r="3683" customFormat="false" ht="12.75" hidden="false" customHeight="false" outlineLevel="0" collapsed="false">
      <c r="A3683" s="7"/>
      <c r="B3683" s="7"/>
      <c r="C3683" s="7"/>
      <c r="D3683" s="7"/>
      <c r="E3683" s="7"/>
      <c r="F3683" s="7"/>
      <c r="G3683" s="7"/>
      <c r="H3683" s="25"/>
      <c r="I3683" s="7"/>
      <c r="J3683" s="8"/>
      <c r="K3683" s="25"/>
      <c r="L3683" s="15"/>
      <c r="M3683" s="10"/>
      <c r="N3683" s="7"/>
    </row>
    <row r="3684" customFormat="false" ht="12.75" hidden="false" customHeight="false" outlineLevel="0" collapsed="false">
      <c r="A3684" s="7"/>
      <c r="B3684" s="7"/>
      <c r="C3684" s="7"/>
      <c r="D3684" s="7"/>
      <c r="E3684" s="7"/>
      <c r="F3684" s="7"/>
      <c r="G3684" s="7"/>
      <c r="H3684" s="25"/>
      <c r="I3684" s="7"/>
      <c r="J3684" s="8"/>
      <c r="K3684" s="25"/>
      <c r="L3684" s="15"/>
      <c r="M3684" s="10"/>
      <c r="N3684" s="7"/>
    </row>
    <row r="3685" customFormat="false" ht="12.75" hidden="false" customHeight="false" outlineLevel="0" collapsed="false">
      <c r="A3685" s="7"/>
      <c r="B3685" s="7"/>
      <c r="C3685" s="7"/>
      <c r="D3685" s="7"/>
      <c r="E3685" s="7"/>
      <c r="F3685" s="7"/>
      <c r="G3685" s="7"/>
      <c r="H3685" s="25"/>
      <c r="I3685" s="7"/>
      <c r="J3685" s="8"/>
      <c r="K3685" s="25"/>
      <c r="L3685" s="15"/>
      <c r="M3685" s="10"/>
      <c r="N3685" s="7"/>
    </row>
    <row r="3686" customFormat="false" ht="12.75" hidden="false" customHeight="false" outlineLevel="0" collapsed="false">
      <c r="A3686" s="7"/>
      <c r="B3686" s="7"/>
      <c r="C3686" s="7"/>
      <c r="D3686" s="7"/>
      <c r="E3686" s="7"/>
      <c r="F3686" s="7"/>
      <c r="G3686" s="7"/>
      <c r="H3686" s="25"/>
      <c r="I3686" s="7"/>
      <c r="J3686" s="8"/>
      <c r="K3686" s="25"/>
      <c r="L3686" s="15"/>
      <c r="M3686" s="10"/>
      <c r="N3686" s="7"/>
    </row>
    <row r="3687" customFormat="false" ht="12.75" hidden="false" customHeight="false" outlineLevel="0" collapsed="false">
      <c r="A3687" s="7"/>
      <c r="B3687" s="7"/>
      <c r="C3687" s="7"/>
      <c r="D3687" s="7"/>
      <c r="E3687" s="7"/>
      <c r="F3687" s="7"/>
      <c r="G3687" s="7"/>
      <c r="H3687" s="25"/>
      <c r="I3687" s="7"/>
      <c r="J3687" s="8"/>
      <c r="K3687" s="25"/>
      <c r="L3687" s="15"/>
      <c r="M3687" s="10"/>
      <c r="N3687" s="7"/>
    </row>
    <row r="3688" customFormat="false" ht="12.75" hidden="false" customHeight="false" outlineLevel="0" collapsed="false">
      <c r="A3688" s="7"/>
      <c r="B3688" s="7"/>
      <c r="C3688" s="7"/>
      <c r="D3688" s="7"/>
      <c r="E3688" s="7"/>
      <c r="F3688" s="7"/>
      <c r="G3688" s="7"/>
      <c r="H3688" s="25"/>
      <c r="I3688" s="7"/>
      <c r="J3688" s="8"/>
      <c r="K3688" s="25"/>
      <c r="L3688" s="15"/>
      <c r="M3688" s="10"/>
      <c r="N3688" s="7"/>
    </row>
    <row r="3689" customFormat="false" ht="12.75" hidden="false" customHeight="false" outlineLevel="0" collapsed="false">
      <c r="A3689" s="7"/>
      <c r="B3689" s="7"/>
      <c r="C3689" s="7"/>
      <c r="D3689" s="7"/>
      <c r="E3689" s="7"/>
      <c r="F3689" s="7"/>
      <c r="G3689" s="7"/>
      <c r="H3689" s="25"/>
      <c r="I3689" s="7"/>
      <c r="J3689" s="8"/>
      <c r="K3689" s="25"/>
      <c r="L3689" s="15"/>
      <c r="M3689" s="10"/>
      <c r="N3689" s="7"/>
    </row>
    <row r="3690" customFormat="false" ht="12.75" hidden="false" customHeight="false" outlineLevel="0" collapsed="false">
      <c r="A3690" s="7"/>
      <c r="B3690" s="7"/>
      <c r="C3690" s="7"/>
      <c r="D3690" s="7"/>
      <c r="E3690" s="7"/>
      <c r="F3690" s="7"/>
      <c r="G3690" s="7"/>
      <c r="H3690" s="25"/>
      <c r="I3690" s="7"/>
      <c r="J3690" s="8"/>
      <c r="K3690" s="25"/>
      <c r="L3690" s="15"/>
      <c r="M3690" s="10"/>
      <c r="N3690" s="7"/>
    </row>
    <row r="3691" customFormat="false" ht="12.75" hidden="false" customHeight="false" outlineLevel="0" collapsed="false">
      <c r="A3691" s="7"/>
      <c r="B3691" s="7"/>
      <c r="C3691" s="7"/>
      <c r="D3691" s="7"/>
      <c r="E3691" s="7"/>
      <c r="F3691" s="7"/>
      <c r="G3691" s="7"/>
      <c r="H3691" s="25"/>
      <c r="I3691" s="7"/>
      <c r="J3691" s="8"/>
      <c r="K3691" s="25"/>
      <c r="L3691" s="15"/>
      <c r="M3691" s="10"/>
      <c r="N3691" s="7"/>
    </row>
    <row r="3692" customFormat="false" ht="12.75" hidden="false" customHeight="false" outlineLevel="0" collapsed="false">
      <c r="A3692" s="7"/>
      <c r="B3692" s="7"/>
      <c r="C3692" s="7"/>
      <c r="D3692" s="7"/>
      <c r="E3692" s="7"/>
      <c r="F3692" s="7"/>
      <c r="G3692" s="7"/>
      <c r="H3692" s="25"/>
      <c r="I3692" s="7"/>
      <c r="J3692" s="8"/>
      <c r="K3692" s="25"/>
      <c r="L3692" s="15"/>
      <c r="M3692" s="10"/>
      <c r="N3692" s="7"/>
    </row>
    <row r="3693" customFormat="false" ht="12.75" hidden="false" customHeight="false" outlineLevel="0" collapsed="false">
      <c r="A3693" s="7"/>
      <c r="B3693" s="7"/>
      <c r="C3693" s="7"/>
      <c r="D3693" s="7"/>
      <c r="E3693" s="7"/>
      <c r="F3693" s="7"/>
      <c r="G3693" s="7"/>
      <c r="H3693" s="25"/>
      <c r="I3693" s="7"/>
      <c r="J3693" s="8"/>
      <c r="K3693" s="25"/>
      <c r="L3693" s="15"/>
      <c r="M3693" s="10"/>
      <c r="N3693" s="7"/>
    </row>
    <row r="3694" customFormat="false" ht="12.75" hidden="false" customHeight="false" outlineLevel="0" collapsed="false">
      <c r="A3694" s="7"/>
      <c r="B3694" s="7"/>
      <c r="C3694" s="7"/>
      <c r="D3694" s="7"/>
      <c r="E3694" s="7"/>
      <c r="F3694" s="7"/>
      <c r="G3694" s="7"/>
      <c r="H3694" s="25"/>
      <c r="I3694" s="7"/>
      <c r="J3694" s="8"/>
      <c r="K3694" s="25"/>
      <c r="L3694" s="15"/>
      <c r="M3694" s="10"/>
      <c r="N3694" s="7"/>
    </row>
    <row r="3695" customFormat="false" ht="12.75" hidden="false" customHeight="false" outlineLevel="0" collapsed="false">
      <c r="A3695" s="7"/>
      <c r="B3695" s="7"/>
      <c r="C3695" s="7"/>
      <c r="D3695" s="7"/>
      <c r="E3695" s="7"/>
      <c r="F3695" s="7"/>
      <c r="G3695" s="7"/>
      <c r="H3695" s="25"/>
      <c r="I3695" s="7"/>
      <c r="J3695" s="8"/>
      <c r="K3695" s="25"/>
      <c r="L3695" s="15"/>
      <c r="M3695" s="10"/>
      <c r="N3695" s="7"/>
    </row>
    <row r="3696" customFormat="false" ht="12.75" hidden="false" customHeight="false" outlineLevel="0" collapsed="false">
      <c r="A3696" s="7"/>
      <c r="B3696" s="7"/>
      <c r="C3696" s="7"/>
      <c r="D3696" s="7"/>
      <c r="E3696" s="7"/>
      <c r="F3696" s="7"/>
      <c r="G3696" s="7"/>
      <c r="H3696" s="25"/>
      <c r="I3696" s="7"/>
      <c r="J3696" s="8"/>
      <c r="K3696" s="25"/>
      <c r="L3696" s="15"/>
      <c r="M3696" s="10"/>
      <c r="N3696" s="7"/>
    </row>
    <row r="3697" customFormat="false" ht="12.75" hidden="false" customHeight="false" outlineLevel="0" collapsed="false">
      <c r="A3697" s="7"/>
      <c r="B3697" s="7"/>
      <c r="C3697" s="7"/>
      <c r="D3697" s="7"/>
      <c r="E3697" s="7"/>
      <c r="F3697" s="7"/>
      <c r="G3697" s="7"/>
      <c r="H3697" s="25"/>
      <c r="I3697" s="7"/>
      <c r="J3697" s="8"/>
      <c r="K3697" s="25"/>
      <c r="L3697" s="15"/>
      <c r="M3697" s="10"/>
      <c r="N3697" s="7"/>
    </row>
    <row r="3698" customFormat="false" ht="12.75" hidden="false" customHeight="false" outlineLevel="0" collapsed="false">
      <c r="A3698" s="7"/>
      <c r="B3698" s="7"/>
      <c r="C3698" s="7"/>
      <c r="D3698" s="7"/>
      <c r="E3698" s="7"/>
      <c r="F3698" s="7"/>
      <c r="G3698" s="7"/>
      <c r="H3698" s="25"/>
      <c r="I3698" s="7"/>
      <c r="J3698" s="8"/>
      <c r="K3698" s="25"/>
      <c r="L3698" s="15"/>
      <c r="M3698" s="10"/>
      <c r="N3698" s="7"/>
    </row>
    <row r="3699" customFormat="false" ht="12.75" hidden="false" customHeight="false" outlineLevel="0" collapsed="false">
      <c r="A3699" s="7"/>
      <c r="B3699" s="7"/>
      <c r="C3699" s="7"/>
      <c r="D3699" s="7"/>
      <c r="E3699" s="7"/>
      <c r="F3699" s="7"/>
      <c r="G3699" s="7"/>
      <c r="H3699" s="25"/>
      <c r="I3699" s="7"/>
      <c r="J3699" s="8"/>
      <c r="K3699" s="25"/>
      <c r="L3699" s="15"/>
      <c r="M3699" s="10"/>
      <c r="N3699" s="7"/>
    </row>
    <row r="3700" customFormat="false" ht="12.75" hidden="false" customHeight="false" outlineLevel="0" collapsed="false">
      <c r="A3700" s="7"/>
      <c r="B3700" s="7"/>
      <c r="C3700" s="7"/>
      <c r="D3700" s="7"/>
      <c r="E3700" s="7"/>
      <c r="F3700" s="7"/>
      <c r="G3700" s="7"/>
      <c r="H3700" s="25"/>
      <c r="I3700" s="7"/>
      <c r="J3700" s="8"/>
      <c r="K3700" s="25"/>
      <c r="L3700" s="15"/>
      <c r="M3700" s="10"/>
      <c r="N3700" s="7"/>
    </row>
    <row r="3701" customFormat="false" ht="12.75" hidden="false" customHeight="false" outlineLevel="0" collapsed="false">
      <c r="A3701" s="7"/>
      <c r="B3701" s="7"/>
      <c r="C3701" s="7"/>
      <c r="D3701" s="7"/>
      <c r="E3701" s="7"/>
      <c r="F3701" s="7"/>
      <c r="G3701" s="7"/>
      <c r="H3701" s="25"/>
      <c r="I3701" s="7"/>
      <c r="J3701" s="8"/>
      <c r="K3701" s="25"/>
      <c r="L3701" s="15"/>
      <c r="M3701" s="10"/>
      <c r="N3701" s="7"/>
    </row>
    <row r="3702" customFormat="false" ht="12.75" hidden="false" customHeight="false" outlineLevel="0" collapsed="false">
      <c r="A3702" s="7"/>
      <c r="B3702" s="7"/>
      <c r="C3702" s="7"/>
      <c r="D3702" s="7"/>
      <c r="E3702" s="7"/>
      <c r="F3702" s="7"/>
      <c r="G3702" s="7"/>
      <c r="H3702" s="25"/>
      <c r="I3702" s="7"/>
      <c r="J3702" s="8"/>
      <c r="K3702" s="25"/>
      <c r="L3702" s="15"/>
      <c r="M3702" s="10"/>
      <c r="N3702" s="7"/>
    </row>
    <row r="3703" customFormat="false" ht="12.75" hidden="false" customHeight="false" outlineLevel="0" collapsed="false">
      <c r="A3703" s="7"/>
      <c r="B3703" s="7"/>
      <c r="C3703" s="7"/>
      <c r="D3703" s="7"/>
      <c r="E3703" s="7"/>
      <c r="F3703" s="7"/>
      <c r="G3703" s="7"/>
      <c r="H3703" s="25"/>
      <c r="I3703" s="7"/>
      <c r="J3703" s="8"/>
      <c r="K3703" s="25"/>
      <c r="L3703" s="15"/>
      <c r="M3703" s="10"/>
      <c r="N3703" s="7"/>
    </row>
    <row r="3704" customFormat="false" ht="12.75" hidden="false" customHeight="false" outlineLevel="0" collapsed="false">
      <c r="A3704" s="7"/>
      <c r="B3704" s="7"/>
      <c r="C3704" s="7"/>
      <c r="D3704" s="7"/>
      <c r="E3704" s="7"/>
      <c r="F3704" s="7"/>
      <c r="G3704" s="7"/>
      <c r="H3704" s="25"/>
      <c r="I3704" s="7"/>
      <c r="J3704" s="8"/>
      <c r="K3704" s="25"/>
      <c r="L3704" s="15"/>
      <c r="M3704" s="10"/>
      <c r="N3704" s="7"/>
    </row>
    <row r="3705" customFormat="false" ht="12.75" hidden="false" customHeight="false" outlineLevel="0" collapsed="false">
      <c r="A3705" s="7"/>
      <c r="B3705" s="7"/>
      <c r="C3705" s="7"/>
      <c r="D3705" s="7"/>
      <c r="E3705" s="7"/>
      <c r="F3705" s="7"/>
      <c r="G3705" s="7"/>
      <c r="H3705" s="25"/>
      <c r="I3705" s="7"/>
      <c r="J3705" s="8"/>
      <c r="K3705" s="25"/>
      <c r="L3705" s="15"/>
      <c r="M3705" s="10"/>
      <c r="N3705" s="7"/>
    </row>
    <row r="3706" customFormat="false" ht="12.75" hidden="false" customHeight="false" outlineLevel="0" collapsed="false">
      <c r="A3706" s="7"/>
      <c r="B3706" s="7"/>
      <c r="C3706" s="7"/>
      <c r="D3706" s="7"/>
      <c r="E3706" s="7"/>
      <c r="F3706" s="7"/>
      <c r="G3706" s="7"/>
      <c r="H3706" s="25"/>
      <c r="I3706" s="7"/>
      <c r="J3706" s="8"/>
      <c r="K3706" s="25"/>
      <c r="L3706" s="15"/>
      <c r="M3706" s="10"/>
      <c r="N3706" s="7"/>
    </row>
    <row r="3707" customFormat="false" ht="12.75" hidden="false" customHeight="false" outlineLevel="0" collapsed="false">
      <c r="A3707" s="7"/>
      <c r="B3707" s="7"/>
      <c r="C3707" s="7"/>
      <c r="D3707" s="7"/>
      <c r="E3707" s="7"/>
      <c r="F3707" s="7"/>
      <c r="G3707" s="7"/>
      <c r="H3707" s="25"/>
      <c r="I3707" s="7"/>
      <c r="J3707" s="8"/>
      <c r="K3707" s="25"/>
      <c r="L3707" s="15"/>
      <c r="M3707" s="10"/>
      <c r="N3707" s="7"/>
    </row>
    <row r="3708" customFormat="false" ht="12.75" hidden="false" customHeight="false" outlineLevel="0" collapsed="false">
      <c r="A3708" s="7"/>
      <c r="B3708" s="7"/>
      <c r="C3708" s="7"/>
      <c r="D3708" s="7"/>
      <c r="E3708" s="7"/>
      <c r="F3708" s="7"/>
      <c r="G3708" s="7"/>
      <c r="H3708" s="25"/>
      <c r="I3708" s="7"/>
      <c r="J3708" s="8"/>
      <c r="K3708" s="25"/>
      <c r="L3708" s="15"/>
      <c r="M3708" s="10"/>
      <c r="N3708" s="7"/>
    </row>
    <row r="3709" customFormat="false" ht="12.75" hidden="false" customHeight="false" outlineLevel="0" collapsed="false">
      <c r="A3709" s="7"/>
      <c r="B3709" s="7"/>
      <c r="C3709" s="7"/>
      <c r="D3709" s="7"/>
      <c r="E3709" s="7"/>
      <c r="F3709" s="7"/>
      <c r="G3709" s="7"/>
      <c r="H3709" s="25"/>
      <c r="I3709" s="7"/>
      <c r="J3709" s="8"/>
      <c r="K3709" s="25"/>
      <c r="L3709" s="15"/>
      <c r="M3709" s="10"/>
      <c r="N3709" s="7"/>
    </row>
    <row r="3710" customFormat="false" ht="12.75" hidden="false" customHeight="false" outlineLevel="0" collapsed="false">
      <c r="A3710" s="7"/>
      <c r="B3710" s="7"/>
      <c r="C3710" s="7"/>
      <c r="D3710" s="7"/>
      <c r="E3710" s="7"/>
      <c r="F3710" s="7"/>
      <c r="G3710" s="7"/>
      <c r="H3710" s="25"/>
      <c r="I3710" s="7"/>
      <c r="J3710" s="8"/>
      <c r="K3710" s="25"/>
      <c r="L3710" s="15"/>
      <c r="M3710" s="10"/>
      <c r="N3710" s="7"/>
    </row>
    <row r="3711" customFormat="false" ht="12.75" hidden="false" customHeight="false" outlineLevel="0" collapsed="false">
      <c r="A3711" s="7"/>
      <c r="B3711" s="7"/>
      <c r="C3711" s="7"/>
      <c r="D3711" s="7"/>
      <c r="E3711" s="7"/>
      <c r="F3711" s="7"/>
      <c r="G3711" s="7"/>
      <c r="H3711" s="25"/>
      <c r="I3711" s="7"/>
      <c r="J3711" s="8"/>
      <c r="K3711" s="25"/>
      <c r="L3711" s="15"/>
      <c r="M3711" s="10"/>
      <c r="N3711" s="7"/>
    </row>
    <row r="3712" customFormat="false" ht="12.75" hidden="false" customHeight="false" outlineLevel="0" collapsed="false">
      <c r="A3712" s="7"/>
      <c r="B3712" s="7"/>
      <c r="C3712" s="7"/>
      <c r="D3712" s="7"/>
      <c r="E3712" s="7"/>
      <c r="F3712" s="7"/>
      <c r="G3712" s="7"/>
      <c r="H3712" s="25"/>
      <c r="I3712" s="7"/>
      <c r="J3712" s="8"/>
      <c r="K3712" s="25"/>
      <c r="L3712" s="15"/>
      <c r="M3712" s="10"/>
      <c r="N3712" s="7"/>
    </row>
    <row r="3713" customFormat="false" ht="12.75" hidden="false" customHeight="false" outlineLevel="0" collapsed="false">
      <c r="A3713" s="7"/>
      <c r="B3713" s="7"/>
      <c r="C3713" s="7"/>
      <c r="D3713" s="7"/>
      <c r="E3713" s="7"/>
      <c r="F3713" s="7"/>
      <c r="G3713" s="7"/>
      <c r="H3713" s="25"/>
      <c r="I3713" s="7"/>
      <c r="J3713" s="8"/>
      <c r="K3713" s="25"/>
      <c r="L3713" s="15"/>
      <c r="M3713" s="10"/>
      <c r="N3713" s="7"/>
    </row>
    <row r="3714" customFormat="false" ht="12.75" hidden="false" customHeight="false" outlineLevel="0" collapsed="false">
      <c r="A3714" s="7"/>
      <c r="B3714" s="7"/>
      <c r="C3714" s="7"/>
      <c r="D3714" s="7"/>
      <c r="E3714" s="7"/>
      <c r="F3714" s="7"/>
      <c r="G3714" s="7"/>
      <c r="H3714" s="25"/>
      <c r="I3714" s="7"/>
      <c r="J3714" s="8"/>
      <c r="K3714" s="25"/>
      <c r="L3714" s="15"/>
      <c r="M3714" s="10"/>
      <c r="N3714" s="7"/>
    </row>
    <row r="3715" customFormat="false" ht="12.75" hidden="false" customHeight="false" outlineLevel="0" collapsed="false">
      <c r="A3715" s="7"/>
      <c r="B3715" s="7"/>
      <c r="C3715" s="7"/>
      <c r="D3715" s="7"/>
      <c r="E3715" s="7"/>
      <c r="F3715" s="7"/>
      <c r="G3715" s="7"/>
      <c r="H3715" s="25"/>
      <c r="I3715" s="7"/>
      <c r="J3715" s="8"/>
      <c r="K3715" s="25"/>
      <c r="L3715" s="15"/>
      <c r="M3715" s="10"/>
      <c r="N3715" s="7"/>
    </row>
    <row r="3716" customFormat="false" ht="12.75" hidden="false" customHeight="false" outlineLevel="0" collapsed="false">
      <c r="A3716" s="7"/>
      <c r="B3716" s="7"/>
      <c r="C3716" s="7"/>
      <c r="D3716" s="7"/>
      <c r="E3716" s="7"/>
      <c r="F3716" s="7"/>
      <c r="G3716" s="7"/>
      <c r="H3716" s="25"/>
      <c r="I3716" s="7"/>
      <c r="J3716" s="8"/>
      <c r="K3716" s="25"/>
      <c r="L3716" s="15"/>
      <c r="M3716" s="10"/>
      <c r="N3716" s="7"/>
    </row>
    <row r="3717" customFormat="false" ht="12.75" hidden="false" customHeight="false" outlineLevel="0" collapsed="false">
      <c r="A3717" s="7"/>
      <c r="B3717" s="7"/>
      <c r="C3717" s="7"/>
      <c r="D3717" s="7"/>
      <c r="E3717" s="7"/>
      <c r="F3717" s="7"/>
      <c r="G3717" s="7"/>
      <c r="H3717" s="25"/>
      <c r="I3717" s="7"/>
      <c r="J3717" s="8"/>
      <c r="K3717" s="25"/>
      <c r="L3717" s="15"/>
      <c r="M3717" s="10"/>
      <c r="N3717" s="7"/>
    </row>
    <row r="3718" customFormat="false" ht="12.75" hidden="false" customHeight="false" outlineLevel="0" collapsed="false">
      <c r="A3718" s="7"/>
      <c r="B3718" s="7"/>
      <c r="C3718" s="7"/>
      <c r="D3718" s="7"/>
      <c r="E3718" s="7"/>
      <c r="F3718" s="7"/>
      <c r="G3718" s="7"/>
      <c r="H3718" s="25"/>
      <c r="I3718" s="7"/>
      <c r="J3718" s="8"/>
      <c r="K3718" s="25"/>
      <c r="L3718" s="15"/>
      <c r="M3718" s="10"/>
      <c r="N3718" s="7"/>
    </row>
    <row r="3719" customFormat="false" ht="12.75" hidden="false" customHeight="false" outlineLevel="0" collapsed="false">
      <c r="A3719" s="7"/>
      <c r="B3719" s="7"/>
      <c r="C3719" s="7"/>
      <c r="D3719" s="7"/>
      <c r="E3719" s="7"/>
      <c r="F3719" s="7"/>
      <c r="G3719" s="7"/>
      <c r="H3719" s="25"/>
      <c r="I3719" s="7"/>
      <c r="J3719" s="8"/>
      <c r="K3719" s="25"/>
      <c r="L3719" s="15"/>
      <c r="M3719" s="10"/>
      <c r="N3719" s="7"/>
    </row>
    <row r="3720" customFormat="false" ht="12.75" hidden="false" customHeight="false" outlineLevel="0" collapsed="false">
      <c r="A3720" s="7"/>
      <c r="B3720" s="7"/>
      <c r="C3720" s="7"/>
      <c r="D3720" s="7"/>
      <c r="E3720" s="7"/>
      <c r="F3720" s="7"/>
      <c r="G3720" s="7"/>
      <c r="H3720" s="25"/>
      <c r="I3720" s="7"/>
      <c r="J3720" s="8"/>
      <c r="K3720" s="25"/>
      <c r="L3720" s="15"/>
      <c r="M3720" s="10"/>
      <c r="N3720" s="7"/>
    </row>
    <row r="3721" customFormat="false" ht="12.75" hidden="false" customHeight="false" outlineLevel="0" collapsed="false">
      <c r="A3721" s="7"/>
      <c r="B3721" s="7"/>
      <c r="C3721" s="7"/>
      <c r="D3721" s="7"/>
      <c r="E3721" s="7"/>
      <c r="F3721" s="7"/>
      <c r="G3721" s="7"/>
      <c r="H3721" s="25"/>
      <c r="I3721" s="7"/>
      <c r="J3721" s="8"/>
      <c r="K3721" s="25"/>
      <c r="L3721" s="15"/>
      <c r="M3721" s="10"/>
      <c r="N3721" s="7"/>
    </row>
    <row r="3722" customFormat="false" ht="12.75" hidden="false" customHeight="false" outlineLevel="0" collapsed="false">
      <c r="A3722" s="7"/>
      <c r="B3722" s="7"/>
      <c r="C3722" s="7"/>
      <c r="D3722" s="7"/>
      <c r="E3722" s="7"/>
      <c r="F3722" s="7"/>
      <c r="G3722" s="7"/>
      <c r="H3722" s="25"/>
      <c r="I3722" s="7"/>
      <c r="J3722" s="8"/>
      <c r="K3722" s="25"/>
      <c r="L3722" s="15"/>
      <c r="M3722" s="10"/>
      <c r="N3722" s="7"/>
    </row>
    <row r="3723" customFormat="false" ht="12.75" hidden="false" customHeight="false" outlineLevel="0" collapsed="false">
      <c r="A3723" s="7"/>
      <c r="B3723" s="7"/>
      <c r="C3723" s="7"/>
      <c r="D3723" s="7"/>
      <c r="E3723" s="7"/>
      <c r="F3723" s="7"/>
      <c r="G3723" s="7"/>
      <c r="H3723" s="25"/>
      <c r="I3723" s="7"/>
      <c r="J3723" s="8"/>
      <c r="K3723" s="25"/>
      <c r="L3723" s="15"/>
      <c r="M3723" s="10"/>
      <c r="N3723" s="7"/>
    </row>
    <row r="3724" customFormat="false" ht="12.75" hidden="false" customHeight="false" outlineLevel="0" collapsed="false">
      <c r="A3724" s="7"/>
      <c r="B3724" s="7"/>
      <c r="C3724" s="7"/>
      <c r="D3724" s="7"/>
      <c r="E3724" s="7"/>
      <c r="F3724" s="7"/>
      <c r="G3724" s="7"/>
      <c r="H3724" s="25"/>
      <c r="I3724" s="7"/>
      <c r="J3724" s="8"/>
      <c r="K3724" s="25"/>
      <c r="L3724" s="15"/>
      <c r="M3724" s="10"/>
      <c r="N3724" s="7"/>
    </row>
    <row r="3725" customFormat="false" ht="12.75" hidden="false" customHeight="false" outlineLevel="0" collapsed="false">
      <c r="A3725" s="7"/>
      <c r="B3725" s="7"/>
      <c r="C3725" s="7"/>
      <c r="D3725" s="7"/>
      <c r="E3725" s="7"/>
      <c r="F3725" s="7"/>
      <c r="G3725" s="7"/>
      <c r="H3725" s="25"/>
      <c r="I3725" s="7"/>
      <c r="J3725" s="8"/>
      <c r="K3725" s="25"/>
      <c r="L3725" s="15"/>
      <c r="M3725" s="10"/>
      <c r="N3725" s="7"/>
    </row>
    <row r="3726" customFormat="false" ht="12.75" hidden="false" customHeight="false" outlineLevel="0" collapsed="false">
      <c r="A3726" s="7"/>
      <c r="B3726" s="7"/>
      <c r="C3726" s="7"/>
      <c r="D3726" s="7"/>
      <c r="E3726" s="7"/>
      <c r="F3726" s="7"/>
      <c r="G3726" s="7"/>
      <c r="H3726" s="25"/>
      <c r="I3726" s="7"/>
      <c r="J3726" s="8"/>
      <c r="K3726" s="25"/>
      <c r="L3726" s="15"/>
      <c r="M3726" s="10"/>
      <c r="N3726" s="7"/>
    </row>
    <row r="3727" customFormat="false" ht="12.75" hidden="false" customHeight="false" outlineLevel="0" collapsed="false">
      <c r="A3727" s="7"/>
      <c r="B3727" s="7"/>
      <c r="C3727" s="7"/>
      <c r="D3727" s="7"/>
      <c r="E3727" s="7"/>
      <c r="F3727" s="7"/>
      <c r="G3727" s="7"/>
      <c r="H3727" s="25"/>
      <c r="I3727" s="7"/>
      <c r="J3727" s="8"/>
      <c r="K3727" s="25"/>
      <c r="L3727" s="15"/>
      <c r="M3727" s="10"/>
      <c r="N3727" s="7"/>
    </row>
    <row r="3728" customFormat="false" ht="12.75" hidden="false" customHeight="false" outlineLevel="0" collapsed="false">
      <c r="A3728" s="7"/>
      <c r="B3728" s="7"/>
      <c r="C3728" s="7"/>
      <c r="D3728" s="7"/>
      <c r="E3728" s="7"/>
      <c r="F3728" s="7"/>
      <c r="G3728" s="7"/>
      <c r="H3728" s="25"/>
      <c r="I3728" s="7"/>
      <c r="J3728" s="8"/>
      <c r="K3728" s="25"/>
      <c r="L3728" s="15"/>
      <c r="M3728" s="10"/>
      <c r="N3728" s="7"/>
    </row>
    <row r="3729" customFormat="false" ht="12.75" hidden="false" customHeight="false" outlineLevel="0" collapsed="false">
      <c r="A3729" s="7"/>
      <c r="B3729" s="7"/>
      <c r="C3729" s="7"/>
      <c r="D3729" s="7"/>
      <c r="E3729" s="7"/>
      <c r="F3729" s="7"/>
      <c r="G3729" s="7"/>
      <c r="H3729" s="25"/>
      <c r="I3729" s="7"/>
      <c r="J3729" s="8"/>
      <c r="K3729" s="25"/>
      <c r="L3729" s="15"/>
      <c r="M3729" s="10"/>
      <c r="N3729" s="7"/>
    </row>
    <row r="3730" customFormat="false" ht="12.75" hidden="false" customHeight="false" outlineLevel="0" collapsed="false">
      <c r="A3730" s="7"/>
      <c r="B3730" s="7"/>
      <c r="C3730" s="7"/>
      <c r="D3730" s="7"/>
      <c r="E3730" s="7"/>
      <c r="F3730" s="7"/>
      <c r="G3730" s="7"/>
      <c r="H3730" s="25"/>
      <c r="I3730" s="7"/>
      <c r="J3730" s="8"/>
      <c r="K3730" s="25"/>
      <c r="L3730" s="15"/>
      <c r="M3730" s="10"/>
      <c r="N3730" s="7"/>
    </row>
    <row r="3731" customFormat="false" ht="12.75" hidden="false" customHeight="false" outlineLevel="0" collapsed="false">
      <c r="A3731" s="7"/>
      <c r="B3731" s="7"/>
      <c r="C3731" s="7"/>
      <c r="D3731" s="7"/>
      <c r="E3731" s="7"/>
      <c r="F3731" s="7"/>
      <c r="G3731" s="7"/>
      <c r="H3731" s="25"/>
      <c r="I3731" s="7"/>
      <c r="J3731" s="8"/>
      <c r="K3731" s="25"/>
      <c r="L3731" s="15"/>
      <c r="M3731" s="10"/>
      <c r="N3731" s="7"/>
    </row>
    <row r="3732" customFormat="false" ht="12.75" hidden="false" customHeight="false" outlineLevel="0" collapsed="false">
      <c r="A3732" s="7"/>
      <c r="B3732" s="7"/>
      <c r="C3732" s="7"/>
      <c r="D3732" s="7"/>
      <c r="E3732" s="7"/>
      <c r="F3732" s="7"/>
      <c r="G3732" s="7"/>
      <c r="H3732" s="25"/>
      <c r="I3732" s="7"/>
      <c r="J3732" s="8"/>
      <c r="K3732" s="25"/>
      <c r="L3732" s="15"/>
      <c r="M3732" s="10"/>
      <c r="N3732" s="7"/>
    </row>
    <row r="3733" customFormat="false" ht="12.75" hidden="false" customHeight="false" outlineLevel="0" collapsed="false">
      <c r="A3733" s="7"/>
      <c r="B3733" s="7"/>
      <c r="C3733" s="7"/>
      <c r="D3733" s="7"/>
      <c r="E3733" s="7"/>
      <c r="F3733" s="7"/>
      <c r="G3733" s="7"/>
      <c r="H3733" s="25"/>
      <c r="I3733" s="7"/>
      <c r="J3733" s="8"/>
      <c r="K3733" s="25"/>
      <c r="L3733" s="15"/>
      <c r="M3733" s="10"/>
      <c r="N3733" s="7"/>
    </row>
    <row r="3734" customFormat="false" ht="12.75" hidden="false" customHeight="false" outlineLevel="0" collapsed="false">
      <c r="A3734" s="7"/>
      <c r="B3734" s="7"/>
      <c r="C3734" s="7"/>
      <c r="D3734" s="7"/>
      <c r="E3734" s="7"/>
      <c r="F3734" s="7"/>
      <c r="G3734" s="7"/>
      <c r="H3734" s="25"/>
      <c r="I3734" s="7"/>
      <c r="J3734" s="8"/>
      <c r="K3734" s="25"/>
      <c r="L3734" s="15"/>
      <c r="M3734" s="10"/>
      <c r="N3734" s="7"/>
    </row>
    <row r="3735" customFormat="false" ht="12.75" hidden="false" customHeight="false" outlineLevel="0" collapsed="false">
      <c r="A3735" s="7"/>
      <c r="B3735" s="7"/>
      <c r="C3735" s="7"/>
      <c r="D3735" s="7"/>
      <c r="E3735" s="7"/>
      <c r="F3735" s="7"/>
      <c r="G3735" s="7"/>
      <c r="H3735" s="25"/>
      <c r="I3735" s="7"/>
      <c r="J3735" s="8"/>
      <c r="K3735" s="25"/>
      <c r="L3735" s="15"/>
      <c r="M3735" s="10"/>
      <c r="N3735" s="7"/>
    </row>
    <row r="3736" customFormat="false" ht="12.75" hidden="false" customHeight="false" outlineLevel="0" collapsed="false">
      <c r="A3736" s="7"/>
      <c r="B3736" s="7"/>
      <c r="C3736" s="7"/>
      <c r="D3736" s="7"/>
      <c r="E3736" s="7"/>
      <c r="F3736" s="7"/>
      <c r="G3736" s="7"/>
      <c r="H3736" s="25"/>
      <c r="I3736" s="7"/>
      <c r="J3736" s="8"/>
      <c r="K3736" s="25"/>
      <c r="L3736" s="15"/>
      <c r="M3736" s="10"/>
      <c r="N3736" s="7"/>
    </row>
    <row r="3737" customFormat="false" ht="12.75" hidden="false" customHeight="false" outlineLevel="0" collapsed="false">
      <c r="A3737" s="7"/>
      <c r="B3737" s="7"/>
      <c r="C3737" s="7"/>
      <c r="D3737" s="7"/>
      <c r="E3737" s="7"/>
      <c r="F3737" s="7"/>
      <c r="G3737" s="7"/>
      <c r="H3737" s="25"/>
      <c r="I3737" s="7"/>
      <c r="J3737" s="8"/>
      <c r="K3737" s="25"/>
      <c r="L3737" s="15"/>
      <c r="M3737" s="10"/>
      <c r="N3737" s="7"/>
    </row>
    <row r="3738" customFormat="false" ht="12.75" hidden="false" customHeight="false" outlineLevel="0" collapsed="false">
      <c r="A3738" s="7"/>
      <c r="B3738" s="7"/>
      <c r="C3738" s="7"/>
      <c r="D3738" s="7"/>
      <c r="E3738" s="7"/>
      <c r="F3738" s="7"/>
      <c r="G3738" s="7"/>
      <c r="H3738" s="25"/>
      <c r="I3738" s="7"/>
      <c r="J3738" s="8"/>
      <c r="K3738" s="25"/>
      <c r="L3738" s="15"/>
      <c r="M3738" s="10"/>
      <c r="N3738" s="7"/>
    </row>
    <row r="3739" customFormat="false" ht="12.75" hidden="false" customHeight="false" outlineLevel="0" collapsed="false">
      <c r="A3739" s="7"/>
      <c r="B3739" s="7"/>
      <c r="C3739" s="7"/>
      <c r="D3739" s="7"/>
      <c r="E3739" s="7"/>
      <c r="F3739" s="7"/>
      <c r="G3739" s="7"/>
      <c r="H3739" s="25"/>
      <c r="I3739" s="7"/>
      <c r="J3739" s="8"/>
      <c r="K3739" s="25"/>
      <c r="L3739" s="15"/>
      <c r="M3739" s="10"/>
      <c r="N3739" s="7"/>
    </row>
    <row r="3740" customFormat="false" ht="12.75" hidden="false" customHeight="false" outlineLevel="0" collapsed="false">
      <c r="A3740" s="7"/>
      <c r="B3740" s="7"/>
      <c r="C3740" s="7"/>
      <c r="D3740" s="7"/>
      <c r="E3740" s="7"/>
      <c r="F3740" s="7"/>
      <c r="G3740" s="7"/>
      <c r="H3740" s="25"/>
      <c r="I3740" s="7"/>
      <c r="J3740" s="8"/>
      <c r="K3740" s="25"/>
      <c r="L3740" s="15"/>
      <c r="M3740" s="10"/>
      <c r="N3740" s="7"/>
    </row>
    <row r="3741" customFormat="false" ht="12.75" hidden="false" customHeight="false" outlineLevel="0" collapsed="false">
      <c r="A3741" s="7"/>
      <c r="B3741" s="7"/>
      <c r="C3741" s="7"/>
      <c r="D3741" s="7"/>
      <c r="E3741" s="7"/>
      <c r="F3741" s="7"/>
      <c r="G3741" s="7"/>
      <c r="H3741" s="25"/>
      <c r="I3741" s="7"/>
      <c r="J3741" s="8"/>
      <c r="K3741" s="25"/>
      <c r="L3741" s="15"/>
      <c r="M3741" s="10"/>
      <c r="N3741" s="7"/>
    </row>
    <row r="3742" customFormat="false" ht="12.75" hidden="false" customHeight="false" outlineLevel="0" collapsed="false">
      <c r="A3742" s="7"/>
      <c r="B3742" s="7"/>
      <c r="C3742" s="7"/>
      <c r="D3742" s="7"/>
      <c r="E3742" s="7"/>
      <c r="F3742" s="7"/>
      <c r="G3742" s="7"/>
      <c r="H3742" s="25"/>
      <c r="I3742" s="7"/>
      <c r="J3742" s="8"/>
      <c r="K3742" s="25"/>
      <c r="L3742" s="15"/>
      <c r="M3742" s="10"/>
      <c r="N3742" s="7"/>
    </row>
    <row r="3743" customFormat="false" ht="12.75" hidden="false" customHeight="false" outlineLevel="0" collapsed="false">
      <c r="A3743" s="7"/>
      <c r="B3743" s="7"/>
      <c r="C3743" s="7"/>
      <c r="D3743" s="7"/>
      <c r="E3743" s="7"/>
      <c r="F3743" s="7"/>
      <c r="G3743" s="7"/>
      <c r="H3743" s="25"/>
      <c r="I3743" s="7"/>
      <c r="J3743" s="8"/>
      <c r="K3743" s="25"/>
      <c r="L3743" s="15"/>
      <c r="M3743" s="10"/>
      <c r="N3743" s="7"/>
    </row>
    <row r="3744" customFormat="false" ht="12.75" hidden="false" customHeight="false" outlineLevel="0" collapsed="false">
      <c r="A3744" s="7"/>
      <c r="B3744" s="7"/>
      <c r="C3744" s="7"/>
      <c r="D3744" s="7"/>
      <c r="E3744" s="7"/>
      <c r="F3744" s="7"/>
      <c r="G3744" s="7"/>
      <c r="H3744" s="25"/>
      <c r="I3744" s="7"/>
      <c r="J3744" s="8"/>
      <c r="K3744" s="25"/>
      <c r="L3744" s="15"/>
      <c r="M3744" s="10"/>
      <c r="N3744" s="7"/>
    </row>
    <row r="3745" customFormat="false" ht="12.75" hidden="false" customHeight="false" outlineLevel="0" collapsed="false">
      <c r="A3745" s="7"/>
      <c r="B3745" s="7"/>
      <c r="C3745" s="7"/>
      <c r="D3745" s="7"/>
      <c r="E3745" s="7"/>
      <c r="F3745" s="7"/>
      <c r="G3745" s="7"/>
      <c r="H3745" s="25"/>
      <c r="I3745" s="7"/>
      <c r="J3745" s="8"/>
      <c r="K3745" s="25"/>
      <c r="L3745" s="15"/>
      <c r="M3745" s="10"/>
      <c r="N3745" s="7"/>
    </row>
    <row r="3746" customFormat="false" ht="12.75" hidden="false" customHeight="false" outlineLevel="0" collapsed="false">
      <c r="A3746" s="7"/>
      <c r="B3746" s="7"/>
      <c r="C3746" s="7"/>
      <c r="D3746" s="7"/>
      <c r="E3746" s="7"/>
      <c r="F3746" s="7"/>
      <c r="G3746" s="7"/>
      <c r="H3746" s="25"/>
      <c r="I3746" s="7"/>
      <c r="J3746" s="8"/>
      <c r="K3746" s="25"/>
      <c r="L3746" s="15"/>
      <c r="M3746" s="10"/>
      <c r="N3746" s="7"/>
    </row>
    <row r="3747" customFormat="false" ht="12.75" hidden="false" customHeight="false" outlineLevel="0" collapsed="false">
      <c r="A3747" s="7"/>
      <c r="B3747" s="7"/>
      <c r="C3747" s="7"/>
      <c r="D3747" s="7"/>
      <c r="E3747" s="7"/>
      <c r="F3747" s="7"/>
      <c r="G3747" s="7"/>
      <c r="H3747" s="25"/>
      <c r="I3747" s="7"/>
      <c r="J3747" s="8"/>
      <c r="K3747" s="25"/>
      <c r="L3747" s="15"/>
      <c r="M3747" s="10"/>
      <c r="N3747" s="7"/>
    </row>
    <row r="3748" customFormat="false" ht="12.75" hidden="false" customHeight="false" outlineLevel="0" collapsed="false">
      <c r="A3748" s="7"/>
      <c r="B3748" s="7"/>
      <c r="C3748" s="7"/>
      <c r="D3748" s="7"/>
      <c r="E3748" s="7"/>
      <c r="F3748" s="7"/>
      <c r="G3748" s="7"/>
      <c r="H3748" s="25"/>
      <c r="I3748" s="7"/>
      <c r="J3748" s="8"/>
      <c r="K3748" s="25"/>
      <c r="L3748" s="15"/>
      <c r="M3748" s="10"/>
      <c r="N3748" s="7"/>
    </row>
    <row r="3749" customFormat="false" ht="12.75" hidden="false" customHeight="false" outlineLevel="0" collapsed="false">
      <c r="A3749" s="7"/>
      <c r="B3749" s="7"/>
      <c r="C3749" s="7"/>
      <c r="D3749" s="7"/>
      <c r="E3749" s="7"/>
      <c r="F3749" s="7"/>
      <c r="G3749" s="7"/>
      <c r="H3749" s="25"/>
      <c r="I3749" s="7"/>
      <c r="J3749" s="8"/>
      <c r="K3749" s="25"/>
      <c r="L3749" s="15"/>
      <c r="M3749" s="10"/>
      <c r="N3749" s="7"/>
    </row>
    <row r="3750" customFormat="false" ht="12.75" hidden="false" customHeight="false" outlineLevel="0" collapsed="false">
      <c r="A3750" s="7"/>
      <c r="B3750" s="7"/>
      <c r="C3750" s="7"/>
      <c r="D3750" s="7"/>
      <c r="E3750" s="7"/>
      <c r="F3750" s="7"/>
      <c r="G3750" s="7"/>
      <c r="H3750" s="25"/>
      <c r="I3750" s="7"/>
      <c r="J3750" s="8"/>
      <c r="K3750" s="25"/>
      <c r="L3750" s="15"/>
      <c r="M3750" s="10"/>
      <c r="N3750" s="7"/>
    </row>
    <row r="3751" customFormat="false" ht="12.75" hidden="false" customHeight="false" outlineLevel="0" collapsed="false">
      <c r="A3751" s="7"/>
      <c r="B3751" s="7"/>
      <c r="C3751" s="7"/>
      <c r="D3751" s="7"/>
      <c r="E3751" s="7"/>
      <c r="F3751" s="7"/>
      <c r="G3751" s="7"/>
      <c r="H3751" s="25"/>
      <c r="I3751" s="7"/>
      <c r="J3751" s="8"/>
      <c r="K3751" s="25"/>
      <c r="L3751" s="15"/>
      <c r="M3751" s="10"/>
      <c r="N3751" s="7"/>
    </row>
    <row r="3752" customFormat="false" ht="12.75" hidden="false" customHeight="false" outlineLevel="0" collapsed="false">
      <c r="A3752" s="7"/>
      <c r="B3752" s="7"/>
      <c r="C3752" s="7"/>
      <c r="D3752" s="7"/>
      <c r="E3752" s="7"/>
      <c r="F3752" s="7"/>
      <c r="G3752" s="7"/>
      <c r="H3752" s="25"/>
      <c r="I3752" s="7"/>
      <c r="J3752" s="8"/>
      <c r="K3752" s="25"/>
      <c r="L3752" s="15"/>
      <c r="M3752" s="10"/>
      <c r="N3752" s="7"/>
    </row>
    <row r="3753" customFormat="false" ht="12.75" hidden="false" customHeight="false" outlineLevel="0" collapsed="false">
      <c r="A3753" s="7"/>
      <c r="B3753" s="7"/>
      <c r="C3753" s="7"/>
      <c r="D3753" s="7"/>
      <c r="E3753" s="7"/>
      <c r="F3753" s="7"/>
      <c r="G3753" s="7"/>
      <c r="H3753" s="25"/>
      <c r="I3753" s="7"/>
      <c r="J3753" s="8"/>
      <c r="K3753" s="25"/>
      <c r="L3753" s="15"/>
      <c r="M3753" s="10"/>
      <c r="N3753" s="7"/>
    </row>
    <row r="3754" customFormat="false" ht="12.75" hidden="false" customHeight="false" outlineLevel="0" collapsed="false">
      <c r="A3754" s="7"/>
      <c r="B3754" s="7"/>
      <c r="C3754" s="7"/>
      <c r="D3754" s="7"/>
      <c r="E3754" s="7"/>
      <c r="F3754" s="7"/>
      <c r="G3754" s="7"/>
      <c r="H3754" s="25"/>
      <c r="I3754" s="7"/>
      <c r="J3754" s="8"/>
      <c r="K3754" s="25"/>
      <c r="L3754" s="15"/>
      <c r="M3754" s="10"/>
      <c r="N3754" s="7"/>
    </row>
    <row r="3755" customFormat="false" ht="12.75" hidden="false" customHeight="false" outlineLevel="0" collapsed="false">
      <c r="A3755" s="7"/>
      <c r="B3755" s="7"/>
      <c r="C3755" s="7"/>
      <c r="D3755" s="7"/>
      <c r="E3755" s="7"/>
      <c r="F3755" s="7"/>
      <c r="G3755" s="7"/>
      <c r="H3755" s="25"/>
      <c r="I3755" s="7"/>
      <c r="J3755" s="8"/>
      <c r="K3755" s="25"/>
      <c r="L3755" s="15"/>
      <c r="M3755" s="10"/>
      <c r="N3755" s="7"/>
    </row>
    <row r="3756" customFormat="false" ht="12.75" hidden="false" customHeight="false" outlineLevel="0" collapsed="false">
      <c r="A3756" s="7"/>
      <c r="B3756" s="7"/>
      <c r="C3756" s="7"/>
      <c r="D3756" s="7"/>
      <c r="E3756" s="7"/>
      <c r="F3756" s="7"/>
      <c r="G3756" s="7"/>
      <c r="H3756" s="25"/>
      <c r="I3756" s="7"/>
      <c r="J3756" s="8"/>
      <c r="K3756" s="25"/>
      <c r="L3756" s="15"/>
      <c r="M3756" s="10"/>
      <c r="N3756" s="7"/>
    </row>
    <row r="3757" customFormat="false" ht="12.75" hidden="false" customHeight="false" outlineLevel="0" collapsed="false">
      <c r="A3757" s="7"/>
      <c r="B3757" s="7"/>
      <c r="C3757" s="7"/>
      <c r="D3757" s="7"/>
      <c r="E3757" s="7"/>
      <c r="F3757" s="7"/>
      <c r="G3757" s="7"/>
      <c r="H3757" s="25"/>
      <c r="I3757" s="7"/>
      <c r="J3757" s="8"/>
      <c r="K3757" s="25"/>
      <c r="L3757" s="15"/>
      <c r="M3757" s="10"/>
      <c r="N3757" s="7"/>
    </row>
    <row r="3758" customFormat="false" ht="12.75" hidden="false" customHeight="false" outlineLevel="0" collapsed="false">
      <c r="A3758" s="7"/>
      <c r="B3758" s="7"/>
      <c r="C3758" s="7"/>
      <c r="D3758" s="7"/>
      <c r="E3758" s="7"/>
      <c r="F3758" s="7"/>
      <c r="G3758" s="7"/>
      <c r="H3758" s="25"/>
      <c r="I3758" s="7"/>
      <c r="J3758" s="8"/>
      <c r="K3758" s="25"/>
      <c r="L3758" s="15"/>
      <c r="M3758" s="10"/>
      <c r="N3758" s="7"/>
    </row>
    <row r="3759" customFormat="false" ht="12.75" hidden="false" customHeight="false" outlineLevel="0" collapsed="false">
      <c r="A3759" s="7"/>
      <c r="B3759" s="7"/>
      <c r="C3759" s="7"/>
      <c r="D3759" s="7"/>
      <c r="E3759" s="7"/>
      <c r="F3759" s="7"/>
      <c r="G3759" s="7"/>
      <c r="H3759" s="25"/>
      <c r="I3759" s="7"/>
      <c r="J3759" s="8"/>
      <c r="K3759" s="25"/>
      <c r="L3759" s="15"/>
      <c r="M3759" s="10"/>
      <c r="N3759" s="7"/>
    </row>
    <row r="3760" customFormat="false" ht="12.75" hidden="false" customHeight="false" outlineLevel="0" collapsed="false">
      <c r="A3760" s="7"/>
      <c r="B3760" s="7"/>
      <c r="C3760" s="7"/>
      <c r="D3760" s="7"/>
      <c r="E3760" s="7"/>
      <c r="F3760" s="7"/>
      <c r="G3760" s="7"/>
      <c r="H3760" s="25"/>
      <c r="I3760" s="7"/>
      <c r="J3760" s="8"/>
      <c r="K3760" s="25"/>
      <c r="L3760" s="15"/>
      <c r="M3760" s="10"/>
      <c r="N3760" s="7"/>
    </row>
    <row r="3761" customFormat="false" ht="12.75" hidden="false" customHeight="false" outlineLevel="0" collapsed="false">
      <c r="A3761" s="7"/>
      <c r="B3761" s="7"/>
      <c r="C3761" s="7"/>
      <c r="D3761" s="7"/>
      <c r="E3761" s="7"/>
      <c r="F3761" s="7"/>
      <c r="G3761" s="7"/>
      <c r="H3761" s="25"/>
      <c r="I3761" s="7"/>
      <c r="J3761" s="8"/>
      <c r="K3761" s="25"/>
      <c r="L3761" s="15"/>
      <c r="M3761" s="10"/>
      <c r="N3761" s="7"/>
    </row>
    <row r="3762" customFormat="false" ht="12.75" hidden="false" customHeight="false" outlineLevel="0" collapsed="false">
      <c r="A3762" s="7"/>
      <c r="B3762" s="7"/>
      <c r="C3762" s="7"/>
      <c r="D3762" s="7"/>
      <c r="E3762" s="7"/>
      <c r="F3762" s="7"/>
      <c r="G3762" s="7"/>
      <c r="H3762" s="25"/>
      <c r="I3762" s="7"/>
      <c r="J3762" s="8"/>
      <c r="K3762" s="25"/>
      <c r="L3762" s="15"/>
      <c r="M3762" s="10"/>
      <c r="N3762" s="7"/>
    </row>
    <row r="3763" customFormat="false" ht="12.75" hidden="false" customHeight="false" outlineLevel="0" collapsed="false">
      <c r="A3763" s="7"/>
      <c r="B3763" s="7"/>
      <c r="C3763" s="7"/>
      <c r="D3763" s="7"/>
      <c r="E3763" s="7"/>
      <c r="F3763" s="7"/>
      <c r="G3763" s="7"/>
      <c r="H3763" s="25"/>
      <c r="I3763" s="7"/>
      <c r="J3763" s="8"/>
      <c r="K3763" s="25"/>
      <c r="L3763" s="15"/>
      <c r="M3763" s="10"/>
      <c r="N3763" s="7"/>
    </row>
    <row r="3764" customFormat="false" ht="12.75" hidden="false" customHeight="false" outlineLevel="0" collapsed="false">
      <c r="A3764" s="7"/>
      <c r="B3764" s="7"/>
      <c r="C3764" s="7"/>
      <c r="D3764" s="7"/>
      <c r="E3764" s="7"/>
      <c r="F3764" s="7"/>
      <c r="G3764" s="7"/>
      <c r="H3764" s="25"/>
      <c r="I3764" s="7"/>
      <c r="J3764" s="8"/>
      <c r="K3764" s="25"/>
      <c r="L3764" s="15"/>
      <c r="M3764" s="10"/>
      <c r="N3764" s="7"/>
    </row>
    <row r="3765" customFormat="false" ht="12.75" hidden="false" customHeight="false" outlineLevel="0" collapsed="false">
      <c r="A3765" s="7"/>
      <c r="B3765" s="7"/>
      <c r="C3765" s="7"/>
      <c r="D3765" s="7"/>
      <c r="E3765" s="7"/>
      <c r="F3765" s="7"/>
      <c r="G3765" s="7"/>
      <c r="H3765" s="25"/>
      <c r="I3765" s="7"/>
      <c r="J3765" s="8"/>
      <c r="K3765" s="25"/>
      <c r="L3765" s="15"/>
      <c r="M3765" s="10"/>
      <c r="N3765" s="7"/>
    </row>
    <row r="3766" customFormat="false" ht="12.75" hidden="false" customHeight="false" outlineLevel="0" collapsed="false">
      <c r="A3766" s="7"/>
      <c r="B3766" s="7"/>
      <c r="C3766" s="7"/>
      <c r="D3766" s="7"/>
      <c r="E3766" s="7"/>
      <c r="F3766" s="7"/>
      <c r="G3766" s="7"/>
      <c r="H3766" s="25"/>
      <c r="I3766" s="7"/>
      <c r="J3766" s="8"/>
      <c r="K3766" s="25"/>
      <c r="L3766" s="15"/>
      <c r="M3766" s="10"/>
      <c r="N3766" s="7"/>
    </row>
    <row r="3767" customFormat="false" ht="12.75" hidden="false" customHeight="false" outlineLevel="0" collapsed="false">
      <c r="A3767" s="7"/>
      <c r="B3767" s="7"/>
      <c r="C3767" s="7"/>
      <c r="D3767" s="7"/>
      <c r="E3767" s="7"/>
      <c r="F3767" s="7"/>
      <c r="G3767" s="7"/>
      <c r="H3767" s="25"/>
      <c r="I3767" s="7"/>
      <c r="J3767" s="8"/>
      <c r="K3767" s="25"/>
      <c r="L3767" s="15"/>
      <c r="M3767" s="10"/>
      <c r="N3767" s="7"/>
    </row>
    <row r="3768" customFormat="false" ht="12.75" hidden="false" customHeight="false" outlineLevel="0" collapsed="false">
      <c r="A3768" s="7"/>
      <c r="B3768" s="7"/>
      <c r="C3768" s="7"/>
      <c r="D3768" s="7"/>
      <c r="E3768" s="7"/>
      <c r="F3768" s="7"/>
      <c r="G3768" s="7"/>
      <c r="H3768" s="25"/>
      <c r="I3768" s="7"/>
      <c r="J3768" s="8"/>
      <c r="K3768" s="25"/>
      <c r="L3768" s="15"/>
      <c r="M3768" s="10"/>
      <c r="N3768" s="7"/>
    </row>
    <row r="3769" customFormat="false" ht="12.75" hidden="false" customHeight="false" outlineLevel="0" collapsed="false">
      <c r="A3769" s="7"/>
      <c r="B3769" s="7"/>
      <c r="C3769" s="7"/>
      <c r="D3769" s="7"/>
      <c r="E3769" s="7"/>
      <c r="F3769" s="7"/>
      <c r="G3769" s="7"/>
      <c r="H3769" s="25"/>
      <c r="I3769" s="7"/>
      <c r="J3769" s="8"/>
      <c r="K3769" s="25"/>
      <c r="L3769" s="15"/>
      <c r="M3769" s="10"/>
      <c r="N3769" s="7"/>
    </row>
    <row r="3770" customFormat="false" ht="12.75" hidden="false" customHeight="false" outlineLevel="0" collapsed="false">
      <c r="A3770" s="7"/>
      <c r="B3770" s="7"/>
      <c r="C3770" s="7"/>
      <c r="D3770" s="7"/>
      <c r="E3770" s="7"/>
      <c r="F3770" s="7"/>
      <c r="G3770" s="7"/>
      <c r="H3770" s="25"/>
      <c r="I3770" s="7"/>
      <c r="J3770" s="8"/>
      <c r="K3770" s="25"/>
      <c r="L3770" s="15"/>
      <c r="M3770" s="10"/>
      <c r="N3770" s="7"/>
    </row>
    <row r="3771" customFormat="false" ht="12.75" hidden="false" customHeight="false" outlineLevel="0" collapsed="false">
      <c r="A3771" s="7"/>
      <c r="B3771" s="7"/>
      <c r="C3771" s="7"/>
      <c r="D3771" s="7"/>
      <c r="E3771" s="7"/>
      <c r="F3771" s="7"/>
      <c r="G3771" s="7"/>
      <c r="H3771" s="25"/>
      <c r="I3771" s="7"/>
      <c r="J3771" s="8"/>
      <c r="K3771" s="25"/>
      <c r="L3771" s="15"/>
      <c r="M3771" s="10"/>
      <c r="N3771" s="7"/>
    </row>
    <row r="3772" customFormat="false" ht="12.75" hidden="false" customHeight="false" outlineLevel="0" collapsed="false">
      <c r="A3772" s="7"/>
      <c r="B3772" s="7"/>
      <c r="C3772" s="7"/>
      <c r="D3772" s="7"/>
      <c r="E3772" s="7"/>
      <c r="F3772" s="7"/>
      <c r="G3772" s="7"/>
      <c r="H3772" s="25"/>
      <c r="I3772" s="7"/>
      <c r="J3772" s="8"/>
      <c r="K3772" s="25"/>
      <c r="L3772" s="15"/>
      <c r="M3772" s="10"/>
      <c r="N3772" s="7"/>
    </row>
    <row r="3773" customFormat="false" ht="12.75" hidden="false" customHeight="false" outlineLevel="0" collapsed="false">
      <c r="A3773" s="7"/>
      <c r="B3773" s="7"/>
      <c r="C3773" s="7"/>
      <c r="D3773" s="7"/>
      <c r="E3773" s="7"/>
      <c r="F3773" s="7"/>
      <c r="G3773" s="7"/>
      <c r="H3773" s="25"/>
      <c r="I3773" s="7"/>
      <c r="J3773" s="8"/>
      <c r="K3773" s="25"/>
      <c r="L3773" s="15"/>
      <c r="M3773" s="10"/>
      <c r="N3773" s="7"/>
    </row>
    <row r="3774" customFormat="false" ht="12.75" hidden="false" customHeight="false" outlineLevel="0" collapsed="false">
      <c r="A3774" s="7"/>
      <c r="B3774" s="7"/>
      <c r="C3774" s="7"/>
      <c r="D3774" s="7"/>
      <c r="E3774" s="7"/>
      <c r="F3774" s="7"/>
      <c r="G3774" s="7"/>
      <c r="H3774" s="25"/>
      <c r="I3774" s="7"/>
      <c r="J3774" s="8"/>
      <c r="K3774" s="25"/>
      <c r="L3774" s="15"/>
      <c r="M3774" s="10"/>
      <c r="N3774" s="7"/>
    </row>
    <row r="3775" customFormat="false" ht="12.75" hidden="false" customHeight="false" outlineLevel="0" collapsed="false">
      <c r="A3775" s="7"/>
      <c r="B3775" s="7"/>
      <c r="C3775" s="7"/>
      <c r="D3775" s="7"/>
      <c r="E3775" s="7"/>
      <c r="F3775" s="7"/>
      <c r="G3775" s="7"/>
      <c r="H3775" s="25"/>
      <c r="I3775" s="7"/>
      <c r="J3775" s="8"/>
      <c r="K3775" s="25"/>
      <c r="L3775" s="15"/>
      <c r="M3775" s="10"/>
      <c r="N3775" s="7"/>
    </row>
    <row r="3776" customFormat="false" ht="12.75" hidden="false" customHeight="false" outlineLevel="0" collapsed="false">
      <c r="A3776" s="7"/>
      <c r="B3776" s="7"/>
      <c r="C3776" s="7"/>
      <c r="D3776" s="7"/>
      <c r="E3776" s="7"/>
      <c r="F3776" s="7"/>
      <c r="G3776" s="7"/>
      <c r="H3776" s="25"/>
      <c r="I3776" s="7"/>
      <c r="J3776" s="8"/>
      <c r="K3776" s="25"/>
      <c r="L3776" s="15"/>
      <c r="M3776" s="10"/>
      <c r="N3776" s="7"/>
    </row>
    <row r="3777" customFormat="false" ht="12.75" hidden="false" customHeight="false" outlineLevel="0" collapsed="false">
      <c r="A3777" s="7"/>
      <c r="B3777" s="7"/>
      <c r="C3777" s="7"/>
      <c r="D3777" s="7"/>
      <c r="E3777" s="7"/>
      <c r="F3777" s="7"/>
      <c r="G3777" s="7"/>
      <c r="H3777" s="25"/>
      <c r="I3777" s="7"/>
      <c r="J3777" s="8"/>
      <c r="K3777" s="25"/>
      <c r="L3777" s="15"/>
      <c r="M3777" s="10"/>
      <c r="N3777" s="7"/>
    </row>
    <row r="3778" customFormat="false" ht="12.75" hidden="false" customHeight="false" outlineLevel="0" collapsed="false">
      <c r="A3778" s="7"/>
      <c r="B3778" s="7"/>
      <c r="C3778" s="7"/>
      <c r="D3778" s="7"/>
      <c r="E3778" s="7"/>
      <c r="F3778" s="7"/>
      <c r="G3778" s="7"/>
      <c r="H3778" s="25"/>
      <c r="I3778" s="7"/>
      <c r="J3778" s="8"/>
      <c r="K3778" s="25"/>
      <c r="L3778" s="15"/>
      <c r="M3778" s="10"/>
      <c r="N3778" s="7"/>
    </row>
    <row r="3779" customFormat="false" ht="12.75" hidden="false" customHeight="false" outlineLevel="0" collapsed="false">
      <c r="A3779" s="7"/>
      <c r="B3779" s="7"/>
      <c r="C3779" s="7"/>
      <c r="D3779" s="7"/>
      <c r="E3779" s="7"/>
      <c r="F3779" s="7"/>
      <c r="G3779" s="7"/>
      <c r="H3779" s="25"/>
      <c r="I3779" s="7"/>
      <c r="J3779" s="8"/>
      <c r="K3779" s="25"/>
      <c r="L3779" s="15"/>
      <c r="M3779" s="10"/>
      <c r="N3779" s="7"/>
    </row>
    <row r="3780" customFormat="false" ht="12.75" hidden="false" customHeight="false" outlineLevel="0" collapsed="false">
      <c r="A3780" s="7"/>
      <c r="B3780" s="7"/>
      <c r="C3780" s="7"/>
      <c r="D3780" s="7"/>
      <c r="E3780" s="7"/>
      <c r="F3780" s="7"/>
      <c r="G3780" s="7"/>
      <c r="H3780" s="25"/>
      <c r="I3780" s="7"/>
      <c r="J3780" s="8"/>
      <c r="K3780" s="25"/>
      <c r="L3780" s="15"/>
      <c r="M3780" s="10"/>
      <c r="N3780" s="7"/>
    </row>
    <row r="3781" customFormat="false" ht="12.75" hidden="false" customHeight="false" outlineLevel="0" collapsed="false">
      <c r="A3781" s="7"/>
      <c r="B3781" s="7"/>
      <c r="C3781" s="7"/>
      <c r="D3781" s="7"/>
      <c r="E3781" s="7"/>
      <c r="F3781" s="7"/>
      <c r="G3781" s="7"/>
      <c r="H3781" s="25"/>
      <c r="I3781" s="7"/>
      <c r="J3781" s="8"/>
      <c r="K3781" s="25"/>
      <c r="L3781" s="15"/>
      <c r="M3781" s="10"/>
      <c r="N3781" s="7"/>
    </row>
    <row r="3782" customFormat="false" ht="12.75" hidden="false" customHeight="false" outlineLevel="0" collapsed="false">
      <c r="A3782" s="7"/>
      <c r="B3782" s="7"/>
      <c r="C3782" s="7"/>
      <c r="D3782" s="7"/>
      <c r="E3782" s="7"/>
      <c r="F3782" s="7"/>
      <c r="G3782" s="7"/>
      <c r="H3782" s="25"/>
      <c r="I3782" s="7"/>
      <c r="J3782" s="8"/>
      <c r="K3782" s="25"/>
      <c r="L3782" s="15"/>
      <c r="M3782" s="10"/>
      <c r="N3782" s="7"/>
    </row>
    <row r="3783" customFormat="false" ht="12.75" hidden="false" customHeight="false" outlineLevel="0" collapsed="false">
      <c r="A3783" s="7"/>
      <c r="B3783" s="7"/>
      <c r="C3783" s="7"/>
      <c r="D3783" s="7"/>
      <c r="E3783" s="7"/>
      <c r="F3783" s="7"/>
      <c r="G3783" s="7"/>
      <c r="H3783" s="25"/>
      <c r="I3783" s="7"/>
      <c r="J3783" s="8"/>
      <c r="K3783" s="25"/>
      <c r="L3783" s="15"/>
      <c r="M3783" s="10"/>
      <c r="N3783" s="7"/>
    </row>
    <row r="3784" customFormat="false" ht="12.75" hidden="false" customHeight="false" outlineLevel="0" collapsed="false">
      <c r="A3784" s="7"/>
      <c r="B3784" s="7"/>
      <c r="C3784" s="7"/>
      <c r="D3784" s="7"/>
      <c r="E3784" s="7"/>
      <c r="F3784" s="7"/>
      <c r="G3784" s="7"/>
      <c r="H3784" s="25"/>
      <c r="I3784" s="7"/>
      <c r="J3784" s="8"/>
      <c r="K3784" s="25"/>
      <c r="L3784" s="15"/>
      <c r="M3784" s="10"/>
      <c r="N3784" s="7"/>
    </row>
    <row r="3785" customFormat="false" ht="12.75" hidden="false" customHeight="false" outlineLevel="0" collapsed="false">
      <c r="A3785" s="7"/>
      <c r="B3785" s="7"/>
      <c r="C3785" s="7"/>
      <c r="D3785" s="7"/>
      <c r="E3785" s="7"/>
      <c r="F3785" s="7"/>
      <c r="G3785" s="7"/>
      <c r="H3785" s="25"/>
      <c r="I3785" s="7"/>
      <c r="J3785" s="8"/>
      <c r="K3785" s="25"/>
      <c r="L3785" s="15"/>
      <c r="M3785" s="10"/>
      <c r="N3785" s="7"/>
    </row>
    <row r="3786" customFormat="false" ht="12.75" hidden="false" customHeight="false" outlineLevel="0" collapsed="false">
      <c r="A3786" s="7"/>
      <c r="B3786" s="7"/>
      <c r="C3786" s="7"/>
      <c r="D3786" s="7"/>
      <c r="E3786" s="7"/>
      <c r="F3786" s="7"/>
      <c r="G3786" s="7"/>
      <c r="H3786" s="25"/>
      <c r="I3786" s="7"/>
      <c r="J3786" s="8"/>
      <c r="K3786" s="25"/>
      <c r="L3786" s="15"/>
      <c r="M3786" s="10"/>
      <c r="N3786" s="7"/>
    </row>
    <row r="3787" customFormat="false" ht="12.75" hidden="false" customHeight="false" outlineLevel="0" collapsed="false">
      <c r="A3787" s="7"/>
      <c r="B3787" s="7"/>
      <c r="C3787" s="7"/>
      <c r="D3787" s="7"/>
      <c r="E3787" s="7"/>
      <c r="F3787" s="7"/>
      <c r="G3787" s="7"/>
      <c r="H3787" s="25"/>
      <c r="I3787" s="7"/>
      <c r="J3787" s="8"/>
      <c r="K3787" s="25"/>
      <c r="L3787" s="15"/>
      <c r="M3787" s="10"/>
      <c r="N3787" s="7"/>
    </row>
    <row r="3788" customFormat="false" ht="12.75" hidden="false" customHeight="false" outlineLevel="0" collapsed="false">
      <c r="A3788" s="7"/>
      <c r="B3788" s="7"/>
      <c r="C3788" s="7"/>
      <c r="D3788" s="7"/>
      <c r="E3788" s="7"/>
      <c r="F3788" s="7"/>
      <c r="G3788" s="7"/>
      <c r="H3788" s="25"/>
      <c r="I3788" s="7"/>
      <c r="J3788" s="8"/>
      <c r="K3788" s="25"/>
      <c r="L3788" s="15"/>
      <c r="M3788" s="10"/>
      <c r="N3788" s="7"/>
    </row>
    <row r="3789" customFormat="false" ht="12.75" hidden="false" customHeight="false" outlineLevel="0" collapsed="false">
      <c r="A3789" s="7"/>
      <c r="B3789" s="7"/>
      <c r="C3789" s="7"/>
      <c r="D3789" s="7"/>
      <c r="E3789" s="7"/>
      <c r="F3789" s="7"/>
      <c r="G3789" s="7"/>
      <c r="H3789" s="25"/>
      <c r="I3789" s="7"/>
      <c r="J3789" s="8"/>
      <c r="K3789" s="25"/>
      <c r="L3789" s="15"/>
      <c r="M3789" s="10"/>
      <c r="N3789" s="7"/>
    </row>
    <row r="3790" customFormat="false" ht="12.75" hidden="false" customHeight="false" outlineLevel="0" collapsed="false">
      <c r="A3790" s="7"/>
      <c r="B3790" s="7"/>
      <c r="C3790" s="7"/>
      <c r="D3790" s="7"/>
      <c r="E3790" s="7"/>
      <c r="F3790" s="7"/>
      <c r="G3790" s="7"/>
      <c r="H3790" s="25"/>
      <c r="I3790" s="7"/>
      <c r="J3790" s="8"/>
      <c r="K3790" s="25"/>
      <c r="L3790" s="15"/>
      <c r="M3790" s="10"/>
      <c r="N3790" s="7"/>
    </row>
    <row r="3791" customFormat="false" ht="12.75" hidden="false" customHeight="false" outlineLevel="0" collapsed="false">
      <c r="A3791" s="7"/>
      <c r="B3791" s="7"/>
      <c r="C3791" s="7"/>
      <c r="D3791" s="7"/>
      <c r="E3791" s="7"/>
      <c r="F3791" s="7"/>
      <c r="G3791" s="7"/>
      <c r="H3791" s="25"/>
      <c r="I3791" s="7"/>
      <c r="J3791" s="8"/>
      <c r="K3791" s="25"/>
      <c r="L3791" s="15"/>
      <c r="M3791" s="10"/>
      <c r="N3791" s="7"/>
    </row>
    <row r="3792" customFormat="false" ht="12.75" hidden="false" customHeight="false" outlineLevel="0" collapsed="false">
      <c r="A3792" s="7"/>
      <c r="B3792" s="7"/>
      <c r="C3792" s="7"/>
      <c r="D3792" s="7"/>
      <c r="E3792" s="7"/>
      <c r="F3792" s="7"/>
      <c r="G3792" s="7"/>
      <c r="H3792" s="25"/>
      <c r="I3792" s="7"/>
      <c r="J3792" s="8"/>
      <c r="K3792" s="25"/>
      <c r="L3792" s="15"/>
      <c r="M3792" s="10"/>
      <c r="N3792" s="7"/>
    </row>
    <row r="3793" customFormat="false" ht="12.75" hidden="false" customHeight="false" outlineLevel="0" collapsed="false">
      <c r="A3793" s="7"/>
      <c r="B3793" s="7"/>
      <c r="C3793" s="7"/>
      <c r="D3793" s="7"/>
      <c r="E3793" s="7"/>
      <c r="F3793" s="7"/>
      <c r="G3793" s="7"/>
      <c r="H3793" s="25"/>
      <c r="I3793" s="7"/>
      <c r="J3793" s="8"/>
      <c r="K3793" s="25"/>
      <c r="L3793" s="15"/>
      <c r="M3793" s="10"/>
      <c r="N3793" s="7"/>
    </row>
    <row r="3794" customFormat="false" ht="12.75" hidden="false" customHeight="false" outlineLevel="0" collapsed="false">
      <c r="A3794" s="7"/>
      <c r="B3794" s="7"/>
      <c r="C3794" s="7"/>
      <c r="D3794" s="7"/>
      <c r="E3794" s="7"/>
      <c r="F3794" s="7"/>
      <c r="G3794" s="7"/>
      <c r="H3794" s="25"/>
      <c r="I3794" s="7"/>
      <c r="J3794" s="8"/>
      <c r="K3794" s="25"/>
      <c r="L3794" s="15"/>
      <c r="M3794" s="10"/>
      <c r="N3794" s="7"/>
    </row>
    <row r="3795" customFormat="false" ht="12.75" hidden="false" customHeight="false" outlineLevel="0" collapsed="false">
      <c r="A3795" s="7"/>
      <c r="B3795" s="7"/>
      <c r="C3795" s="7"/>
      <c r="D3795" s="7"/>
      <c r="E3795" s="7"/>
      <c r="F3795" s="7"/>
      <c r="G3795" s="7"/>
      <c r="H3795" s="25"/>
      <c r="I3795" s="7"/>
      <c r="J3795" s="8"/>
      <c r="K3795" s="25"/>
      <c r="L3795" s="15"/>
      <c r="M3795" s="10"/>
      <c r="N3795" s="7"/>
    </row>
    <row r="3796" customFormat="false" ht="12.75" hidden="false" customHeight="false" outlineLevel="0" collapsed="false">
      <c r="A3796" s="7"/>
      <c r="B3796" s="7"/>
      <c r="C3796" s="7"/>
      <c r="D3796" s="7"/>
      <c r="E3796" s="7"/>
      <c r="F3796" s="7"/>
      <c r="G3796" s="7"/>
      <c r="H3796" s="25"/>
      <c r="I3796" s="7"/>
      <c r="J3796" s="8"/>
      <c r="K3796" s="25"/>
      <c r="L3796" s="15"/>
      <c r="M3796" s="10"/>
      <c r="N3796" s="7"/>
    </row>
    <row r="3797" customFormat="false" ht="12.75" hidden="false" customHeight="false" outlineLevel="0" collapsed="false">
      <c r="A3797" s="7"/>
      <c r="B3797" s="7"/>
      <c r="C3797" s="7"/>
      <c r="D3797" s="7"/>
      <c r="E3797" s="7"/>
      <c r="F3797" s="7"/>
      <c r="G3797" s="7"/>
      <c r="H3797" s="25"/>
      <c r="I3797" s="7"/>
      <c r="J3797" s="8"/>
      <c r="K3797" s="25"/>
      <c r="L3797" s="15"/>
      <c r="M3797" s="10"/>
      <c r="N3797" s="7"/>
    </row>
    <row r="3798" customFormat="false" ht="12.75" hidden="false" customHeight="false" outlineLevel="0" collapsed="false">
      <c r="A3798" s="7"/>
      <c r="B3798" s="7"/>
      <c r="C3798" s="7"/>
      <c r="D3798" s="7"/>
      <c r="E3798" s="7"/>
      <c r="F3798" s="7"/>
      <c r="G3798" s="7"/>
      <c r="H3798" s="25"/>
      <c r="I3798" s="7"/>
      <c r="J3798" s="8"/>
      <c r="K3798" s="25"/>
      <c r="L3798" s="15"/>
      <c r="M3798" s="10"/>
      <c r="N3798" s="7"/>
    </row>
    <row r="3799" customFormat="false" ht="12.75" hidden="false" customHeight="false" outlineLevel="0" collapsed="false">
      <c r="A3799" s="7"/>
      <c r="B3799" s="7"/>
      <c r="C3799" s="7"/>
      <c r="D3799" s="7"/>
      <c r="E3799" s="7"/>
      <c r="F3799" s="7"/>
      <c r="G3799" s="7"/>
      <c r="H3799" s="25"/>
      <c r="I3799" s="7"/>
      <c r="J3799" s="8"/>
      <c r="K3799" s="25"/>
      <c r="L3799" s="15"/>
      <c r="M3799" s="10"/>
      <c r="N3799" s="7"/>
    </row>
    <row r="3800" customFormat="false" ht="12.75" hidden="false" customHeight="false" outlineLevel="0" collapsed="false">
      <c r="A3800" s="7"/>
      <c r="B3800" s="7"/>
      <c r="C3800" s="7"/>
      <c r="D3800" s="7"/>
      <c r="E3800" s="7"/>
      <c r="F3800" s="7"/>
      <c r="G3800" s="7"/>
      <c r="H3800" s="25"/>
      <c r="I3800" s="7"/>
      <c r="J3800" s="8"/>
      <c r="K3800" s="25"/>
      <c r="L3800" s="15"/>
      <c r="M3800" s="10"/>
      <c r="N3800" s="7"/>
    </row>
    <row r="3801" customFormat="false" ht="12.75" hidden="false" customHeight="false" outlineLevel="0" collapsed="false">
      <c r="A3801" s="7"/>
      <c r="B3801" s="7"/>
      <c r="C3801" s="7"/>
      <c r="D3801" s="7"/>
      <c r="E3801" s="7"/>
      <c r="F3801" s="7"/>
      <c r="G3801" s="7"/>
      <c r="H3801" s="25"/>
      <c r="I3801" s="7"/>
      <c r="J3801" s="8"/>
      <c r="K3801" s="25"/>
      <c r="L3801" s="15"/>
      <c r="M3801" s="10"/>
      <c r="N3801" s="7"/>
    </row>
    <row r="3802" customFormat="false" ht="12.75" hidden="false" customHeight="false" outlineLevel="0" collapsed="false">
      <c r="A3802" s="7"/>
      <c r="B3802" s="7"/>
      <c r="C3802" s="7"/>
      <c r="D3802" s="7"/>
      <c r="E3802" s="7"/>
      <c r="F3802" s="7"/>
      <c r="G3802" s="7"/>
      <c r="H3802" s="25"/>
      <c r="I3802" s="7"/>
      <c r="J3802" s="8"/>
      <c r="K3802" s="25"/>
      <c r="L3802" s="15"/>
      <c r="M3802" s="10"/>
      <c r="N3802" s="7"/>
    </row>
    <row r="3803" customFormat="false" ht="12.75" hidden="false" customHeight="false" outlineLevel="0" collapsed="false">
      <c r="A3803" s="7"/>
      <c r="B3803" s="7"/>
      <c r="C3803" s="7"/>
      <c r="D3803" s="7"/>
      <c r="E3803" s="7"/>
      <c r="F3803" s="7"/>
      <c r="G3803" s="7"/>
      <c r="H3803" s="25"/>
      <c r="I3803" s="7"/>
      <c r="J3803" s="8"/>
      <c r="K3803" s="25"/>
      <c r="L3803" s="15"/>
      <c r="M3803" s="10"/>
      <c r="N3803" s="7"/>
    </row>
    <row r="3804" customFormat="false" ht="12.75" hidden="false" customHeight="false" outlineLevel="0" collapsed="false">
      <c r="A3804" s="7"/>
      <c r="B3804" s="7"/>
      <c r="C3804" s="7"/>
      <c r="D3804" s="7"/>
      <c r="E3804" s="7"/>
      <c r="F3804" s="7"/>
      <c r="G3804" s="7"/>
      <c r="H3804" s="25"/>
      <c r="I3804" s="7"/>
      <c r="J3804" s="8"/>
      <c r="K3804" s="25"/>
      <c r="L3804" s="15"/>
      <c r="M3804" s="10"/>
      <c r="N3804" s="7"/>
    </row>
    <row r="3805" customFormat="false" ht="12.75" hidden="false" customHeight="false" outlineLevel="0" collapsed="false">
      <c r="A3805" s="7"/>
      <c r="B3805" s="7"/>
      <c r="C3805" s="7"/>
      <c r="D3805" s="7"/>
      <c r="E3805" s="7"/>
      <c r="F3805" s="7"/>
      <c r="G3805" s="7"/>
      <c r="H3805" s="25"/>
      <c r="I3805" s="7"/>
      <c r="J3805" s="8"/>
      <c r="K3805" s="25"/>
      <c r="L3805" s="15"/>
      <c r="M3805" s="10"/>
      <c r="N3805" s="7"/>
    </row>
    <row r="3806" customFormat="false" ht="12.75" hidden="false" customHeight="false" outlineLevel="0" collapsed="false">
      <c r="A3806" s="7"/>
      <c r="B3806" s="7"/>
      <c r="C3806" s="7"/>
      <c r="D3806" s="7"/>
      <c r="E3806" s="7"/>
      <c r="F3806" s="7"/>
      <c r="G3806" s="7"/>
      <c r="H3806" s="25"/>
      <c r="I3806" s="7"/>
      <c r="J3806" s="8"/>
      <c r="K3806" s="25"/>
      <c r="L3806" s="15"/>
      <c r="M3806" s="10"/>
      <c r="N3806" s="7"/>
    </row>
    <row r="3807" customFormat="false" ht="12.75" hidden="false" customHeight="false" outlineLevel="0" collapsed="false">
      <c r="A3807" s="7"/>
      <c r="B3807" s="7"/>
      <c r="C3807" s="7"/>
      <c r="D3807" s="7"/>
      <c r="E3807" s="7"/>
      <c r="F3807" s="7"/>
      <c r="G3807" s="7"/>
      <c r="H3807" s="25"/>
      <c r="I3807" s="7"/>
      <c r="J3807" s="8"/>
      <c r="K3807" s="25"/>
      <c r="L3807" s="15"/>
      <c r="M3807" s="10"/>
      <c r="N3807" s="7"/>
    </row>
    <row r="3808" customFormat="false" ht="12.75" hidden="false" customHeight="false" outlineLevel="0" collapsed="false">
      <c r="A3808" s="7"/>
      <c r="B3808" s="7"/>
      <c r="C3808" s="7"/>
      <c r="D3808" s="7"/>
      <c r="E3808" s="7"/>
      <c r="F3808" s="7"/>
      <c r="G3808" s="7"/>
      <c r="H3808" s="25"/>
      <c r="I3808" s="7"/>
      <c r="J3808" s="8"/>
      <c r="K3808" s="25"/>
      <c r="L3808" s="15"/>
      <c r="M3808" s="10"/>
      <c r="N3808" s="7"/>
    </row>
    <row r="3809" customFormat="false" ht="12.75" hidden="false" customHeight="false" outlineLevel="0" collapsed="false">
      <c r="A3809" s="7"/>
      <c r="B3809" s="7"/>
      <c r="C3809" s="7"/>
      <c r="D3809" s="7"/>
      <c r="E3809" s="7"/>
      <c r="F3809" s="7"/>
      <c r="G3809" s="7"/>
      <c r="H3809" s="25"/>
      <c r="I3809" s="7"/>
      <c r="J3809" s="8"/>
      <c r="K3809" s="25"/>
      <c r="L3809" s="15"/>
      <c r="M3809" s="10"/>
      <c r="N3809" s="7"/>
    </row>
    <row r="3810" customFormat="false" ht="12.75" hidden="false" customHeight="false" outlineLevel="0" collapsed="false">
      <c r="A3810" s="7"/>
      <c r="B3810" s="7"/>
      <c r="C3810" s="7"/>
      <c r="D3810" s="7"/>
      <c r="E3810" s="7"/>
      <c r="F3810" s="7"/>
      <c r="G3810" s="7"/>
      <c r="H3810" s="25"/>
      <c r="I3810" s="7"/>
      <c r="J3810" s="8"/>
      <c r="K3810" s="25"/>
      <c r="L3810" s="15"/>
      <c r="M3810" s="10"/>
      <c r="N3810" s="7"/>
    </row>
    <row r="3811" customFormat="false" ht="12.75" hidden="false" customHeight="false" outlineLevel="0" collapsed="false">
      <c r="A3811" s="7"/>
      <c r="B3811" s="7"/>
      <c r="C3811" s="7"/>
      <c r="D3811" s="7"/>
      <c r="E3811" s="7"/>
      <c r="F3811" s="7"/>
      <c r="G3811" s="7"/>
      <c r="H3811" s="25"/>
      <c r="I3811" s="7"/>
      <c r="J3811" s="8"/>
      <c r="K3811" s="25"/>
      <c r="L3811" s="15"/>
      <c r="M3811" s="10"/>
      <c r="N3811" s="7"/>
    </row>
    <row r="3812" customFormat="false" ht="12.75" hidden="false" customHeight="false" outlineLevel="0" collapsed="false">
      <c r="A3812" s="7"/>
      <c r="B3812" s="7"/>
      <c r="C3812" s="7"/>
      <c r="D3812" s="7"/>
      <c r="E3812" s="7"/>
      <c r="F3812" s="7"/>
      <c r="G3812" s="7"/>
      <c r="H3812" s="25"/>
      <c r="I3812" s="7"/>
      <c r="J3812" s="8"/>
      <c r="K3812" s="25"/>
      <c r="L3812" s="15"/>
      <c r="M3812" s="10"/>
      <c r="N3812" s="7"/>
    </row>
    <row r="3813" customFormat="false" ht="12.75" hidden="false" customHeight="false" outlineLevel="0" collapsed="false">
      <c r="A3813" s="7"/>
      <c r="B3813" s="7"/>
      <c r="C3813" s="7"/>
      <c r="D3813" s="7"/>
      <c r="E3813" s="7"/>
      <c r="F3813" s="7"/>
      <c r="G3813" s="7"/>
      <c r="H3813" s="25"/>
      <c r="I3813" s="7"/>
      <c r="J3813" s="8"/>
      <c r="K3813" s="25"/>
      <c r="L3813" s="15"/>
      <c r="M3813" s="10"/>
      <c r="N3813" s="7"/>
    </row>
    <row r="3814" customFormat="false" ht="12.75" hidden="false" customHeight="false" outlineLevel="0" collapsed="false">
      <c r="A3814" s="7"/>
      <c r="B3814" s="7"/>
      <c r="C3814" s="7"/>
      <c r="D3814" s="7"/>
      <c r="E3814" s="7"/>
      <c r="F3814" s="7"/>
      <c r="G3814" s="7"/>
      <c r="H3814" s="25"/>
      <c r="I3814" s="7"/>
      <c r="J3814" s="8"/>
      <c r="K3814" s="25"/>
      <c r="L3814" s="15"/>
      <c r="M3814" s="10"/>
      <c r="N3814" s="7"/>
    </row>
    <row r="3815" customFormat="false" ht="12.75" hidden="false" customHeight="false" outlineLevel="0" collapsed="false">
      <c r="A3815" s="7"/>
      <c r="B3815" s="7"/>
      <c r="C3815" s="7"/>
      <c r="D3815" s="7"/>
      <c r="E3815" s="7"/>
      <c r="F3815" s="7"/>
      <c r="G3815" s="7"/>
      <c r="H3815" s="25"/>
      <c r="I3815" s="7"/>
      <c r="J3815" s="8"/>
      <c r="K3815" s="25"/>
      <c r="L3815" s="15"/>
      <c r="M3815" s="10"/>
      <c r="N3815" s="7"/>
    </row>
    <row r="3816" customFormat="false" ht="12.75" hidden="false" customHeight="false" outlineLevel="0" collapsed="false">
      <c r="A3816" s="7"/>
      <c r="B3816" s="7"/>
      <c r="C3816" s="7"/>
      <c r="D3816" s="7"/>
      <c r="E3816" s="7"/>
      <c r="F3816" s="7"/>
      <c r="G3816" s="7"/>
      <c r="H3816" s="25"/>
      <c r="I3816" s="7"/>
      <c r="J3816" s="8"/>
      <c r="K3816" s="25"/>
      <c r="L3816" s="15"/>
      <c r="M3816" s="10"/>
      <c r="N3816" s="7"/>
    </row>
    <row r="3817" customFormat="false" ht="12.75" hidden="false" customHeight="false" outlineLevel="0" collapsed="false">
      <c r="A3817" s="7"/>
      <c r="B3817" s="7"/>
      <c r="C3817" s="7"/>
      <c r="D3817" s="7"/>
      <c r="E3817" s="7"/>
      <c r="F3817" s="7"/>
      <c r="G3817" s="7"/>
      <c r="H3817" s="25"/>
      <c r="I3817" s="7"/>
      <c r="J3817" s="8"/>
      <c r="K3817" s="25"/>
      <c r="L3817" s="15"/>
      <c r="M3817" s="10"/>
      <c r="N3817" s="7"/>
    </row>
    <row r="3818" customFormat="false" ht="12.75" hidden="false" customHeight="false" outlineLevel="0" collapsed="false">
      <c r="A3818" s="7"/>
      <c r="B3818" s="7"/>
      <c r="C3818" s="7"/>
      <c r="D3818" s="7"/>
      <c r="E3818" s="7"/>
      <c r="F3818" s="7"/>
      <c r="G3818" s="7"/>
      <c r="H3818" s="25"/>
      <c r="I3818" s="7"/>
      <c r="J3818" s="8"/>
      <c r="K3818" s="25"/>
      <c r="L3818" s="15"/>
      <c r="M3818" s="10"/>
      <c r="N3818" s="7"/>
    </row>
    <row r="3819" customFormat="false" ht="12.75" hidden="false" customHeight="false" outlineLevel="0" collapsed="false">
      <c r="A3819" s="7"/>
      <c r="B3819" s="7"/>
      <c r="C3819" s="7"/>
      <c r="D3819" s="7"/>
      <c r="E3819" s="7"/>
      <c r="F3819" s="7"/>
      <c r="G3819" s="7"/>
      <c r="H3819" s="25"/>
      <c r="I3819" s="7"/>
      <c r="J3819" s="8"/>
      <c r="K3819" s="25"/>
      <c r="L3819" s="15"/>
      <c r="M3819" s="10"/>
      <c r="N3819" s="7"/>
    </row>
    <row r="3820" customFormat="false" ht="12.75" hidden="false" customHeight="false" outlineLevel="0" collapsed="false">
      <c r="A3820" s="7"/>
      <c r="B3820" s="7"/>
      <c r="C3820" s="7"/>
      <c r="D3820" s="7"/>
      <c r="E3820" s="7"/>
      <c r="F3820" s="7"/>
      <c r="G3820" s="7"/>
      <c r="H3820" s="25"/>
      <c r="I3820" s="7"/>
      <c r="J3820" s="8"/>
      <c r="K3820" s="25"/>
      <c r="L3820" s="15"/>
      <c r="M3820" s="10"/>
      <c r="N3820" s="7"/>
    </row>
    <row r="3821" customFormat="false" ht="12.75" hidden="false" customHeight="false" outlineLevel="0" collapsed="false">
      <c r="A3821" s="7"/>
      <c r="B3821" s="7"/>
      <c r="C3821" s="7"/>
      <c r="D3821" s="7"/>
      <c r="E3821" s="7"/>
      <c r="F3821" s="7"/>
      <c r="G3821" s="7"/>
      <c r="H3821" s="25"/>
      <c r="I3821" s="7"/>
      <c r="J3821" s="8"/>
      <c r="K3821" s="25"/>
      <c r="L3821" s="15"/>
      <c r="M3821" s="10"/>
      <c r="N3821" s="7"/>
    </row>
    <row r="3822" customFormat="false" ht="12.75" hidden="false" customHeight="false" outlineLevel="0" collapsed="false">
      <c r="A3822" s="7"/>
      <c r="B3822" s="7"/>
      <c r="C3822" s="7"/>
      <c r="D3822" s="7"/>
      <c r="E3822" s="7"/>
      <c r="F3822" s="7"/>
      <c r="G3822" s="7"/>
      <c r="H3822" s="25"/>
      <c r="I3822" s="7"/>
      <c r="J3822" s="8"/>
      <c r="K3822" s="25"/>
      <c r="L3822" s="15"/>
      <c r="M3822" s="10"/>
      <c r="N3822" s="7"/>
    </row>
    <row r="3823" customFormat="false" ht="12.75" hidden="false" customHeight="false" outlineLevel="0" collapsed="false">
      <c r="A3823" s="7"/>
      <c r="B3823" s="7"/>
      <c r="C3823" s="7"/>
      <c r="D3823" s="7"/>
      <c r="E3823" s="7"/>
      <c r="F3823" s="7"/>
      <c r="G3823" s="7"/>
      <c r="H3823" s="25"/>
      <c r="I3823" s="7"/>
      <c r="J3823" s="8"/>
      <c r="K3823" s="25"/>
      <c r="L3823" s="15"/>
      <c r="M3823" s="10"/>
      <c r="N3823" s="7"/>
    </row>
    <row r="3824" customFormat="false" ht="12.75" hidden="false" customHeight="false" outlineLevel="0" collapsed="false">
      <c r="A3824" s="7"/>
      <c r="B3824" s="7"/>
      <c r="C3824" s="7"/>
      <c r="D3824" s="7"/>
      <c r="E3824" s="7"/>
      <c r="F3824" s="7"/>
      <c r="G3824" s="7"/>
      <c r="H3824" s="25"/>
      <c r="I3824" s="7"/>
      <c r="J3824" s="8"/>
      <c r="K3824" s="25"/>
      <c r="L3824" s="15"/>
      <c r="M3824" s="10"/>
      <c r="N3824" s="7"/>
    </row>
    <row r="3825" customFormat="false" ht="12.75" hidden="false" customHeight="false" outlineLevel="0" collapsed="false">
      <c r="A3825" s="7"/>
      <c r="B3825" s="7"/>
      <c r="C3825" s="7"/>
      <c r="D3825" s="7"/>
      <c r="E3825" s="7"/>
      <c r="F3825" s="7"/>
      <c r="G3825" s="7"/>
      <c r="H3825" s="25"/>
      <c r="I3825" s="7"/>
      <c r="J3825" s="8"/>
      <c r="K3825" s="25"/>
      <c r="L3825" s="15"/>
      <c r="M3825" s="10"/>
      <c r="N3825" s="7"/>
    </row>
    <row r="3826" customFormat="false" ht="12.75" hidden="false" customHeight="false" outlineLevel="0" collapsed="false">
      <c r="A3826" s="7"/>
      <c r="B3826" s="7"/>
      <c r="C3826" s="7"/>
      <c r="D3826" s="7"/>
      <c r="E3826" s="7"/>
      <c r="F3826" s="7"/>
      <c r="G3826" s="7"/>
      <c r="H3826" s="25"/>
      <c r="I3826" s="7"/>
      <c r="J3826" s="8"/>
      <c r="K3826" s="25"/>
      <c r="L3826" s="15"/>
      <c r="M3826" s="10"/>
      <c r="N3826" s="7"/>
    </row>
    <row r="3827" customFormat="false" ht="12.75" hidden="false" customHeight="false" outlineLevel="0" collapsed="false">
      <c r="A3827" s="7"/>
      <c r="B3827" s="7"/>
      <c r="C3827" s="7"/>
      <c r="D3827" s="7"/>
      <c r="E3827" s="7"/>
      <c r="F3827" s="7"/>
      <c r="G3827" s="7"/>
      <c r="H3827" s="25"/>
      <c r="I3827" s="7"/>
      <c r="J3827" s="8"/>
      <c r="K3827" s="25"/>
      <c r="L3827" s="15"/>
      <c r="M3827" s="10"/>
      <c r="N3827" s="7"/>
    </row>
    <row r="3828" customFormat="false" ht="12.75" hidden="false" customHeight="false" outlineLevel="0" collapsed="false">
      <c r="A3828" s="7"/>
      <c r="B3828" s="7"/>
      <c r="C3828" s="7"/>
      <c r="D3828" s="7"/>
      <c r="E3828" s="7"/>
      <c r="F3828" s="7"/>
      <c r="G3828" s="7"/>
      <c r="H3828" s="25"/>
      <c r="I3828" s="7"/>
      <c r="J3828" s="8"/>
      <c r="K3828" s="25"/>
      <c r="L3828" s="15"/>
      <c r="M3828" s="10"/>
      <c r="N3828" s="7"/>
    </row>
    <row r="3829" customFormat="false" ht="12.75" hidden="false" customHeight="false" outlineLevel="0" collapsed="false">
      <c r="A3829" s="7"/>
      <c r="B3829" s="7"/>
      <c r="C3829" s="7"/>
      <c r="D3829" s="7"/>
      <c r="E3829" s="7"/>
      <c r="F3829" s="7"/>
      <c r="G3829" s="7"/>
      <c r="H3829" s="25"/>
      <c r="I3829" s="7"/>
      <c r="J3829" s="8"/>
      <c r="K3829" s="25"/>
      <c r="L3829" s="15"/>
      <c r="M3829" s="10"/>
      <c r="N3829" s="7"/>
    </row>
    <row r="3830" customFormat="false" ht="12.75" hidden="false" customHeight="false" outlineLevel="0" collapsed="false">
      <c r="A3830" s="7"/>
      <c r="B3830" s="7"/>
      <c r="C3830" s="7"/>
      <c r="D3830" s="7"/>
      <c r="E3830" s="7"/>
      <c r="F3830" s="7"/>
      <c r="G3830" s="7"/>
      <c r="H3830" s="25"/>
      <c r="I3830" s="7"/>
      <c r="J3830" s="8"/>
      <c r="K3830" s="25"/>
      <c r="L3830" s="15"/>
      <c r="M3830" s="10"/>
      <c r="N3830" s="7"/>
    </row>
    <row r="3831" customFormat="false" ht="12.75" hidden="false" customHeight="false" outlineLevel="0" collapsed="false">
      <c r="A3831" s="7"/>
      <c r="B3831" s="7"/>
      <c r="C3831" s="7"/>
      <c r="D3831" s="7"/>
      <c r="E3831" s="7"/>
      <c r="F3831" s="7"/>
      <c r="G3831" s="7"/>
      <c r="H3831" s="25"/>
      <c r="I3831" s="7"/>
      <c r="J3831" s="8"/>
      <c r="K3831" s="25"/>
      <c r="L3831" s="15"/>
      <c r="M3831" s="10"/>
      <c r="N3831" s="7"/>
    </row>
    <row r="3832" customFormat="false" ht="12.75" hidden="false" customHeight="false" outlineLevel="0" collapsed="false">
      <c r="A3832" s="7"/>
      <c r="B3832" s="7"/>
      <c r="C3832" s="7"/>
      <c r="D3832" s="7"/>
      <c r="E3832" s="7"/>
      <c r="F3832" s="7"/>
      <c r="G3832" s="7"/>
      <c r="H3832" s="25"/>
      <c r="I3832" s="7"/>
      <c r="J3832" s="8"/>
      <c r="K3832" s="25"/>
      <c r="L3832" s="15"/>
      <c r="M3832" s="10"/>
      <c r="N3832" s="7"/>
    </row>
    <row r="3833" customFormat="false" ht="12.75" hidden="false" customHeight="false" outlineLevel="0" collapsed="false">
      <c r="A3833" s="7"/>
      <c r="B3833" s="7"/>
      <c r="C3833" s="7"/>
      <c r="D3833" s="7"/>
      <c r="E3833" s="7"/>
      <c r="F3833" s="7"/>
      <c r="G3833" s="7"/>
      <c r="H3833" s="25"/>
      <c r="I3833" s="7"/>
      <c r="J3833" s="8"/>
      <c r="K3833" s="25"/>
      <c r="L3833" s="15"/>
      <c r="M3833" s="10"/>
      <c r="N3833" s="7"/>
    </row>
    <row r="3834" customFormat="false" ht="12.75" hidden="false" customHeight="false" outlineLevel="0" collapsed="false">
      <c r="A3834" s="7"/>
      <c r="B3834" s="7"/>
      <c r="C3834" s="7"/>
      <c r="D3834" s="7"/>
      <c r="E3834" s="7"/>
      <c r="F3834" s="7"/>
      <c r="G3834" s="7"/>
      <c r="H3834" s="25"/>
      <c r="I3834" s="7"/>
      <c r="J3834" s="8"/>
      <c r="K3834" s="25"/>
      <c r="L3834" s="15"/>
      <c r="M3834" s="10"/>
      <c r="N3834" s="7"/>
    </row>
    <row r="3835" customFormat="false" ht="12.75" hidden="false" customHeight="false" outlineLevel="0" collapsed="false">
      <c r="A3835" s="7"/>
      <c r="B3835" s="7"/>
      <c r="C3835" s="7"/>
      <c r="D3835" s="7"/>
      <c r="E3835" s="7"/>
      <c r="F3835" s="7"/>
      <c r="G3835" s="7"/>
      <c r="H3835" s="25"/>
      <c r="I3835" s="7"/>
      <c r="J3835" s="8"/>
      <c r="K3835" s="25"/>
      <c r="L3835" s="15"/>
      <c r="M3835" s="10"/>
      <c r="N3835" s="7"/>
    </row>
    <row r="3836" customFormat="false" ht="12.75" hidden="false" customHeight="false" outlineLevel="0" collapsed="false">
      <c r="A3836" s="7"/>
      <c r="B3836" s="7"/>
      <c r="C3836" s="7"/>
      <c r="D3836" s="7"/>
      <c r="E3836" s="7"/>
      <c r="F3836" s="7"/>
      <c r="G3836" s="7"/>
      <c r="H3836" s="25"/>
      <c r="I3836" s="7"/>
      <c r="J3836" s="8"/>
      <c r="K3836" s="25"/>
      <c r="L3836" s="15"/>
      <c r="M3836" s="10"/>
      <c r="N3836" s="7"/>
    </row>
    <row r="3837" customFormat="false" ht="12.75" hidden="false" customHeight="false" outlineLevel="0" collapsed="false">
      <c r="A3837" s="7"/>
      <c r="B3837" s="7"/>
      <c r="C3837" s="7"/>
      <c r="D3837" s="7"/>
      <c r="E3837" s="7"/>
      <c r="F3837" s="7"/>
      <c r="G3837" s="7"/>
      <c r="H3837" s="25"/>
      <c r="I3837" s="7"/>
      <c r="J3837" s="8"/>
      <c r="K3837" s="25"/>
      <c r="L3837" s="15"/>
      <c r="M3837" s="10"/>
      <c r="N3837" s="7"/>
    </row>
    <row r="3838" customFormat="false" ht="12.75" hidden="false" customHeight="false" outlineLevel="0" collapsed="false">
      <c r="A3838" s="7"/>
      <c r="B3838" s="7"/>
      <c r="C3838" s="7"/>
      <c r="D3838" s="7"/>
      <c r="E3838" s="7"/>
      <c r="F3838" s="7"/>
      <c r="G3838" s="7"/>
      <c r="H3838" s="25"/>
      <c r="I3838" s="7"/>
      <c r="J3838" s="8"/>
      <c r="K3838" s="25"/>
      <c r="L3838" s="15"/>
      <c r="M3838" s="10"/>
      <c r="N3838" s="7"/>
    </row>
    <row r="3839" customFormat="false" ht="12.75" hidden="false" customHeight="false" outlineLevel="0" collapsed="false">
      <c r="A3839" s="7"/>
      <c r="B3839" s="7"/>
      <c r="C3839" s="7"/>
      <c r="D3839" s="7"/>
      <c r="E3839" s="7"/>
      <c r="F3839" s="7"/>
      <c r="G3839" s="7"/>
      <c r="H3839" s="25"/>
      <c r="I3839" s="7"/>
      <c r="J3839" s="8"/>
      <c r="K3839" s="25"/>
      <c r="L3839" s="15"/>
      <c r="M3839" s="10"/>
      <c r="N3839" s="7"/>
    </row>
    <row r="3840" customFormat="false" ht="12.75" hidden="false" customHeight="false" outlineLevel="0" collapsed="false">
      <c r="A3840" s="7"/>
      <c r="B3840" s="7"/>
      <c r="C3840" s="7"/>
      <c r="D3840" s="7"/>
      <c r="E3840" s="7"/>
      <c r="F3840" s="7"/>
      <c r="G3840" s="7"/>
      <c r="H3840" s="25"/>
      <c r="I3840" s="7"/>
      <c r="J3840" s="8"/>
      <c r="K3840" s="25"/>
      <c r="L3840" s="15"/>
      <c r="M3840" s="10"/>
      <c r="N3840" s="7"/>
    </row>
    <row r="3841" customFormat="false" ht="12.75" hidden="false" customHeight="false" outlineLevel="0" collapsed="false">
      <c r="A3841" s="7"/>
      <c r="B3841" s="7"/>
      <c r="C3841" s="7"/>
      <c r="D3841" s="7"/>
      <c r="E3841" s="7"/>
      <c r="F3841" s="7"/>
      <c r="G3841" s="7"/>
      <c r="H3841" s="25"/>
      <c r="I3841" s="7"/>
      <c r="J3841" s="8"/>
      <c r="K3841" s="25"/>
      <c r="L3841" s="15"/>
      <c r="M3841" s="10"/>
      <c r="N3841" s="7"/>
    </row>
    <row r="3842" customFormat="false" ht="12.75" hidden="false" customHeight="false" outlineLevel="0" collapsed="false">
      <c r="A3842" s="7"/>
      <c r="B3842" s="7"/>
      <c r="C3842" s="7"/>
      <c r="D3842" s="7"/>
      <c r="E3842" s="7"/>
      <c r="F3842" s="7"/>
      <c r="G3842" s="7"/>
      <c r="H3842" s="25"/>
      <c r="I3842" s="7"/>
      <c r="J3842" s="8"/>
      <c r="K3842" s="25"/>
      <c r="L3842" s="15"/>
      <c r="M3842" s="10"/>
      <c r="N3842" s="7"/>
    </row>
    <row r="3843" customFormat="false" ht="12.75" hidden="false" customHeight="false" outlineLevel="0" collapsed="false">
      <c r="A3843" s="7"/>
      <c r="B3843" s="7"/>
      <c r="C3843" s="7"/>
      <c r="D3843" s="7"/>
      <c r="E3843" s="7"/>
      <c r="F3843" s="7"/>
      <c r="G3843" s="7"/>
      <c r="H3843" s="25"/>
      <c r="I3843" s="7"/>
      <c r="J3843" s="8"/>
      <c r="K3843" s="25"/>
      <c r="L3843" s="15"/>
      <c r="M3843" s="10"/>
      <c r="N3843" s="7"/>
    </row>
    <row r="3844" customFormat="false" ht="12.75" hidden="false" customHeight="false" outlineLevel="0" collapsed="false">
      <c r="A3844" s="7"/>
      <c r="B3844" s="7"/>
      <c r="C3844" s="7"/>
      <c r="D3844" s="7"/>
      <c r="E3844" s="7"/>
      <c r="F3844" s="7"/>
      <c r="G3844" s="7"/>
      <c r="H3844" s="25"/>
      <c r="I3844" s="7"/>
      <c r="J3844" s="8"/>
      <c r="K3844" s="25"/>
      <c r="L3844" s="15"/>
      <c r="M3844" s="10"/>
      <c r="N3844" s="7"/>
    </row>
    <row r="3845" customFormat="false" ht="12.75" hidden="false" customHeight="false" outlineLevel="0" collapsed="false">
      <c r="A3845" s="7"/>
      <c r="B3845" s="7"/>
      <c r="C3845" s="7"/>
      <c r="D3845" s="7"/>
      <c r="E3845" s="7"/>
      <c r="F3845" s="7"/>
      <c r="G3845" s="7"/>
      <c r="H3845" s="25"/>
      <c r="I3845" s="7"/>
      <c r="J3845" s="8"/>
      <c r="K3845" s="25"/>
      <c r="L3845" s="15"/>
      <c r="M3845" s="10"/>
      <c r="N3845" s="7"/>
    </row>
    <row r="3846" customFormat="false" ht="12.75" hidden="false" customHeight="false" outlineLevel="0" collapsed="false">
      <c r="A3846" s="7"/>
      <c r="B3846" s="7"/>
      <c r="C3846" s="7"/>
      <c r="D3846" s="7"/>
      <c r="E3846" s="7"/>
      <c r="F3846" s="7"/>
      <c r="G3846" s="7"/>
      <c r="H3846" s="25"/>
      <c r="I3846" s="7"/>
      <c r="J3846" s="8"/>
      <c r="K3846" s="25"/>
      <c r="L3846" s="15"/>
      <c r="M3846" s="10"/>
      <c r="N3846" s="7"/>
    </row>
    <row r="3847" customFormat="false" ht="12.75" hidden="false" customHeight="false" outlineLevel="0" collapsed="false">
      <c r="A3847" s="7"/>
      <c r="B3847" s="7"/>
      <c r="C3847" s="7"/>
      <c r="D3847" s="7"/>
      <c r="E3847" s="7"/>
      <c r="F3847" s="7"/>
      <c r="G3847" s="7"/>
      <c r="H3847" s="25"/>
      <c r="I3847" s="7"/>
      <c r="J3847" s="8"/>
      <c r="K3847" s="25"/>
      <c r="L3847" s="15"/>
      <c r="M3847" s="10"/>
      <c r="N3847" s="7"/>
    </row>
    <row r="3848" customFormat="false" ht="12.75" hidden="false" customHeight="false" outlineLevel="0" collapsed="false">
      <c r="A3848" s="7"/>
      <c r="B3848" s="7"/>
      <c r="C3848" s="7"/>
      <c r="D3848" s="7"/>
      <c r="E3848" s="7"/>
      <c r="F3848" s="7"/>
      <c r="G3848" s="7"/>
      <c r="H3848" s="25"/>
      <c r="I3848" s="7"/>
      <c r="J3848" s="8"/>
      <c r="K3848" s="25"/>
      <c r="L3848" s="15"/>
      <c r="M3848" s="10"/>
      <c r="N3848" s="7"/>
    </row>
    <row r="3849" customFormat="false" ht="12.75" hidden="false" customHeight="false" outlineLevel="0" collapsed="false">
      <c r="A3849" s="7"/>
      <c r="B3849" s="7"/>
      <c r="C3849" s="7"/>
      <c r="D3849" s="7"/>
      <c r="E3849" s="7"/>
      <c r="F3849" s="7"/>
      <c r="G3849" s="7"/>
      <c r="H3849" s="25"/>
      <c r="I3849" s="7"/>
      <c r="J3849" s="8"/>
      <c r="K3849" s="25"/>
      <c r="L3849" s="15"/>
      <c r="M3849" s="10"/>
      <c r="N3849" s="7"/>
    </row>
    <row r="3850" customFormat="false" ht="12.75" hidden="false" customHeight="false" outlineLevel="0" collapsed="false">
      <c r="A3850" s="7"/>
      <c r="B3850" s="7"/>
      <c r="C3850" s="7"/>
      <c r="D3850" s="7"/>
      <c r="E3850" s="7"/>
      <c r="F3850" s="7"/>
      <c r="G3850" s="7"/>
      <c r="H3850" s="25"/>
      <c r="I3850" s="7"/>
      <c r="J3850" s="8"/>
      <c r="K3850" s="25"/>
      <c r="L3850" s="15"/>
      <c r="M3850" s="10"/>
      <c r="N3850" s="7"/>
    </row>
    <row r="3851" customFormat="false" ht="12.75" hidden="false" customHeight="false" outlineLevel="0" collapsed="false">
      <c r="A3851" s="7"/>
      <c r="B3851" s="7"/>
      <c r="C3851" s="7"/>
      <c r="D3851" s="7"/>
      <c r="E3851" s="7"/>
      <c r="F3851" s="7"/>
      <c r="G3851" s="7"/>
      <c r="H3851" s="25"/>
      <c r="I3851" s="7"/>
      <c r="J3851" s="8"/>
      <c r="K3851" s="25"/>
      <c r="L3851" s="15"/>
      <c r="M3851" s="10"/>
      <c r="N3851" s="7"/>
    </row>
    <row r="3852" customFormat="false" ht="12.75" hidden="false" customHeight="false" outlineLevel="0" collapsed="false">
      <c r="A3852" s="7"/>
      <c r="B3852" s="7"/>
      <c r="C3852" s="7"/>
      <c r="D3852" s="7"/>
      <c r="E3852" s="7"/>
      <c r="F3852" s="7"/>
      <c r="G3852" s="7"/>
      <c r="H3852" s="25"/>
      <c r="I3852" s="7"/>
      <c r="J3852" s="8"/>
      <c r="K3852" s="25"/>
      <c r="L3852" s="15"/>
      <c r="M3852" s="10"/>
      <c r="N3852" s="7"/>
    </row>
    <row r="3853" customFormat="false" ht="12.75" hidden="false" customHeight="false" outlineLevel="0" collapsed="false">
      <c r="A3853" s="7"/>
      <c r="B3853" s="7"/>
      <c r="C3853" s="7"/>
      <c r="D3853" s="7"/>
      <c r="E3853" s="7"/>
      <c r="F3853" s="7"/>
      <c r="G3853" s="7"/>
      <c r="H3853" s="25"/>
      <c r="I3853" s="7"/>
      <c r="J3853" s="8"/>
      <c r="K3853" s="25"/>
      <c r="L3853" s="15"/>
      <c r="M3853" s="10"/>
      <c r="N3853" s="7"/>
    </row>
    <row r="3854" customFormat="false" ht="12.75" hidden="false" customHeight="false" outlineLevel="0" collapsed="false">
      <c r="A3854" s="7"/>
      <c r="B3854" s="7"/>
      <c r="C3854" s="7"/>
      <c r="D3854" s="7"/>
      <c r="E3854" s="7"/>
      <c r="F3854" s="7"/>
      <c r="G3854" s="7"/>
      <c r="H3854" s="25"/>
      <c r="I3854" s="7"/>
      <c r="J3854" s="8"/>
      <c r="K3854" s="25"/>
      <c r="L3854" s="15"/>
      <c r="M3854" s="10"/>
      <c r="N3854" s="7"/>
    </row>
    <row r="3855" customFormat="false" ht="12.75" hidden="false" customHeight="false" outlineLevel="0" collapsed="false">
      <c r="A3855" s="7"/>
      <c r="B3855" s="7"/>
      <c r="C3855" s="7"/>
      <c r="D3855" s="7"/>
      <c r="E3855" s="7"/>
      <c r="F3855" s="7"/>
      <c r="G3855" s="7"/>
      <c r="H3855" s="25"/>
      <c r="I3855" s="7"/>
      <c r="J3855" s="8"/>
      <c r="K3855" s="25"/>
      <c r="L3855" s="15"/>
      <c r="M3855" s="10"/>
      <c r="N3855" s="7"/>
    </row>
    <row r="3856" customFormat="false" ht="12.75" hidden="false" customHeight="false" outlineLevel="0" collapsed="false">
      <c r="A3856" s="7"/>
      <c r="B3856" s="7"/>
      <c r="C3856" s="7"/>
      <c r="D3856" s="7"/>
      <c r="E3856" s="7"/>
      <c r="F3856" s="7"/>
      <c r="G3856" s="7"/>
      <c r="H3856" s="25"/>
      <c r="I3856" s="7"/>
      <c r="J3856" s="8"/>
      <c r="K3856" s="25"/>
      <c r="L3856" s="15"/>
      <c r="M3856" s="10"/>
      <c r="N3856" s="7"/>
    </row>
    <row r="3857" customFormat="false" ht="12.75" hidden="false" customHeight="false" outlineLevel="0" collapsed="false">
      <c r="A3857" s="7"/>
      <c r="B3857" s="7"/>
      <c r="C3857" s="7"/>
      <c r="D3857" s="7"/>
      <c r="E3857" s="7"/>
      <c r="F3857" s="7"/>
      <c r="G3857" s="7"/>
      <c r="H3857" s="25"/>
      <c r="I3857" s="7"/>
      <c r="J3857" s="8"/>
      <c r="K3857" s="25"/>
      <c r="L3857" s="15"/>
      <c r="M3857" s="10"/>
      <c r="N3857" s="7"/>
    </row>
    <row r="3858" customFormat="false" ht="12.75" hidden="false" customHeight="false" outlineLevel="0" collapsed="false">
      <c r="A3858" s="7"/>
      <c r="B3858" s="7"/>
      <c r="C3858" s="7"/>
      <c r="D3858" s="7"/>
      <c r="E3858" s="7"/>
      <c r="F3858" s="7"/>
      <c r="G3858" s="7"/>
      <c r="H3858" s="25"/>
      <c r="I3858" s="7"/>
      <c r="J3858" s="8"/>
      <c r="K3858" s="25"/>
      <c r="L3858" s="15"/>
      <c r="M3858" s="10"/>
      <c r="N3858" s="7"/>
    </row>
    <row r="3859" customFormat="false" ht="12.75" hidden="false" customHeight="false" outlineLevel="0" collapsed="false">
      <c r="A3859" s="7"/>
      <c r="B3859" s="7"/>
      <c r="C3859" s="7"/>
      <c r="D3859" s="7"/>
      <c r="E3859" s="7"/>
      <c r="F3859" s="7"/>
      <c r="G3859" s="7"/>
      <c r="H3859" s="25"/>
      <c r="I3859" s="7"/>
      <c r="J3859" s="8"/>
      <c r="K3859" s="25"/>
      <c r="L3859" s="15"/>
      <c r="M3859" s="10"/>
      <c r="N3859" s="7"/>
    </row>
    <row r="3860" customFormat="false" ht="12.75" hidden="false" customHeight="false" outlineLevel="0" collapsed="false">
      <c r="A3860" s="7"/>
      <c r="B3860" s="7"/>
      <c r="C3860" s="7"/>
      <c r="D3860" s="7"/>
      <c r="E3860" s="7"/>
      <c r="F3860" s="7"/>
      <c r="G3860" s="7"/>
      <c r="H3860" s="25"/>
      <c r="I3860" s="7"/>
      <c r="J3860" s="8"/>
      <c r="K3860" s="25"/>
      <c r="L3860" s="15"/>
      <c r="M3860" s="10"/>
      <c r="N3860" s="7"/>
    </row>
    <row r="3861" customFormat="false" ht="12.75" hidden="false" customHeight="false" outlineLevel="0" collapsed="false">
      <c r="A3861" s="7"/>
      <c r="B3861" s="7"/>
      <c r="C3861" s="7"/>
      <c r="D3861" s="7"/>
      <c r="E3861" s="7"/>
      <c r="F3861" s="7"/>
      <c r="G3861" s="7"/>
      <c r="H3861" s="25"/>
      <c r="I3861" s="7"/>
      <c r="J3861" s="8"/>
      <c r="K3861" s="25"/>
      <c r="L3861" s="15"/>
      <c r="M3861" s="10"/>
      <c r="N3861" s="7"/>
    </row>
    <row r="3862" customFormat="false" ht="12.75" hidden="false" customHeight="false" outlineLevel="0" collapsed="false">
      <c r="A3862" s="7"/>
      <c r="B3862" s="7"/>
      <c r="C3862" s="7"/>
      <c r="D3862" s="7"/>
      <c r="E3862" s="7"/>
      <c r="F3862" s="7"/>
      <c r="G3862" s="7"/>
      <c r="H3862" s="25"/>
      <c r="I3862" s="7"/>
      <c r="J3862" s="8"/>
      <c r="K3862" s="25"/>
      <c r="L3862" s="15"/>
      <c r="M3862" s="10"/>
      <c r="N3862" s="7"/>
    </row>
    <row r="3863" customFormat="false" ht="12.75" hidden="false" customHeight="false" outlineLevel="0" collapsed="false">
      <c r="A3863" s="7"/>
      <c r="B3863" s="7"/>
      <c r="C3863" s="7"/>
      <c r="D3863" s="7"/>
      <c r="E3863" s="7"/>
      <c r="F3863" s="7"/>
      <c r="G3863" s="7"/>
      <c r="H3863" s="25"/>
      <c r="I3863" s="7"/>
      <c r="J3863" s="8"/>
      <c r="K3863" s="25"/>
      <c r="L3863" s="15"/>
      <c r="M3863" s="10"/>
      <c r="N3863" s="7"/>
    </row>
    <row r="3864" customFormat="false" ht="12.75" hidden="false" customHeight="false" outlineLevel="0" collapsed="false">
      <c r="A3864" s="7"/>
      <c r="B3864" s="7"/>
      <c r="C3864" s="7"/>
      <c r="D3864" s="7"/>
      <c r="E3864" s="7"/>
      <c r="F3864" s="7"/>
      <c r="G3864" s="7"/>
      <c r="H3864" s="25"/>
      <c r="I3864" s="7"/>
      <c r="J3864" s="8"/>
      <c r="K3864" s="25"/>
      <c r="L3864" s="15"/>
      <c r="M3864" s="10"/>
      <c r="N3864" s="7"/>
    </row>
    <row r="3865" customFormat="false" ht="12.75" hidden="false" customHeight="false" outlineLevel="0" collapsed="false">
      <c r="A3865" s="7"/>
      <c r="B3865" s="7"/>
      <c r="C3865" s="7"/>
      <c r="D3865" s="7"/>
      <c r="E3865" s="7"/>
      <c r="F3865" s="7"/>
      <c r="G3865" s="7"/>
      <c r="H3865" s="25"/>
      <c r="I3865" s="7"/>
      <c r="J3865" s="8"/>
      <c r="K3865" s="25"/>
      <c r="L3865" s="15"/>
      <c r="M3865" s="10"/>
      <c r="N3865" s="7"/>
    </row>
    <row r="3866" customFormat="false" ht="12.75" hidden="false" customHeight="false" outlineLevel="0" collapsed="false">
      <c r="A3866" s="7"/>
      <c r="B3866" s="7"/>
      <c r="C3866" s="7"/>
      <c r="D3866" s="7"/>
      <c r="E3866" s="7"/>
      <c r="F3866" s="7"/>
      <c r="G3866" s="7"/>
      <c r="H3866" s="25"/>
      <c r="I3866" s="7"/>
      <c r="J3866" s="8"/>
      <c r="K3866" s="25"/>
      <c r="L3866" s="15"/>
      <c r="M3866" s="10"/>
      <c r="N3866" s="7"/>
    </row>
    <row r="3867" customFormat="false" ht="12.75" hidden="false" customHeight="false" outlineLevel="0" collapsed="false">
      <c r="A3867" s="7"/>
      <c r="B3867" s="7"/>
      <c r="C3867" s="7"/>
      <c r="D3867" s="7"/>
      <c r="E3867" s="7"/>
      <c r="F3867" s="7"/>
      <c r="G3867" s="7"/>
      <c r="H3867" s="25"/>
      <c r="I3867" s="7"/>
      <c r="J3867" s="8"/>
      <c r="K3867" s="25"/>
      <c r="L3867" s="15"/>
      <c r="M3867" s="10"/>
      <c r="N3867" s="7"/>
    </row>
    <row r="3868" customFormat="false" ht="12.75" hidden="false" customHeight="false" outlineLevel="0" collapsed="false">
      <c r="A3868" s="7"/>
      <c r="B3868" s="7"/>
      <c r="C3868" s="7"/>
      <c r="D3868" s="7"/>
      <c r="E3868" s="7"/>
      <c r="F3868" s="7"/>
      <c r="G3868" s="7"/>
      <c r="H3868" s="25"/>
      <c r="I3868" s="7"/>
      <c r="J3868" s="8"/>
      <c r="K3868" s="25"/>
      <c r="L3868" s="15"/>
      <c r="M3868" s="10"/>
      <c r="N3868" s="7"/>
    </row>
    <row r="3869" customFormat="false" ht="12.75" hidden="false" customHeight="false" outlineLevel="0" collapsed="false">
      <c r="A3869" s="7"/>
      <c r="B3869" s="7"/>
      <c r="C3869" s="7"/>
      <c r="D3869" s="7"/>
      <c r="E3869" s="7"/>
      <c r="F3869" s="7"/>
      <c r="G3869" s="7"/>
      <c r="H3869" s="25"/>
      <c r="I3869" s="7"/>
      <c r="J3869" s="8"/>
      <c r="K3869" s="25"/>
      <c r="L3869" s="15"/>
      <c r="M3869" s="10"/>
      <c r="N3869" s="7"/>
    </row>
    <row r="3870" customFormat="false" ht="12.75" hidden="false" customHeight="false" outlineLevel="0" collapsed="false">
      <c r="A3870" s="7"/>
      <c r="B3870" s="7"/>
      <c r="C3870" s="7"/>
      <c r="D3870" s="7"/>
      <c r="E3870" s="7"/>
      <c r="F3870" s="7"/>
      <c r="G3870" s="7"/>
      <c r="H3870" s="25"/>
      <c r="I3870" s="7"/>
      <c r="J3870" s="8"/>
      <c r="K3870" s="25"/>
      <c r="L3870" s="15"/>
      <c r="M3870" s="10"/>
      <c r="N3870" s="7"/>
    </row>
    <row r="3871" customFormat="false" ht="12.75" hidden="false" customHeight="false" outlineLevel="0" collapsed="false">
      <c r="A3871" s="7"/>
      <c r="B3871" s="7"/>
      <c r="C3871" s="7"/>
      <c r="D3871" s="7"/>
      <c r="E3871" s="7"/>
      <c r="F3871" s="7"/>
      <c r="G3871" s="7"/>
      <c r="H3871" s="25"/>
      <c r="I3871" s="7"/>
      <c r="J3871" s="8"/>
      <c r="K3871" s="25"/>
      <c r="L3871" s="15"/>
      <c r="M3871" s="10"/>
      <c r="N3871" s="7"/>
    </row>
    <row r="3872" customFormat="false" ht="12.75" hidden="false" customHeight="false" outlineLevel="0" collapsed="false">
      <c r="A3872" s="7"/>
      <c r="B3872" s="7"/>
      <c r="C3872" s="7"/>
      <c r="D3872" s="7"/>
      <c r="E3872" s="7"/>
      <c r="F3872" s="7"/>
      <c r="G3872" s="7"/>
      <c r="H3872" s="25"/>
      <c r="I3872" s="7"/>
      <c r="J3872" s="8"/>
      <c r="K3872" s="25"/>
      <c r="L3872" s="15"/>
      <c r="M3872" s="10"/>
      <c r="N3872" s="7"/>
    </row>
    <row r="3873" customFormat="false" ht="12.75" hidden="false" customHeight="false" outlineLevel="0" collapsed="false">
      <c r="A3873" s="7"/>
      <c r="B3873" s="7"/>
      <c r="C3873" s="7"/>
      <c r="D3873" s="7"/>
      <c r="E3873" s="7"/>
      <c r="F3873" s="7"/>
      <c r="G3873" s="7"/>
      <c r="H3873" s="25"/>
      <c r="I3873" s="7"/>
      <c r="J3873" s="8"/>
      <c r="K3873" s="25"/>
      <c r="L3873" s="15"/>
      <c r="M3873" s="10"/>
      <c r="N3873" s="7"/>
    </row>
    <row r="3874" customFormat="false" ht="12.75" hidden="false" customHeight="false" outlineLevel="0" collapsed="false">
      <c r="A3874" s="7"/>
      <c r="B3874" s="7"/>
      <c r="C3874" s="7"/>
      <c r="D3874" s="7"/>
      <c r="E3874" s="7"/>
      <c r="F3874" s="7"/>
      <c r="G3874" s="7"/>
      <c r="H3874" s="25"/>
      <c r="I3874" s="7"/>
      <c r="J3874" s="8"/>
      <c r="K3874" s="25"/>
      <c r="L3874" s="15"/>
      <c r="M3874" s="10"/>
      <c r="N3874" s="7"/>
    </row>
    <row r="3875" customFormat="false" ht="12.75" hidden="false" customHeight="false" outlineLevel="0" collapsed="false">
      <c r="A3875" s="7"/>
      <c r="B3875" s="7"/>
      <c r="C3875" s="7"/>
      <c r="D3875" s="7"/>
      <c r="E3875" s="7"/>
      <c r="F3875" s="7"/>
      <c r="G3875" s="7"/>
      <c r="H3875" s="25"/>
      <c r="I3875" s="7"/>
      <c r="J3875" s="8"/>
      <c r="K3875" s="25"/>
      <c r="L3875" s="15"/>
      <c r="M3875" s="10"/>
      <c r="N3875" s="7"/>
    </row>
    <row r="3876" customFormat="false" ht="12.75" hidden="false" customHeight="false" outlineLevel="0" collapsed="false">
      <c r="A3876" s="7"/>
      <c r="B3876" s="7"/>
      <c r="C3876" s="7"/>
      <c r="D3876" s="7"/>
      <c r="E3876" s="7"/>
      <c r="F3876" s="7"/>
      <c r="G3876" s="7"/>
      <c r="H3876" s="25"/>
      <c r="I3876" s="7"/>
      <c r="J3876" s="8"/>
      <c r="K3876" s="25"/>
      <c r="L3876" s="15"/>
      <c r="M3876" s="10"/>
      <c r="N3876" s="7"/>
    </row>
  </sheetData>
  <autoFilter ref="A1:H2876"/>
  <printOptions headings="false" gridLines="false" gridLinesSet="true" horizontalCentered="false" verticalCentered="false"/>
  <pageMargins left="0.747916666666667" right="0.747916666666667" top="1.00972222222222" bottom="0.4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38.1" zeroHeight="false" outlineLevelRow="0" outlineLevelCol="0"/>
  <cols>
    <col collapsed="false" customWidth="true" hidden="false" outlineLevel="0" max="1" min="1" style="0" width="14.7"/>
    <col collapsed="false" customWidth="true" hidden="false" outlineLevel="0" max="2" min="2" style="0" width="22.42"/>
    <col collapsed="false" customWidth="true" hidden="false" outlineLevel="0" max="3" min="3" style="0" width="15.56"/>
    <col collapsed="false" customWidth="true" hidden="false" outlineLevel="0" max="4" min="4" style="0" width="20.13"/>
    <col collapsed="false" customWidth="true" hidden="false" outlineLevel="0" max="5" min="5" style="26" width="29.41"/>
    <col collapsed="false" customWidth="true" hidden="false" outlineLevel="0" max="6" min="6" style="0" width="30.85"/>
    <col collapsed="false" customWidth="true" hidden="false" outlineLevel="0" max="7" min="7" style="0" width="7.14"/>
    <col collapsed="false" customWidth="true" hidden="false" outlineLevel="0" max="8" min="8" style="27" width="9.56"/>
  </cols>
  <sheetData>
    <row r="1" s="11" customFormat="true" ht="31.5" hidden="false" customHeight="true" outlineLevel="0" collapsed="false">
      <c r="A1" s="5" t="s">
        <v>0</v>
      </c>
      <c r="B1" s="5" t="s">
        <v>1</v>
      </c>
      <c r="C1" s="5" t="s">
        <v>2</v>
      </c>
      <c r="D1" s="5" t="s">
        <v>3</v>
      </c>
      <c r="E1" s="5" t="s">
        <v>4</v>
      </c>
      <c r="F1" s="5" t="s">
        <v>5</v>
      </c>
      <c r="G1" s="5" t="s">
        <v>6</v>
      </c>
      <c r="H1" s="28" t="s">
        <v>7</v>
      </c>
      <c r="I1" s="7"/>
      <c r="J1" s="7"/>
      <c r="K1" s="7"/>
      <c r="L1" s="7"/>
      <c r="M1" s="7"/>
      <c r="N1" s="7"/>
      <c r="O1" s="7"/>
      <c r="P1" s="7"/>
      <c r="Q1" s="7"/>
      <c r="R1" s="7"/>
      <c r="S1" s="7"/>
      <c r="T1" s="7"/>
      <c r="U1" s="7"/>
      <c r="V1" s="7"/>
      <c r="W1" s="7"/>
      <c r="X1" s="7"/>
      <c r="Y1" s="7"/>
      <c r="Z1" s="7"/>
      <c r="AA1" s="7"/>
    </row>
    <row r="2" s="31" customFormat="true" ht="409.6" hidden="false" customHeight="true" outlineLevel="0" collapsed="false">
      <c r="A2" s="13" t="s">
        <v>6144</v>
      </c>
      <c r="B2" s="13" t="s">
        <v>6145</v>
      </c>
      <c r="C2" s="13" t="s">
        <v>2819</v>
      </c>
      <c r="D2" s="13" t="s">
        <v>6146</v>
      </c>
      <c r="E2" s="29" t="s">
        <v>6147</v>
      </c>
      <c r="F2" s="13"/>
      <c r="G2" s="13" t="s">
        <v>4346</v>
      </c>
      <c r="H2" s="30" t="n">
        <v>18595</v>
      </c>
      <c r="I2" s="13"/>
      <c r="J2" s="13"/>
      <c r="K2" s="13"/>
      <c r="L2" s="13"/>
      <c r="M2" s="13"/>
      <c r="N2" s="13"/>
      <c r="O2" s="13"/>
      <c r="P2" s="13"/>
      <c r="Q2" s="13"/>
      <c r="R2" s="13"/>
      <c r="S2" s="13"/>
      <c r="T2" s="13"/>
      <c r="U2" s="13"/>
      <c r="V2" s="13"/>
      <c r="W2" s="13"/>
      <c r="X2" s="13"/>
      <c r="Y2" s="13"/>
      <c r="Z2" s="13"/>
      <c r="AA2" s="13"/>
    </row>
    <row r="3" s="33" customFormat="true" ht="409.5" hidden="false" customHeight="true" outlineLevel="0" collapsed="false">
      <c r="A3" s="13" t="s">
        <v>6148</v>
      </c>
      <c r="B3" s="13" t="s">
        <v>6145</v>
      </c>
      <c r="C3" s="13" t="s">
        <v>2819</v>
      </c>
      <c r="D3" s="13" t="s">
        <v>6149</v>
      </c>
      <c r="E3" s="29" t="s">
        <v>6150</v>
      </c>
      <c r="F3" s="13"/>
      <c r="G3" s="13" t="s">
        <v>4346</v>
      </c>
      <c r="H3" s="30" t="n">
        <v>17600</v>
      </c>
      <c r="I3" s="32"/>
      <c r="J3" s="32"/>
      <c r="K3" s="32"/>
      <c r="L3" s="32"/>
      <c r="M3" s="32"/>
      <c r="N3" s="32"/>
      <c r="O3" s="32"/>
      <c r="P3" s="32"/>
      <c r="Q3" s="32"/>
      <c r="R3" s="32"/>
      <c r="S3" s="32"/>
      <c r="T3" s="32"/>
      <c r="U3" s="32"/>
      <c r="V3" s="32"/>
      <c r="W3" s="32"/>
      <c r="X3" s="32"/>
      <c r="Y3" s="32"/>
      <c r="Z3" s="32"/>
      <c r="AA3" s="32"/>
    </row>
    <row r="4" s="33" customFormat="true" ht="359.25" hidden="false" customHeight="true" outlineLevel="0" collapsed="false">
      <c r="A4" s="13" t="s">
        <v>6151</v>
      </c>
      <c r="B4" s="13" t="s">
        <v>6145</v>
      </c>
      <c r="C4" s="13" t="s">
        <v>2819</v>
      </c>
      <c r="D4" s="13" t="s">
        <v>6152</v>
      </c>
      <c r="E4" s="29" t="s">
        <v>6153</v>
      </c>
      <c r="F4" s="13"/>
      <c r="G4" s="13" t="s">
        <v>4346</v>
      </c>
      <c r="H4" s="30" t="n">
        <v>30750</v>
      </c>
      <c r="I4" s="32"/>
      <c r="J4" s="32"/>
      <c r="K4" s="32"/>
      <c r="L4" s="32"/>
      <c r="M4" s="32"/>
      <c r="N4" s="32"/>
      <c r="O4" s="32"/>
      <c r="P4" s="32"/>
      <c r="Q4" s="32"/>
      <c r="R4" s="32"/>
      <c r="S4" s="32"/>
      <c r="T4" s="32"/>
      <c r="U4" s="32"/>
      <c r="V4" s="32"/>
      <c r="W4" s="32"/>
      <c r="X4" s="32"/>
      <c r="Y4" s="32"/>
      <c r="Z4" s="32"/>
      <c r="AA4" s="32"/>
    </row>
    <row r="5" s="33" customFormat="true" ht="342.75" hidden="false" customHeight="true" outlineLevel="0" collapsed="false">
      <c r="A5" s="13" t="s">
        <v>6154</v>
      </c>
      <c r="B5" s="13" t="s">
        <v>6145</v>
      </c>
      <c r="C5" s="13" t="s">
        <v>2819</v>
      </c>
      <c r="D5" s="13" t="s">
        <v>6155</v>
      </c>
      <c r="E5" s="29" t="s">
        <v>6156</v>
      </c>
      <c r="F5" s="13"/>
      <c r="G5" s="13" t="s">
        <v>4346</v>
      </c>
      <c r="H5" s="30" t="n">
        <v>14300</v>
      </c>
      <c r="I5" s="32"/>
      <c r="J5" s="32"/>
      <c r="K5" s="32"/>
      <c r="L5" s="32"/>
      <c r="M5" s="32"/>
      <c r="N5" s="32"/>
      <c r="O5" s="32"/>
      <c r="P5" s="32"/>
      <c r="Q5" s="32"/>
      <c r="R5" s="32"/>
      <c r="S5" s="32"/>
      <c r="T5" s="32"/>
      <c r="U5" s="32"/>
      <c r="V5" s="32"/>
      <c r="W5" s="32"/>
      <c r="X5" s="32"/>
      <c r="Y5" s="32"/>
      <c r="Z5" s="32"/>
      <c r="AA5" s="32"/>
    </row>
    <row r="6" s="33" customFormat="true" ht="390.75" hidden="false" customHeight="true" outlineLevel="0" collapsed="false">
      <c r="A6" s="13" t="s">
        <v>6157</v>
      </c>
      <c r="B6" s="13" t="s">
        <v>6145</v>
      </c>
      <c r="C6" s="13" t="s">
        <v>2819</v>
      </c>
      <c r="D6" s="13" t="s">
        <v>6158</v>
      </c>
      <c r="E6" s="29" t="s">
        <v>6159</v>
      </c>
      <c r="F6" s="13"/>
      <c r="G6" s="13" t="s">
        <v>4346</v>
      </c>
      <c r="H6" s="20" t="n">
        <v>7250</v>
      </c>
      <c r="I6" s="32"/>
      <c r="J6" s="32"/>
      <c r="K6" s="32"/>
      <c r="L6" s="32"/>
      <c r="M6" s="32"/>
      <c r="N6" s="32"/>
      <c r="O6" s="32"/>
      <c r="P6" s="32"/>
      <c r="Q6" s="32"/>
      <c r="R6" s="32"/>
      <c r="S6" s="32"/>
      <c r="T6" s="32"/>
      <c r="U6" s="32"/>
      <c r="V6" s="32"/>
      <c r="W6" s="32"/>
      <c r="X6" s="32"/>
      <c r="Y6" s="32"/>
      <c r="Z6" s="32"/>
      <c r="AA6" s="32"/>
    </row>
    <row r="7" s="33" customFormat="true" ht="38.1" hidden="false" customHeight="true" outlineLevel="0" collapsed="false">
      <c r="A7" s="12"/>
      <c r="B7" s="12"/>
      <c r="C7" s="12"/>
      <c r="D7" s="12"/>
      <c r="E7" s="29"/>
      <c r="F7" s="12"/>
      <c r="G7" s="12"/>
      <c r="H7" s="24"/>
      <c r="I7" s="32"/>
      <c r="J7" s="32"/>
      <c r="K7" s="32"/>
      <c r="L7" s="32"/>
      <c r="M7" s="32"/>
      <c r="N7" s="32"/>
      <c r="O7" s="32"/>
      <c r="P7" s="32"/>
      <c r="Q7" s="32"/>
      <c r="R7" s="32"/>
      <c r="S7" s="32"/>
      <c r="T7" s="32"/>
      <c r="U7" s="32"/>
      <c r="V7" s="32"/>
      <c r="W7" s="32"/>
      <c r="X7" s="32"/>
      <c r="Y7" s="32"/>
      <c r="Z7" s="32"/>
      <c r="AA7" s="32"/>
    </row>
    <row r="8" s="33" customFormat="true" ht="38.1" hidden="false" customHeight="true" outlineLevel="0" collapsed="false">
      <c r="A8" s="12"/>
      <c r="B8" s="12"/>
      <c r="C8" s="12"/>
      <c r="D8" s="12"/>
      <c r="E8" s="29"/>
      <c r="F8" s="12"/>
      <c r="G8" s="12"/>
      <c r="H8" s="24"/>
      <c r="I8" s="32"/>
      <c r="J8" s="32"/>
      <c r="K8" s="32"/>
      <c r="L8" s="32"/>
      <c r="M8" s="32"/>
      <c r="N8" s="32"/>
      <c r="O8" s="32"/>
      <c r="P8" s="32"/>
      <c r="Q8" s="32"/>
      <c r="R8" s="32"/>
      <c r="S8" s="32"/>
      <c r="T8" s="32"/>
      <c r="U8" s="32"/>
      <c r="V8" s="32"/>
      <c r="W8" s="32"/>
      <c r="X8" s="32"/>
      <c r="Y8" s="32"/>
      <c r="Z8" s="32"/>
      <c r="AA8" s="32"/>
    </row>
    <row r="9" s="33" customFormat="true" ht="38.1" hidden="false" customHeight="true" outlineLevel="0" collapsed="false">
      <c r="A9" s="12"/>
      <c r="B9" s="12"/>
      <c r="C9" s="12"/>
      <c r="D9" s="12"/>
      <c r="E9" s="29"/>
      <c r="F9" s="12"/>
      <c r="G9" s="12"/>
      <c r="H9" s="24"/>
      <c r="I9" s="32"/>
      <c r="J9" s="32"/>
      <c r="K9" s="32"/>
      <c r="L9" s="32"/>
      <c r="M9" s="32"/>
      <c r="N9" s="32"/>
      <c r="O9" s="32"/>
      <c r="P9" s="32"/>
      <c r="Q9" s="32"/>
      <c r="R9" s="32"/>
      <c r="S9" s="32"/>
      <c r="T9" s="32"/>
      <c r="U9" s="32"/>
      <c r="V9" s="32"/>
      <c r="W9" s="32"/>
      <c r="X9" s="32"/>
      <c r="Y9" s="32"/>
      <c r="Z9" s="32"/>
      <c r="AA9" s="32"/>
    </row>
    <row r="10" s="33" customFormat="true" ht="38.1" hidden="false" customHeight="true" outlineLevel="0" collapsed="false">
      <c r="A10" s="12"/>
      <c r="B10" s="12"/>
      <c r="C10" s="12"/>
      <c r="D10" s="12"/>
      <c r="E10" s="29"/>
      <c r="F10" s="12"/>
      <c r="G10" s="12"/>
      <c r="H10" s="24"/>
      <c r="I10" s="32"/>
      <c r="J10" s="32"/>
      <c r="K10" s="32"/>
      <c r="L10" s="32"/>
      <c r="M10" s="32"/>
      <c r="N10" s="32"/>
      <c r="O10" s="32"/>
      <c r="P10" s="32"/>
      <c r="Q10" s="32"/>
      <c r="R10" s="32"/>
      <c r="S10" s="32"/>
      <c r="T10" s="32"/>
      <c r="U10" s="32"/>
      <c r="V10" s="32"/>
      <c r="W10" s="32"/>
      <c r="X10" s="32"/>
      <c r="Y10" s="32"/>
      <c r="Z10" s="32"/>
      <c r="AA10" s="32"/>
    </row>
    <row r="11" s="33" customFormat="true" ht="38.1" hidden="false" customHeight="true" outlineLevel="0" collapsed="false">
      <c r="A11" s="12"/>
      <c r="B11" s="12"/>
      <c r="C11" s="12"/>
      <c r="D11" s="12"/>
      <c r="E11" s="29"/>
      <c r="F11" s="12"/>
      <c r="G11" s="12"/>
      <c r="H11" s="24"/>
      <c r="I11" s="32"/>
      <c r="J11" s="32"/>
      <c r="K11" s="32"/>
      <c r="L11" s="32"/>
      <c r="M11" s="32"/>
      <c r="N11" s="32"/>
      <c r="O11" s="32"/>
      <c r="P11" s="32"/>
      <c r="Q11" s="32"/>
      <c r="R11" s="32"/>
      <c r="S11" s="32"/>
      <c r="T11" s="32"/>
      <c r="U11" s="32"/>
      <c r="V11" s="32"/>
      <c r="W11" s="32"/>
      <c r="X11" s="32"/>
      <c r="Y11" s="32"/>
      <c r="Z11" s="32"/>
      <c r="AA11" s="32"/>
    </row>
    <row r="12" s="33" customFormat="true" ht="38.1" hidden="false" customHeight="true" outlineLevel="0" collapsed="false">
      <c r="A12" s="12"/>
      <c r="B12" s="12"/>
      <c r="C12" s="12"/>
      <c r="D12" s="12"/>
      <c r="E12" s="29"/>
      <c r="F12" s="12"/>
      <c r="G12" s="12"/>
      <c r="H12" s="24"/>
      <c r="I12" s="32"/>
      <c r="J12" s="32"/>
      <c r="K12" s="32"/>
      <c r="L12" s="32"/>
      <c r="M12" s="32"/>
      <c r="N12" s="32"/>
      <c r="O12" s="32"/>
      <c r="P12" s="32"/>
      <c r="Q12" s="32"/>
      <c r="R12" s="32"/>
      <c r="S12" s="32"/>
      <c r="T12" s="32"/>
      <c r="U12" s="32"/>
      <c r="V12" s="32"/>
      <c r="W12" s="32"/>
      <c r="X12" s="32"/>
      <c r="Y12" s="32"/>
      <c r="Z12" s="32"/>
      <c r="AA12" s="32"/>
    </row>
    <row r="13" s="33" customFormat="true" ht="38.1" hidden="false" customHeight="true" outlineLevel="0" collapsed="false">
      <c r="A13" s="12"/>
      <c r="B13" s="12"/>
      <c r="C13" s="12"/>
      <c r="D13" s="12"/>
      <c r="E13" s="29"/>
      <c r="F13" s="12"/>
      <c r="G13" s="12"/>
      <c r="H13" s="24"/>
      <c r="I13" s="32"/>
      <c r="J13" s="32"/>
      <c r="K13" s="32"/>
      <c r="L13" s="32"/>
      <c r="M13" s="32"/>
      <c r="N13" s="32"/>
      <c r="O13" s="32"/>
      <c r="P13" s="32"/>
      <c r="Q13" s="32"/>
      <c r="R13" s="32"/>
      <c r="S13" s="32"/>
      <c r="T13" s="32"/>
      <c r="U13" s="32"/>
      <c r="V13" s="32"/>
      <c r="W13" s="32"/>
      <c r="X13" s="32"/>
      <c r="Y13" s="32"/>
      <c r="Z13" s="32"/>
      <c r="AA13" s="32"/>
    </row>
    <row r="14" s="33" customFormat="true" ht="38.1" hidden="false" customHeight="true" outlineLevel="0" collapsed="false">
      <c r="A14" s="12"/>
      <c r="B14" s="12"/>
      <c r="C14" s="12"/>
      <c r="D14" s="12"/>
      <c r="E14" s="29"/>
      <c r="F14" s="12"/>
      <c r="G14" s="12"/>
      <c r="H14" s="24"/>
      <c r="I14" s="32"/>
      <c r="J14" s="32"/>
      <c r="K14" s="32"/>
      <c r="L14" s="32"/>
      <c r="M14" s="32"/>
      <c r="N14" s="32"/>
      <c r="O14" s="32"/>
      <c r="P14" s="32"/>
      <c r="Q14" s="32"/>
      <c r="R14" s="32"/>
      <c r="S14" s="32"/>
      <c r="T14" s="32"/>
      <c r="U14" s="32"/>
      <c r="V14" s="32"/>
      <c r="W14" s="32"/>
      <c r="X14" s="32"/>
      <c r="Y14" s="32"/>
      <c r="Z14" s="32"/>
      <c r="AA14" s="32"/>
    </row>
    <row r="15" s="33" customFormat="true" ht="38.1" hidden="false" customHeight="true" outlineLevel="0" collapsed="false">
      <c r="A15" s="12"/>
      <c r="B15" s="12"/>
      <c r="C15" s="12"/>
      <c r="D15" s="12"/>
      <c r="E15" s="29"/>
      <c r="F15" s="12"/>
      <c r="G15" s="12"/>
      <c r="H15" s="24"/>
      <c r="I15" s="32"/>
      <c r="J15" s="32"/>
      <c r="K15" s="32"/>
      <c r="L15" s="32"/>
      <c r="M15" s="32"/>
      <c r="N15" s="32"/>
      <c r="O15" s="32"/>
      <c r="P15" s="32"/>
      <c r="Q15" s="32"/>
      <c r="R15" s="32"/>
      <c r="S15" s="32"/>
      <c r="T15" s="32"/>
      <c r="U15" s="32"/>
      <c r="V15" s="32"/>
      <c r="W15" s="32"/>
      <c r="X15" s="32"/>
      <c r="Y15" s="32"/>
      <c r="Z15" s="32"/>
      <c r="AA15" s="32"/>
    </row>
    <row r="16" s="33" customFormat="true" ht="38.1" hidden="false" customHeight="true" outlineLevel="0" collapsed="false">
      <c r="A16" s="12"/>
      <c r="B16" s="12"/>
      <c r="C16" s="12"/>
      <c r="D16" s="12"/>
      <c r="E16" s="29"/>
      <c r="F16" s="12"/>
      <c r="G16" s="12"/>
      <c r="H16" s="24"/>
      <c r="I16" s="32"/>
      <c r="J16" s="32"/>
      <c r="K16" s="32"/>
      <c r="L16" s="32"/>
      <c r="M16" s="32"/>
      <c r="N16" s="32"/>
      <c r="O16" s="32"/>
      <c r="P16" s="32"/>
      <c r="Q16" s="32"/>
      <c r="R16" s="32"/>
      <c r="S16" s="32"/>
      <c r="T16" s="32"/>
      <c r="U16" s="32"/>
      <c r="V16" s="32"/>
      <c r="W16" s="32"/>
      <c r="X16" s="32"/>
      <c r="Y16" s="32"/>
      <c r="Z16" s="32"/>
      <c r="AA16" s="32"/>
    </row>
    <row r="17" s="33" customFormat="true" ht="38.1" hidden="false" customHeight="true" outlineLevel="0" collapsed="false">
      <c r="A17" s="12"/>
      <c r="B17" s="12"/>
      <c r="C17" s="12"/>
      <c r="D17" s="12"/>
      <c r="E17" s="29"/>
      <c r="F17" s="12"/>
      <c r="G17" s="12"/>
      <c r="H17" s="24"/>
      <c r="I17" s="32"/>
      <c r="J17" s="32"/>
      <c r="K17" s="32"/>
      <c r="L17" s="32"/>
      <c r="M17" s="32"/>
      <c r="N17" s="32"/>
      <c r="O17" s="32"/>
      <c r="P17" s="32"/>
      <c r="Q17" s="32"/>
      <c r="R17" s="32"/>
      <c r="S17" s="32"/>
      <c r="T17" s="32"/>
      <c r="U17" s="32"/>
      <c r="V17" s="32"/>
      <c r="W17" s="32"/>
      <c r="X17" s="32"/>
      <c r="Y17" s="32"/>
      <c r="Z17" s="32"/>
      <c r="AA17" s="32"/>
    </row>
    <row r="18" s="33" customFormat="true" ht="38.1" hidden="false" customHeight="true" outlineLevel="0" collapsed="false">
      <c r="A18" s="12"/>
      <c r="B18" s="12"/>
      <c r="C18" s="12"/>
      <c r="D18" s="12"/>
      <c r="E18" s="29"/>
      <c r="F18" s="12"/>
      <c r="G18" s="12"/>
      <c r="H18" s="24"/>
      <c r="I18" s="32"/>
      <c r="J18" s="32"/>
      <c r="K18" s="32"/>
      <c r="L18" s="32"/>
      <c r="M18" s="32"/>
      <c r="N18" s="32"/>
      <c r="O18" s="32"/>
      <c r="P18" s="32"/>
      <c r="Q18" s="32"/>
      <c r="R18" s="32"/>
      <c r="S18" s="32"/>
      <c r="T18" s="32"/>
      <c r="U18" s="32"/>
      <c r="V18" s="32"/>
      <c r="W18" s="32"/>
      <c r="X18" s="32"/>
      <c r="Y18" s="32"/>
      <c r="Z18" s="32"/>
      <c r="AA18" s="32"/>
    </row>
    <row r="19" s="33" customFormat="true" ht="38.1" hidden="false" customHeight="true" outlineLevel="0" collapsed="false">
      <c r="A19" s="12"/>
      <c r="B19" s="12"/>
      <c r="C19" s="12"/>
      <c r="D19" s="12"/>
      <c r="E19" s="29"/>
      <c r="F19" s="12"/>
      <c r="G19" s="12"/>
      <c r="H19" s="24"/>
      <c r="I19" s="32"/>
      <c r="J19" s="32"/>
      <c r="K19" s="32"/>
      <c r="L19" s="32"/>
      <c r="M19" s="32"/>
      <c r="N19" s="32"/>
      <c r="O19" s="32"/>
      <c r="P19" s="32"/>
      <c r="Q19" s="32"/>
      <c r="R19" s="32"/>
      <c r="S19" s="32"/>
      <c r="T19" s="32"/>
      <c r="U19" s="32"/>
      <c r="V19" s="32"/>
      <c r="W19" s="32"/>
      <c r="X19" s="32"/>
      <c r="Y19" s="32"/>
      <c r="Z19" s="32"/>
      <c r="AA19" s="32"/>
    </row>
    <row r="20" s="33" customFormat="true" ht="38.1" hidden="false" customHeight="true" outlineLevel="0" collapsed="false">
      <c r="A20" s="12"/>
      <c r="B20" s="12"/>
      <c r="C20" s="12"/>
      <c r="D20" s="12"/>
      <c r="E20" s="29"/>
      <c r="F20" s="12"/>
      <c r="G20" s="12"/>
      <c r="H20" s="24"/>
      <c r="I20" s="32"/>
      <c r="J20" s="32"/>
      <c r="K20" s="32"/>
      <c r="L20" s="32"/>
      <c r="M20" s="32"/>
      <c r="N20" s="32"/>
      <c r="O20" s="32"/>
      <c r="P20" s="32"/>
      <c r="Q20" s="32"/>
      <c r="R20" s="32"/>
      <c r="S20" s="32"/>
      <c r="T20" s="32"/>
      <c r="U20" s="32"/>
      <c r="V20" s="32"/>
      <c r="W20" s="32"/>
      <c r="X20" s="32"/>
      <c r="Y20" s="32"/>
      <c r="Z20" s="32"/>
      <c r="AA20" s="32"/>
    </row>
    <row r="21" s="33" customFormat="true" ht="38.1" hidden="false" customHeight="true" outlineLevel="0" collapsed="false">
      <c r="A21" s="12"/>
      <c r="B21" s="12"/>
      <c r="C21" s="12"/>
      <c r="D21" s="12"/>
      <c r="E21" s="29"/>
      <c r="F21" s="12"/>
      <c r="G21" s="12"/>
      <c r="H21" s="24"/>
      <c r="I21" s="32"/>
      <c r="J21" s="32"/>
      <c r="K21" s="32"/>
      <c r="L21" s="32"/>
      <c r="M21" s="32"/>
      <c r="N21" s="32"/>
      <c r="O21" s="32"/>
      <c r="P21" s="32"/>
      <c r="Q21" s="32"/>
      <c r="R21" s="32"/>
      <c r="S21" s="32"/>
      <c r="T21" s="32"/>
      <c r="U21" s="32"/>
      <c r="V21" s="32"/>
      <c r="W21" s="32"/>
      <c r="X21" s="32"/>
      <c r="Y21" s="32"/>
      <c r="Z21" s="32"/>
      <c r="AA21" s="32"/>
    </row>
    <row r="22" s="33" customFormat="true" ht="38.1" hidden="false" customHeight="true" outlineLevel="0" collapsed="false">
      <c r="A22" s="12"/>
      <c r="B22" s="12"/>
      <c r="C22" s="12"/>
      <c r="D22" s="12"/>
      <c r="E22" s="29"/>
      <c r="F22" s="12"/>
      <c r="G22" s="12"/>
      <c r="H22" s="24"/>
      <c r="I22" s="32"/>
      <c r="J22" s="32"/>
      <c r="K22" s="32"/>
      <c r="L22" s="32"/>
      <c r="M22" s="32"/>
      <c r="N22" s="32"/>
      <c r="O22" s="32"/>
      <c r="P22" s="32"/>
      <c r="Q22" s="32"/>
      <c r="R22" s="32"/>
      <c r="S22" s="32"/>
      <c r="T22" s="32"/>
      <c r="U22" s="32"/>
      <c r="V22" s="32"/>
      <c r="W22" s="32"/>
      <c r="X22" s="32"/>
      <c r="Y22" s="32"/>
      <c r="Z22" s="32"/>
      <c r="AA22" s="32"/>
    </row>
    <row r="23" s="33" customFormat="true" ht="38.1" hidden="false" customHeight="true" outlineLevel="0" collapsed="false">
      <c r="A23" s="12"/>
      <c r="B23" s="12"/>
      <c r="C23" s="12"/>
      <c r="D23" s="12"/>
      <c r="E23" s="29"/>
      <c r="F23" s="12"/>
      <c r="G23" s="12"/>
      <c r="H23" s="24"/>
      <c r="I23" s="32"/>
      <c r="J23" s="32"/>
      <c r="K23" s="32"/>
      <c r="L23" s="32"/>
      <c r="M23" s="32"/>
      <c r="N23" s="32"/>
      <c r="O23" s="32"/>
      <c r="P23" s="32"/>
      <c r="Q23" s="32"/>
      <c r="R23" s="32"/>
      <c r="S23" s="32"/>
      <c r="T23" s="32"/>
      <c r="U23" s="32"/>
      <c r="V23" s="32"/>
      <c r="W23" s="32"/>
      <c r="X23" s="32"/>
      <c r="Y23" s="32"/>
      <c r="Z23" s="32"/>
      <c r="AA23" s="32"/>
    </row>
    <row r="24" s="33" customFormat="true" ht="38.1" hidden="false" customHeight="true" outlineLevel="0" collapsed="false">
      <c r="A24" s="12"/>
      <c r="B24" s="12"/>
      <c r="C24" s="12"/>
      <c r="D24" s="12"/>
      <c r="E24" s="29"/>
      <c r="F24" s="12"/>
      <c r="G24" s="12"/>
      <c r="H24" s="24"/>
      <c r="I24" s="32"/>
      <c r="J24" s="32"/>
      <c r="K24" s="32"/>
      <c r="L24" s="32"/>
      <c r="M24" s="32"/>
      <c r="N24" s="32"/>
      <c r="O24" s="32"/>
      <c r="P24" s="32"/>
      <c r="Q24" s="32"/>
      <c r="R24" s="32"/>
      <c r="S24" s="32"/>
      <c r="T24" s="32"/>
      <c r="U24" s="32"/>
      <c r="V24" s="32"/>
      <c r="W24" s="32"/>
      <c r="X24" s="32"/>
      <c r="Y24" s="32"/>
      <c r="Z24" s="32"/>
      <c r="AA24" s="32"/>
    </row>
    <row r="25" s="33" customFormat="true" ht="38.1" hidden="false" customHeight="true" outlineLevel="0" collapsed="false">
      <c r="A25" s="12"/>
      <c r="B25" s="12"/>
      <c r="C25" s="12"/>
      <c r="D25" s="12"/>
      <c r="E25" s="29"/>
      <c r="F25" s="12"/>
      <c r="G25" s="12"/>
      <c r="H25" s="24"/>
      <c r="I25" s="32"/>
      <c r="J25" s="32"/>
      <c r="K25" s="32"/>
      <c r="L25" s="32"/>
      <c r="M25" s="32"/>
      <c r="N25" s="32"/>
      <c r="O25" s="32"/>
      <c r="P25" s="32"/>
      <c r="Q25" s="32"/>
      <c r="R25" s="32"/>
      <c r="S25" s="32"/>
      <c r="T25" s="32"/>
      <c r="U25" s="32"/>
      <c r="V25" s="32"/>
      <c r="W25" s="32"/>
      <c r="X25" s="32"/>
      <c r="Y25" s="32"/>
      <c r="Z25" s="32"/>
      <c r="AA25" s="32"/>
    </row>
    <row r="26" s="33" customFormat="true" ht="38.1" hidden="false" customHeight="true" outlineLevel="0" collapsed="false">
      <c r="A26" s="12"/>
      <c r="B26" s="12"/>
      <c r="C26" s="12"/>
      <c r="D26" s="12"/>
      <c r="E26" s="29"/>
      <c r="F26" s="12"/>
      <c r="G26" s="12"/>
      <c r="H26" s="24"/>
      <c r="I26" s="32"/>
      <c r="J26" s="32"/>
      <c r="K26" s="32"/>
      <c r="L26" s="32"/>
      <c r="M26" s="32"/>
      <c r="N26" s="32"/>
      <c r="O26" s="32"/>
      <c r="P26" s="32"/>
      <c r="Q26" s="32"/>
      <c r="R26" s="32"/>
      <c r="S26" s="32"/>
      <c r="T26" s="32"/>
      <c r="U26" s="32"/>
      <c r="V26" s="32"/>
      <c r="W26" s="32"/>
      <c r="X26" s="32"/>
      <c r="Y26" s="32"/>
      <c r="Z26" s="32"/>
      <c r="AA26" s="32"/>
    </row>
    <row r="27" s="33" customFormat="true" ht="38.1" hidden="false" customHeight="true" outlineLevel="0" collapsed="false">
      <c r="A27" s="12"/>
      <c r="B27" s="12"/>
      <c r="C27" s="12"/>
      <c r="D27" s="12"/>
      <c r="E27" s="29"/>
      <c r="F27" s="12"/>
      <c r="G27" s="12"/>
      <c r="H27" s="24"/>
      <c r="I27" s="32"/>
      <c r="J27" s="32"/>
      <c r="K27" s="32"/>
      <c r="L27" s="32"/>
      <c r="M27" s="32"/>
      <c r="N27" s="32"/>
      <c r="O27" s="32"/>
      <c r="P27" s="32"/>
      <c r="Q27" s="32"/>
      <c r="R27" s="32"/>
      <c r="S27" s="32"/>
      <c r="T27" s="32"/>
      <c r="U27" s="32"/>
      <c r="V27" s="32"/>
      <c r="W27" s="32"/>
      <c r="X27" s="32"/>
      <c r="Y27" s="32"/>
      <c r="Z27" s="32"/>
      <c r="AA27" s="32"/>
    </row>
    <row r="28" s="33" customFormat="true" ht="38.1" hidden="false" customHeight="true" outlineLevel="0" collapsed="false">
      <c r="A28" s="12"/>
      <c r="B28" s="12"/>
      <c r="C28" s="12"/>
      <c r="D28" s="12"/>
      <c r="E28" s="29"/>
      <c r="F28" s="12"/>
      <c r="G28" s="12"/>
      <c r="H28" s="24"/>
      <c r="I28" s="32"/>
      <c r="J28" s="32"/>
      <c r="K28" s="32"/>
      <c r="L28" s="32"/>
      <c r="M28" s="32"/>
      <c r="N28" s="32"/>
      <c r="O28" s="32"/>
      <c r="P28" s="32"/>
      <c r="Q28" s="32"/>
      <c r="R28" s="32"/>
      <c r="S28" s="32"/>
      <c r="T28" s="32"/>
      <c r="U28" s="32"/>
      <c r="V28" s="32"/>
      <c r="W28" s="32"/>
      <c r="X28" s="32"/>
      <c r="Y28" s="32"/>
      <c r="Z28" s="32"/>
      <c r="AA28" s="32"/>
    </row>
    <row r="29" s="33" customFormat="true" ht="38.1" hidden="false" customHeight="true" outlineLevel="0" collapsed="false">
      <c r="A29" s="12"/>
      <c r="B29" s="12"/>
      <c r="C29" s="12"/>
      <c r="D29" s="12"/>
      <c r="E29" s="29"/>
      <c r="F29" s="12"/>
      <c r="G29" s="12"/>
      <c r="H29" s="24"/>
      <c r="I29" s="32"/>
      <c r="J29" s="32"/>
      <c r="K29" s="32"/>
      <c r="L29" s="32"/>
      <c r="M29" s="32"/>
      <c r="N29" s="32"/>
      <c r="O29" s="32"/>
      <c r="P29" s="32"/>
      <c r="Q29" s="32"/>
      <c r="R29" s="32"/>
      <c r="S29" s="32"/>
      <c r="T29" s="32"/>
      <c r="U29" s="32"/>
      <c r="V29" s="32"/>
      <c r="W29" s="32"/>
      <c r="X29" s="32"/>
      <c r="Y29" s="32"/>
      <c r="Z29" s="32"/>
      <c r="AA29" s="32"/>
    </row>
    <row r="30" s="33" customFormat="true" ht="38.1" hidden="false" customHeight="true" outlineLevel="0" collapsed="false">
      <c r="A30" s="12"/>
      <c r="B30" s="12"/>
      <c r="C30" s="12"/>
      <c r="D30" s="12"/>
      <c r="E30" s="29"/>
      <c r="F30" s="12"/>
      <c r="G30" s="12"/>
      <c r="H30" s="24"/>
      <c r="I30" s="32"/>
      <c r="J30" s="32"/>
      <c r="K30" s="32"/>
      <c r="L30" s="32"/>
      <c r="M30" s="32"/>
      <c r="N30" s="32"/>
      <c r="O30" s="32"/>
      <c r="P30" s="32"/>
      <c r="Q30" s="32"/>
      <c r="R30" s="32"/>
      <c r="S30" s="32"/>
      <c r="T30" s="32"/>
      <c r="U30" s="32"/>
      <c r="V30" s="32"/>
      <c r="W30" s="32"/>
      <c r="X30" s="32"/>
      <c r="Y30" s="32"/>
      <c r="Z30" s="32"/>
      <c r="AA30" s="32"/>
    </row>
    <row r="31" s="33" customFormat="true" ht="38.1" hidden="false" customHeight="true" outlineLevel="0" collapsed="false">
      <c r="A31" s="34"/>
      <c r="B31" s="34"/>
      <c r="C31" s="34"/>
      <c r="D31" s="34"/>
      <c r="E31" s="26"/>
      <c r="F31" s="34"/>
      <c r="G31" s="34"/>
      <c r="H31" s="35"/>
    </row>
    <row r="32" s="33" customFormat="true" ht="38.1" hidden="false" customHeight="true" outlineLevel="0" collapsed="false">
      <c r="A32" s="34"/>
      <c r="B32" s="34"/>
      <c r="C32" s="34"/>
      <c r="D32" s="34"/>
      <c r="E32" s="26"/>
      <c r="F32" s="34"/>
      <c r="G32" s="34"/>
      <c r="H32" s="35"/>
    </row>
    <row r="33" s="33" customFormat="true" ht="38.1" hidden="false" customHeight="true" outlineLevel="0" collapsed="false">
      <c r="A33" s="34"/>
      <c r="B33" s="34"/>
      <c r="C33" s="34"/>
      <c r="D33" s="34"/>
      <c r="E33" s="26"/>
      <c r="F33" s="34"/>
      <c r="G33" s="34"/>
      <c r="H33" s="35"/>
    </row>
    <row r="34" s="33" customFormat="true" ht="38.1" hidden="false" customHeight="true" outlineLevel="0" collapsed="false">
      <c r="A34" s="34"/>
      <c r="B34" s="34"/>
      <c r="C34" s="34"/>
      <c r="D34" s="34"/>
      <c r="E34" s="26"/>
      <c r="F34" s="34"/>
      <c r="G34" s="34"/>
      <c r="H34" s="35"/>
    </row>
    <row r="35" s="33" customFormat="true" ht="38.1" hidden="false" customHeight="true" outlineLevel="0" collapsed="false">
      <c r="A35" s="34"/>
      <c r="B35" s="34"/>
      <c r="C35" s="34"/>
      <c r="D35" s="34"/>
      <c r="E35" s="26"/>
      <c r="F35" s="34"/>
      <c r="G35" s="34"/>
      <c r="H35" s="35"/>
    </row>
    <row r="36" s="33" customFormat="true" ht="38.1" hidden="false" customHeight="true" outlineLevel="0" collapsed="false">
      <c r="A36" s="34"/>
      <c r="B36" s="34"/>
      <c r="C36" s="34"/>
      <c r="D36" s="34"/>
      <c r="E36" s="26"/>
      <c r="F36" s="34"/>
      <c r="G36" s="34"/>
      <c r="H36" s="35"/>
    </row>
    <row r="37" s="33" customFormat="true" ht="38.1" hidden="false" customHeight="true" outlineLevel="0" collapsed="false">
      <c r="A37" s="34"/>
      <c r="B37" s="34"/>
      <c r="C37" s="34"/>
      <c r="D37" s="34"/>
      <c r="E37" s="26"/>
      <c r="F37" s="34"/>
      <c r="G37" s="34"/>
      <c r="H37" s="35"/>
    </row>
    <row r="38" s="33" customFormat="true" ht="38.1" hidden="false" customHeight="true" outlineLevel="0" collapsed="false">
      <c r="A38" s="34"/>
      <c r="B38" s="34"/>
      <c r="C38" s="34"/>
      <c r="D38" s="34"/>
      <c r="E38" s="26"/>
      <c r="F38" s="34"/>
      <c r="G38" s="34"/>
      <c r="H38" s="35"/>
    </row>
    <row r="39" s="33" customFormat="true" ht="38.1" hidden="false" customHeight="true" outlineLevel="0" collapsed="false">
      <c r="A39" s="34"/>
      <c r="B39" s="34"/>
      <c r="C39" s="34"/>
      <c r="D39" s="34"/>
      <c r="E39" s="26"/>
      <c r="F39" s="34"/>
      <c r="G39" s="34"/>
      <c r="H39" s="35"/>
    </row>
    <row r="40" s="33" customFormat="true" ht="38.1" hidden="false" customHeight="true" outlineLevel="0" collapsed="false">
      <c r="A40" s="34"/>
      <c r="B40" s="34"/>
      <c r="C40" s="34"/>
      <c r="D40" s="34"/>
      <c r="E40" s="26"/>
      <c r="F40" s="34"/>
      <c r="G40" s="34"/>
      <c r="H40" s="35"/>
    </row>
    <row r="41" s="33" customFormat="true" ht="38.1" hidden="false" customHeight="true" outlineLevel="0" collapsed="false">
      <c r="A41" s="34"/>
      <c r="B41" s="34"/>
      <c r="C41" s="34"/>
      <c r="D41" s="34"/>
      <c r="E41" s="26"/>
      <c r="F41" s="34"/>
      <c r="G41" s="34"/>
      <c r="H41" s="35"/>
    </row>
    <row r="42" s="33" customFormat="true" ht="38.1" hidden="false" customHeight="true" outlineLevel="0" collapsed="false">
      <c r="A42" s="34"/>
      <c r="B42" s="34"/>
      <c r="C42" s="34"/>
      <c r="D42" s="34"/>
      <c r="E42" s="26"/>
      <c r="F42" s="34"/>
      <c r="G42" s="34"/>
      <c r="H42" s="35"/>
    </row>
    <row r="43" s="33" customFormat="true" ht="38.1" hidden="false" customHeight="true" outlineLevel="0" collapsed="false">
      <c r="A43" s="34"/>
      <c r="B43" s="34"/>
      <c r="C43" s="34"/>
      <c r="D43" s="34"/>
      <c r="E43" s="26"/>
      <c r="F43" s="34"/>
      <c r="G43" s="34"/>
      <c r="H43" s="35"/>
    </row>
    <row r="44" s="33" customFormat="true" ht="38.1" hidden="false" customHeight="true" outlineLevel="0" collapsed="false">
      <c r="A44" s="34"/>
      <c r="B44" s="34"/>
      <c r="C44" s="34"/>
      <c r="D44" s="34"/>
      <c r="E44" s="26"/>
      <c r="F44" s="34"/>
      <c r="G44" s="34"/>
      <c r="H44" s="35"/>
    </row>
    <row r="45" s="33" customFormat="true" ht="38.1" hidden="false" customHeight="true" outlineLevel="0" collapsed="false">
      <c r="A45" s="34"/>
      <c r="B45" s="34"/>
      <c r="C45" s="34"/>
      <c r="D45" s="34"/>
      <c r="E45" s="26"/>
      <c r="F45" s="34"/>
      <c r="G45" s="34"/>
      <c r="H45" s="35"/>
    </row>
    <row r="46" s="33" customFormat="true" ht="38.1" hidden="false" customHeight="true" outlineLevel="0" collapsed="false">
      <c r="A46" s="34"/>
      <c r="B46" s="34"/>
      <c r="C46" s="34"/>
      <c r="D46" s="34"/>
      <c r="E46" s="26"/>
      <c r="F46" s="34"/>
      <c r="G46" s="34"/>
      <c r="H46" s="35"/>
    </row>
    <row r="47" s="33" customFormat="true" ht="38.1" hidden="false" customHeight="true" outlineLevel="0" collapsed="false">
      <c r="A47" s="34"/>
      <c r="B47" s="34"/>
      <c r="C47" s="34"/>
      <c r="D47" s="34"/>
      <c r="E47" s="26"/>
      <c r="F47" s="34"/>
      <c r="G47" s="34"/>
      <c r="H47" s="35"/>
    </row>
    <row r="48" s="33" customFormat="true" ht="38.1" hidden="false" customHeight="true" outlineLevel="0" collapsed="false">
      <c r="A48" s="34"/>
      <c r="B48" s="34"/>
      <c r="C48" s="34"/>
      <c r="D48" s="34"/>
      <c r="E48" s="26"/>
      <c r="F48" s="34"/>
      <c r="G48" s="34"/>
      <c r="H48" s="35"/>
    </row>
    <row r="49" s="33" customFormat="true" ht="38.1" hidden="false" customHeight="true" outlineLevel="0" collapsed="false">
      <c r="A49" s="34"/>
      <c r="B49" s="34"/>
      <c r="C49" s="34"/>
      <c r="D49" s="34"/>
      <c r="E49" s="26"/>
      <c r="F49" s="34"/>
      <c r="G49" s="34"/>
      <c r="H49" s="35"/>
    </row>
    <row r="50" s="33" customFormat="true" ht="38.1" hidden="false" customHeight="true" outlineLevel="0" collapsed="false">
      <c r="A50" s="34"/>
      <c r="B50" s="34"/>
      <c r="C50" s="34"/>
      <c r="D50" s="34"/>
      <c r="E50" s="26"/>
      <c r="F50" s="34"/>
      <c r="G50" s="34"/>
      <c r="H50" s="35"/>
    </row>
    <row r="51" s="33" customFormat="true" ht="38.1" hidden="false" customHeight="true" outlineLevel="0" collapsed="false">
      <c r="A51" s="34"/>
      <c r="B51" s="34"/>
      <c r="C51" s="34"/>
      <c r="D51" s="34"/>
      <c r="E51" s="26"/>
      <c r="F51" s="34"/>
      <c r="G51" s="34"/>
      <c r="H51" s="35"/>
    </row>
    <row r="52" customFormat="false" ht="38.1" hidden="false" customHeight="true" outlineLevel="0" collapsed="false">
      <c r="A52" s="34"/>
      <c r="B52" s="34"/>
      <c r="C52" s="34"/>
      <c r="D52" s="34"/>
      <c r="F52" s="34"/>
      <c r="G52" s="34"/>
      <c r="H52" s="35"/>
    </row>
    <row r="53" customFormat="false" ht="38.1" hidden="false" customHeight="true" outlineLevel="0" collapsed="false">
      <c r="A53" s="34"/>
      <c r="B53" s="34"/>
      <c r="C53" s="34"/>
      <c r="D53" s="34"/>
      <c r="F53" s="34"/>
      <c r="G53" s="34"/>
      <c r="H53" s="35"/>
    </row>
    <row r="54" customFormat="false" ht="38.1" hidden="false" customHeight="true" outlineLevel="0" collapsed="false">
      <c r="A54" s="34"/>
      <c r="B54" s="34"/>
      <c r="C54" s="34"/>
      <c r="D54" s="34"/>
      <c r="F54" s="34"/>
      <c r="G54" s="34"/>
      <c r="H54" s="35"/>
    </row>
    <row r="55" customFormat="false" ht="38.1" hidden="false" customHeight="true" outlineLevel="0" collapsed="false">
      <c r="A55" s="34"/>
      <c r="B55" s="34"/>
      <c r="C55" s="34"/>
      <c r="D55" s="34"/>
      <c r="F55" s="34"/>
      <c r="G55" s="34"/>
      <c r="H55" s="35"/>
    </row>
    <row r="56" customFormat="false" ht="38.1" hidden="false" customHeight="true" outlineLevel="0" collapsed="false">
      <c r="A56" s="34"/>
      <c r="B56" s="34"/>
      <c r="C56" s="34"/>
      <c r="D56" s="34"/>
      <c r="F56" s="34"/>
      <c r="G56" s="34"/>
      <c r="H56" s="35"/>
    </row>
    <row r="57" customFormat="false" ht="38.1" hidden="false" customHeight="true" outlineLevel="0" collapsed="false">
      <c r="A57" s="34"/>
      <c r="B57" s="34"/>
      <c r="C57" s="34"/>
      <c r="D57" s="34"/>
      <c r="F57" s="34"/>
      <c r="G57" s="34"/>
      <c r="H57" s="35"/>
    </row>
    <row r="58" customFormat="false" ht="38.1" hidden="false" customHeight="true" outlineLevel="0" collapsed="false">
      <c r="A58" s="34"/>
      <c r="B58" s="34"/>
      <c r="C58" s="34"/>
      <c r="D58" s="34"/>
      <c r="F58" s="34"/>
      <c r="G58" s="34"/>
      <c r="H58" s="35"/>
    </row>
    <row r="59" customFormat="false" ht="38.1" hidden="false" customHeight="true" outlineLevel="0" collapsed="false">
      <c r="A59" s="34"/>
      <c r="B59" s="34"/>
      <c r="C59" s="34"/>
      <c r="D59" s="34"/>
      <c r="F59" s="34"/>
      <c r="G59" s="34"/>
      <c r="H59" s="35"/>
    </row>
    <row r="60" customFormat="false" ht="38.1" hidden="false" customHeight="true" outlineLevel="0" collapsed="false">
      <c r="A60" s="34"/>
      <c r="B60" s="34"/>
      <c r="C60" s="34"/>
      <c r="D60" s="34"/>
      <c r="F60" s="34"/>
      <c r="G60" s="34"/>
      <c r="H60" s="35"/>
    </row>
    <row r="61" customFormat="false" ht="38.1" hidden="false" customHeight="true" outlineLevel="0" collapsed="false">
      <c r="A61" s="34"/>
      <c r="B61" s="34"/>
      <c r="C61" s="34"/>
      <c r="D61" s="34"/>
      <c r="F61" s="34"/>
      <c r="G61" s="34"/>
      <c r="H61" s="35"/>
    </row>
    <row r="62" customFormat="false" ht="38.1" hidden="false" customHeight="true" outlineLevel="0" collapsed="false">
      <c r="A62" s="34"/>
      <c r="B62" s="34"/>
      <c r="C62" s="34"/>
      <c r="D62" s="34"/>
      <c r="F62" s="34"/>
      <c r="G62" s="34"/>
      <c r="H62" s="35"/>
    </row>
    <row r="63" customFormat="false" ht="38.1" hidden="false" customHeight="true" outlineLevel="0" collapsed="false">
      <c r="A63" s="34"/>
      <c r="B63" s="34"/>
      <c r="C63" s="34"/>
      <c r="D63" s="34"/>
      <c r="F63" s="34"/>
      <c r="G63" s="34"/>
      <c r="H63" s="35"/>
    </row>
    <row r="64" customFormat="false" ht="38.1" hidden="false" customHeight="true" outlineLevel="0" collapsed="false">
      <c r="A64" s="34"/>
      <c r="B64" s="34"/>
      <c r="C64" s="34"/>
      <c r="D64" s="34"/>
      <c r="F64" s="34"/>
      <c r="G64" s="34"/>
      <c r="H64" s="35"/>
    </row>
    <row r="65" customFormat="false" ht="38.1" hidden="false" customHeight="true" outlineLevel="0" collapsed="false">
      <c r="A65" s="34"/>
      <c r="B65" s="34"/>
      <c r="C65" s="34"/>
      <c r="D65" s="34"/>
      <c r="F65" s="34"/>
      <c r="G65" s="34"/>
      <c r="H65" s="35"/>
    </row>
    <row r="66" customFormat="false" ht="38.1" hidden="false" customHeight="true" outlineLevel="0" collapsed="false">
      <c r="A66" s="34"/>
      <c r="B66" s="34"/>
      <c r="C66" s="34"/>
      <c r="D66" s="34"/>
      <c r="F66" s="34"/>
      <c r="G66" s="34"/>
      <c r="H66" s="35"/>
    </row>
    <row r="67" customFormat="false" ht="38.1" hidden="false" customHeight="true" outlineLevel="0" collapsed="false">
      <c r="A67" s="34"/>
      <c r="B67" s="34"/>
      <c r="C67" s="34"/>
      <c r="D67" s="34"/>
      <c r="F67" s="34"/>
      <c r="G67" s="34"/>
      <c r="H67" s="35"/>
    </row>
    <row r="68" customFormat="false" ht="38.1" hidden="false" customHeight="true" outlineLevel="0" collapsed="false">
      <c r="A68" s="34"/>
      <c r="B68" s="34"/>
      <c r="C68" s="34"/>
      <c r="D68" s="34"/>
      <c r="F68" s="34"/>
      <c r="G68" s="34"/>
      <c r="H68" s="35"/>
    </row>
    <row r="69" customFormat="false" ht="38.1" hidden="false" customHeight="true" outlineLevel="0" collapsed="false">
      <c r="A69" s="34"/>
      <c r="B69" s="34"/>
      <c r="C69" s="34"/>
      <c r="D69" s="34"/>
      <c r="F69" s="34"/>
      <c r="G69" s="34"/>
      <c r="H69" s="35"/>
    </row>
    <row r="70" customFormat="false" ht="38.1" hidden="false" customHeight="true" outlineLevel="0" collapsed="false">
      <c r="A70" s="34"/>
      <c r="B70" s="34"/>
      <c r="C70" s="34"/>
      <c r="D70" s="34"/>
      <c r="F70" s="34"/>
      <c r="G70" s="34"/>
      <c r="H70" s="35"/>
    </row>
    <row r="71" customFormat="false" ht="38.1" hidden="false" customHeight="true" outlineLevel="0" collapsed="false">
      <c r="A71" s="34"/>
      <c r="B71" s="34"/>
      <c r="C71" s="34"/>
      <c r="D71" s="34"/>
      <c r="F71" s="34"/>
      <c r="G71" s="34"/>
      <c r="H71" s="35"/>
    </row>
    <row r="72" customFormat="false" ht="38.1" hidden="false" customHeight="true" outlineLevel="0" collapsed="false">
      <c r="A72" s="34"/>
      <c r="B72" s="34"/>
      <c r="C72" s="34"/>
      <c r="D72" s="34"/>
      <c r="F72" s="34"/>
      <c r="G72" s="34"/>
      <c r="H72" s="35"/>
    </row>
    <row r="73" customFormat="false" ht="38.1" hidden="false" customHeight="true" outlineLevel="0" collapsed="false">
      <c r="A73" s="34"/>
      <c r="B73" s="34"/>
      <c r="C73" s="34"/>
      <c r="D73" s="34"/>
      <c r="F73" s="34"/>
      <c r="G73" s="34"/>
      <c r="H73" s="35"/>
    </row>
    <row r="74" customFormat="false" ht="38.1" hidden="false" customHeight="true" outlineLevel="0" collapsed="false">
      <c r="A74" s="34"/>
      <c r="B74" s="34"/>
      <c r="C74" s="34"/>
      <c r="D74" s="34"/>
      <c r="F74" s="34"/>
      <c r="G74" s="34"/>
      <c r="H74" s="35"/>
    </row>
    <row r="75" customFormat="false" ht="38.1" hidden="false" customHeight="true" outlineLevel="0" collapsed="false">
      <c r="A75" s="34"/>
      <c r="B75" s="34"/>
      <c r="C75" s="34"/>
      <c r="D75" s="34"/>
      <c r="F75" s="34"/>
      <c r="G75" s="34"/>
      <c r="H75" s="35"/>
    </row>
    <row r="76" customFormat="false" ht="38.1" hidden="false" customHeight="true" outlineLevel="0" collapsed="false">
      <c r="A76" s="34"/>
      <c r="B76" s="34"/>
      <c r="C76" s="34"/>
      <c r="D76" s="34"/>
      <c r="F76" s="34"/>
      <c r="G76" s="34"/>
      <c r="H76" s="35"/>
    </row>
    <row r="77" customFormat="false" ht="38.1" hidden="false" customHeight="true" outlineLevel="0" collapsed="false">
      <c r="A77" s="34"/>
      <c r="B77" s="34"/>
      <c r="C77" s="34"/>
      <c r="D77" s="34"/>
      <c r="F77" s="34"/>
      <c r="G77" s="34"/>
      <c r="H77" s="35"/>
    </row>
    <row r="78" customFormat="false" ht="38.1" hidden="false" customHeight="true" outlineLevel="0" collapsed="false">
      <c r="A78" s="34"/>
      <c r="B78" s="34"/>
      <c r="C78" s="34"/>
      <c r="D78" s="34"/>
      <c r="F78" s="34"/>
      <c r="G78" s="34"/>
      <c r="H78" s="35"/>
    </row>
    <row r="79" customFormat="false" ht="38.1" hidden="false" customHeight="true" outlineLevel="0" collapsed="false">
      <c r="A79" s="34"/>
      <c r="B79" s="34"/>
      <c r="C79" s="34"/>
      <c r="D79" s="34"/>
      <c r="F79" s="34"/>
      <c r="G79" s="34"/>
      <c r="H79" s="35"/>
    </row>
    <row r="80" customFormat="false" ht="38.1" hidden="false" customHeight="true" outlineLevel="0" collapsed="false">
      <c r="A80" s="34"/>
      <c r="B80" s="34"/>
      <c r="C80" s="34"/>
      <c r="D80" s="34"/>
      <c r="F80" s="34"/>
      <c r="G80" s="34"/>
      <c r="H80" s="35"/>
    </row>
    <row r="81" customFormat="false" ht="38.1" hidden="false" customHeight="true" outlineLevel="0" collapsed="false">
      <c r="A81" s="34"/>
      <c r="B81" s="34"/>
      <c r="C81" s="34"/>
      <c r="D81" s="34"/>
      <c r="F81" s="34"/>
      <c r="G81" s="34"/>
      <c r="H81" s="35"/>
    </row>
    <row r="82" customFormat="false" ht="38.1" hidden="false" customHeight="true" outlineLevel="0" collapsed="false">
      <c r="A82" s="34"/>
      <c r="B82" s="34"/>
      <c r="C82" s="34"/>
      <c r="D82" s="34"/>
      <c r="F82" s="34"/>
      <c r="G82" s="34"/>
      <c r="H82" s="35"/>
    </row>
    <row r="83" customFormat="false" ht="38.1" hidden="false" customHeight="true" outlineLevel="0" collapsed="false">
      <c r="A83" s="34"/>
      <c r="B83" s="34"/>
      <c r="C83" s="34"/>
      <c r="D83" s="34"/>
      <c r="F83" s="34"/>
      <c r="G83" s="34"/>
      <c r="H83" s="35"/>
    </row>
    <row r="84" customFormat="false" ht="38.1" hidden="false" customHeight="true" outlineLevel="0" collapsed="false">
      <c r="A84" s="34"/>
      <c r="B84" s="34"/>
      <c r="C84" s="34"/>
      <c r="D84" s="34"/>
      <c r="F84" s="34"/>
      <c r="G84" s="34"/>
      <c r="H84" s="35"/>
    </row>
    <row r="85" customFormat="false" ht="38.1" hidden="false" customHeight="true" outlineLevel="0" collapsed="false">
      <c r="A85" s="34"/>
      <c r="B85" s="34"/>
      <c r="C85" s="34"/>
      <c r="D85" s="34"/>
      <c r="F85" s="34"/>
      <c r="G85" s="34"/>
      <c r="H85" s="35"/>
    </row>
    <row r="86" customFormat="false" ht="38.1" hidden="false" customHeight="true" outlineLevel="0" collapsed="false">
      <c r="A86" s="34"/>
      <c r="B86" s="34"/>
      <c r="C86" s="34"/>
      <c r="D86" s="34"/>
      <c r="F86" s="34"/>
      <c r="G86" s="34"/>
      <c r="H86" s="35"/>
    </row>
    <row r="87" customFormat="false" ht="38.1" hidden="false" customHeight="true" outlineLevel="0" collapsed="false">
      <c r="A87" s="34"/>
      <c r="B87" s="34"/>
      <c r="C87" s="34"/>
      <c r="D87" s="34"/>
      <c r="F87" s="34"/>
      <c r="G87" s="34"/>
      <c r="H87" s="35"/>
    </row>
    <row r="88" customFormat="false" ht="38.1" hidden="false" customHeight="true" outlineLevel="0" collapsed="false">
      <c r="A88" s="34"/>
      <c r="B88" s="34"/>
      <c r="C88" s="34"/>
      <c r="D88" s="34"/>
      <c r="F88" s="34"/>
      <c r="G88" s="34"/>
      <c r="H88" s="35"/>
    </row>
    <row r="89" customFormat="false" ht="38.1" hidden="false" customHeight="true" outlineLevel="0" collapsed="false">
      <c r="A89" s="34"/>
      <c r="B89" s="34"/>
      <c r="C89" s="34"/>
      <c r="D89" s="34"/>
      <c r="F89" s="34"/>
      <c r="G89" s="34"/>
      <c r="H89" s="35"/>
    </row>
    <row r="90" customFormat="false" ht="38.1" hidden="false" customHeight="true" outlineLevel="0" collapsed="false">
      <c r="A90" s="34"/>
      <c r="B90" s="34"/>
      <c r="C90" s="34"/>
      <c r="D90" s="34"/>
      <c r="F90" s="34"/>
      <c r="G90" s="34"/>
      <c r="H90" s="35"/>
    </row>
    <row r="91" customFormat="false" ht="38.1" hidden="false" customHeight="true" outlineLevel="0" collapsed="false">
      <c r="A91" s="34"/>
      <c r="B91" s="34"/>
      <c r="C91" s="34"/>
      <c r="D91" s="34"/>
      <c r="F91" s="34"/>
      <c r="G91" s="34"/>
      <c r="H91" s="35"/>
    </row>
    <row r="92" customFormat="false" ht="38.1" hidden="false" customHeight="true" outlineLevel="0" collapsed="false">
      <c r="A92" s="34"/>
      <c r="B92" s="34"/>
      <c r="C92" s="34"/>
      <c r="D92" s="34"/>
      <c r="F92" s="34"/>
      <c r="G92" s="34"/>
      <c r="H92" s="35"/>
    </row>
    <row r="93" customFormat="false" ht="38.1" hidden="false" customHeight="true" outlineLevel="0" collapsed="false">
      <c r="A93" s="34"/>
      <c r="B93" s="34"/>
      <c r="C93" s="34"/>
      <c r="D93" s="34"/>
      <c r="F93" s="34"/>
      <c r="G93" s="34"/>
      <c r="H93" s="35"/>
    </row>
    <row r="94" customFormat="false" ht="38.1" hidden="false" customHeight="true" outlineLevel="0" collapsed="false">
      <c r="A94" s="34"/>
      <c r="B94" s="34"/>
      <c r="C94" s="34"/>
      <c r="D94" s="34"/>
      <c r="F94" s="34"/>
      <c r="G94" s="34"/>
      <c r="H94" s="35"/>
    </row>
    <row r="95" customFormat="false" ht="38.1" hidden="false" customHeight="true" outlineLevel="0" collapsed="false">
      <c r="A95" s="34"/>
      <c r="B95" s="34"/>
      <c r="C95" s="34"/>
      <c r="D95" s="34"/>
      <c r="F95" s="34"/>
      <c r="G95" s="34"/>
      <c r="H95" s="35"/>
    </row>
    <row r="96" customFormat="false" ht="38.1" hidden="false" customHeight="true" outlineLevel="0" collapsed="false">
      <c r="A96" s="34"/>
      <c r="B96" s="34"/>
      <c r="C96" s="34"/>
      <c r="D96" s="34"/>
      <c r="F96" s="34"/>
      <c r="G96" s="34"/>
      <c r="H96" s="35"/>
    </row>
    <row r="97" customFormat="false" ht="38.1" hidden="false" customHeight="true" outlineLevel="0" collapsed="false">
      <c r="A97" s="34"/>
      <c r="B97" s="34"/>
      <c r="C97" s="34"/>
      <c r="D97" s="34"/>
      <c r="F97" s="34"/>
      <c r="G97" s="34"/>
      <c r="H97" s="35"/>
    </row>
    <row r="98" customFormat="false" ht="38.1" hidden="false" customHeight="true" outlineLevel="0" collapsed="false">
      <c r="A98" s="34"/>
      <c r="B98" s="34"/>
      <c r="C98" s="34"/>
      <c r="D98" s="34"/>
      <c r="F98" s="34"/>
      <c r="G98" s="34"/>
      <c r="H98" s="35"/>
    </row>
    <row r="99" customFormat="false" ht="38.1" hidden="false" customHeight="true" outlineLevel="0" collapsed="false">
      <c r="A99" s="34"/>
      <c r="B99" s="34"/>
      <c r="C99" s="34"/>
      <c r="D99" s="34"/>
      <c r="F99" s="34"/>
      <c r="G99" s="34"/>
      <c r="H99" s="35"/>
    </row>
    <row r="100" customFormat="false" ht="38.1" hidden="false" customHeight="true" outlineLevel="0" collapsed="false">
      <c r="A100" s="34"/>
      <c r="B100" s="34"/>
      <c r="C100" s="34"/>
      <c r="D100" s="34"/>
      <c r="F100" s="34"/>
      <c r="G100" s="34"/>
      <c r="H100" s="35"/>
    </row>
    <row r="101" customFormat="false" ht="38.1" hidden="false" customHeight="true" outlineLevel="0" collapsed="false">
      <c r="A101" s="34"/>
      <c r="B101" s="34"/>
      <c r="C101" s="34"/>
      <c r="D101" s="34"/>
      <c r="F101" s="34"/>
      <c r="G101" s="34"/>
      <c r="H101" s="35"/>
    </row>
    <row r="102" customFormat="false" ht="38.1" hidden="false" customHeight="true" outlineLevel="0" collapsed="false">
      <c r="A102" s="34"/>
      <c r="B102" s="34"/>
      <c r="C102" s="34"/>
      <c r="D102" s="34"/>
      <c r="F102" s="34"/>
      <c r="G102" s="34"/>
      <c r="H102" s="35"/>
    </row>
    <row r="103" customFormat="false" ht="38.1" hidden="false" customHeight="true" outlineLevel="0" collapsed="false">
      <c r="A103" s="34"/>
      <c r="B103" s="34"/>
      <c r="C103" s="34"/>
      <c r="D103" s="34"/>
      <c r="F103" s="34"/>
      <c r="G103" s="34"/>
      <c r="H103" s="35"/>
    </row>
    <row r="104" customFormat="false" ht="38.1" hidden="false" customHeight="true" outlineLevel="0" collapsed="false">
      <c r="A104" s="34"/>
      <c r="B104" s="34"/>
      <c r="C104" s="34"/>
      <c r="D104" s="34"/>
      <c r="F104" s="34"/>
      <c r="G104" s="34"/>
      <c r="H104" s="35"/>
    </row>
    <row r="105" customFormat="false" ht="38.1" hidden="false" customHeight="true" outlineLevel="0" collapsed="false">
      <c r="A105" s="34"/>
      <c r="B105" s="34"/>
      <c r="C105" s="34"/>
      <c r="D105" s="34"/>
      <c r="F105" s="34"/>
      <c r="G105" s="34"/>
      <c r="H105" s="35"/>
    </row>
    <row r="106" customFormat="false" ht="38.1" hidden="false" customHeight="true" outlineLevel="0" collapsed="false">
      <c r="A106" s="34"/>
      <c r="B106" s="34"/>
      <c r="C106" s="34"/>
      <c r="D106" s="34"/>
      <c r="F106" s="34"/>
      <c r="G106" s="34"/>
      <c r="H106" s="35"/>
    </row>
    <row r="107" customFormat="false" ht="38.1" hidden="false" customHeight="true" outlineLevel="0" collapsed="false">
      <c r="A107" s="34"/>
      <c r="B107" s="34"/>
      <c r="C107" s="34"/>
      <c r="D107" s="34"/>
      <c r="F107" s="34"/>
      <c r="G107" s="34"/>
      <c r="H107" s="35"/>
    </row>
    <row r="108" customFormat="false" ht="38.1" hidden="false" customHeight="true" outlineLevel="0" collapsed="false">
      <c r="A108" s="34"/>
      <c r="B108" s="34"/>
      <c r="C108" s="34"/>
      <c r="D108" s="34"/>
      <c r="F108" s="34"/>
      <c r="G108" s="34"/>
      <c r="H108" s="35"/>
    </row>
    <row r="109" customFormat="false" ht="38.1" hidden="false" customHeight="true" outlineLevel="0" collapsed="false">
      <c r="A109" s="34"/>
      <c r="B109" s="34"/>
      <c r="C109" s="34"/>
      <c r="D109" s="34"/>
      <c r="F109" s="34"/>
      <c r="G109" s="34"/>
      <c r="H109"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L16384"/>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22.42"/>
    <col collapsed="false" customWidth="true" hidden="false" outlineLevel="0" max="3" min="3" style="0" width="15.7"/>
    <col collapsed="false" customWidth="true" hidden="false" outlineLevel="0" max="4" min="4" style="0" width="20.28"/>
    <col collapsed="false" customWidth="true" hidden="false" outlineLevel="0" max="5" min="5" style="0" width="29.41"/>
    <col collapsed="false" customWidth="true" hidden="false" outlineLevel="0" max="6" min="6" style="0" width="30.85"/>
    <col collapsed="false" customWidth="true" hidden="false" outlineLevel="0" max="7" min="7" style="0" width="7.14"/>
    <col collapsed="false" customWidth="true" hidden="false" outlineLevel="0" max="8" min="8" style="36" width="9.41"/>
    <col collapsed="false" customWidth="true" hidden="true" outlineLevel="0" max="9" min="9" style="0" width="9.14"/>
    <col collapsed="false" customWidth="true" hidden="false" outlineLevel="0" max="10" min="10" style="2" width="6.85"/>
    <col collapsed="false" customWidth="false" hidden="true" outlineLevel="0" max="11" min="11" style="0" width="9.06"/>
    <col collapsed="false" customWidth="false" hidden="true" outlineLevel="0" max="12" min="12" style="34" width="9.06"/>
  </cols>
  <sheetData>
    <row r="1" s="7" customFormat="true" ht="31.5" hidden="false" customHeight="true" outlineLevel="0" collapsed="false">
      <c r="A1" s="5" t="s">
        <v>0</v>
      </c>
      <c r="B1" s="5" t="s">
        <v>1</v>
      </c>
      <c r="C1" s="5" t="s">
        <v>2</v>
      </c>
      <c r="D1" s="5" t="s">
        <v>3</v>
      </c>
      <c r="E1" s="5" t="s">
        <v>4</v>
      </c>
      <c r="F1" s="5" t="s">
        <v>5</v>
      </c>
      <c r="G1" s="5" t="s">
        <v>6</v>
      </c>
      <c r="H1" s="6" t="s">
        <v>7</v>
      </c>
      <c r="J1" s="8"/>
      <c r="K1" s="6"/>
      <c r="L1" s="12" t="s">
        <v>6160</v>
      </c>
    </row>
    <row r="2" customFormat="false" ht="38.25" hidden="false" customHeight="false" outlineLevel="0" collapsed="false">
      <c r="A2" s="31" t="s">
        <v>6161</v>
      </c>
      <c r="B2" s="31" t="s">
        <v>6162</v>
      </c>
      <c r="C2" s="31" t="s">
        <v>10</v>
      </c>
      <c r="D2" s="31"/>
      <c r="E2" s="31" t="s">
        <v>6163</v>
      </c>
      <c r="F2" s="31"/>
      <c r="G2" s="31" t="s">
        <v>208</v>
      </c>
      <c r="H2" s="37" t="n">
        <f aca="false">K2*(1+L2)</f>
        <v>26.2071</v>
      </c>
      <c r="K2" s="37" t="n">
        <v>23.61</v>
      </c>
      <c r="L2" s="38" t="n">
        <v>0.11</v>
      </c>
    </row>
    <row r="3" customFormat="false" ht="38.25" hidden="false" customHeight="false" outlineLevel="0" collapsed="false">
      <c r="A3" s="31" t="s">
        <v>6164</v>
      </c>
      <c r="B3" s="31" t="s">
        <v>6162</v>
      </c>
      <c r="C3" s="31" t="s">
        <v>10</v>
      </c>
      <c r="D3" s="31"/>
      <c r="E3" s="31" t="s">
        <v>6165</v>
      </c>
      <c r="F3" s="31"/>
      <c r="G3" s="31" t="s">
        <v>208</v>
      </c>
      <c r="H3" s="37" t="n">
        <f aca="false">K3*(1+L3)</f>
        <v>24.6642</v>
      </c>
      <c r="K3" s="37" t="n">
        <v>22.22</v>
      </c>
      <c r="L3" s="38" t="n">
        <v>0.11</v>
      </c>
    </row>
    <row r="4" customFormat="false" ht="38.25" hidden="false" customHeight="false" outlineLevel="0" collapsed="false">
      <c r="A4" s="31" t="s">
        <v>6166</v>
      </c>
      <c r="B4" s="31" t="s">
        <v>6162</v>
      </c>
      <c r="C4" s="31" t="s">
        <v>10</v>
      </c>
      <c r="D4" s="31"/>
      <c r="E4" s="31" t="s">
        <v>6167</v>
      </c>
      <c r="F4" s="31"/>
      <c r="G4" s="31" t="s">
        <v>208</v>
      </c>
      <c r="H4" s="37" t="n">
        <f aca="false">K4*(1+L4)</f>
        <v>23.5764</v>
      </c>
      <c r="K4" s="37" t="n">
        <v>21.24</v>
      </c>
      <c r="L4" s="38" t="n">
        <v>0.11</v>
      </c>
    </row>
    <row r="5" customFormat="false" ht="38.25" hidden="false" customHeight="false" outlineLevel="0" collapsed="false">
      <c r="A5" s="31" t="s">
        <v>6168</v>
      </c>
      <c r="B5" s="31" t="s">
        <v>6162</v>
      </c>
      <c r="C5" s="31" t="s">
        <v>10</v>
      </c>
      <c r="D5" s="31"/>
      <c r="E5" s="31" t="s">
        <v>6169</v>
      </c>
      <c r="F5" s="31"/>
      <c r="G5" s="31" t="s">
        <v>208</v>
      </c>
      <c r="H5" s="37" t="n">
        <f aca="false">K5*(1+L5)</f>
        <v>22.6995</v>
      </c>
      <c r="K5" s="37" t="n">
        <v>20.45</v>
      </c>
      <c r="L5" s="38" t="n">
        <v>0.11</v>
      </c>
    </row>
    <row r="6" customFormat="false" ht="51" hidden="false" customHeight="false" outlineLevel="0" collapsed="false">
      <c r="A6" s="31" t="s">
        <v>6170</v>
      </c>
      <c r="B6" s="31" t="s">
        <v>6162</v>
      </c>
      <c r="C6" s="31" t="s">
        <v>423</v>
      </c>
      <c r="D6" s="31" t="s">
        <v>6171</v>
      </c>
      <c r="E6" s="31" t="s">
        <v>6172</v>
      </c>
      <c r="F6" s="31"/>
      <c r="G6" s="31" t="s">
        <v>5431</v>
      </c>
      <c r="H6" s="37" t="n">
        <v>125</v>
      </c>
    </row>
    <row r="7" customFormat="false" ht="51" hidden="false" customHeight="false" outlineLevel="0" collapsed="false">
      <c r="A7" s="31" t="s">
        <v>6173</v>
      </c>
      <c r="B7" s="31" t="s">
        <v>6162</v>
      </c>
      <c r="C7" s="31" t="s">
        <v>423</v>
      </c>
      <c r="D7" s="31" t="s">
        <v>6171</v>
      </c>
      <c r="E7" s="31" t="s">
        <v>6174</v>
      </c>
      <c r="F7" s="31"/>
      <c r="G7" s="31" t="s">
        <v>5431</v>
      </c>
      <c r="H7" s="39" t="n">
        <v>129</v>
      </c>
    </row>
    <row r="8" customFormat="false" ht="38.25" hidden="false" customHeight="false" outlineLevel="0" collapsed="false">
      <c r="A8" s="31" t="s">
        <v>6175</v>
      </c>
      <c r="B8" s="31" t="s">
        <v>6162</v>
      </c>
      <c r="C8" s="31" t="s">
        <v>423</v>
      </c>
      <c r="D8" s="31" t="s">
        <v>6171</v>
      </c>
      <c r="E8" s="31" t="s">
        <v>6176</v>
      </c>
      <c r="F8" s="31"/>
      <c r="G8" s="31" t="s">
        <v>5431</v>
      </c>
      <c r="H8" s="37" t="n">
        <v>135</v>
      </c>
    </row>
    <row r="9" customFormat="false" ht="38.25" hidden="false" customHeight="false" outlineLevel="0" collapsed="false">
      <c r="A9" s="31" t="s">
        <v>6177</v>
      </c>
      <c r="B9" s="31" t="s">
        <v>6162</v>
      </c>
      <c r="C9" s="31" t="s">
        <v>423</v>
      </c>
      <c r="D9" s="31" t="s">
        <v>6171</v>
      </c>
      <c r="E9" s="31" t="s">
        <v>6178</v>
      </c>
      <c r="F9" s="31"/>
      <c r="G9" s="31" t="s">
        <v>5431</v>
      </c>
      <c r="H9" s="37" t="n">
        <v>126</v>
      </c>
    </row>
    <row r="10" customFormat="false" ht="38.25" hidden="false" customHeight="false" outlineLevel="0" collapsed="false">
      <c r="A10" s="31" t="s">
        <v>6179</v>
      </c>
      <c r="B10" s="31" t="s">
        <v>6162</v>
      </c>
      <c r="C10" s="31" t="s">
        <v>423</v>
      </c>
      <c r="D10" s="31" t="s">
        <v>6171</v>
      </c>
      <c r="E10" s="31" t="s">
        <v>6180</v>
      </c>
      <c r="F10" s="31"/>
      <c r="G10" s="31" t="s">
        <v>5431</v>
      </c>
      <c r="H10" s="37" t="n">
        <v>119</v>
      </c>
    </row>
    <row r="11" customFormat="false" ht="38.25" hidden="false" customHeight="false" outlineLevel="0" collapsed="false">
      <c r="A11" s="31" t="s">
        <v>6181</v>
      </c>
      <c r="B11" s="31" t="s">
        <v>6162</v>
      </c>
      <c r="C11" s="31" t="s">
        <v>423</v>
      </c>
      <c r="D11" s="31" t="s">
        <v>6171</v>
      </c>
      <c r="E11" s="31" t="s">
        <v>6182</v>
      </c>
      <c r="F11" s="31"/>
      <c r="G11" s="31" t="s">
        <v>5431</v>
      </c>
      <c r="H11" s="37" t="n">
        <v>106</v>
      </c>
    </row>
    <row r="12" customFormat="false" ht="51" hidden="false" customHeight="false" outlineLevel="0" collapsed="false">
      <c r="A12" s="31" t="s">
        <v>6183</v>
      </c>
      <c r="B12" s="31" t="s">
        <v>6162</v>
      </c>
      <c r="C12" s="31" t="s">
        <v>423</v>
      </c>
      <c r="D12" s="31" t="s">
        <v>6171</v>
      </c>
      <c r="E12" s="31" t="s">
        <v>6184</v>
      </c>
      <c r="F12" s="31"/>
      <c r="G12" s="31" t="s">
        <v>5431</v>
      </c>
      <c r="H12" s="37" t="n">
        <v>76</v>
      </c>
    </row>
    <row r="13" customFormat="false" ht="82.5" hidden="false" customHeight="true" outlineLevel="0" collapsed="false">
      <c r="A13" s="31" t="s">
        <v>6185</v>
      </c>
      <c r="B13" s="31" t="s">
        <v>6162</v>
      </c>
      <c r="C13" s="31" t="s">
        <v>423</v>
      </c>
      <c r="D13" s="31" t="s">
        <v>6171</v>
      </c>
      <c r="E13" s="31" t="s">
        <v>6186</v>
      </c>
      <c r="F13" s="31"/>
      <c r="G13" s="31" t="s">
        <v>5431</v>
      </c>
      <c r="H13" s="37" t="n">
        <v>120</v>
      </c>
    </row>
    <row r="14" customFormat="false" ht="89.25" hidden="false" customHeight="false" outlineLevel="0" collapsed="false">
      <c r="A14" s="31" t="s">
        <v>6187</v>
      </c>
      <c r="B14" s="31" t="s">
        <v>6162</v>
      </c>
      <c r="C14" s="31" t="s">
        <v>423</v>
      </c>
      <c r="D14" s="31" t="s">
        <v>6188</v>
      </c>
      <c r="E14" s="31" t="s">
        <v>6189</v>
      </c>
      <c r="F14" s="31"/>
      <c r="G14" s="31" t="s">
        <v>5431</v>
      </c>
      <c r="H14" s="37" t="n">
        <v>735</v>
      </c>
    </row>
    <row r="15" customFormat="false" ht="168.75" hidden="false" customHeight="true" outlineLevel="0" collapsed="false">
      <c r="A15" s="31" t="s">
        <v>6190</v>
      </c>
      <c r="B15" s="31" t="s">
        <v>6162</v>
      </c>
      <c r="C15" s="31" t="s">
        <v>423</v>
      </c>
      <c r="D15" s="31" t="s">
        <v>6188</v>
      </c>
      <c r="E15" s="31" t="s">
        <v>6191</v>
      </c>
      <c r="F15" s="31"/>
      <c r="G15" s="31" t="s">
        <v>5431</v>
      </c>
      <c r="H15" s="37" t="n">
        <v>1305</v>
      </c>
    </row>
    <row r="16" customFormat="false" ht="107.25" hidden="false" customHeight="true" outlineLevel="0" collapsed="false">
      <c r="A16" s="31" t="s">
        <v>6192</v>
      </c>
      <c r="B16" s="31" t="s">
        <v>6162</v>
      </c>
      <c r="C16" s="31" t="s">
        <v>423</v>
      </c>
      <c r="D16" s="31" t="s">
        <v>6188</v>
      </c>
      <c r="E16" s="31" t="s">
        <v>6193</v>
      </c>
      <c r="F16" s="31"/>
      <c r="G16" s="31" t="s">
        <v>5431</v>
      </c>
      <c r="H16" s="37" t="n">
        <v>350</v>
      </c>
    </row>
    <row r="17" customFormat="false" ht="190.5" hidden="false" customHeight="true" outlineLevel="0" collapsed="false">
      <c r="A17" s="31" t="s">
        <v>6194</v>
      </c>
      <c r="B17" s="31" t="s">
        <v>6162</v>
      </c>
      <c r="C17" s="31" t="s">
        <v>423</v>
      </c>
      <c r="D17" s="31" t="s">
        <v>6188</v>
      </c>
      <c r="E17" s="31" t="s">
        <v>6195</v>
      </c>
      <c r="F17" s="31"/>
      <c r="G17" s="31" t="s">
        <v>5431</v>
      </c>
      <c r="H17" s="37" t="n">
        <v>3650</v>
      </c>
    </row>
    <row r="18" customFormat="false" ht="94.5" hidden="false" customHeight="true" outlineLevel="0" collapsed="false">
      <c r="A18" s="31" t="s">
        <v>6196</v>
      </c>
      <c r="B18" s="31" t="s">
        <v>6162</v>
      </c>
      <c r="C18" s="31" t="s">
        <v>6197</v>
      </c>
      <c r="D18" s="31" t="s">
        <v>6198</v>
      </c>
      <c r="E18" s="31" t="s">
        <v>6199</v>
      </c>
      <c r="F18" s="31"/>
      <c r="G18" s="31" t="s">
        <v>5431</v>
      </c>
      <c r="H18" s="37" t="n">
        <v>207</v>
      </c>
      <c r="I18" s="31"/>
      <c r="J18" s="40"/>
      <c r="K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c r="AL18" s="31"/>
      <c r="AM18" s="31"/>
      <c r="AN18" s="31"/>
      <c r="AO18" s="31"/>
      <c r="AP18" s="31"/>
      <c r="AQ18" s="31"/>
      <c r="AR18" s="31"/>
      <c r="AS18" s="31"/>
      <c r="AT18" s="31"/>
      <c r="AU18" s="31"/>
      <c r="AV18" s="31"/>
      <c r="AW18" s="31"/>
      <c r="AX18" s="31"/>
      <c r="AY18" s="31"/>
      <c r="AZ18" s="31"/>
      <c r="BA18" s="31"/>
      <c r="BB18" s="31"/>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c r="CF18" s="31"/>
      <c r="CG18" s="31"/>
      <c r="CH18" s="31"/>
      <c r="CI18" s="31"/>
      <c r="CJ18" s="31"/>
      <c r="CK18" s="31"/>
      <c r="CL18" s="31"/>
      <c r="CM18" s="31"/>
      <c r="CN18" s="31"/>
      <c r="CO18" s="31"/>
      <c r="CP18" s="31"/>
      <c r="CQ18" s="31"/>
      <c r="CR18" s="31"/>
      <c r="CS18" s="31"/>
      <c r="CT18" s="31"/>
      <c r="CU18" s="31"/>
      <c r="CV18" s="31"/>
      <c r="CW18" s="31"/>
      <c r="CX18" s="31"/>
      <c r="CY18" s="31"/>
      <c r="CZ18" s="31"/>
      <c r="DA18" s="31"/>
      <c r="DB18" s="31"/>
      <c r="DC18" s="31"/>
      <c r="DD18" s="31"/>
      <c r="DE18" s="31"/>
      <c r="DF18" s="31"/>
      <c r="DG18" s="31"/>
      <c r="DH18" s="31"/>
      <c r="DI18" s="31"/>
      <c r="DJ18" s="31"/>
      <c r="DK18" s="31"/>
      <c r="DL18" s="31"/>
      <c r="DM18" s="31"/>
      <c r="DN18" s="31"/>
      <c r="DO18" s="31"/>
      <c r="DP18" s="31"/>
      <c r="DQ18" s="31"/>
      <c r="DR18" s="31"/>
      <c r="DS18" s="31"/>
      <c r="DT18" s="31"/>
      <c r="DU18" s="31"/>
      <c r="DV18" s="31"/>
      <c r="DW18" s="31"/>
      <c r="DX18" s="31"/>
      <c r="DY18" s="31"/>
      <c r="DZ18" s="31"/>
      <c r="EA18" s="31"/>
      <c r="EB18" s="31"/>
      <c r="EC18" s="31"/>
      <c r="ED18" s="31"/>
      <c r="EE18" s="31"/>
      <c r="EF18" s="31"/>
      <c r="EG18" s="31"/>
      <c r="EH18" s="31"/>
      <c r="EI18" s="31"/>
      <c r="EJ18" s="31"/>
      <c r="EK18" s="31"/>
      <c r="EL18" s="31"/>
      <c r="EM18" s="31"/>
      <c r="EN18" s="31"/>
      <c r="EO18" s="31"/>
      <c r="EP18" s="31"/>
      <c r="EQ18" s="31"/>
      <c r="ER18" s="31"/>
      <c r="ES18" s="31"/>
      <c r="ET18" s="31"/>
      <c r="EU18" s="31"/>
      <c r="EV18" s="31"/>
      <c r="EW18" s="31"/>
      <c r="EX18" s="31"/>
      <c r="EY18" s="31"/>
      <c r="EZ18" s="31"/>
      <c r="FA18" s="31"/>
      <c r="FB18" s="31"/>
      <c r="FC18" s="31"/>
      <c r="FD18" s="31"/>
      <c r="FE18" s="31"/>
      <c r="FF18" s="31"/>
      <c r="FG18" s="31"/>
      <c r="FH18" s="31"/>
      <c r="FI18" s="31"/>
      <c r="FJ18" s="31"/>
      <c r="FK18" s="31"/>
      <c r="FL18" s="31"/>
      <c r="FM18" s="31"/>
      <c r="FN18" s="31"/>
      <c r="FO18" s="31"/>
      <c r="FP18" s="31"/>
      <c r="FQ18" s="31"/>
      <c r="FR18" s="31"/>
      <c r="FS18" s="31"/>
      <c r="FT18" s="31"/>
      <c r="FU18" s="31"/>
      <c r="FV18" s="31"/>
      <c r="FW18" s="31"/>
      <c r="FX18" s="31"/>
      <c r="FY18" s="31"/>
      <c r="FZ18" s="31"/>
      <c r="GA18" s="31"/>
      <c r="GB18" s="31"/>
      <c r="GC18" s="31"/>
      <c r="GD18" s="31"/>
      <c r="GE18" s="31"/>
      <c r="GF18" s="31"/>
      <c r="GG18" s="31"/>
      <c r="GH18" s="31"/>
      <c r="GI18" s="31"/>
      <c r="GJ18" s="31"/>
      <c r="GK18" s="31"/>
      <c r="GL18" s="31"/>
      <c r="GM18" s="31"/>
      <c r="GN18" s="31"/>
      <c r="GO18" s="31"/>
      <c r="GP18" s="31"/>
      <c r="GQ18" s="31"/>
      <c r="GR18" s="31"/>
      <c r="GS18" s="31"/>
      <c r="GT18" s="31"/>
      <c r="GU18" s="31"/>
      <c r="GV18" s="31"/>
      <c r="GW18" s="31"/>
      <c r="GX18" s="31"/>
      <c r="GY18" s="31"/>
      <c r="GZ18" s="31"/>
      <c r="HA18" s="31"/>
      <c r="HB18" s="31"/>
      <c r="HC18" s="31"/>
      <c r="HD18" s="31"/>
      <c r="HE18" s="31"/>
      <c r="HF18" s="31"/>
      <c r="HG18" s="31"/>
      <c r="HH18" s="31"/>
      <c r="HI18" s="31"/>
      <c r="HJ18" s="31"/>
      <c r="HK18" s="31"/>
      <c r="HL18" s="31"/>
      <c r="HM18" s="31"/>
      <c r="HN18" s="31"/>
      <c r="HO18" s="31"/>
      <c r="HP18" s="31"/>
      <c r="HQ18" s="31"/>
      <c r="HR18" s="31"/>
      <c r="HS18" s="31"/>
      <c r="HT18" s="31"/>
      <c r="HU18" s="31"/>
      <c r="HV18" s="31"/>
      <c r="HW18" s="31"/>
      <c r="HX18" s="31"/>
      <c r="HY18" s="31"/>
      <c r="HZ18" s="31"/>
      <c r="IA18" s="31"/>
      <c r="IB18" s="31"/>
      <c r="IC18" s="31"/>
      <c r="ID18" s="31"/>
      <c r="IE18" s="31"/>
      <c r="IF18" s="31"/>
      <c r="IG18" s="31"/>
      <c r="IH18" s="31"/>
      <c r="II18" s="31"/>
      <c r="IJ18" s="31"/>
      <c r="IK18" s="31"/>
      <c r="IL18" s="31"/>
      <c r="IM18" s="31"/>
      <c r="IN18" s="31"/>
      <c r="IO18" s="31"/>
      <c r="IP18" s="31"/>
      <c r="IQ18" s="31"/>
      <c r="IR18" s="31"/>
      <c r="IS18" s="31"/>
      <c r="IT18" s="31"/>
      <c r="IU18" s="31"/>
      <c r="IV18" s="31"/>
    </row>
    <row r="19" customFormat="false" ht="113.25" hidden="false" customHeight="true" outlineLevel="0" collapsed="false">
      <c r="A19" s="31" t="s">
        <v>6200</v>
      </c>
      <c r="B19" s="31" t="s">
        <v>6162</v>
      </c>
      <c r="C19" s="31" t="s">
        <v>6197</v>
      </c>
      <c r="D19" s="31" t="s">
        <v>6198</v>
      </c>
      <c r="E19" s="31" t="s">
        <v>6201</v>
      </c>
      <c r="F19" s="31"/>
      <c r="G19" s="31" t="s">
        <v>5431</v>
      </c>
      <c r="H19" s="37" t="n">
        <v>220</v>
      </c>
      <c r="I19" s="31"/>
      <c r="J19" s="40"/>
      <c r="K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1"/>
      <c r="BI19" s="31"/>
      <c r="BJ19" s="31"/>
      <c r="BK19" s="31"/>
      <c r="BL19" s="31"/>
      <c r="BM19" s="31"/>
      <c r="BN19" s="31"/>
      <c r="BO19" s="31"/>
      <c r="BP19" s="31"/>
      <c r="BQ19" s="31"/>
      <c r="BR19" s="31"/>
      <c r="BS19" s="31"/>
      <c r="BT19" s="31"/>
      <c r="BU19" s="31"/>
      <c r="BV19" s="31"/>
      <c r="BW19" s="31"/>
      <c r="BX19" s="31"/>
      <c r="BY19" s="31"/>
      <c r="BZ19" s="31"/>
      <c r="CA19" s="31"/>
      <c r="CB19" s="31"/>
      <c r="CC19" s="31"/>
      <c r="CD19" s="31"/>
      <c r="CE19" s="31"/>
      <c r="CF19" s="31"/>
      <c r="CG19" s="31"/>
      <c r="CH19" s="31"/>
      <c r="CI19" s="31"/>
      <c r="CJ19" s="31"/>
      <c r="CK19" s="31"/>
      <c r="CL19" s="31"/>
      <c r="CM19" s="31"/>
      <c r="CN19" s="31"/>
      <c r="CO19" s="31"/>
      <c r="CP19" s="31"/>
      <c r="CQ19" s="31"/>
      <c r="CR19" s="31"/>
      <c r="CS19" s="31"/>
      <c r="CT19" s="31"/>
      <c r="CU19" s="31"/>
      <c r="CV19" s="31"/>
      <c r="CW19" s="31"/>
      <c r="CX19" s="31"/>
      <c r="CY19" s="31"/>
      <c r="CZ19" s="31"/>
      <c r="DA19" s="31"/>
      <c r="DB19" s="31"/>
      <c r="DC19" s="31"/>
      <c r="DD19" s="31"/>
      <c r="DE19" s="31"/>
      <c r="DF19" s="31"/>
      <c r="DG19" s="31"/>
      <c r="DH19" s="31"/>
      <c r="DI19" s="31"/>
      <c r="DJ19" s="31"/>
      <c r="DK19" s="31"/>
      <c r="DL19" s="31"/>
      <c r="DM19" s="31"/>
      <c r="DN19" s="31"/>
      <c r="DO19" s="31"/>
      <c r="DP19" s="31"/>
      <c r="DQ19" s="31"/>
      <c r="DR19" s="31"/>
      <c r="DS19" s="31"/>
      <c r="DT19" s="31"/>
      <c r="DU19" s="31"/>
      <c r="DV19" s="31"/>
      <c r="DW19" s="31"/>
      <c r="DX19" s="31"/>
      <c r="DY19" s="31"/>
      <c r="DZ19" s="31"/>
      <c r="EA19" s="31"/>
      <c r="EB19" s="31"/>
      <c r="EC19" s="31"/>
      <c r="ED19" s="31"/>
      <c r="EE19" s="31"/>
      <c r="EF19" s="31"/>
      <c r="EG19" s="31"/>
      <c r="EH19" s="31"/>
      <c r="EI19" s="31"/>
      <c r="EJ19" s="31"/>
      <c r="EK19" s="31"/>
      <c r="EL19" s="31"/>
      <c r="EM19" s="31"/>
      <c r="EN19" s="31"/>
      <c r="EO19" s="31"/>
      <c r="EP19" s="31"/>
      <c r="EQ19" s="31"/>
      <c r="ER19" s="31"/>
      <c r="ES19" s="31"/>
      <c r="ET19" s="31"/>
      <c r="EU19" s="31"/>
      <c r="EV19" s="31"/>
      <c r="EW19" s="31"/>
      <c r="EX19" s="31"/>
      <c r="EY19" s="31"/>
      <c r="EZ19" s="31"/>
      <c r="FA19" s="31"/>
      <c r="FB19" s="31"/>
      <c r="FC19" s="31"/>
      <c r="FD19" s="31"/>
      <c r="FE19" s="31"/>
      <c r="FF19" s="31"/>
      <c r="FG19" s="31"/>
      <c r="FH19" s="31"/>
      <c r="FI19" s="31"/>
      <c r="FJ19" s="31"/>
      <c r="FK19" s="31"/>
      <c r="FL19" s="31"/>
      <c r="FM19" s="31"/>
      <c r="FN19" s="31"/>
      <c r="FO19" s="31"/>
      <c r="FP19" s="31"/>
      <c r="FQ19" s="31"/>
      <c r="FR19" s="31"/>
      <c r="FS19" s="31"/>
      <c r="FT19" s="31"/>
      <c r="FU19" s="31"/>
      <c r="FV19" s="31"/>
      <c r="FW19" s="31"/>
      <c r="FX19" s="31"/>
      <c r="FY19" s="31"/>
      <c r="FZ19" s="31"/>
      <c r="GA19" s="31"/>
      <c r="GB19" s="31"/>
      <c r="GC19" s="31"/>
      <c r="GD19" s="31"/>
      <c r="GE19" s="31"/>
      <c r="GF19" s="31"/>
      <c r="GG19" s="31"/>
      <c r="GH19" s="31"/>
      <c r="GI19" s="31"/>
      <c r="GJ19" s="31"/>
      <c r="GK19" s="31"/>
      <c r="GL19" s="31"/>
      <c r="GM19" s="31"/>
      <c r="GN19" s="31"/>
      <c r="GO19" s="31"/>
      <c r="GP19" s="31"/>
      <c r="GQ19" s="31"/>
      <c r="GR19" s="31"/>
      <c r="GS19" s="31"/>
      <c r="GT19" s="31"/>
      <c r="GU19" s="31"/>
      <c r="GV19" s="31"/>
      <c r="GW19" s="31"/>
      <c r="GX19" s="31"/>
      <c r="GY19" s="31"/>
      <c r="GZ19" s="31"/>
      <c r="HA19" s="31"/>
      <c r="HB19" s="31"/>
      <c r="HC19" s="31"/>
      <c r="HD19" s="31"/>
      <c r="HE19" s="31"/>
      <c r="HF19" s="31"/>
      <c r="HG19" s="31"/>
      <c r="HH19" s="31"/>
      <c r="HI19" s="31"/>
      <c r="HJ19" s="31"/>
      <c r="HK19" s="31"/>
      <c r="HL19" s="31"/>
      <c r="HM19" s="31"/>
      <c r="HN19" s="31"/>
      <c r="HO19" s="31"/>
      <c r="HP19" s="31"/>
      <c r="HQ19" s="31"/>
      <c r="HR19" s="31"/>
      <c r="HS19" s="31"/>
      <c r="HT19" s="31"/>
      <c r="HU19" s="31"/>
      <c r="HV19" s="31"/>
      <c r="HW19" s="31"/>
      <c r="HX19" s="31"/>
      <c r="HY19" s="31"/>
      <c r="HZ19" s="31"/>
      <c r="IA19" s="31"/>
      <c r="IB19" s="31"/>
      <c r="IC19" s="31"/>
      <c r="ID19" s="31"/>
      <c r="IE19" s="31"/>
      <c r="IF19" s="31"/>
      <c r="IG19" s="31"/>
      <c r="IH19" s="31"/>
      <c r="II19" s="31"/>
      <c r="IJ19" s="31"/>
      <c r="IK19" s="31"/>
      <c r="IL19" s="31"/>
      <c r="IM19" s="31"/>
      <c r="IN19" s="31"/>
      <c r="IO19" s="31"/>
      <c r="IP19" s="31"/>
      <c r="IQ19" s="31"/>
      <c r="IR19" s="31"/>
      <c r="IS19" s="31"/>
      <c r="IT19" s="31"/>
      <c r="IU19" s="31"/>
      <c r="IV19" s="31"/>
    </row>
    <row r="20" customFormat="false" ht="78" hidden="false" customHeight="true" outlineLevel="0" collapsed="false">
      <c r="A20" s="31" t="s">
        <v>6202</v>
      </c>
      <c r="B20" s="31" t="s">
        <v>6162</v>
      </c>
      <c r="C20" s="31" t="s">
        <v>6197</v>
      </c>
      <c r="D20" s="31" t="s">
        <v>6198</v>
      </c>
      <c r="E20" s="31" t="s">
        <v>6203</v>
      </c>
      <c r="F20" s="31"/>
      <c r="G20" s="31" t="s">
        <v>5431</v>
      </c>
      <c r="H20" s="37" t="n">
        <v>110</v>
      </c>
      <c r="I20" s="31"/>
      <c r="J20" s="40"/>
      <c r="K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1"/>
      <c r="BI20" s="31"/>
      <c r="BJ20" s="31"/>
      <c r="BK20" s="31"/>
      <c r="BL20" s="31"/>
      <c r="BM20" s="31"/>
      <c r="BN20" s="31"/>
      <c r="BO20" s="31"/>
      <c r="BP20" s="31"/>
      <c r="BQ20" s="31"/>
      <c r="BR20" s="31"/>
      <c r="BS20" s="31"/>
      <c r="BT20" s="31"/>
      <c r="BU20" s="31"/>
      <c r="BV20" s="31"/>
      <c r="BW20" s="31"/>
      <c r="BX20" s="31"/>
      <c r="BY20" s="31"/>
      <c r="BZ20" s="31"/>
      <c r="CA20" s="31"/>
      <c r="CB20" s="31"/>
      <c r="CC20" s="31"/>
      <c r="CD20" s="31"/>
      <c r="CE20" s="31"/>
      <c r="CF20" s="31"/>
      <c r="CG20" s="31"/>
      <c r="CH20" s="31"/>
      <c r="CI20" s="31"/>
      <c r="CJ20" s="31"/>
      <c r="CK20" s="31"/>
      <c r="CL20" s="31"/>
      <c r="CM20" s="31"/>
      <c r="CN20" s="31"/>
      <c r="CO20" s="31"/>
      <c r="CP20" s="31"/>
      <c r="CQ20" s="31"/>
      <c r="CR20" s="31"/>
      <c r="CS20" s="31"/>
      <c r="CT20" s="31"/>
      <c r="CU20" s="31"/>
      <c r="CV20" s="31"/>
      <c r="CW20" s="31"/>
      <c r="CX20" s="31"/>
      <c r="CY20" s="31"/>
      <c r="CZ20" s="31"/>
      <c r="DA20" s="31"/>
      <c r="DB20" s="31"/>
      <c r="DC20" s="31"/>
      <c r="DD20" s="31"/>
      <c r="DE20" s="31"/>
      <c r="DF20" s="31"/>
      <c r="DG20" s="31"/>
      <c r="DH20" s="31"/>
      <c r="DI20" s="31"/>
      <c r="DJ20" s="31"/>
      <c r="DK20" s="31"/>
      <c r="DL20" s="31"/>
      <c r="DM20" s="31"/>
      <c r="DN20" s="31"/>
      <c r="DO20" s="31"/>
      <c r="DP20" s="31"/>
      <c r="DQ20" s="31"/>
      <c r="DR20" s="31"/>
      <c r="DS20" s="31"/>
      <c r="DT20" s="31"/>
      <c r="DU20" s="31"/>
      <c r="DV20" s="31"/>
      <c r="DW20" s="31"/>
      <c r="DX20" s="31"/>
      <c r="DY20" s="31"/>
      <c r="DZ20" s="31"/>
      <c r="EA20" s="31"/>
      <c r="EB20" s="31"/>
      <c r="EC20" s="31"/>
      <c r="ED20" s="31"/>
      <c r="EE20" s="31"/>
      <c r="EF20" s="31"/>
      <c r="EG20" s="31"/>
      <c r="EH20" s="31"/>
      <c r="EI20" s="31"/>
      <c r="EJ20" s="31"/>
      <c r="EK20" s="31"/>
      <c r="EL20" s="31"/>
      <c r="EM20" s="31"/>
      <c r="EN20" s="31"/>
      <c r="EO20" s="31"/>
      <c r="EP20" s="31"/>
      <c r="EQ20" s="31"/>
      <c r="ER20" s="31"/>
      <c r="ES20" s="31"/>
      <c r="ET20" s="31"/>
      <c r="EU20" s="31"/>
      <c r="EV20" s="31"/>
      <c r="EW20" s="31"/>
      <c r="EX20" s="31"/>
      <c r="EY20" s="31"/>
      <c r="EZ20" s="31"/>
      <c r="FA20" s="31"/>
      <c r="FB20" s="31"/>
      <c r="FC20" s="31"/>
      <c r="FD20" s="31"/>
      <c r="FE20" s="31"/>
      <c r="FF20" s="31"/>
      <c r="FG20" s="31"/>
      <c r="FH20" s="31"/>
      <c r="FI20" s="31"/>
      <c r="FJ20" s="31"/>
      <c r="FK20" s="31"/>
      <c r="FL20" s="31"/>
      <c r="FM20" s="31"/>
      <c r="FN20" s="31"/>
      <c r="FO20" s="31"/>
      <c r="FP20" s="31"/>
      <c r="FQ20" s="31"/>
      <c r="FR20" s="31"/>
      <c r="FS20" s="31"/>
      <c r="FT20" s="31"/>
      <c r="FU20" s="31"/>
      <c r="FV20" s="31"/>
      <c r="FW20" s="31"/>
      <c r="FX20" s="31"/>
      <c r="FY20" s="31"/>
      <c r="FZ20" s="31"/>
      <c r="GA20" s="31"/>
      <c r="GB20" s="31"/>
      <c r="GC20" s="31"/>
      <c r="GD20" s="31"/>
      <c r="GE20" s="31"/>
      <c r="GF20" s="31"/>
      <c r="GG20" s="31"/>
      <c r="GH20" s="31"/>
      <c r="GI20" s="31"/>
      <c r="GJ20" s="31"/>
      <c r="GK20" s="31"/>
      <c r="GL20" s="31"/>
      <c r="GM20" s="31"/>
      <c r="GN20" s="31"/>
      <c r="GO20" s="31"/>
      <c r="GP20" s="31"/>
      <c r="GQ20" s="31"/>
      <c r="GR20" s="31"/>
      <c r="GS20" s="31"/>
      <c r="GT20" s="31"/>
      <c r="GU20" s="31"/>
      <c r="GV20" s="31"/>
      <c r="GW20" s="31"/>
      <c r="GX20" s="31"/>
      <c r="GY20" s="31"/>
      <c r="GZ20" s="31"/>
      <c r="HA20" s="31"/>
      <c r="HB20" s="31"/>
      <c r="HC20" s="31"/>
      <c r="HD20" s="31"/>
      <c r="HE20" s="31"/>
      <c r="HF20" s="31"/>
      <c r="HG20" s="31"/>
      <c r="HH20" s="31"/>
      <c r="HI20" s="31"/>
      <c r="HJ20" s="31"/>
      <c r="HK20" s="31"/>
      <c r="HL20" s="31"/>
      <c r="HM20" s="31"/>
      <c r="HN20" s="31"/>
      <c r="HO20" s="31"/>
      <c r="HP20" s="31"/>
      <c r="HQ20" s="31"/>
      <c r="HR20" s="31"/>
      <c r="HS20" s="31"/>
      <c r="HT20" s="31"/>
      <c r="HU20" s="31"/>
      <c r="HV20" s="31"/>
      <c r="HW20" s="31"/>
      <c r="HX20" s="31"/>
      <c r="HY20" s="31"/>
      <c r="HZ20" s="31"/>
      <c r="IA20" s="31"/>
      <c r="IB20" s="31"/>
      <c r="IC20" s="31"/>
      <c r="ID20" s="31"/>
      <c r="IE20" s="31"/>
      <c r="IF20" s="31"/>
      <c r="IG20" s="31"/>
      <c r="IH20" s="31"/>
      <c r="II20" s="31"/>
      <c r="IJ20" s="31"/>
      <c r="IK20" s="31"/>
      <c r="IL20" s="31"/>
      <c r="IM20" s="31"/>
      <c r="IN20" s="31"/>
      <c r="IO20" s="31"/>
      <c r="IP20" s="31"/>
      <c r="IQ20" s="31"/>
      <c r="IR20" s="31"/>
      <c r="IS20" s="31"/>
      <c r="IT20" s="31"/>
      <c r="IU20" s="31"/>
      <c r="IV20" s="31"/>
    </row>
    <row r="21" customFormat="false" ht="229.5" hidden="false" customHeight="false" outlineLevel="0" collapsed="false">
      <c r="A21" s="31" t="s">
        <v>6204</v>
      </c>
      <c r="B21" s="31" t="s">
        <v>6162</v>
      </c>
      <c r="C21" s="31" t="s">
        <v>2819</v>
      </c>
      <c r="D21" s="31" t="s">
        <v>6205</v>
      </c>
      <c r="E21" s="31" t="s">
        <v>6206</v>
      </c>
      <c r="F21" s="31"/>
      <c r="G21" s="31" t="s">
        <v>5431</v>
      </c>
      <c r="H21" s="37" t="n">
        <v>262</v>
      </c>
    </row>
    <row r="22" customFormat="false" ht="165.75" hidden="false" customHeight="false" outlineLevel="0" collapsed="false">
      <c r="A22" s="31" t="s">
        <v>6207</v>
      </c>
      <c r="B22" s="31" t="s">
        <v>6162</v>
      </c>
      <c r="C22" s="31" t="s">
        <v>2819</v>
      </c>
      <c r="D22" s="31" t="s">
        <v>6208</v>
      </c>
      <c r="E22" s="31" t="s">
        <v>6209</v>
      </c>
      <c r="F22" s="31"/>
      <c r="G22" s="31" t="s">
        <v>5431</v>
      </c>
      <c r="H22" s="37" t="n">
        <v>353</v>
      </c>
    </row>
    <row r="23" customFormat="false" ht="76.5" hidden="false" customHeight="false" outlineLevel="0" collapsed="false">
      <c r="A23" s="31" t="s">
        <v>6210</v>
      </c>
      <c r="B23" s="31" t="s">
        <v>6162</v>
      </c>
      <c r="C23" s="31" t="s">
        <v>2819</v>
      </c>
      <c r="D23" s="31" t="s">
        <v>6211</v>
      </c>
      <c r="E23" s="31" t="s">
        <v>6212</v>
      </c>
      <c r="F23" s="31" t="s">
        <v>6213</v>
      </c>
      <c r="G23" s="31" t="s">
        <v>5431</v>
      </c>
      <c r="H23" s="39" t="n">
        <v>52.5</v>
      </c>
    </row>
    <row r="24" customFormat="false" ht="76.5" hidden="false" customHeight="false" outlineLevel="0" collapsed="false">
      <c r="A24" s="31" t="s">
        <v>6214</v>
      </c>
      <c r="B24" s="31" t="s">
        <v>6162</v>
      </c>
      <c r="C24" s="31" t="s">
        <v>2819</v>
      </c>
      <c r="D24" s="31" t="s">
        <v>6211</v>
      </c>
      <c r="E24" s="31" t="s">
        <v>6212</v>
      </c>
      <c r="F24" s="31" t="s">
        <v>6215</v>
      </c>
      <c r="G24" s="31" t="s">
        <v>5431</v>
      </c>
      <c r="H24" s="37" t="n">
        <v>57</v>
      </c>
    </row>
    <row r="25" customFormat="false" ht="76.5" hidden="false" customHeight="false" outlineLevel="0" collapsed="false">
      <c r="A25" s="31" t="s">
        <v>6216</v>
      </c>
      <c r="B25" s="31" t="s">
        <v>6162</v>
      </c>
      <c r="C25" s="31" t="s">
        <v>2819</v>
      </c>
      <c r="D25" s="31" t="s">
        <v>6211</v>
      </c>
      <c r="E25" s="31" t="s">
        <v>6212</v>
      </c>
      <c r="F25" s="31" t="s">
        <v>6217</v>
      </c>
      <c r="G25" s="31" t="s">
        <v>5431</v>
      </c>
      <c r="H25" s="37" t="n">
        <v>67</v>
      </c>
    </row>
    <row r="26" customFormat="false" ht="76.5" hidden="false" customHeight="false" outlineLevel="0" collapsed="false">
      <c r="A26" s="31" t="s">
        <v>6218</v>
      </c>
      <c r="B26" s="31" t="s">
        <v>6162</v>
      </c>
      <c r="C26" s="31" t="s">
        <v>2819</v>
      </c>
      <c r="D26" s="31" t="s">
        <v>6211</v>
      </c>
      <c r="E26" s="31" t="s">
        <v>6212</v>
      </c>
      <c r="F26" s="31" t="s">
        <v>6219</v>
      </c>
      <c r="G26" s="31" t="s">
        <v>5431</v>
      </c>
      <c r="H26" s="37" t="n">
        <v>80</v>
      </c>
    </row>
    <row r="27" customFormat="false" ht="76.5" hidden="false" customHeight="false" outlineLevel="0" collapsed="false">
      <c r="A27" s="31" t="s">
        <v>6220</v>
      </c>
      <c r="B27" s="31" t="s">
        <v>6162</v>
      </c>
      <c r="C27" s="31" t="s">
        <v>2819</v>
      </c>
      <c r="D27" s="31" t="s">
        <v>6211</v>
      </c>
      <c r="E27" s="31" t="s">
        <v>6212</v>
      </c>
      <c r="F27" s="31" t="s">
        <v>6221</v>
      </c>
      <c r="G27" s="31" t="s">
        <v>5431</v>
      </c>
      <c r="H27" s="37" t="n">
        <v>74</v>
      </c>
    </row>
    <row r="28" customFormat="false" ht="76.5" hidden="false" customHeight="false" outlineLevel="0" collapsed="false">
      <c r="A28" s="31" t="s">
        <v>6222</v>
      </c>
      <c r="B28" s="31" t="s">
        <v>6162</v>
      </c>
      <c r="C28" s="31" t="s">
        <v>2819</v>
      </c>
      <c r="D28" s="31" t="s">
        <v>6211</v>
      </c>
      <c r="E28" s="31" t="s">
        <v>6212</v>
      </c>
      <c r="F28" s="31" t="s">
        <v>6223</v>
      </c>
      <c r="G28" s="31" t="s">
        <v>5431</v>
      </c>
      <c r="H28" s="37" t="n">
        <v>75</v>
      </c>
    </row>
    <row r="29" customFormat="false" ht="76.5" hidden="false" customHeight="false" outlineLevel="0" collapsed="false">
      <c r="A29" s="31" t="s">
        <v>6224</v>
      </c>
      <c r="B29" s="31" t="s">
        <v>6162</v>
      </c>
      <c r="C29" s="31" t="s">
        <v>2819</v>
      </c>
      <c r="D29" s="31" t="s">
        <v>6211</v>
      </c>
      <c r="E29" s="31" t="s">
        <v>6212</v>
      </c>
      <c r="F29" s="31" t="s">
        <v>6225</v>
      </c>
      <c r="G29" s="31" t="s">
        <v>5431</v>
      </c>
      <c r="H29" s="37" t="n">
        <v>105</v>
      </c>
    </row>
    <row r="30" customFormat="false" ht="76.5" hidden="false" customHeight="false" outlineLevel="0" collapsed="false">
      <c r="A30" s="31" t="s">
        <v>6226</v>
      </c>
      <c r="B30" s="31" t="s">
        <v>6162</v>
      </c>
      <c r="C30" s="31" t="s">
        <v>2819</v>
      </c>
      <c r="D30" s="31" t="s">
        <v>6211</v>
      </c>
      <c r="E30" s="31" t="s">
        <v>6212</v>
      </c>
      <c r="F30" s="31" t="s">
        <v>6227</v>
      </c>
      <c r="G30" s="31" t="s">
        <v>5431</v>
      </c>
      <c r="H30" s="37" t="n">
        <v>119</v>
      </c>
    </row>
    <row r="31" customFormat="false" ht="76.5" hidden="false" customHeight="false" outlineLevel="0" collapsed="false">
      <c r="A31" s="31" t="s">
        <v>6228</v>
      </c>
      <c r="B31" s="31" t="s">
        <v>6162</v>
      </c>
      <c r="C31" s="31" t="s">
        <v>2819</v>
      </c>
      <c r="D31" s="31" t="s">
        <v>6211</v>
      </c>
      <c r="E31" s="31" t="s">
        <v>6229</v>
      </c>
      <c r="F31" s="31"/>
      <c r="G31" s="31" t="s">
        <v>5431</v>
      </c>
      <c r="H31" s="37" t="n">
        <v>200</v>
      </c>
    </row>
    <row r="32" customFormat="false" ht="76.5" hidden="false" customHeight="false" outlineLevel="0" collapsed="false">
      <c r="A32" s="31" t="s">
        <v>6230</v>
      </c>
      <c r="B32" s="31" t="s">
        <v>6162</v>
      </c>
      <c r="C32" s="31" t="s">
        <v>2819</v>
      </c>
      <c r="D32" s="31" t="s">
        <v>6211</v>
      </c>
      <c r="E32" s="31" t="s">
        <v>6231</v>
      </c>
      <c r="F32" s="31" t="s">
        <v>6232</v>
      </c>
      <c r="G32" s="31" t="s">
        <v>5431</v>
      </c>
      <c r="H32" s="37" t="n">
        <v>100</v>
      </c>
    </row>
    <row r="33" customFormat="false" ht="76.5" hidden="false" customHeight="false" outlineLevel="0" collapsed="false">
      <c r="A33" s="31" t="s">
        <v>6233</v>
      </c>
      <c r="B33" s="31" t="s">
        <v>6162</v>
      </c>
      <c r="C33" s="31" t="s">
        <v>2819</v>
      </c>
      <c r="D33" s="31" t="s">
        <v>6211</v>
      </c>
      <c r="E33" s="31" t="s">
        <v>6231</v>
      </c>
      <c r="F33" s="31" t="s">
        <v>6234</v>
      </c>
      <c r="G33" s="31" t="s">
        <v>5431</v>
      </c>
      <c r="H33" s="37" t="n">
        <v>118</v>
      </c>
    </row>
    <row r="34" customFormat="false" ht="76.5" hidden="false" customHeight="false" outlineLevel="0" collapsed="false">
      <c r="A34" s="31" t="s">
        <v>6235</v>
      </c>
      <c r="B34" s="31" t="s">
        <v>6162</v>
      </c>
      <c r="C34" s="31" t="s">
        <v>2819</v>
      </c>
      <c r="D34" s="31" t="s">
        <v>6211</v>
      </c>
      <c r="E34" s="31" t="s">
        <v>6231</v>
      </c>
      <c r="F34" s="31" t="s">
        <v>6236</v>
      </c>
      <c r="G34" s="31" t="s">
        <v>5431</v>
      </c>
      <c r="H34" s="37" t="n">
        <v>176</v>
      </c>
    </row>
    <row r="35" customFormat="false" ht="76.5" hidden="false" customHeight="false" outlineLevel="0" collapsed="false">
      <c r="A35" s="31" t="s">
        <v>6237</v>
      </c>
      <c r="B35" s="31" t="s">
        <v>6162</v>
      </c>
      <c r="C35" s="31" t="s">
        <v>2819</v>
      </c>
      <c r="D35" s="31" t="s">
        <v>6211</v>
      </c>
      <c r="E35" s="31" t="s">
        <v>6238</v>
      </c>
      <c r="F35" s="31" t="s">
        <v>6239</v>
      </c>
      <c r="G35" s="31" t="s">
        <v>5431</v>
      </c>
      <c r="H35" s="37" t="n">
        <v>145</v>
      </c>
    </row>
    <row r="36" customFormat="false" ht="76.5" hidden="false" customHeight="false" outlineLevel="0" collapsed="false">
      <c r="A36" s="31" t="s">
        <v>6240</v>
      </c>
      <c r="B36" s="31" t="s">
        <v>6162</v>
      </c>
      <c r="C36" s="31" t="s">
        <v>2819</v>
      </c>
      <c r="D36" s="31" t="s">
        <v>6211</v>
      </c>
      <c r="E36" s="31" t="s">
        <v>6238</v>
      </c>
      <c r="F36" s="31" t="s">
        <v>6241</v>
      </c>
      <c r="G36" s="31" t="s">
        <v>5431</v>
      </c>
      <c r="H36" s="37" t="n">
        <v>120</v>
      </c>
    </row>
    <row r="37" customFormat="false" ht="76.5" hidden="false" customHeight="false" outlineLevel="0" collapsed="false">
      <c r="A37" s="31" t="s">
        <v>6242</v>
      </c>
      <c r="B37" s="31" t="s">
        <v>6162</v>
      </c>
      <c r="C37" s="31" t="s">
        <v>2819</v>
      </c>
      <c r="D37" s="31" t="s">
        <v>6211</v>
      </c>
      <c r="E37" s="31" t="s">
        <v>6243</v>
      </c>
      <c r="F37" s="31" t="s">
        <v>6244</v>
      </c>
      <c r="G37" s="31" t="s">
        <v>5431</v>
      </c>
      <c r="H37" s="37" t="n">
        <v>139</v>
      </c>
    </row>
    <row r="38" customFormat="false" ht="76.5" hidden="false" customHeight="false" outlineLevel="0" collapsed="false">
      <c r="A38" s="31" t="s">
        <v>6245</v>
      </c>
      <c r="B38" s="31" t="s">
        <v>6162</v>
      </c>
      <c r="C38" s="31" t="s">
        <v>2819</v>
      </c>
      <c r="D38" s="31" t="s">
        <v>6211</v>
      </c>
      <c r="E38" s="31" t="s">
        <v>6243</v>
      </c>
      <c r="F38" s="31" t="s">
        <v>6246</v>
      </c>
      <c r="G38" s="31" t="s">
        <v>5431</v>
      </c>
      <c r="H38" s="37" t="n">
        <v>157</v>
      </c>
    </row>
    <row r="39" customFormat="false" ht="76.5" hidden="false" customHeight="false" outlineLevel="0" collapsed="false">
      <c r="A39" s="31" t="s">
        <v>6247</v>
      </c>
      <c r="B39" s="31" t="s">
        <v>6162</v>
      </c>
      <c r="C39" s="31" t="s">
        <v>2819</v>
      </c>
      <c r="D39" s="31" t="s">
        <v>6211</v>
      </c>
      <c r="E39" s="31" t="s">
        <v>6248</v>
      </c>
      <c r="F39" s="31"/>
      <c r="G39" s="31" t="s">
        <v>5431</v>
      </c>
      <c r="H39" s="37" t="n">
        <v>242</v>
      </c>
    </row>
    <row r="40" customFormat="false" ht="76.5" hidden="false" customHeight="false" outlineLevel="0" collapsed="false">
      <c r="A40" s="31" t="s">
        <v>6249</v>
      </c>
      <c r="B40" s="31" t="s">
        <v>6162</v>
      </c>
      <c r="C40" s="31" t="s">
        <v>2819</v>
      </c>
      <c r="D40" s="31" t="s">
        <v>6211</v>
      </c>
      <c r="E40" s="31" t="s">
        <v>6250</v>
      </c>
      <c r="F40" s="31"/>
      <c r="G40" s="31" t="s">
        <v>5431</v>
      </c>
      <c r="H40" s="37" t="n">
        <v>345</v>
      </c>
    </row>
    <row r="41" customFormat="false" ht="63.75" hidden="false" customHeight="false" outlineLevel="0" collapsed="false">
      <c r="A41" s="31" t="s">
        <v>6251</v>
      </c>
      <c r="B41" s="31" t="s">
        <v>6162</v>
      </c>
      <c r="C41" s="31" t="s">
        <v>2819</v>
      </c>
      <c r="D41" s="31" t="s">
        <v>6211</v>
      </c>
      <c r="E41" s="31" t="s">
        <v>6252</v>
      </c>
      <c r="F41" s="31"/>
      <c r="G41" s="31" t="s">
        <v>5431</v>
      </c>
      <c r="H41" s="37" t="n">
        <v>279</v>
      </c>
    </row>
    <row r="42" customFormat="false" ht="12.75" hidden="false" customHeight="false" outlineLevel="0" collapsed="false">
      <c r="A42" s="31"/>
      <c r="B42" s="31"/>
      <c r="C42" s="31"/>
      <c r="D42" s="31"/>
      <c r="E42" s="31"/>
      <c r="F42" s="31"/>
      <c r="G42" s="31"/>
      <c r="H42" s="37"/>
    </row>
    <row r="43" customFormat="false" ht="12.75" hidden="false" customHeight="false" outlineLevel="0" collapsed="false">
      <c r="A43" s="31"/>
      <c r="B43" s="31"/>
      <c r="C43" s="31"/>
      <c r="D43" s="31"/>
      <c r="E43" s="31"/>
      <c r="F43" s="31"/>
      <c r="G43" s="31"/>
      <c r="H43" s="37"/>
    </row>
    <row r="44" customFormat="false" ht="12.75" hidden="false" customHeight="false" outlineLevel="0" collapsed="false">
      <c r="A44" s="31"/>
      <c r="B44" s="31"/>
      <c r="C44" s="31"/>
      <c r="D44" s="31"/>
      <c r="E44" s="31"/>
      <c r="F44" s="31"/>
      <c r="G44" s="31"/>
      <c r="H44" s="37"/>
    </row>
    <row r="45" customFormat="false" ht="12.75" hidden="false" customHeight="false" outlineLevel="0" collapsed="false">
      <c r="A45" s="31"/>
      <c r="B45" s="31"/>
      <c r="C45" s="31"/>
      <c r="D45" s="31"/>
      <c r="E45" s="31"/>
      <c r="F45" s="31"/>
      <c r="G45" s="31"/>
      <c r="H45" s="37"/>
    </row>
    <row r="46" customFormat="false" ht="12.75" hidden="false" customHeight="false" outlineLevel="0" collapsed="false">
      <c r="A46" s="31"/>
      <c r="B46" s="31"/>
      <c r="C46" s="31"/>
      <c r="D46" s="31"/>
      <c r="E46" s="31"/>
      <c r="F46" s="31"/>
      <c r="G46" s="31"/>
      <c r="H46" s="37"/>
    </row>
    <row r="47" customFormat="false" ht="12.75" hidden="false" customHeight="false" outlineLevel="0" collapsed="false">
      <c r="A47" s="31"/>
      <c r="B47" s="31"/>
      <c r="C47" s="31"/>
      <c r="D47" s="31"/>
      <c r="E47" s="31"/>
      <c r="F47" s="31"/>
      <c r="G47" s="31"/>
      <c r="H47" s="37"/>
    </row>
    <row r="48" customFormat="false" ht="12.75" hidden="false" customHeight="false" outlineLevel="0" collapsed="false">
      <c r="A48" s="31"/>
      <c r="B48" s="31"/>
      <c r="C48" s="31"/>
      <c r="D48" s="31"/>
      <c r="E48" s="31"/>
      <c r="F48" s="31"/>
      <c r="G48" s="31"/>
      <c r="H48" s="37"/>
    </row>
    <row r="49" customFormat="false" ht="12.75" hidden="false" customHeight="false" outlineLevel="0" collapsed="false">
      <c r="A49" s="31"/>
      <c r="B49" s="31"/>
      <c r="C49" s="31"/>
      <c r="D49" s="31"/>
      <c r="E49" s="31"/>
      <c r="F49" s="31"/>
      <c r="G49" s="31"/>
      <c r="H49" s="37"/>
    </row>
    <row r="50" customFormat="false" ht="12.75" hidden="false" customHeight="false" outlineLevel="0" collapsed="false">
      <c r="A50" s="31"/>
      <c r="B50" s="31"/>
      <c r="C50" s="31"/>
      <c r="D50" s="31"/>
      <c r="E50" s="31"/>
      <c r="F50" s="31"/>
      <c r="G50" s="31"/>
      <c r="H50" s="37"/>
    </row>
    <row r="51" customFormat="false" ht="12.75" hidden="false" customHeight="false" outlineLevel="0" collapsed="false">
      <c r="A51" s="31"/>
      <c r="B51" s="31"/>
      <c r="C51" s="31"/>
      <c r="D51" s="31"/>
      <c r="E51" s="31"/>
      <c r="F51" s="31"/>
      <c r="G51" s="31"/>
      <c r="H51" s="37"/>
    </row>
    <row r="52" customFormat="false" ht="12.75" hidden="false" customHeight="false" outlineLevel="0" collapsed="false">
      <c r="A52" s="31"/>
      <c r="B52" s="31"/>
      <c r="C52" s="31"/>
      <c r="D52" s="31"/>
      <c r="E52" s="31"/>
      <c r="F52" s="31"/>
      <c r="G52" s="31"/>
      <c r="H52" s="37"/>
    </row>
    <row r="53" customFormat="false" ht="12.75" hidden="false" customHeight="false" outlineLevel="0" collapsed="false">
      <c r="A53" s="31"/>
      <c r="B53" s="31"/>
      <c r="C53" s="31"/>
      <c r="D53" s="31"/>
      <c r="E53" s="31"/>
      <c r="F53" s="31"/>
      <c r="G53" s="31"/>
      <c r="H53" s="37"/>
    </row>
    <row r="54" customFormat="false" ht="12.75" hidden="false" customHeight="false" outlineLevel="0" collapsed="false">
      <c r="A54" s="31"/>
      <c r="B54" s="31"/>
      <c r="C54" s="31"/>
      <c r="D54" s="31"/>
      <c r="E54" s="31"/>
      <c r="F54" s="31"/>
      <c r="G54" s="31"/>
      <c r="H54" s="37"/>
    </row>
    <row r="55" customFormat="false" ht="12.75" hidden="false" customHeight="false" outlineLevel="0" collapsed="false">
      <c r="A55" s="31"/>
      <c r="B55" s="31"/>
      <c r="C55" s="31"/>
      <c r="D55" s="31"/>
      <c r="E55" s="31"/>
      <c r="F55" s="31"/>
      <c r="G55" s="31"/>
      <c r="H55" s="37"/>
    </row>
    <row r="56" customFormat="false" ht="12.75" hidden="false" customHeight="false" outlineLevel="0" collapsed="false">
      <c r="A56" s="31"/>
      <c r="B56" s="31"/>
      <c r="C56" s="31"/>
      <c r="D56" s="31"/>
      <c r="E56" s="31"/>
      <c r="F56" s="31"/>
      <c r="G56" s="31"/>
      <c r="H56" s="37"/>
    </row>
    <row r="57" customFormat="false" ht="12.75" hidden="false" customHeight="false" outlineLevel="0" collapsed="false">
      <c r="A57" s="31"/>
      <c r="B57" s="31"/>
      <c r="C57" s="31"/>
      <c r="D57" s="31"/>
      <c r="E57" s="31"/>
      <c r="F57" s="31"/>
      <c r="G57" s="31"/>
      <c r="H57" s="37"/>
    </row>
    <row r="58" customFormat="false" ht="12.75" hidden="false" customHeight="false" outlineLevel="0" collapsed="false">
      <c r="A58" s="31"/>
      <c r="B58" s="31"/>
      <c r="C58" s="31"/>
      <c r="D58" s="31"/>
      <c r="E58" s="31"/>
      <c r="F58" s="31"/>
      <c r="G58" s="31"/>
      <c r="H58" s="37"/>
    </row>
    <row r="59" customFormat="false" ht="12.75" hidden="false" customHeight="false" outlineLevel="0" collapsed="false">
      <c r="A59" s="31"/>
      <c r="B59" s="31"/>
      <c r="C59" s="31"/>
      <c r="D59" s="31"/>
      <c r="E59" s="31"/>
      <c r="F59" s="31"/>
      <c r="G59" s="31"/>
      <c r="H59" s="37"/>
    </row>
    <row r="60" customFormat="false" ht="12.75" hidden="false" customHeight="false" outlineLevel="0" collapsed="false">
      <c r="A60" s="31"/>
      <c r="B60" s="31"/>
      <c r="C60" s="31"/>
      <c r="D60" s="31"/>
      <c r="E60" s="31"/>
      <c r="F60" s="31"/>
      <c r="G60" s="31"/>
      <c r="H60" s="37"/>
    </row>
    <row r="61" customFormat="false" ht="12.75" hidden="false" customHeight="false" outlineLevel="0" collapsed="false">
      <c r="A61" s="31"/>
      <c r="B61" s="31"/>
      <c r="C61" s="31"/>
      <c r="D61" s="31"/>
      <c r="E61" s="31"/>
      <c r="F61" s="31"/>
      <c r="G61" s="31"/>
      <c r="H61" s="37"/>
    </row>
    <row r="62" customFormat="false" ht="12.75" hidden="false" customHeight="false" outlineLevel="0" collapsed="false">
      <c r="A62" s="31"/>
      <c r="B62" s="31"/>
      <c r="C62" s="31"/>
      <c r="D62" s="31"/>
      <c r="E62" s="31"/>
      <c r="F62" s="31"/>
      <c r="G62" s="31"/>
      <c r="H62" s="37"/>
    </row>
    <row r="63" customFormat="false" ht="12.75" hidden="false" customHeight="false" outlineLevel="0" collapsed="false">
      <c r="A63" s="31"/>
      <c r="B63" s="31"/>
      <c r="C63" s="31"/>
      <c r="D63" s="31"/>
      <c r="E63" s="31"/>
      <c r="F63" s="31"/>
      <c r="G63" s="31"/>
      <c r="H63" s="37"/>
    </row>
    <row r="64" customFormat="false" ht="12.75" hidden="false" customHeight="false" outlineLevel="0" collapsed="false">
      <c r="A64" s="31"/>
      <c r="B64" s="31"/>
      <c r="C64" s="31"/>
      <c r="D64" s="31"/>
      <c r="E64" s="31"/>
      <c r="F64" s="31"/>
      <c r="G64" s="31"/>
      <c r="H64" s="37"/>
    </row>
    <row r="65" customFormat="false" ht="12.75" hidden="false" customHeight="false" outlineLevel="0" collapsed="false">
      <c r="A65" s="31"/>
      <c r="B65" s="31"/>
      <c r="C65" s="31"/>
      <c r="D65" s="31"/>
      <c r="E65" s="31"/>
      <c r="F65" s="31"/>
      <c r="G65" s="31"/>
      <c r="H65" s="37"/>
    </row>
    <row r="66" customFormat="false" ht="12.75" hidden="false" customHeight="false" outlineLevel="0" collapsed="false">
      <c r="A66" s="31"/>
      <c r="B66" s="31"/>
      <c r="C66" s="31"/>
      <c r="D66" s="31"/>
      <c r="E66" s="31"/>
      <c r="F66" s="31"/>
      <c r="G66" s="31"/>
      <c r="H66" s="37"/>
    </row>
    <row r="67" customFormat="false" ht="12.75" hidden="false" customHeight="false" outlineLevel="0" collapsed="false">
      <c r="A67" s="31"/>
      <c r="B67" s="31"/>
      <c r="C67" s="31"/>
      <c r="D67" s="31"/>
      <c r="E67" s="31"/>
      <c r="F67" s="31"/>
      <c r="G67" s="31"/>
      <c r="H67" s="37"/>
    </row>
    <row r="68" customFormat="false" ht="12.75" hidden="false" customHeight="false" outlineLevel="0" collapsed="false">
      <c r="A68" s="31"/>
      <c r="B68" s="31"/>
      <c r="C68" s="31"/>
      <c r="D68" s="31"/>
      <c r="E68" s="31"/>
      <c r="F68" s="31"/>
      <c r="G68" s="31"/>
      <c r="H68" s="37"/>
    </row>
    <row r="69" customFormat="false" ht="12.75" hidden="false" customHeight="false" outlineLevel="0" collapsed="false">
      <c r="A69" s="31"/>
      <c r="B69" s="31"/>
      <c r="C69" s="31"/>
      <c r="D69" s="31"/>
      <c r="E69" s="31"/>
      <c r="F69" s="31"/>
      <c r="G69" s="31"/>
      <c r="H69" s="37"/>
    </row>
    <row r="70" customFormat="false" ht="12.75" hidden="false" customHeight="false" outlineLevel="0" collapsed="false">
      <c r="A70" s="31"/>
      <c r="B70" s="31"/>
      <c r="C70" s="31"/>
      <c r="D70" s="31"/>
      <c r="E70" s="31"/>
      <c r="F70" s="31"/>
      <c r="G70" s="31"/>
      <c r="H70" s="37"/>
    </row>
    <row r="71" customFormat="false" ht="12.75" hidden="false" customHeight="false" outlineLevel="0" collapsed="false">
      <c r="A71" s="31"/>
      <c r="B71" s="31"/>
      <c r="C71" s="31"/>
      <c r="D71" s="31"/>
      <c r="E71" s="31"/>
      <c r="F71" s="31"/>
      <c r="G71" s="31"/>
      <c r="H71" s="37"/>
    </row>
    <row r="72" customFormat="false" ht="12.75" hidden="false" customHeight="false" outlineLevel="0" collapsed="false">
      <c r="A72" s="31"/>
      <c r="B72" s="31"/>
      <c r="C72" s="31"/>
      <c r="D72" s="31"/>
      <c r="E72" s="31"/>
      <c r="F72" s="31"/>
      <c r="G72" s="31"/>
      <c r="H72" s="37"/>
    </row>
    <row r="73" customFormat="false" ht="12.75" hidden="false" customHeight="false" outlineLevel="0" collapsed="false">
      <c r="A73" s="31"/>
      <c r="B73" s="31"/>
      <c r="C73" s="31"/>
      <c r="D73" s="31"/>
      <c r="E73" s="31"/>
      <c r="F73" s="31"/>
      <c r="G73" s="31"/>
      <c r="H73" s="37"/>
    </row>
    <row r="74" customFormat="false" ht="12.75" hidden="false" customHeight="false" outlineLevel="0" collapsed="false">
      <c r="A74" s="31"/>
      <c r="B74" s="31"/>
      <c r="C74" s="31"/>
      <c r="D74" s="31"/>
      <c r="E74" s="31"/>
      <c r="F74" s="31"/>
      <c r="G74" s="31"/>
      <c r="H74" s="37"/>
    </row>
    <row r="75" customFormat="false" ht="12.75" hidden="false" customHeight="false" outlineLevel="0" collapsed="false">
      <c r="A75" s="31"/>
      <c r="B75" s="31"/>
      <c r="C75" s="31"/>
      <c r="D75" s="31"/>
      <c r="E75" s="31"/>
      <c r="F75" s="31"/>
      <c r="G75" s="31"/>
      <c r="H75" s="37"/>
    </row>
    <row r="76" customFormat="false" ht="12.75" hidden="false" customHeight="false" outlineLevel="0" collapsed="false">
      <c r="A76" s="31"/>
      <c r="B76" s="31"/>
      <c r="C76" s="31"/>
      <c r="D76" s="31"/>
      <c r="E76" s="31"/>
      <c r="F76" s="31"/>
      <c r="G76" s="31"/>
      <c r="H76" s="37"/>
    </row>
    <row r="77" customFormat="false" ht="12.75" hidden="false" customHeight="false" outlineLevel="0" collapsed="false">
      <c r="A77" s="31"/>
      <c r="B77" s="31"/>
      <c r="C77" s="31"/>
      <c r="D77" s="31"/>
      <c r="E77" s="31"/>
      <c r="F77" s="31"/>
      <c r="G77" s="31"/>
      <c r="H77" s="37"/>
    </row>
    <row r="78" customFormat="false" ht="12.75" hidden="false" customHeight="false" outlineLevel="0" collapsed="false">
      <c r="A78" s="31"/>
      <c r="B78" s="31"/>
      <c r="C78" s="31"/>
      <c r="D78" s="31"/>
      <c r="E78" s="31"/>
      <c r="F78" s="31"/>
      <c r="G78" s="31"/>
      <c r="H78" s="37"/>
    </row>
    <row r="79" customFormat="false" ht="12.75" hidden="false" customHeight="false" outlineLevel="0" collapsed="false">
      <c r="A79" s="31"/>
      <c r="B79" s="31"/>
      <c r="C79" s="31"/>
      <c r="D79" s="31"/>
      <c r="E79" s="31"/>
      <c r="F79" s="31"/>
      <c r="G79" s="31"/>
      <c r="H79" s="37"/>
    </row>
    <row r="80" customFormat="false" ht="12.75" hidden="false" customHeight="false" outlineLevel="0" collapsed="false">
      <c r="A80" s="31"/>
      <c r="B80" s="31"/>
      <c r="C80" s="31"/>
      <c r="D80" s="31"/>
      <c r="E80" s="31"/>
      <c r="F80" s="31"/>
      <c r="G80" s="31"/>
      <c r="H80" s="37"/>
    </row>
    <row r="81" customFormat="false" ht="12.75" hidden="false" customHeight="false" outlineLevel="0" collapsed="false">
      <c r="A81" s="31"/>
      <c r="B81" s="31"/>
      <c r="C81" s="31"/>
      <c r="D81" s="31"/>
      <c r="E81" s="31"/>
      <c r="F81" s="31"/>
      <c r="G81" s="31"/>
      <c r="H81" s="37"/>
    </row>
    <row r="82" customFormat="false" ht="12.75" hidden="false" customHeight="false" outlineLevel="0" collapsed="false">
      <c r="A82" s="31"/>
      <c r="B82" s="31"/>
      <c r="C82" s="31"/>
      <c r="D82" s="31"/>
      <c r="E82" s="31"/>
      <c r="F82" s="31"/>
      <c r="G82" s="31"/>
      <c r="H82" s="37"/>
    </row>
    <row r="83" customFormat="false" ht="12.75" hidden="false" customHeight="false" outlineLevel="0" collapsed="false">
      <c r="A83" s="31"/>
      <c r="B83" s="31"/>
      <c r="C83" s="31"/>
      <c r="D83" s="31"/>
      <c r="E83" s="31"/>
      <c r="F83" s="31"/>
      <c r="G83" s="31"/>
      <c r="H83" s="37"/>
    </row>
    <row r="84" customFormat="false" ht="12.75" hidden="false" customHeight="false" outlineLevel="0" collapsed="false">
      <c r="A84" s="31"/>
      <c r="B84" s="31"/>
      <c r="C84" s="31"/>
      <c r="D84" s="31"/>
      <c r="E84" s="31"/>
      <c r="F84" s="31"/>
      <c r="G84" s="31"/>
      <c r="H84" s="37"/>
    </row>
    <row r="85" customFormat="false" ht="12.75" hidden="false" customHeight="false" outlineLevel="0" collapsed="false">
      <c r="A85" s="31"/>
      <c r="B85" s="31"/>
      <c r="C85" s="31"/>
      <c r="D85" s="31"/>
      <c r="E85" s="31"/>
      <c r="F85" s="31"/>
      <c r="G85" s="31"/>
      <c r="H85" s="37"/>
    </row>
    <row r="86" customFormat="false" ht="12.75" hidden="false" customHeight="false" outlineLevel="0" collapsed="false">
      <c r="A86" s="31"/>
      <c r="B86" s="31"/>
      <c r="C86" s="31"/>
      <c r="D86" s="31"/>
      <c r="E86" s="31"/>
      <c r="F86" s="31"/>
      <c r="G86" s="31"/>
      <c r="H86" s="37"/>
    </row>
    <row r="87" customFormat="false" ht="12.75" hidden="false" customHeight="false" outlineLevel="0" collapsed="false">
      <c r="A87" s="31"/>
      <c r="B87" s="31"/>
      <c r="C87" s="31"/>
      <c r="D87" s="31"/>
      <c r="E87" s="31"/>
      <c r="F87" s="31"/>
      <c r="G87" s="31"/>
      <c r="H87"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K16384"/>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22.42"/>
    <col collapsed="false" customWidth="true" hidden="false" outlineLevel="0" max="3" min="3" style="0" width="15.56"/>
    <col collapsed="false" customWidth="true" hidden="false" outlineLevel="0" max="4" min="4" style="0" width="20.13"/>
    <col collapsed="false" customWidth="true" hidden="false" outlineLevel="0" max="5" min="5" style="0" width="29.28"/>
    <col collapsed="false" customWidth="true" hidden="false" outlineLevel="0" max="6" min="6" style="0" width="30.85"/>
    <col collapsed="false" customWidth="true" hidden="false" outlineLevel="0" max="7" min="7" style="0" width="7.28"/>
    <col collapsed="false" customWidth="true" hidden="false" outlineLevel="0" max="8" min="8" style="41" width="9.56"/>
    <col collapsed="false" customWidth="true" hidden="false" outlineLevel="0" max="9" min="9" style="42" width="7.28"/>
    <col collapsed="false" customWidth="false" hidden="true" outlineLevel="0" max="10" min="10" style="0" width="9.06"/>
    <col collapsed="false" customWidth="false" hidden="true" outlineLevel="0" max="11" min="11" style="34" width="9.06"/>
    <col collapsed="false" customWidth="true" hidden="false" outlineLevel="0" max="12" min="12" style="43" width="9.14"/>
  </cols>
  <sheetData>
    <row r="1" s="7" customFormat="true" ht="31.5" hidden="false" customHeight="true" outlineLevel="0" collapsed="false">
      <c r="A1" s="5" t="s">
        <v>0</v>
      </c>
      <c r="B1" s="5" t="s">
        <v>1</v>
      </c>
      <c r="C1" s="5" t="s">
        <v>2</v>
      </c>
      <c r="D1" s="5" t="s">
        <v>3</v>
      </c>
      <c r="E1" s="5" t="s">
        <v>4</v>
      </c>
      <c r="F1" s="5" t="s">
        <v>5</v>
      </c>
      <c r="G1" s="5" t="s">
        <v>6</v>
      </c>
      <c r="H1" s="44" t="s">
        <v>7</v>
      </c>
      <c r="I1" s="45"/>
      <c r="J1" s="44"/>
      <c r="K1" s="46" t="s">
        <v>6160</v>
      </c>
      <c r="L1" s="47"/>
    </row>
    <row r="2" customFormat="false" ht="25.5" hidden="false" customHeight="false" outlineLevel="0" collapsed="false">
      <c r="A2" s="31" t="s">
        <v>6253</v>
      </c>
      <c r="B2" s="31" t="s">
        <v>6254</v>
      </c>
      <c r="C2" s="31" t="s">
        <v>10</v>
      </c>
      <c r="D2" s="31"/>
      <c r="E2" s="31" t="s">
        <v>6163</v>
      </c>
      <c r="F2" s="31"/>
      <c r="G2" s="31" t="s">
        <v>208</v>
      </c>
      <c r="H2" s="39" t="n">
        <f aca="false">J2*(1+K2)</f>
        <v>26.2071</v>
      </c>
      <c r="I2" s="48"/>
      <c r="J2" s="39" t="n">
        <v>23.61</v>
      </c>
      <c r="K2" s="38" t="n">
        <v>0.11</v>
      </c>
    </row>
    <row r="3" customFormat="false" ht="25.5" hidden="false" customHeight="false" outlineLevel="0" collapsed="false">
      <c r="A3" s="31" t="s">
        <v>6255</v>
      </c>
      <c r="B3" s="31" t="s">
        <v>6254</v>
      </c>
      <c r="C3" s="31" t="s">
        <v>10</v>
      </c>
      <c r="D3" s="31"/>
      <c r="E3" s="31" t="s">
        <v>6256</v>
      </c>
      <c r="F3" s="31"/>
      <c r="G3" s="31" t="s">
        <v>208</v>
      </c>
      <c r="H3" s="39" t="n">
        <f aca="false">J3*(1+K3)</f>
        <v>24.6642</v>
      </c>
      <c r="I3" s="48"/>
      <c r="J3" s="39" t="n">
        <v>22.22</v>
      </c>
      <c r="K3" s="38" t="n">
        <v>0.11</v>
      </c>
    </row>
    <row r="4" customFormat="false" ht="25.5" hidden="false" customHeight="false" outlineLevel="0" collapsed="false">
      <c r="A4" s="31" t="s">
        <v>6257</v>
      </c>
      <c r="B4" s="31" t="s">
        <v>6254</v>
      </c>
      <c r="C4" s="31" t="s">
        <v>10</v>
      </c>
      <c r="D4" s="31"/>
      <c r="E4" s="31" t="s">
        <v>6258</v>
      </c>
      <c r="F4" s="31"/>
      <c r="G4" s="31" t="s">
        <v>208</v>
      </c>
      <c r="H4" s="39" t="n">
        <f aca="false">J4*(1+K4)</f>
        <v>23.5764</v>
      </c>
      <c r="I4" s="48"/>
      <c r="J4" s="39" t="n">
        <v>21.24</v>
      </c>
      <c r="K4" s="38" t="n">
        <v>0.11</v>
      </c>
    </row>
    <row r="5" customFormat="false" ht="25.5" hidden="false" customHeight="false" outlineLevel="0" collapsed="false">
      <c r="A5" s="31" t="s">
        <v>6259</v>
      </c>
      <c r="B5" s="31" t="s">
        <v>6254</v>
      </c>
      <c r="C5" s="31" t="s">
        <v>10</v>
      </c>
      <c r="D5" s="31"/>
      <c r="E5" s="31" t="s">
        <v>6260</v>
      </c>
      <c r="F5" s="31"/>
      <c r="G5" s="31" t="s">
        <v>208</v>
      </c>
      <c r="H5" s="39" t="n">
        <f aca="false">J5*(1+K5)</f>
        <v>21.6561</v>
      </c>
      <c r="I5" s="48"/>
      <c r="J5" s="39" t="n">
        <v>19.51</v>
      </c>
      <c r="K5" s="38" t="n">
        <v>0.11</v>
      </c>
    </row>
    <row r="6" customFormat="false" ht="114.75" hidden="false" customHeight="false" outlineLevel="0" collapsed="false">
      <c r="A6" s="31" t="s">
        <v>6261</v>
      </c>
      <c r="B6" s="31" t="s">
        <v>6254</v>
      </c>
      <c r="C6" s="31" t="s">
        <v>423</v>
      </c>
      <c r="D6" s="31" t="s">
        <v>6197</v>
      </c>
      <c r="E6" s="31" t="s">
        <v>6262</v>
      </c>
      <c r="F6" s="31" t="s">
        <v>6263</v>
      </c>
      <c r="G6" s="31" t="s">
        <v>5431</v>
      </c>
      <c r="H6" s="39" t="n">
        <v>1020</v>
      </c>
      <c r="I6" s="48"/>
      <c r="K6" s="38"/>
    </row>
    <row r="7" customFormat="false" ht="127.5" hidden="false" customHeight="false" outlineLevel="0" collapsed="false">
      <c r="A7" s="31" t="s">
        <v>6264</v>
      </c>
      <c r="B7" s="31" t="s">
        <v>6254</v>
      </c>
      <c r="C7" s="31" t="s">
        <v>423</v>
      </c>
      <c r="D7" s="31" t="s">
        <v>6197</v>
      </c>
      <c r="E7" s="31" t="s">
        <v>6265</v>
      </c>
      <c r="F7" s="31" t="s">
        <v>6266</v>
      </c>
      <c r="G7" s="31" t="s">
        <v>5431</v>
      </c>
      <c r="H7" s="39" t="n">
        <v>1170</v>
      </c>
      <c r="I7" s="48"/>
      <c r="K7" s="38"/>
    </row>
    <row r="8" customFormat="false" ht="89.25" hidden="false" customHeight="false" outlineLevel="0" collapsed="false">
      <c r="A8" s="31" t="s">
        <v>6267</v>
      </c>
      <c r="B8" s="31" t="s">
        <v>6254</v>
      </c>
      <c r="C8" s="31" t="s">
        <v>423</v>
      </c>
      <c r="D8" s="31" t="s">
        <v>6197</v>
      </c>
      <c r="E8" s="31" t="s">
        <v>6268</v>
      </c>
      <c r="F8" s="31" t="s">
        <v>6269</v>
      </c>
      <c r="G8" s="31" t="s">
        <v>5431</v>
      </c>
      <c r="H8" s="39" t="n">
        <v>2200</v>
      </c>
      <c r="I8" s="48"/>
    </row>
    <row r="9" customFormat="false" ht="51" hidden="false" customHeight="false" outlineLevel="0" collapsed="false">
      <c r="A9" s="31" t="s">
        <v>6270</v>
      </c>
      <c r="B9" s="31" t="s">
        <v>6254</v>
      </c>
      <c r="C9" s="31" t="s">
        <v>423</v>
      </c>
      <c r="D9" s="31" t="s">
        <v>6197</v>
      </c>
      <c r="E9" s="31" t="s">
        <v>6271</v>
      </c>
      <c r="F9" s="31" t="s">
        <v>6272</v>
      </c>
      <c r="G9" s="31" t="s">
        <v>5431</v>
      </c>
      <c r="H9" s="39" t="n">
        <v>580</v>
      </c>
      <c r="I9" s="48"/>
    </row>
    <row r="10" customFormat="false" ht="76.5" hidden="false" customHeight="false" outlineLevel="0" collapsed="false">
      <c r="A10" s="31" t="s">
        <v>6273</v>
      </c>
      <c r="B10" s="31" t="s">
        <v>6254</v>
      </c>
      <c r="C10" s="31" t="s">
        <v>423</v>
      </c>
      <c r="D10" s="31" t="s">
        <v>6197</v>
      </c>
      <c r="E10" s="31" t="s">
        <v>6274</v>
      </c>
      <c r="F10" s="31" t="s">
        <v>6275</v>
      </c>
      <c r="G10" s="31" t="s">
        <v>5431</v>
      </c>
      <c r="H10" s="39" t="n">
        <v>2695</v>
      </c>
      <c r="I10" s="48"/>
    </row>
    <row r="11" customFormat="false" ht="89.25" hidden="false" customHeight="false" outlineLevel="0" collapsed="false">
      <c r="A11" s="31" t="s">
        <v>6276</v>
      </c>
      <c r="B11" s="31" t="s">
        <v>6254</v>
      </c>
      <c r="C11" s="31" t="s">
        <v>423</v>
      </c>
      <c r="D11" s="31" t="s">
        <v>6197</v>
      </c>
      <c r="E11" s="31" t="s">
        <v>6277</v>
      </c>
      <c r="F11" s="31"/>
      <c r="G11" s="31" t="s">
        <v>5431</v>
      </c>
      <c r="H11" s="39" t="n">
        <v>171</v>
      </c>
      <c r="I11" s="48"/>
    </row>
    <row r="12" customFormat="false" ht="178.5" hidden="false" customHeight="false" outlineLevel="0" collapsed="false">
      <c r="A12" s="31" t="s">
        <v>6278</v>
      </c>
      <c r="B12" s="31" t="s">
        <v>6254</v>
      </c>
      <c r="C12" s="31" t="s">
        <v>2819</v>
      </c>
      <c r="D12" s="31" t="s">
        <v>6208</v>
      </c>
      <c r="E12" s="31" t="s">
        <v>6279</v>
      </c>
      <c r="F12" s="31"/>
      <c r="G12" s="31" t="s">
        <v>118</v>
      </c>
      <c r="H12" s="39" t="n">
        <v>12.5</v>
      </c>
      <c r="I12" s="48"/>
    </row>
    <row r="13" customFormat="false" ht="229.5" hidden="false" customHeight="false" outlineLevel="0" collapsed="false">
      <c r="A13" s="31" t="s">
        <v>6280</v>
      </c>
      <c r="B13" s="31" t="s">
        <v>6254</v>
      </c>
      <c r="C13" s="31" t="s">
        <v>2819</v>
      </c>
      <c r="D13" s="31" t="s">
        <v>6208</v>
      </c>
      <c r="E13" s="31" t="s">
        <v>6281</v>
      </c>
      <c r="F13" s="31"/>
      <c r="G13" s="31" t="s">
        <v>118</v>
      </c>
      <c r="H13" s="39" t="n">
        <v>9.1</v>
      </c>
      <c r="I13" s="48"/>
    </row>
    <row r="14" customFormat="false" ht="12.75" hidden="false" customHeight="false" outlineLevel="0" collapsed="false">
      <c r="A14" s="31"/>
      <c r="B14" s="31"/>
      <c r="C14" s="31"/>
      <c r="D14" s="31"/>
      <c r="E14" s="31"/>
      <c r="F14" s="31"/>
      <c r="G14" s="31"/>
      <c r="H14" s="39"/>
      <c r="I14" s="48"/>
    </row>
    <row r="15" customFormat="false" ht="12.75" hidden="false" customHeight="false" outlineLevel="0" collapsed="false">
      <c r="A15" s="31"/>
      <c r="B15" s="31"/>
      <c r="C15" s="31"/>
      <c r="D15" s="31"/>
      <c r="E15" s="31"/>
      <c r="F15" s="31"/>
      <c r="G15" s="31"/>
      <c r="H15" s="39"/>
      <c r="I15" s="48"/>
    </row>
    <row r="16" customFormat="false" ht="12.75" hidden="false" customHeight="false" outlineLevel="0" collapsed="false">
      <c r="A16" s="31"/>
      <c r="B16" s="31"/>
      <c r="C16" s="31"/>
      <c r="D16" s="31"/>
      <c r="E16" s="31"/>
      <c r="F16" s="31"/>
      <c r="G16" s="31"/>
      <c r="H16" s="39"/>
      <c r="I16" s="48"/>
    </row>
    <row r="17" customFormat="false" ht="12.75" hidden="false" customHeight="false" outlineLevel="0" collapsed="false">
      <c r="A17" s="31"/>
      <c r="B17" s="31"/>
      <c r="C17" s="31"/>
      <c r="D17" s="31"/>
      <c r="E17" s="31"/>
      <c r="F17" s="31"/>
      <c r="G17" s="31"/>
      <c r="H17" s="39"/>
      <c r="I17" s="48"/>
    </row>
    <row r="18" customFormat="false" ht="12.75" hidden="false" customHeight="false" outlineLevel="0" collapsed="false">
      <c r="A18" s="31"/>
      <c r="B18" s="31"/>
      <c r="C18" s="31"/>
      <c r="D18" s="31"/>
      <c r="E18" s="31"/>
      <c r="F18" s="31"/>
      <c r="G18" s="31"/>
      <c r="H18" s="39"/>
      <c r="I18" s="48"/>
    </row>
    <row r="19" customFormat="false" ht="12.75" hidden="false" customHeight="false" outlineLevel="0" collapsed="false">
      <c r="A19" s="31"/>
      <c r="B19" s="31"/>
      <c r="C19" s="31"/>
      <c r="D19" s="31"/>
      <c r="E19" s="31"/>
      <c r="F19" s="31"/>
      <c r="G19" s="31"/>
      <c r="H19" s="39"/>
      <c r="I19" s="48"/>
    </row>
    <row r="20" customFormat="false" ht="12.75" hidden="false" customHeight="false" outlineLevel="0" collapsed="false">
      <c r="A20" s="31"/>
      <c r="B20" s="31"/>
      <c r="C20" s="31"/>
      <c r="D20" s="31"/>
      <c r="E20" s="31"/>
      <c r="F20" s="31"/>
      <c r="G20" s="31"/>
      <c r="H20" s="39"/>
      <c r="I20" s="48"/>
    </row>
    <row r="21" customFormat="false" ht="12.75" hidden="false" customHeight="false" outlineLevel="0" collapsed="false">
      <c r="A21" s="31"/>
      <c r="B21" s="31"/>
      <c r="C21" s="31"/>
      <c r="D21" s="31"/>
      <c r="E21" s="31"/>
      <c r="F21" s="31"/>
      <c r="G21" s="31"/>
      <c r="H21" s="39"/>
      <c r="I21" s="48"/>
    </row>
    <row r="22" customFormat="false" ht="12.75" hidden="false" customHeight="false" outlineLevel="0" collapsed="false">
      <c r="A22" s="31"/>
      <c r="B22" s="31"/>
      <c r="C22" s="31"/>
      <c r="D22" s="31"/>
      <c r="E22" s="31"/>
      <c r="F22" s="31"/>
      <c r="G22" s="31"/>
      <c r="H22" s="39"/>
      <c r="I22" s="48"/>
    </row>
    <row r="23" customFormat="false" ht="12.75" hidden="false" customHeight="false" outlineLevel="0" collapsed="false">
      <c r="A23" s="31"/>
      <c r="B23" s="31"/>
      <c r="C23" s="31"/>
      <c r="D23" s="31"/>
      <c r="E23" s="31"/>
      <c r="F23" s="31"/>
      <c r="G23" s="31"/>
      <c r="H23" s="39"/>
      <c r="I23" s="48"/>
    </row>
    <row r="24" customFormat="false" ht="12.75" hidden="false" customHeight="false" outlineLevel="0" collapsed="false">
      <c r="A24" s="31"/>
      <c r="B24" s="31"/>
      <c r="C24" s="31"/>
      <c r="D24" s="31"/>
      <c r="E24" s="31"/>
      <c r="F24" s="31"/>
      <c r="G24" s="31"/>
      <c r="H24" s="39"/>
      <c r="I24" s="48"/>
    </row>
    <row r="25" customFormat="false" ht="12.75" hidden="false" customHeight="false" outlineLevel="0" collapsed="false">
      <c r="A25" s="31"/>
      <c r="B25" s="31"/>
      <c r="C25" s="31"/>
      <c r="D25" s="31"/>
      <c r="E25" s="31"/>
      <c r="F25" s="31"/>
      <c r="G25" s="31"/>
      <c r="H25" s="39"/>
      <c r="I25" s="48"/>
    </row>
    <row r="26" customFormat="false" ht="12.75" hidden="false" customHeight="false" outlineLevel="0" collapsed="false">
      <c r="A26" s="31"/>
      <c r="B26" s="31"/>
      <c r="C26" s="31"/>
      <c r="D26" s="31"/>
      <c r="E26" s="31"/>
      <c r="F26" s="31"/>
      <c r="G26" s="31"/>
      <c r="H26" s="39"/>
      <c r="I26" s="48"/>
    </row>
    <row r="27" customFormat="false" ht="12.75" hidden="false" customHeight="false" outlineLevel="0" collapsed="false">
      <c r="A27" s="31"/>
      <c r="B27" s="31"/>
      <c r="C27" s="31"/>
      <c r="D27" s="31"/>
      <c r="E27" s="31"/>
      <c r="F27" s="31"/>
      <c r="G27" s="31"/>
      <c r="H27" s="39"/>
      <c r="I27" s="48"/>
    </row>
    <row r="28" customFormat="false" ht="12.75" hidden="false" customHeight="false" outlineLevel="0" collapsed="false">
      <c r="A28" s="31"/>
      <c r="B28" s="31"/>
      <c r="C28" s="31"/>
      <c r="D28" s="31"/>
      <c r="E28" s="31"/>
      <c r="F28" s="31"/>
      <c r="G28" s="31"/>
      <c r="H28" s="39"/>
      <c r="I28" s="48"/>
    </row>
    <row r="29" customFormat="false" ht="12.75" hidden="false" customHeight="false" outlineLevel="0" collapsed="false">
      <c r="A29" s="31"/>
      <c r="B29" s="31"/>
      <c r="C29" s="31"/>
      <c r="D29" s="31"/>
      <c r="E29" s="31"/>
      <c r="F29" s="31"/>
      <c r="G29" s="31"/>
      <c r="H29" s="39"/>
      <c r="I29" s="48"/>
    </row>
    <row r="30" customFormat="false" ht="12.75" hidden="false" customHeight="false" outlineLevel="0" collapsed="false">
      <c r="A30" s="31"/>
      <c r="B30" s="31"/>
      <c r="C30" s="31"/>
      <c r="D30" s="31"/>
      <c r="E30" s="31"/>
      <c r="F30" s="31"/>
      <c r="G30" s="31"/>
      <c r="H30" s="39"/>
      <c r="I30" s="48"/>
    </row>
    <row r="31" customFormat="false" ht="12.75" hidden="false" customHeight="false" outlineLevel="0" collapsed="false">
      <c r="A31" s="31"/>
      <c r="B31" s="31"/>
      <c r="C31" s="31"/>
      <c r="D31" s="31"/>
      <c r="E31" s="31"/>
      <c r="F31" s="31"/>
      <c r="G31" s="31"/>
      <c r="H31" s="39"/>
      <c r="I31" s="48"/>
    </row>
    <row r="32" customFormat="false" ht="12.75" hidden="false" customHeight="false" outlineLevel="0" collapsed="false">
      <c r="A32" s="31"/>
      <c r="B32" s="31"/>
      <c r="C32" s="31"/>
      <c r="D32" s="31"/>
      <c r="E32" s="31"/>
      <c r="F32" s="31"/>
      <c r="G32" s="31"/>
      <c r="H32" s="39"/>
      <c r="I32" s="48"/>
    </row>
    <row r="33" customFormat="false" ht="12.75" hidden="false" customHeight="false" outlineLevel="0" collapsed="false">
      <c r="A33" s="31"/>
      <c r="B33" s="31"/>
      <c r="C33" s="31"/>
      <c r="D33" s="31"/>
      <c r="E33" s="31"/>
      <c r="F33" s="31"/>
      <c r="G33" s="31"/>
      <c r="H33" s="39"/>
      <c r="I33" s="48"/>
    </row>
    <row r="34" customFormat="false" ht="12.75" hidden="false" customHeight="false" outlineLevel="0" collapsed="false">
      <c r="A34" s="31"/>
      <c r="B34" s="31"/>
      <c r="C34" s="31"/>
      <c r="D34" s="31"/>
      <c r="E34" s="31"/>
      <c r="F34" s="31"/>
      <c r="G34" s="31"/>
      <c r="H34" s="39"/>
      <c r="I34" s="48"/>
    </row>
    <row r="35" customFormat="false" ht="12.75" hidden="false" customHeight="false" outlineLevel="0" collapsed="false">
      <c r="A35" s="31"/>
      <c r="B35" s="31"/>
      <c r="C35" s="31"/>
      <c r="D35" s="31"/>
      <c r="E35" s="31"/>
      <c r="F35" s="31"/>
      <c r="G35" s="31"/>
      <c r="H35" s="39"/>
      <c r="I35" s="48"/>
    </row>
    <row r="36" customFormat="false" ht="12.75" hidden="false" customHeight="false" outlineLevel="0" collapsed="false">
      <c r="A36" s="31"/>
      <c r="B36" s="31"/>
      <c r="C36" s="31"/>
      <c r="D36" s="31"/>
      <c r="E36" s="31"/>
      <c r="F36" s="31"/>
      <c r="G36" s="31"/>
      <c r="H36" s="39"/>
      <c r="I36" s="48"/>
    </row>
    <row r="37" customFormat="false" ht="12.75" hidden="false" customHeight="false" outlineLevel="0" collapsed="false">
      <c r="A37" s="31"/>
      <c r="B37" s="31"/>
      <c r="C37" s="31"/>
      <c r="D37" s="31"/>
      <c r="E37" s="31"/>
      <c r="F37" s="31"/>
      <c r="G37" s="31"/>
      <c r="H37" s="39"/>
      <c r="I37" s="48"/>
    </row>
    <row r="38" customFormat="false" ht="12.75" hidden="false" customHeight="false" outlineLevel="0" collapsed="false">
      <c r="A38" s="31"/>
      <c r="B38" s="31"/>
      <c r="C38" s="31"/>
      <c r="D38" s="31"/>
      <c r="E38" s="31"/>
      <c r="F38" s="31"/>
      <c r="G38" s="31"/>
      <c r="H38" s="39"/>
      <c r="I38" s="48"/>
    </row>
    <row r="39" customFormat="false" ht="12.75" hidden="false" customHeight="false" outlineLevel="0" collapsed="false">
      <c r="A39" s="31"/>
      <c r="B39" s="31"/>
      <c r="C39" s="31"/>
      <c r="D39" s="31"/>
      <c r="E39" s="31"/>
      <c r="F39" s="31"/>
      <c r="G39" s="31"/>
      <c r="H39" s="39"/>
      <c r="I39" s="48"/>
    </row>
    <row r="40" customFormat="false" ht="12.75" hidden="false" customHeight="false" outlineLevel="0" collapsed="false">
      <c r="A40" s="31"/>
      <c r="B40" s="31"/>
      <c r="C40" s="31"/>
      <c r="D40" s="31"/>
      <c r="E40" s="31"/>
      <c r="F40" s="31"/>
      <c r="G40" s="31"/>
      <c r="H40" s="39"/>
      <c r="I40" s="48"/>
    </row>
    <row r="41" customFormat="false" ht="12.75" hidden="false" customHeight="false" outlineLevel="0" collapsed="false">
      <c r="A41" s="31"/>
      <c r="B41" s="31"/>
      <c r="C41" s="31"/>
      <c r="D41" s="31"/>
      <c r="E41" s="31"/>
      <c r="F41" s="31"/>
      <c r="G41" s="31"/>
      <c r="H41" s="39"/>
      <c r="I41" s="48"/>
    </row>
    <row r="42" customFormat="false" ht="12.75" hidden="false" customHeight="false" outlineLevel="0" collapsed="false">
      <c r="A42" s="31"/>
      <c r="B42" s="31"/>
      <c r="C42" s="31"/>
      <c r="D42" s="31"/>
      <c r="E42" s="31"/>
      <c r="F42" s="31"/>
      <c r="G42" s="31"/>
      <c r="H42" s="39"/>
      <c r="I42" s="48"/>
    </row>
    <row r="43" customFormat="false" ht="12.75" hidden="false" customHeight="false" outlineLevel="0" collapsed="false">
      <c r="A43" s="31"/>
      <c r="B43" s="31"/>
      <c r="C43" s="31"/>
      <c r="D43" s="31"/>
      <c r="E43" s="31"/>
      <c r="F43" s="31"/>
      <c r="G43" s="31"/>
      <c r="H43" s="39"/>
      <c r="I43" s="48"/>
    </row>
    <row r="44" customFormat="false" ht="12.75" hidden="false" customHeight="false" outlineLevel="0" collapsed="false">
      <c r="A44" s="31"/>
      <c r="B44" s="31"/>
      <c r="C44" s="31"/>
      <c r="D44" s="31"/>
      <c r="E44" s="31"/>
      <c r="F44" s="31"/>
      <c r="G44" s="31"/>
      <c r="H44" s="39"/>
      <c r="I44" s="48"/>
    </row>
    <row r="45" customFormat="false" ht="12.75" hidden="false" customHeight="false" outlineLevel="0" collapsed="false">
      <c r="A45" s="31"/>
      <c r="B45" s="31"/>
      <c r="C45" s="31"/>
      <c r="D45" s="31"/>
      <c r="E45" s="31"/>
      <c r="F45" s="31"/>
      <c r="G45" s="31"/>
      <c r="H45" s="39"/>
      <c r="I45" s="48"/>
    </row>
    <row r="46" customFormat="false" ht="12.75" hidden="false" customHeight="false" outlineLevel="0" collapsed="false">
      <c r="A46" s="31"/>
      <c r="B46" s="31"/>
      <c r="C46" s="31"/>
      <c r="D46" s="31"/>
      <c r="E46" s="31"/>
      <c r="F46" s="31"/>
      <c r="G46" s="31"/>
      <c r="H46" s="39"/>
      <c r="I46" s="48"/>
    </row>
    <row r="47" customFormat="false" ht="12.75" hidden="false" customHeight="false" outlineLevel="0" collapsed="false">
      <c r="A47" s="31"/>
      <c r="B47" s="31"/>
      <c r="C47" s="31"/>
      <c r="D47" s="31"/>
      <c r="E47" s="31"/>
      <c r="F47" s="31"/>
      <c r="G47" s="31"/>
      <c r="H47" s="39"/>
      <c r="I47" s="48"/>
    </row>
    <row r="48" customFormat="false" ht="12.75" hidden="false" customHeight="false" outlineLevel="0" collapsed="false">
      <c r="A48" s="31"/>
      <c r="B48" s="31"/>
      <c r="C48" s="31"/>
      <c r="D48" s="31"/>
      <c r="E48" s="31"/>
      <c r="F48" s="31"/>
      <c r="G48" s="31"/>
      <c r="H48" s="39"/>
      <c r="I48" s="48"/>
    </row>
    <row r="49" customFormat="false" ht="12.75" hidden="false" customHeight="false" outlineLevel="0" collapsed="false">
      <c r="A49" s="31"/>
      <c r="B49" s="31"/>
      <c r="C49" s="31"/>
      <c r="D49" s="31"/>
      <c r="E49" s="31"/>
      <c r="F49" s="31"/>
      <c r="G49" s="31"/>
      <c r="H49" s="39"/>
      <c r="I49" s="48"/>
    </row>
    <row r="50" customFormat="false" ht="12.75" hidden="false" customHeight="false" outlineLevel="0" collapsed="false">
      <c r="A50" s="31"/>
      <c r="B50" s="31"/>
      <c r="C50" s="31"/>
      <c r="D50" s="31"/>
      <c r="E50" s="31"/>
      <c r="F50" s="31"/>
      <c r="G50" s="31"/>
      <c r="H50" s="39"/>
      <c r="I50" s="48"/>
    </row>
    <row r="51" customFormat="false" ht="12.75" hidden="false" customHeight="false" outlineLevel="0" collapsed="false">
      <c r="A51" s="31"/>
      <c r="B51" s="31"/>
      <c r="C51" s="31"/>
      <c r="D51" s="31"/>
      <c r="E51" s="31"/>
      <c r="F51" s="31"/>
      <c r="G51" s="31"/>
      <c r="H51" s="39"/>
      <c r="I51" s="48"/>
    </row>
    <row r="52" customFormat="false" ht="12.75" hidden="false" customHeight="false" outlineLevel="0" collapsed="false">
      <c r="A52" s="31"/>
      <c r="B52" s="31"/>
      <c r="C52" s="31"/>
      <c r="D52" s="31"/>
      <c r="E52" s="31"/>
      <c r="F52" s="31"/>
      <c r="G52" s="31"/>
      <c r="H52" s="39"/>
      <c r="I52" s="48"/>
    </row>
    <row r="53" customFormat="false" ht="12.75" hidden="false" customHeight="false" outlineLevel="0" collapsed="false">
      <c r="A53" s="31"/>
      <c r="B53" s="31"/>
      <c r="C53" s="31"/>
      <c r="D53" s="31"/>
      <c r="E53" s="31"/>
      <c r="F53" s="31"/>
      <c r="G53" s="31"/>
      <c r="H53" s="39"/>
      <c r="I53" s="48"/>
    </row>
    <row r="54" customFormat="false" ht="12.75" hidden="false" customHeight="false" outlineLevel="0" collapsed="false">
      <c r="A54" s="31"/>
      <c r="B54" s="31"/>
      <c r="C54" s="31"/>
      <c r="D54" s="31"/>
      <c r="E54" s="31"/>
      <c r="F54" s="31"/>
      <c r="G54" s="31"/>
      <c r="H54" s="39"/>
      <c r="I54" s="48"/>
    </row>
    <row r="55" customFormat="false" ht="12.75" hidden="false" customHeight="false" outlineLevel="0" collapsed="false">
      <c r="A55" s="31"/>
      <c r="B55" s="31"/>
      <c r="C55" s="31"/>
      <c r="D55" s="31"/>
      <c r="E55" s="31"/>
      <c r="F55" s="31"/>
      <c r="G55" s="31"/>
      <c r="H55" s="39"/>
      <c r="I55" s="48"/>
    </row>
    <row r="56" customFormat="false" ht="12.75" hidden="false" customHeight="false" outlineLevel="0" collapsed="false">
      <c r="A56" s="31"/>
      <c r="B56" s="31"/>
      <c r="C56" s="31"/>
      <c r="D56" s="31"/>
      <c r="E56" s="31"/>
      <c r="F56" s="31"/>
      <c r="G56" s="31"/>
      <c r="H56" s="39"/>
      <c r="I56" s="48"/>
    </row>
    <row r="57" customFormat="false" ht="12.75" hidden="false" customHeight="false" outlineLevel="0" collapsed="false">
      <c r="A57" s="31"/>
      <c r="B57" s="31"/>
      <c r="C57" s="31"/>
      <c r="D57" s="31"/>
      <c r="E57" s="31"/>
      <c r="F57" s="31"/>
      <c r="G57" s="31"/>
      <c r="H57" s="39"/>
      <c r="I57" s="48"/>
    </row>
    <row r="58" customFormat="false" ht="12.75" hidden="false" customHeight="false" outlineLevel="0" collapsed="false">
      <c r="A58" s="31"/>
      <c r="B58" s="31"/>
      <c r="C58" s="31"/>
      <c r="D58" s="31"/>
      <c r="E58" s="31"/>
      <c r="F58" s="31"/>
      <c r="G58" s="31"/>
      <c r="H58" s="39"/>
      <c r="I58" s="48"/>
    </row>
    <row r="59" customFormat="false" ht="12.75" hidden="false" customHeight="false" outlineLevel="0" collapsed="false">
      <c r="A59" s="31"/>
      <c r="B59" s="31"/>
      <c r="C59" s="31"/>
      <c r="D59" s="31"/>
      <c r="E59" s="31"/>
      <c r="F59" s="31"/>
      <c r="G59" s="31"/>
      <c r="H59" s="39"/>
      <c r="I59" s="48"/>
    </row>
    <row r="60" customFormat="false" ht="12.75" hidden="false" customHeight="false" outlineLevel="0" collapsed="false">
      <c r="A60" s="31"/>
      <c r="B60" s="31"/>
      <c r="C60" s="31"/>
      <c r="D60" s="31"/>
      <c r="E60" s="31"/>
      <c r="F60" s="31"/>
      <c r="G60" s="31"/>
      <c r="H60" s="39"/>
      <c r="I60" s="48"/>
    </row>
    <row r="61" customFormat="false" ht="12.75" hidden="false" customHeight="false" outlineLevel="0" collapsed="false">
      <c r="A61" s="31"/>
      <c r="B61" s="31"/>
      <c r="C61" s="31"/>
      <c r="D61" s="31"/>
      <c r="E61" s="31"/>
      <c r="F61" s="31"/>
      <c r="G61" s="31"/>
      <c r="H61" s="39"/>
      <c r="I61" s="48"/>
    </row>
    <row r="62" customFormat="false" ht="12.75" hidden="false" customHeight="false" outlineLevel="0" collapsed="false">
      <c r="A62" s="31"/>
      <c r="B62" s="31"/>
      <c r="C62" s="31"/>
      <c r="D62" s="31"/>
      <c r="E62" s="31"/>
      <c r="F62" s="31"/>
      <c r="G62" s="31"/>
      <c r="H62" s="39"/>
      <c r="I62" s="48"/>
    </row>
    <row r="63" customFormat="false" ht="12.75" hidden="false" customHeight="false" outlineLevel="0" collapsed="false">
      <c r="A63" s="31"/>
      <c r="B63" s="31"/>
      <c r="C63" s="31"/>
      <c r="D63" s="31"/>
      <c r="E63" s="31"/>
      <c r="F63" s="31"/>
      <c r="G63" s="31"/>
      <c r="H63" s="39"/>
      <c r="I63" s="48"/>
    </row>
    <row r="64" customFormat="false" ht="12.75" hidden="false" customHeight="false" outlineLevel="0" collapsed="false">
      <c r="A64" s="31"/>
      <c r="B64" s="31"/>
      <c r="C64" s="31"/>
      <c r="D64" s="31"/>
      <c r="E64" s="31"/>
      <c r="F64" s="31"/>
      <c r="G64" s="31"/>
      <c r="H64" s="39"/>
      <c r="I64" s="48"/>
    </row>
    <row r="65" customFormat="false" ht="12.75" hidden="false" customHeight="false" outlineLevel="0" collapsed="false">
      <c r="A65" s="31"/>
      <c r="B65" s="31"/>
      <c r="C65" s="31"/>
      <c r="D65" s="31"/>
      <c r="E65" s="31"/>
      <c r="F65" s="31"/>
      <c r="G65" s="31"/>
      <c r="H65" s="39"/>
      <c r="I65" s="48"/>
    </row>
    <row r="66" customFormat="false" ht="12.75" hidden="false" customHeight="false" outlineLevel="0" collapsed="false">
      <c r="A66" s="31"/>
      <c r="B66" s="31"/>
      <c r="C66" s="31"/>
      <c r="D66" s="31"/>
      <c r="E66" s="31"/>
      <c r="F66" s="31"/>
      <c r="G66" s="31"/>
      <c r="H66" s="39"/>
      <c r="I66" s="48"/>
    </row>
    <row r="67" customFormat="false" ht="12.75" hidden="false" customHeight="false" outlineLevel="0" collapsed="false">
      <c r="A67" s="31"/>
      <c r="B67" s="31"/>
      <c r="C67" s="31"/>
      <c r="D67" s="31"/>
      <c r="E67" s="31"/>
      <c r="F67" s="31"/>
      <c r="G67" s="31"/>
      <c r="H67" s="39"/>
      <c r="I67" s="48"/>
    </row>
    <row r="68" customFormat="false" ht="12.75" hidden="false" customHeight="false" outlineLevel="0" collapsed="false">
      <c r="A68" s="31"/>
      <c r="B68" s="31"/>
      <c r="C68" s="31"/>
      <c r="D68" s="31"/>
      <c r="E68" s="31"/>
      <c r="F68" s="31"/>
      <c r="G68" s="31"/>
      <c r="H68" s="39"/>
      <c r="I68" s="48"/>
    </row>
    <row r="69" customFormat="false" ht="12.75" hidden="false" customHeight="false" outlineLevel="0" collapsed="false">
      <c r="A69" s="31"/>
      <c r="B69" s="31"/>
      <c r="C69" s="31"/>
      <c r="D69" s="31"/>
      <c r="E69" s="31"/>
      <c r="F69" s="31"/>
      <c r="G69" s="31"/>
      <c r="H69" s="39"/>
      <c r="I69" s="48"/>
    </row>
    <row r="70" customFormat="false" ht="12.75" hidden="false" customHeight="false" outlineLevel="0" collapsed="false">
      <c r="A70" s="31"/>
      <c r="B70" s="31"/>
      <c r="C70" s="31"/>
      <c r="D70" s="31"/>
      <c r="E70" s="31"/>
      <c r="F70" s="31"/>
      <c r="G70" s="31"/>
      <c r="H70" s="39"/>
      <c r="I70" s="48"/>
    </row>
    <row r="71" customFormat="false" ht="12.75" hidden="false" customHeight="false" outlineLevel="0" collapsed="false">
      <c r="A71" s="31"/>
      <c r="B71" s="31"/>
      <c r="C71" s="31"/>
      <c r="D71" s="31"/>
      <c r="E71" s="31"/>
      <c r="F71" s="31"/>
      <c r="G71" s="31"/>
      <c r="H71" s="39"/>
      <c r="I71" s="48"/>
    </row>
    <row r="72" customFormat="false" ht="12.75" hidden="false" customHeight="false" outlineLevel="0" collapsed="false">
      <c r="A72" s="31"/>
      <c r="B72" s="31"/>
      <c r="C72" s="31"/>
      <c r="D72" s="31"/>
      <c r="E72" s="31"/>
      <c r="F72" s="31"/>
      <c r="G72" s="31"/>
      <c r="H72" s="39"/>
      <c r="I7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K16384"/>
    </sheetView>
  </sheetViews>
  <sheetFormatPr defaultColWidth="9.0546875" defaultRowHeight="12.75" zeroHeight="false" outlineLevelRow="0" outlineLevelCol="0"/>
  <cols>
    <col collapsed="false" customWidth="true" hidden="false" outlineLevel="0" max="1" min="1" style="31" width="14.28"/>
    <col collapsed="false" customWidth="true" hidden="false" outlineLevel="0" max="2" min="2" style="31" width="16.99"/>
    <col collapsed="false" customWidth="true" hidden="false" outlineLevel="0" max="3" min="3" style="0" width="15.56"/>
    <col collapsed="false" customWidth="true" hidden="false" outlineLevel="0" max="4" min="4" style="0" width="20.13"/>
    <col collapsed="false" customWidth="true" hidden="false" outlineLevel="0" max="5" min="5" style="0" width="29.28"/>
    <col collapsed="false" customWidth="true" hidden="false" outlineLevel="0" max="6" min="6" style="0" width="30.13"/>
    <col collapsed="false" customWidth="true" hidden="false" outlineLevel="0" max="7" min="7" style="0" width="7.28"/>
    <col collapsed="false" customWidth="true" hidden="false" outlineLevel="0" max="8" min="8" style="37" width="9.56"/>
    <col collapsed="false" customWidth="true" hidden="false" outlineLevel="0" max="9" min="9" style="49" width="7.28"/>
    <col collapsed="false" customWidth="true" hidden="true" outlineLevel="0" max="10" min="10" style="50" width="9.56"/>
    <col collapsed="false" customWidth="true" hidden="true" outlineLevel="0" max="11" min="11" style="35" width="11.56"/>
    <col collapsed="false" customWidth="true" hidden="false" outlineLevel="0" max="12" min="12" style="1" width="9.14"/>
  </cols>
  <sheetData>
    <row r="1" s="7" customFormat="true" ht="32.25" hidden="false" customHeight="true" outlineLevel="0" collapsed="false">
      <c r="A1" s="5" t="s">
        <v>0</v>
      </c>
      <c r="B1" s="5" t="s">
        <v>1</v>
      </c>
      <c r="C1" s="5" t="s">
        <v>2</v>
      </c>
      <c r="D1" s="5" t="s">
        <v>3</v>
      </c>
      <c r="E1" s="5" t="s">
        <v>4</v>
      </c>
      <c r="F1" s="5" t="s">
        <v>5</v>
      </c>
      <c r="G1" s="5" t="s">
        <v>6</v>
      </c>
      <c r="H1" s="6" t="s">
        <v>7</v>
      </c>
      <c r="I1" s="51"/>
      <c r="J1" s="28"/>
      <c r="K1" s="24"/>
      <c r="L1" s="52"/>
    </row>
    <row r="2" s="7" customFormat="true" ht="25.5" hidden="false" customHeight="false" outlineLevel="0" collapsed="false">
      <c r="A2" s="13" t="s">
        <v>6282</v>
      </c>
      <c r="B2" s="13" t="s">
        <v>6142</v>
      </c>
      <c r="C2" s="12" t="s">
        <v>10</v>
      </c>
      <c r="D2" s="12"/>
      <c r="E2" s="12" t="s">
        <v>6283</v>
      </c>
      <c r="F2" s="12"/>
      <c r="G2" s="12" t="s">
        <v>208</v>
      </c>
      <c r="H2" s="53" t="n">
        <f aca="false">J2*(1+K2)</f>
        <v>26.2071</v>
      </c>
      <c r="I2" s="54"/>
      <c r="J2" s="55" t="n">
        <v>23.61</v>
      </c>
      <c r="K2" s="18" t="n">
        <v>0.11</v>
      </c>
      <c r="L2" s="25"/>
    </row>
    <row r="3" s="7" customFormat="true" ht="25.5" hidden="false" customHeight="false" outlineLevel="0" collapsed="false">
      <c r="A3" s="13" t="s">
        <v>6284</v>
      </c>
      <c r="B3" s="13" t="s">
        <v>6142</v>
      </c>
      <c r="C3" s="12" t="s">
        <v>10</v>
      </c>
      <c r="D3" s="12"/>
      <c r="E3" s="12" t="s">
        <v>6165</v>
      </c>
      <c r="F3" s="12"/>
      <c r="G3" s="12" t="s">
        <v>208</v>
      </c>
      <c r="H3" s="53" t="n">
        <f aca="false">J3*(1+K3)</f>
        <v>24.6642</v>
      </c>
      <c r="I3" s="54"/>
      <c r="J3" s="55" t="n">
        <v>22.22</v>
      </c>
      <c r="K3" s="18" t="n">
        <v>0.11</v>
      </c>
      <c r="L3" s="25"/>
    </row>
    <row r="4" s="7" customFormat="true" ht="25.5" hidden="false" customHeight="false" outlineLevel="0" collapsed="false">
      <c r="A4" s="13" t="s">
        <v>6285</v>
      </c>
      <c r="B4" s="13" t="s">
        <v>6142</v>
      </c>
      <c r="C4" s="12" t="s">
        <v>10</v>
      </c>
      <c r="D4" s="12"/>
      <c r="E4" s="12" t="s">
        <v>6167</v>
      </c>
      <c r="F4" s="12"/>
      <c r="G4" s="12" t="s">
        <v>208</v>
      </c>
      <c r="H4" s="53" t="n">
        <f aca="false">J4*(1+K4)</f>
        <v>23.5764</v>
      </c>
      <c r="I4" s="54"/>
      <c r="J4" s="55" t="n">
        <v>21.24</v>
      </c>
      <c r="K4" s="18" t="n">
        <v>0.11</v>
      </c>
      <c r="L4" s="25"/>
    </row>
    <row r="5" s="7" customFormat="true" ht="25.5" hidden="false" customHeight="false" outlineLevel="0" collapsed="false">
      <c r="A5" s="13" t="s">
        <v>6286</v>
      </c>
      <c r="B5" s="13" t="s">
        <v>6142</v>
      </c>
      <c r="C5" s="12" t="s">
        <v>10</v>
      </c>
      <c r="D5" s="12"/>
      <c r="E5" s="12" t="s">
        <v>6169</v>
      </c>
      <c r="F5" s="12"/>
      <c r="G5" s="12" t="s">
        <v>208</v>
      </c>
      <c r="H5" s="53" t="n">
        <f aca="false">J5*(1+K5)</f>
        <v>21.6561</v>
      </c>
      <c r="I5" s="54"/>
      <c r="J5" s="55" t="n">
        <v>19.51</v>
      </c>
      <c r="K5" s="18" t="n">
        <v>0.11</v>
      </c>
      <c r="L5" s="25"/>
    </row>
    <row r="6" s="7" customFormat="true" ht="76.5" hidden="false" customHeight="false" outlineLevel="0" collapsed="false">
      <c r="A6" s="13" t="s">
        <v>6287</v>
      </c>
      <c r="B6" s="13" t="s">
        <v>6142</v>
      </c>
      <c r="C6" s="12" t="s">
        <v>423</v>
      </c>
      <c r="D6" s="12" t="s">
        <v>6208</v>
      </c>
      <c r="E6" s="13" t="s">
        <v>6288</v>
      </c>
      <c r="F6" s="12" t="s">
        <v>6289</v>
      </c>
      <c r="G6" s="12" t="s">
        <v>1008</v>
      </c>
      <c r="H6" s="53" t="n">
        <f aca="false">J6*(1+K6)</f>
        <v>0.10385</v>
      </c>
      <c r="I6" s="54"/>
      <c r="J6" s="55" t="n">
        <v>0.1</v>
      </c>
      <c r="K6" s="56" t="n">
        <v>0.0385</v>
      </c>
      <c r="L6" s="25"/>
    </row>
    <row r="7" s="7" customFormat="true" ht="76.5" hidden="false" customHeight="false" outlineLevel="0" collapsed="false">
      <c r="A7" s="13" t="s">
        <v>6290</v>
      </c>
      <c r="B7" s="13" t="s">
        <v>6142</v>
      </c>
      <c r="C7" s="12" t="s">
        <v>423</v>
      </c>
      <c r="D7" s="12" t="s">
        <v>6208</v>
      </c>
      <c r="E7" s="13" t="s">
        <v>6288</v>
      </c>
      <c r="F7" s="12" t="s">
        <v>6291</v>
      </c>
      <c r="G7" s="12" t="s">
        <v>1008</v>
      </c>
      <c r="H7" s="53" t="n">
        <f aca="false">J7*(1+K7)</f>
        <v>0.155775</v>
      </c>
      <c r="I7" s="54"/>
      <c r="J7" s="55" t="n">
        <v>0.15</v>
      </c>
      <c r="K7" s="56" t="n">
        <v>0.0385</v>
      </c>
      <c r="L7" s="25"/>
    </row>
    <row r="8" s="7" customFormat="true" ht="76.5" hidden="false" customHeight="false" outlineLevel="0" collapsed="false">
      <c r="A8" s="13" t="s">
        <v>6292</v>
      </c>
      <c r="B8" s="13" t="s">
        <v>6142</v>
      </c>
      <c r="C8" s="12" t="s">
        <v>423</v>
      </c>
      <c r="D8" s="12" t="s">
        <v>6208</v>
      </c>
      <c r="E8" s="13" t="s">
        <v>6288</v>
      </c>
      <c r="F8" s="12" t="s">
        <v>6293</v>
      </c>
      <c r="G8" s="12" t="s">
        <v>1008</v>
      </c>
      <c r="H8" s="53" t="n">
        <f aca="false">J8*(1+K8)</f>
        <v>0.24924</v>
      </c>
      <c r="I8" s="57"/>
      <c r="J8" s="53" t="n">
        <v>0.24</v>
      </c>
      <c r="K8" s="56" t="n">
        <v>0.0385</v>
      </c>
      <c r="L8" s="25"/>
    </row>
    <row r="9" s="7" customFormat="true" ht="76.5" hidden="false" customHeight="false" outlineLevel="0" collapsed="false">
      <c r="A9" s="13" t="s">
        <v>6294</v>
      </c>
      <c r="B9" s="13" t="s">
        <v>6142</v>
      </c>
      <c r="C9" s="12" t="s">
        <v>423</v>
      </c>
      <c r="D9" s="12" t="s">
        <v>6208</v>
      </c>
      <c r="E9" s="13" t="s">
        <v>6288</v>
      </c>
      <c r="F9" s="12" t="s">
        <v>6295</v>
      </c>
      <c r="G9" s="12" t="s">
        <v>1008</v>
      </c>
      <c r="H9" s="53" t="n">
        <f aca="false">J9*(1+K9)</f>
        <v>0.363475</v>
      </c>
      <c r="I9" s="54"/>
      <c r="J9" s="55" t="n">
        <v>0.35</v>
      </c>
      <c r="K9" s="56" t="n">
        <v>0.0385</v>
      </c>
      <c r="L9" s="25"/>
    </row>
    <row r="10" s="7" customFormat="true" ht="76.5" hidden="false" customHeight="false" outlineLevel="0" collapsed="false">
      <c r="A10" s="13" t="s">
        <v>6296</v>
      </c>
      <c r="B10" s="13" t="s">
        <v>6142</v>
      </c>
      <c r="C10" s="12" t="s">
        <v>423</v>
      </c>
      <c r="D10" s="12" t="s">
        <v>6208</v>
      </c>
      <c r="E10" s="13" t="s">
        <v>6288</v>
      </c>
      <c r="F10" s="12" t="s">
        <v>6297</v>
      </c>
      <c r="G10" s="12" t="s">
        <v>1008</v>
      </c>
      <c r="H10" s="53" t="n">
        <f aca="false">J10*(1+K10)</f>
        <v>0.675025</v>
      </c>
      <c r="I10" s="54"/>
      <c r="J10" s="55" t="n">
        <v>0.65</v>
      </c>
      <c r="K10" s="56" t="n">
        <v>0.0385</v>
      </c>
      <c r="L10" s="25"/>
    </row>
    <row r="11" s="7" customFormat="true" ht="76.5" hidden="false" customHeight="false" outlineLevel="0" collapsed="false">
      <c r="A11" s="13" t="s">
        <v>6298</v>
      </c>
      <c r="B11" s="13" t="s">
        <v>6142</v>
      </c>
      <c r="C11" s="12" t="s">
        <v>423</v>
      </c>
      <c r="D11" s="12" t="s">
        <v>6208</v>
      </c>
      <c r="E11" s="13" t="s">
        <v>6288</v>
      </c>
      <c r="F11" s="12" t="s">
        <v>6299</v>
      </c>
      <c r="G11" s="12" t="s">
        <v>1008</v>
      </c>
      <c r="H11" s="53" t="n">
        <f aca="false">J11*(1+K11)</f>
        <v>1.01773</v>
      </c>
      <c r="I11" s="54"/>
      <c r="J11" s="55" t="n">
        <v>0.98</v>
      </c>
      <c r="K11" s="56" t="n">
        <v>0.0385</v>
      </c>
      <c r="L11" s="25"/>
    </row>
    <row r="12" s="7" customFormat="true" ht="76.5" hidden="false" customHeight="false" outlineLevel="0" collapsed="false">
      <c r="A12" s="13" t="s">
        <v>6300</v>
      </c>
      <c r="B12" s="13" t="s">
        <v>6142</v>
      </c>
      <c r="C12" s="12" t="s">
        <v>423</v>
      </c>
      <c r="D12" s="12" t="s">
        <v>6208</v>
      </c>
      <c r="E12" s="13" t="s">
        <v>6288</v>
      </c>
      <c r="F12" s="12" t="s">
        <v>6301</v>
      </c>
      <c r="G12" s="12" t="s">
        <v>1008</v>
      </c>
      <c r="H12" s="53" t="n">
        <f aca="false">J12*(1+K12)</f>
        <v>1.57852</v>
      </c>
      <c r="I12" s="54"/>
      <c r="J12" s="55" t="n">
        <v>1.52</v>
      </c>
      <c r="K12" s="56" t="n">
        <v>0.0385</v>
      </c>
      <c r="L12" s="25"/>
    </row>
    <row r="13" s="7" customFormat="true" ht="76.5" hidden="false" customHeight="false" outlineLevel="0" collapsed="false">
      <c r="A13" s="13" t="s">
        <v>6302</v>
      </c>
      <c r="B13" s="13" t="s">
        <v>6142</v>
      </c>
      <c r="C13" s="12" t="s">
        <v>423</v>
      </c>
      <c r="D13" s="12" t="s">
        <v>6208</v>
      </c>
      <c r="E13" s="13" t="s">
        <v>6288</v>
      </c>
      <c r="F13" s="12" t="s">
        <v>6303</v>
      </c>
      <c r="G13" s="12" t="s">
        <v>1008</v>
      </c>
      <c r="H13" s="53" t="n">
        <f aca="false">J13*(1+K13)</f>
        <v>2.20162</v>
      </c>
      <c r="I13" s="54"/>
      <c r="J13" s="55" t="n">
        <v>2.12</v>
      </c>
      <c r="K13" s="56" t="n">
        <v>0.0385</v>
      </c>
      <c r="L13" s="25"/>
    </row>
    <row r="14" s="7" customFormat="true" ht="76.5" hidden="false" customHeight="false" outlineLevel="0" collapsed="false">
      <c r="A14" s="13" t="s">
        <v>6304</v>
      </c>
      <c r="B14" s="13" t="s">
        <v>6142</v>
      </c>
      <c r="C14" s="12" t="s">
        <v>423</v>
      </c>
      <c r="D14" s="12" t="s">
        <v>6208</v>
      </c>
      <c r="E14" s="13" t="s">
        <v>6288</v>
      </c>
      <c r="F14" s="12" t="s">
        <v>6305</v>
      </c>
      <c r="G14" s="12" t="s">
        <v>1008</v>
      </c>
      <c r="H14" s="53" t="n">
        <f aca="false">J14*(1+K14)</f>
        <v>3.084345</v>
      </c>
      <c r="I14" s="54"/>
      <c r="J14" s="55" t="n">
        <v>2.97</v>
      </c>
      <c r="K14" s="56" t="n">
        <v>0.0385</v>
      </c>
      <c r="L14" s="25"/>
    </row>
    <row r="15" s="7" customFormat="true" ht="89.25" hidden="false" customHeight="false" outlineLevel="0" collapsed="false">
      <c r="A15" s="13" t="s">
        <v>6306</v>
      </c>
      <c r="B15" s="13" t="s">
        <v>6142</v>
      </c>
      <c r="C15" s="12" t="s">
        <v>423</v>
      </c>
      <c r="D15" s="12" t="s">
        <v>6208</v>
      </c>
      <c r="E15" s="13" t="s">
        <v>6307</v>
      </c>
      <c r="F15" s="12" t="s">
        <v>6289</v>
      </c>
      <c r="G15" s="12" t="s">
        <v>1008</v>
      </c>
      <c r="H15" s="53" t="n">
        <f aca="false">J15*(1+K15)</f>
        <v>0.33232</v>
      </c>
      <c r="I15" s="54"/>
      <c r="J15" s="55" t="n">
        <v>0.32</v>
      </c>
      <c r="K15" s="56" t="n">
        <v>0.0385</v>
      </c>
      <c r="L15" s="25"/>
    </row>
    <row r="16" s="7" customFormat="true" ht="89.25" hidden="false" customHeight="false" outlineLevel="0" collapsed="false">
      <c r="A16" s="13" t="s">
        <v>6308</v>
      </c>
      <c r="B16" s="13" t="s">
        <v>6142</v>
      </c>
      <c r="C16" s="12" t="s">
        <v>423</v>
      </c>
      <c r="D16" s="12" t="s">
        <v>6208</v>
      </c>
      <c r="E16" s="13" t="s">
        <v>6307</v>
      </c>
      <c r="F16" s="12" t="s">
        <v>6291</v>
      </c>
      <c r="G16" s="12" t="s">
        <v>1008</v>
      </c>
      <c r="H16" s="53" t="n">
        <f aca="false">J16*(1+K16)</f>
        <v>0.405015</v>
      </c>
      <c r="I16" s="54"/>
      <c r="J16" s="55" t="n">
        <v>0.39</v>
      </c>
      <c r="K16" s="56" t="n">
        <v>0.0385</v>
      </c>
      <c r="L16" s="25"/>
    </row>
    <row r="17" s="7" customFormat="true" ht="89.25" hidden="false" customHeight="false" outlineLevel="0" collapsed="false">
      <c r="A17" s="13" t="s">
        <v>6309</v>
      </c>
      <c r="B17" s="13" t="s">
        <v>6142</v>
      </c>
      <c r="C17" s="12" t="s">
        <v>423</v>
      </c>
      <c r="D17" s="12" t="s">
        <v>6208</v>
      </c>
      <c r="E17" s="13" t="s">
        <v>6307</v>
      </c>
      <c r="F17" s="12" t="s">
        <v>6293</v>
      </c>
      <c r="G17" s="12" t="s">
        <v>1008</v>
      </c>
      <c r="H17" s="53" t="n">
        <f aca="false">J17*(1+K17)</f>
        <v>0.49848</v>
      </c>
      <c r="I17" s="54"/>
      <c r="J17" s="55" t="n">
        <v>0.48</v>
      </c>
      <c r="K17" s="56" t="n">
        <v>0.0385</v>
      </c>
      <c r="L17" s="25"/>
    </row>
    <row r="18" s="7" customFormat="true" ht="89.25" hidden="false" customHeight="false" outlineLevel="0" collapsed="false">
      <c r="A18" s="13" t="s">
        <v>6310</v>
      </c>
      <c r="B18" s="13" t="s">
        <v>6142</v>
      </c>
      <c r="C18" s="12" t="s">
        <v>423</v>
      </c>
      <c r="D18" s="12" t="s">
        <v>6208</v>
      </c>
      <c r="E18" s="13" t="s">
        <v>6307</v>
      </c>
      <c r="F18" s="12" t="s">
        <v>6295</v>
      </c>
      <c r="G18" s="12" t="s">
        <v>1008</v>
      </c>
      <c r="H18" s="53" t="n">
        <f aca="false">J18*(1+K18)</f>
        <v>0.64387</v>
      </c>
      <c r="I18" s="54"/>
      <c r="J18" s="55" t="n">
        <v>0.62</v>
      </c>
      <c r="K18" s="56" t="n">
        <v>0.0385</v>
      </c>
      <c r="L18" s="25"/>
    </row>
    <row r="19" s="7" customFormat="true" ht="89.25" hidden="false" customHeight="false" outlineLevel="0" collapsed="false">
      <c r="A19" s="13" t="s">
        <v>6311</v>
      </c>
      <c r="B19" s="13" t="s">
        <v>6142</v>
      </c>
      <c r="C19" s="12" t="s">
        <v>423</v>
      </c>
      <c r="D19" s="12" t="s">
        <v>6208</v>
      </c>
      <c r="E19" s="13" t="s">
        <v>6307</v>
      </c>
      <c r="F19" s="12" t="s">
        <v>6297</v>
      </c>
      <c r="G19" s="12" t="s">
        <v>1008</v>
      </c>
      <c r="H19" s="53" t="n">
        <f aca="false">J19*(1+K19)</f>
        <v>0.882725</v>
      </c>
      <c r="I19" s="54"/>
      <c r="J19" s="55" t="n">
        <v>0.85</v>
      </c>
      <c r="K19" s="56" t="n">
        <v>0.0385</v>
      </c>
      <c r="L19" s="25"/>
    </row>
    <row r="20" s="7" customFormat="true" ht="89.25" hidden="false" customHeight="false" outlineLevel="0" collapsed="false">
      <c r="A20" s="13" t="s">
        <v>6312</v>
      </c>
      <c r="B20" s="13" t="s">
        <v>6142</v>
      </c>
      <c r="C20" s="12" t="s">
        <v>423</v>
      </c>
      <c r="D20" s="12" t="s">
        <v>6208</v>
      </c>
      <c r="E20" s="13" t="s">
        <v>6307</v>
      </c>
      <c r="F20" s="12" t="s">
        <v>6299</v>
      </c>
      <c r="G20" s="12" t="s">
        <v>1008</v>
      </c>
      <c r="H20" s="53" t="n">
        <f aca="false">J20*(1+K20)</f>
        <v>1.256585</v>
      </c>
      <c r="I20" s="54"/>
      <c r="J20" s="55" t="n">
        <v>1.21</v>
      </c>
      <c r="K20" s="56" t="n">
        <v>0.0385</v>
      </c>
      <c r="L20" s="25"/>
    </row>
    <row r="21" s="7" customFormat="true" ht="89.25" hidden="false" customHeight="false" outlineLevel="0" collapsed="false">
      <c r="A21" s="13" t="s">
        <v>6313</v>
      </c>
      <c r="B21" s="13" t="s">
        <v>6142</v>
      </c>
      <c r="C21" s="12" t="s">
        <v>423</v>
      </c>
      <c r="D21" s="12" t="s">
        <v>6208</v>
      </c>
      <c r="E21" s="13" t="s">
        <v>6307</v>
      </c>
      <c r="F21" s="12" t="s">
        <v>6301</v>
      </c>
      <c r="G21" s="12" t="s">
        <v>1008</v>
      </c>
      <c r="H21" s="53" t="n">
        <f aca="false">J21*(1+K21)</f>
        <v>1.796605</v>
      </c>
      <c r="I21" s="54"/>
      <c r="J21" s="55" t="n">
        <v>1.73</v>
      </c>
      <c r="K21" s="56" t="n">
        <v>0.0385</v>
      </c>
      <c r="L21" s="25"/>
    </row>
    <row r="22" s="7" customFormat="true" ht="89.25" hidden="false" customHeight="false" outlineLevel="0" collapsed="false">
      <c r="A22" s="13" t="s">
        <v>6314</v>
      </c>
      <c r="B22" s="13" t="s">
        <v>6142</v>
      </c>
      <c r="C22" s="12" t="s">
        <v>423</v>
      </c>
      <c r="D22" s="12" t="s">
        <v>6208</v>
      </c>
      <c r="E22" s="13" t="s">
        <v>6307</v>
      </c>
      <c r="F22" s="12" t="s">
        <v>6303</v>
      </c>
      <c r="G22" s="12" t="s">
        <v>1008</v>
      </c>
      <c r="H22" s="53" t="n">
        <f aca="false">J22*(1+K22)</f>
        <v>2.38855</v>
      </c>
      <c r="I22" s="54"/>
      <c r="J22" s="55" t="n">
        <v>2.3</v>
      </c>
      <c r="K22" s="56" t="n">
        <v>0.0385</v>
      </c>
      <c r="L22" s="25"/>
    </row>
    <row r="23" s="7" customFormat="true" ht="89.25" hidden="false" customHeight="false" outlineLevel="0" collapsed="false">
      <c r="A23" s="13" t="s">
        <v>6315</v>
      </c>
      <c r="B23" s="13" t="s">
        <v>6142</v>
      </c>
      <c r="C23" s="12" t="s">
        <v>423</v>
      </c>
      <c r="D23" s="12" t="s">
        <v>6208</v>
      </c>
      <c r="E23" s="13" t="s">
        <v>6307</v>
      </c>
      <c r="F23" s="12" t="s">
        <v>6305</v>
      </c>
      <c r="G23" s="12" t="s">
        <v>1008</v>
      </c>
      <c r="H23" s="53" t="n">
        <f aca="false">J23*(1+K23)</f>
        <v>3.24012</v>
      </c>
      <c r="I23" s="54"/>
      <c r="J23" s="55" t="n">
        <v>3.12</v>
      </c>
      <c r="K23" s="56" t="n">
        <v>0.0385</v>
      </c>
      <c r="L23" s="25"/>
    </row>
    <row r="24" s="7" customFormat="true" ht="89.25" hidden="false" customHeight="false" outlineLevel="0" collapsed="false">
      <c r="A24" s="13" t="s">
        <v>6316</v>
      </c>
      <c r="B24" s="13" t="s">
        <v>6142</v>
      </c>
      <c r="C24" s="12" t="s">
        <v>423</v>
      </c>
      <c r="D24" s="12" t="s">
        <v>6208</v>
      </c>
      <c r="E24" s="13" t="s">
        <v>6307</v>
      </c>
      <c r="F24" s="12" t="s">
        <v>6317</v>
      </c>
      <c r="G24" s="12" t="s">
        <v>1008</v>
      </c>
      <c r="H24" s="53" t="n">
        <f aca="false">J24*(1+K24)</f>
        <v>4.50709</v>
      </c>
      <c r="I24" s="54"/>
      <c r="J24" s="55" t="n">
        <v>4.34</v>
      </c>
      <c r="K24" s="56" t="n">
        <v>0.0385</v>
      </c>
      <c r="L24" s="25"/>
    </row>
    <row r="25" s="7" customFormat="true" ht="89.25" hidden="false" customHeight="false" outlineLevel="0" collapsed="false">
      <c r="A25" s="13" t="s">
        <v>6318</v>
      </c>
      <c r="B25" s="13" t="s">
        <v>6142</v>
      </c>
      <c r="C25" s="12" t="s">
        <v>423</v>
      </c>
      <c r="D25" s="12" t="s">
        <v>6208</v>
      </c>
      <c r="E25" s="13" t="s">
        <v>6307</v>
      </c>
      <c r="F25" s="12" t="s">
        <v>6319</v>
      </c>
      <c r="G25" s="12" t="s">
        <v>1008</v>
      </c>
      <c r="H25" s="53" t="n">
        <f aca="false">J25*(1+K25)</f>
        <v>5.742905</v>
      </c>
      <c r="I25" s="54"/>
      <c r="J25" s="55" t="n">
        <v>5.53</v>
      </c>
      <c r="K25" s="56" t="n">
        <v>0.0385</v>
      </c>
      <c r="L25" s="25"/>
    </row>
    <row r="26" s="7" customFormat="true" ht="89.25" hidden="false" customHeight="false" outlineLevel="0" collapsed="false">
      <c r="A26" s="13" t="s">
        <v>6320</v>
      </c>
      <c r="B26" s="13" t="s">
        <v>6142</v>
      </c>
      <c r="C26" s="12" t="s">
        <v>423</v>
      </c>
      <c r="D26" s="12" t="s">
        <v>6208</v>
      </c>
      <c r="E26" s="13" t="s">
        <v>6307</v>
      </c>
      <c r="F26" s="12" t="s">
        <v>6321</v>
      </c>
      <c r="G26" s="12" t="s">
        <v>1008</v>
      </c>
      <c r="H26" s="53" t="n">
        <f aca="false">J26*(1+K26)</f>
        <v>7.56028</v>
      </c>
      <c r="I26" s="54"/>
      <c r="J26" s="55" t="n">
        <v>7.28</v>
      </c>
      <c r="K26" s="56" t="n">
        <v>0.0385</v>
      </c>
      <c r="L26" s="25"/>
    </row>
    <row r="27" s="7" customFormat="true" ht="89.25" hidden="false" customHeight="false" outlineLevel="0" collapsed="false">
      <c r="A27" s="13" t="s">
        <v>6322</v>
      </c>
      <c r="B27" s="13" t="s">
        <v>6142</v>
      </c>
      <c r="C27" s="12" t="s">
        <v>423</v>
      </c>
      <c r="D27" s="12" t="s">
        <v>6208</v>
      </c>
      <c r="E27" s="13" t="s">
        <v>6307</v>
      </c>
      <c r="F27" s="12" t="s">
        <v>6323</v>
      </c>
      <c r="G27" s="12" t="s">
        <v>1008</v>
      </c>
      <c r="H27" s="53" t="n">
        <f aca="false">J27*(1+K27)</f>
        <v>9.066105</v>
      </c>
      <c r="I27" s="54"/>
      <c r="J27" s="55" t="n">
        <v>8.73</v>
      </c>
      <c r="K27" s="56" t="n">
        <v>0.0385</v>
      </c>
      <c r="L27" s="25"/>
    </row>
    <row r="28" s="7" customFormat="true" ht="89.25" hidden="false" customHeight="false" outlineLevel="0" collapsed="false">
      <c r="A28" s="13" t="s">
        <v>6324</v>
      </c>
      <c r="B28" s="13" t="s">
        <v>6142</v>
      </c>
      <c r="C28" s="12" t="s">
        <v>423</v>
      </c>
      <c r="D28" s="12" t="s">
        <v>6208</v>
      </c>
      <c r="E28" s="13" t="s">
        <v>6307</v>
      </c>
      <c r="F28" s="12" t="s">
        <v>6325</v>
      </c>
      <c r="G28" s="12" t="s">
        <v>1008</v>
      </c>
      <c r="H28" s="53" t="n">
        <f aca="false">J28*(1+K28)</f>
        <v>11.205415</v>
      </c>
      <c r="I28" s="54"/>
      <c r="J28" s="55" t="n">
        <v>10.79</v>
      </c>
      <c r="K28" s="56" t="n">
        <v>0.0385</v>
      </c>
      <c r="L28" s="25"/>
    </row>
    <row r="29" s="7" customFormat="true" ht="89.25" hidden="false" customHeight="false" outlineLevel="0" collapsed="false">
      <c r="A29" s="13" t="s">
        <v>6326</v>
      </c>
      <c r="B29" s="13" t="s">
        <v>6142</v>
      </c>
      <c r="C29" s="12" t="s">
        <v>423</v>
      </c>
      <c r="D29" s="12" t="s">
        <v>6208</v>
      </c>
      <c r="E29" s="13" t="s">
        <v>6307</v>
      </c>
      <c r="F29" s="12" t="s">
        <v>6327</v>
      </c>
      <c r="G29" s="12" t="s">
        <v>1008</v>
      </c>
      <c r="H29" s="53" t="n">
        <f aca="false">J29*(1+K29)</f>
        <v>14.7467</v>
      </c>
      <c r="I29" s="54"/>
      <c r="J29" s="55" t="n">
        <v>14.2</v>
      </c>
      <c r="K29" s="56" t="n">
        <v>0.0385</v>
      </c>
      <c r="L29" s="25"/>
    </row>
    <row r="30" s="7" customFormat="true" ht="89.25" hidden="false" customHeight="false" outlineLevel="0" collapsed="false">
      <c r="A30" s="13" t="s">
        <v>6328</v>
      </c>
      <c r="B30" s="13" t="s">
        <v>6142</v>
      </c>
      <c r="C30" s="12" t="s">
        <v>423</v>
      </c>
      <c r="D30" s="12" t="s">
        <v>6208</v>
      </c>
      <c r="E30" s="13" t="s">
        <v>6307</v>
      </c>
      <c r="F30" s="12" t="s">
        <v>6329</v>
      </c>
      <c r="G30" s="12" t="s">
        <v>1008</v>
      </c>
      <c r="H30" s="53" t="n">
        <f aca="false">J30*(1+K30)</f>
        <v>0.591945</v>
      </c>
      <c r="I30" s="54"/>
      <c r="J30" s="55" t="n">
        <v>0.57</v>
      </c>
      <c r="K30" s="56" t="n">
        <v>0.0385</v>
      </c>
      <c r="L30" s="25"/>
    </row>
    <row r="31" s="7" customFormat="true" ht="89.25" hidden="false" customHeight="false" outlineLevel="0" collapsed="false">
      <c r="A31" s="13" t="s">
        <v>6330</v>
      </c>
      <c r="B31" s="13" t="s">
        <v>6142</v>
      </c>
      <c r="C31" s="12" t="s">
        <v>423</v>
      </c>
      <c r="D31" s="12" t="s">
        <v>6208</v>
      </c>
      <c r="E31" s="13" t="s">
        <v>6307</v>
      </c>
      <c r="F31" s="12" t="s">
        <v>6331</v>
      </c>
      <c r="G31" s="12" t="s">
        <v>1008</v>
      </c>
      <c r="H31" s="53" t="n">
        <f aca="false">J31*(1+K31)</f>
        <v>0.72695</v>
      </c>
      <c r="I31" s="54"/>
      <c r="J31" s="55" t="n">
        <v>0.7</v>
      </c>
      <c r="K31" s="56" t="n">
        <v>0.0385</v>
      </c>
      <c r="L31" s="25"/>
    </row>
    <row r="32" s="7" customFormat="true" ht="89.25" hidden="false" customHeight="false" outlineLevel="0" collapsed="false">
      <c r="A32" s="13" t="s">
        <v>6332</v>
      </c>
      <c r="B32" s="13" t="s">
        <v>6142</v>
      </c>
      <c r="C32" s="12" t="s">
        <v>423</v>
      </c>
      <c r="D32" s="12" t="s">
        <v>6208</v>
      </c>
      <c r="E32" s="13" t="s">
        <v>6307</v>
      </c>
      <c r="F32" s="12" t="s">
        <v>6333</v>
      </c>
      <c r="G32" s="12" t="s">
        <v>1008</v>
      </c>
      <c r="H32" s="53" t="n">
        <f aca="false">J32*(1+K32)</f>
        <v>0.99696</v>
      </c>
      <c r="I32" s="54"/>
      <c r="J32" s="55" t="n">
        <v>0.96</v>
      </c>
      <c r="K32" s="56" t="n">
        <v>0.0385</v>
      </c>
      <c r="L32" s="25"/>
    </row>
    <row r="33" s="7" customFormat="true" ht="89.25" hidden="false" customHeight="false" outlineLevel="0" collapsed="false">
      <c r="A33" s="13" t="s">
        <v>6334</v>
      </c>
      <c r="B33" s="13" t="s">
        <v>6142</v>
      </c>
      <c r="C33" s="12" t="s">
        <v>423</v>
      </c>
      <c r="D33" s="12" t="s">
        <v>6208</v>
      </c>
      <c r="E33" s="13" t="s">
        <v>6307</v>
      </c>
      <c r="F33" s="12" t="s">
        <v>6335</v>
      </c>
      <c r="G33" s="12" t="s">
        <v>1008</v>
      </c>
      <c r="H33" s="53" t="n">
        <f aca="false">J33*(1+K33)</f>
        <v>1.28774</v>
      </c>
      <c r="I33" s="54"/>
      <c r="J33" s="55" t="n">
        <v>1.24</v>
      </c>
      <c r="K33" s="56" t="n">
        <v>0.0385</v>
      </c>
      <c r="L33" s="25"/>
    </row>
    <row r="34" s="7" customFormat="true" ht="89.25" hidden="false" customHeight="false" outlineLevel="0" collapsed="false">
      <c r="A34" s="13" t="s">
        <v>6336</v>
      </c>
      <c r="B34" s="13" t="s">
        <v>6142</v>
      </c>
      <c r="C34" s="12" t="s">
        <v>423</v>
      </c>
      <c r="D34" s="12" t="s">
        <v>6208</v>
      </c>
      <c r="E34" s="13" t="s">
        <v>6307</v>
      </c>
      <c r="F34" s="12" t="s">
        <v>6337</v>
      </c>
      <c r="G34" s="12" t="s">
        <v>1008</v>
      </c>
      <c r="H34" s="53" t="n">
        <f aca="false">J34*(1+K34)</f>
        <v>2.01469</v>
      </c>
      <c r="I34" s="54"/>
      <c r="J34" s="55" t="n">
        <v>1.94</v>
      </c>
      <c r="K34" s="56" t="n">
        <v>0.0385</v>
      </c>
      <c r="L34" s="25"/>
    </row>
    <row r="35" s="7" customFormat="true" ht="89.25" hidden="false" customHeight="false" outlineLevel="0" collapsed="false">
      <c r="A35" s="13" t="s">
        <v>6338</v>
      </c>
      <c r="B35" s="13" t="s">
        <v>6142</v>
      </c>
      <c r="C35" s="12" t="s">
        <v>423</v>
      </c>
      <c r="D35" s="12" t="s">
        <v>6208</v>
      </c>
      <c r="E35" s="13" t="s">
        <v>6307</v>
      </c>
      <c r="F35" s="12" t="s">
        <v>6339</v>
      </c>
      <c r="G35" s="12" t="s">
        <v>1008</v>
      </c>
      <c r="H35" s="53" t="n">
        <f aca="false">J35*(1+K35)</f>
        <v>2.76241</v>
      </c>
      <c r="I35" s="54"/>
      <c r="J35" s="55" t="n">
        <v>2.66</v>
      </c>
      <c r="K35" s="56" t="n">
        <v>0.0385</v>
      </c>
      <c r="L35" s="25"/>
    </row>
    <row r="36" s="7" customFormat="true" ht="89.25" hidden="false" customHeight="false" outlineLevel="0" collapsed="false">
      <c r="A36" s="13" t="s">
        <v>6340</v>
      </c>
      <c r="B36" s="13" t="s">
        <v>6142</v>
      </c>
      <c r="C36" s="12" t="s">
        <v>423</v>
      </c>
      <c r="D36" s="12" t="s">
        <v>6208</v>
      </c>
      <c r="E36" s="13" t="s">
        <v>6307</v>
      </c>
      <c r="F36" s="12" t="s">
        <v>6341</v>
      </c>
      <c r="G36" s="12" t="s">
        <v>1008</v>
      </c>
      <c r="H36" s="53" t="n">
        <f aca="false">J36*(1+K36)</f>
        <v>4.102075</v>
      </c>
      <c r="I36" s="54"/>
      <c r="J36" s="55" t="n">
        <v>3.95</v>
      </c>
      <c r="K36" s="56" t="n">
        <v>0.0385</v>
      </c>
      <c r="L36" s="25"/>
    </row>
    <row r="37" s="7" customFormat="true" ht="89.25" hidden="false" customHeight="false" outlineLevel="0" collapsed="false">
      <c r="A37" s="13" t="s">
        <v>6342</v>
      </c>
      <c r="B37" s="13" t="s">
        <v>6142</v>
      </c>
      <c r="C37" s="12" t="s">
        <v>423</v>
      </c>
      <c r="D37" s="12" t="s">
        <v>6208</v>
      </c>
      <c r="E37" s="13" t="s">
        <v>6307</v>
      </c>
      <c r="F37" s="12" t="s">
        <v>6343</v>
      </c>
      <c r="G37" s="12" t="s">
        <v>1008</v>
      </c>
      <c r="H37" s="53" t="n">
        <f aca="false">J37*(1+K37)</f>
        <v>5.576745</v>
      </c>
      <c r="I37" s="54"/>
      <c r="J37" s="55" t="n">
        <v>5.37</v>
      </c>
      <c r="K37" s="56" t="n">
        <v>0.0385</v>
      </c>
      <c r="L37" s="25"/>
    </row>
    <row r="38" s="7" customFormat="true" ht="89.25" hidden="false" customHeight="false" outlineLevel="0" collapsed="false">
      <c r="A38" s="13" t="s">
        <v>6344</v>
      </c>
      <c r="B38" s="13" t="s">
        <v>6142</v>
      </c>
      <c r="C38" s="12" t="s">
        <v>423</v>
      </c>
      <c r="D38" s="12" t="s">
        <v>6208</v>
      </c>
      <c r="E38" s="13" t="s">
        <v>6307</v>
      </c>
      <c r="F38" s="12" t="s">
        <v>6345</v>
      </c>
      <c r="G38" s="12" t="s">
        <v>1008</v>
      </c>
      <c r="H38" s="53" t="n">
        <f aca="false">J38*(1+K38)</f>
        <v>7.93414</v>
      </c>
      <c r="I38" s="54"/>
      <c r="J38" s="55" t="n">
        <v>7.64</v>
      </c>
      <c r="K38" s="56" t="n">
        <v>0.0385</v>
      </c>
      <c r="L38" s="25"/>
    </row>
    <row r="39" s="7" customFormat="true" ht="89.25" hidden="false" customHeight="false" outlineLevel="0" collapsed="false">
      <c r="A39" s="13" t="s">
        <v>6346</v>
      </c>
      <c r="B39" s="13" t="s">
        <v>6142</v>
      </c>
      <c r="C39" s="12" t="s">
        <v>423</v>
      </c>
      <c r="D39" s="12" t="s">
        <v>6208</v>
      </c>
      <c r="E39" s="13" t="s">
        <v>6307</v>
      </c>
      <c r="F39" s="12" t="s">
        <v>6347</v>
      </c>
      <c r="G39" s="12" t="s">
        <v>1008</v>
      </c>
      <c r="H39" s="53" t="n">
        <f aca="false">J39*(1+K39)</f>
        <v>0.695795</v>
      </c>
      <c r="I39" s="54"/>
      <c r="J39" s="55" t="n">
        <v>0.67</v>
      </c>
      <c r="K39" s="56" t="n">
        <v>0.0385</v>
      </c>
      <c r="L39" s="25"/>
    </row>
    <row r="40" s="7" customFormat="true" ht="89.25" hidden="false" customHeight="false" outlineLevel="0" collapsed="false">
      <c r="A40" s="13" t="s">
        <v>6348</v>
      </c>
      <c r="B40" s="13" t="s">
        <v>6142</v>
      </c>
      <c r="C40" s="12" t="s">
        <v>423</v>
      </c>
      <c r="D40" s="12" t="s">
        <v>6208</v>
      </c>
      <c r="E40" s="13" t="s">
        <v>6307</v>
      </c>
      <c r="F40" s="12" t="s">
        <v>6349</v>
      </c>
      <c r="G40" s="12" t="s">
        <v>1008</v>
      </c>
      <c r="H40" s="53" t="n">
        <f aca="false">J40*(1+K40)</f>
        <v>0.882725</v>
      </c>
      <c r="I40" s="54"/>
      <c r="J40" s="55" t="n">
        <v>0.85</v>
      </c>
      <c r="K40" s="56" t="n">
        <v>0.0385</v>
      </c>
      <c r="L40" s="25"/>
    </row>
    <row r="41" s="7" customFormat="true" ht="89.25" hidden="false" customHeight="false" outlineLevel="0" collapsed="false">
      <c r="A41" s="13" t="s">
        <v>6350</v>
      </c>
      <c r="B41" s="13" t="s">
        <v>6142</v>
      </c>
      <c r="C41" s="12" t="s">
        <v>423</v>
      </c>
      <c r="D41" s="12" t="s">
        <v>6208</v>
      </c>
      <c r="E41" s="13" t="s">
        <v>6307</v>
      </c>
      <c r="F41" s="12" t="s">
        <v>6351</v>
      </c>
      <c r="G41" s="12" t="s">
        <v>1008</v>
      </c>
      <c r="H41" s="53" t="n">
        <f aca="false">J41*(1+K41)</f>
        <v>1.256585</v>
      </c>
      <c r="I41" s="54"/>
      <c r="J41" s="55" t="n">
        <v>1.21</v>
      </c>
      <c r="K41" s="56" t="n">
        <v>0.0385</v>
      </c>
      <c r="L41" s="25"/>
    </row>
    <row r="42" s="7" customFormat="true" ht="89.25" hidden="false" customHeight="false" outlineLevel="0" collapsed="false">
      <c r="A42" s="13" t="s">
        <v>6352</v>
      </c>
      <c r="B42" s="13" t="s">
        <v>6142</v>
      </c>
      <c r="C42" s="12" t="s">
        <v>423</v>
      </c>
      <c r="D42" s="12" t="s">
        <v>6208</v>
      </c>
      <c r="E42" s="13" t="s">
        <v>6307</v>
      </c>
      <c r="F42" s="12" t="s">
        <v>6353</v>
      </c>
      <c r="G42" s="12" t="s">
        <v>1008</v>
      </c>
      <c r="H42" s="53" t="n">
        <f aca="false">J42*(1+K42)</f>
        <v>1.64083</v>
      </c>
      <c r="I42" s="54"/>
      <c r="J42" s="55" t="n">
        <v>1.58</v>
      </c>
      <c r="K42" s="56" t="n">
        <v>0.0385</v>
      </c>
      <c r="L42" s="25"/>
    </row>
    <row r="43" s="7" customFormat="true" ht="89.25" hidden="false" customHeight="false" outlineLevel="0" collapsed="false">
      <c r="A43" s="13" t="s">
        <v>6354</v>
      </c>
      <c r="B43" s="13" t="s">
        <v>6142</v>
      </c>
      <c r="C43" s="12" t="s">
        <v>423</v>
      </c>
      <c r="D43" s="12" t="s">
        <v>6208</v>
      </c>
      <c r="E43" s="13" t="s">
        <v>6307</v>
      </c>
      <c r="F43" s="12" t="s">
        <v>6355</v>
      </c>
      <c r="G43" s="12" t="s">
        <v>1008</v>
      </c>
      <c r="H43" s="53" t="n">
        <f aca="false">J43*(1+K43)</f>
        <v>2.59625</v>
      </c>
      <c r="I43" s="57"/>
      <c r="J43" s="53" t="n">
        <v>2.5</v>
      </c>
      <c r="K43" s="56" t="n">
        <v>0.0385</v>
      </c>
      <c r="L43" s="25"/>
    </row>
    <row r="44" s="7" customFormat="true" ht="89.25" hidden="false" customHeight="false" outlineLevel="0" collapsed="false">
      <c r="A44" s="13" t="s">
        <v>6356</v>
      </c>
      <c r="B44" s="13" t="s">
        <v>6142</v>
      </c>
      <c r="C44" s="12" t="s">
        <v>423</v>
      </c>
      <c r="D44" s="12" t="s">
        <v>6208</v>
      </c>
      <c r="E44" s="13" t="s">
        <v>6307</v>
      </c>
      <c r="F44" s="12" t="s">
        <v>6357</v>
      </c>
      <c r="G44" s="12" t="s">
        <v>1008</v>
      </c>
      <c r="H44" s="53" t="n">
        <f aca="false">J44*(1+K44)</f>
        <v>3.645135</v>
      </c>
      <c r="I44" s="57"/>
      <c r="J44" s="53" t="n">
        <v>3.51</v>
      </c>
      <c r="K44" s="56" t="n">
        <v>0.0385</v>
      </c>
      <c r="L44" s="25"/>
    </row>
    <row r="45" s="7" customFormat="true" ht="89.25" hidden="false" customHeight="false" outlineLevel="0" collapsed="false">
      <c r="A45" s="13" t="s">
        <v>6358</v>
      </c>
      <c r="B45" s="13" t="s">
        <v>6142</v>
      </c>
      <c r="C45" s="12" t="s">
        <v>423</v>
      </c>
      <c r="D45" s="12" t="s">
        <v>6208</v>
      </c>
      <c r="E45" s="13" t="s">
        <v>6307</v>
      </c>
      <c r="F45" s="12" t="s">
        <v>6359</v>
      </c>
      <c r="G45" s="12" t="s">
        <v>1008</v>
      </c>
      <c r="H45" s="53" t="n">
        <f aca="false">J45*(1+K45)</f>
        <v>5.52482</v>
      </c>
      <c r="I45" s="57"/>
      <c r="J45" s="53" t="n">
        <v>5.32</v>
      </c>
      <c r="K45" s="56" t="n">
        <v>0.0385</v>
      </c>
      <c r="L45" s="25"/>
    </row>
    <row r="46" s="7" customFormat="true" ht="89.25" hidden="false" customHeight="false" outlineLevel="0" collapsed="false">
      <c r="A46" s="13" t="s">
        <v>6360</v>
      </c>
      <c r="B46" s="13" t="s">
        <v>6142</v>
      </c>
      <c r="C46" s="12" t="s">
        <v>423</v>
      </c>
      <c r="D46" s="12" t="s">
        <v>6208</v>
      </c>
      <c r="E46" s="13" t="s">
        <v>6307</v>
      </c>
      <c r="F46" s="12" t="s">
        <v>6361</v>
      </c>
      <c r="G46" s="12" t="s">
        <v>1008</v>
      </c>
      <c r="H46" s="53" t="n">
        <f aca="false">J46*(1+K46)</f>
        <v>7.674515</v>
      </c>
      <c r="I46" s="57"/>
      <c r="J46" s="53" t="n">
        <v>7.39</v>
      </c>
      <c r="K46" s="56" t="n">
        <v>0.0385</v>
      </c>
      <c r="L46" s="25"/>
    </row>
    <row r="47" s="7" customFormat="true" ht="89.25" hidden="false" customHeight="false" outlineLevel="0" collapsed="false">
      <c r="A47" s="13" t="s">
        <v>6362</v>
      </c>
      <c r="B47" s="13" t="s">
        <v>6142</v>
      </c>
      <c r="C47" s="12" t="s">
        <v>423</v>
      </c>
      <c r="D47" s="12" t="s">
        <v>6208</v>
      </c>
      <c r="E47" s="13" t="s">
        <v>6307</v>
      </c>
      <c r="F47" s="12" t="s">
        <v>6363</v>
      </c>
      <c r="G47" s="12" t="s">
        <v>1008</v>
      </c>
      <c r="H47" s="53" t="n">
        <f aca="false">J47*(1+K47)</f>
        <v>10.67578</v>
      </c>
      <c r="I47" s="57"/>
      <c r="J47" s="53" t="n">
        <v>10.28</v>
      </c>
      <c r="K47" s="56" t="n">
        <v>0.0385</v>
      </c>
      <c r="L47" s="25"/>
    </row>
    <row r="48" s="7" customFormat="true" ht="89.25" hidden="false" customHeight="false" outlineLevel="0" collapsed="false">
      <c r="A48" s="13" t="s">
        <v>6364</v>
      </c>
      <c r="B48" s="13" t="s">
        <v>6142</v>
      </c>
      <c r="C48" s="12" t="s">
        <v>423</v>
      </c>
      <c r="D48" s="12" t="s">
        <v>6208</v>
      </c>
      <c r="E48" s="13" t="s">
        <v>6307</v>
      </c>
      <c r="F48" s="12" t="s">
        <v>6365</v>
      </c>
      <c r="G48" s="12" t="s">
        <v>1008</v>
      </c>
      <c r="H48" s="53" t="n">
        <f aca="false">J48*(1+K48)</f>
        <v>14.798625</v>
      </c>
      <c r="I48" s="57"/>
      <c r="J48" s="53" t="n">
        <v>14.25</v>
      </c>
      <c r="K48" s="56" t="n">
        <v>0.0385</v>
      </c>
      <c r="L48" s="25"/>
    </row>
    <row r="49" s="7" customFormat="true" ht="89.25" hidden="false" customHeight="false" outlineLevel="0" collapsed="false">
      <c r="A49" s="13" t="s">
        <v>6366</v>
      </c>
      <c r="B49" s="13" t="s">
        <v>6142</v>
      </c>
      <c r="C49" s="12" t="s">
        <v>423</v>
      </c>
      <c r="D49" s="12" t="s">
        <v>6208</v>
      </c>
      <c r="E49" s="13" t="s">
        <v>6307</v>
      </c>
      <c r="F49" s="12" t="s">
        <v>6367</v>
      </c>
      <c r="G49" s="12" t="s">
        <v>1008</v>
      </c>
      <c r="H49" s="53" t="n">
        <f aca="false">J49*(1+K49)</f>
        <v>18.98378</v>
      </c>
      <c r="I49" s="57"/>
      <c r="J49" s="53" t="n">
        <v>18.28</v>
      </c>
      <c r="K49" s="56" t="n">
        <v>0.0385</v>
      </c>
      <c r="L49" s="25"/>
    </row>
    <row r="50" s="7" customFormat="true" ht="89.25" hidden="false" customHeight="false" outlineLevel="0" collapsed="false">
      <c r="A50" s="13" t="s">
        <v>6368</v>
      </c>
      <c r="B50" s="13" t="s">
        <v>6142</v>
      </c>
      <c r="C50" s="12" t="s">
        <v>423</v>
      </c>
      <c r="D50" s="12" t="s">
        <v>6208</v>
      </c>
      <c r="E50" s="13" t="s">
        <v>6307</v>
      </c>
      <c r="F50" s="12" t="s">
        <v>6369</v>
      </c>
      <c r="G50" s="12" t="s">
        <v>1008</v>
      </c>
      <c r="H50" s="53" t="n">
        <f aca="false">J50*(1+K50)</f>
        <v>24.5086</v>
      </c>
      <c r="I50" s="57"/>
      <c r="J50" s="53" t="n">
        <v>23.6</v>
      </c>
      <c r="K50" s="56" t="n">
        <v>0.0385</v>
      </c>
      <c r="L50" s="25"/>
    </row>
    <row r="51" s="7" customFormat="true" ht="89.25" hidden="false" customHeight="false" outlineLevel="0" collapsed="false">
      <c r="A51" s="13" t="s">
        <v>6370</v>
      </c>
      <c r="B51" s="13" t="s">
        <v>6142</v>
      </c>
      <c r="C51" s="12" t="s">
        <v>423</v>
      </c>
      <c r="D51" s="12" t="s">
        <v>6208</v>
      </c>
      <c r="E51" s="13" t="s">
        <v>6307</v>
      </c>
      <c r="F51" s="12" t="s">
        <v>6371</v>
      </c>
      <c r="G51" s="12" t="s">
        <v>1008</v>
      </c>
      <c r="H51" s="53" t="n">
        <f aca="false">J51*(1+K51)</f>
        <v>30.57344</v>
      </c>
      <c r="I51" s="57"/>
      <c r="J51" s="53" t="n">
        <v>29.44</v>
      </c>
      <c r="K51" s="56" t="n">
        <v>0.0385</v>
      </c>
      <c r="L51" s="25"/>
    </row>
    <row r="52" s="7" customFormat="true" ht="89.25" hidden="false" customHeight="false" outlineLevel="0" collapsed="false">
      <c r="A52" s="13" t="s">
        <v>6372</v>
      </c>
      <c r="B52" s="13" t="s">
        <v>6142</v>
      </c>
      <c r="C52" s="12" t="s">
        <v>423</v>
      </c>
      <c r="D52" s="12" t="s">
        <v>6208</v>
      </c>
      <c r="E52" s="13" t="s">
        <v>6307</v>
      </c>
      <c r="F52" s="12" t="s">
        <v>6373</v>
      </c>
      <c r="G52" s="12" t="s">
        <v>1008</v>
      </c>
      <c r="H52" s="53" t="n">
        <f aca="false">J52*(1+K52)</f>
        <v>37.541775</v>
      </c>
      <c r="I52" s="57"/>
      <c r="J52" s="53" t="n">
        <v>36.15</v>
      </c>
      <c r="K52" s="56" t="n">
        <v>0.0385</v>
      </c>
      <c r="L52" s="25"/>
    </row>
    <row r="53" s="7" customFormat="true" ht="89.25" hidden="false" customHeight="false" outlineLevel="0" collapsed="false">
      <c r="A53" s="13" t="s">
        <v>6374</v>
      </c>
      <c r="B53" s="13" t="s">
        <v>6142</v>
      </c>
      <c r="C53" s="12" t="s">
        <v>423</v>
      </c>
      <c r="D53" s="12" t="s">
        <v>6208</v>
      </c>
      <c r="E53" s="13" t="s">
        <v>6307</v>
      </c>
      <c r="F53" s="12" t="s">
        <v>6375</v>
      </c>
      <c r="G53" s="12" t="s">
        <v>1008</v>
      </c>
      <c r="H53" s="53" t="n">
        <f aca="false">J53*(1+K53)</f>
        <v>49.339135</v>
      </c>
      <c r="I53" s="57"/>
      <c r="J53" s="53" t="n">
        <v>47.51</v>
      </c>
      <c r="K53" s="56" t="n">
        <v>0.0385</v>
      </c>
      <c r="L53" s="25"/>
    </row>
    <row r="54" s="7" customFormat="true" ht="89.25" hidden="false" customHeight="false" outlineLevel="0" collapsed="false">
      <c r="A54" s="13" t="s">
        <v>6376</v>
      </c>
      <c r="B54" s="13" t="s">
        <v>6142</v>
      </c>
      <c r="C54" s="12" t="s">
        <v>423</v>
      </c>
      <c r="D54" s="12" t="s">
        <v>6208</v>
      </c>
      <c r="E54" s="13" t="s">
        <v>6307</v>
      </c>
      <c r="F54" s="12" t="s">
        <v>6377</v>
      </c>
      <c r="G54" s="12" t="s">
        <v>1008</v>
      </c>
      <c r="H54" s="53" t="n">
        <f aca="false">J54*(1+K54)</f>
        <v>0.861955</v>
      </c>
      <c r="I54" s="57"/>
      <c r="J54" s="53" t="n">
        <v>0.83</v>
      </c>
      <c r="K54" s="56" t="n">
        <v>0.0385</v>
      </c>
      <c r="L54" s="25"/>
    </row>
    <row r="55" s="7" customFormat="true" ht="89.25" hidden="false" customHeight="false" outlineLevel="0" collapsed="false">
      <c r="A55" s="13" t="s">
        <v>6378</v>
      </c>
      <c r="B55" s="13" t="s">
        <v>6142</v>
      </c>
      <c r="C55" s="12" t="s">
        <v>423</v>
      </c>
      <c r="D55" s="12" t="s">
        <v>6208</v>
      </c>
      <c r="E55" s="13" t="s">
        <v>6307</v>
      </c>
      <c r="F55" s="12" t="s">
        <v>6379</v>
      </c>
      <c r="G55" s="12" t="s">
        <v>1008</v>
      </c>
      <c r="H55" s="53" t="n">
        <f aca="false">J55*(1+K55)</f>
        <v>1.10081</v>
      </c>
      <c r="I55" s="57"/>
      <c r="J55" s="53" t="n">
        <v>1.06</v>
      </c>
      <c r="K55" s="56" t="n">
        <v>0.0385</v>
      </c>
      <c r="L55" s="25"/>
    </row>
    <row r="56" s="7" customFormat="true" ht="89.25" hidden="false" customHeight="false" outlineLevel="0" collapsed="false">
      <c r="A56" s="13" t="s">
        <v>6380</v>
      </c>
      <c r="B56" s="13" t="s">
        <v>6142</v>
      </c>
      <c r="C56" s="12" t="s">
        <v>423</v>
      </c>
      <c r="D56" s="12" t="s">
        <v>6208</v>
      </c>
      <c r="E56" s="13" t="s">
        <v>6307</v>
      </c>
      <c r="F56" s="12" t="s">
        <v>6381</v>
      </c>
      <c r="G56" s="12" t="s">
        <v>1008</v>
      </c>
      <c r="H56" s="53" t="n">
        <f aca="false">J56*(1+K56)</f>
        <v>1.526595</v>
      </c>
      <c r="I56" s="57"/>
      <c r="J56" s="53" t="n">
        <v>1.47</v>
      </c>
      <c r="K56" s="56" t="n">
        <v>0.0385</v>
      </c>
      <c r="L56" s="25"/>
    </row>
    <row r="57" s="7" customFormat="true" ht="89.25" hidden="false" customHeight="false" outlineLevel="0" collapsed="false">
      <c r="A57" s="13" t="s">
        <v>6382</v>
      </c>
      <c r="B57" s="13" t="s">
        <v>6142</v>
      </c>
      <c r="C57" s="12" t="s">
        <v>423</v>
      </c>
      <c r="D57" s="12" t="s">
        <v>6208</v>
      </c>
      <c r="E57" s="13" t="s">
        <v>6307</v>
      </c>
      <c r="F57" s="12" t="s">
        <v>6383</v>
      </c>
      <c r="G57" s="12" t="s">
        <v>1008</v>
      </c>
      <c r="H57" s="53" t="n">
        <f aca="false">J57*(1+K57)</f>
        <v>2.03546</v>
      </c>
      <c r="I57" s="57"/>
      <c r="J57" s="53" t="n">
        <v>1.96</v>
      </c>
      <c r="K57" s="56" t="n">
        <v>0.0385</v>
      </c>
      <c r="L57" s="25"/>
    </row>
    <row r="58" s="7" customFormat="true" ht="89.25" hidden="false" customHeight="false" outlineLevel="0" collapsed="false">
      <c r="A58" s="13" t="s">
        <v>6384</v>
      </c>
      <c r="B58" s="13" t="s">
        <v>6142</v>
      </c>
      <c r="C58" s="12" t="s">
        <v>423</v>
      </c>
      <c r="D58" s="12" t="s">
        <v>6208</v>
      </c>
      <c r="E58" s="13" t="s">
        <v>6307</v>
      </c>
      <c r="F58" s="12" t="s">
        <v>6385</v>
      </c>
      <c r="G58" s="12" t="s">
        <v>1008</v>
      </c>
      <c r="H58" s="53" t="n">
        <f aca="false">J58*(1+K58)</f>
        <v>3.30243</v>
      </c>
      <c r="I58" s="57"/>
      <c r="J58" s="53" t="n">
        <v>3.18</v>
      </c>
      <c r="K58" s="56" t="n">
        <v>0.0385</v>
      </c>
      <c r="L58" s="25"/>
    </row>
    <row r="59" s="7" customFormat="true" ht="89.25" hidden="false" customHeight="false" outlineLevel="0" collapsed="false">
      <c r="A59" s="13" t="s">
        <v>6386</v>
      </c>
      <c r="B59" s="13" t="s">
        <v>6142</v>
      </c>
      <c r="C59" s="12" t="s">
        <v>423</v>
      </c>
      <c r="D59" s="12" t="s">
        <v>6208</v>
      </c>
      <c r="E59" s="13" t="s">
        <v>6307</v>
      </c>
      <c r="F59" s="12" t="s">
        <v>6387</v>
      </c>
      <c r="G59" s="12" t="s">
        <v>1008</v>
      </c>
      <c r="H59" s="53" t="n">
        <f aca="false">J59*(1+K59)</f>
        <v>4.662865</v>
      </c>
      <c r="I59" s="57"/>
      <c r="J59" s="53" t="n">
        <v>4.49</v>
      </c>
      <c r="K59" s="56" t="n">
        <v>0.0385</v>
      </c>
      <c r="L59" s="25"/>
    </row>
    <row r="60" s="7" customFormat="true" ht="89.25" hidden="false" customHeight="false" outlineLevel="0" collapsed="false">
      <c r="A60" s="13" t="s">
        <v>6388</v>
      </c>
      <c r="B60" s="13" t="s">
        <v>6142</v>
      </c>
      <c r="C60" s="12" t="s">
        <v>423</v>
      </c>
      <c r="D60" s="12" t="s">
        <v>6208</v>
      </c>
      <c r="E60" s="13" t="s">
        <v>6307</v>
      </c>
      <c r="F60" s="12" t="s">
        <v>6389</v>
      </c>
      <c r="G60" s="12" t="s">
        <v>1008</v>
      </c>
      <c r="H60" s="53" t="n">
        <f aca="false">J60*(1+K60)</f>
        <v>7.18642</v>
      </c>
      <c r="I60" s="57"/>
      <c r="J60" s="53" t="n">
        <v>6.92</v>
      </c>
      <c r="K60" s="56" t="n">
        <v>0.0385</v>
      </c>
      <c r="L60" s="25"/>
    </row>
    <row r="61" s="7" customFormat="true" ht="38.25" hidden="false" customHeight="false" outlineLevel="0" collapsed="false">
      <c r="A61" s="13" t="s">
        <v>6390</v>
      </c>
      <c r="B61" s="13" t="s">
        <v>6142</v>
      </c>
      <c r="C61" s="12" t="s">
        <v>423</v>
      </c>
      <c r="D61" s="12" t="s">
        <v>6208</v>
      </c>
      <c r="E61" s="13" t="s">
        <v>6391</v>
      </c>
      <c r="F61" s="12" t="s">
        <v>6392</v>
      </c>
      <c r="G61" s="12" t="s">
        <v>1008</v>
      </c>
      <c r="H61" s="53" t="n">
        <f aca="false">J61*(1+K61)</f>
        <v>0.16616</v>
      </c>
      <c r="I61" s="54"/>
      <c r="J61" s="55" t="n">
        <v>0.16</v>
      </c>
      <c r="K61" s="56" t="n">
        <v>0.0385</v>
      </c>
      <c r="L61" s="25"/>
    </row>
    <row r="62" s="7" customFormat="true" ht="38.25" hidden="false" customHeight="false" outlineLevel="0" collapsed="false">
      <c r="A62" s="13" t="s">
        <v>6393</v>
      </c>
      <c r="B62" s="13" t="s">
        <v>6142</v>
      </c>
      <c r="C62" s="12" t="s">
        <v>423</v>
      </c>
      <c r="D62" s="12" t="s">
        <v>6208</v>
      </c>
      <c r="E62" s="13" t="s">
        <v>6394</v>
      </c>
      <c r="F62" s="12" t="s">
        <v>6395</v>
      </c>
      <c r="G62" s="12" t="s">
        <v>1008</v>
      </c>
      <c r="H62" s="53" t="n">
        <f aca="false">J62*(1+K62)</f>
        <v>0.24924</v>
      </c>
      <c r="I62" s="54"/>
      <c r="J62" s="55" t="n">
        <v>0.24</v>
      </c>
      <c r="K62" s="56" t="n">
        <v>0.0385</v>
      </c>
      <c r="L62" s="25"/>
    </row>
    <row r="63" s="7" customFormat="true" ht="38.25" hidden="false" customHeight="false" outlineLevel="0" collapsed="false">
      <c r="A63" s="13" t="s">
        <v>6396</v>
      </c>
      <c r="B63" s="13" t="s">
        <v>6142</v>
      </c>
      <c r="C63" s="12" t="s">
        <v>423</v>
      </c>
      <c r="D63" s="12" t="s">
        <v>6208</v>
      </c>
      <c r="E63" s="13" t="s">
        <v>6394</v>
      </c>
      <c r="F63" s="12" t="s">
        <v>6397</v>
      </c>
      <c r="G63" s="12"/>
      <c r="H63" s="53" t="n">
        <f aca="false">J63*(1+K63)</f>
        <v>0</v>
      </c>
      <c r="I63" s="54"/>
      <c r="J63" s="55"/>
      <c r="K63" s="56" t="n">
        <v>0.0385</v>
      </c>
      <c r="L63" s="25"/>
    </row>
    <row r="64" s="7" customFormat="true" ht="25.5" hidden="false" customHeight="false" outlineLevel="0" collapsed="false">
      <c r="A64" s="13" t="s">
        <v>6398</v>
      </c>
      <c r="B64" s="13" t="s">
        <v>6142</v>
      </c>
      <c r="C64" s="12" t="s">
        <v>423</v>
      </c>
      <c r="D64" s="12" t="s">
        <v>6208</v>
      </c>
      <c r="E64" s="13" t="s">
        <v>6399</v>
      </c>
      <c r="F64" s="12" t="s">
        <v>6400</v>
      </c>
      <c r="G64" s="12" t="s">
        <v>1008</v>
      </c>
      <c r="H64" s="53" t="n">
        <f aca="false">J64*(1+K64)</f>
        <v>0.135005</v>
      </c>
      <c r="I64" s="54"/>
      <c r="J64" s="55" t="n">
        <v>0.13</v>
      </c>
      <c r="K64" s="56" t="n">
        <v>0.0385</v>
      </c>
      <c r="L64" s="25"/>
    </row>
    <row r="65" s="7" customFormat="true" ht="25.5" hidden="false" customHeight="false" outlineLevel="0" collapsed="false">
      <c r="A65" s="13" t="s">
        <v>6401</v>
      </c>
      <c r="B65" s="13" t="s">
        <v>6142</v>
      </c>
      <c r="C65" s="12" t="s">
        <v>423</v>
      </c>
      <c r="D65" s="12" t="s">
        <v>6208</v>
      </c>
      <c r="E65" s="13" t="s">
        <v>6399</v>
      </c>
      <c r="F65" s="12" t="s">
        <v>6402</v>
      </c>
      <c r="G65" s="12" t="s">
        <v>1008</v>
      </c>
      <c r="H65" s="53" t="n">
        <f aca="false">J65*(1+K65)</f>
        <v>0.18693</v>
      </c>
      <c r="I65" s="54"/>
      <c r="J65" s="55" t="n">
        <v>0.18</v>
      </c>
      <c r="K65" s="56" t="n">
        <v>0.0385</v>
      </c>
      <c r="L65" s="25"/>
    </row>
    <row r="66" s="7" customFormat="true" ht="25.5" hidden="false" customHeight="false" outlineLevel="0" collapsed="false">
      <c r="A66" s="13" t="s">
        <v>6403</v>
      </c>
      <c r="B66" s="13" t="s">
        <v>6142</v>
      </c>
      <c r="C66" s="12" t="s">
        <v>423</v>
      </c>
      <c r="D66" s="12" t="s">
        <v>6208</v>
      </c>
      <c r="E66" s="13" t="s">
        <v>6399</v>
      </c>
      <c r="F66" s="12" t="s">
        <v>6404</v>
      </c>
      <c r="G66" s="12" t="s">
        <v>1008</v>
      </c>
      <c r="H66" s="53" t="n">
        <f aca="false">J66*(1+K66)</f>
        <v>0.22847</v>
      </c>
      <c r="I66" s="57"/>
      <c r="J66" s="53" t="n">
        <v>0.22</v>
      </c>
      <c r="K66" s="56" t="n">
        <v>0.0385</v>
      </c>
      <c r="L66" s="25"/>
    </row>
    <row r="67" s="7" customFormat="true" ht="25.5" hidden="false" customHeight="false" outlineLevel="0" collapsed="false">
      <c r="A67" s="13" t="s">
        <v>6405</v>
      </c>
      <c r="B67" s="13" t="s">
        <v>6142</v>
      </c>
      <c r="C67" s="12" t="s">
        <v>423</v>
      </c>
      <c r="D67" s="12" t="s">
        <v>6208</v>
      </c>
      <c r="E67" s="13" t="s">
        <v>6406</v>
      </c>
      <c r="F67" s="12" t="s">
        <v>6407</v>
      </c>
      <c r="G67" s="12" t="s">
        <v>1008</v>
      </c>
      <c r="H67" s="53" t="n">
        <f aca="false">J67*(1+K67)</f>
        <v>0.45694</v>
      </c>
      <c r="I67" s="54"/>
      <c r="J67" s="55" t="n">
        <v>0.44</v>
      </c>
      <c r="K67" s="56" t="n">
        <v>0.0385</v>
      </c>
      <c r="L67" s="25"/>
    </row>
    <row r="68" s="7" customFormat="true" ht="25.5" hidden="false" customHeight="false" outlineLevel="0" collapsed="false">
      <c r="A68" s="13" t="s">
        <v>6408</v>
      </c>
      <c r="B68" s="13" t="s">
        <v>6142</v>
      </c>
      <c r="C68" s="12" t="s">
        <v>423</v>
      </c>
      <c r="D68" s="12" t="s">
        <v>6208</v>
      </c>
      <c r="E68" s="13" t="s">
        <v>6406</v>
      </c>
      <c r="F68" s="12" t="s">
        <v>6409</v>
      </c>
      <c r="G68" s="12" t="s">
        <v>1008</v>
      </c>
      <c r="H68" s="53" t="n">
        <f aca="false">J68*(1+K68)</f>
        <v>0.758105</v>
      </c>
      <c r="I68" s="54"/>
      <c r="J68" s="55" t="n">
        <v>0.73</v>
      </c>
      <c r="K68" s="56" t="n">
        <v>0.0385</v>
      </c>
      <c r="L68" s="25"/>
    </row>
    <row r="69" s="7" customFormat="true" ht="38.25" hidden="false" customHeight="false" outlineLevel="0" collapsed="false">
      <c r="A69" s="13" t="s">
        <v>6410</v>
      </c>
      <c r="B69" s="13" t="s">
        <v>6142</v>
      </c>
      <c r="C69" s="12" t="s">
        <v>423</v>
      </c>
      <c r="D69" s="12" t="s">
        <v>6208</v>
      </c>
      <c r="E69" s="13" t="s">
        <v>6411</v>
      </c>
      <c r="F69" s="12" t="s">
        <v>6412</v>
      </c>
      <c r="G69" s="12" t="s">
        <v>1008</v>
      </c>
      <c r="H69" s="53" t="n">
        <f aca="false">J69*(1+K69)</f>
        <v>0.363475</v>
      </c>
      <c r="I69" s="54"/>
      <c r="J69" s="55" t="n">
        <v>0.35</v>
      </c>
      <c r="K69" s="56" t="n">
        <v>0.0385</v>
      </c>
      <c r="L69" s="25"/>
    </row>
    <row r="70" s="7" customFormat="true" ht="38.25" hidden="false" customHeight="false" outlineLevel="0" collapsed="false">
      <c r="A70" s="13" t="s">
        <v>6413</v>
      </c>
      <c r="B70" s="13" t="s">
        <v>6142</v>
      </c>
      <c r="C70" s="12" t="s">
        <v>423</v>
      </c>
      <c r="D70" s="12" t="s">
        <v>6208</v>
      </c>
      <c r="E70" s="13" t="s">
        <v>6411</v>
      </c>
      <c r="F70" s="13" t="s">
        <v>6414</v>
      </c>
      <c r="G70" s="12" t="s">
        <v>1008</v>
      </c>
      <c r="H70" s="53" t="n">
        <f aca="false">J70*(1+K70)</f>
        <v>0.66464</v>
      </c>
      <c r="I70" s="54"/>
      <c r="J70" s="55" t="n">
        <v>0.64</v>
      </c>
      <c r="K70" s="56" t="n">
        <v>0.0385</v>
      </c>
      <c r="L70" s="25"/>
    </row>
    <row r="71" s="7" customFormat="true" ht="38.25" hidden="false" customHeight="false" outlineLevel="0" collapsed="false">
      <c r="A71" s="13" t="s">
        <v>6415</v>
      </c>
      <c r="B71" s="13" t="s">
        <v>6142</v>
      </c>
      <c r="C71" s="12" t="s">
        <v>423</v>
      </c>
      <c r="D71" s="12" t="s">
        <v>6208</v>
      </c>
      <c r="E71" s="13" t="s">
        <v>6411</v>
      </c>
      <c r="F71" s="12" t="s">
        <v>6416</v>
      </c>
      <c r="G71" s="12" t="s">
        <v>1008</v>
      </c>
      <c r="H71" s="53" t="n">
        <f aca="false">J71*(1+K71)</f>
        <v>0.384245</v>
      </c>
      <c r="I71" s="54"/>
      <c r="J71" s="55" t="n">
        <v>0.37</v>
      </c>
      <c r="K71" s="56" t="n">
        <v>0.0385</v>
      </c>
      <c r="L71" s="25"/>
    </row>
    <row r="72" s="7" customFormat="true" ht="38.25" hidden="false" customHeight="false" outlineLevel="0" collapsed="false">
      <c r="A72" s="13" t="s">
        <v>6417</v>
      </c>
      <c r="B72" s="13" t="s">
        <v>6142</v>
      </c>
      <c r="C72" s="12" t="s">
        <v>423</v>
      </c>
      <c r="D72" s="12" t="s">
        <v>6208</v>
      </c>
      <c r="E72" s="13" t="s">
        <v>6411</v>
      </c>
      <c r="F72" s="12" t="s">
        <v>6418</v>
      </c>
      <c r="G72" s="12" t="s">
        <v>1008</v>
      </c>
      <c r="H72" s="53" t="n">
        <f aca="false">J72*(1+K72)</f>
        <v>0.571175</v>
      </c>
      <c r="I72" s="54"/>
      <c r="J72" s="55" t="n">
        <v>0.55</v>
      </c>
      <c r="K72" s="56" t="n">
        <v>0.0385</v>
      </c>
      <c r="L72" s="25"/>
    </row>
    <row r="73" s="7" customFormat="true" ht="38.25" hidden="false" customHeight="false" outlineLevel="0" collapsed="false">
      <c r="A73" s="13" t="s">
        <v>6419</v>
      </c>
      <c r="B73" s="13" t="s">
        <v>6142</v>
      </c>
      <c r="C73" s="12" t="s">
        <v>423</v>
      </c>
      <c r="D73" s="12" t="s">
        <v>6208</v>
      </c>
      <c r="E73" s="13" t="s">
        <v>6411</v>
      </c>
      <c r="F73" s="12" t="s">
        <v>6420</v>
      </c>
      <c r="G73" s="12" t="s">
        <v>1008</v>
      </c>
      <c r="H73" s="53" t="n">
        <f aca="false">J73*(1+K73)</f>
        <v>0.758105</v>
      </c>
      <c r="I73" s="54"/>
      <c r="J73" s="55" t="n">
        <v>0.73</v>
      </c>
      <c r="K73" s="56" t="n">
        <v>0.0385</v>
      </c>
      <c r="L73" s="25"/>
    </row>
    <row r="74" s="7" customFormat="true" ht="38.25" hidden="false" customHeight="false" outlineLevel="0" collapsed="false">
      <c r="A74" s="13" t="s">
        <v>6421</v>
      </c>
      <c r="B74" s="13" t="s">
        <v>6142</v>
      </c>
      <c r="C74" s="12" t="s">
        <v>423</v>
      </c>
      <c r="D74" s="12" t="s">
        <v>6208</v>
      </c>
      <c r="E74" s="13" t="s">
        <v>6411</v>
      </c>
      <c r="F74" s="12" t="s">
        <v>6422</v>
      </c>
      <c r="G74" s="12" t="s">
        <v>1008</v>
      </c>
      <c r="H74" s="53" t="n">
        <f aca="false">J74*(1+K74)</f>
        <v>1.20466</v>
      </c>
      <c r="I74" s="54"/>
      <c r="J74" s="55" t="n">
        <v>1.16</v>
      </c>
      <c r="K74" s="56" t="n">
        <v>0.0385</v>
      </c>
      <c r="L74" s="25"/>
    </row>
    <row r="75" s="7" customFormat="true" ht="25.5" hidden="false" customHeight="false" outlineLevel="0" collapsed="false">
      <c r="A75" s="13" t="s">
        <v>6423</v>
      </c>
      <c r="B75" s="13" t="s">
        <v>6142</v>
      </c>
      <c r="C75" s="12" t="s">
        <v>423</v>
      </c>
      <c r="D75" s="12" t="s">
        <v>6208</v>
      </c>
      <c r="E75" s="13" t="s">
        <v>6424</v>
      </c>
      <c r="F75" s="12" t="s">
        <v>6425</v>
      </c>
      <c r="G75" s="12" t="s">
        <v>1008</v>
      </c>
      <c r="H75" s="53" t="n">
        <f aca="false">J75*(1+K75)</f>
        <v>0.14539</v>
      </c>
      <c r="I75" s="54"/>
      <c r="J75" s="55" t="n">
        <v>0.14</v>
      </c>
      <c r="K75" s="56" t="n">
        <v>0.0385</v>
      </c>
      <c r="L75" s="25"/>
    </row>
    <row r="76" s="7" customFormat="true" ht="25.5" hidden="false" customHeight="false" outlineLevel="0" collapsed="false">
      <c r="A76" s="13" t="s">
        <v>6426</v>
      </c>
      <c r="B76" s="13" t="s">
        <v>6142</v>
      </c>
      <c r="C76" s="12" t="s">
        <v>423</v>
      </c>
      <c r="D76" s="12" t="s">
        <v>6208</v>
      </c>
      <c r="E76" s="13" t="s">
        <v>6424</v>
      </c>
      <c r="F76" s="12" t="s">
        <v>6427</v>
      </c>
      <c r="G76" s="12" t="s">
        <v>1008</v>
      </c>
      <c r="H76" s="53" t="n">
        <f aca="false">J76*(1+K76)</f>
        <v>0.301165</v>
      </c>
      <c r="I76" s="54"/>
      <c r="J76" s="55" t="n">
        <v>0.29</v>
      </c>
      <c r="K76" s="56" t="n">
        <v>0.0385</v>
      </c>
      <c r="L76" s="25"/>
    </row>
    <row r="77" s="7" customFormat="true" ht="25.5" hidden="false" customHeight="false" outlineLevel="0" collapsed="false">
      <c r="A77" s="13" t="s">
        <v>6428</v>
      </c>
      <c r="B77" s="13" t="s">
        <v>6142</v>
      </c>
      <c r="C77" s="12" t="s">
        <v>423</v>
      </c>
      <c r="D77" s="12" t="s">
        <v>6208</v>
      </c>
      <c r="E77" s="13" t="s">
        <v>6429</v>
      </c>
      <c r="F77" s="12" t="s">
        <v>6425</v>
      </c>
      <c r="G77" s="12" t="s">
        <v>1008</v>
      </c>
      <c r="H77" s="53" t="n">
        <f aca="false">J77*(1+K77)</f>
        <v>0.24924</v>
      </c>
      <c r="I77" s="54"/>
      <c r="J77" s="55" t="n">
        <v>0.24</v>
      </c>
      <c r="K77" s="56" t="n">
        <v>0.0385</v>
      </c>
      <c r="L77" s="25"/>
    </row>
    <row r="78" s="7" customFormat="true" ht="25.5" hidden="false" customHeight="false" outlineLevel="0" collapsed="false">
      <c r="A78" s="13" t="s">
        <v>6430</v>
      </c>
      <c r="B78" s="13" t="s">
        <v>6142</v>
      </c>
      <c r="C78" s="12" t="s">
        <v>423</v>
      </c>
      <c r="D78" s="12" t="s">
        <v>6208</v>
      </c>
      <c r="E78" s="13" t="s">
        <v>6429</v>
      </c>
      <c r="F78" s="12" t="s">
        <v>6427</v>
      </c>
      <c r="G78" s="12" t="s">
        <v>1008</v>
      </c>
      <c r="H78" s="53" t="n">
        <f aca="false">J78*(1+K78)</f>
        <v>0.49848</v>
      </c>
      <c r="I78" s="54"/>
      <c r="J78" s="55" t="n">
        <v>0.48</v>
      </c>
      <c r="K78" s="56" t="n">
        <v>0.0385</v>
      </c>
      <c r="L78" s="25"/>
    </row>
    <row r="79" s="7" customFormat="true" ht="25.5" hidden="false" customHeight="false" outlineLevel="0" collapsed="false">
      <c r="A79" s="13" t="s">
        <v>6431</v>
      </c>
      <c r="B79" s="13" t="s">
        <v>6142</v>
      </c>
      <c r="C79" s="12" t="s">
        <v>423</v>
      </c>
      <c r="D79" s="12" t="s">
        <v>6208</v>
      </c>
      <c r="E79" s="13" t="s">
        <v>6429</v>
      </c>
      <c r="F79" s="12" t="s">
        <v>6432</v>
      </c>
      <c r="G79" s="12" t="s">
        <v>1008</v>
      </c>
      <c r="H79" s="53" t="n">
        <f aca="false">J79*(1+K79)</f>
        <v>0.986575</v>
      </c>
      <c r="I79" s="54"/>
      <c r="J79" s="55" t="n">
        <v>0.95</v>
      </c>
      <c r="K79" s="56" t="n">
        <v>0.0385</v>
      </c>
      <c r="L79" s="25"/>
    </row>
    <row r="80" s="7" customFormat="true" ht="51" hidden="false" customHeight="false" outlineLevel="0" collapsed="false">
      <c r="A80" s="13" t="s">
        <v>6433</v>
      </c>
      <c r="B80" s="13" t="s">
        <v>6142</v>
      </c>
      <c r="C80" s="12" t="s">
        <v>423</v>
      </c>
      <c r="D80" s="12" t="s">
        <v>6208</v>
      </c>
      <c r="E80" s="13" t="s">
        <v>6434</v>
      </c>
      <c r="F80" s="12" t="s">
        <v>6435</v>
      </c>
      <c r="G80" s="12" t="s">
        <v>5431</v>
      </c>
      <c r="H80" s="53" t="n">
        <f aca="false">J80*(1+K80)</f>
        <v>12.15045</v>
      </c>
      <c r="I80" s="57"/>
      <c r="J80" s="53" t="n">
        <v>11.7</v>
      </c>
      <c r="K80" s="56" t="n">
        <v>0.0385</v>
      </c>
      <c r="L80" s="25"/>
    </row>
    <row r="81" s="7" customFormat="true" ht="38.25" hidden="false" customHeight="false" outlineLevel="0" collapsed="false">
      <c r="A81" s="13" t="s">
        <v>6436</v>
      </c>
      <c r="B81" s="13" t="s">
        <v>6142</v>
      </c>
      <c r="C81" s="12" t="s">
        <v>423</v>
      </c>
      <c r="D81" s="12" t="s">
        <v>6208</v>
      </c>
      <c r="E81" s="13" t="s">
        <v>6437</v>
      </c>
      <c r="F81" s="12" t="s">
        <v>6435</v>
      </c>
      <c r="G81" s="12" t="s">
        <v>5431</v>
      </c>
      <c r="H81" s="53" t="n">
        <f aca="false">J81*(1+K81)</f>
        <v>14.445535</v>
      </c>
      <c r="I81" s="54"/>
      <c r="J81" s="55" t="n">
        <v>13.91</v>
      </c>
      <c r="K81" s="56" t="n">
        <v>0.0385</v>
      </c>
      <c r="L81" s="25"/>
    </row>
    <row r="82" s="7" customFormat="true" ht="38.25" hidden="false" customHeight="false" outlineLevel="0" collapsed="false">
      <c r="A82" s="13" t="s">
        <v>6438</v>
      </c>
      <c r="B82" s="13" t="s">
        <v>6142</v>
      </c>
      <c r="C82" s="12" t="s">
        <v>423</v>
      </c>
      <c r="D82" s="12" t="s">
        <v>6208</v>
      </c>
      <c r="E82" s="13" t="s">
        <v>6439</v>
      </c>
      <c r="F82" s="12" t="s">
        <v>6440</v>
      </c>
      <c r="G82" s="12" t="s">
        <v>5431</v>
      </c>
      <c r="H82" s="53" t="n">
        <f aca="false">J82*(1+K82)</f>
        <v>2.30547</v>
      </c>
      <c r="I82" s="54"/>
      <c r="J82" s="55" t="n">
        <v>2.22</v>
      </c>
      <c r="K82" s="56" t="n">
        <v>0.0385</v>
      </c>
      <c r="L82" s="25"/>
    </row>
    <row r="83" s="7" customFormat="true" ht="38.25" hidden="false" customHeight="false" outlineLevel="0" collapsed="false">
      <c r="A83" s="13" t="s">
        <v>6441</v>
      </c>
      <c r="B83" s="13" t="s">
        <v>6142</v>
      </c>
      <c r="C83" s="12" t="s">
        <v>423</v>
      </c>
      <c r="D83" s="12" t="s">
        <v>6208</v>
      </c>
      <c r="E83" s="13" t="s">
        <v>6442</v>
      </c>
      <c r="F83" s="12" t="s">
        <v>6443</v>
      </c>
      <c r="G83" s="12" t="s">
        <v>5431</v>
      </c>
      <c r="H83" s="53" t="n">
        <f aca="false">J83*(1+K83)</f>
        <v>3.84245</v>
      </c>
      <c r="I83" s="57"/>
      <c r="J83" s="53" t="n">
        <v>3.7</v>
      </c>
      <c r="K83" s="56" t="n">
        <v>0.0385</v>
      </c>
      <c r="L83" s="25"/>
    </row>
    <row r="84" s="7" customFormat="true" ht="63.75" hidden="false" customHeight="false" outlineLevel="0" collapsed="false">
      <c r="A84" s="13" t="s">
        <v>6444</v>
      </c>
      <c r="B84" s="13" t="s">
        <v>6142</v>
      </c>
      <c r="C84" s="12" t="s">
        <v>423</v>
      </c>
      <c r="D84" s="12" t="s">
        <v>6208</v>
      </c>
      <c r="E84" s="13" t="s">
        <v>6445</v>
      </c>
      <c r="F84" s="12" t="s">
        <v>6446</v>
      </c>
      <c r="G84" s="12" t="s">
        <v>5431</v>
      </c>
      <c r="H84" s="53" t="n">
        <f aca="false">J84*(1+K84)</f>
        <v>1.99392</v>
      </c>
      <c r="I84" s="54"/>
      <c r="J84" s="55" t="n">
        <v>1.92</v>
      </c>
      <c r="K84" s="56" t="n">
        <v>0.0385</v>
      </c>
      <c r="L84" s="25"/>
    </row>
    <row r="85" s="7" customFormat="true" ht="63.75" hidden="false" customHeight="false" outlineLevel="0" collapsed="false">
      <c r="A85" s="13" t="s">
        <v>6447</v>
      </c>
      <c r="B85" s="13" t="s">
        <v>6142</v>
      </c>
      <c r="C85" s="12" t="s">
        <v>423</v>
      </c>
      <c r="D85" s="12" t="s">
        <v>6208</v>
      </c>
      <c r="E85" s="13" t="s">
        <v>6445</v>
      </c>
      <c r="F85" s="12" t="s">
        <v>6448</v>
      </c>
      <c r="G85" s="12" t="s">
        <v>5431</v>
      </c>
      <c r="H85" s="53" t="n">
        <f aca="false">J85*(1+K85)</f>
        <v>4.538245</v>
      </c>
      <c r="I85" s="54"/>
      <c r="J85" s="55" t="n">
        <v>4.37</v>
      </c>
      <c r="K85" s="56" t="n">
        <v>0.0385</v>
      </c>
      <c r="L85" s="25"/>
    </row>
    <row r="86" s="7" customFormat="true" ht="38.25" hidden="false" customHeight="false" outlineLevel="0" collapsed="false">
      <c r="A86" s="13" t="s">
        <v>6449</v>
      </c>
      <c r="B86" s="13" t="s">
        <v>6142</v>
      </c>
      <c r="C86" s="12" t="s">
        <v>423</v>
      </c>
      <c r="D86" s="12" t="s">
        <v>6208</v>
      </c>
      <c r="E86" s="13" t="s">
        <v>6450</v>
      </c>
      <c r="F86" s="12" t="s">
        <v>6451</v>
      </c>
      <c r="G86" s="12" t="s">
        <v>5431</v>
      </c>
      <c r="H86" s="53" t="n">
        <f aca="false">J86*(1+K86)</f>
        <v>1.32928</v>
      </c>
      <c r="I86" s="54"/>
      <c r="J86" s="55" t="n">
        <v>1.28</v>
      </c>
      <c r="K86" s="56" t="n">
        <v>0.0385</v>
      </c>
      <c r="L86" s="25"/>
    </row>
    <row r="87" s="7" customFormat="true" ht="38.25" hidden="false" customHeight="false" outlineLevel="0" collapsed="false">
      <c r="A87" s="13" t="s">
        <v>6449</v>
      </c>
      <c r="B87" s="13" t="s">
        <v>6142</v>
      </c>
      <c r="C87" s="12" t="s">
        <v>423</v>
      </c>
      <c r="D87" s="12" t="s">
        <v>6208</v>
      </c>
      <c r="E87" s="13" t="s">
        <v>6450</v>
      </c>
      <c r="F87" s="12" t="s">
        <v>6452</v>
      </c>
      <c r="G87" s="12" t="s">
        <v>5431</v>
      </c>
      <c r="H87" s="53" t="n">
        <f aca="false">J87*(1+K87)</f>
        <v>1.962765</v>
      </c>
      <c r="I87" s="54"/>
      <c r="J87" s="55" t="n">
        <v>1.89</v>
      </c>
      <c r="K87" s="56" t="n">
        <v>0.0385</v>
      </c>
      <c r="L87" s="25"/>
    </row>
    <row r="88" s="7" customFormat="true" ht="51" hidden="false" customHeight="false" outlineLevel="0" collapsed="false">
      <c r="A88" s="13" t="s">
        <v>6453</v>
      </c>
      <c r="B88" s="13" t="s">
        <v>6142</v>
      </c>
      <c r="C88" s="12" t="s">
        <v>423</v>
      </c>
      <c r="D88" s="12" t="s">
        <v>6208</v>
      </c>
      <c r="E88" s="13" t="s">
        <v>6454</v>
      </c>
      <c r="F88" s="12" t="s">
        <v>6455</v>
      </c>
      <c r="G88" s="12" t="s">
        <v>5431</v>
      </c>
      <c r="H88" s="53" t="n">
        <f aca="false">J88*(1+K88)</f>
        <v>6.56332</v>
      </c>
      <c r="I88" s="54"/>
      <c r="J88" s="55" t="n">
        <v>6.32</v>
      </c>
      <c r="K88" s="56" t="n">
        <v>0.0385</v>
      </c>
      <c r="L88" s="25"/>
    </row>
    <row r="89" s="7" customFormat="true" ht="38.25" hidden="false" customHeight="false" outlineLevel="0" collapsed="false">
      <c r="A89" s="13" t="s">
        <v>6456</v>
      </c>
      <c r="B89" s="13" t="s">
        <v>6142</v>
      </c>
      <c r="C89" s="12" t="s">
        <v>423</v>
      </c>
      <c r="D89" s="12" t="s">
        <v>6208</v>
      </c>
      <c r="E89" s="13" t="s">
        <v>6457</v>
      </c>
      <c r="F89" s="12" t="s">
        <v>6451</v>
      </c>
      <c r="G89" s="12" t="s">
        <v>5431</v>
      </c>
      <c r="H89" s="53" t="n">
        <f aca="false">J89*(1+K89)</f>
        <v>2.648175</v>
      </c>
      <c r="I89" s="54"/>
      <c r="J89" s="55" t="n">
        <v>2.55</v>
      </c>
      <c r="K89" s="56" t="n">
        <v>0.0385</v>
      </c>
      <c r="L89" s="25"/>
    </row>
    <row r="90" s="7" customFormat="true" ht="51" hidden="false" customHeight="false" outlineLevel="0" collapsed="false">
      <c r="A90" s="13" t="s">
        <v>6458</v>
      </c>
      <c r="B90" s="13" t="s">
        <v>6142</v>
      </c>
      <c r="C90" s="12" t="s">
        <v>423</v>
      </c>
      <c r="D90" s="12" t="s">
        <v>6208</v>
      </c>
      <c r="E90" s="13" t="s">
        <v>6459</v>
      </c>
      <c r="F90" s="12" t="s">
        <v>6455</v>
      </c>
      <c r="G90" s="12" t="s">
        <v>5431</v>
      </c>
      <c r="H90" s="53" t="n">
        <f aca="false">J90*(1+K90)</f>
        <v>7.58105</v>
      </c>
      <c r="I90" s="57"/>
      <c r="J90" s="53" t="n">
        <v>7.3</v>
      </c>
      <c r="K90" s="56" t="n">
        <v>0.0385</v>
      </c>
      <c r="L90" s="25"/>
    </row>
    <row r="91" s="7" customFormat="true" ht="38.25" hidden="false" customHeight="false" outlineLevel="0" collapsed="false">
      <c r="A91" s="13" t="s">
        <v>6460</v>
      </c>
      <c r="B91" s="13" t="s">
        <v>6142</v>
      </c>
      <c r="C91" s="12" t="s">
        <v>423</v>
      </c>
      <c r="D91" s="12" t="s">
        <v>6208</v>
      </c>
      <c r="E91" s="13" t="s">
        <v>6461</v>
      </c>
      <c r="F91" s="12" t="s">
        <v>6451</v>
      </c>
      <c r="G91" s="12" t="s">
        <v>5431</v>
      </c>
      <c r="H91" s="53" t="n">
        <f aca="false">J91*(1+K91)</f>
        <v>1.671985</v>
      </c>
      <c r="I91" s="54"/>
      <c r="J91" s="55" t="n">
        <v>1.61</v>
      </c>
      <c r="K91" s="56" t="n">
        <v>0.0385</v>
      </c>
      <c r="L91" s="25"/>
    </row>
    <row r="92" s="7" customFormat="true" ht="38.25" hidden="false" customHeight="false" outlineLevel="0" collapsed="false">
      <c r="A92" s="13" t="s">
        <v>6462</v>
      </c>
      <c r="B92" s="13" t="s">
        <v>6142</v>
      </c>
      <c r="C92" s="12" t="s">
        <v>423</v>
      </c>
      <c r="D92" s="12" t="s">
        <v>6208</v>
      </c>
      <c r="E92" s="13" t="s">
        <v>6461</v>
      </c>
      <c r="F92" s="12" t="s">
        <v>6455</v>
      </c>
      <c r="G92" s="12" t="s">
        <v>5431</v>
      </c>
      <c r="H92" s="53" t="n">
        <f aca="false">J92*(1+K92)</f>
        <v>2.47163</v>
      </c>
      <c r="I92" s="54"/>
      <c r="J92" s="55" t="n">
        <v>2.38</v>
      </c>
      <c r="K92" s="56" t="n">
        <v>0.0385</v>
      </c>
      <c r="L92" s="25"/>
    </row>
    <row r="93" s="7" customFormat="true" ht="51" hidden="false" customHeight="false" outlineLevel="0" collapsed="false">
      <c r="A93" s="13" t="s">
        <v>6463</v>
      </c>
      <c r="B93" s="13" t="s">
        <v>6142</v>
      </c>
      <c r="C93" s="12" t="s">
        <v>423</v>
      </c>
      <c r="D93" s="12" t="s">
        <v>6208</v>
      </c>
      <c r="E93" s="13" t="s">
        <v>6464</v>
      </c>
      <c r="F93" s="13" t="s">
        <v>6455</v>
      </c>
      <c r="G93" s="13" t="s">
        <v>5431</v>
      </c>
      <c r="H93" s="53" t="n">
        <f aca="false">J93*(1+K93)</f>
        <v>6.407545</v>
      </c>
      <c r="I93" s="54"/>
      <c r="J93" s="55" t="n">
        <v>6.17</v>
      </c>
      <c r="K93" s="56" t="n">
        <v>0.0385</v>
      </c>
      <c r="L93" s="58"/>
      <c r="M93" s="13"/>
      <c r="N93" s="13"/>
      <c r="O93" s="13"/>
      <c r="P93" s="13"/>
      <c r="Q93" s="13"/>
      <c r="R93" s="13"/>
      <c r="S93" s="13"/>
      <c r="T93" s="13"/>
      <c r="U93" s="13"/>
      <c r="V93" s="13"/>
    </row>
    <row r="94" s="7" customFormat="true" ht="51" hidden="false" customHeight="false" outlineLevel="0" collapsed="false">
      <c r="A94" s="13" t="s">
        <v>6465</v>
      </c>
      <c r="B94" s="13" t="s">
        <v>6142</v>
      </c>
      <c r="C94" s="12" t="s">
        <v>423</v>
      </c>
      <c r="D94" s="12" t="s">
        <v>6208</v>
      </c>
      <c r="E94" s="13" t="s">
        <v>6466</v>
      </c>
      <c r="F94" s="13" t="s">
        <v>6455</v>
      </c>
      <c r="G94" s="13" t="s">
        <v>5431</v>
      </c>
      <c r="H94" s="53" t="n">
        <f aca="false">J94*(1+K94)</f>
        <v>5.23404</v>
      </c>
      <c r="I94" s="54"/>
      <c r="J94" s="55" t="n">
        <v>5.04</v>
      </c>
      <c r="K94" s="56" t="n">
        <v>0.0385</v>
      </c>
      <c r="L94" s="58"/>
      <c r="M94" s="13"/>
      <c r="N94" s="13"/>
      <c r="O94" s="13"/>
      <c r="P94" s="13"/>
      <c r="Q94" s="13"/>
      <c r="R94" s="13"/>
      <c r="S94" s="13"/>
      <c r="T94" s="13"/>
      <c r="U94" s="13"/>
      <c r="V94" s="13"/>
    </row>
    <row r="95" s="7" customFormat="true" ht="38.25" hidden="false" customHeight="false" outlineLevel="0" collapsed="false">
      <c r="A95" s="13" t="s">
        <v>6467</v>
      </c>
      <c r="B95" s="13" t="s">
        <v>6142</v>
      </c>
      <c r="C95" s="12" t="s">
        <v>423</v>
      </c>
      <c r="D95" s="12" t="s">
        <v>6208</v>
      </c>
      <c r="E95" s="13" t="s">
        <v>6468</v>
      </c>
      <c r="F95" s="13" t="s">
        <v>6455</v>
      </c>
      <c r="G95" s="13" t="s">
        <v>5431</v>
      </c>
      <c r="H95" s="53" t="n">
        <f aca="false">J95*(1+K95)</f>
        <v>6.262155</v>
      </c>
      <c r="I95" s="54"/>
      <c r="J95" s="55" t="n">
        <v>6.03</v>
      </c>
      <c r="K95" s="56" t="n">
        <v>0.0385</v>
      </c>
      <c r="L95" s="58"/>
      <c r="M95" s="13"/>
      <c r="N95" s="13"/>
      <c r="O95" s="13"/>
      <c r="P95" s="13"/>
      <c r="Q95" s="13"/>
      <c r="R95" s="13"/>
      <c r="S95" s="13"/>
      <c r="T95" s="13"/>
      <c r="U95" s="13"/>
      <c r="V95" s="13"/>
    </row>
    <row r="96" s="7" customFormat="true" ht="63.75" hidden="false" customHeight="false" outlineLevel="0" collapsed="false">
      <c r="A96" s="13" t="s">
        <v>6469</v>
      </c>
      <c r="B96" s="13" t="s">
        <v>6142</v>
      </c>
      <c r="C96" s="12" t="s">
        <v>423</v>
      </c>
      <c r="D96" s="12" t="s">
        <v>6208</v>
      </c>
      <c r="E96" s="13" t="s">
        <v>6470</v>
      </c>
      <c r="F96" s="13" t="s">
        <v>6455</v>
      </c>
      <c r="G96" s="13" t="s">
        <v>5431</v>
      </c>
      <c r="H96" s="53" t="n">
        <f aca="false">J96*(1+K96)</f>
        <v>5.29635</v>
      </c>
      <c r="I96" s="57"/>
      <c r="J96" s="53" t="n">
        <v>5.1</v>
      </c>
      <c r="K96" s="56" t="n">
        <v>0.0385</v>
      </c>
      <c r="L96" s="58"/>
      <c r="M96" s="13"/>
      <c r="N96" s="13"/>
      <c r="O96" s="13"/>
      <c r="P96" s="13"/>
      <c r="Q96" s="13"/>
      <c r="R96" s="13"/>
      <c r="S96" s="13"/>
      <c r="T96" s="13"/>
      <c r="U96" s="13"/>
      <c r="V96" s="13"/>
    </row>
    <row r="97" s="7" customFormat="true" ht="38.25" hidden="false" customHeight="false" outlineLevel="0" collapsed="false">
      <c r="A97" s="13" t="s">
        <v>6471</v>
      </c>
      <c r="B97" s="13" t="s">
        <v>6142</v>
      </c>
      <c r="C97" s="12" t="s">
        <v>423</v>
      </c>
      <c r="D97" s="12" t="s">
        <v>6208</v>
      </c>
      <c r="E97" s="13" t="s">
        <v>6472</v>
      </c>
      <c r="F97" s="13" t="s">
        <v>6451</v>
      </c>
      <c r="G97" s="13" t="s">
        <v>5431</v>
      </c>
      <c r="H97" s="53" t="n">
        <f aca="false">J97*(1+K97)</f>
        <v>3.1155</v>
      </c>
      <c r="I97" s="57"/>
      <c r="J97" s="53" t="n">
        <v>3</v>
      </c>
      <c r="K97" s="56" t="n">
        <v>0.0385</v>
      </c>
      <c r="L97" s="58"/>
      <c r="M97" s="13"/>
      <c r="N97" s="13"/>
      <c r="O97" s="13"/>
      <c r="P97" s="13"/>
      <c r="Q97" s="13"/>
      <c r="R97" s="13"/>
      <c r="S97" s="13"/>
      <c r="T97" s="13"/>
      <c r="U97" s="13"/>
      <c r="V97" s="13"/>
    </row>
    <row r="98" s="7" customFormat="true" ht="38.25" hidden="false" customHeight="false" outlineLevel="0" collapsed="false">
      <c r="A98" s="13" t="s">
        <v>6473</v>
      </c>
      <c r="B98" s="13" t="s">
        <v>6142</v>
      </c>
      <c r="C98" s="12" t="s">
        <v>423</v>
      </c>
      <c r="D98" s="12" t="s">
        <v>6208</v>
      </c>
      <c r="E98" s="13" t="s">
        <v>6474</v>
      </c>
      <c r="F98" s="13" t="s">
        <v>6451</v>
      </c>
      <c r="G98" s="13" t="s">
        <v>5431</v>
      </c>
      <c r="H98" s="53" t="n">
        <f aca="false">J98*(1+K98)</f>
        <v>3.541285</v>
      </c>
      <c r="I98" s="54"/>
      <c r="J98" s="55" t="n">
        <v>3.41</v>
      </c>
      <c r="K98" s="56" t="n">
        <v>0.0385</v>
      </c>
      <c r="L98" s="58"/>
      <c r="M98" s="13"/>
      <c r="N98" s="13"/>
      <c r="O98" s="13"/>
      <c r="P98" s="13"/>
      <c r="Q98" s="13"/>
      <c r="R98" s="13"/>
      <c r="S98" s="13"/>
      <c r="T98" s="13"/>
      <c r="U98" s="13"/>
      <c r="V98" s="13"/>
    </row>
    <row r="99" s="7" customFormat="true" ht="38.25" hidden="false" customHeight="false" outlineLevel="0" collapsed="false">
      <c r="A99" s="13" t="s">
        <v>6475</v>
      </c>
      <c r="B99" s="13" t="s">
        <v>6142</v>
      </c>
      <c r="C99" s="12" t="s">
        <v>423</v>
      </c>
      <c r="D99" s="12" t="s">
        <v>6208</v>
      </c>
      <c r="E99" s="13" t="s">
        <v>6476</v>
      </c>
      <c r="F99" s="13" t="s">
        <v>6455</v>
      </c>
      <c r="G99" s="13" t="s">
        <v>5431</v>
      </c>
      <c r="H99" s="53" t="n">
        <f aca="false">J99*(1+K99)</f>
        <v>6.00253</v>
      </c>
      <c r="I99" s="54"/>
      <c r="J99" s="55" t="n">
        <v>5.78</v>
      </c>
      <c r="K99" s="56" t="n">
        <v>0.0385</v>
      </c>
      <c r="L99" s="58"/>
      <c r="M99" s="13"/>
      <c r="N99" s="13"/>
      <c r="O99" s="13"/>
      <c r="P99" s="13"/>
      <c r="Q99" s="13"/>
      <c r="R99" s="13"/>
      <c r="S99" s="13"/>
      <c r="T99" s="13"/>
      <c r="U99" s="13"/>
      <c r="V99" s="13"/>
    </row>
    <row r="100" s="7" customFormat="true" ht="38.25" hidden="false" customHeight="false" outlineLevel="0" collapsed="false">
      <c r="A100" s="13" t="s">
        <v>6477</v>
      </c>
      <c r="B100" s="13" t="s">
        <v>6142</v>
      </c>
      <c r="C100" s="12" t="s">
        <v>423</v>
      </c>
      <c r="D100" s="12" t="s">
        <v>6208</v>
      </c>
      <c r="E100" s="13" t="s">
        <v>6478</v>
      </c>
      <c r="F100" s="13" t="s">
        <v>6455</v>
      </c>
      <c r="G100" s="13" t="s">
        <v>5431</v>
      </c>
      <c r="H100" s="53" t="n">
        <f aca="false">J100*(1+K100)</f>
        <v>6.45947</v>
      </c>
      <c r="I100" s="54"/>
      <c r="J100" s="55" t="n">
        <v>6.22</v>
      </c>
      <c r="K100" s="56" t="n">
        <v>0.0385</v>
      </c>
      <c r="L100" s="58"/>
      <c r="M100" s="13"/>
      <c r="N100" s="13"/>
      <c r="O100" s="13"/>
      <c r="P100" s="13"/>
      <c r="Q100" s="13"/>
      <c r="R100" s="13"/>
      <c r="S100" s="13"/>
      <c r="T100" s="13"/>
      <c r="U100" s="13"/>
      <c r="V100" s="13"/>
    </row>
    <row r="101" s="7" customFormat="true" ht="38.25" hidden="false" customHeight="false" outlineLevel="0" collapsed="false">
      <c r="A101" s="13" t="s">
        <v>6479</v>
      </c>
      <c r="B101" s="13" t="s">
        <v>6142</v>
      </c>
      <c r="C101" s="12" t="s">
        <v>423</v>
      </c>
      <c r="D101" s="12" t="s">
        <v>6208</v>
      </c>
      <c r="E101" s="13" t="s">
        <v>6480</v>
      </c>
      <c r="F101" s="13" t="s">
        <v>6451</v>
      </c>
      <c r="G101" s="13" t="s">
        <v>5431</v>
      </c>
      <c r="H101" s="53" t="n">
        <f aca="false">J101*(1+K101)</f>
        <v>1.93161</v>
      </c>
      <c r="I101" s="54"/>
      <c r="J101" s="55" t="n">
        <v>1.86</v>
      </c>
      <c r="K101" s="56" t="n">
        <v>0.0385</v>
      </c>
      <c r="L101" s="58"/>
      <c r="M101" s="13"/>
      <c r="N101" s="13"/>
      <c r="O101" s="13"/>
      <c r="P101" s="13"/>
      <c r="Q101" s="13"/>
      <c r="R101" s="13"/>
      <c r="S101" s="13"/>
      <c r="T101" s="13"/>
      <c r="U101" s="13"/>
      <c r="V101" s="13"/>
    </row>
    <row r="102" s="7" customFormat="true" ht="38.25" hidden="false" customHeight="false" outlineLevel="0" collapsed="false">
      <c r="A102" s="13" t="s">
        <v>6481</v>
      </c>
      <c r="B102" s="13" t="s">
        <v>6142</v>
      </c>
      <c r="C102" s="12" t="s">
        <v>423</v>
      </c>
      <c r="D102" s="12" t="s">
        <v>6208</v>
      </c>
      <c r="E102" s="13" t="s">
        <v>6482</v>
      </c>
      <c r="F102" s="13" t="s">
        <v>6451</v>
      </c>
      <c r="G102" s="13" t="s">
        <v>5431</v>
      </c>
      <c r="H102" s="53" t="n">
        <f aca="false">J102*(1+K102)</f>
        <v>2.36778</v>
      </c>
      <c r="I102" s="54"/>
      <c r="J102" s="55" t="n">
        <v>2.28</v>
      </c>
      <c r="K102" s="56" t="n">
        <v>0.0385</v>
      </c>
      <c r="L102" s="58"/>
      <c r="M102" s="13"/>
      <c r="N102" s="13"/>
      <c r="O102" s="13"/>
      <c r="P102" s="13"/>
      <c r="Q102" s="13"/>
      <c r="R102" s="13"/>
      <c r="S102" s="13"/>
      <c r="T102" s="13"/>
      <c r="U102" s="13"/>
      <c r="V102" s="13"/>
    </row>
    <row r="103" s="7" customFormat="true" ht="38.25" hidden="false" customHeight="false" outlineLevel="0" collapsed="false">
      <c r="A103" s="13" t="s">
        <v>6483</v>
      </c>
      <c r="B103" s="13" t="s">
        <v>6142</v>
      </c>
      <c r="C103" s="12" t="s">
        <v>423</v>
      </c>
      <c r="D103" s="12" t="s">
        <v>6208</v>
      </c>
      <c r="E103" s="13" t="s">
        <v>6480</v>
      </c>
      <c r="F103" s="13" t="s">
        <v>6455</v>
      </c>
      <c r="G103" s="13" t="s">
        <v>5431</v>
      </c>
      <c r="H103" s="53" t="n">
        <f aca="false">J103*(1+K103)</f>
        <v>3.67629</v>
      </c>
      <c r="I103" s="54"/>
      <c r="J103" s="55" t="n">
        <v>3.54</v>
      </c>
      <c r="K103" s="56" t="n">
        <v>0.0385</v>
      </c>
      <c r="L103" s="58"/>
      <c r="M103" s="13"/>
      <c r="N103" s="13"/>
      <c r="O103" s="13"/>
      <c r="P103" s="13"/>
      <c r="Q103" s="13"/>
      <c r="R103" s="13"/>
      <c r="S103" s="13"/>
      <c r="T103" s="13"/>
      <c r="U103" s="13"/>
      <c r="V103" s="13"/>
    </row>
    <row r="104" s="7" customFormat="true" ht="38.25" hidden="false" customHeight="false" outlineLevel="0" collapsed="false">
      <c r="A104" s="13" t="s">
        <v>6484</v>
      </c>
      <c r="B104" s="13" t="s">
        <v>6142</v>
      </c>
      <c r="C104" s="12" t="s">
        <v>423</v>
      </c>
      <c r="D104" s="12" t="s">
        <v>6208</v>
      </c>
      <c r="E104" s="13" t="s">
        <v>6482</v>
      </c>
      <c r="F104" s="13" t="s">
        <v>6455</v>
      </c>
      <c r="G104" s="13" t="s">
        <v>5431</v>
      </c>
      <c r="H104" s="53" t="n">
        <f aca="false">J104*(1+K104)</f>
        <v>4.13323</v>
      </c>
      <c r="I104" s="54"/>
      <c r="J104" s="55" t="n">
        <v>3.98</v>
      </c>
      <c r="K104" s="56" t="n">
        <v>0.0385</v>
      </c>
      <c r="L104" s="58"/>
      <c r="M104" s="13"/>
      <c r="N104" s="13"/>
      <c r="O104" s="13"/>
      <c r="P104" s="13"/>
      <c r="Q104" s="13"/>
      <c r="R104" s="13"/>
      <c r="S104" s="13"/>
      <c r="T104" s="13"/>
      <c r="U104" s="13"/>
      <c r="V104" s="13"/>
    </row>
    <row r="105" s="7" customFormat="true" ht="51" hidden="false" customHeight="false" outlineLevel="0" collapsed="false">
      <c r="A105" s="13" t="s">
        <v>6485</v>
      </c>
      <c r="B105" s="13" t="s">
        <v>6142</v>
      </c>
      <c r="C105" s="12" t="s">
        <v>423</v>
      </c>
      <c r="D105" s="12" t="s">
        <v>6208</v>
      </c>
      <c r="E105" s="13" t="s">
        <v>6486</v>
      </c>
      <c r="F105" s="13" t="s">
        <v>6487</v>
      </c>
      <c r="G105" s="13" t="s">
        <v>5431</v>
      </c>
      <c r="H105" s="53" t="n">
        <f aca="false">J105*(1+K105)</f>
        <v>4.32016</v>
      </c>
      <c r="I105" s="54"/>
      <c r="J105" s="55" t="n">
        <v>4.16</v>
      </c>
      <c r="K105" s="56" t="n">
        <v>0.0385</v>
      </c>
      <c r="L105" s="58"/>
      <c r="M105" s="13"/>
      <c r="N105" s="13"/>
      <c r="O105" s="13"/>
      <c r="P105" s="13"/>
      <c r="Q105" s="13"/>
      <c r="R105" s="13"/>
      <c r="S105" s="13"/>
      <c r="T105" s="13"/>
      <c r="U105" s="13"/>
      <c r="V105" s="13"/>
    </row>
    <row r="106" s="7" customFormat="true" ht="51" hidden="false" customHeight="false" outlineLevel="0" collapsed="false">
      <c r="A106" s="13" t="s">
        <v>6488</v>
      </c>
      <c r="B106" s="13" t="s">
        <v>6142</v>
      </c>
      <c r="C106" s="12" t="s">
        <v>423</v>
      </c>
      <c r="D106" s="12" t="s">
        <v>6208</v>
      </c>
      <c r="E106" s="13" t="s">
        <v>6489</v>
      </c>
      <c r="F106" s="13" t="s">
        <v>6487</v>
      </c>
      <c r="G106" s="13" t="s">
        <v>5431</v>
      </c>
      <c r="H106" s="53" t="n">
        <f aca="false">J106*(1+K106)</f>
        <v>3.458205</v>
      </c>
      <c r="I106" s="54"/>
      <c r="J106" s="55" t="n">
        <v>3.33</v>
      </c>
      <c r="K106" s="56" t="n">
        <v>0.0385</v>
      </c>
      <c r="L106" s="58"/>
      <c r="M106" s="13"/>
      <c r="N106" s="13"/>
      <c r="O106" s="13"/>
      <c r="P106" s="13"/>
      <c r="Q106" s="13"/>
      <c r="R106" s="13"/>
      <c r="S106" s="13"/>
      <c r="T106" s="13"/>
      <c r="U106" s="13"/>
      <c r="V106" s="13"/>
    </row>
    <row r="107" s="7" customFormat="true" ht="51" hidden="false" customHeight="false" outlineLevel="0" collapsed="false">
      <c r="A107" s="13" t="s">
        <v>6490</v>
      </c>
      <c r="B107" s="13" t="s">
        <v>6142</v>
      </c>
      <c r="C107" s="12" t="s">
        <v>423</v>
      </c>
      <c r="D107" s="12" t="s">
        <v>6208</v>
      </c>
      <c r="E107" s="13" t="s">
        <v>6491</v>
      </c>
      <c r="F107" s="13" t="s">
        <v>6487</v>
      </c>
      <c r="G107" s="13" t="s">
        <v>5431</v>
      </c>
      <c r="H107" s="53" t="n">
        <f aca="false">J107*(1+K107)</f>
        <v>4.3617</v>
      </c>
      <c r="I107" s="54"/>
      <c r="J107" s="55" t="n">
        <v>4.2</v>
      </c>
      <c r="K107" s="56" t="n">
        <v>0.0385</v>
      </c>
      <c r="L107" s="58"/>
      <c r="M107" s="13"/>
      <c r="N107" s="13"/>
      <c r="O107" s="13"/>
      <c r="P107" s="13"/>
      <c r="Q107" s="13"/>
      <c r="R107" s="13"/>
      <c r="S107" s="13"/>
      <c r="T107" s="13"/>
      <c r="U107" s="13"/>
      <c r="V107" s="13"/>
    </row>
    <row r="108" s="7" customFormat="true" ht="127.5" hidden="false" customHeight="false" outlineLevel="0" collapsed="false">
      <c r="A108" s="13" t="s">
        <v>6492</v>
      </c>
      <c r="B108" s="13" t="s">
        <v>6142</v>
      </c>
      <c r="C108" s="12" t="s">
        <v>423</v>
      </c>
      <c r="D108" s="12" t="s">
        <v>6208</v>
      </c>
      <c r="E108" s="13" t="s">
        <v>6493</v>
      </c>
      <c r="F108" s="13"/>
      <c r="G108" s="13" t="s">
        <v>5431</v>
      </c>
      <c r="H108" s="53" t="n">
        <f aca="false">J108*(1+K108)</f>
        <v>25.83788</v>
      </c>
      <c r="I108" s="54"/>
      <c r="J108" s="55" t="n">
        <v>24.88</v>
      </c>
      <c r="K108" s="56" t="n">
        <v>0.0385</v>
      </c>
      <c r="L108" s="58"/>
      <c r="M108" s="13"/>
      <c r="N108" s="13"/>
      <c r="O108" s="13"/>
      <c r="P108" s="13"/>
      <c r="Q108" s="13"/>
      <c r="R108" s="13"/>
      <c r="S108" s="13"/>
      <c r="T108" s="13"/>
      <c r="U108" s="13"/>
      <c r="V108" s="13"/>
    </row>
    <row r="109" s="7" customFormat="true" ht="63.75" hidden="false" customHeight="false" outlineLevel="0" collapsed="false">
      <c r="A109" s="13" t="s">
        <v>6494</v>
      </c>
      <c r="B109" s="13" t="s">
        <v>6142</v>
      </c>
      <c r="C109" s="12" t="s">
        <v>423</v>
      </c>
      <c r="D109" s="12" t="s">
        <v>6208</v>
      </c>
      <c r="E109" s="13" t="s">
        <v>6495</v>
      </c>
      <c r="F109" s="13" t="s">
        <v>6496</v>
      </c>
      <c r="G109" s="13" t="s">
        <v>5431</v>
      </c>
      <c r="H109" s="53" t="n">
        <f aca="false">J109*(1+K109)</f>
        <v>0.0230777777777778</v>
      </c>
      <c r="I109" s="59"/>
      <c r="J109" s="60" t="n">
        <v>0.0222222222222222</v>
      </c>
      <c r="K109" s="56" t="n">
        <v>0.0385</v>
      </c>
      <c r="L109" s="58"/>
      <c r="M109" s="13"/>
      <c r="N109" s="13"/>
      <c r="O109" s="13"/>
      <c r="P109" s="13"/>
      <c r="Q109" s="13"/>
      <c r="R109" s="13"/>
      <c r="S109" s="13"/>
      <c r="T109" s="13"/>
      <c r="U109" s="13"/>
      <c r="V109" s="13"/>
    </row>
    <row r="110" s="7" customFormat="true" ht="63.75" hidden="false" customHeight="false" outlineLevel="0" collapsed="false">
      <c r="A110" s="13" t="s">
        <v>6497</v>
      </c>
      <c r="B110" s="13" t="s">
        <v>6142</v>
      </c>
      <c r="C110" s="12" t="s">
        <v>423</v>
      </c>
      <c r="D110" s="12" t="s">
        <v>6208</v>
      </c>
      <c r="E110" s="13" t="s">
        <v>6495</v>
      </c>
      <c r="F110" s="13" t="s">
        <v>6498</v>
      </c>
      <c r="G110" s="13" t="s">
        <v>5431</v>
      </c>
      <c r="H110" s="53" t="n">
        <f aca="false">J110*(1+K110)</f>
        <v>1.43313</v>
      </c>
      <c r="I110" s="54"/>
      <c r="J110" s="55" t="n">
        <v>1.38</v>
      </c>
      <c r="K110" s="56" t="n">
        <v>0.0385</v>
      </c>
      <c r="L110" s="58"/>
      <c r="M110" s="13"/>
      <c r="N110" s="13"/>
      <c r="O110" s="13"/>
      <c r="P110" s="13"/>
      <c r="Q110" s="13"/>
      <c r="R110" s="13"/>
      <c r="S110" s="13"/>
      <c r="T110" s="13"/>
      <c r="U110" s="13"/>
      <c r="V110" s="13"/>
    </row>
    <row r="111" s="7" customFormat="true" ht="63.75" hidden="false" customHeight="false" outlineLevel="0" collapsed="false">
      <c r="A111" s="13" t="s">
        <v>6499</v>
      </c>
      <c r="B111" s="13" t="s">
        <v>6142</v>
      </c>
      <c r="C111" s="12" t="s">
        <v>423</v>
      </c>
      <c r="D111" s="12" t="s">
        <v>6208</v>
      </c>
      <c r="E111" s="13" t="s">
        <v>6500</v>
      </c>
      <c r="F111" s="13" t="s">
        <v>6501</v>
      </c>
      <c r="G111" s="13" t="s">
        <v>5431</v>
      </c>
      <c r="H111" s="53" t="n">
        <f aca="false">J111*(1+K111)</f>
        <v>0.197315</v>
      </c>
      <c r="I111" s="54"/>
      <c r="J111" s="55" t="n">
        <v>0.19</v>
      </c>
      <c r="K111" s="56" t="n">
        <v>0.0385</v>
      </c>
      <c r="L111" s="58"/>
      <c r="M111" s="13"/>
      <c r="N111" s="13"/>
      <c r="O111" s="13"/>
      <c r="P111" s="13"/>
      <c r="Q111" s="13"/>
      <c r="R111" s="13"/>
      <c r="S111" s="13"/>
      <c r="T111" s="13"/>
      <c r="U111" s="13"/>
      <c r="V111" s="13"/>
    </row>
    <row r="112" s="7" customFormat="true" ht="51" hidden="false" customHeight="false" outlineLevel="0" collapsed="false">
      <c r="A112" s="13" t="s">
        <v>6502</v>
      </c>
      <c r="B112" s="13" t="s">
        <v>6142</v>
      </c>
      <c r="C112" s="12" t="s">
        <v>423</v>
      </c>
      <c r="D112" s="12" t="s">
        <v>6208</v>
      </c>
      <c r="E112" s="13" t="s">
        <v>6503</v>
      </c>
      <c r="F112" s="13" t="s">
        <v>6504</v>
      </c>
      <c r="G112" s="13" t="s">
        <v>5431</v>
      </c>
      <c r="H112" s="53" t="n">
        <f aca="false">J112*(1+K112)</f>
        <v>7.134495</v>
      </c>
      <c r="I112" s="54"/>
      <c r="J112" s="55" t="n">
        <v>6.87</v>
      </c>
      <c r="K112" s="56" t="n">
        <v>0.0385</v>
      </c>
      <c r="L112" s="58"/>
      <c r="M112" s="13"/>
      <c r="N112" s="13"/>
      <c r="O112" s="13"/>
      <c r="P112" s="13"/>
      <c r="Q112" s="13"/>
      <c r="R112" s="13"/>
      <c r="S112" s="13"/>
      <c r="T112" s="13"/>
      <c r="U112" s="13"/>
      <c r="V112" s="13"/>
    </row>
    <row r="113" s="7" customFormat="true" ht="51" hidden="false" customHeight="false" outlineLevel="0" collapsed="false">
      <c r="A113" s="13" t="s">
        <v>6505</v>
      </c>
      <c r="B113" s="13" t="s">
        <v>6142</v>
      </c>
      <c r="C113" s="12" t="s">
        <v>423</v>
      </c>
      <c r="D113" s="12" t="s">
        <v>6208</v>
      </c>
      <c r="E113" s="13" t="s">
        <v>6503</v>
      </c>
      <c r="F113" s="13" t="s">
        <v>6506</v>
      </c>
      <c r="G113" s="13" t="s">
        <v>5431</v>
      </c>
      <c r="H113" s="53" t="n">
        <f aca="false">J113*(1+K113)</f>
        <v>10.790015</v>
      </c>
      <c r="I113" s="54"/>
      <c r="J113" s="55" t="n">
        <v>10.39</v>
      </c>
      <c r="K113" s="56" t="n">
        <v>0.0385</v>
      </c>
      <c r="L113" s="58"/>
      <c r="M113" s="13"/>
      <c r="N113" s="13"/>
      <c r="O113" s="13"/>
      <c r="P113" s="13"/>
      <c r="Q113" s="13"/>
      <c r="R113" s="13"/>
      <c r="S113" s="13"/>
      <c r="T113" s="13"/>
      <c r="U113" s="13"/>
      <c r="V113" s="13"/>
    </row>
    <row r="114" s="7" customFormat="true" ht="51" hidden="false" customHeight="false" outlineLevel="0" collapsed="false">
      <c r="A114" s="13" t="s">
        <v>6507</v>
      </c>
      <c r="B114" s="13" t="s">
        <v>6142</v>
      </c>
      <c r="C114" s="12" t="s">
        <v>423</v>
      </c>
      <c r="D114" s="12" t="s">
        <v>6208</v>
      </c>
      <c r="E114" s="13" t="s">
        <v>6503</v>
      </c>
      <c r="F114" s="13" t="s">
        <v>6508</v>
      </c>
      <c r="G114" s="13" t="s">
        <v>5431</v>
      </c>
      <c r="H114" s="53" t="n">
        <f aca="false">J114*(1+K114)</f>
        <v>15.276335</v>
      </c>
      <c r="I114" s="54"/>
      <c r="J114" s="55" t="n">
        <v>14.71</v>
      </c>
      <c r="K114" s="56" t="n">
        <v>0.0385</v>
      </c>
      <c r="L114" s="58"/>
      <c r="M114" s="13"/>
      <c r="N114" s="13"/>
      <c r="O114" s="13"/>
      <c r="P114" s="13"/>
      <c r="Q114" s="13"/>
      <c r="R114" s="13"/>
      <c r="S114" s="13"/>
      <c r="T114" s="13"/>
      <c r="U114" s="13"/>
      <c r="V114" s="13"/>
    </row>
    <row r="115" s="7" customFormat="true" ht="51" hidden="false" customHeight="false" outlineLevel="0" collapsed="false">
      <c r="A115" s="13" t="s">
        <v>6509</v>
      </c>
      <c r="B115" s="13" t="s">
        <v>6142</v>
      </c>
      <c r="C115" s="12" t="s">
        <v>423</v>
      </c>
      <c r="D115" s="12" t="s">
        <v>6208</v>
      </c>
      <c r="E115" s="13" t="s">
        <v>6503</v>
      </c>
      <c r="F115" s="13" t="s">
        <v>6510</v>
      </c>
      <c r="G115" s="13" t="s">
        <v>5431</v>
      </c>
      <c r="H115" s="53" t="n">
        <f aca="false">J115*(1+K115)</f>
        <v>28.84953</v>
      </c>
      <c r="I115" s="54"/>
      <c r="J115" s="55" t="n">
        <v>27.78</v>
      </c>
      <c r="K115" s="56" t="n">
        <v>0.0385</v>
      </c>
      <c r="L115" s="58"/>
      <c r="M115" s="13"/>
      <c r="N115" s="13"/>
      <c r="O115" s="13"/>
      <c r="P115" s="13"/>
      <c r="Q115" s="13"/>
      <c r="R115" s="13"/>
      <c r="S115" s="13"/>
      <c r="T115" s="13"/>
      <c r="U115" s="13"/>
      <c r="V115" s="13"/>
    </row>
    <row r="116" s="7" customFormat="true" ht="51" hidden="false" customHeight="false" outlineLevel="0" collapsed="false">
      <c r="A116" s="13" t="s">
        <v>6511</v>
      </c>
      <c r="B116" s="13" t="s">
        <v>6142</v>
      </c>
      <c r="C116" s="12" t="s">
        <v>423</v>
      </c>
      <c r="D116" s="12" t="s">
        <v>6208</v>
      </c>
      <c r="E116" s="13" t="s">
        <v>6503</v>
      </c>
      <c r="F116" s="13" t="s">
        <v>6512</v>
      </c>
      <c r="G116" s="13" t="s">
        <v>5431</v>
      </c>
      <c r="H116" s="53" t="n">
        <f aca="false">J116*(1+K116)</f>
        <v>35.59978</v>
      </c>
      <c r="I116" s="54"/>
      <c r="J116" s="55" t="n">
        <v>34.28</v>
      </c>
      <c r="K116" s="56" t="n">
        <v>0.0385</v>
      </c>
      <c r="L116" s="58"/>
      <c r="M116" s="13"/>
      <c r="N116" s="13"/>
      <c r="O116" s="13"/>
      <c r="P116" s="13"/>
      <c r="Q116" s="13"/>
      <c r="R116" s="13"/>
      <c r="S116" s="13"/>
      <c r="T116" s="13"/>
      <c r="U116" s="13"/>
      <c r="V116" s="13"/>
    </row>
    <row r="117" s="7" customFormat="true" ht="51" hidden="false" customHeight="false" outlineLevel="0" collapsed="false">
      <c r="A117" s="13" t="s">
        <v>6513</v>
      </c>
      <c r="B117" s="13" t="s">
        <v>6142</v>
      </c>
      <c r="C117" s="12" t="s">
        <v>423</v>
      </c>
      <c r="D117" s="12" t="s">
        <v>6208</v>
      </c>
      <c r="E117" s="13" t="s">
        <v>6514</v>
      </c>
      <c r="F117" s="13" t="s">
        <v>6515</v>
      </c>
      <c r="G117" s="13" t="s">
        <v>5431</v>
      </c>
      <c r="H117" s="53" t="n">
        <f aca="false">J117*(1+K117)</f>
        <v>13.60435</v>
      </c>
      <c r="I117" s="57"/>
      <c r="J117" s="53" t="n">
        <v>13.1</v>
      </c>
      <c r="K117" s="56" t="n">
        <v>0.0385</v>
      </c>
      <c r="L117" s="58"/>
      <c r="M117" s="13"/>
      <c r="N117" s="13"/>
      <c r="O117" s="13"/>
      <c r="P117" s="13"/>
      <c r="Q117" s="13"/>
      <c r="R117" s="13"/>
      <c r="S117" s="13"/>
      <c r="T117" s="13"/>
      <c r="U117" s="13"/>
      <c r="V117" s="13"/>
    </row>
    <row r="118" s="7" customFormat="true" ht="51" hidden="false" customHeight="false" outlineLevel="0" collapsed="false">
      <c r="A118" s="13" t="s">
        <v>6516</v>
      </c>
      <c r="B118" s="13" t="s">
        <v>6142</v>
      </c>
      <c r="C118" s="12" t="s">
        <v>423</v>
      </c>
      <c r="D118" s="12" t="s">
        <v>6208</v>
      </c>
      <c r="E118" s="13" t="s">
        <v>6514</v>
      </c>
      <c r="F118" s="13" t="s">
        <v>6517</v>
      </c>
      <c r="G118" s="13" t="s">
        <v>5431</v>
      </c>
      <c r="H118" s="53" t="n">
        <f aca="false">J118*(1+K118)</f>
        <v>21.008855</v>
      </c>
      <c r="I118" s="54"/>
      <c r="J118" s="55" t="n">
        <v>20.23</v>
      </c>
      <c r="K118" s="56" t="n">
        <v>0.0385</v>
      </c>
      <c r="L118" s="58"/>
      <c r="M118" s="13"/>
      <c r="N118" s="13"/>
      <c r="O118" s="13"/>
      <c r="P118" s="13"/>
      <c r="Q118" s="13"/>
      <c r="R118" s="13"/>
      <c r="S118" s="13"/>
      <c r="T118" s="13"/>
      <c r="U118" s="13"/>
      <c r="V118" s="13"/>
    </row>
    <row r="119" s="7" customFormat="true" ht="51" hidden="false" customHeight="false" outlineLevel="0" collapsed="false">
      <c r="A119" s="13" t="s">
        <v>6518</v>
      </c>
      <c r="B119" s="13" t="s">
        <v>6142</v>
      </c>
      <c r="C119" s="12" t="s">
        <v>423</v>
      </c>
      <c r="D119" s="12" t="s">
        <v>6208</v>
      </c>
      <c r="E119" s="13" t="s">
        <v>6514</v>
      </c>
      <c r="F119" s="13" t="s">
        <v>6519</v>
      </c>
      <c r="G119" s="13" t="s">
        <v>5431</v>
      </c>
      <c r="H119" s="53" t="n">
        <f aca="false">J119*(1+K119)</f>
        <v>24.67476</v>
      </c>
      <c r="I119" s="54"/>
      <c r="J119" s="55" t="n">
        <v>23.76</v>
      </c>
      <c r="K119" s="56" t="n">
        <v>0.0385</v>
      </c>
      <c r="L119" s="58"/>
      <c r="M119" s="13"/>
      <c r="N119" s="13"/>
      <c r="O119" s="13"/>
      <c r="P119" s="13"/>
      <c r="Q119" s="13"/>
      <c r="R119" s="13"/>
      <c r="S119" s="13"/>
      <c r="T119" s="13"/>
      <c r="U119" s="13"/>
      <c r="V119" s="13"/>
    </row>
    <row r="120" s="7" customFormat="true" ht="51" hidden="false" customHeight="false" outlineLevel="0" collapsed="false">
      <c r="A120" s="13" t="s">
        <v>6520</v>
      </c>
      <c r="B120" s="13" t="s">
        <v>6142</v>
      </c>
      <c r="C120" s="12" t="s">
        <v>423</v>
      </c>
      <c r="D120" s="12" t="s">
        <v>6208</v>
      </c>
      <c r="E120" s="13" t="s">
        <v>6514</v>
      </c>
      <c r="F120" s="13" t="s">
        <v>6521</v>
      </c>
      <c r="G120" s="13" t="s">
        <v>5431</v>
      </c>
      <c r="H120" s="53" t="n">
        <f aca="false">J120*(1+K120)</f>
        <v>38.23757</v>
      </c>
      <c r="I120" s="54"/>
      <c r="J120" s="55" t="n">
        <v>36.82</v>
      </c>
      <c r="K120" s="56" t="n">
        <v>0.0385</v>
      </c>
      <c r="L120" s="58"/>
      <c r="M120" s="13"/>
      <c r="N120" s="13"/>
      <c r="O120" s="13"/>
      <c r="P120" s="13"/>
      <c r="Q120" s="13"/>
      <c r="R120" s="13"/>
      <c r="S120" s="13"/>
      <c r="T120" s="13"/>
      <c r="U120" s="13"/>
      <c r="V120" s="13"/>
    </row>
    <row r="121" s="7" customFormat="true" ht="51" hidden="false" customHeight="false" outlineLevel="0" collapsed="false">
      <c r="A121" s="13" t="s">
        <v>6522</v>
      </c>
      <c r="B121" s="13" t="s">
        <v>6142</v>
      </c>
      <c r="C121" s="12" t="s">
        <v>423</v>
      </c>
      <c r="D121" s="12" t="s">
        <v>6208</v>
      </c>
      <c r="E121" s="13" t="s">
        <v>6514</v>
      </c>
      <c r="F121" s="13" t="s">
        <v>6523</v>
      </c>
      <c r="G121" s="13" t="s">
        <v>5431</v>
      </c>
      <c r="H121" s="53" t="n">
        <f aca="false">J121*(1+K121)</f>
        <v>44.19856</v>
      </c>
      <c r="I121" s="54"/>
      <c r="J121" s="55" t="n">
        <v>42.56</v>
      </c>
      <c r="K121" s="56" t="n">
        <v>0.0385</v>
      </c>
      <c r="L121" s="58"/>
      <c r="M121" s="13"/>
      <c r="N121" s="13"/>
      <c r="O121" s="13"/>
      <c r="P121" s="13"/>
      <c r="Q121" s="13"/>
      <c r="R121" s="13"/>
      <c r="S121" s="13"/>
      <c r="T121" s="13"/>
      <c r="U121" s="13"/>
      <c r="V121" s="13"/>
    </row>
    <row r="122" s="7" customFormat="true" ht="102" hidden="false" customHeight="false" outlineLevel="0" collapsed="false">
      <c r="A122" s="13" t="s">
        <v>6524</v>
      </c>
      <c r="B122" s="13" t="s">
        <v>6142</v>
      </c>
      <c r="C122" s="12" t="s">
        <v>423</v>
      </c>
      <c r="D122" s="12" t="s">
        <v>6208</v>
      </c>
      <c r="E122" s="13" t="s">
        <v>6525</v>
      </c>
      <c r="F122" s="13"/>
      <c r="G122" s="13" t="s">
        <v>5431</v>
      </c>
      <c r="H122" s="53" t="n">
        <f aca="false">J122*(1+K122)</f>
        <v>71.687655</v>
      </c>
      <c r="I122" s="54"/>
      <c r="J122" s="55" t="n">
        <v>69.03</v>
      </c>
      <c r="K122" s="56" t="n">
        <v>0.0385</v>
      </c>
      <c r="L122" s="58"/>
      <c r="M122" s="13"/>
      <c r="N122" s="13"/>
      <c r="O122" s="13"/>
      <c r="P122" s="13"/>
      <c r="Q122" s="13"/>
      <c r="R122" s="13"/>
      <c r="S122" s="13"/>
      <c r="T122" s="13"/>
      <c r="U122" s="13"/>
      <c r="V122" s="13"/>
    </row>
    <row r="123" s="7" customFormat="true" ht="102" hidden="false" customHeight="false" outlineLevel="0" collapsed="false">
      <c r="A123" s="13" t="s">
        <v>6526</v>
      </c>
      <c r="B123" s="13" t="s">
        <v>6142</v>
      </c>
      <c r="C123" s="12" t="s">
        <v>423</v>
      </c>
      <c r="D123" s="12" t="s">
        <v>6208</v>
      </c>
      <c r="E123" s="13" t="s">
        <v>6527</v>
      </c>
      <c r="F123" s="13"/>
      <c r="G123" s="13" t="s">
        <v>5431</v>
      </c>
      <c r="H123" s="53" t="n">
        <f aca="false">J123*(1+K123)</f>
        <v>39.826475</v>
      </c>
      <c r="I123" s="54"/>
      <c r="J123" s="55" t="n">
        <v>38.35</v>
      </c>
      <c r="K123" s="56" t="n">
        <v>0.0385</v>
      </c>
      <c r="L123" s="58"/>
      <c r="M123" s="13"/>
      <c r="N123" s="13"/>
      <c r="O123" s="13"/>
      <c r="P123" s="13"/>
      <c r="Q123" s="13"/>
      <c r="R123" s="13"/>
      <c r="S123" s="13"/>
      <c r="T123" s="13"/>
      <c r="U123" s="13"/>
      <c r="V123" s="13"/>
    </row>
    <row r="124" s="7" customFormat="true" ht="102" hidden="false" customHeight="false" outlineLevel="0" collapsed="false">
      <c r="A124" s="13" t="s">
        <v>6528</v>
      </c>
      <c r="B124" s="13" t="s">
        <v>6142</v>
      </c>
      <c r="C124" s="12" t="s">
        <v>423</v>
      </c>
      <c r="D124" s="12" t="s">
        <v>6208</v>
      </c>
      <c r="E124" s="13" t="s">
        <v>6529</v>
      </c>
      <c r="F124" s="13"/>
      <c r="G124" s="13" t="s">
        <v>5431</v>
      </c>
      <c r="H124" s="53" t="n">
        <f aca="false">J124*(1+K124)</f>
        <v>37.69755</v>
      </c>
      <c r="I124" s="54"/>
      <c r="J124" s="55" t="n">
        <v>36.3</v>
      </c>
      <c r="K124" s="56" t="n">
        <v>0.0385</v>
      </c>
      <c r="L124" s="58"/>
      <c r="M124" s="13"/>
      <c r="N124" s="13"/>
      <c r="O124" s="13"/>
      <c r="P124" s="13"/>
      <c r="Q124" s="13"/>
      <c r="R124" s="13"/>
      <c r="S124" s="13"/>
      <c r="T124" s="13"/>
      <c r="U124" s="13"/>
      <c r="V124" s="13"/>
    </row>
    <row r="125" s="7" customFormat="true" ht="63.75" hidden="false" customHeight="false" outlineLevel="0" collapsed="false">
      <c r="A125" s="13" t="s">
        <v>6530</v>
      </c>
      <c r="B125" s="13" t="s">
        <v>6142</v>
      </c>
      <c r="C125" s="12" t="s">
        <v>423</v>
      </c>
      <c r="D125" s="12" t="s">
        <v>6208</v>
      </c>
      <c r="E125" s="13" t="s">
        <v>6531</v>
      </c>
      <c r="F125" s="13" t="s">
        <v>6532</v>
      </c>
      <c r="G125" s="13" t="s">
        <v>5431</v>
      </c>
      <c r="H125" s="53" t="n">
        <f aca="false">J125*(1+K125)</f>
        <v>6.511395</v>
      </c>
      <c r="I125" s="54"/>
      <c r="J125" s="55" t="n">
        <v>6.27</v>
      </c>
      <c r="K125" s="56" t="n">
        <v>0.0385</v>
      </c>
      <c r="L125" s="58"/>
      <c r="M125" s="13"/>
      <c r="N125" s="13"/>
      <c r="O125" s="13"/>
      <c r="P125" s="13"/>
      <c r="Q125" s="13"/>
      <c r="R125" s="13"/>
      <c r="S125" s="13"/>
      <c r="T125" s="13"/>
      <c r="U125" s="13"/>
      <c r="V125" s="13"/>
    </row>
    <row r="126" s="7" customFormat="true" ht="63.75" hidden="false" customHeight="false" outlineLevel="0" collapsed="false">
      <c r="A126" s="13" t="s">
        <v>6533</v>
      </c>
      <c r="B126" s="13" t="s">
        <v>6142</v>
      </c>
      <c r="C126" s="12" t="s">
        <v>423</v>
      </c>
      <c r="D126" s="12" t="s">
        <v>6208</v>
      </c>
      <c r="E126" s="13" t="s">
        <v>6531</v>
      </c>
      <c r="F126" s="13" t="s">
        <v>6534</v>
      </c>
      <c r="G126" s="13" t="s">
        <v>5431</v>
      </c>
      <c r="H126" s="53" t="n">
        <f aca="false">J126*(1+K126)</f>
        <v>12.27507</v>
      </c>
      <c r="I126" s="54"/>
      <c r="J126" s="55" t="n">
        <v>11.82</v>
      </c>
      <c r="K126" s="56" t="n">
        <v>0.0385</v>
      </c>
      <c r="L126" s="58"/>
      <c r="M126" s="13"/>
      <c r="N126" s="13"/>
      <c r="O126" s="13"/>
      <c r="P126" s="13"/>
      <c r="Q126" s="13"/>
      <c r="R126" s="13"/>
      <c r="S126" s="13"/>
      <c r="T126" s="13"/>
      <c r="U126" s="13"/>
      <c r="V126" s="13"/>
    </row>
    <row r="127" s="7" customFormat="true" ht="63.75" hidden="false" customHeight="false" outlineLevel="0" collapsed="false">
      <c r="A127" s="13" t="s">
        <v>6535</v>
      </c>
      <c r="B127" s="13" t="s">
        <v>6142</v>
      </c>
      <c r="C127" s="12" t="s">
        <v>423</v>
      </c>
      <c r="D127" s="12" t="s">
        <v>6208</v>
      </c>
      <c r="E127" s="13" t="s">
        <v>6531</v>
      </c>
      <c r="F127" s="13" t="s">
        <v>6536</v>
      </c>
      <c r="G127" s="13" t="s">
        <v>5431</v>
      </c>
      <c r="H127" s="53" t="n">
        <f aca="false">J127*(1+K127)</f>
        <v>22.4316</v>
      </c>
      <c r="I127" s="54"/>
      <c r="J127" s="55" t="n">
        <v>21.6</v>
      </c>
      <c r="K127" s="56" t="n">
        <v>0.0385</v>
      </c>
      <c r="L127" s="58"/>
      <c r="M127" s="13"/>
      <c r="N127" s="13"/>
      <c r="O127" s="13"/>
      <c r="P127" s="13"/>
      <c r="Q127" s="13"/>
      <c r="R127" s="13"/>
      <c r="S127" s="13"/>
      <c r="T127" s="13"/>
      <c r="U127" s="13"/>
      <c r="V127" s="13"/>
    </row>
    <row r="128" s="7" customFormat="true" ht="25.5" hidden="false" customHeight="false" outlineLevel="0" collapsed="false">
      <c r="A128" s="13" t="s">
        <v>6537</v>
      </c>
      <c r="B128" s="13" t="s">
        <v>6142</v>
      </c>
      <c r="C128" s="12" t="s">
        <v>423</v>
      </c>
      <c r="D128" s="13" t="s">
        <v>6538</v>
      </c>
      <c r="E128" s="13" t="s">
        <v>6539</v>
      </c>
      <c r="F128" s="13" t="s">
        <v>6540</v>
      </c>
      <c r="G128" s="13" t="s">
        <v>5431</v>
      </c>
      <c r="H128" s="53" t="n">
        <f aca="false">J128*(1+K128)</f>
        <v>6.324465</v>
      </c>
      <c r="I128" s="61"/>
      <c r="J128" s="62" t="n">
        <v>6.09</v>
      </c>
      <c r="K128" s="56" t="n">
        <v>0.0385</v>
      </c>
      <c r="L128" s="58"/>
      <c r="M128" s="13"/>
      <c r="N128" s="13"/>
      <c r="O128" s="13"/>
      <c r="P128" s="13"/>
      <c r="Q128" s="13"/>
      <c r="R128" s="13"/>
      <c r="S128" s="13"/>
      <c r="T128" s="13"/>
      <c r="U128" s="13"/>
      <c r="V128" s="13"/>
    </row>
    <row r="129" s="7" customFormat="true" ht="25.5" hidden="false" customHeight="false" outlineLevel="0" collapsed="false">
      <c r="A129" s="13" t="s">
        <v>6541</v>
      </c>
      <c r="B129" s="13" t="s">
        <v>6142</v>
      </c>
      <c r="C129" s="12" t="s">
        <v>423</v>
      </c>
      <c r="D129" s="13" t="s">
        <v>6538</v>
      </c>
      <c r="E129" s="13" t="s">
        <v>6539</v>
      </c>
      <c r="F129" s="13" t="s">
        <v>6542</v>
      </c>
      <c r="G129" s="13" t="s">
        <v>5431</v>
      </c>
      <c r="H129" s="53" t="n">
        <f aca="false">J129*(1+K129)</f>
        <v>6.39716</v>
      </c>
      <c r="I129" s="54"/>
      <c r="J129" s="55" t="n">
        <v>6.16</v>
      </c>
      <c r="K129" s="56" t="n">
        <v>0.0385</v>
      </c>
      <c r="L129" s="58"/>
      <c r="M129" s="13"/>
      <c r="N129" s="13"/>
      <c r="O129" s="13"/>
      <c r="P129" s="13"/>
      <c r="Q129" s="13"/>
      <c r="R129" s="13"/>
      <c r="S129" s="13"/>
      <c r="T129" s="13"/>
      <c r="U129" s="13"/>
      <c r="V129" s="13"/>
    </row>
    <row r="130" s="7" customFormat="true" ht="25.5" hidden="false" customHeight="false" outlineLevel="0" collapsed="false">
      <c r="A130" s="13" t="s">
        <v>6543</v>
      </c>
      <c r="B130" s="13" t="s">
        <v>6142</v>
      </c>
      <c r="C130" s="12" t="s">
        <v>423</v>
      </c>
      <c r="D130" s="13" t="s">
        <v>6538</v>
      </c>
      <c r="E130" s="13" t="s">
        <v>6539</v>
      </c>
      <c r="F130" s="13" t="s">
        <v>6544</v>
      </c>
      <c r="G130" s="13" t="s">
        <v>5431</v>
      </c>
      <c r="H130" s="53" t="n">
        <f aca="false">J130*(1+K130)</f>
        <v>6.75025</v>
      </c>
      <c r="I130" s="57"/>
      <c r="J130" s="53" t="n">
        <v>6.5</v>
      </c>
      <c r="K130" s="56" t="n">
        <v>0.0385</v>
      </c>
      <c r="L130" s="58"/>
      <c r="M130" s="13"/>
      <c r="N130" s="13"/>
      <c r="O130" s="13"/>
      <c r="P130" s="13"/>
      <c r="Q130" s="13"/>
      <c r="R130" s="13"/>
      <c r="S130" s="13"/>
      <c r="T130" s="13"/>
      <c r="U130" s="13"/>
      <c r="V130" s="13"/>
    </row>
    <row r="131" s="7" customFormat="true" ht="25.5" hidden="false" customHeight="false" outlineLevel="0" collapsed="false">
      <c r="A131" s="13" t="s">
        <v>6545</v>
      </c>
      <c r="B131" s="13" t="s">
        <v>6142</v>
      </c>
      <c r="C131" s="12" t="s">
        <v>423</v>
      </c>
      <c r="D131" s="13" t="s">
        <v>6538</v>
      </c>
      <c r="E131" s="13" t="s">
        <v>6546</v>
      </c>
      <c r="F131" s="13" t="s">
        <v>6547</v>
      </c>
      <c r="G131" s="13" t="s">
        <v>5431</v>
      </c>
      <c r="H131" s="53" t="n">
        <f aca="false">J131*(1+K131)</f>
        <v>14.3313</v>
      </c>
      <c r="I131" s="57"/>
      <c r="J131" s="53" t="n">
        <v>13.8</v>
      </c>
      <c r="K131" s="56" t="n">
        <v>0.0385</v>
      </c>
      <c r="L131" s="58"/>
      <c r="M131" s="13"/>
      <c r="N131" s="13"/>
      <c r="O131" s="13"/>
      <c r="P131" s="13"/>
      <c r="Q131" s="13"/>
      <c r="R131" s="13"/>
      <c r="S131" s="13"/>
      <c r="T131" s="13"/>
      <c r="U131" s="13"/>
      <c r="V131" s="13"/>
    </row>
    <row r="132" s="7" customFormat="true" ht="25.5" hidden="false" customHeight="false" outlineLevel="0" collapsed="false">
      <c r="A132" s="13" t="s">
        <v>6548</v>
      </c>
      <c r="B132" s="13" t="s">
        <v>6142</v>
      </c>
      <c r="C132" s="12" t="s">
        <v>423</v>
      </c>
      <c r="D132" s="13" t="s">
        <v>6538</v>
      </c>
      <c r="E132" s="13" t="s">
        <v>6546</v>
      </c>
      <c r="F132" s="13" t="s">
        <v>6549</v>
      </c>
      <c r="G132" s="13" t="s">
        <v>5431</v>
      </c>
      <c r="H132" s="53" t="n">
        <f aca="false">J132*(1+K132)</f>
        <v>26.014425</v>
      </c>
      <c r="I132" s="54"/>
      <c r="J132" s="55" t="n">
        <v>25.05</v>
      </c>
      <c r="K132" s="56" t="n">
        <v>0.0385</v>
      </c>
      <c r="L132" s="58"/>
      <c r="M132" s="13"/>
      <c r="N132" s="13"/>
      <c r="O132" s="13"/>
      <c r="P132" s="13"/>
      <c r="Q132" s="13"/>
      <c r="R132" s="13"/>
      <c r="S132" s="13"/>
      <c r="T132" s="13"/>
      <c r="U132" s="13"/>
      <c r="V132" s="13"/>
    </row>
    <row r="133" s="7" customFormat="true" ht="25.5" hidden="false" customHeight="false" outlineLevel="0" collapsed="false">
      <c r="A133" s="13" t="s">
        <v>6550</v>
      </c>
      <c r="B133" s="13" t="s">
        <v>6142</v>
      </c>
      <c r="C133" s="12" t="s">
        <v>423</v>
      </c>
      <c r="D133" s="13" t="s">
        <v>6538</v>
      </c>
      <c r="E133" s="13" t="s">
        <v>6546</v>
      </c>
      <c r="F133" s="13" t="s">
        <v>6551</v>
      </c>
      <c r="G133" s="13" t="s">
        <v>5431</v>
      </c>
      <c r="H133" s="53" t="n">
        <f aca="false">J133*(1+K133)</f>
        <v>60.638015</v>
      </c>
      <c r="I133" s="54"/>
      <c r="J133" s="55" t="n">
        <v>58.39</v>
      </c>
      <c r="K133" s="56" t="n">
        <v>0.0385</v>
      </c>
      <c r="L133" s="58"/>
      <c r="M133" s="13"/>
      <c r="N133" s="13"/>
      <c r="O133" s="13"/>
      <c r="P133" s="13"/>
      <c r="Q133" s="13"/>
      <c r="R133" s="13"/>
      <c r="S133" s="13"/>
      <c r="T133" s="13"/>
      <c r="U133" s="13"/>
      <c r="V133" s="13"/>
    </row>
    <row r="134" s="7" customFormat="true" ht="25.5" hidden="false" customHeight="false" outlineLevel="0" collapsed="false">
      <c r="A134" s="13" t="s">
        <v>6552</v>
      </c>
      <c r="B134" s="13" t="s">
        <v>6142</v>
      </c>
      <c r="C134" s="12" t="s">
        <v>423</v>
      </c>
      <c r="D134" s="13" t="s">
        <v>6538</v>
      </c>
      <c r="E134" s="13" t="s">
        <v>6546</v>
      </c>
      <c r="F134" s="13" t="s">
        <v>6553</v>
      </c>
      <c r="G134" s="13" t="s">
        <v>5431</v>
      </c>
      <c r="H134" s="53" t="n">
        <f aca="false">J134*(1+K134)</f>
        <v>84.232735</v>
      </c>
      <c r="I134" s="54"/>
      <c r="J134" s="55" t="n">
        <v>81.11</v>
      </c>
      <c r="K134" s="56" t="n">
        <v>0.0385</v>
      </c>
      <c r="L134" s="58"/>
      <c r="M134" s="13"/>
      <c r="N134" s="13"/>
      <c r="O134" s="13"/>
      <c r="P134" s="13"/>
      <c r="Q134" s="13"/>
      <c r="R134" s="13"/>
      <c r="S134" s="13"/>
      <c r="T134" s="13"/>
      <c r="U134" s="13"/>
      <c r="V134" s="13"/>
    </row>
    <row r="135" s="7" customFormat="true" ht="25.5" hidden="false" customHeight="false" outlineLevel="0" collapsed="false">
      <c r="A135" s="13" t="s">
        <v>6554</v>
      </c>
      <c r="B135" s="13" t="s">
        <v>6142</v>
      </c>
      <c r="C135" s="12" t="s">
        <v>423</v>
      </c>
      <c r="D135" s="13" t="s">
        <v>6538</v>
      </c>
      <c r="E135" s="13" t="s">
        <v>6555</v>
      </c>
      <c r="F135" s="13" t="s">
        <v>6556</v>
      </c>
      <c r="G135" s="13" t="s">
        <v>5431</v>
      </c>
      <c r="H135" s="53" t="n">
        <f aca="false">J135*(1+K135)</f>
        <v>25.578255</v>
      </c>
      <c r="I135" s="54"/>
      <c r="J135" s="55" t="n">
        <v>24.63</v>
      </c>
      <c r="K135" s="56" t="n">
        <v>0.0385</v>
      </c>
      <c r="L135" s="58"/>
      <c r="M135" s="13"/>
      <c r="N135" s="13"/>
      <c r="O135" s="13"/>
      <c r="P135" s="13"/>
      <c r="Q135" s="13"/>
      <c r="R135" s="13"/>
      <c r="S135" s="13"/>
      <c r="T135" s="13"/>
      <c r="U135" s="13"/>
      <c r="V135" s="13"/>
    </row>
    <row r="136" s="7" customFormat="true" ht="25.5" hidden="false" customHeight="false" outlineLevel="0" collapsed="false">
      <c r="A136" s="13" t="s">
        <v>6557</v>
      </c>
      <c r="B136" s="13" t="s">
        <v>6142</v>
      </c>
      <c r="C136" s="12" t="s">
        <v>423</v>
      </c>
      <c r="D136" s="13" t="s">
        <v>6538</v>
      </c>
      <c r="E136" s="13" t="s">
        <v>6555</v>
      </c>
      <c r="F136" s="13" t="s">
        <v>6558</v>
      </c>
      <c r="G136" s="13" t="s">
        <v>5431</v>
      </c>
      <c r="H136" s="53" t="n">
        <f aca="false">J136*(1+K136)</f>
        <v>26.242895</v>
      </c>
      <c r="I136" s="54"/>
      <c r="J136" s="55" t="n">
        <v>25.27</v>
      </c>
      <c r="K136" s="56" t="n">
        <v>0.0385</v>
      </c>
      <c r="L136" s="58"/>
      <c r="M136" s="13"/>
      <c r="N136" s="13"/>
      <c r="O136" s="13"/>
      <c r="P136" s="13"/>
      <c r="Q136" s="13"/>
      <c r="R136" s="13"/>
      <c r="S136" s="13"/>
      <c r="T136" s="13"/>
      <c r="U136" s="13"/>
      <c r="V136" s="13"/>
    </row>
    <row r="137" s="7" customFormat="true" ht="25.5" hidden="false" customHeight="false" outlineLevel="0" collapsed="false">
      <c r="A137" s="13" t="s">
        <v>6559</v>
      </c>
      <c r="B137" s="13" t="s">
        <v>6142</v>
      </c>
      <c r="C137" s="12" t="s">
        <v>423</v>
      </c>
      <c r="D137" s="13" t="s">
        <v>6538</v>
      </c>
      <c r="E137" s="13" t="s">
        <v>6555</v>
      </c>
      <c r="F137" s="13" t="s">
        <v>6560</v>
      </c>
      <c r="G137" s="13" t="s">
        <v>5431</v>
      </c>
      <c r="H137" s="53" t="n">
        <f aca="false">J137*(1+K137)</f>
        <v>27.56179</v>
      </c>
      <c r="I137" s="54"/>
      <c r="J137" s="55" t="n">
        <v>26.54</v>
      </c>
      <c r="K137" s="56" t="n">
        <v>0.0385</v>
      </c>
      <c r="L137" s="58"/>
      <c r="M137" s="13"/>
      <c r="N137" s="13"/>
      <c r="O137" s="13"/>
      <c r="P137" s="13"/>
      <c r="Q137" s="13"/>
      <c r="R137" s="13"/>
      <c r="S137" s="13"/>
      <c r="T137" s="13"/>
      <c r="U137" s="13"/>
      <c r="V137" s="13"/>
    </row>
    <row r="138" s="7" customFormat="true" ht="25.5" hidden="false" customHeight="false" outlineLevel="0" collapsed="false">
      <c r="A138" s="13" t="s">
        <v>6561</v>
      </c>
      <c r="B138" s="13" t="s">
        <v>6142</v>
      </c>
      <c r="C138" s="12" t="s">
        <v>423</v>
      </c>
      <c r="D138" s="13" t="s">
        <v>6538</v>
      </c>
      <c r="E138" s="13" t="s">
        <v>6555</v>
      </c>
      <c r="F138" s="13" t="s">
        <v>6562</v>
      </c>
      <c r="G138" s="13" t="s">
        <v>5431</v>
      </c>
      <c r="H138" s="53" t="n">
        <f aca="false">J138*(1+K138)</f>
        <v>33.740865</v>
      </c>
      <c r="I138" s="54"/>
      <c r="J138" s="55" t="n">
        <v>32.49</v>
      </c>
      <c r="K138" s="56" t="n">
        <v>0.0385</v>
      </c>
      <c r="L138" s="58"/>
      <c r="M138" s="13"/>
      <c r="N138" s="13"/>
      <c r="O138" s="13"/>
      <c r="P138" s="13"/>
      <c r="Q138" s="13"/>
      <c r="R138" s="13"/>
      <c r="S138" s="13"/>
      <c r="T138" s="13"/>
      <c r="U138" s="13"/>
      <c r="V138" s="13"/>
    </row>
    <row r="139" s="7" customFormat="true" ht="25.5" hidden="false" customHeight="false" outlineLevel="0" collapsed="false">
      <c r="A139" s="13" t="s">
        <v>6563</v>
      </c>
      <c r="B139" s="13" t="s">
        <v>6142</v>
      </c>
      <c r="C139" s="12" t="s">
        <v>423</v>
      </c>
      <c r="D139" s="13" t="s">
        <v>6538</v>
      </c>
      <c r="E139" s="13" t="s">
        <v>6555</v>
      </c>
      <c r="F139" s="13" t="s">
        <v>6564</v>
      </c>
      <c r="G139" s="13" t="s">
        <v>5431</v>
      </c>
      <c r="H139" s="53" t="n">
        <f aca="false">J139*(1+K139)</f>
        <v>46.08863</v>
      </c>
      <c r="I139" s="54"/>
      <c r="J139" s="55" t="n">
        <v>44.38</v>
      </c>
      <c r="K139" s="56" t="n">
        <v>0.0385</v>
      </c>
      <c r="L139" s="58"/>
      <c r="M139" s="13"/>
      <c r="N139" s="13"/>
      <c r="O139" s="13"/>
      <c r="P139" s="13"/>
      <c r="Q139" s="13"/>
      <c r="R139" s="13"/>
      <c r="S139" s="13"/>
      <c r="T139" s="13"/>
      <c r="U139" s="13"/>
      <c r="V139" s="13"/>
    </row>
    <row r="140" s="7" customFormat="true" ht="51" hidden="false" customHeight="false" outlineLevel="0" collapsed="false">
      <c r="A140" s="13" t="s">
        <v>6565</v>
      </c>
      <c r="B140" s="13" t="s">
        <v>6142</v>
      </c>
      <c r="C140" s="12" t="s">
        <v>423</v>
      </c>
      <c r="D140" s="13" t="s">
        <v>6538</v>
      </c>
      <c r="E140" s="13" t="s">
        <v>6566</v>
      </c>
      <c r="F140" s="13" t="s">
        <v>6567</v>
      </c>
      <c r="G140" s="13" t="s">
        <v>5431</v>
      </c>
      <c r="H140" s="53" t="n">
        <f aca="false">J140*(1+K140)</f>
        <v>29.99188</v>
      </c>
      <c r="I140" s="54"/>
      <c r="J140" s="55" t="n">
        <v>28.88</v>
      </c>
      <c r="K140" s="56" t="n">
        <v>0.0385</v>
      </c>
      <c r="L140" s="58"/>
      <c r="M140" s="13"/>
      <c r="N140" s="13"/>
      <c r="O140" s="13"/>
      <c r="P140" s="13"/>
      <c r="Q140" s="13"/>
      <c r="R140" s="13"/>
      <c r="S140" s="13"/>
      <c r="T140" s="13"/>
      <c r="U140" s="13"/>
      <c r="V140" s="13"/>
    </row>
    <row r="141" s="7" customFormat="true" ht="51" hidden="false" customHeight="false" outlineLevel="0" collapsed="false">
      <c r="A141" s="13" t="s">
        <v>6568</v>
      </c>
      <c r="B141" s="13" t="s">
        <v>6142</v>
      </c>
      <c r="C141" s="12" t="s">
        <v>423</v>
      </c>
      <c r="D141" s="13" t="s">
        <v>6538</v>
      </c>
      <c r="E141" s="13" t="s">
        <v>6566</v>
      </c>
      <c r="F141" s="13" t="s">
        <v>6569</v>
      </c>
      <c r="G141" s="13" t="s">
        <v>5431</v>
      </c>
      <c r="H141" s="53" t="n">
        <f aca="false">J141*(1+K141)</f>
        <v>33.076225</v>
      </c>
      <c r="I141" s="54"/>
      <c r="J141" s="55" t="n">
        <v>31.85</v>
      </c>
      <c r="K141" s="56" t="n">
        <v>0.0385</v>
      </c>
      <c r="L141" s="58"/>
      <c r="M141" s="13"/>
      <c r="N141" s="13"/>
      <c r="O141" s="13"/>
      <c r="P141" s="13"/>
      <c r="Q141" s="13"/>
      <c r="R141" s="13"/>
      <c r="S141" s="13"/>
      <c r="T141" s="13"/>
      <c r="U141" s="13"/>
      <c r="V141" s="13"/>
    </row>
    <row r="142" s="7" customFormat="true" ht="51" hidden="false" customHeight="false" outlineLevel="0" collapsed="false">
      <c r="A142" s="13" t="s">
        <v>6570</v>
      </c>
      <c r="B142" s="13" t="s">
        <v>6142</v>
      </c>
      <c r="C142" s="12" t="s">
        <v>423</v>
      </c>
      <c r="D142" s="13" t="s">
        <v>6538</v>
      </c>
      <c r="E142" s="13" t="s">
        <v>6566</v>
      </c>
      <c r="F142" s="13" t="s">
        <v>6571</v>
      </c>
      <c r="G142" s="13" t="s">
        <v>5431</v>
      </c>
      <c r="H142" s="53" t="n">
        <f aca="false">J142*(1+K142)</f>
        <v>39.244915</v>
      </c>
      <c r="I142" s="54"/>
      <c r="J142" s="55" t="n">
        <v>37.79</v>
      </c>
      <c r="K142" s="56" t="n">
        <v>0.0385</v>
      </c>
      <c r="L142" s="58"/>
      <c r="M142" s="13"/>
      <c r="N142" s="13"/>
      <c r="O142" s="13"/>
      <c r="P142" s="13"/>
      <c r="Q142" s="13"/>
      <c r="R142" s="13"/>
      <c r="S142" s="13"/>
      <c r="T142" s="13"/>
      <c r="U142" s="13"/>
      <c r="V142" s="13"/>
    </row>
    <row r="143" s="7" customFormat="true" ht="51" hidden="false" customHeight="false" outlineLevel="0" collapsed="false">
      <c r="A143" s="13" t="s">
        <v>6572</v>
      </c>
      <c r="B143" s="13" t="s">
        <v>6142</v>
      </c>
      <c r="C143" s="12" t="s">
        <v>423</v>
      </c>
      <c r="D143" s="13" t="s">
        <v>6538</v>
      </c>
      <c r="E143" s="13" t="s">
        <v>6566</v>
      </c>
      <c r="F143" s="13" t="s">
        <v>6573</v>
      </c>
      <c r="G143" s="13" t="s">
        <v>5431</v>
      </c>
      <c r="H143" s="53" t="n">
        <f aca="false">J143*(1+K143)</f>
        <v>116.405465</v>
      </c>
      <c r="I143" s="54"/>
      <c r="J143" s="55" t="n">
        <v>112.09</v>
      </c>
      <c r="K143" s="56" t="n">
        <v>0.0385</v>
      </c>
      <c r="L143" s="58"/>
      <c r="M143" s="13"/>
      <c r="N143" s="13"/>
      <c r="O143" s="13"/>
      <c r="P143" s="13"/>
      <c r="Q143" s="13"/>
      <c r="R143" s="13"/>
      <c r="S143" s="13"/>
      <c r="T143" s="13"/>
      <c r="U143" s="13"/>
      <c r="V143" s="13"/>
    </row>
    <row r="144" s="7" customFormat="true" ht="63.75" hidden="false" customHeight="false" outlineLevel="0" collapsed="false">
      <c r="A144" s="13" t="s">
        <v>6574</v>
      </c>
      <c r="B144" s="13" t="s">
        <v>6142</v>
      </c>
      <c r="C144" s="12" t="s">
        <v>423</v>
      </c>
      <c r="D144" s="13" t="s">
        <v>6538</v>
      </c>
      <c r="E144" s="13" t="s">
        <v>6575</v>
      </c>
      <c r="F144" s="13" t="s">
        <v>6576</v>
      </c>
      <c r="G144" s="13" t="s">
        <v>5431</v>
      </c>
      <c r="H144" s="53" t="n">
        <f aca="false">J144*(1+K144)</f>
        <v>23.812805</v>
      </c>
      <c r="I144" s="54"/>
      <c r="J144" s="55" t="n">
        <v>22.93</v>
      </c>
      <c r="K144" s="56" t="n">
        <v>0.0385</v>
      </c>
      <c r="L144" s="58"/>
      <c r="M144" s="13"/>
      <c r="N144" s="13"/>
      <c r="O144" s="13"/>
      <c r="P144" s="13"/>
      <c r="Q144" s="13"/>
      <c r="R144" s="13"/>
      <c r="S144" s="13"/>
      <c r="T144" s="13"/>
      <c r="U144" s="13"/>
      <c r="V144" s="13"/>
    </row>
    <row r="145" s="7" customFormat="true" ht="63.75" hidden="false" customHeight="false" outlineLevel="0" collapsed="false">
      <c r="A145" s="13" t="s">
        <v>6577</v>
      </c>
      <c r="B145" s="13" t="s">
        <v>6142</v>
      </c>
      <c r="C145" s="12" t="s">
        <v>423</v>
      </c>
      <c r="D145" s="13" t="s">
        <v>6538</v>
      </c>
      <c r="E145" s="13" t="s">
        <v>6578</v>
      </c>
      <c r="F145" s="13" t="s">
        <v>6579</v>
      </c>
      <c r="G145" s="13" t="s">
        <v>5431</v>
      </c>
      <c r="H145" s="53" t="n">
        <f aca="false">J145*(1+K145)</f>
        <v>31.310775</v>
      </c>
      <c r="I145" s="54"/>
      <c r="J145" s="55" t="n">
        <v>30.15</v>
      </c>
      <c r="K145" s="56" t="n">
        <v>0.0385</v>
      </c>
      <c r="L145" s="58"/>
      <c r="M145" s="13"/>
      <c r="N145" s="13"/>
      <c r="O145" s="13"/>
      <c r="P145" s="13"/>
      <c r="Q145" s="13"/>
      <c r="R145" s="13"/>
      <c r="S145" s="13"/>
      <c r="T145" s="13"/>
      <c r="U145" s="13"/>
      <c r="V145" s="13"/>
    </row>
    <row r="146" s="7" customFormat="true" ht="63.75" hidden="false" customHeight="false" outlineLevel="0" collapsed="false">
      <c r="A146" s="13" t="s">
        <v>6580</v>
      </c>
      <c r="B146" s="13" t="s">
        <v>6142</v>
      </c>
      <c r="C146" s="12" t="s">
        <v>423</v>
      </c>
      <c r="D146" s="13" t="s">
        <v>6538</v>
      </c>
      <c r="E146" s="13" t="s">
        <v>6578</v>
      </c>
      <c r="F146" s="13" t="s">
        <v>6581</v>
      </c>
      <c r="G146" s="13" t="s">
        <v>5431</v>
      </c>
      <c r="H146" s="53" t="n">
        <f aca="false">J146*(1+K146)</f>
        <v>33.076225</v>
      </c>
      <c r="I146" s="54"/>
      <c r="J146" s="55" t="n">
        <v>31.85</v>
      </c>
      <c r="K146" s="56" t="n">
        <v>0.0385</v>
      </c>
      <c r="L146" s="58"/>
      <c r="M146" s="13"/>
      <c r="N146" s="13"/>
      <c r="O146" s="13"/>
      <c r="P146" s="13"/>
      <c r="Q146" s="13"/>
      <c r="R146" s="13"/>
      <c r="S146" s="13"/>
      <c r="T146" s="13"/>
      <c r="U146" s="13"/>
      <c r="V146" s="13"/>
    </row>
    <row r="147" s="7" customFormat="true" ht="63.75" hidden="false" customHeight="false" outlineLevel="0" collapsed="false">
      <c r="A147" s="13" t="s">
        <v>6582</v>
      </c>
      <c r="B147" s="13" t="s">
        <v>6142</v>
      </c>
      <c r="C147" s="12" t="s">
        <v>423</v>
      </c>
      <c r="D147" s="13" t="s">
        <v>6538</v>
      </c>
      <c r="E147" s="13" t="s">
        <v>6578</v>
      </c>
      <c r="F147" s="13" t="s">
        <v>6583</v>
      </c>
      <c r="G147" s="13" t="s">
        <v>5431</v>
      </c>
      <c r="H147" s="53" t="n">
        <f aca="false">J147*(1+K147)</f>
        <v>37.48985</v>
      </c>
      <c r="I147" s="57"/>
      <c r="J147" s="53" t="n">
        <v>36.1</v>
      </c>
      <c r="K147" s="56" t="n">
        <v>0.0385</v>
      </c>
      <c r="L147" s="58"/>
      <c r="M147" s="13"/>
      <c r="N147" s="13"/>
      <c r="O147" s="13"/>
      <c r="P147" s="13"/>
      <c r="Q147" s="13"/>
      <c r="R147" s="13"/>
      <c r="S147" s="13"/>
      <c r="T147" s="13"/>
      <c r="U147" s="13"/>
      <c r="V147" s="13"/>
    </row>
    <row r="148" s="7" customFormat="true" ht="63.75" hidden="false" customHeight="false" outlineLevel="0" collapsed="false">
      <c r="A148" s="13" t="s">
        <v>6584</v>
      </c>
      <c r="B148" s="13" t="s">
        <v>6142</v>
      </c>
      <c r="C148" s="12" t="s">
        <v>423</v>
      </c>
      <c r="D148" s="13" t="s">
        <v>6538</v>
      </c>
      <c r="E148" s="13" t="s">
        <v>6578</v>
      </c>
      <c r="F148" s="13" t="s">
        <v>6585</v>
      </c>
      <c r="G148" s="13" t="s">
        <v>5431</v>
      </c>
      <c r="H148" s="53" t="n">
        <f aca="false">J148*(1+K148)</f>
        <v>44.32318</v>
      </c>
      <c r="I148" s="54"/>
      <c r="J148" s="55" t="n">
        <v>42.68</v>
      </c>
      <c r="K148" s="56" t="n">
        <v>0.0385</v>
      </c>
      <c r="L148" s="58"/>
      <c r="M148" s="13"/>
      <c r="N148" s="13"/>
      <c r="O148" s="13"/>
      <c r="P148" s="13"/>
      <c r="Q148" s="13"/>
      <c r="R148" s="13"/>
      <c r="S148" s="13"/>
      <c r="T148" s="13"/>
      <c r="U148" s="13"/>
      <c r="V148" s="13"/>
    </row>
    <row r="149" s="7" customFormat="true" ht="51" hidden="false" customHeight="false" outlineLevel="0" collapsed="false">
      <c r="A149" s="13" t="s">
        <v>6586</v>
      </c>
      <c r="B149" s="13" t="s">
        <v>6142</v>
      </c>
      <c r="C149" s="12" t="s">
        <v>423</v>
      </c>
      <c r="D149" s="13" t="s">
        <v>6538</v>
      </c>
      <c r="E149" s="13" t="s">
        <v>6587</v>
      </c>
      <c r="F149" s="13" t="s">
        <v>6588</v>
      </c>
      <c r="G149" s="13" t="s">
        <v>5431</v>
      </c>
      <c r="H149" s="53" t="n">
        <f aca="false">J149*(1+K149)</f>
        <v>22.49391</v>
      </c>
      <c r="I149" s="54"/>
      <c r="J149" s="55" t="n">
        <v>21.66</v>
      </c>
      <c r="K149" s="56" t="n">
        <v>0.0385</v>
      </c>
      <c r="L149" s="58"/>
      <c r="M149" s="13"/>
      <c r="N149" s="13"/>
      <c r="O149" s="13"/>
      <c r="P149" s="13"/>
      <c r="Q149" s="13"/>
      <c r="R149" s="13"/>
      <c r="S149" s="13"/>
      <c r="T149" s="13"/>
      <c r="U149" s="13"/>
      <c r="V149" s="13"/>
    </row>
    <row r="150" s="7" customFormat="true" ht="51" hidden="false" customHeight="false" outlineLevel="0" collapsed="false">
      <c r="A150" s="13" t="s">
        <v>6589</v>
      </c>
      <c r="B150" s="13" t="s">
        <v>6142</v>
      </c>
      <c r="C150" s="12" t="s">
        <v>423</v>
      </c>
      <c r="D150" s="13" t="s">
        <v>6538</v>
      </c>
      <c r="E150" s="13" t="s">
        <v>6587</v>
      </c>
      <c r="F150" s="13" t="s">
        <v>6590</v>
      </c>
      <c r="G150" s="13" t="s">
        <v>5431</v>
      </c>
      <c r="H150" s="53" t="n">
        <f aca="false">J150*(1+K150)</f>
        <v>23.53241</v>
      </c>
      <c r="I150" s="54"/>
      <c r="J150" s="55" t="n">
        <v>22.66</v>
      </c>
      <c r="K150" s="56" t="n">
        <v>0.0385</v>
      </c>
      <c r="L150" s="58"/>
      <c r="M150" s="13"/>
      <c r="N150" s="13"/>
      <c r="O150" s="13"/>
      <c r="P150" s="13"/>
      <c r="Q150" s="13"/>
      <c r="R150" s="13"/>
      <c r="S150" s="13"/>
      <c r="T150" s="13"/>
      <c r="U150" s="13"/>
      <c r="V150" s="13"/>
    </row>
    <row r="151" s="7" customFormat="true" ht="51" hidden="false" customHeight="false" outlineLevel="0" collapsed="false">
      <c r="A151" s="13" t="s">
        <v>6591</v>
      </c>
      <c r="B151" s="13" t="s">
        <v>6142</v>
      </c>
      <c r="C151" s="12" t="s">
        <v>423</v>
      </c>
      <c r="D151" s="13" t="s">
        <v>6538</v>
      </c>
      <c r="E151" s="13" t="s">
        <v>6592</v>
      </c>
      <c r="F151" s="13" t="s">
        <v>6567</v>
      </c>
      <c r="G151" s="13" t="s">
        <v>5431</v>
      </c>
      <c r="H151" s="53" t="n">
        <f aca="false">J151*(1+K151)</f>
        <v>29.99188</v>
      </c>
      <c r="I151" s="54"/>
      <c r="J151" s="55" t="n">
        <v>28.88</v>
      </c>
      <c r="K151" s="56" t="n">
        <v>0.0385</v>
      </c>
      <c r="L151" s="58"/>
      <c r="M151" s="13"/>
      <c r="N151" s="13"/>
      <c r="O151" s="13"/>
      <c r="P151" s="13"/>
      <c r="Q151" s="13"/>
      <c r="R151" s="13"/>
      <c r="S151" s="13"/>
      <c r="T151" s="13"/>
      <c r="U151" s="13"/>
      <c r="V151" s="13"/>
    </row>
    <row r="152" s="7" customFormat="true" ht="51" hidden="false" customHeight="false" outlineLevel="0" collapsed="false">
      <c r="A152" s="13" t="s">
        <v>6593</v>
      </c>
      <c r="B152" s="13" t="s">
        <v>6142</v>
      </c>
      <c r="C152" s="12" t="s">
        <v>423</v>
      </c>
      <c r="D152" s="13" t="s">
        <v>6538</v>
      </c>
      <c r="E152" s="13" t="s">
        <v>6592</v>
      </c>
      <c r="F152" s="13" t="s">
        <v>6594</v>
      </c>
      <c r="G152" s="13" t="s">
        <v>5431</v>
      </c>
      <c r="H152" s="53" t="n">
        <f aca="false">J152*(1+K152)</f>
        <v>33.076225</v>
      </c>
      <c r="I152" s="54"/>
      <c r="J152" s="55" t="n">
        <v>31.85</v>
      </c>
      <c r="K152" s="56" t="n">
        <v>0.0385</v>
      </c>
      <c r="L152" s="58"/>
      <c r="M152" s="13"/>
      <c r="N152" s="13"/>
      <c r="O152" s="13"/>
      <c r="P152" s="13"/>
      <c r="Q152" s="13"/>
      <c r="R152" s="13"/>
      <c r="S152" s="13"/>
      <c r="T152" s="13"/>
      <c r="U152" s="13"/>
      <c r="V152" s="13"/>
    </row>
    <row r="153" s="7" customFormat="true" ht="51" hidden="false" customHeight="false" outlineLevel="0" collapsed="false">
      <c r="A153" s="13" t="s">
        <v>6595</v>
      </c>
      <c r="B153" s="13" t="s">
        <v>6142</v>
      </c>
      <c r="C153" s="12" t="s">
        <v>423</v>
      </c>
      <c r="D153" s="13" t="s">
        <v>6538</v>
      </c>
      <c r="E153" s="13" t="s">
        <v>6592</v>
      </c>
      <c r="F153" s="13" t="s">
        <v>6596</v>
      </c>
      <c r="G153" s="13" t="s">
        <v>5431</v>
      </c>
      <c r="H153" s="53" t="n">
        <f aca="false">J153*(1+K153)</f>
        <v>39.244915</v>
      </c>
      <c r="I153" s="54"/>
      <c r="J153" s="55" t="n">
        <v>37.79</v>
      </c>
      <c r="K153" s="56" t="n">
        <v>0.0385</v>
      </c>
      <c r="L153" s="58"/>
      <c r="M153" s="13"/>
      <c r="N153" s="13"/>
      <c r="O153" s="13"/>
      <c r="P153" s="13"/>
      <c r="Q153" s="13"/>
      <c r="R153" s="13"/>
      <c r="S153" s="13"/>
      <c r="T153" s="13"/>
      <c r="U153" s="13"/>
      <c r="V153" s="13"/>
    </row>
    <row r="154" s="7" customFormat="true" ht="51" hidden="false" customHeight="false" outlineLevel="0" collapsed="false">
      <c r="A154" s="13" t="s">
        <v>6597</v>
      </c>
      <c r="B154" s="13" t="s">
        <v>6142</v>
      </c>
      <c r="C154" s="12" t="s">
        <v>423</v>
      </c>
      <c r="D154" s="13" t="s">
        <v>6538</v>
      </c>
      <c r="E154" s="13" t="s">
        <v>6592</v>
      </c>
      <c r="F154" s="13" t="s">
        <v>6598</v>
      </c>
      <c r="G154" s="13" t="s">
        <v>5431</v>
      </c>
      <c r="H154" s="53" t="n">
        <f aca="false">J154*(1+K154)</f>
        <v>126.790465</v>
      </c>
      <c r="I154" s="54"/>
      <c r="J154" s="55" t="n">
        <v>122.09</v>
      </c>
      <c r="K154" s="56" t="n">
        <v>0.0385</v>
      </c>
      <c r="L154" s="58"/>
      <c r="M154" s="13"/>
      <c r="N154" s="13"/>
      <c r="O154" s="13"/>
      <c r="P154" s="13"/>
      <c r="Q154" s="13"/>
      <c r="R154" s="13"/>
      <c r="S154" s="13"/>
      <c r="T154" s="13"/>
      <c r="U154" s="13"/>
      <c r="V154" s="13"/>
    </row>
    <row r="155" s="7" customFormat="true" ht="38.25" hidden="false" customHeight="false" outlineLevel="0" collapsed="false">
      <c r="A155" s="13" t="s">
        <v>6599</v>
      </c>
      <c r="B155" s="13" t="s">
        <v>6142</v>
      </c>
      <c r="C155" s="12" t="s">
        <v>423</v>
      </c>
      <c r="D155" s="13" t="s">
        <v>6538</v>
      </c>
      <c r="E155" s="13" t="s">
        <v>6600</v>
      </c>
      <c r="F155" s="13" t="s">
        <v>6601</v>
      </c>
      <c r="G155" s="13" t="s">
        <v>5431</v>
      </c>
      <c r="H155" s="53" t="n">
        <f aca="false">J155*(1+K155)</f>
        <v>47.18944</v>
      </c>
      <c r="I155" s="54"/>
      <c r="J155" s="55" t="n">
        <v>45.44</v>
      </c>
      <c r="K155" s="56" t="n">
        <v>0.0385</v>
      </c>
      <c r="L155" s="58"/>
      <c r="M155" s="13"/>
      <c r="N155" s="13"/>
      <c r="O155" s="13"/>
      <c r="P155" s="13"/>
      <c r="Q155" s="13"/>
      <c r="R155" s="13"/>
      <c r="S155" s="13"/>
      <c r="T155" s="13"/>
      <c r="U155" s="13"/>
      <c r="V155" s="13"/>
    </row>
    <row r="156" s="7" customFormat="true" ht="38.25" hidden="false" customHeight="false" outlineLevel="0" collapsed="false">
      <c r="A156" s="13" t="s">
        <v>6602</v>
      </c>
      <c r="B156" s="13" t="s">
        <v>6142</v>
      </c>
      <c r="C156" s="12" t="s">
        <v>423</v>
      </c>
      <c r="D156" s="13" t="s">
        <v>6538</v>
      </c>
      <c r="E156" s="13" t="s">
        <v>6600</v>
      </c>
      <c r="F156" s="13" t="s">
        <v>6603</v>
      </c>
      <c r="G156" s="13" t="s">
        <v>5431</v>
      </c>
      <c r="H156" s="53" t="n">
        <f aca="false">J156*(1+K156)</f>
        <v>147.518925</v>
      </c>
      <c r="I156" s="54"/>
      <c r="J156" s="55" t="n">
        <v>142.05</v>
      </c>
      <c r="K156" s="56" t="n">
        <v>0.0385</v>
      </c>
      <c r="L156" s="58"/>
      <c r="M156" s="13"/>
      <c r="N156" s="13"/>
      <c r="O156" s="13"/>
      <c r="P156" s="13"/>
      <c r="Q156" s="13"/>
      <c r="R156" s="13"/>
      <c r="S156" s="13"/>
      <c r="T156" s="13"/>
      <c r="U156" s="13"/>
      <c r="V156" s="13"/>
    </row>
    <row r="157" s="7" customFormat="true" ht="38.25" hidden="false" customHeight="false" outlineLevel="0" collapsed="false">
      <c r="A157" s="13" t="s">
        <v>6604</v>
      </c>
      <c r="B157" s="13" t="s">
        <v>6142</v>
      </c>
      <c r="C157" s="12" t="s">
        <v>423</v>
      </c>
      <c r="D157" s="13" t="s">
        <v>6538</v>
      </c>
      <c r="E157" s="13" t="s">
        <v>6600</v>
      </c>
      <c r="F157" s="13" t="s">
        <v>6605</v>
      </c>
      <c r="G157" s="13" t="s">
        <v>5431</v>
      </c>
      <c r="H157" s="53" t="n">
        <f aca="false">J157*(1+K157)</f>
        <v>206.609575</v>
      </c>
      <c r="I157" s="54"/>
      <c r="J157" s="55" t="n">
        <v>198.95</v>
      </c>
      <c r="K157" s="56" t="n">
        <v>0.0385</v>
      </c>
      <c r="L157" s="58"/>
      <c r="M157" s="13"/>
      <c r="N157" s="13"/>
      <c r="O157" s="13"/>
      <c r="P157" s="13"/>
      <c r="Q157" s="13"/>
      <c r="R157" s="13"/>
      <c r="S157" s="13"/>
      <c r="T157" s="13"/>
      <c r="U157" s="13"/>
      <c r="V157" s="13"/>
    </row>
    <row r="158" s="7" customFormat="true" ht="38.25" hidden="false" customHeight="false" outlineLevel="0" collapsed="false">
      <c r="A158" s="13" t="s">
        <v>6606</v>
      </c>
      <c r="B158" s="13" t="s">
        <v>6142</v>
      </c>
      <c r="C158" s="12" t="s">
        <v>423</v>
      </c>
      <c r="D158" s="13" t="s">
        <v>6538</v>
      </c>
      <c r="E158" s="13" t="s">
        <v>6607</v>
      </c>
      <c r="F158" s="13" t="s">
        <v>6608</v>
      </c>
      <c r="G158" s="13" t="s">
        <v>5431</v>
      </c>
      <c r="H158" s="53" t="n">
        <f aca="false">J158*(1+K158)</f>
        <v>13.012405</v>
      </c>
      <c r="I158" s="54"/>
      <c r="J158" s="55" t="n">
        <v>12.53</v>
      </c>
      <c r="K158" s="56" t="n">
        <v>0.0385</v>
      </c>
      <c r="L158" s="58"/>
      <c r="M158" s="13"/>
      <c r="N158" s="13"/>
      <c r="O158" s="13"/>
      <c r="P158" s="13"/>
      <c r="Q158" s="13"/>
      <c r="R158" s="13"/>
      <c r="S158" s="13"/>
      <c r="T158" s="13"/>
      <c r="U158" s="13"/>
      <c r="V158" s="13"/>
    </row>
    <row r="159" s="7" customFormat="true" ht="38.25" hidden="false" customHeight="false" outlineLevel="0" collapsed="false">
      <c r="A159" s="13" t="s">
        <v>6609</v>
      </c>
      <c r="B159" s="13" t="s">
        <v>6142</v>
      </c>
      <c r="C159" s="12" t="s">
        <v>423</v>
      </c>
      <c r="D159" s="13" t="s">
        <v>6538</v>
      </c>
      <c r="E159" s="13" t="s">
        <v>6607</v>
      </c>
      <c r="F159" s="13" t="s">
        <v>6610</v>
      </c>
      <c r="G159" s="13" t="s">
        <v>5431</v>
      </c>
      <c r="H159" s="53" t="n">
        <f aca="false">J159*(1+K159)</f>
        <v>13.23049</v>
      </c>
      <c r="I159" s="54"/>
      <c r="J159" s="55" t="n">
        <v>12.74</v>
      </c>
      <c r="K159" s="56" t="n">
        <v>0.0385</v>
      </c>
      <c r="L159" s="58"/>
      <c r="M159" s="13"/>
      <c r="N159" s="13"/>
      <c r="O159" s="13"/>
      <c r="P159" s="13"/>
      <c r="Q159" s="13"/>
      <c r="R159" s="13"/>
      <c r="S159" s="13"/>
      <c r="T159" s="13"/>
      <c r="U159" s="13"/>
      <c r="V159" s="13"/>
    </row>
    <row r="160" s="7" customFormat="true" ht="38.25" hidden="false" customHeight="false" outlineLevel="0" collapsed="false">
      <c r="A160" s="13" t="s">
        <v>6611</v>
      </c>
      <c r="B160" s="13" t="s">
        <v>6142</v>
      </c>
      <c r="C160" s="12" t="s">
        <v>423</v>
      </c>
      <c r="D160" s="13" t="s">
        <v>6538</v>
      </c>
      <c r="E160" s="13" t="s">
        <v>6607</v>
      </c>
      <c r="F160" s="13" t="s">
        <v>6612</v>
      </c>
      <c r="G160" s="13" t="s">
        <v>5431</v>
      </c>
      <c r="H160" s="53" t="n">
        <f aca="false">J160*(1+K160)</f>
        <v>15.816355</v>
      </c>
      <c r="I160" s="54"/>
      <c r="J160" s="55" t="n">
        <v>15.23</v>
      </c>
      <c r="K160" s="56" t="n">
        <v>0.0385</v>
      </c>
      <c r="L160" s="58"/>
      <c r="M160" s="13"/>
      <c r="N160" s="13"/>
      <c r="O160" s="13"/>
      <c r="P160" s="13"/>
      <c r="Q160" s="13"/>
      <c r="R160" s="13"/>
      <c r="S160" s="13"/>
      <c r="T160" s="13"/>
      <c r="U160" s="13"/>
      <c r="V160" s="13"/>
    </row>
    <row r="161" s="7" customFormat="true" ht="38.25" hidden="false" customHeight="false" outlineLevel="0" collapsed="false">
      <c r="A161" s="13" t="s">
        <v>6613</v>
      </c>
      <c r="B161" s="13" t="s">
        <v>6142</v>
      </c>
      <c r="C161" s="12" t="s">
        <v>423</v>
      </c>
      <c r="D161" s="13" t="s">
        <v>6538</v>
      </c>
      <c r="E161" s="13" t="s">
        <v>6607</v>
      </c>
      <c r="F161" s="13" t="s">
        <v>6614</v>
      </c>
      <c r="G161" s="13" t="s">
        <v>5431</v>
      </c>
      <c r="H161" s="53" t="n">
        <f aca="false">J161*(1+K161)</f>
        <v>22.93008</v>
      </c>
      <c r="I161" s="54"/>
      <c r="J161" s="55" t="n">
        <v>22.08</v>
      </c>
      <c r="K161" s="56" t="n">
        <v>0.0385</v>
      </c>
      <c r="L161" s="58"/>
      <c r="M161" s="13"/>
      <c r="N161" s="13"/>
      <c r="O161" s="13"/>
      <c r="P161" s="13"/>
      <c r="Q161" s="13"/>
      <c r="R161" s="13"/>
      <c r="S161" s="13"/>
      <c r="T161" s="13"/>
      <c r="U161" s="13"/>
      <c r="V161" s="13"/>
    </row>
    <row r="162" s="7" customFormat="true" ht="38.25" hidden="false" customHeight="false" outlineLevel="0" collapsed="false">
      <c r="A162" s="13" t="s">
        <v>6615</v>
      </c>
      <c r="B162" s="13" t="s">
        <v>6142</v>
      </c>
      <c r="C162" s="12" t="s">
        <v>423</v>
      </c>
      <c r="D162" s="13" t="s">
        <v>6538</v>
      </c>
      <c r="E162" s="13" t="s">
        <v>6607</v>
      </c>
      <c r="F162" s="13" t="s">
        <v>6616</v>
      </c>
      <c r="G162" s="13" t="s">
        <v>5431</v>
      </c>
      <c r="H162" s="53" t="n">
        <f aca="false">J162*(1+K162)</f>
        <v>33.076225</v>
      </c>
      <c r="I162" s="54"/>
      <c r="J162" s="55" t="n">
        <v>31.85</v>
      </c>
      <c r="K162" s="56" t="n">
        <v>0.0385</v>
      </c>
      <c r="L162" s="58"/>
      <c r="M162" s="13"/>
      <c r="N162" s="13"/>
      <c r="O162" s="13"/>
      <c r="P162" s="13"/>
      <c r="Q162" s="13"/>
      <c r="R162" s="13"/>
      <c r="S162" s="13"/>
      <c r="T162" s="13"/>
      <c r="U162" s="13"/>
      <c r="V162" s="13"/>
    </row>
    <row r="163" s="7" customFormat="true" ht="38.25" hidden="false" customHeight="false" outlineLevel="0" collapsed="false">
      <c r="A163" s="13" t="s">
        <v>6617</v>
      </c>
      <c r="B163" s="13" t="s">
        <v>6142</v>
      </c>
      <c r="C163" s="12" t="s">
        <v>423</v>
      </c>
      <c r="D163" s="13" t="s">
        <v>6538</v>
      </c>
      <c r="E163" s="13" t="s">
        <v>6618</v>
      </c>
      <c r="F163" s="13" t="s">
        <v>6619</v>
      </c>
      <c r="G163" s="13" t="s">
        <v>5431</v>
      </c>
      <c r="H163" s="53" t="n">
        <f aca="false">J163*(1+K163)</f>
        <v>119.07441</v>
      </c>
      <c r="I163" s="54"/>
      <c r="J163" s="55" t="n">
        <v>114.66</v>
      </c>
      <c r="K163" s="56" t="n">
        <v>0.0385</v>
      </c>
      <c r="L163" s="58"/>
      <c r="M163" s="13"/>
      <c r="N163" s="13"/>
      <c r="O163" s="13"/>
      <c r="P163" s="13"/>
      <c r="Q163" s="13"/>
      <c r="R163" s="13"/>
      <c r="S163" s="13"/>
      <c r="T163" s="13"/>
      <c r="U163" s="13"/>
      <c r="V163" s="13"/>
    </row>
    <row r="164" s="7" customFormat="true" ht="38.25" hidden="false" customHeight="false" outlineLevel="0" collapsed="false">
      <c r="A164" s="13" t="s">
        <v>6620</v>
      </c>
      <c r="B164" s="13" t="s">
        <v>6142</v>
      </c>
      <c r="C164" s="12" t="s">
        <v>423</v>
      </c>
      <c r="D164" s="13" t="s">
        <v>6538</v>
      </c>
      <c r="E164" s="13" t="s">
        <v>6621</v>
      </c>
      <c r="F164" s="13" t="s">
        <v>6622</v>
      </c>
      <c r="G164" s="13" t="s">
        <v>5431</v>
      </c>
      <c r="H164" s="53" t="n">
        <f aca="false">J164*(1+K164)</f>
        <v>8.650705</v>
      </c>
      <c r="I164" s="54"/>
      <c r="J164" s="55" t="n">
        <v>8.33</v>
      </c>
      <c r="K164" s="56" t="n">
        <v>0.0385</v>
      </c>
      <c r="L164" s="58"/>
      <c r="M164" s="13"/>
      <c r="N164" s="13"/>
      <c r="O164" s="13"/>
      <c r="P164" s="13"/>
      <c r="Q164" s="13"/>
      <c r="R164" s="13"/>
      <c r="S164" s="13"/>
      <c r="T164" s="13"/>
      <c r="U164" s="13"/>
      <c r="V164" s="13"/>
    </row>
    <row r="165" s="7" customFormat="true" ht="38.25" hidden="false" customHeight="false" outlineLevel="0" collapsed="false">
      <c r="A165" s="13" t="s">
        <v>6623</v>
      </c>
      <c r="B165" s="13" t="s">
        <v>6142</v>
      </c>
      <c r="C165" s="12" t="s">
        <v>423</v>
      </c>
      <c r="D165" s="13" t="s">
        <v>6538</v>
      </c>
      <c r="E165" s="13" t="s">
        <v>6621</v>
      </c>
      <c r="F165" s="13" t="s">
        <v>6624</v>
      </c>
      <c r="G165" s="13" t="s">
        <v>5431</v>
      </c>
      <c r="H165" s="53" t="n">
        <f aca="false">J165*(1+K165)</f>
        <v>24.477445</v>
      </c>
      <c r="I165" s="54"/>
      <c r="J165" s="55" t="n">
        <v>23.57</v>
      </c>
      <c r="K165" s="56" t="n">
        <v>0.0385</v>
      </c>
      <c r="L165" s="58"/>
      <c r="M165" s="13"/>
      <c r="N165" s="13"/>
      <c r="O165" s="13"/>
      <c r="P165" s="13"/>
      <c r="Q165" s="13"/>
      <c r="R165" s="13"/>
      <c r="S165" s="13"/>
      <c r="T165" s="13"/>
      <c r="U165" s="13"/>
      <c r="V165" s="13"/>
    </row>
    <row r="166" s="7" customFormat="true" ht="38.25" hidden="false" customHeight="false" outlineLevel="0" collapsed="false">
      <c r="A166" s="13" t="s">
        <v>6625</v>
      </c>
      <c r="B166" s="13" t="s">
        <v>6142</v>
      </c>
      <c r="C166" s="12" t="s">
        <v>423</v>
      </c>
      <c r="D166" s="13" t="s">
        <v>6538</v>
      </c>
      <c r="E166" s="13" t="s">
        <v>6621</v>
      </c>
      <c r="F166" s="13" t="s">
        <v>6626</v>
      </c>
      <c r="G166" s="13" t="s">
        <v>5431</v>
      </c>
      <c r="H166" s="53" t="n">
        <f aca="false">J166*(1+K166)</f>
        <v>33.076225</v>
      </c>
      <c r="I166" s="54"/>
      <c r="J166" s="55" t="n">
        <v>31.85</v>
      </c>
      <c r="K166" s="56" t="n">
        <v>0.0385</v>
      </c>
      <c r="L166" s="58"/>
      <c r="M166" s="13"/>
      <c r="N166" s="13"/>
      <c r="O166" s="13"/>
      <c r="P166" s="13"/>
      <c r="Q166" s="13"/>
      <c r="R166" s="13"/>
      <c r="S166" s="13"/>
      <c r="T166" s="13"/>
      <c r="U166" s="13"/>
      <c r="V166" s="13"/>
    </row>
    <row r="167" s="7" customFormat="true" ht="38.25" hidden="false" customHeight="false" outlineLevel="0" collapsed="false">
      <c r="A167" s="13" t="s">
        <v>6627</v>
      </c>
      <c r="B167" s="13" t="s">
        <v>6142</v>
      </c>
      <c r="C167" s="12" t="s">
        <v>423</v>
      </c>
      <c r="D167" s="13" t="s">
        <v>6538</v>
      </c>
      <c r="E167" s="13" t="s">
        <v>6621</v>
      </c>
      <c r="F167" s="13" t="s">
        <v>6628</v>
      </c>
      <c r="G167" s="13" t="s">
        <v>5431</v>
      </c>
      <c r="H167" s="53" t="n">
        <f aca="false">J167*(1+K167)</f>
        <v>51.15651</v>
      </c>
      <c r="I167" s="54"/>
      <c r="J167" s="55" t="n">
        <v>49.26</v>
      </c>
      <c r="K167" s="56" t="n">
        <v>0.0385</v>
      </c>
      <c r="L167" s="58"/>
      <c r="M167" s="13"/>
      <c r="N167" s="13"/>
      <c r="O167" s="13"/>
      <c r="P167" s="13"/>
      <c r="Q167" s="13"/>
      <c r="R167" s="13"/>
      <c r="S167" s="13"/>
      <c r="T167" s="13"/>
      <c r="U167" s="13"/>
      <c r="V167" s="13"/>
    </row>
    <row r="168" s="7" customFormat="true" ht="38.25" hidden="false" customHeight="false" outlineLevel="0" collapsed="false">
      <c r="A168" s="13" t="s">
        <v>6629</v>
      </c>
      <c r="B168" s="13" t="s">
        <v>6142</v>
      </c>
      <c r="C168" s="12" t="s">
        <v>423</v>
      </c>
      <c r="D168" s="13" t="s">
        <v>6538</v>
      </c>
      <c r="E168" s="13" t="s">
        <v>6630</v>
      </c>
      <c r="F168" s="13" t="s">
        <v>6608</v>
      </c>
      <c r="G168" s="13" t="s">
        <v>5431</v>
      </c>
      <c r="H168" s="53" t="n">
        <f aca="false">J168*(1+K168)</f>
        <v>13.012405</v>
      </c>
      <c r="I168" s="54"/>
      <c r="J168" s="55" t="n">
        <v>12.53</v>
      </c>
      <c r="K168" s="56" t="n">
        <v>0.0385</v>
      </c>
      <c r="L168" s="58"/>
      <c r="M168" s="13"/>
      <c r="N168" s="13"/>
      <c r="O168" s="13"/>
      <c r="P168" s="13"/>
      <c r="Q168" s="13"/>
      <c r="R168" s="13"/>
      <c r="S168" s="13"/>
      <c r="T168" s="13"/>
      <c r="U168" s="13"/>
      <c r="V168" s="13"/>
    </row>
    <row r="169" s="7" customFormat="true" ht="38.25" hidden="false" customHeight="false" outlineLevel="0" collapsed="false">
      <c r="A169" s="13" t="s">
        <v>6631</v>
      </c>
      <c r="B169" s="13" t="s">
        <v>6142</v>
      </c>
      <c r="C169" s="12" t="s">
        <v>423</v>
      </c>
      <c r="D169" s="13" t="s">
        <v>6538</v>
      </c>
      <c r="E169" s="13" t="s">
        <v>6630</v>
      </c>
      <c r="F169" s="13" t="s">
        <v>6632</v>
      </c>
      <c r="G169" s="13" t="s">
        <v>5431</v>
      </c>
      <c r="H169" s="53" t="n">
        <f aca="false">J169*(1+K169)</f>
        <v>14.549385</v>
      </c>
      <c r="I169" s="54"/>
      <c r="J169" s="55" t="n">
        <v>14.01</v>
      </c>
      <c r="K169" s="56" t="n">
        <v>0.0385</v>
      </c>
      <c r="L169" s="58"/>
      <c r="M169" s="13"/>
      <c r="N169" s="13"/>
      <c r="O169" s="13"/>
      <c r="P169" s="13"/>
      <c r="Q169" s="13"/>
      <c r="R169" s="13"/>
      <c r="S169" s="13"/>
      <c r="T169" s="13"/>
      <c r="U169" s="13"/>
      <c r="V169" s="13"/>
    </row>
    <row r="170" s="7" customFormat="true" ht="38.25" hidden="false" customHeight="false" outlineLevel="0" collapsed="false">
      <c r="A170" s="13" t="s">
        <v>6633</v>
      </c>
      <c r="B170" s="13" t="s">
        <v>6142</v>
      </c>
      <c r="C170" s="12" t="s">
        <v>423</v>
      </c>
      <c r="D170" s="13" t="s">
        <v>6538</v>
      </c>
      <c r="E170" s="13" t="s">
        <v>6630</v>
      </c>
      <c r="F170" s="13" t="s">
        <v>6634</v>
      </c>
      <c r="G170" s="13" t="s">
        <v>5431</v>
      </c>
      <c r="H170" s="53" t="n">
        <f aca="false">J170*(1+K170)</f>
        <v>25.578255</v>
      </c>
      <c r="I170" s="54"/>
      <c r="J170" s="55" t="n">
        <v>24.63</v>
      </c>
      <c r="K170" s="56" t="n">
        <v>0.0385</v>
      </c>
      <c r="L170" s="58"/>
      <c r="M170" s="13"/>
      <c r="N170" s="13"/>
      <c r="O170" s="13"/>
      <c r="P170" s="13"/>
      <c r="Q170" s="13"/>
      <c r="R170" s="13"/>
      <c r="S170" s="13"/>
      <c r="T170" s="13"/>
      <c r="U170" s="13"/>
      <c r="V170" s="13"/>
    </row>
    <row r="171" s="7" customFormat="true" ht="38.25" hidden="false" customHeight="false" outlineLevel="0" collapsed="false">
      <c r="A171" s="13" t="s">
        <v>6635</v>
      </c>
      <c r="B171" s="13" t="s">
        <v>6142</v>
      </c>
      <c r="C171" s="12" t="s">
        <v>423</v>
      </c>
      <c r="D171" s="13" t="s">
        <v>6538</v>
      </c>
      <c r="E171" s="13" t="s">
        <v>6630</v>
      </c>
      <c r="F171" s="13" t="s">
        <v>6636</v>
      </c>
      <c r="G171" s="13" t="s">
        <v>5431</v>
      </c>
      <c r="H171" s="53" t="n">
        <f aca="false">J171*(1+K171)</f>
        <v>29.55571</v>
      </c>
      <c r="I171" s="54"/>
      <c r="J171" s="55" t="n">
        <v>28.46</v>
      </c>
      <c r="K171" s="56" t="n">
        <v>0.0385</v>
      </c>
      <c r="L171" s="58"/>
      <c r="M171" s="13"/>
      <c r="N171" s="13"/>
      <c r="O171" s="13"/>
      <c r="P171" s="13"/>
      <c r="Q171" s="13"/>
      <c r="R171" s="13"/>
      <c r="S171" s="13"/>
      <c r="T171" s="13"/>
      <c r="U171" s="13"/>
      <c r="V171" s="13"/>
    </row>
    <row r="172" s="7" customFormat="true" ht="38.25" hidden="false" customHeight="false" outlineLevel="0" collapsed="false">
      <c r="A172" s="13" t="s">
        <v>6637</v>
      </c>
      <c r="B172" s="13" t="s">
        <v>6142</v>
      </c>
      <c r="C172" s="12" t="s">
        <v>423</v>
      </c>
      <c r="D172" s="13" t="s">
        <v>6538</v>
      </c>
      <c r="E172" s="13" t="s">
        <v>6630</v>
      </c>
      <c r="F172" s="13" t="s">
        <v>6614</v>
      </c>
      <c r="G172" s="13" t="s">
        <v>5431</v>
      </c>
      <c r="H172" s="53" t="n">
        <f aca="false">J172*(1+K172)</f>
        <v>35.7244</v>
      </c>
      <c r="I172" s="57"/>
      <c r="J172" s="53" t="n">
        <v>34.4</v>
      </c>
      <c r="K172" s="56" t="n">
        <v>0.0385</v>
      </c>
      <c r="L172" s="58"/>
      <c r="M172" s="13"/>
      <c r="N172" s="13"/>
      <c r="O172" s="13"/>
      <c r="P172" s="13"/>
      <c r="Q172" s="13"/>
      <c r="R172" s="13"/>
      <c r="S172" s="13"/>
      <c r="T172" s="13"/>
      <c r="U172" s="13"/>
      <c r="V172" s="13"/>
    </row>
    <row r="173" s="7" customFormat="true" ht="38.25" hidden="false" customHeight="false" outlineLevel="0" collapsed="false">
      <c r="A173" s="13" t="s">
        <v>6638</v>
      </c>
      <c r="B173" s="13" t="s">
        <v>6142</v>
      </c>
      <c r="C173" s="12" t="s">
        <v>423</v>
      </c>
      <c r="D173" s="13" t="s">
        <v>6538</v>
      </c>
      <c r="E173" s="13" t="s">
        <v>6639</v>
      </c>
      <c r="F173" s="13" t="s">
        <v>6616</v>
      </c>
      <c r="G173" s="13" t="s">
        <v>5431</v>
      </c>
      <c r="H173" s="53" t="n">
        <f aca="false">J173*(1+K173)</f>
        <v>35.277845</v>
      </c>
      <c r="I173" s="54"/>
      <c r="J173" s="55" t="n">
        <v>33.97</v>
      </c>
      <c r="K173" s="56" t="n">
        <v>0.0385</v>
      </c>
      <c r="L173" s="58"/>
      <c r="M173" s="13"/>
      <c r="N173" s="13"/>
      <c r="O173" s="13"/>
      <c r="P173" s="13"/>
      <c r="Q173" s="13"/>
      <c r="R173" s="13"/>
      <c r="S173" s="13"/>
      <c r="T173" s="13"/>
      <c r="U173" s="13"/>
      <c r="V173" s="13"/>
    </row>
    <row r="174" s="7" customFormat="true" ht="25.5" hidden="false" customHeight="false" outlineLevel="0" collapsed="false">
      <c r="A174" s="13" t="s">
        <v>6640</v>
      </c>
      <c r="B174" s="13" t="s">
        <v>6142</v>
      </c>
      <c r="C174" s="12" t="s">
        <v>423</v>
      </c>
      <c r="D174" s="13" t="s">
        <v>6538</v>
      </c>
      <c r="E174" s="13" t="s">
        <v>6641</v>
      </c>
      <c r="F174" s="13" t="s">
        <v>6619</v>
      </c>
      <c r="G174" s="13" t="s">
        <v>5431</v>
      </c>
      <c r="H174" s="53" t="n">
        <f aca="false">J174*(1+K174)</f>
        <v>119.07441</v>
      </c>
      <c r="I174" s="54"/>
      <c r="J174" s="55" t="n">
        <v>114.66</v>
      </c>
      <c r="K174" s="56" t="n">
        <v>0.0385</v>
      </c>
      <c r="L174" s="58"/>
      <c r="M174" s="13"/>
      <c r="N174" s="13"/>
      <c r="O174" s="13"/>
      <c r="P174" s="13"/>
      <c r="Q174" s="13"/>
      <c r="R174" s="13"/>
      <c r="S174" s="13"/>
      <c r="T174" s="13"/>
      <c r="U174" s="13"/>
      <c r="V174" s="13"/>
    </row>
    <row r="175" s="7" customFormat="true" ht="25.5" hidden="false" customHeight="false" outlineLevel="0" collapsed="false">
      <c r="A175" s="13" t="s">
        <v>6642</v>
      </c>
      <c r="B175" s="13" t="s">
        <v>6142</v>
      </c>
      <c r="C175" s="12" t="s">
        <v>423</v>
      </c>
      <c r="D175" s="13" t="s">
        <v>6538</v>
      </c>
      <c r="E175" s="13" t="s">
        <v>6641</v>
      </c>
      <c r="F175" s="13" t="s">
        <v>6643</v>
      </c>
      <c r="G175" s="13" t="s">
        <v>5431</v>
      </c>
      <c r="H175" s="53" t="n">
        <f aca="false">J175*(1+K175)</f>
        <v>132.3049</v>
      </c>
      <c r="I175" s="54"/>
      <c r="J175" s="55" t="n">
        <v>127.4</v>
      </c>
      <c r="K175" s="56" t="n">
        <v>0.0385</v>
      </c>
      <c r="L175" s="58"/>
      <c r="M175" s="13"/>
      <c r="N175" s="13"/>
      <c r="O175" s="13"/>
      <c r="P175" s="13"/>
      <c r="Q175" s="13"/>
      <c r="R175" s="13"/>
      <c r="S175" s="13"/>
      <c r="T175" s="13"/>
      <c r="U175" s="13"/>
      <c r="V175" s="13"/>
    </row>
    <row r="176" s="7" customFormat="true" ht="25.5" hidden="false" customHeight="false" outlineLevel="0" collapsed="false">
      <c r="A176" s="13" t="s">
        <v>6644</v>
      </c>
      <c r="B176" s="13" t="s">
        <v>6142</v>
      </c>
      <c r="C176" s="12" t="s">
        <v>423</v>
      </c>
      <c r="D176" s="13" t="s">
        <v>6538</v>
      </c>
      <c r="E176" s="13" t="s">
        <v>6645</v>
      </c>
      <c r="F176" s="13" t="s">
        <v>6646</v>
      </c>
      <c r="G176" s="13" t="s">
        <v>5431</v>
      </c>
      <c r="H176" s="53" t="n">
        <f aca="false">J176*(1+K176)</f>
        <v>18.080285</v>
      </c>
      <c r="I176" s="54"/>
      <c r="J176" s="55" t="n">
        <v>17.41</v>
      </c>
      <c r="K176" s="56" t="n">
        <v>0.0385</v>
      </c>
      <c r="L176" s="58"/>
      <c r="M176" s="13"/>
      <c r="N176" s="13"/>
      <c r="O176" s="13"/>
      <c r="P176" s="13"/>
      <c r="Q176" s="13"/>
      <c r="R176" s="13"/>
      <c r="S176" s="13"/>
      <c r="T176" s="13"/>
      <c r="U176" s="13"/>
      <c r="V176" s="13"/>
    </row>
    <row r="177" s="7" customFormat="true" ht="114.75" hidden="false" customHeight="false" outlineLevel="0" collapsed="false">
      <c r="A177" s="13" t="s">
        <v>6647</v>
      </c>
      <c r="B177" s="13" t="s">
        <v>6142</v>
      </c>
      <c r="C177" s="12" t="s">
        <v>423</v>
      </c>
      <c r="D177" s="13" t="s">
        <v>6538</v>
      </c>
      <c r="E177" s="13" t="s">
        <v>6648</v>
      </c>
      <c r="F177" s="13" t="s">
        <v>6649</v>
      </c>
      <c r="G177" s="13" t="s">
        <v>5431</v>
      </c>
      <c r="H177" s="53" t="n">
        <f aca="false">J177*(1+K177)</f>
        <v>93.54808</v>
      </c>
      <c r="I177" s="54"/>
      <c r="J177" s="55" t="n">
        <v>90.08</v>
      </c>
      <c r="K177" s="56" t="n">
        <v>0.0385</v>
      </c>
      <c r="L177" s="58"/>
      <c r="M177" s="13"/>
      <c r="N177" s="13"/>
      <c r="O177" s="13"/>
      <c r="P177" s="13"/>
      <c r="Q177" s="13"/>
      <c r="R177" s="13"/>
      <c r="S177" s="13"/>
      <c r="T177" s="13"/>
      <c r="U177" s="13"/>
      <c r="V177" s="13"/>
    </row>
    <row r="178" s="7" customFormat="true" ht="114.75" hidden="false" customHeight="false" outlineLevel="0" collapsed="false">
      <c r="A178" s="13" t="s">
        <v>6650</v>
      </c>
      <c r="B178" s="13" t="s">
        <v>6142</v>
      </c>
      <c r="C178" s="12" t="s">
        <v>423</v>
      </c>
      <c r="D178" s="13" t="s">
        <v>6538</v>
      </c>
      <c r="E178" s="13" t="s">
        <v>6648</v>
      </c>
      <c r="F178" s="13" t="s">
        <v>6651</v>
      </c>
      <c r="G178" s="13" t="s">
        <v>5431</v>
      </c>
      <c r="H178" s="53" t="n">
        <f aca="false">J178*(1+K178)</f>
        <v>113.206885</v>
      </c>
      <c r="I178" s="54"/>
      <c r="J178" s="55" t="n">
        <v>109.01</v>
      </c>
      <c r="K178" s="56" t="n">
        <v>0.0385</v>
      </c>
      <c r="L178" s="58"/>
      <c r="M178" s="13"/>
      <c r="N178" s="13"/>
      <c r="O178" s="13"/>
      <c r="P178" s="13"/>
      <c r="Q178" s="13"/>
      <c r="R178" s="13"/>
      <c r="S178" s="13"/>
      <c r="T178" s="13"/>
      <c r="U178" s="13"/>
      <c r="V178" s="13"/>
    </row>
    <row r="179" s="7" customFormat="true" ht="114.75" hidden="false" customHeight="false" outlineLevel="0" collapsed="false">
      <c r="A179" s="13" t="s">
        <v>6652</v>
      </c>
      <c r="B179" s="13" t="s">
        <v>6142</v>
      </c>
      <c r="C179" s="12" t="s">
        <v>423</v>
      </c>
      <c r="D179" s="13" t="s">
        <v>6538</v>
      </c>
      <c r="E179" s="13" t="s">
        <v>6653</v>
      </c>
      <c r="F179" s="13" t="s">
        <v>6654</v>
      </c>
      <c r="G179" s="13" t="s">
        <v>5431</v>
      </c>
      <c r="H179" s="53" t="n">
        <f aca="false">J179*(1+K179)</f>
        <v>92.810745</v>
      </c>
      <c r="I179" s="54"/>
      <c r="J179" s="55" t="n">
        <v>89.37</v>
      </c>
      <c r="K179" s="56" t="n">
        <v>0.0385</v>
      </c>
      <c r="L179" s="58"/>
      <c r="M179" s="13"/>
      <c r="N179" s="13"/>
      <c r="O179" s="13"/>
      <c r="P179" s="13"/>
      <c r="Q179" s="13"/>
      <c r="R179" s="13"/>
      <c r="S179" s="13"/>
      <c r="T179" s="13"/>
      <c r="U179" s="13"/>
      <c r="V179" s="13"/>
    </row>
    <row r="180" s="7" customFormat="true" ht="114.75" hidden="false" customHeight="false" outlineLevel="0" collapsed="false">
      <c r="A180" s="13" t="s">
        <v>6655</v>
      </c>
      <c r="B180" s="13" t="s">
        <v>6142</v>
      </c>
      <c r="C180" s="12" t="s">
        <v>423</v>
      </c>
      <c r="D180" s="13" t="s">
        <v>6538</v>
      </c>
      <c r="E180" s="13" t="s">
        <v>6653</v>
      </c>
      <c r="F180" s="13" t="s">
        <v>6656</v>
      </c>
      <c r="G180" s="13" t="s">
        <v>5431</v>
      </c>
      <c r="H180" s="53" t="n">
        <f aca="false">J180*(1+K180)</f>
        <v>112.479935</v>
      </c>
      <c r="I180" s="54"/>
      <c r="J180" s="55" t="n">
        <v>108.31</v>
      </c>
      <c r="K180" s="56" t="n">
        <v>0.0385</v>
      </c>
      <c r="L180" s="58"/>
      <c r="M180" s="13"/>
      <c r="N180" s="13"/>
      <c r="O180" s="13"/>
      <c r="P180" s="13"/>
      <c r="Q180" s="13"/>
      <c r="R180" s="13"/>
      <c r="S180" s="13"/>
      <c r="T180" s="13"/>
      <c r="U180" s="13"/>
      <c r="V180" s="13"/>
    </row>
    <row r="181" s="7" customFormat="true" ht="114.75" hidden="false" customHeight="false" outlineLevel="0" collapsed="false">
      <c r="A181" s="13" t="s">
        <v>6657</v>
      </c>
      <c r="B181" s="13" t="s">
        <v>6142</v>
      </c>
      <c r="C181" s="12" t="s">
        <v>423</v>
      </c>
      <c r="D181" s="13" t="s">
        <v>6538</v>
      </c>
      <c r="E181" s="13" t="s">
        <v>6658</v>
      </c>
      <c r="F181" s="13" t="s">
        <v>6659</v>
      </c>
      <c r="G181" s="13" t="s">
        <v>5431</v>
      </c>
      <c r="H181" s="53" t="n">
        <f aca="false">J181*(1+K181)</f>
        <v>153.46953</v>
      </c>
      <c r="I181" s="54"/>
      <c r="J181" s="55" t="n">
        <v>147.78</v>
      </c>
      <c r="K181" s="56" t="n">
        <v>0.0385</v>
      </c>
      <c r="L181" s="58"/>
      <c r="M181" s="13"/>
      <c r="N181" s="13"/>
      <c r="O181" s="13"/>
      <c r="P181" s="13"/>
      <c r="Q181" s="13"/>
      <c r="R181" s="13"/>
      <c r="S181" s="13"/>
      <c r="T181" s="13"/>
      <c r="U181" s="13"/>
      <c r="V181" s="13"/>
    </row>
    <row r="182" s="7" customFormat="true" ht="114.75" hidden="false" customHeight="false" outlineLevel="0" collapsed="false">
      <c r="A182" s="13" t="s">
        <v>6660</v>
      </c>
      <c r="B182" s="13" t="s">
        <v>6142</v>
      </c>
      <c r="C182" s="12" t="s">
        <v>423</v>
      </c>
      <c r="D182" s="13" t="s">
        <v>6538</v>
      </c>
      <c r="E182" s="13" t="s">
        <v>6658</v>
      </c>
      <c r="F182" s="13" t="s">
        <v>6661</v>
      </c>
      <c r="G182" s="13" t="s">
        <v>5431</v>
      </c>
      <c r="H182" s="53" t="n">
        <f aca="false">J182*(1+K182)</f>
        <v>184.00143</v>
      </c>
      <c r="I182" s="54"/>
      <c r="J182" s="55" t="n">
        <v>177.18</v>
      </c>
      <c r="K182" s="56" t="n">
        <v>0.0385</v>
      </c>
      <c r="L182" s="58"/>
      <c r="M182" s="13"/>
      <c r="N182" s="13"/>
      <c r="O182" s="13"/>
      <c r="P182" s="13"/>
      <c r="Q182" s="13"/>
      <c r="R182" s="13"/>
      <c r="S182" s="13"/>
      <c r="T182" s="13"/>
      <c r="U182" s="13"/>
      <c r="V182" s="13"/>
    </row>
    <row r="183" s="7" customFormat="true" ht="114.75" hidden="false" customHeight="false" outlineLevel="0" collapsed="false">
      <c r="A183" s="13" t="s">
        <v>6662</v>
      </c>
      <c r="B183" s="13" t="s">
        <v>6142</v>
      </c>
      <c r="C183" s="12" t="s">
        <v>423</v>
      </c>
      <c r="D183" s="13" t="s">
        <v>6538</v>
      </c>
      <c r="E183" s="13" t="s">
        <v>6658</v>
      </c>
      <c r="F183" s="13" t="s">
        <v>6663</v>
      </c>
      <c r="G183" s="13" t="s">
        <v>5431</v>
      </c>
      <c r="H183" s="53" t="n">
        <f aca="false">J183*(1+K183)</f>
        <v>160.998655</v>
      </c>
      <c r="I183" s="54"/>
      <c r="J183" s="55" t="n">
        <v>155.03</v>
      </c>
      <c r="K183" s="56" t="n">
        <v>0.0385</v>
      </c>
      <c r="L183" s="58"/>
      <c r="M183" s="13"/>
      <c r="N183" s="13"/>
      <c r="O183" s="13"/>
      <c r="P183" s="13"/>
      <c r="Q183" s="13"/>
      <c r="R183" s="13"/>
      <c r="S183" s="13"/>
      <c r="T183" s="13"/>
      <c r="U183" s="13"/>
      <c r="V183" s="13"/>
    </row>
    <row r="184" s="7" customFormat="true" ht="114.75" hidden="false" customHeight="false" outlineLevel="0" collapsed="false">
      <c r="A184" s="13" t="s">
        <v>6664</v>
      </c>
      <c r="B184" s="13" t="s">
        <v>6142</v>
      </c>
      <c r="C184" s="12" t="s">
        <v>423</v>
      </c>
      <c r="D184" s="13" t="s">
        <v>6538</v>
      </c>
      <c r="E184" s="13" t="s">
        <v>6658</v>
      </c>
      <c r="F184" s="13" t="s">
        <v>6665</v>
      </c>
      <c r="G184" s="13" t="s">
        <v>5431</v>
      </c>
      <c r="H184" s="53" t="n">
        <f aca="false">J184*(1+K184)</f>
        <v>191.530555</v>
      </c>
      <c r="I184" s="54"/>
      <c r="J184" s="55" t="n">
        <v>184.43</v>
      </c>
      <c r="K184" s="56" t="n">
        <v>0.0385</v>
      </c>
      <c r="L184" s="58"/>
      <c r="M184" s="13"/>
      <c r="N184" s="13"/>
      <c r="O184" s="13"/>
      <c r="P184" s="13"/>
      <c r="Q184" s="13"/>
      <c r="R184" s="13"/>
      <c r="S184" s="13"/>
      <c r="T184" s="13"/>
      <c r="U184" s="13"/>
      <c r="V184" s="13"/>
    </row>
    <row r="185" s="7" customFormat="true" ht="114.75" hidden="false" customHeight="false" outlineLevel="0" collapsed="false">
      <c r="A185" s="13" t="s">
        <v>6666</v>
      </c>
      <c r="B185" s="13" t="s">
        <v>6142</v>
      </c>
      <c r="C185" s="12" t="s">
        <v>423</v>
      </c>
      <c r="D185" s="13" t="s">
        <v>6538</v>
      </c>
      <c r="E185" s="13" t="s">
        <v>6658</v>
      </c>
      <c r="F185" s="13" t="s">
        <v>6667</v>
      </c>
      <c r="G185" s="13" t="s">
        <v>5431</v>
      </c>
      <c r="H185" s="53" t="n">
        <f aca="false">J185*(1+K185)</f>
        <v>168.538165</v>
      </c>
      <c r="I185" s="54"/>
      <c r="J185" s="55" t="n">
        <v>162.29</v>
      </c>
      <c r="K185" s="56" t="n">
        <v>0.0385</v>
      </c>
      <c r="L185" s="58"/>
      <c r="M185" s="13"/>
      <c r="N185" s="13"/>
      <c r="O185" s="13"/>
      <c r="P185" s="13"/>
      <c r="Q185" s="13"/>
      <c r="R185" s="13"/>
      <c r="S185" s="13"/>
      <c r="T185" s="13"/>
      <c r="U185" s="13"/>
      <c r="V185" s="13"/>
    </row>
    <row r="186" s="7" customFormat="true" ht="114.75" hidden="false" customHeight="false" outlineLevel="0" collapsed="false">
      <c r="A186" s="13" t="s">
        <v>6668</v>
      </c>
      <c r="B186" s="13" t="s">
        <v>6142</v>
      </c>
      <c r="C186" s="12" t="s">
        <v>423</v>
      </c>
      <c r="D186" s="13" t="s">
        <v>6538</v>
      </c>
      <c r="E186" s="13" t="s">
        <v>6658</v>
      </c>
      <c r="F186" s="13" t="s">
        <v>6669</v>
      </c>
      <c r="G186" s="13" t="s">
        <v>5431</v>
      </c>
      <c r="H186" s="53" t="n">
        <f aca="false">J186*(1+K186)</f>
        <v>199.05968</v>
      </c>
      <c r="I186" s="54"/>
      <c r="J186" s="55" t="n">
        <v>191.68</v>
      </c>
      <c r="K186" s="56" t="n">
        <v>0.0385</v>
      </c>
      <c r="L186" s="58"/>
      <c r="M186" s="13"/>
      <c r="N186" s="13"/>
      <c r="O186" s="13"/>
      <c r="P186" s="13"/>
      <c r="Q186" s="13"/>
      <c r="R186" s="13"/>
      <c r="S186" s="13"/>
      <c r="T186" s="13"/>
      <c r="U186" s="13"/>
      <c r="V186" s="13"/>
    </row>
    <row r="187" s="7" customFormat="true" ht="114.75" hidden="false" customHeight="false" outlineLevel="0" collapsed="false">
      <c r="A187" s="13" t="s">
        <v>6670</v>
      </c>
      <c r="B187" s="13" t="s">
        <v>6142</v>
      </c>
      <c r="C187" s="12" t="s">
        <v>423</v>
      </c>
      <c r="D187" s="13" t="s">
        <v>6538</v>
      </c>
      <c r="E187" s="13" t="s">
        <v>6671</v>
      </c>
      <c r="F187" s="13" t="s">
        <v>6667</v>
      </c>
      <c r="G187" s="13" t="s">
        <v>5431</v>
      </c>
      <c r="H187" s="53" t="n">
        <f aca="false">J187*(1+K187)</f>
        <v>145.338075</v>
      </c>
      <c r="I187" s="54"/>
      <c r="J187" s="55" t="n">
        <v>139.95</v>
      </c>
      <c r="K187" s="56" t="n">
        <v>0.0385</v>
      </c>
      <c r="L187" s="58"/>
      <c r="M187" s="13"/>
      <c r="N187" s="13"/>
      <c r="O187" s="13"/>
      <c r="P187" s="13"/>
      <c r="Q187" s="13"/>
      <c r="R187" s="13"/>
      <c r="S187" s="13"/>
      <c r="T187" s="13"/>
      <c r="U187" s="13"/>
      <c r="V187" s="13"/>
    </row>
    <row r="188" s="7" customFormat="true" ht="114.75" hidden="false" customHeight="false" outlineLevel="0" collapsed="false">
      <c r="A188" s="13" t="s">
        <v>6672</v>
      </c>
      <c r="B188" s="13" t="s">
        <v>6142</v>
      </c>
      <c r="C188" s="12" t="s">
        <v>423</v>
      </c>
      <c r="D188" s="13" t="s">
        <v>6538</v>
      </c>
      <c r="E188" s="13" t="s">
        <v>6671</v>
      </c>
      <c r="F188" s="13" t="s">
        <v>6669</v>
      </c>
      <c r="G188" s="13" t="s">
        <v>5431</v>
      </c>
      <c r="H188" s="53" t="n">
        <f aca="false">J188*(1+K188)</f>
        <v>175.246875</v>
      </c>
      <c r="I188" s="54"/>
      <c r="J188" s="55" t="n">
        <v>168.75</v>
      </c>
      <c r="K188" s="56" t="n">
        <v>0.0385</v>
      </c>
      <c r="L188" s="58"/>
      <c r="M188" s="13"/>
      <c r="N188" s="13"/>
      <c r="O188" s="13"/>
      <c r="P188" s="13"/>
      <c r="Q188" s="13"/>
      <c r="R188" s="13"/>
      <c r="S188" s="13"/>
      <c r="T188" s="13"/>
      <c r="U188" s="13"/>
      <c r="V188" s="13"/>
    </row>
    <row r="189" s="7" customFormat="true" ht="127.5" hidden="false" customHeight="false" outlineLevel="0" collapsed="false">
      <c r="A189" s="13" t="s">
        <v>6673</v>
      </c>
      <c r="B189" s="13" t="s">
        <v>6142</v>
      </c>
      <c r="C189" s="12" t="s">
        <v>423</v>
      </c>
      <c r="D189" s="13" t="s">
        <v>6538</v>
      </c>
      <c r="E189" s="13" t="s">
        <v>6674</v>
      </c>
      <c r="F189" s="13" t="s">
        <v>6612</v>
      </c>
      <c r="G189" s="13" t="s">
        <v>5431</v>
      </c>
      <c r="H189" s="53" t="n">
        <f aca="false">J189*(1+K189)</f>
        <v>128.83631</v>
      </c>
      <c r="I189" s="54"/>
      <c r="J189" s="55" t="n">
        <v>124.06</v>
      </c>
      <c r="K189" s="56" t="n">
        <v>0.0385</v>
      </c>
      <c r="L189" s="58"/>
      <c r="M189" s="13"/>
      <c r="N189" s="13"/>
      <c r="O189" s="13"/>
      <c r="P189" s="13"/>
      <c r="Q189" s="13"/>
      <c r="R189" s="13"/>
      <c r="S189" s="13"/>
      <c r="T189" s="13"/>
      <c r="U189" s="13"/>
      <c r="V189" s="13"/>
    </row>
    <row r="190" s="7" customFormat="true" ht="127.5" hidden="false" customHeight="false" outlineLevel="0" collapsed="false">
      <c r="A190" s="13" t="s">
        <v>6675</v>
      </c>
      <c r="B190" s="13" t="s">
        <v>6142</v>
      </c>
      <c r="C190" s="12" t="s">
        <v>423</v>
      </c>
      <c r="D190" s="13" t="s">
        <v>6538</v>
      </c>
      <c r="E190" s="13" t="s">
        <v>6676</v>
      </c>
      <c r="F190" s="13" t="s">
        <v>6632</v>
      </c>
      <c r="G190" s="13" t="s">
        <v>5431</v>
      </c>
      <c r="H190" s="53" t="n">
        <f aca="false">J190*(1+K190)</f>
        <v>134.953075</v>
      </c>
      <c r="I190" s="54"/>
      <c r="J190" s="55" t="n">
        <v>129.95</v>
      </c>
      <c r="K190" s="56" t="n">
        <v>0.0385</v>
      </c>
      <c r="L190" s="58"/>
      <c r="M190" s="13"/>
      <c r="N190" s="13"/>
      <c r="O190" s="13"/>
      <c r="P190" s="13"/>
      <c r="Q190" s="13"/>
      <c r="R190" s="13"/>
      <c r="S190" s="13"/>
      <c r="T190" s="13"/>
      <c r="U190" s="13"/>
      <c r="V190" s="13"/>
    </row>
    <row r="191" s="7" customFormat="true" ht="127.5" hidden="false" customHeight="false" outlineLevel="0" collapsed="false">
      <c r="A191" s="13" t="s">
        <v>6677</v>
      </c>
      <c r="B191" s="13" t="s">
        <v>6142</v>
      </c>
      <c r="C191" s="12" t="s">
        <v>423</v>
      </c>
      <c r="D191" s="13" t="s">
        <v>6538</v>
      </c>
      <c r="E191" s="13" t="s">
        <v>6678</v>
      </c>
      <c r="F191" s="13" t="s">
        <v>6634</v>
      </c>
      <c r="G191" s="13" t="s">
        <v>5431</v>
      </c>
      <c r="H191" s="53" t="n">
        <f aca="false">J191*(1+K191)</f>
        <v>151.029055</v>
      </c>
      <c r="I191" s="54"/>
      <c r="J191" s="55" t="n">
        <v>145.43</v>
      </c>
      <c r="K191" s="56" t="n">
        <v>0.0385</v>
      </c>
      <c r="L191" s="58"/>
      <c r="M191" s="13"/>
      <c r="N191" s="13"/>
      <c r="O191" s="13"/>
      <c r="P191" s="13"/>
      <c r="Q191" s="13"/>
      <c r="R191" s="13"/>
      <c r="S191" s="13"/>
      <c r="T191" s="13"/>
      <c r="U191" s="13"/>
      <c r="V191" s="13"/>
    </row>
    <row r="192" s="7" customFormat="true" ht="127.5" hidden="false" customHeight="false" outlineLevel="0" collapsed="false">
      <c r="A192" s="13" t="s">
        <v>6679</v>
      </c>
      <c r="B192" s="13" t="s">
        <v>6142</v>
      </c>
      <c r="C192" s="12" t="s">
        <v>423</v>
      </c>
      <c r="D192" s="13" t="s">
        <v>6538</v>
      </c>
      <c r="E192" s="13" t="s">
        <v>6680</v>
      </c>
      <c r="F192" s="13" t="s">
        <v>6636</v>
      </c>
      <c r="G192" s="13" t="s">
        <v>5431</v>
      </c>
      <c r="H192" s="53" t="n">
        <f aca="false">J192*(1+K192)</f>
        <v>202.725585</v>
      </c>
      <c r="I192" s="54"/>
      <c r="J192" s="55" t="n">
        <v>195.21</v>
      </c>
      <c r="K192" s="56" t="n">
        <v>0.0385</v>
      </c>
      <c r="L192" s="58"/>
      <c r="M192" s="13"/>
      <c r="N192" s="13"/>
      <c r="O192" s="13"/>
      <c r="P192" s="13"/>
      <c r="Q192" s="13"/>
      <c r="R192" s="13"/>
      <c r="S192" s="13"/>
      <c r="T192" s="13"/>
      <c r="U192" s="13"/>
      <c r="V192" s="13"/>
    </row>
    <row r="193" s="7" customFormat="true" ht="114.75" hidden="false" customHeight="false" outlineLevel="0" collapsed="false">
      <c r="A193" s="13" t="s">
        <v>6681</v>
      </c>
      <c r="B193" s="13" t="s">
        <v>6142</v>
      </c>
      <c r="C193" s="12" t="s">
        <v>423</v>
      </c>
      <c r="D193" s="13" t="s">
        <v>6538</v>
      </c>
      <c r="E193" s="13" t="s">
        <v>6682</v>
      </c>
      <c r="F193" s="13"/>
      <c r="G193" s="13" t="s">
        <v>5431</v>
      </c>
      <c r="H193" s="53" t="n">
        <f aca="false">J193*(1+K193)</f>
        <v>196.21419</v>
      </c>
      <c r="I193" s="54"/>
      <c r="J193" s="55" t="n">
        <v>188.94</v>
      </c>
      <c r="K193" s="56" t="n">
        <v>0.0385</v>
      </c>
      <c r="L193" s="58"/>
      <c r="M193" s="13"/>
      <c r="N193" s="13"/>
      <c r="O193" s="13"/>
      <c r="P193" s="13"/>
      <c r="Q193" s="13"/>
      <c r="R193" s="13"/>
      <c r="S193" s="13"/>
      <c r="T193" s="13"/>
      <c r="U193" s="13"/>
      <c r="V193" s="13"/>
    </row>
    <row r="194" s="7" customFormat="true" ht="127.5" hidden="false" customHeight="false" outlineLevel="0" collapsed="false">
      <c r="A194" s="13" t="s">
        <v>6683</v>
      </c>
      <c r="B194" s="13" t="s">
        <v>6142</v>
      </c>
      <c r="C194" s="12" t="s">
        <v>423</v>
      </c>
      <c r="D194" s="13" t="s">
        <v>6538</v>
      </c>
      <c r="E194" s="13" t="s">
        <v>6684</v>
      </c>
      <c r="F194" s="13" t="s">
        <v>6614</v>
      </c>
      <c r="G194" s="13" t="s">
        <v>5431</v>
      </c>
      <c r="H194" s="53" t="n">
        <f aca="false">J194*(1+K194)</f>
        <v>259.510765</v>
      </c>
      <c r="I194" s="54"/>
      <c r="J194" s="55" t="n">
        <v>249.89</v>
      </c>
      <c r="K194" s="56" t="n">
        <v>0.0385</v>
      </c>
      <c r="L194" s="58"/>
      <c r="M194" s="13"/>
      <c r="N194" s="13"/>
      <c r="O194" s="13"/>
      <c r="P194" s="13"/>
      <c r="Q194" s="13"/>
      <c r="R194" s="13"/>
      <c r="S194" s="13"/>
      <c r="T194" s="13"/>
      <c r="U194" s="13"/>
      <c r="V194" s="13"/>
    </row>
    <row r="195" s="7" customFormat="true" ht="127.5" hidden="false" customHeight="false" outlineLevel="0" collapsed="false">
      <c r="A195" s="13" t="s">
        <v>6685</v>
      </c>
      <c r="B195" s="13" t="s">
        <v>6142</v>
      </c>
      <c r="C195" s="12" t="s">
        <v>423</v>
      </c>
      <c r="D195" s="13" t="s">
        <v>6538</v>
      </c>
      <c r="E195" s="13" t="s">
        <v>6684</v>
      </c>
      <c r="F195" s="13" t="s">
        <v>6616</v>
      </c>
      <c r="G195" s="13" t="s">
        <v>5431</v>
      </c>
      <c r="H195" s="53" t="n">
        <f aca="false">J195*(1+K195)</f>
        <v>275.59713</v>
      </c>
      <c r="I195" s="54"/>
      <c r="J195" s="55" t="n">
        <v>265.38</v>
      </c>
      <c r="K195" s="56" t="n">
        <v>0.0385</v>
      </c>
      <c r="L195" s="58"/>
      <c r="M195" s="13"/>
      <c r="N195" s="13"/>
      <c r="O195" s="13"/>
      <c r="P195" s="13"/>
      <c r="Q195" s="13"/>
      <c r="R195" s="13"/>
      <c r="S195" s="13"/>
      <c r="T195" s="13"/>
      <c r="U195" s="13"/>
      <c r="V195" s="13"/>
    </row>
    <row r="196" s="7" customFormat="true" ht="127.5" hidden="false" customHeight="false" outlineLevel="0" collapsed="false">
      <c r="A196" s="13" t="s">
        <v>6686</v>
      </c>
      <c r="B196" s="13" t="s">
        <v>6142</v>
      </c>
      <c r="C196" s="12" t="s">
        <v>423</v>
      </c>
      <c r="D196" s="13" t="s">
        <v>6538</v>
      </c>
      <c r="E196" s="13" t="s">
        <v>6687</v>
      </c>
      <c r="F196" s="13" t="s">
        <v>6614</v>
      </c>
      <c r="G196" s="13" t="s">
        <v>5431</v>
      </c>
      <c r="H196" s="53" t="n">
        <f aca="false">J196*(1+K196)</f>
        <v>235.085245</v>
      </c>
      <c r="I196" s="54"/>
      <c r="J196" s="55" t="n">
        <v>226.37</v>
      </c>
      <c r="K196" s="56" t="n">
        <v>0.0385</v>
      </c>
      <c r="L196" s="58"/>
      <c r="M196" s="13"/>
      <c r="N196" s="13"/>
      <c r="O196" s="13"/>
      <c r="P196" s="13"/>
      <c r="Q196" s="13"/>
      <c r="R196" s="13"/>
      <c r="S196" s="13"/>
      <c r="T196" s="13"/>
      <c r="U196" s="13"/>
      <c r="V196" s="13"/>
    </row>
    <row r="197" s="7" customFormat="true" ht="127.5" hidden="false" customHeight="false" outlineLevel="0" collapsed="false">
      <c r="A197" s="13" t="s">
        <v>6688</v>
      </c>
      <c r="B197" s="13" t="s">
        <v>6142</v>
      </c>
      <c r="C197" s="12" t="s">
        <v>423</v>
      </c>
      <c r="D197" s="13" t="s">
        <v>6538</v>
      </c>
      <c r="E197" s="13" t="s">
        <v>6689</v>
      </c>
      <c r="F197" s="13" t="s">
        <v>6632</v>
      </c>
      <c r="G197" s="13" t="s">
        <v>5431</v>
      </c>
      <c r="H197" s="53" t="n">
        <f aca="false">J197*(1+K197)</f>
        <v>169.078185</v>
      </c>
      <c r="I197" s="54"/>
      <c r="J197" s="55" t="n">
        <v>162.81</v>
      </c>
      <c r="K197" s="56" t="n">
        <v>0.0385</v>
      </c>
      <c r="L197" s="58"/>
      <c r="M197" s="13"/>
      <c r="N197" s="13"/>
      <c r="O197" s="13"/>
      <c r="P197" s="13"/>
      <c r="Q197" s="13"/>
      <c r="R197" s="13"/>
      <c r="S197" s="13"/>
      <c r="T197" s="13"/>
      <c r="U197" s="13"/>
      <c r="V197" s="13"/>
    </row>
    <row r="198" s="7" customFormat="true" ht="127.5" hidden="false" customHeight="false" outlineLevel="0" collapsed="false">
      <c r="A198" s="13" t="s">
        <v>6690</v>
      </c>
      <c r="B198" s="13" t="s">
        <v>6142</v>
      </c>
      <c r="C198" s="12" t="s">
        <v>423</v>
      </c>
      <c r="D198" s="13" t="s">
        <v>6538</v>
      </c>
      <c r="E198" s="13" t="s">
        <v>6691</v>
      </c>
      <c r="F198" s="13" t="s">
        <v>6634</v>
      </c>
      <c r="G198" s="13" t="s">
        <v>5431</v>
      </c>
      <c r="H198" s="53" t="n">
        <f aca="false">J198*(1+K198)</f>
        <v>221.792445</v>
      </c>
      <c r="I198" s="54"/>
      <c r="J198" s="55" t="n">
        <v>213.57</v>
      </c>
      <c r="K198" s="56" t="n">
        <v>0.0385</v>
      </c>
      <c r="L198" s="58"/>
      <c r="M198" s="13"/>
      <c r="N198" s="13"/>
      <c r="O198" s="13"/>
      <c r="P198" s="13"/>
      <c r="Q198" s="13"/>
      <c r="R198" s="13"/>
      <c r="S198" s="13"/>
      <c r="T198" s="13"/>
      <c r="U198" s="13"/>
      <c r="V198" s="13"/>
    </row>
    <row r="199" s="7" customFormat="true" ht="127.5" hidden="false" customHeight="false" outlineLevel="0" collapsed="false">
      <c r="A199" s="13" t="s">
        <v>6692</v>
      </c>
      <c r="B199" s="13" t="s">
        <v>6142</v>
      </c>
      <c r="C199" s="12" t="s">
        <v>423</v>
      </c>
      <c r="D199" s="13" t="s">
        <v>6538</v>
      </c>
      <c r="E199" s="13" t="s">
        <v>6691</v>
      </c>
      <c r="F199" s="13" t="s">
        <v>6636</v>
      </c>
      <c r="G199" s="13" t="s">
        <v>5431</v>
      </c>
      <c r="H199" s="53" t="n">
        <f aca="false">J199*(1+K199)</f>
        <v>231.762045</v>
      </c>
      <c r="I199" s="54"/>
      <c r="J199" s="55" t="n">
        <v>223.17</v>
      </c>
      <c r="K199" s="56" t="n">
        <v>0.0385</v>
      </c>
      <c r="L199" s="58"/>
      <c r="M199" s="13"/>
      <c r="N199" s="13"/>
      <c r="O199" s="13"/>
      <c r="P199" s="13"/>
      <c r="Q199" s="13"/>
      <c r="R199" s="13"/>
      <c r="S199" s="13"/>
      <c r="T199" s="13"/>
      <c r="U199" s="13"/>
      <c r="V199" s="13"/>
    </row>
    <row r="200" s="7" customFormat="true" ht="127.5" hidden="false" customHeight="false" outlineLevel="0" collapsed="false">
      <c r="A200" s="13" t="s">
        <v>6693</v>
      </c>
      <c r="B200" s="13" t="s">
        <v>6142</v>
      </c>
      <c r="C200" s="12" t="s">
        <v>423</v>
      </c>
      <c r="D200" s="13" t="s">
        <v>6538</v>
      </c>
      <c r="E200" s="13" t="s">
        <v>6691</v>
      </c>
      <c r="F200" s="13" t="s">
        <v>6614</v>
      </c>
      <c r="G200" s="13" t="s">
        <v>5431</v>
      </c>
      <c r="H200" s="53" t="n">
        <f aca="false">J200*(1+K200)</f>
        <v>261.68123</v>
      </c>
      <c r="I200" s="54"/>
      <c r="J200" s="55" t="n">
        <v>251.98</v>
      </c>
      <c r="K200" s="56" t="n">
        <v>0.0385</v>
      </c>
      <c r="L200" s="58"/>
      <c r="M200" s="13"/>
      <c r="N200" s="13"/>
      <c r="O200" s="13"/>
      <c r="P200" s="13"/>
      <c r="Q200" s="13"/>
      <c r="R200" s="13"/>
      <c r="S200" s="13"/>
      <c r="T200" s="13"/>
      <c r="U200" s="13"/>
      <c r="V200" s="13"/>
    </row>
    <row r="201" s="7" customFormat="true" ht="127.5" hidden="false" customHeight="false" outlineLevel="0" collapsed="false">
      <c r="A201" s="13" t="s">
        <v>6694</v>
      </c>
      <c r="B201" s="13" t="s">
        <v>6142</v>
      </c>
      <c r="C201" s="12" t="s">
        <v>423</v>
      </c>
      <c r="D201" s="13" t="s">
        <v>6538</v>
      </c>
      <c r="E201" s="13" t="s">
        <v>6695</v>
      </c>
      <c r="F201" s="13" t="s">
        <v>6612</v>
      </c>
      <c r="G201" s="13" t="s">
        <v>5431</v>
      </c>
      <c r="H201" s="53" t="n">
        <f aca="false">J201*(1+K201)</f>
        <v>148.65089</v>
      </c>
      <c r="I201" s="54"/>
      <c r="J201" s="55" t="n">
        <v>143.14</v>
      </c>
      <c r="K201" s="56" t="n">
        <v>0.0385</v>
      </c>
      <c r="L201" s="58"/>
      <c r="M201" s="13"/>
      <c r="N201" s="13"/>
      <c r="O201" s="13"/>
      <c r="P201" s="13"/>
      <c r="Q201" s="13"/>
      <c r="R201" s="13"/>
      <c r="S201" s="13"/>
      <c r="T201" s="13"/>
      <c r="U201" s="13"/>
      <c r="V201" s="13"/>
    </row>
    <row r="202" s="7" customFormat="true" ht="89.25" hidden="false" customHeight="false" outlineLevel="0" collapsed="false">
      <c r="A202" s="13" t="s">
        <v>6696</v>
      </c>
      <c r="B202" s="13" t="s">
        <v>6142</v>
      </c>
      <c r="C202" s="12" t="s">
        <v>423</v>
      </c>
      <c r="D202" s="13" t="s">
        <v>6538</v>
      </c>
      <c r="E202" s="13" t="s">
        <v>6697</v>
      </c>
      <c r="F202" s="12" t="s">
        <v>6698</v>
      </c>
      <c r="G202" s="13" t="s">
        <v>5431</v>
      </c>
      <c r="H202" s="53" t="n">
        <f aca="false">J202*(1+K202)</f>
        <v>370.443335</v>
      </c>
      <c r="I202" s="54"/>
      <c r="J202" s="55" t="n">
        <v>356.71</v>
      </c>
      <c r="K202" s="56" t="n">
        <v>0.0385</v>
      </c>
      <c r="L202" s="25"/>
    </row>
    <row r="203" s="7" customFormat="true" ht="89.25" hidden="false" customHeight="false" outlineLevel="0" collapsed="false">
      <c r="A203" s="13" t="s">
        <v>6699</v>
      </c>
      <c r="B203" s="13" t="s">
        <v>6142</v>
      </c>
      <c r="C203" s="12" t="s">
        <v>423</v>
      </c>
      <c r="D203" s="13" t="s">
        <v>6538</v>
      </c>
      <c r="E203" s="13" t="s">
        <v>6697</v>
      </c>
      <c r="F203" s="13" t="s">
        <v>6626</v>
      </c>
      <c r="G203" s="13" t="s">
        <v>5431</v>
      </c>
      <c r="H203" s="53" t="n">
        <f aca="false">J203*(1+K203)</f>
        <v>438.361235</v>
      </c>
      <c r="I203" s="54"/>
      <c r="J203" s="55" t="n">
        <v>422.11</v>
      </c>
      <c r="K203" s="56" t="n">
        <v>0.0385</v>
      </c>
      <c r="L203" s="25"/>
    </row>
    <row r="204" s="7" customFormat="true" ht="89.25" hidden="false" customHeight="false" outlineLevel="0" collapsed="false">
      <c r="A204" s="13" t="s">
        <v>6700</v>
      </c>
      <c r="B204" s="13" t="s">
        <v>6142</v>
      </c>
      <c r="C204" s="12" t="s">
        <v>423</v>
      </c>
      <c r="D204" s="13" t="s">
        <v>6538</v>
      </c>
      <c r="E204" s="13" t="s">
        <v>6697</v>
      </c>
      <c r="F204" s="13" t="s">
        <v>6628</v>
      </c>
      <c r="G204" s="13" t="s">
        <v>5431</v>
      </c>
      <c r="H204" s="53" t="n">
        <f aca="false">J204*(1+K204)</f>
        <v>511.02508</v>
      </c>
      <c r="I204" s="54"/>
      <c r="J204" s="55" t="n">
        <v>492.08</v>
      </c>
      <c r="K204" s="56" t="n">
        <v>0.0385</v>
      </c>
      <c r="L204" s="25"/>
    </row>
    <row r="205" s="7" customFormat="true" ht="89.25" hidden="false" customHeight="false" outlineLevel="0" collapsed="false">
      <c r="A205" s="13" t="s">
        <v>6701</v>
      </c>
      <c r="B205" s="13" t="s">
        <v>6142</v>
      </c>
      <c r="C205" s="12" t="s">
        <v>423</v>
      </c>
      <c r="D205" s="13" t="s">
        <v>6538</v>
      </c>
      <c r="E205" s="13" t="s">
        <v>6702</v>
      </c>
      <c r="F205" s="13" t="s">
        <v>6703</v>
      </c>
      <c r="G205" s="13" t="s">
        <v>5431</v>
      </c>
      <c r="H205" s="53" t="n">
        <f aca="false">J205*(1+K205)</f>
        <v>122.87532</v>
      </c>
      <c r="I205" s="54"/>
      <c r="J205" s="55" t="n">
        <v>118.32</v>
      </c>
      <c r="K205" s="56" t="n">
        <v>0.0385</v>
      </c>
      <c r="L205" s="25"/>
    </row>
    <row r="206" s="7" customFormat="true" ht="89.25" hidden="false" customHeight="false" outlineLevel="0" collapsed="false">
      <c r="A206" s="13" t="s">
        <v>6704</v>
      </c>
      <c r="B206" s="13" t="s">
        <v>6142</v>
      </c>
      <c r="C206" s="12" t="s">
        <v>423</v>
      </c>
      <c r="D206" s="13" t="s">
        <v>6538</v>
      </c>
      <c r="E206" s="13" t="s">
        <v>6705</v>
      </c>
      <c r="F206" s="13" t="s">
        <v>6706</v>
      </c>
      <c r="G206" s="13" t="s">
        <v>5431</v>
      </c>
      <c r="H206" s="53" t="n">
        <f aca="false">J206*(1+K206)</f>
        <v>146.521965</v>
      </c>
      <c r="I206" s="54"/>
      <c r="J206" s="55" t="n">
        <v>141.09</v>
      </c>
      <c r="K206" s="56" t="n">
        <v>0.0385</v>
      </c>
      <c r="L206" s="25"/>
    </row>
    <row r="207" s="7" customFormat="true" ht="89.25" hidden="false" customHeight="false" outlineLevel="0" collapsed="false">
      <c r="A207" s="13" t="s">
        <v>6707</v>
      </c>
      <c r="B207" s="13" t="s">
        <v>6142</v>
      </c>
      <c r="C207" s="12" t="s">
        <v>423</v>
      </c>
      <c r="D207" s="13" t="s">
        <v>6538</v>
      </c>
      <c r="E207" s="13" t="s">
        <v>6708</v>
      </c>
      <c r="F207" s="13" t="s">
        <v>6709</v>
      </c>
      <c r="G207" s="13" t="s">
        <v>5431</v>
      </c>
      <c r="H207" s="53" t="n">
        <f aca="false">J207*(1+K207)</f>
        <v>183.08755</v>
      </c>
      <c r="I207" s="54"/>
      <c r="J207" s="55" t="n">
        <v>176.3</v>
      </c>
      <c r="K207" s="56" t="n">
        <v>0.0385</v>
      </c>
      <c r="L207" s="25"/>
    </row>
    <row r="208" s="7" customFormat="true" ht="87" hidden="false" customHeight="true" outlineLevel="0" collapsed="false">
      <c r="A208" s="13" t="s">
        <v>6710</v>
      </c>
      <c r="B208" s="13" t="s">
        <v>6142</v>
      </c>
      <c r="C208" s="12" t="s">
        <v>423</v>
      </c>
      <c r="D208" s="13" t="s">
        <v>6538</v>
      </c>
      <c r="E208" s="13" t="s">
        <v>6711</v>
      </c>
      <c r="F208" s="13" t="s">
        <v>6712</v>
      </c>
      <c r="G208" s="13" t="s">
        <v>5431</v>
      </c>
      <c r="H208" s="53" t="n">
        <f aca="false">J208*(1+K208)</f>
        <v>218.469245</v>
      </c>
      <c r="I208" s="54"/>
      <c r="J208" s="55" t="n">
        <v>210.37</v>
      </c>
      <c r="K208" s="56" t="n">
        <v>0.0385</v>
      </c>
      <c r="L208" s="25"/>
    </row>
    <row r="209" s="7" customFormat="true" ht="89.25" hidden="false" customHeight="false" outlineLevel="0" collapsed="false">
      <c r="A209" s="13" t="s">
        <v>6713</v>
      </c>
      <c r="B209" s="13" t="s">
        <v>6142</v>
      </c>
      <c r="C209" s="12" t="s">
        <v>423</v>
      </c>
      <c r="D209" s="13" t="s">
        <v>6538</v>
      </c>
      <c r="E209" s="13" t="s">
        <v>6711</v>
      </c>
      <c r="F209" s="13" t="s">
        <v>6714</v>
      </c>
      <c r="G209" s="13" t="s">
        <v>5431</v>
      </c>
      <c r="H209" s="53" t="n">
        <f aca="false">J209*(1+K209)</f>
        <v>259.31345</v>
      </c>
      <c r="I209" s="54"/>
      <c r="J209" s="55" t="n">
        <v>249.7</v>
      </c>
      <c r="K209" s="56" t="n">
        <v>0.0385</v>
      </c>
      <c r="L209" s="25"/>
    </row>
    <row r="210" s="7" customFormat="true" ht="89.25" hidden="false" customHeight="false" outlineLevel="0" collapsed="false">
      <c r="A210" s="13" t="s">
        <v>6715</v>
      </c>
      <c r="B210" s="13" t="s">
        <v>6142</v>
      </c>
      <c r="C210" s="12" t="s">
        <v>423</v>
      </c>
      <c r="D210" s="13" t="s">
        <v>6538</v>
      </c>
      <c r="E210" s="13" t="s">
        <v>6716</v>
      </c>
      <c r="F210" s="13" t="s">
        <v>6717</v>
      </c>
      <c r="G210" s="13" t="s">
        <v>5431</v>
      </c>
      <c r="H210" s="53" t="n">
        <f aca="false">J210*(1+K210)</f>
        <v>309.65993</v>
      </c>
      <c r="I210" s="54"/>
      <c r="J210" s="55" t="n">
        <v>298.18</v>
      </c>
      <c r="K210" s="56" t="n">
        <v>0.0385</v>
      </c>
      <c r="L210" s="25"/>
    </row>
    <row r="211" s="7" customFormat="true" ht="89.25" hidden="false" customHeight="false" outlineLevel="0" collapsed="false">
      <c r="A211" s="13" t="s">
        <v>6718</v>
      </c>
      <c r="B211" s="13" t="s">
        <v>6142</v>
      </c>
      <c r="C211" s="12" t="s">
        <v>423</v>
      </c>
      <c r="D211" s="13" t="s">
        <v>6538</v>
      </c>
      <c r="E211" s="13" t="s">
        <v>6719</v>
      </c>
      <c r="F211" s="13" t="s">
        <v>6720</v>
      </c>
      <c r="G211" s="13" t="s">
        <v>5431</v>
      </c>
      <c r="H211" s="53" t="n">
        <f aca="false">J211*(1+K211)</f>
        <v>381.368355</v>
      </c>
      <c r="I211" s="54"/>
      <c r="J211" s="55" t="n">
        <v>367.23</v>
      </c>
      <c r="K211" s="56" t="n">
        <v>0.0385</v>
      </c>
      <c r="L211" s="25"/>
    </row>
    <row r="212" s="7" customFormat="true" ht="89.25" hidden="false" customHeight="false" outlineLevel="0" collapsed="false">
      <c r="A212" s="13" t="s">
        <v>6721</v>
      </c>
      <c r="B212" s="13" t="s">
        <v>6142</v>
      </c>
      <c r="C212" s="12" t="s">
        <v>423</v>
      </c>
      <c r="D212" s="13" t="s">
        <v>6538</v>
      </c>
      <c r="E212" s="13" t="s">
        <v>6722</v>
      </c>
      <c r="F212" s="13" t="s">
        <v>6723</v>
      </c>
      <c r="G212" s="13" t="s">
        <v>5431</v>
      </c>
      <c r="H212" s="53" t="n">
        <f aca="false">J212*(1+K212)</f>
        <v>425.296905</v>
      </c>
      <c r="I212" s="54"/>
      <c r="J212" s="55" t="n">
        <v>409.53</v>
      </c>
      <c r="K212" s="56" t="n">
        <v>0.0385</v>
      </c>
      <c r="L212" s="25"/>
    </row>
    <row r="213" s="7" customFormat="true" ht="89.25" hidden="false" customHeight="false" outlineLevel="0" collapsed="false">
      <c r="A213" s="13" t="s">
        <v>6724</v>
      </c>
      <c r="B213" s="13" t="s">
        <v>6142</v>
      </c>
      <c r="C213" s="12" t="s">
        <v>423</v>
      </c>
      <c r="D213" s="13" t="s">
        <v>6538</v>
      </c>
      <c r="E213" s="13" t="s">
        <v>6719</v>
      </c>
      <c r="F213" s="13" t="s">
        <v>6725</v>
      </c>
      <c r="G213" s="13" t="s">
        <v>5431</v>
      </c>
      <c r="H213" s="53" t="n">
        <f aca="false">J213*(1+K213)</f>
        <v>497.96075</v>
      </c>
      <c r="I213" s="54"/>
      <c r="J213" s="55" t="n">
        <v>479.5</v>
      </c>
      <c r="K213" s="56" t="n">
        <v>0.0385</v>
      </c>
      <c r="L213" s="25"/>
    </row>
    <row r="214" s="7" customFormat="true" ht="89.25" hidden="false" customHeight="false" outlineLevel="0" collapsed="false">
      <c r="A214" s="13" t="s">
        <v>6726</v>
      </c>
      <c r="B214" s="13" t="s">
        <v>6142</v>
      </c>
      <c r="C214" s="12" t="s">
        <v>423</v>
      </c>
      <c r="D214" s="13" t="s">
        <v>6538</v>
      </c>
      <c r="E214" s="13" t="s">
        <v>6727</v>
      </c>
      <c r="F214" s="13" t="s">
        <v>6728</v>
      </c>
      <c r="G214" s="13" t="s">
        <v>5431</v>
      </c>
      <c r="H214" s="53" t="n">
        <f aca="false">J214*(1+K214)</f>
        <v>664.899625</v>
      </c>
      <c r="I214" s="54"/>
      <c r="J214" s="55" t="n">
        <v>640.25</v>
      </c>
      <c r="K214" s="56" t="n">
        <v>0.0385</v>
      </c>
      <c r="L214" s="25"/>
    </row>
    <row r="215" s="7" customFormat="true" ht="114.75" hidden="false" customHeight="false" outlineLevel="0" collapsed="false">
      <c r="A215" s="13" t="s">
        <v>6729</v>
      </c>
      <c r="B215" s="13" t="s">
        <v>6142</v>
      </c>
      <c r="C215" s="12" t="s">
        <v>423</v>
      </c>
      <c r="D215" s="13" t="s">
        <v>6538</v>
      </c>
      <c r="E215" s="13" t="s">
        <v>6730</v>
      </c>
      <c r="F215" s="13" t="s">
        <v>6731</v>
      </c>
      <c r="G215" s="13" t="s">
        <v>5431</v>
      </c>
      <c r="H215" s="53" t="n">
        <f aca="false">J215*(1+K215)</f>
        <v>340.763005</v>
      </c>
      <c r="I215" s="54"/>
      <c r="J215" s="55" t="n">
        <v>328.13</v>
      </c>
      <c r="K215" s="56" t="n">
        <v>0.0385</v>
      </c>
      <c r="L215" s="25"/>
    </row>
    <row r="216" s="7" customFormat="true" ht="114.75" hidden="false" customHeight="false" outlineLevel="0" collapsed="false">
      <c r="A216" s="13" t="s">
        <v>6732</v>
      </c>
      <c r="B216" s="13" t="s">
        <v>6142</v>
      </c>
      <c r="C216" s="12" t="s">
        <v>423</v>
      </c>
      <c r="D216" s="13" t="s">
        <v>6538</v>
      </c>
      <c r="E216" s="13" t="s">
        <v>6733</v>
      </c>
      <c r="F216" s="13" t="s">
        <v>6734</v>
      </c>
      <c r="G216" s="13" t="s">
        <v>5431</v>
      </c>
      <c r="H216" s="53" t="n">
        <f aca="false">J216*(1+K216)</f>
        <v>409.387085</v>
      </c>
      <c r="I216" s="54"/>
      <c r="J216" s="55" t="n">
        <v>394.21</v>
      </c>
      <c r="K216" s="56" t="n">
        <v>0.0385</v>
      </c>
      <c r="L216" s="25"/>
    </row>
    <row r="217" s="7" customFormat="true" ht="114.75" hidden="false" customHeight="false" outlineLevel="0" collapsed="false">
      <c r="A217" s="13" t="s">
        <v>6735</v>
      </c>
      <c r="B217" s="13" t="s">
        <v>6142</v>
      </c>
      <c r="C217" s="12" t="s">
        <v>423</v>
      </c>
      <c r="D217" s="13" t="s">
        <v>6538</v>
      </c>
      <c r="E217" s="13" t="s">
        <v>6733</v>
      </c>
      <c r="F217" s="13" t="s">
        <v>6736</v>
      </c>
      <c r="G217" s="13" t="s">
        <v>5431</v>
      </c>
      <c r="H217" s="53" t="n">
        <f aca="false">J217*(1+K217)</f>
        <v>498.43846</v>
      </c>
      <c r="I217" s="54"/>
      <c r="J217" s="55" t="n">
        <v>479.96</v>
      </c>
      <c r="K217" s="56" t="n">
        <v>0.0385</v>
      </c>
      <c r="L217" s="25"/>
    </row>
    <row r="218" s="7" customFormat="true" ht="114.75" hidden="false" customHeight="false" outlineLevel="0" collapsed="false">
      <c r="A218" s="13" t="s">
        <v>6737</v>
      </c>
      <c r="B218" s="13" t="s">
        <v>6142</v>
      </c>
      <c r="C218" s="12" t="s">
        <v>423</v>
      </c>
      <c r="D218" s="13" t="s">
        <v>6538</v>
      </c>
      <c r="E218" s="13" t="s">
        <v>6738</v>
      </c>
      <c r="F218" s="13" t="s">
        <v>6739</v>
      </c>
      <c r="G218" s="13" t="s">
        <v>5431</v>
      </c>
      <c r="H218" s="53" t="n">
        <f aca="false">J218*(1+K218)</f>
        <v>583.92778</v>
      </c>
      <c r="I218" s="54"/>
      <c r="J218" s="55" t="n">
        <v>562.28</v>
      </c>
      <c r="K218" s="56" t="n">
        <v>0.0385</v>
      </c>
      <c r="L218" s="25"/>
    </row>
    <row r="219" s="7" customFormat="true" ht="114.75" hidden="false" customHeight="false" outlineLevel="0" collapsed="false">
      <c r="A219" s="13" t="s">
        <v>6740</v>
      </c>
      <c r="B219" s="13" t="s">
        <v>6142</v>
      </c>
      <c r="C219" s="12" t="s">
        <v>423</v>
      </c>
      <c r="D219" s="13" t="s">
        <v>6538</v>
      </c>
      <c r="E219" s="13" t="s">
        <v>6741</v>
      </c>
      <c r="F219" s="13" t="s">
        <v>6742</v>
      </c>
      <c r="G219" s="13" t="s">
        <v>5431</v>
      </c>
      <c r="H219" s="53" t="n">
        <f aca="false">J219*(1+K219)</f>
        <v>73.785425</v>
      </c>
      <c r="I219" s="54"/>
      <c r="J219" s="55" t="n">
        <v>71.05</v>
      </c>
      <c r="K219" s="56" t="n">
        <v>0.0385</v>
      </c>
      <c r="L219" s="25"/>
    </row>
    <row r="220" s="7" customFormat="true" ht="114.75" hidden="false" customHeight="false" outlineLevel="0" collapsed="false">
      <c r="A220" s="13" t="s">
        <v>6743</v>
      </c>
      <c r="B220" s="13" t="s">
        <v>6142</v>
      </c>
      <c r="C220" s="12" t="s">
        <v>423</v>
      </c>
      <c r="D220" s="13" t="s">
        <v>6538</v>
      </c>
      <c r="E220" s="13" t="s">
        <v>6744</v>
      </c>
      <c r="F220" s="13" t="s">
        <v>6745</v>
      </c>
      <c r="G220" s="13" t="s">
        <v>5431</v>
      </c>
      <c r="H220" s="53" t="n">
        <f aca="false">J220*(1+K220)</f>
        <v>620.015655</v>
      </c>
      <c r="I220" s="54"/>
      <c r="J220" s="55" t="n">
        <v>597.03</v>
      </c>
      <c r="K220" s="56" t="n">
        <v>0.0385</v>
      </c>
      <c r="L220" s="25"/>
    </row>
    <row r="221" s="7" customFormat="true" ht="114.75" hidden="false" customHeight="false" outlineLevel="0" collapsed="false">
      <c r="A221" s="13" t="s">
        <v>6746</v>
      </c>
      <c r="B221" s="13" t="s">
        <v>6142</v>
      </c>
      <c r="C221" s="12" t="s">
        <v>423</v>
      </c>
      <c r="D221" s="13" t="s">
        <v>6538</v>
      </c>
      <c r="E221" s="13" t="s">
        <v>6747</v>
      </c>
      <c r="F221" s="13" t="s">
        <v>6748</v>
      </c>
      <c r="G221" s="13" t="s">
        <v>5431</v>
      </c>
      <c r="H221" s="53" t="n">
        <f aca="false">J221*(1+K221)</f>
        <v>689.595155</v>
      </c>
      <c r="I221" s="54"/>
      <c r="J221" s="55" t="n">
        <v>664.03</v>
      </c>
      <c r="K221" s="56" t="n">
        <v>0.0385</v>
      </c>
      <c r="L221" s="25"/>
    </row>
    <row r="222" s="7" customFormat="true" ht="114.75" hidden="false" customHeight="false" outlineLevel="0" collapsed="false">
      <c r="A222" s="13" t="s">
        <v>6749</v>
      </c>
      <c r="B222" s="13" t="s">
        <v>6142</v>
      </c>
      <c r="C222" s="12" t="s">
        <v>423</v>
      </c>
      <c r="D222" s="13" t="s">
        <v>6538</v>
      </c>
      <c r="E222" s="13" t="s">
        <v>6747</v>
      </c>
      <c r="F222" s="13" t="s">
        <v>6750</v>
      </c>
      <c r="G222" s="13" t="s">
        <v>5431</v>
      </c>
      <c r="H222" s="53" t="n">
        <f aca="false">J222*(1+K222)</f>
        <v>724.737995</v>
      </c>
      <c r="I222" s="54"/>
      <c r="J222" s="55" t="n">
        <v>697.87</v>
      </c>
      <c r="K222" s="56" t="n">
        <v>0.0385</v>
      </c>
      <c r="L222" s="25"/>
    </row>
    <row r="223" s="7" customFormat="true" ht="114.75" hidden="false" customHeight="false" outlineLevel="0" collapsed="false">
      <c r="A223" s="13" t="s">
        <v>6751</v>
      </c>
      <c r="B223" s="13" t="s">
        <v>6142</v>
      </c>
      <c r="C223" s="12" t="s">
        <v>423</v>
      </c>
      <c r="D223" s="13" t="s">
        <v>6538</v>
      </c>
      <c r="E223" s="13" t="s">
        <v>6752</v>
      </c>
      <c r="F223" s="13" t="s">
        <v>6742</v>
      </c>
      <c r="G223" s="13" t="s">
        <v>5431</v>
      </c>
      <c r="H223" s="53" t="n">
        <f aca="false">J223*(1+K223)</f>
        <v>830.415755</v>
      </c>
      <c r="I223" s="54"/>
      <c r="J223" s="55" t="n">
        <v>799.63</v>
      </c>
      <c r="K223" s="56" t="n">
        <v>0.0385</v>
      </c>
      <c r="L223" s="25"/>
    </row>
    <row r="224" s="7" customFormat="true" ht="89.25" hidden="false" customHeight="false" outlineLevel="0" collapsed="false">
      <c r="A224" s="13" t="s">
        <v>6753</v>
      </c>
      <c r="B224" s="13" t="s">
        <v>6142</v>
      </c>
      <c r="C224" s="12" t="s">
        <v>423</v>
      </c>
      <c r="D224" s="13" t="s">
        <v>6538</v>
      </c>
      <c r="E224" s="13" t="s">
        <v>6754</v>
      </c>
      <c r="F224" s="13" t="s">
        <v>6703</v>
      </c>
      <c r="G224" s="13" t="s">
        <v>5431</v>
      </c>
      <c r="H224" s="53" t="n">
        <f aca="false">J224*(1+K224)</f>
        <v>113.98576</v>
      </c>
      <c r="I224" s="54"/>
      <c r="J224" s="55" t="n">
        <v>109.76</v>
      </c>
      <c r="K224" s="56" t="n">
        <v>0.0385</v>
      </c>
      <c r="L224" s="25"/>
    </row>
    <row r="225" s="7" customFormat="true" ht="89.25" hidden="false" customHeight="false" outlineLevel="0" collapsed="false">
      <c r="A225" s="13" t="s">
        <v>6755</v>
      </c>
      <c r="B225" s="13" t="s">
        <v>6142</v>
      </c>
      <c r="C225" s="12" t="s">
        <v>423</v>
      </c>
      <c r="D225" s="13" t="s">
        <v>6538</v>
      </c>
      <c r="E225" s="13" t="s">
        <v>6754</v>
      </c>
      <c r="F225" s="13" t="s">
        <v>6756</v>
      </c>
      <c r="G225" s="13" t="s">
        <v>5431</v>
      </c>
      <c r="H225" s="53" t="n">
        <f aca="false">J225*(1+K225)</f>
        <v>137.964725</v>
      </c>
      <c r="I225" s="54"/>
      <c r="J225" s="55" t="n">
        <v>132.85</v>
      </c>
      <c r="K225" s="56" t="n">
        <v>0.0385</v>
      </c>
      <c r="L225" s="25"/>
    </row>
    <row r="226" s="7" customFormat="true" ht="89.25" hidden="false" customHeight="false" outlineLevel="0" collapsed="false">
      <c r="A226" s="13" t="s">
        <v>6757</v>
      </c>
      <c r="B226" s="13" t="s">
        <v>6142</v>
      </c>
      <c r="C226" s="12" t="s">
        <v>423</v>
      </c>
      <c r="D226" s="13" t="s">
        <v>6538</v>
      </c>
      <c r="E226" s="13" t="s">
        <v>6758</v>
      </c>
      <c r="F226" s="13" t="s">
        <v>6709</v>
      </c>
      <c r="G226" s="13" t="s">
        <v>5431</v>
      </c>
      <c r="H226" s="53" t="n">
        <f aca="false">J226*(1+K226)</f>
        <v>194.479895</v>
      </c>
      <c r="I226" s="54"/>
      <c r="J226" s="55" t="n">
        <v>187.27</v>
      </c>
      <c r="K226" s="56" t="n">
        <v>0.0385</v>
      </c>
      <c r="L226" s="25"/>
    </row>
    <row r="227" s="7" customFormat="true" ht="89.25" hidden="false" customHeight="false" outlineLevel="0" collapsed="false">
      <c r="A227" s="13" t="s">
        <v>6759</v>
      </c>
      <c r="B227" s="13" t="s">
        <v>6142</v>
      </c>
      <c r="C227" s="12" t="s">
        <v>423</v>
      </c>
      <c r="D227" s="13" t="s">
        <v>6538</v>
      </c>
      <c r="E227" s="13" t="s">
        <v>6760</v>
      </c>
      <c r="F227" s="13" t="s">
        <v>6761</v>
      </c>
      <c r="G227" s="13" t="s">
        <v>5431</v>
      </c>
      <c r="H227" s="53" t="n">
        <f aca="false">J227*(1+K227)</f>
        <v>236.9857</v>
      </c>
      <c r="I227" s="54"/>
      <c r="J227" s="55" t="n">
        <v>228.2</v>
      </c>
      <c r="K227" s="56" t="n">
        <v>0.0385</v>
      </c>
      <c r="L227" s="25"/>
    </row>
    <row r="228" s="7" customFormat="true" ht="89.25" hidden="false" customHeight="false" outlineLevel="0" collapsed="false">
      <c r="A228" s="13" t="s">
        <v>6762</v>
      </c>
      <c r="B228" s="13" t="s">
        <v>6142</v>
      </c>
      <c r="C228" s="12" t="s">
        <v>423</v>
      </c>
      <c r="D228" s="13" t="s">
        <v>6538</v>
      </c>
      <c r="E228" s="13" t="s">
        <v>6760</v>
      </c>
      <c r="F228" s="13" t="s">
        <v>6763</v>
      </c>
      <c r="G228" s="13" t="s">
        <v>5431</v>
      </c>
      <c r="H228" s="53" t="n">
        <f aca="false">J228*(1+K228)</f>
        <v>263.11436</v>
      </c>
      <c r="I228" s="54"/>
      <c r="J228" s="55" t="n">
        <v>253.36</v>
      </c>
      <c r="K228" s="56" t="n">
        <v>0.0385</v>
      </c>
      <c r="L228" s="25"/>
    </row>
    <row r="229" s="7" customFormat="true" ht="89.25" hidden="false" customHeight="false" outlineLevel="0" collapsed="false">
      <c r="A229" s="13" t="s">
        <v>6764</v>
      </c>
      <c r="B229" s="13" t="s">
        <v>6142</v>
      </c>
      <c r="C229" s="12" t="s">
        <v>423</v>
      </c>
      <c r="D229" s="13" t="s">
        <v>6538</v>
      </c>
      <c r="E229" s="13" t="s">
        <v>6760</v>
      </c>
      <c r="F229" s="13" t="s">
        <v>6765</v>
      </c>
      <c r="G229" s="13" t="s">
        <v>5431</v>
      </c>
      <c r="H229" s="53" t="n">
        <f aca="false">J229*(1+K229)</f>
        <v>284.476305</v>
      </c>
      <c r="I229" s="54"/>
      <c r="J229" s="55" t="n">
        <v>273.93</v>
      </c>
      <c r="K229" s="56" t="n">
        <v>0.0385</v>
      </c>
      <c r="L229" s="25"/>
    </row>
    <row r="230" s="7" customFormat="true" ht="89.25" hidden="false" customHeight="false" outlineLevel="0" collapsed="false">
      <c r="A230" s="13" t="s">
        <v>6766</v>
      </c>
      <c r="B230" s="13" t="s">
        <v>6142</v>
      </c>
      <c r="C230" s="12" t="s">
        <v>423</v>
      </c>
      <c r="D230" s="13" t="s">
        <v>6538</v>
      </c>
      <c r="E230" s="13" t="s">
        <v>6767</v>
      </c>
      <c r="F230" s="13" t="s">
        <v>6768</v>
      </c>
      <c r="G230" s="13" t="s">
        <v>5431</v>
      </c>
      <c r="H230" s="53" t="n">
        <f aca="false">J230*(1+K230)</f>
        <v>359.996025</v>
      </c>
      <c r="I230" s="54"/>
      <c r="J230" s="55" t="n">
        <v>346.65</v>
      </c>
      <c r="K230" s="56" t="n">
        <v>0.0385</v>
      </c>
      <c r="L230" s="25"/>
    </row>
    <row r="231" s="7" customFormat="true" ht="89.25" hidden="false" customHeight="false" outlineLevel="0" collapsed="false">
      <c r="A231" s="13" t="s">
        <v>6769</v>
      </c>
      <c r="B231" s="13" t="s">
        <v>6142</v>
      </c>
      <c r="C231" s="12" t="s">
        <v>423</v>
      </c>
      <c r="D231" s="13" t="s">
        <v>6538</v>
      </c>
      <c r="E231" s="13" t="s">
        <v>6767</v>
      </c>
      <c r="F231" s="13" t="s">
        <v>6770</v>
      </c>
      <c r="G231" s="13" t="s">
        <v>5431</v>
      </c>
      <c r="H231" s="53" t="n">
        <f aca="false">J231*(1+K231)</f>
        <v>393.477265</v>
      </c>
      <c r="I231" s="54"/>
      <c r="J231" s="55" t="n">
        <v>378.89</v>
      </c>
      <c r="K231" s="56" t="n">
        <v>0.0385</v>
      </c>
      <c r="L231" s="25"/>
    </row>
    <row r="232" s="7" customFormat="true" ht="89.25" hidden="false" customHeight="false" outlineLevel="0" collapsed="false">
      <c r="A232" s="13" t="s">
        <v>6771</v>
      </c>
      <c r="B232" s="13" t="s">
        <v>6142</v>
      </c>
      <c r="C232" s="12" t="s">
        <v>423</v>
      </c>
      <c r="D232" s="13" t="s">
        <v>6538</v>
      </c>
      <c r="E232" s="13" t="s">
        <v>6772</v>
      </c>
      <c r="F232" s="13" t="s">
        <v>6773</v>
      </c>
      <c r="G232" s="13" t="s">
        <v>5431</v>
      </c>
      <c r="H232" s="53" t="n">
        <f aca="false">J232*(1+K232)</f>
        <v>519.094225</v>
      </c>
      <c r="I232" s="54"/>
      <c r="J232" s="55" t="n">
        <v>499.85</v>
      </c>
      <c r="K232" s="56" t="n">
        <v>0.0385</v>
      </c>
      <c r="L232" s="25"/>
    </row>
    <row r="233" s="7" customFormat="true" ht="89.25" hidden="false" customHeight="false" outlineLevel="0" collapsed="false">
      <c r="A233" s="13" t="s">
        <v>6774</v>
      </c>
      <c r="B233" s="13" t="s">
        <v>6142</v>
      </c>
      <c r="C233" s="12" t="s">
        <v>423</v>
      </c>
      <c r="D233" s="13" t="s">
        <v>6538</v>
      </c>
      <c r="E233" s="13" t="s">
        <v>6775</v>
      </c>
      <c r="F233" s="13" t="s">
        <v>6776</v>
      </c>
      <c r="G233" s="13" t="s">
        <v>5431</v>
      </c>
      <c r="H233" s="53" t="n">
        <f aca="false">J233*(1+K233)</f>
        <v>1069.540765</v>
      </c>
      <c r="I233" s="54"/>
      <c r="J233" s="55" t="n">
        <v>1029.89</v>
      </c>
      <c r="K233" s="56" t="n">
        <v>0.0385</v>
      </c>
      <c r="L233" s="25"/>
    </row>
    <row r="234" s="7" customFormat="true" ht="89.25" hidden="false" customHeight="false" outlineLevel="0" collapsed="false">
      <c r="A234" s="13" t="s">
        <v>6777</v>
      </c>
      <c r="B234" s="13" t="s">
        <v>6142</v>
      </c>
      <c r="C234" s="12" t="s">
        <v>423</v>
      </c>
      <c r="D234" s="13" t="s">
        <v>6538</v>
      </c>
      <c r="E234" s="13" t="s">
        <v>6775</v>
      </c>
      <c r="F234" s="13" t="s">
        <v>6778</v>
      </c>
      <c r="G234" s="13" t="s">
        <v>5431</v>
      </c>
      <c r="H234" s="53" t="n">
        <f aca="false">J234*(1+K234)</f>
        <v>1270.199735</v>
      </c>
      <c r="I234" s="54"/>
      <c r="J234" s="55" t="n">
        <v>1223.11</v>
      </c>
      <c r="K234" s="56" t="n">
        <v>0.0385</v>
      </c>
      <c r="L234" s="25"/>
    </row>
    <row r="235" s="7" customFormat="true" ht="89.25" hidden="false" customHeight="false" outlineLevel="0" collapsed="false">
      <c r="A235" s="13" t="s">
        <v>6779</v>
      </c>
      <c r="B235" s="13" t="s">
        <v>6142</v>
      </c>
      <c r="C235" s="12" t="s">
        <v>423</v>
      </c>
      <c r="D235" s="13" t="s">
        <v>6538</v>
      </c>
      <c r="E235" s="13" t="s">
        <v>6775</v>
      </c>
      <c r="F235" s="13" t="s">
        <v>6780</v>
      </c>
      <c r="G235" s="13" t="s">
        <v>5431</v>
      </c>
      <c r="H235" s="53" t="n">
        <f aca="false">J235*(1+K235)</f>
        <v>1374.68322</v>
      </c>
      <c r="I235" s="54"/>
      <c r="J235" s="55" t="n">
        <v>1323.72</v>
      </c>
      <c r="K235" s="56" t="n">
        <v>0.0385</v>
      </c>
      <c r="L235" s="25"/>
    </row>
    <row r="236" s="7" customFormat="true" ht="140.25" hidden="false" customHeight="false" outlineLevel="0" collapsed="false">
      <c r="A236" s="13" t="s">
        <v>6781</v>
      </c>
      <c r="B236" s="13" t="s">
        <v>6142</v>
      </c>
      <c r="C236" s="12" t="s">
        <v>423</v>
      </c>
      <c r="D236" s="13" t="s">
        <v>6538</v>
      </c>
      <c r="E236" s="13" t="s">
        <v>6782</v>
      </c>
      <c r="F236" s="13" t="s">
        <v>6783</v>
      </c>
      <c r="G236" s="13" t="s">
        <v>5431</v>
      </c>
      <c r="H236" s="53" t="n">
        <f aca="false">J236*(1+K236)</f>
        <v>151.97409</v>
      </c>
      <c r="I236" s="54"/>
      <c r="J236" s="55" t="n">
        <v>146.34</v>
      </c>
      <c r="K236" s="56" t="n">
        <v>0.0385</v>
      </c>
      <c r="L236" s="25"/>
    </row>
    <row r="237" s="7" customFormat="true" ht="140.25" hidden="false" customHeight="false" outlineLevel="0" collapsed="false">
      <c r="A237" s="13" t="s">
        <v>6784</v>
      </c>
      <c r="B237" s="13" t="s">
        <v>6142</v>
      </c>
      <c r="C237" s="12" t="s">
        <v>423</v>
      </c>
      <c r="D237" s="13" t="s">
        <v>6538</v>
      </c>
      <c r="E237" s="13" t="s">
        <v>6782</v>
      </c>
      <c r="F237" s="13" t="s">
        <v>6785</v>
      </c>
      <c r="G237" s="13" t="s">
        <v>5431</v>
      </c>
      <c r="H237" s="53" t="n">
        <f aca="false">J237*(1+K237)</f>
        <v>175.96344</v>
      </c>
      <c r="I237" s="54"/>
      <c r="J237" s="55" t="n">
        <v>169.44</v>
      </c>
      <c r="K237" s="56" t="n">
        <v>0.0385</v>
      </c>
      <c r="L237" s="25"/>
    </row>
    <row r="238" s="7" customFormat="true" ht="140.25" hidden="false" customHeight="false" outlineLevel="0" collapsed="false">
      <c r="A238" s="13" t="s">
        <v>6786</v>
      </c>
      <c r="B238" s="13" t="s">
        <v>6142</v>
      </c>
      <c r="C238" s="12" t="s">
        <v>423</v>
      </c>
      <c r="D238" s="13" t="s">
        <v>6538</v>
      </c>
      <c r="E238" s="13" t="s">
        <v>6787</v>
      </c>
      <c r="F238" s="13" t="s">
        <v>6788</v>
      </c>
      <c r="G238" s="13" t="s">
        <v>5431</v>
      </c>
      <c r="H238" s="53" t="n">
        <f aca="false">J238*(1+K238)</f>
        <v>232.47861</v>
      </c>
      <c r="I238" s="54"/>
      <c r="J238" s="55" t="n">
        <v>223.86</v>
      </c>
      <c r="K238" s="56" t="n">
        <v>0.0385</v>
      </c>
      <c r="L238" s="25"/>
    </row>
    <row r="239" s="7" customFormat="true" ht="140.25" hidden="false" customHeight="false" outlineLevel="0" collapsed="false">
      <c r="A239" s="13" t="s">
        <v>6789</v>
      </c>
      <c r="B239" s="13" t="s">
        <v>6142</v>
      </c>
      <c r="C239" s="12" t="s">
        <v>423</v>
      </c>
      <c r="D239" s="13" t="s">
        <v>6538</v>
      </c>
      <c r="E239" s="13" t="s">
        <v>6790</v>
      </c>
      <c r="F239" s="13" t="s">
        <v>6791</v>
      </c>
      <c r="G239" s="13" t="s">
        <v>5431</v>
      </c>
      <c r="H239" s="53" t="n">
        <f aca="false">J239*(1+K239)</f>
        <v>171.134415</v>
      </c>
      <c r="I239" s="54"/>
      <c r="J239" s="55" t="n">
        <v>164.79</v>
      </c>
      <c r="K239" s="56" t="n">
        <v>0.0385</v>
      </c>
      <c r="L239" s="25"/>
    </row>
    <row r="240" s="7" customFormat="true" ht="140.25" hidden="false" customHeight="false" outlineLevel="0" collapsed="false">
      <c r="A240" s="13" t="s">
        <v>6792</v>
      </c>
      <c r="B240" s="13" t="s">
        <v>6142</v>
      </c>
      <c r="C240" s="12" t="s">
        <v>423</v>
      </c>
      <c r="D240" s="13" t="s">
        <v>6538</v>
      </c>
      <c r="E240" s="13" t="s">
        <v>6790</v>
      </c>
      <c r="F240" s="13" t="s">
        <v>6745</v>
      </c>
      <c r="G240" s="13" t="s">
        <v>5431</v>
      </c>
      <c r="H240" s="53" t="n">
        <f aca="false">J240*(1+K240)</f>
        <v>301.10269</v>
      </c>
      <c r="I240" s="54"/>
      <c r="J240" s="55" t="n">
        <v>289.94</v>
      </c>
      <c r="K240" s="56" t="n">
        <v>0.0385</v>
      </c>
      <c r="L240" s="25"/>
    </row>
    <row r="241" s="7" customFormat="true" ht="140.25" hidden="false" customHeight="false" outlineLevel="0" collapsed="false">
      <c r="A241" s="13" t="s">
        <v>6793</v>
      </c>
      <c r="B241" s="13" t="s">
        <v>6142</v>
      </c>
      <c r="C241" s="12" t="s">
        <v>423</v>
      </c>
      <c r="D241" s="13" t="s">
        <v>6538</v>
      </c>
      <c r="E241" s="13" t="s">
        <v>6794</v>
      </c>
      <c r="F241" s="13" t="s">
        <v>6750</v>
      </c>
      <c r="G241" s="13" t="s">
        <v>5431</v>
      </c>
      <c r="H241" s="53" t="n">
        <f aca="false">J241*(1+K241)</f>
        <v>397.99474</v>
      </c>
      <c r="I241" s="54"/>
      <c r="J241" s="55" t="n">
        <v>383.24</v>
      </c>
      <c r="K241" s="56" t="n">
        <v>0.0385</v>
      </c>
      <c r="L241" s="25"/>
    </row>
    <row r="242" s="7" customFormat="true" ht="140.25" hidden="false" customHeight="false" outlineLevel="0" collapsed="false">
      <c r="A242" s="13" t="s">
        <v>6795</v>
      </c>
      <c r="B242" s="13" t="s">
        <v>6142</v>
      </c>
      <c r="C242" s="12" t="s">
        <v>423</v>
      </c>
      <c r="D242" s="13" t="s">
        <v>6538</v>
      </c>
      <c r="E242" s="13" t="s">
        <v>6794</v>
      </c>
      <c r="F242" s="13" t="s">
        <v>6742</v>
      </c>
      <c r="G242" s="13" t="s">
        <v>5431</v>
      </c>
      <c r="H242" s="53" t="n">
        <f aca="false">J242*(1+K242)</f>
        <v>431.47598</v>
      </c>
      <c r="I242" s="54"/>
      <c r="J242" s="55" t="n">
        <v>415.48</v>
      </c>
      <c r="K242" s="56" t="n">
        <v>0.0385</v>
      </c>
      <c r="L242" s="25"/>
    </row>
    <row r="243" s="7" customFormat="true" ht="140.25" hidden="false" customHeight="false" outlineLevel="0" collapsed="false">
      <c r="A243" s="13" t="s">
        <v>6796</v>
      </c>
      <c r="B243" s="13" t="s">
        <v>6142</v>
      </c>
      <c r="C243" s="12" t="s">
        <v>423</v>
      </c>
      <c r="D243" s="13" t="s">
        <v>6538</v>
      </c>
      <c r="E243" s="13" t="s">
        <v>6797</v>
      </c>
      <c r="F243" s="13" t="s">
        <v>6798</v>
      </c>
      <c r="G243" s="13" t="s">
        <v>5431</v>
      </c>
      <c r="H243" s="53" t="n">
        <f aca="false">J243*(1+K243)</f>
        <v>557.09294</v>
      </c>
      <c r="I243" s="54"/>
      <c r="J243" s="55" t="n">
        <v>536.44</v>
      </c>
      <c r="K243" s="56" t="n">
        <v>0.0385</v>
      </c>
      <c r="L243" s="25"/>
    </row>
    <row r="244" s="7" customFormat="true" ht="140.25" hidden="false" customHeight="false" outlineLevel="0" collapsed="false">
      <c r="A244" s="13" t="s">
        <v>6799</v>
      </c>
      <c r="B244" s="13" t="s">
        <v>6142</v>
      </c>
      <c r="C244" s="12" t="s">
        <v>423</v>
      </c>
      <c r="D244" s="13" t="s">
        <v>6538</v>
      </c>
      <c r="E244" s="13" t="s">
        <v>6800</v>
      </c>
      <c r="F244" s="13" t="s">
        <v>6801</v>
      </c>
      <c r="G244" s="13" t="s">
        <v>5431</v>
      </c>
      <c r="H244" s="53" t="n">
        <f aca="false">J244*(1+K244)</f>
        <v>1107.53948</v>
      </c>
      <c r="I244" s="54"/>
      <c r="J244" s="55" t="n">
        <v>1066.48</v>
      </c>
      <c r="K244" s="56" t="n">
        <v>0.0385</v>
      </c>
      <c r="L244" s="25"/>
    </row>
    <row r="245" s="7" customFormat="true" ht="140.25" hidden="false" customHeight="false" outlineLevel="0" collapsed="false">
      <c r="A245" s="13" t="s">
        <v>6802</v>
      </c>
      <c r="B245" s="13" t="s">
        <v>6142</v>
      </c>
      <c r="C245" s="12" t="s">
        <v>423</v>
      </c>
      <c r="D245" s="13" t="s">
        <v>6538</v>
      </c>
      <c r="E245" s="13" t="s">
        <v>6800</v>
      </c>
      <c r="F245" s="13" t="s">
        <v>6803</v>
      </c>
      <c r="G245" s="13" t="s">
        <v>5431</v>
      </c>
      <c r="H245" s="53" t="n">
        <f aca="false">J245*(1+K245)</f>
        <v>1308.19845</v>
      </c>
      <c r="I245" s="54"/>
      <c r="J245" s="55" t="n">
        <v>1259.7</v>
      </c>
      <c r="K245" s="56" t="n">
        <v>0.0385</v>
      </c>
      <c r="L245" s="25"/>
    </row>
    <row r="246" s="7" customFormat="true" ht="140.25" hidden="false" customHeight="false" outlineLevel="0" collapsed="false">
      <c r="A246" s="13" t="s">
        <v>6804</v>
      </c>
      <c r="B246" s="13" t="s">
        <v>6142</v>
      </c>
      <c r="C246" s="12" t="s">
        <v>423</v>
      </c>
      <c r="D246" s="13" t="s">
        <v>6538</v>
      </c>
      <c r="E246" s="13" t="s">
        <v>6800</v>
      </c>
      <c r="F246" s="13" t="s">
        <v>6805</v>
      </c>
      <c r="G246" s="13" t="s">
        <v>5431</v>
      </c>
      <c r="H246" s="53" t="n">
        <f aca="false">J246*(1+K246)</f>
        <v>1412.681935</v>
      </c>
      <c r="I246" s="54"/>
      <c r="J246" s="55" t="n">
        <v>1360.31</v>
      </c>
      <c r="K246" s="56" t="n">
        <v>0.0385</v>
      </c>
      <c r="L246" s="25"/>
    </row>
    <row r="247" s="7" customFormat="true" ht="140.25" hidden="false" customHeight="false" outlineLevel="0" collapsed="false">
      <c r="A247" s="13" t="s">
        <v>6806</v>
      </c>
      <c r="B247" s="13" t="s">
        <v>6142</v>
      </c>
      <c r="C247" s="12" t="s">
        <v>423</v>
      </c>
      <c r="D247" s="13" t="s">
        <v>6538</v>
      </c>
      <c r="E247" s="13" t="s">
        <v>6807</v>
      </c>
      <c r="F247" s="13" t="s">
        <v>6808</v>
      </c>
      <c r="G247" s="13" t="s">
        <v>5431</v>
      </c>
      <c r="H247" s="53" t="n">
        <f aca="false">J247*(1+K247)</f>
        <v>234.61792</v>
      </c>
      <c r="I247" s="54"/>
      <c r="J247" s="55" t="n">
        <v>225.92</v>
      </c>
      <c r="K247" s="56" t="n">
        <v>0.0385</v>
      </c>
      <c r="L247" s="25"/>
    </row>
    <row r="248" s="7" customFormat="true" ht="140.25" hidden="false" customHeight="false" outlineLevel="0" collapsed="false">
      <c r="A248" s="13" t="s">
        <v>6809</v>
      </c>
      <c r="B248" s="13" t="s">
        <v>6142</v>
      </c>
      <c r="C248" s="12" t="s">
        <v>423</v>
      </c>
      <c r="D248" s="13" t="s">
        <v>6538</v>
      </c>
      <c r="E248" s="13" t="s">
        <v>6810</v>
      </c>
      <c r="F248" s="13" t="s">
        <v>6811</v>
      </c>
      <c r="G248" s="13" t="s">
        <v>5431</v>
      </c>
      <c r="H248" s="53" t="n">
        <f aca="false">J248*(1+K248)</f>
        <v>289.710345</v>
      </c>
      <c r="I248" s="54"/>
      <c r="J248" s="55" t="n">
        <v>278.97</v>
      </c>
      <c r="K248" s="56" t="n">
        <v>0.0385</v>
      </c>
      <c r="L248" s="25"/>
    </row>
    <row r="249" s="7" customFormat="true" ht="140.25" hidden="false" customHeight="false" outlineLevel="0" collapsed="false">
      <c r="A249" s="13" t="s">
        <v>6812</v>
      </c>
      <c r="B249" s="13" t="s">
        <v>6142</v>
      </c>
      <c r="C249" s="12" t="s">
        <v>423</v>
      </c>
      <c r="D249" s="13" t="s">
        <v>6538</v>
      </c>
      <c r="E249" s="13" t="s">
        <v>6810</v>
      </c>
      <c r="F249" s="13" t="s">
        <v>6813</v>
      </c>
      <c r="G249" s="13" t="s">
        <v>5431</v>
      </c>
      <c r="H249" s="53" t="n">
        <f aca="false">J249*(1+K249)</f>
        <v>315.82862</v>
      </c>
      <c r="I249" s="54"/>
      <c r="J249" s="55" t="n">
        <v>304.12</v>
      </c>
      <c r="K249" s="56" t="n">
        <v>0.0385</v>
      </c>
      <c r="L249" s="25"/>
    </row>
    <row r="250" s="7" customFormat="true" ht="140.25" hidden="false" customHeight="false" outlineLevel="0" collapsed="false">
      <c r="A250" s="13" t="s">
        <v>6814</v>
      </c>
      <c r="B250" s="13" t="s">
        <v>6142</v>
      </c>
      <c r="C250" s="12" t="s">
        <v>423</v>
      </c>
      <c r="D250" s="13" t="s">
        <v>6538</v>
      </c>
      <c r="E250" s="13" t="s">
        <v>6810</v>
      </c>
      <c r="F250" s="13" t="s">
        <v>6815</v>
      </c>
      <c r="G250" s="13" t="s">
        <v>5431</v>
      </c>
      <c r="H250" s="53" t="n">
        <f aca="false">J250*(1+K250)</f>
        <v>337.20095</v>
      </c>
      <c r="I250" s="54"/>
      <c r="J250" s="55" t="n">
        <v>324.7</v>
      </c>
      <c r="K250" s="56" t="n">
        <v>0.0385</v>
      </c>
      <c r="L250" s="25"/>
    </row>
    <row r="251" s="7" customFormat="true" ht="140.25" hidden="false" customHeight="false" outlineLevel="0" collapsed="false">
      <c r="A251" s="13" t="s">
        <v>6816</v>
      </c>
      <c r="B251" s="13" t="s">
        <v>6142</v>
      </c>
      <c r="C251" s="12" t="s">
        <v>423</v>
      </c>
      <c r="D251" s="13" t="s">
        <v>6538</v>
      </c>
      <c r="E251" s="13" t="s">
        <v>6817</v>
      </c>
      <c r="F251" s="13" t="s">
        <v>6818</v>
      </c>
      <c r="G251" s="13" t="s">
        <v>5431</v>
      </c>
      <c r="H251" s="53" t="n">
        <f aca="false">J251*(1+K251)</f>
        <v>412.710285</v>
      </c>
      <c r="I251" s="54"/>
      <c r="J251" s="55" t="n">
        <v>397.41</v>
      </c>
      <c r="K251" s="56" t="n">
        <v>0.0385</v>
      </c>
      <c r="L251" s="25"/>
    </row>
    <row r="252" s="7" customFormat="true" ht="140.25" hidden="false" customHeight="false" outlineLevel="0" collapsed="false">
      <c r="A252" s="13" t="s">
        <v>6819</v>
      </c>
      <c r="B252" s="13" t="s">
        <v>6142</v>
      </c>
      <c r="C252" s="12" t="s">
        <v>423</v>
      </c>
      <c r="D252" s="13" t="s">
        <v>6538</v>
      </c>
      <c r="E252" s="13" t="s">
        <v>6817</v>
      </c>
      <c r="F252" s="13" t="s">
        <v>6820</v>
      </c>
      <c r="G252" s="13" t="s">
        <v>5431</v>
      </c>
      <c r="H252" s="53" t="n">
        <f aca="false">J252*(1+K252)</f>
        <v>446.20191</v>
      </c>
      <c r="I252" s="54"/>
      <c r="J252" s="55" t="n">
        <v>429.66</v>
      </c>
      <c r="K252" s="56" t="n">
        <v>0.0385</v>
      </c>
      <c r="L252" s="25"/>
    </row>
    <row r="253" s="7" customFormat="true" ht="140.25" hidden="false" customHeight="false" outlineLevel="0" collapsed="false">
      <c r="A253" s="13" t="s">
        <v>6821</v>
      </c>
      <c r="B253" s="13" t="s">
        <v>6142</v>
      </c>
      <c r="C253" s="12" t="s">
        <v>423</v>
      </c>
      <c r="D253" s="13" t="s">
        <v>6538</v>
      </c>
      <c r="E253" s="13" t="s">
        <v>6822</v>
      </c>
      <c r="F253" s="13" t="s">
        <v>6823</v>
      </c>
      <c r="G253" s="13" t="s">
        <v>5431</v>
      </c>
      <c r="H253" s="53" t="n">
        <f aca="false">J253*(1+K253)</f>
        <v>571.81887</v>
      </c>
      <c r="I253" s="54"/>
      <c r="J253" s="55" t="n">
        <v>550.62</v>
      </c>
      <c r="K253" s="56" t="n">
        <v>0.0385</v>
      </c>
      <c r="L253" s="25"/>
    </row>
    <row r="254" s="7" customFormat="true" ht="140.25" hidden="false" customHeight="false" outlineLevel="0" collapsed="false">
      <c r="A254" s="13" t="s">
        <v>6824</v>
      </c>
      <c r="B254" s="13" t="s">
        <v>6142</v>
      </c>
      <c r="C254" s="12" t="s">
        <v>423</v>
      </c>
      <c r="D254" s="13" t="s">
        <v>6538</v>
      </c>
      <c r="E254" s="13" t="s">
        <v>6825</v>
      </c>
      <c r="F254" s="13" t="s">
        <v>6826</v>
      </c>
      <c r="G254" s="13" t="s">
        <v>5431</v>
      </c>
      <c r="H254" s="53" t="n">
        <f aca="false">J254*(1+K254)</f>
        <v>1122.26541</v>
      </c>
      <c r="I254" s="54"/>
      <c r="J254" s="55" t="n">
        <v>1080.66</v>
      </c>
      <c r="K254" s="56" t="n">
        <v>0.0385</v>
      </c>
      <c r="L254" s="25"/>
    </row>
    <row r="255" s="7" customFormat="true" ht="140.25" hidden="false" customHeight="false" outlineLevel="0" collapsed="false">
      <c r="A255" s="13" t="s">
        <v>6827</v>
      </c>
      <c r="B255" s="13" t="s">
        <v>6142</v>
      </c>
      <c r="C255" s="12" t="s">
        <v>423</v>
      </c>
      <c r="D255" s="13" t="s">
        <v>6538</v>
      </c>
      <c r="E255" s="13" t="s">
        <v>6825</v>
      </c>
      <c r="F255" s="13" t="s">
        <v>6828</v>
      </c>
      <c r="G255" s="13" t="s">
        <v>5431</v>
      </c>
      <c r="H255" s="53" t="n">
        <f aca="false">J255*(1+K255)</f>
        <v>1322.67514</v>
      </c>
      <c r="I255" s="54"/>
      <c r="J255" s="55" t="n">
        <v>1273.64</v>
      </c>
      <c r="K255" s="56" t="n">
        <v>0.0385</v>
      </c>
      <c r="L255" s="25"/>
    </row>
    <row r="256" s="7" customFormat="true" ht="140.25" hidden="false" customHeight="false" outlineLevel="0" collapsed="false">
      <c r="A256" s="13" t="s">
        <v>6829</v>
      </c>
      <c r="B256" s="13" t="s">
        <v>6142</v>
      </c>
      <c r="C256" s="12" t="s">
        <v>423</v>
      </c>
      <c r="D256" s="13" t="s">
        <v>6538</v>
      </c>
      <c r="E256" s="13" t="s">
        <v>6825</v>
      </c>
      <c r="F256" s="13" t="s">
        <v>6830</v>
      </c>
      <c r="G256" s="13" t="s">
        <v>5431</v>
      </c>
      <c r="H256" s="53" t="n">
        <f aca="false">J256*(1+K256)</f>
        <v>1427.39748</v>
      </c>
      <c r="I256" s="54"/>
      <c r="J256" s="55" t="n">
        <v>1374.48</v>
      </c>
      <c r="K256" s="56" t="n">
        <v>0.0385</v>
      </c>
      <c r="L256" s="25"/>
    </row>
    <row r="257" s="7" customFormat="true" ht="140.25" hidden="false" customHeight="false" outlineLevel="0" collapsed="false">
      <c r="A257" s="13" t="s">
        <v>6831</v>
      </c>
      <c r="B257" s="13" t="s">
        <v>6142</v>
      </c>
      <c r="C257" s="12" t="s">
        <v>423</v>
      </c>
      <c r="D257" s="13" t="s">
        <v>6538</v>
      </c>
      <c r="E257" s="13" t="s">
        <v>6832</v>
      </c>
      <c r="F257" s="13" t="s">
        <v>6791</v>
      </c>
      <c r="G257" s="13" t="s">
        <v>5431</v>
      </c>
      <c r="H257" s="53" t="n">
        <f aca="false">J257*(1+K257)</f>
        <v>262.875505</v>
      </c>
      <c r="I257" s="54"/>
      <c r="J257" s="55" t="n">
        <v>253.13</v>
      </c>
      <c r="K257" s="56" t="n">
        <v>0.0385</v>
      </c>
      <c r="L257" s="25"/>
    </row>
    <row r="258" s="7" customFormat="true" ht="140.25" hidden="false" customHeight="false" outlineLevel="0" collapsed="false">
      <c r="A258" s="13" t="s">
        <v>6833</v>
      </c>
      <c r="B258" s="13" t="s">
        <v>6142</v>
      </c>
      <c r="C258" s="12" t="s">
        <v>423</v>
      </c>
      <c r="D258" s="13" t="s">
        <v>6538</v>
      </c>
      <c r="E258" s="13" t="s">
        <v>6834</v>
      </c>
      <c r="F258" s="13" t="s">
        <v>6745</v>
      </c>
      <c r="G258" s="13" t="s">
        <v>5431</v>
      </c>
      <c r="H258" s="53" t="n">
        <f aca="false">J258*(1+K258)</f>
        <v>305.38131</v>
      </c>
      <c r="I258" s="54"/>
      <c r="J258" s="55" t="n">
        <v>294.06</v>
      </c>
      <c r="K258" s="56" t="n">
        <v>0.0385</v>
      </c>
      <c r="L258" s="25"/>
    </row>
    <row r="259" s="7" customFormat="true" ht="140.25" hidden="false" customHeight="false" outlineLevel="0" collapsed="false">
      <c r="A259" s="13" t="s">
        <v>6835</v>
      </c>
      <c r="B259" s="13" t="s">
        <v>6142</v>
      </c>
      <c r="C259" s="12" t="s">
        <v>423</v>
      </c>
      <c r="D259" s="13" t="s">
        <v>6538</v>
      </c>
      <c r="E259" s="13" t="s">
        <v>6834</v>
      </c>
      <c r="F259" s="13" t="s">
        <v>6748</v>
      </c>
      <c r="G259" s="13" t="s">
        <v>5431</v>
      </c>
      <c r="H259" s="53" t="n">
        <f aca="false">J259*(1+K259)</f>
        <v>331.499585</v>
      </c>
      <c r="I259" s="54"/>
      <c r="J259" s="55" t="n">
        <v>319.21</v>
      </c>
      <c r="K259" s="56" t="n">
        <v>0.0385</v>
      </c>
      <c r="L259" s="25"/>
    </row>
    <row r="260" s="7" customFormat="true" ht="140.25" hidden="false" customHeight="false" outlineLevel="0" collapsed="false">
      <c r="A260" s="13" t="s">
        <v>6836</v>
      </c>
      <c r="B260" s="13" t="s">
        <v>6142</v>
      </c>
      <c r="C260" s="12" t="s">
        <v>423</v>
      </c>
      <c r="D260" s="13" t="s">
        <v>6538</v>
      </c>
      <c r="E260" s="13" t="s">
        <v>6837</v>
      </c>
      <c r="F260" s="13" t="s">
        <v>6750</v>
      </c>
      <c r="G260" s="13" t="s">
        <v>5431</v>
      </c>
      <c r="H260" s="53" t="n">
        <f aca="false">J260*(1+K260)</f>
        <v>352.871915</v>
      </c>
      <c r="I260" s="54"/>
      <c r="J260" s="55" t="n">
        <v>339.79</v>
      </c>
      <c r="K260" s="56" t="n">
        <v>0.0385</v>
      </c>
      <c r="L260" s="25"/>
    </row>
    <row r="261" s="7" customFormat="true" ht="140.25" hidden="false" customHeight="false" outlineLevel="0" collapsed="false">
      <c r="A261" s="13" t="s">
        <v>6838</v>
      </c>
      <c r="B261" s="13" t="s">
        <v>6142</v>
      </c>
      <c r="C261" s="12" t="s">
        <v>423</v>
      </c>
      <c r="D261" s="13" t="s">
        <v>6538</v>
      </c>
      <c r="E261" s="13" t="s">
        <v>6837</v>
      </c>
      <c r="F261" s="13" t="s">
        <v>6742</v>
      </c>
      <c r="G261" s="13" t="s">
        <v>5431</v>
      </c>
      <c r="H261" s="53" t="n">
        <f aca="false">J261*(1+K261)</f>
        <v>428.38125</v>
      </c>
      <c r="I261" s="54"/>
      <c r="J261" s="55" t="n">
        <v>412.5</v>
      </c>
      <c r="K261" s="56" t="n">
        <v>0.0385</v>
      </c>
      <c r="L261" s="25"/>
    </row>
    <row r="262" s="7" customFormat="true" ht="140.25" hidden="false" customHeight="false" outlineLevel="0" collapsed="false">
      <c r="A262" s="13" t="s">
        <v>6839</v>
      </c>
      <c r="B262" s="13" t="s">
        <v>6142</v>
      </c>
      <c r="C262" s="12" t="s">
        <v>423</v>
      </c>
      <c r="D262" s="13" t="s">
        <v>6538</v>
      </c>
      <c r="E262" s="13" t="s">
        <v>6837</v>
      </c>
      <c r="F262" s="13" t="s">
        <v>6798</v>
      </c>
      <c r="G262" s="13" t="s">
        <v>5431</v>
      </c>
      <c r="H262" s="53" t="n">
        <f aca="false">J262*(1+K262)</f>
        <v>461.872875</v>
      </c>
      <c r="I262" s="54"/>
      <c r="J262" s="55" t="n">
        <v>444.75</v>
      </c>
      <c r="K262" s="56" t="n">
        <v>0.0385</v>
      </c>
      <c r="L262" s="25"/>
    </row>
    <row r="263" s="7" customFormat="true" ht="140.25" hidden="false" customHeight="false" outlineLevel="0" collapsed="false">
      <c r="A263" s="13" t="s">
        <v>6840</v>
      </c>
      <c r="B263" s="13" t="s">
        <v>6142</v>
      </c>
      <c r="C263" s="12" t="s">
        <v>423</v>
      </c>
      <c r="D263" s="13" t="s">
        <v>6538</v>
      </c>
      <c r="E263" s="13" t="s">
        <v>6841</v>
      </c>
      <c r="F263" s="13" t="s">
        <v>6842</v>
      </c>
      <c r="G263" s="13" t="s">
        <v>5431</v>
      </c>
      <c r="H263" s="53" t="n">
        <f aca="false">J263*(1+K263)</f>
        <v>587.489835</v>
      </c>
      <c r="I263" s="54"/>
      <c r="J263" s="55" t="n">
        <v>565.71</v>
      </c>
      <c r="K263" s="56" t="n">
        <v>0.0385</v>
      </c>
      <c r="L263" s="25"/>
    </row>
    <row r="264" s="7" customFormat="true" ht="140.25" hidden="false" customHeight="false" outlineLevel="0" collapsed="false">
      <c r="A264" s="13" t="s">
        <v>6843</v>
      </c>
      <c r="B264" s="13" t="s">
        <v>6142</v>
      </c>
      <c r="C264" s="12" t="s">
        <v>423</v>
      </c>
      <c r="D264" s="13" t="s">
        <v>6538</v>
      </c>
      <c r="E264" s="13" t="s">
        <v>6844</v>
      </c>
      <c r="F264" s="13" t="s">
        <v>6803</v>
      </c>
      <c r="G264" s="13" t="s">
        <v>5431</v>
      </c>
      <c r="H264" s="53" t="n">
        <f aca="false">J264*(1+K264)</f>
        <v>1137.936375</v>
      </c>
      <c r="I264" s="54"/>
      <c r="J264" s="55" t="n">
        <v>1095.75</v>
      </c>
      <c r="K264" s="56" t="n">
        <v>0.0385</v>
      </c>
      <c r="L264" s="25"/>
    </row>
    <row r="265" s="7" customFormat="true" ht="140.25" hidden="false" customHeight="false" outlineLevel="0" collapsed="false">
      <c r="A265" s="13" t="s">
        <v>6845</v>
      </c>
      <c r="B265" s="13" t="s">
        <v>6142</v>
      </c>
      <c r="C265" s="12" t="s">
        <v>423</v>
      </c>
      <c r="D265" s="13" t="s">
        <v>6538</v>
      </c>
      <c r="E265" s="13" t="s">
        <v>6844</v>
      </c>
      <c r="F265" s="13" t="s">
        <v>6805</v>
      </c>
      <c r="G265" s="13" t="s">
        <v>5431</v>
      </c>
      <c r="H265" s="53" t="n">
        <f aca="false">J265*(1+K265)</f>
        <v>1338.58496</v>
      </c>
      <c r="I265" s="54"/>
      <c r="J265" s="55" t="n">
        <v>1288.96</v>
      </c>
      <c r="K265" s="56" t="n">
        <v>0.0385</v>
      </c>
      <c r="L265" s="25"/>
    </row>
    <row r="266" s="7" customFormat="true" ht="140.25" hidden="false" customHeight="false" outlineLevel="0" collapsed="false">
      <c r="A266" s="13" t="s">
        <v>6846</v>
      </c>
      <c r="B266" s="13" t="s">
        <v>6142</v>
      </c>
      <c r="C266" s="12" t="s">
        <v>423</v>
      </c>
      <c r="D266" s="13" t="s">
        <v>6538</v>
      </c>
      <c r="E266" s="13" t="s">
        <v>6844</v>
      </c>
      <c r="F266" s="13" t="s">
        <v>6847</v>
      </c>
      <c r="G266" s="13" t="s">
        <v>5431</v>
      </c>
      <c r="H266" s="53" t="n">
        <f aca="false">J266*(1+K266)</f>
        <v>1443.068445</v>
      </c>
      <c r="I266" s="54"/>
      <c r="J266" s="55" t="n">
        <v>1389.57</v>
      </c>
      <c r="K266" s="56" t="n">
        <v>0.0385</v>
      </c>
      <c r="L266" s="25"/>
    </row>
    <row r="267" s="7" customFormat="true" ht="140.25" hidden="false" customHeight="false" outlineLevel="0" collapsed="false">
      <c r="A267" s="13" t="s">
        <v>6848</v>
      </c>
      <c r="B267" s="13" t="s">
        <v>6142</v>
      </c>
      <c r="C267" s="12" t="s">
        <v>423</v>
      </c>
      <c r="D267" s="13" t="s">
        <v>6538</v>
      </c>
      <c r="E267" s="13" t="s">
        <v>6849</v>
      </c>
      <c r="F267" s="13" t="s">
        <v>6808</v>
      </c>
      <c r="G267" s="13" t="s">
        <v>5431</v>
      </c>
      <c r="H267" s="53" t="n">
        <f aca="false">J267*(1+K267)</f>
        <v>240.55814</v>
      </c>
      <c r="I267" s="54"/>
      <c r="J267" s="55" t="n">
        <v>231.64</v>
      </c>
      <c r="K267" s="56" t="n">
        <v>0.0385</v>
      </c>
      <c r="L267" s="25"/>
    </row>
    <row r="268" s="7" customFormat="true" ht="140.25" hidden="false" customHeight="false" outlineLevel="0" collapsed="false">
      <c r="A268" s="13" t="s">
        <v>6850</v>
      </c>
      <c r="B268" s="13" t="s">
        <v>6142</v>
      </c>
      <c r="C268" s="12" t="s">
        <v>423</v>
      </c>
      <c r="D268" s="13" t="s">
        <v>6538</v>
      </c>
      <c r="E268" s="13" t="s">
        <v>6851</v>
      </c>
      <c r="F268" s="13" t="s">
        <v>6811</v>
      </c>
      <c r="G268" s="13" t="s">
        <v>5431</v>
      </c>
      <c r="H268" s="53" t="n">
        <f aca="false">J268*(1+K268)</f>
        <v>283.063945</v>
      </c>
      <c r="I268" s="54"/>
      <c r="J268" s="55" t="n">
        <v>272.57</v>
      </c>
      <c r="K268" s="56" t="n">
        <v>0.0385</v>
      </c>
      <c r="L268" s="25"/>
    </row>
    <row r="269" s="7" customFormat="true" ht="140.25" hidden="false" customHeight="false" outlineLevel="0" collapsed="false">
      <c r="A269" s="13" t="s">
        <v>6852</v>
      </c>
      <c r="B269" s="13" t="s">
        <v>6142</v>
      </c>
      <c r="C269" s="12" t="s">
        <v>423</v>
      </c>
      <c r="D269" s="13" t="s">
        <v>6538</v>
      </c>
      <c r="E269" s="13" t="s">
        <v>6851</v>
      </c>
      <c r="F269" s="13" t="s">
        <v>6813</v>
      </c>
      <c r="G269" s="13" t="s">
        <v>5431</v>
      </c>
      <c r="H269" s="53" t="n">
        <f aca="false">J269*(1+K269)</f>
        <v>309.18222</v>
      </c>
      <c r="I269" s="54"/>
      <c r="J269" s="55" t="n">
        <v>297.72</v>
      </c>
      <c r="K269" s="56" t="n">
        <v>0.0385</v>
      </c>
      <c r="L269" s="25"/>
    </row>
    <row r="270" s="7" customFormat="true" ht="140.25" hidden="false" customHeight="false" outlineLevel="0" collapsed="false">
      <c r="A270" s="13" t="s">
        <v>6853</v>
      </c>
      <c r="B270" s="13" t="s">
        <v>6142</v>
      </c>
      <c r="C270" s="12" t="s">
        <v>423</v>
      </c>
      <c r="D270" s="13" t="s">
        <v>6538</v>
      </c>
      <c r="E270" s="13" t="s">
        <v>6851</v>
      </c>
      <c r="F270" s="13" t="s">
        <v>6815</v>
      </c>
      <c r="G270" s="13" t="s">
        <v>5431</v>
      </c>
      <c r="H270" s="53" t="n">
        <f aca="false">J270*(1+K270)</f>
        <v>330.55455</v>
      </c>
      <c r="I270" s="54"/>
      <c r="J270" s="55" t="n">
        <v>318.3</v>
      </c>
      <c r="K270" s="56" t="n">
        <v>0.0385</v>
      </c>
      <c r="L270" s="25"/>
    </row>
    <row r="271" s="7" customFormat="true" ht="140.25" hidden="false" customHeight="false" outlineLevel="0" collapsed="false">
      <c r="A271" s="13" t="s">
        <v>6854</v>
      </c>
      <c r="B271" s="13" t="s">
        <v>6142</v>
      </c>
      <c r="C271" s="12" t="s">
        <v>423</v>
      </c>
      <c r="D271" s="13" t="s">
        <v>6538</v>
      </c>
      <c r="E271" s="13" t="s">
        <v>6855</v>
      </c>
      <c r="F271" s="13" t="s">
        <v>6818</v>
      </c>
      <c r="G271" s="13" t="s">
        <v>5431</v>
      </c>
      <c r="H271" s="53" t="n">
        <f aca="false">J271*(1+K271)</f>
        <v>406.063885</v>
      </c>
      <c r="I271" s="54"/>
      <c r="J271" s="55" t="n">
        <v>391.01</v>
      </c>
      <c r="K271" s="56" t="n">
        <v>0.0385</v>
      </c>
      <c r="L271" s="25"/>
    </row>
    <row r="272" s="7" customFormat="true" ht="140.25" hidden="false" customHeight="false" outlineLevel="0" collapsed="false">
      <c r="A272" s="13" t="s">
        <v>6856</v>
      </c>
      <c r="B272" s="13" t="s">
        <v>6142</v>
      </c>
      <c r="C272" s="12" t="s">
        <v>423</v>
      </c>
      <c r="D272" s="13" t="s">
        <v>6538</v>
      </c>
      <c r="E272" s="13" t="s">
        <v>6855</v>
      </c>
      <c r="F272" s="13" t="s">
        <v>6820</v>
      </c>
      <c r="G272" s="13" t="s">
        <v>5431</v>
      </c>
      <c r="H272" s="53" t="n">
        <f aca="false">J272*(1+K272)</f>
        <v>439.545125</v>
      </c>
      <c r="I272" s="54"/>
      <c r="J272" s="55" t="n">
        <v>423.25</v>
      </c>
      <c r="K272" s="56" t="n">
        <v>0.0385</v>
      </c>
      <c r="L272" s="25"/>
    </row>
    <row r="273" s="7" customFormat="true" ht="140.25" hidden="false" customHeight="false" outlineLevel="0" collapsed="false">
      <c r="A273" s="13" t="s">
        <v>6857</v>
      </c>
      <c r="B273" s="13" t="s">
        <v>6142</v>
      </c>
      <c r="C273" s="12" t="s">
        <v>423</v>
      </c>
      <c r="D273" s="13" t="s">
        <v>6538</v>
      </c>
      <c r="E273" s="13" t="s">
        <v>6858</v>
      </c>
      <c r="F273" s="13" t="s">
        <v>6823</v>
      </c>
      <c r="G273" s="13" t="s">
        <v>5431</v>
      </c>
      <c r="H273" s="53" t="n">
        <f aca="false">J273*(1+K273)</f>
        <v>565.17247</v>
      </c>
      <c r="I273" s="54"/>
      <c r="J273" s="55" t="n">
        <v>544.22</v>
      </c>
      <c r="K273" s="56" t="n">
        <v>0.0385</v>
      </c>
      <c r="L273" s="25"/>
    </row>
    <row r="274" s="7" customFormat="true" ht="140.25" hidden="false" customHeight="false" outlineLevel="0" collapsed="false">
      <c r="A274" s="13" t="s">
        <v>6859</v>
      </c>
      <c r="B274" s="13" t="s">
        <v>6142</v>
      </c>
      <c r="C274" s="12" t="s">
        <v>423</v>
      </c>
      <c r="D274" s="13" t="s">
        <v>6538</v>
      </c>
      <c r="E274" s="13" t="s">
        <v>6860</v>
      </c>
      <c r="F274" s="13" t="s">
        <v>6826</v>
      </c>
      <c r="G274" s="13" t="s">
        <v>5431</v>
      </c>
      <c r="H274" s="53" t="n">
        <f aca="false">J274*(1+K274)</f>
        <v>1115.608625</v>
      </c>
      <c r="I274" s="54"/>
      <c r="J274" s="55" t="n">
        <v>1074.25</v>
      </c>
      <c r="K274" s="56" t="n">
        <v>0.0385</v>
      </c>
      <c r="L274" s="25"/>
    </row>
    <row r="275" s="7" customFormat="true" ht="140.25" hidden="false" customHeight="false" outlineLevel="0" collapsed="false">
      <c r="A275" s="13" t="s">
        <v>6861</v>
      </c>
      <c r="B275" s="13" t="s">
        <v>6142</v>
      </c>
      <c r="C275" s="12" t="s">
        <v>423</v>
      </c>
      <c r="D275" s="13" t="s">
        <v>6538</v>
      </c>
      <c r="E275" s="13" t="s">
        <v>6860</v>
      </c>
      <c r="F275" s="13" t="s">
        <v>6828</v>
      </c>
      <c r="G275" s="13" t="s">
        <v>5431</v>
      </c>
      <c r="H275" s="53" t="n">
        <f aca="false">J275*(1+K275)</f>
        <v>1316.267595</v>
      </c>
      <c r="I275" s="54"/>
      <c r="J275" s="55" t="n">
        <v>1267.47</v>
      </c>
      <c r="K275" s="56" t="n">
        <v>0.0385</v>
      </c>
      <c r="L275" s="25"/>
    </row>
    <row r="276" s="7" customFormat="true" ht="140.25" hidden="false" customHeight="false" outlineLevel="0" collapsed="false">
      <c r="A276" s="13" t="s">
        <v>6862</v>
      </c>
      <c r="B276" s="13" t="s">
        <v>6142</v>
      </c>
      <c r="C276" s="12" t="s">
        <v>423</v>
      </c>
      <c r="D276" s="13" t="s">
        <v>6538</v>
      </c>
      <c r="E276" s="13" t="s">
        <v>6860</v>
      </c>
      <c r="F276" s="13" t="s">
        <v>6830</v>
      </c>
      <c r="G276" s="13" t="s">
        <v>5431</v>
      </c>
      <c r="H276" s="53" t="n">
        <f aca="false">J276*(1+K276)</f>
        <v>1420.75108</v>
      </c>
      <c r="I276" s="54"/>
      <c r="J276" s="55" t="n">
        <v>1368.08</v>
      </c>
      <c r="K276" s="56" t="n">
        <v>0.0385</v>
      </c>
      <c r="L276" s="25"/>
    </row>
    <row r="277" s="7" customFormat="true" ht="140.25" hidden="false" customHeight="false" outlineLevel="0" collapsed="false">
      <c r="A277" s="13" t="s">
        <v>6863</v>
      </c>
      <c r="B277" s="13" t="s">
        <v>6142</v>
      </c>
      <c r="C277" s="12" t="s">
        <v>423</v>
      </c>
      <c r="D277" s="13" t="s">
        <v>6538</v>
      </c>
      <c r="E277" s="13" t="s">
        <v>6864</v>
      </c>
      <c r="F277" s="13" t="s">
        <v>6791</v>
      </c>
      <c r="G277" s="13" t="s">
        <v>5431</v>
      </c>
      <c r="H277" s="53" t="n">
        <f aca="false">J277*(1+K277)</f>
        <v>261.45276</v>
      </c>
      <c r="I277" s="54"/>
      <c r="J277" s="55" t="n">
        <v>251.76</v>
      </c>
      <c r="K277" s="56" t="n">
        <v>0.0385</v>
      </c>
      <c r="L277" s="25"/>
    </row>
    <row r="278" s="7" customFormat="true" ht="140.25" hidden="false" customHeight="false" outlineLevel="0" collapsed="false">
      <c r="A278" s="13" t="s">
        <v>6865</v>
      </c>
      <c r="B278" s="13" t="s">
        <v>6142</v>
      </c>
      <c r="C278" s="12" t="s">
        <v>423</v>
      </c>
      <c r="D278" s="13" t="s">
        <v>6538</v>
      </c>
      <c r="E278" s="13" t="s">
        <v>6866</v>
      </c>
      <c r="F278" s="13" t="s">
        <v>6745</v>
      </c>
      <c r="G278" s="13" t="s">
        <v>5431</v>
      </c>
      <c r="H278" s="53" t="n">
        <f aca="false">J278*(1+K278)</f>
        <v>303.958565</v>
      </c>
      <c r="I278" s="54"/>
      <c r="J278" s="55" t="n">
        <v>292.69</v>
      </c>
      <c r="K278" s="56" t="n">
        <v>0.0385</v>
      </c>
      <c r="L278" s="25"/>
    </row>
    <row r="279" s="7" customFormat="true" ht="140.25" hidden="false" customHeight="false" outlineLevel="0" collapsed="false">
      <c r="A279" s="13" t="s">
        <v>6867</v>
      </c>
      <c r="B279" s="13" t="s">
        <v>6142</v>
      </c>
      <c r="C279" s="12" t="s">
        <v>423</v>
      </c>
      <c r="D279" s="13" t="s">
        <v>6538</v>
      </c>
      <c r="E279" s="13" t="s">
        <v>6866</v>
      </c>
      <c r="F279" s="13" t="s">
        <v>6748</v>
      </c>
      <c r="G279" s="13" t="s">
        <v>5431</v>
      </c>
      <c r="H279" s="53" t="n">
        <f aca="false">J279*(1+K279)</f>
        <v>330.07684</v>
      </c>
      <c r="I279" s="54"/>
      <c r="J279" s="55" t="n">
        <v>317.84</v>
      </c>
      <c r="K279" s="56" t="n">
        <v>0.0385</v>
      </c>
      <c r="L279" s="25"/>
    </row>
    <row r="280" s="7" customFormat="true" ht="140.25" hidden="false" customHeight="false" outlineLevel="0" collapsed="false">
      <c r="A280" s="13" t="s">
        <v>6868</v>
      </c>
      <c r="B280" s="13" t="s">
        <v>6142</v>
      </c>
      <c r="C280" s="12" t="s">
        <v>423</v>
      </c>
      <c r="D280" s="13" t="s">
        <v>6538</v>
      </c>
      <c r="E280" s="13" t="s">
        <v>6866</v>
      </c>
      <c r="F280" s="13" t="s">
        <v>6750</v>
      </c>
      <c r="G280" s="13" t="s">
        <v>5431</v>
      </c>
      <c r="H280" s="53" t="n">
        <f aca="false">J280*(1+K280)</f>
        <v>351.44917</v>
      </c>
      <c r="I280" s="54"/>
      <c r="J280" s="55" t="n">
        <v>338.42</v>
      </c>
      <c r="K280" s="56" t="n">
        <v>0.0385</v>
      </c>
      <c r="L280" s="25"/>
    </row>
    <row r="281" s="7" customFormat="true" ht="140.25" hidden="false" customHeight="false" outlineLevel="0" collapsed="false">
      <c r="A281" s="13" t="s">
        <v>6869</v>
      </c>
      <c r="B281" s="13" t="s">
        <v>6142</v>
      </c>
      <c r="C281" s="12" t="s">
        <v>423</v>
      </c>
      <c r="D281" s="13" t="s">
        <v>6538</v>
      </c>
      <c r="E281" s="13" t="s">
        <v>6866</v>
      </c>
      <c r="F281" s="13" t="s">
        <v>6742</v>
      </c>
      <c r="G281" s="13" t="s">
        <v>5431</v>
      </c>
      <c r="H281" s="53" t="n">
        <f aca="false">J281*(1+K281)</f>
        <v>380.65179</v>
      </c>
      <c r="I281" s="54"/>
      <c r="J281" s="55" t="n">
        <v>366.54</v>
      </c>
      <c r="K281" s="56" t="n">
        <v>0.0385</v>
      </c>
      <c r="L281" s="25"/>
    </row>
    <row r="282" s="7" customFormat="true" ht="140.25" hidden="false" customHeight="false" outlineLevel="0" collapsed="false">
      <c r="A282" s="13" t="s">
        <v>6870</v>
      </c>
      <c r="B282" s="13" t="s">
        <v>6142</v>
      </c>
      <c r="C282" s="12" t="s">
        <v>423</v>
      </c>
      <c r="D282" s="13" t="s">
        <v>6538</v>
      </c>
      <c r="E282" s="13" t="s">
        <v>6871</v>
      </c>
      <c r="F282" s="13" t="s">
        <v>6798</v>
      </c>
      <c r="G282" s="13" t="s">
        <v>5431</v>
      </c>
      <c r="H282" s="53" t="n">
        <f aca="false">J282*(1+K282)</f>
        <v>460.439745</v>
      </c>
      <c r="I282" s="54"/>
      <c r="J282" s="55" t="n">
        <v>443.37</v>
      </c>
      <c r="K282" s="56" t="n">
        <v>0.0385</v>
      </c>
      <c r="L282" s="25"/>
    </row>
    <row r="283" s="7" customFormat="true" ht="140.25" hidden="false" customHeight="false" outlineLevel="0" collapsed="false">
      <c r="A283" s="13" t="s">
        <v>6872</v>
      </c>
      <c r="B283" s="13" t="s">
        <v>6142</v>
      </c>
      <c r="C283" s="12" t="s">
        <v>423</v>
      </c>
      <c r="D283" s="13" t="s">
        <v>6538</v>
      </c>
      <c r="E283" s="13" t="s">
        <v>6873</v>
      </c>
      <c r="F283" s="13" t="s">
        <v>6801</v>
      </c>
      <c r="G283" s="13" t="s">
        <v>5431</v>
      </c>
      <c r="H283" s="53" t="n">
        <f aca="false">J283*(1+K283)</f>
        <v>586.06709</v>
      </c>
      <c r="I283" s="54"/>
      <c r="J283" s="55" t="n">
        <v>564.34</v>
      </c>
      <c r="K283" s="56" t="n">
        <v>0.0385</v>
      </c>
      <c r="L283" s="25"/>
    </row>
    <row r="284" s="7" customFormat="true" ht="140.25" hidden="false" customHeight="false" outlineLevel="0" collapsed="false">
      <c r="A284" s="13" t="s">
        <v>6874</v>
      </c>
      <c r="B284" s="13" t="s">
        <v>6142</v>
      </c>
      <c r="C284" s="12" t="s">
        <v>423</v>
      </c>
      <c r="D284" s="13" t="s">
        <v>6538</v>
      </c>
      <c r="E284" s="13" t="s">
        <v>6875</v>
      </c>
      <c r="F284" s="13" t="s">
        <v>6803</v>
      </c>
      <c r="G284" s="13" t="s">
        <v>5431</v>
      </c>
      <c r="H284" s="53" t="n">
        <f aca="false">J284*(1+K284)</f>
        <v>1136.503245</v>
      </c>
      <c r="I284" s="54"/>
      <c r="J284" s="55" t="n">
        <v>1094.37</v>
      </c>
      <c r="K284" s="56" t="n">
        <v>0.0385</v>
      </c>
      <c r="L284" s="25"/>
    </row>
    <row r="285" s="7" customFormat="true" ht="140.25" hidden="false" customHeight="false" outlineLevel="0" collapsed="false">
      <c r="A285" s="13" t="s">
        <v>6876</v>
      </c>
      <c r="B285" s="13" t="s">
        <v>6142</v>
      </c>
      <c r="C285" s="12" t="s">
        <v>423</v>
      </c>
      <c r="D285" s="13" t="s">
        <v>6538</v>
      </c>
      <c r="E285" s="13" t="s">
        <v>6875</v>
      </c>
      <c r="F285" s="13" t="s">
        <v>6805</v>
      </c>
      <c r="G285" s="13" t="s">
        <v>5431</v>
      </c>
      <c r="H285" s="53" t="n">
        <f aca="false">J285*(1+K285)</f>
        <v>1337.162215</v>
      </c>
      <c r="I285" s="54"/>
      <c r="J285" s="55" t="n">
        <v>1287.59</v>
      </c>
      <c r="K285" s="56" t="n">
        <v>0.0385</v>
      </c>
      <c r="L285" s="25"/>
    </row>
    <row r="286" s="7" customFormat="true" ht="140.25" hidden="false" customHeight="false" outlineLevel="0" collapsed="false">
      <c r="A286" s="13" t="s">
        <v>6877</v>
      </c>
      <c r="B286" s="13" t="s">
        <v>6142</v>
      </c>
      <c r="C286" s="12" t="s">
        <v>423</v>
      </c>
      <c r="D286" s="13" t="s">
        <v>6538</v>
      </c>
      <c r="E286" s="13" t="s">
        <v>6875</v>
      </c>
      <c r="F286" s="13" t="s">
        <v>6847</v>
      </c>
      <c r="G286" s="13" t="s">
        <v>5431</v>
      </c>
      <c r="H286" s="53" t="n">
        <f aca="false">J286*(1+K286)</f>
        <v>1441.656085</v>
      </c>
      <c r="I286" s="54"/>
      <c r="J286" s="55" t="n">
        <v>1388.21</v>
      </c>
      <c r="K286" s="56" t="n">
        <v>0.0385</v>
      </c>
      <c r="L286" s="25"/>
    </row>
    <row r="287" s="7" customFormat="true" ht="140.25" hidden="false" customHeight="false" outlineLevel="0" collapsed="false">
      <c r="A287" s="13" t="s">
        <v>6878</v>
      </c>
      <c r="B287" s="13" t="s">
        <v>6142</v>
      </c>
      <c r="C287" s="12" t="s">
        <v>423</v>
      </c>
      <c r="D287" s="13" t="s">
        <v>6538</v>
      </c>
      <c r="E287" s="13" t="s">
        <v>6879</v>
      </c>
      <c r="F287" s="13" t="s">
        <v>6783</v>
      </c>
      <c r="G287" s="13" t="s">
        <v>5431</v>
      </c>
      <c r="H287" s="53" t="n">
        <f aca="false">J287*(1+K287)</f>
        <v>223.6929</v>
      </c>
      <c r="I287" s="54"/>
      <c r="J287" s="55" t="n">
        <v>215.4</v>
      </c>
      <c r="K287" s="56" t="n">
        <v>0.0385</v>
      </c>
      <c r="L287" s="25"/>
    </row>
    <row r="288" s="7" customFormat="true" ht="140.25" hidden="false" customHeight="false" outlineLevel="0" collapsed="false">
      <c r="A288" s="13" t="s">
        <v>6880</v>
      </c>
      <c r="B288" s="13" t="s">
        <v>6142</v>
      </c>
      <c r="C288" s="12" t="s">
        <v>423</v>
      </c>
      <c r="D288" s="13" t="s">
        <v>6538</v>
      </c>
      <c r="E288" s="13" t="s">
        <v>6879</v>
      </c>
      <c r="F288" s="13" t="s">
        <v>6785</v>
      </c>
      <c r="G288" s="13" t="s">
        <v>5431</v>
      </c>
      <c r="H288" s="53" t="n">
        <f aca="false">J288*(1+K288)</f>
        <v>247.671865</v>
      </c>
      <c r="I288" s="54"/>
      <c r="J288" s="55" t="n">
        <v>238.49</v>
      </c>
      <c r="K288" s="56" t="n">
        <v>0.0385</v>
      </c>
      <c r="L288" s="25"/>
    </row>
    <row r="289" s="7" customFormat="true" ht="140.25" hidden="false" customHeight="false" outlineLevel="0" collapsed="false">
      <c r="A289" s="13" t="s">
        <v>6881</v>
      </c>
      <c r="B289" s="13" t="s">
        <v>6142</v>
      </c>
      <c r="C289" s="12" t="s">
        <v>423</v>
      </c>
      <c r="D289" s="13" t="s">
        <v>6538</v>
      </c>
      <c r="E289" s="13" t="s">
        <v>6882</v>
      </c>
      <c r="F289" s="13" t="s">
        <v>6788</v>
      </c>
      <c r="G289" s="13" t="s">
        <v>5431</v>
      </c>
      <c r="H289" s="53" t="n">
        <f aca="false">J289*(1+K289)</f>
        <v>304.187035</v>
      </c>
      <c r="I289" s="54"/>
      <c r="J289" s="55" t="n">
        <v>292.91</v>
      </c>
      <c r="K289" s="56" t="n">
        <v>0.0385</v>
      </c>
      <c r="L289" s="25"/>
    </row>
    <row r="290" s="7" customFormat="true" ht="140.25" hidden="false" customHeight="false" outlineLevel="0" collapsed="false">
      <c r="A290" s="13" t="s">
        <v>6883</v>
      </c>
      <c r="B290" s="13" t="s">
        <v>6142</v>
      </c>
      <c r="C290" s="12" t="s">
        <v>423</v>
      </c>
      <c r="D290" s="13" t="s">
        <v>6538</v>
      </c>
      <c r="E290" s="13" t="s">
        <v>6884</v>
      </c>
      <c r="F290" s="13" t="s">
        <v>6791</v>
      </c>
      <c r="G290" s="13" t="s">
        <v>5431</v>
      </c>
      <c r="H290" s="53" t="n">
        <f aca="false">J290*(1+K290)</f>
        <v>346.703225</v>
      </c>
      <c r="I290" s="54"/>
      <c r="J290" s="55" t="n">
        <v>333.85</v>
      </c>
      <c r="K290" s="56" t="n">
        <v>0.0385</v>
      </c>
      <c r="L290" s="25"/>
    </row>
    <row r="291" s="7" customFormat="true" ht="140.25" hidden="false" customHeight="false" outlineLevel="0" collapsed="false">
      <c r="A291" s="13" t="s">
        <v>6885</v>
      </c>
      <c r="B291" s="13" t="s">
        <v>6142</v>
      </c>
      <c r="C291" s="12" t="s">
        <v>423</v>
      </c>
      <c r="D291" s="13" t="s">
        <v>6538</v>
      </c>
      <c r="E291" s="13" t="s">
        <v>6884</v>
      </c>
      <c r="F291" s="13" t="s">
        <v>6745</v>
      </c>
      <c r="G291" s="13" t="s">
        <v>5431</v>
      </c>
      <c r="H291" s="53" t="n">
        <f aca="false">J291*(1+K291)</f>
        <v>372.8215</v>
      </c>
      <c r="I291" s="57"/>
      <c r="J291" s="53" t="n">
        <v>359</v>
      </c>
      <c r="K291" s="56" t="n">
        <v>0.0385</v>
      </c>
      <c r="L291" s="25"/>
    </row>
    <row r="292" s="7" customFormat="true" ht="140.25" hidden="false" customHeight="false" outlineLevel="0" collapsed="false">
      <c r="A292" s="13" t="s">
        <v>6886</v>
      </c>
      <c r="B292" s="13" t="s">
        <v>6142</v>
      </c>
      <c r="C292" s="12" t="s">
        <v>423</v>
      </c>
      <c r="D292" s="13" t="s">
        <v>6538</v>
      </c>
      <c r="E292" s="13" t="s">
        <v>6884</v>
      </c>
      <c r="F292" s="13" t="s">
        <v>6748</v>
      </c>
      <c r="G292" s="13" t="s">
        <v>5431</v>
      </c>
      <c r="H292" s="53" t="n">
        <f aca="false">J292*(1+K292)</f>
        <v>394.19383</v>
      </c>
      <c r="I292" s="54"/>
      <c r="J292" s="55" t="n">
        <v>379.58</v>
      </c>
      <c r="K292" s="56" t="n">
        <v>0.0385</v>
      </c>
      <c r="L292" s="25"/>
    </row>
    <row r="293" s="7" customFormat="true" ht="140.25" hidden="false" customHeight="false" outlineLevel="0" collapsed="false">
      <c r="A293" s="13" t="s">
        <v>6887</v>
      </c>
      <c r="B293" s="13" t="s">
        <v>6142</v>
      </c>
      <c r="C293" s="12" t="s">
        <v>423</v>
      </c>
      <c r="D293" s="13" t="s">
        <v>6538</v>
      </c>
      <c r="E293" s="13" t="s">
        <v>6884</v>
      </c>
      <c r="F293" s="13" t="s">
        <v>6750</v>
      </c>
      <c r="G293" s="13" t="s">
        <v>5431</v>
      </c>
      <c r="H293" s="53" t="n">
        <f aca="false">J293*(1+K293)</f>
        <v>423.39645</v>
      </c>
      <c r="I293" s="54"/>
      <c r="J293" s="55" t="n">
        <v>407.7</v>
      </c>
      <c r="K293" s="56" t="n">
        <v>0.0385</v>
      </c>
      <c r="L293" s="25"/>
    </row>
    <row r="294" s="7" customFormat="true" ht="140.25" hidden="false" customHeight="false" outlineLevel="0" collapsed="false">
      <c r="A294" s="13" t="s">
        <v>6888</v>
      </c>
      <c r="B294" s="13" t="s">
        <v>6142</v>
      </c>
      <c r="C294" s="12" t="s">
        <v>423</v>
      </c>
      <c r="D294" s="13" t="s">
        <v>6538</v>
      </c>
      <c r="E294" s="13" t="s">
        <v>6889</v>
      </c>
      <c r="F294" s="13" t="s">
        <v>6742</v>
      </c>
      <c r="G294" s="13" t="s">
        <v>5431</v>
      </c>
      <c r="H294" s="53" t="n">
        <f aca="false">J294*(1+K294)</f>
        <v>503.184405</v>
      </c>
      <c r="I294" s="54"/>
      <c r="J294" s="55" t="n">
        <v>484.53</v>
      </c>
      <c r="K294" s="56" t="n">
        <v>0.0385</v>
      </c>
      <c r="L294" s="25"/>
    </row>
    <row r="295" s="7" customFormat="true" ht="140.25" hidden="false" customHeight="false" outlineLevel="0" collapsed="false">
      <c r="A295" s="13" t="s">
        <v>6890</v>
      </c>
      <c r="B295" s="13" t="s">
        <v>6142</v>
      </c>
      <c r="C295" s="12" t="s">
        <v>423</v>
      </c>
      <c r="D295" s="13" t="s">
        <v>6538</v>
      </c>
      <c r="E295" s="13" t="s">
        <v>6891</v>
      </c>
      <c r="F295" s="13" t="s">
        <v>6798</v>
      </c>
      <c r="G295" s="13" t="s">
        <v>5431</v>
      </c>
      <c r="H295" s="53" t="n">
        <f aca="false">J295*(1+K295)</f>
        <v>628.801365</v>
      </c>
      <c r="I295" s="54"/>
      <c r="J295" s="55" t="n">
        <v>605.49</v>
      </c>
      <c r="K295" s="56" t="n">
        <v>0.0385</v>
      </c>
      <c r="L295" s="25"/>
    </row>
    <row r="296" s="7" customFormat="true" ht="140.25" hidden="false" customHeight="false" outlineLevel="0" collapsed="false">
      <c r="A296" s="13" t="s">
        <v>6892</v>
      </c>
      <c r="B296" s="13" t="s">
        <v>6142</v>
      </c>
      <c r="C296" s="12" t="s">
        <v>423</v>
      </c>
      <c r="D296" s="13" t="s">
        <v>6538</v>
      </c>
      <c r="E296" s="13" t="s">
        <v>6893</v>
      </c>
      <c r="F296" s="13" t="s">
        <v>6801</v>
      </c>
      <c r="G296" s="13" t="s">
        <v>5431</v>
      </c>
      <c r="H296" s="53" t="n">
        <f aca="false">J296*(1+K296)</f>
        <v>1179.247905</v>
      </c>
      <c r="I296" s="54"/>
      <c r="J296" s="55" t="n">
        <v>1135.53</v>
      </c>
      <c r="K296" s="56" t="n">
        <v>0.0385</v>
      </c>
      <c r="L296" s="25"/>
    </row>
    <row r="297" s="7" customFormat="true" ht="140.25" hidden="false" customHeight="false" outlineLevel="0" collapsed="false">
      <c r="A297" s="13" t="s">
        <v>6894</v>
      </c>
      <c r="B297" s="13" t="s">
        <v>6142</v>
      </c>
      <c r="C297" s="12" t="s">
        <v>423</v>
      </c>
      <c r="D297" s="13" t="s">
        <v>6538</v>
      </c>
      <c r="E297" s="13" t="s">
        <v>6893</v>
      </c>
      <c r="F297" s="13" t="s">
        <v>6803</v>
      </c>
      <c r="G297" s="13" t="s">
        <v>5431</v>
      </c>
      <c r="H297" s="53" t="n">
        <f aca="false">J297*(1+K297)</f>
        <v>1379.906875</v>
      </c>
      <c r="I297" s="54"/>
      <c r="J297" s="55" t="n">
        <v>1328.75</v>
      </c>
      <c r="K297" s="56" t="n">
        <v>0.0385</v>
      </c>
      <c r="L297" s="25"/>
    </row>
    <row r="298" s="7" customFormat="true" ht="140.25" hidden="false" customHeight="false" outlineLevel="0" collapsed="false">
      <c r="A298" s="13" t="s">
        <v>6895</v>
      </c>
      <c r="B298" s="13" t="s">
        <v>6142</v>
      </c>
      <c r="C298" s="12" t="s">
        <v>423</v>
      </c>
      <c r="D298" s="13" t="s">
        <v>6538</v>
      </c>
      <c r="E298" s="13" t="s">
        <v>6893</v>
      </c>
      <c r="F298" s="13" t="s">
        <v>6805</v>
      </c>
      <c r="G298" s="13" t="s">
        <v>5431</v>
      </c>
      <c r="H298" s="53" t="n">
        <f aca="false">J298*(1+K298)</f>
        <v>1484.39036</v>
      </c>
      <c r="I298" s="54"/>
      <c r="J298" s="55" t="n">
        <v>1429.36</v>
      </c>
      <c r="K298" s="56" t="n">
        <v>0.0385</v>
      </c>
      <c r="L298" s="25"/>
    </row>
    <row r="299" s="7" customFormat="true" ht="140.25" hidden="false" customHeight="false" outlineLevel="0" collapsed="false">
      <c r="A299" s="13" t="s">
        <v>6896</v>
      </c>
      <c r="B299" s="13" t="s">
        <v>6142</v>
      </c>
      <c r="C299" s="12" t="s">
        <v>423</v>
      </c>
      <c r="D299" s="13" t="s">
        <v>6538</v>
      </c>
      <c r="E299" s="13" t="s">
        <v>6897</v>
      </c>
      <c r="F299" s="13" t="s">
        <v>6808</v>
      </c>
      <c r="G299" s="13" t="s">
        <v>5431</v>
      </c>
      <c r="H299" s="53" t="n">
        <f aca="false">J299*(1+K299)</f>
        <v>322.236165</v>
      </c>
      <c r="I299" s="54"/>
      <c r="J299" s="55" t="n">
        <v>310.29</v>
      </c>
      <c r="K299" s="56" t="n">
        <v>0.0385</v>
      </c>
      <c r="L299" s="25"/>
    </row>
    <row r="300" s="7" customFormat="true" ht="140.25" hidden="false" customHeight="false" outlineLevel="0" collapsed="false">
      <c r="A300" s="13" t="s">
        <v>6898</v>
      </c>
      <c r="B300" s="13" t="s">
        <v>6142</v>
      </c>
      <c r="C300" s="12" t="s">
        <v>423</v>
      </c>
      <c r="D300" s="13" t="s">
        <v>6538</v>
      </c>
      <c r="E300" s="13" t="s">
        <v>6899</v>
      </c>
      <c r="F300" s="13" t="s">
        <v>6811</v>
      </c>
      <c r="G300" s="13" t="s">
        <v>5431</v>
      </c>
      <c r="H300" s="53" t="n">
        <f aca="false">J300*(1+K300)</f>
        <v>364.74197</v>
      </c>
      <c r="I300" s="54"/>
      <c r="J300" s="55" t="n">
        <v>351.22</v>
      </c>
      <c r="K300" s="56" t="n">
        <v>0.0385</v>
      </c>
      <c r="L300" s="25"/>
    </row>
    <row r="301" s="7" customFormat="true" ht="140.25" hidden="false" customHeight="false" outlineLevel="0" collapsed="false">
      <c r="A301" s="13" t="s">
        <v>6900</v>
      </c>
      <c r="B301" s="13" t="s">
        <v>6142</v>
      </c>
      <c r="C301" s="12" t="s">
        <v>423</v>
      </c>
      <c r="D301" s="13" t="s">
        <v>6538</v>
      </c>
      <c r="E301" s="13" t="s">
        <v>6899</v>
      </c>
      <c r="F301" s="13" t="s">
        <v>6813</v>
      </c>
      <c r="G301" s="13" t="s">
        <v>5431</v>
      </c>
      <c r="H301" s="53" t="n">
        <f aca="false">J301*(1+K301)</f>
        <v>390.87063</v>
      </c>
      <c r="I301" s="54"/>
      <c r="J301" s="55" t="n">
        <v>376.38</v>
      </c>
      <c r="K301" s="56" t="n">
        <v>0.0385</v>
      </c>
      <c r="L301" s="25"/>
    </row>
    <row r="302" s="7" customFormat="true" ht="140.25" hidden="false" customHeight="false" outlineLevel="0" collapsed="false">
      <c r="A302" s="13" t="s">
        <v>6901</v>
      </c>
      <c r="B302" s="13" t="s">
        <v>6142</v>
      </c>
      <c r="C302" s="12" t="s">
        <v>423</v>
      </c>
      <c r="D302" s="13" t="s">
        <v>6538</v>
      </c>
      <c r="E302" s="13" t="s">
        <v>6899</v>
      </c>
      <c r="F302" s="13" t="s">
        <v>6815</v>
      </c>
      <c r="G302" s="13" t="s">
        <v>5431</v>
      </c>
      <c r="H302" s="53" t="n">
        <f aca="false">J302*(1+K302)</f>
        <v>412.232575</v>
      </c>
      <c r="I302" s="54"/>
      <c r="J302" s="55" t="n">
        <v>396.95</v>
      </c>
      <c r="K302" s="56" t="n">
        <v>0.0385</v>
      </c>
      <c r="L302" s="25"/>
    </row>
    <row r="303" s="7" customFormat="true" ht="140.25" hidden="false" customHeight="false" outlineLevel="0" collapsed="false">
      <c r="A303" s="13" t="s">
        <v>6902</v>
      </c>
      <c r="B303" s="13" t="s">
        <v>6142</v>
      </c>
      <c r="C303" s="12" t="s">
        <v>423</v>
      </c>
      <c r="D303" s="13" t="s">
        <v>6538</v>
      </c>
      <c r="E303" s="13" t="s">
        <v>6899</v>
      </c>
      <c r="F303" s="13" t="s">
        <v>6818</v>
      </c>
      <c r="G303" s="13" t="s">
        <v>5431</v>
      </c>
      <c r="H303" s="53" t="n">
        <f aca="false">J303*(1+K303)</f>
        <v>441.44558</v>
      </c>
      <c r="I303" s="54"/>
      <c r="J303" s="55" t="n">
        <v>425.08</v>
      </c>
      <c r="K303" s="56" t="n">
        <v>0.0385</v>
      </c>
      <c r="L303" s="25"/>
    </row>
    <row r="304" s="7" customFormat="true" ht="140.25" hidden="false" customHeight="false" outlineLevel="0" collapsed="false">
      <c r="A304" s="13" t="s">
        <v>6903</v>
      </c>
      <c r="B304" s="13" t="s">
        <v>6142</v>
      </c>
      <c r="C304" s="12" t="s">
        <v>423</v>
      </c>
      <c r="D304" s="13" t="s">
        <v>6538</v>
      </c>
      <c r="E304" s="13" t="s">
        <v>6904</v>
      </c>
      <c r="F304" s="13" t="s">
        <v>6820</v>
      </c>
      <c r="G304" s="13" t="s">
        <v>5431</v>
      </c>
      <c r="H304" s="53" t="n">
        <f aca="false">J304*(1+K304)</f>
        <v>521.233535</v>
      </c>
      <c r="I304" s="54"/>
      <c r="J304" s="55" t="n">
        <v>501.91</v>
      </c>
      <c r="K304" s="56" t="n">
        <v>0.0385</v>
      </c>
      <c r="L304" s="25"/>
    </row>
    <row r="305" s="7" customFormat="true" ht="140.25" hidden="false" customHeight="false" outlineLevel="0" collapsed="false">
      <c r="A305" s="13" t="s">
        <v>6905</v>
      </c>
      <c r="B305" s="13" t="s">
        <v>6142</v>
      </c>
      <c r="C305" s="12" t="s">
        <v>423</v>
      </c>
      <c r="D305" s="13" t="s">
        <v>6538</v>
      </c>
      <c r="E305" s="13" t="s">
        <v>6906</v>
      </c>
      <c r="F305" s="13" t="s">
        <v>6823</v>
      </c>
      <c r="G305" s="13" t="s">
        <v>5431</v>
      </c>
      <c r="H305" s="53" t="n">
        <f aca="false">J305*(1+K305)</f>
        <v>646.850495</v>
      </c>
      <c r="I305" s="54"/>
      <c r="J305" s="55" t="n">
        <v>622.87</v>
      </c>
      <c r="K305" s="56" t="n">
        <v>0.0385</v>
      </c>
      <c r="L305" s="25"/>
    </row>
    <row r="306" s="7" customFormat="true" ht="140.25" hidden="false" customHeight="false" outlineLevel="0" collapsed="false">
      <c r="A306" s="13" t="s">
        <v>6907</v>
      </c>
      <c r="B306" s="13" t="s">
        <v>6142</v>
      </c>
      <c r="C306" s="12" t="s">
        <v>423</v>
      </c>
      <c r="D306" s="13" t="s">
        <v>6538</v>
      </c>
      <c r="E306" s="13" t="s">
        <v>6908</v>
      </c>
      <c r="F306" s="13" t="s">
        <v>6826</v>
      </c>
      <c r="G306" s="13" t="s">
        <v>5431</v>
      </c>
      <c r="H306" s="53" t="n">
        <f aca="false">J306*(1+K306)</f>
        <v>1197.297035</v>
      </c>
      <c r="I306" s="54"/>
      <c r="J306" s="55" t="n">
        <v>1152.91</v>
      </c>
      <c r="K306" s="56" t="n">
        <v>0.0385</v>
      </c>
      <c r="L306" s="25"/>
    </row>
    <row r="307" s="7" customFormat="true" ht="140.25" hidden="false" customHeight="false" outlineLevel="0" collapsed="false">
      <c r="A307" s="13" t="s">
        <v>6909</v>
      </c>
      <c r="B307" s="13" t="s">
        <v>6142</v>
      </c>
      <c r="C307" s="12" t="s">
        <v>423</v>
      </c>
      <c r="D307" s="13" t="s">
        <v>6538</v>
      </c>
      <c r="E307" s="13" t="s">
        <v>6908</v>
      </c>
      <c r="F307" s="13" t="s">
        <v>6828</v>
      </c>
      <c r="G307" s="13" t="s">
        <v>5431</v>
      </c>
      <c r="H307" s="53" t="n">
        <f aca="false">J307*(1+K307)</f>
        <v>1398.13255</v>
      </c>
      <c r="I307" s="54"/>
      <c r="J307" s="55" t="n">
        <v>1346.3</v>
      </c>
      <c r="K307" s="56" t="n">
        <v>0.0385</v>
      </c>
      <c r="L307" s="25"/>
    </row>
    <row r="308" s="7" customFormat="true" ht="140.25" hidden="false" customHeight="false" outlineLevel="0" collapsed="false">
      <c r="A308" s="13" t="s">
        <v>6910</v>
      </c>
      <c r="B308" s="13" t="s">
        <v>6142</v>
      </c>
      <c r="C308" s="12" t="s">
        <v>423</v>
      </c>
      <c r="D308" s="13" t="s">
        <v>6538</v>
      </c>
      <c r="E308" s="13" t="s">
        <v>6908</v>
      </c>
      <c r="F308" s="13" t="s">
        <v>6830</v>
      </c>
      <c r="G308" s="13" t="s">
        <v>5431</v>
      </c>
      <c r="H308" s="53" t="n">
        <f aca="false">J308*(1+K308)</f>
        <v>1502.43949</v>
      </c>
      <c r="I308" s="54"/>
      <c r="J308" s="55" t="n">
        <v>1446.74</v>
      </c>
      <c r="K308" s="56" t="n">
        <v>0.0385</v>
      </c>
      <c r="L308" s="25"/>
    </row>
    <row r="309" s="7" customFormat="true" ht="140.25" hidden="false" customHeight="false" outlineLevel="0" collapsed="false">
      <c r="A309" s="13" t="s">
        <v>6911</v>
      </c>
      <c r="B309" s="13" t="s">
        <v>6142</v>
      </c>
      <c r="C309" s="12" t="s">
        <v>423</v>
      </c>
      <c r="D309" s="13" t="s">
        <v>6538</v>
      </c>
      <c r="E309" s="13" t="s">
        <v>6912</v>
      </c>
      <c r="F309" s="13" t="s">
        <v>6745</v>
      </c>
      <c r="G309" s="13" t="s">
        <v>5431</v>
      </c>
      <c r="H309" s="53" t="n">
        <f aca="false">J309*(1+K309)</f>
        <v>394.661155</v>
      </c>
      <c r="I309" s="54"/>
      <c r="J309" s="55" t="n">
        <v>380.03</v>
      </c>
      <c r="K309" s="56" t="n">
        <v>0.0385</v>
      </c>
      <c r="L309" s="25"/>
    </row>
    <row r="310" s="7" customFormat="true" ht="140.25" hidden="false" customHeight="false" outlineLevel="0" collapsed="false">
      <c r="A310" s="13" t="s">
        <v>6913</v>
      </c>
      <c r="B310" s="13" t="s">
        <v>6142</v>
      </c>
      <c r="C310" s="12" t="s">
        <v>423</v>
      </c>
      <c r="D310" s="13" t="s">
        <v>6538</v>
      </c>
      <c r="E310" s="13" t="s">
        <v>6912</v>
      </c>
      <c r="F310" s="13" t="s">
        <v>6748</v>
      </c>
      <c r="G310" s="13" t="s">
        <v>5431</v>
      </c>
      <c r="H310" s="53" t="n">
        <f aca="false">J310*(1+K310)</f>
        <v>420.789815</v>
      </c>
      <c r="I310" s="54"/>
      <c r="J310" s="55" t="n">
        <v>405.19</v>
      </c>
      <c r="K310" s="56" t="n">
        <v>0.0385</v>
      </c>
      <c r="L310" s="25"/>
    </row>
    <row r="311" s="7" customFormat="true" ht="140.25" hidden="false" customHeight="false" outlineLevel="0" collapsed="false">
      <c r="A311" s="13" t="s">
        <v>6914</v>
      </c>
      <c r="B311" s="13" t="s">
        <v>6142</v>
      </c>
      <c r="C311" s="12" t="s">
        <v>423</v>
      </c>
      <c r="D311" s="13" t="s">
        <v>6538</v>
      </c>
      <c r="E311" s="13" t="s">
        <v>6912</v>
      </c>
      <c r="F311" s="13" t="s">
        <v>6750</v>
      </c>
      <c r="G311" s="13" t="s">
        <v>5431</v>
      </c>
      <c r="H311" s="53" t="n">
        <f aca="false">J311*(1+K311)</f>
        <v>442.162145</v>
      </c>
      <c r="I311" s="54"/>
      <c r="J311" s="55" t="n">
        <v>425.77</v>
      </c>
      <c r="K311" s="56" t="n">
        <v>0.0385</v>
      </c>
      <c r="L311" s="25"/>
    </row>
    <row r="312" s="7" customFormat="true" ht="140.25" hidden="false" customHeight="false" outlineLevel="0" collapsed="false">
      <c r="A312" s="13" t="s">
        <v>6915</v>
      </c>
      <c r="B312" s="13" t="s">
        <v>6142</v>
      </c>
      <c r="C312" s="12" t="s">
        <v>423</v>
      </c>
      <c r="D312" s="13" t="s">
        <v>6538</v>
      </c>
      <c r="E312" s="13" t="s">
        <v>6916</v>
      </c>
      <c r="F312" s="13" t="s">
        <v>6742</v>
      </c>
      <c r="G312" s="13" t="s">
        <v>5431</v>
      </c>
      <c r="H312" s="53" t="n">
        <f aca="false">J312*(1+K312)</f>
        <v>517.67148</v>
      </c>
      <c r="I312" s="54"/>
      <c r="J312" s="55" t="n">
        <v>498.48</v>
      </c>
      <c r="K312" s="56" t="n">
        <v>0.0385</v>
      </c>
      <c r="L312" s="25"/>
    </row>
    <row r="313" s="7" customFormat="true" ht="140.25" hidden="false" customHeight="false" outlineLevel="0" collapsed="false">
      <c r="A313" s="13" t="s">
        <v>6917</v>
      </c>
      <c r="B313" s="13" t="s">
        <v>6142</v>
      </c>
      <c r="C313" s="12" t="s">
        <v>423</v>
      </c>
      <c r="D313" s="13" t="s">
        <v>6538</v>
      </c>
      <c r="E313" s="13" t="s">
        <v>6916</v>
      </c>
      <c r="F313" s="13" t="s">
        <v>6798</v>
      </c>
      <c r="G313" s="13" t="s">
        <v>5431</v>
      </c>
      <c r="H313" s="53" t="n">
        <f aca="false">J313*(1+K313)</f>
        <v>551.15272</v>
      </c>
      <c r="I313" s="54"/>
      <c r="J313" s="55" t="n">
        <v>530.72</v>
      </c>
      <c r="K313" s="56" t="n">
        <v>0.0385</v>
      </c>
      <c r="L313" s="25"/>
    </row>
    <row r="314" s="7" customFormat="true" ht="140.25" hidden="false" customHeight="false" outlineLevel="0" collapsed="false">
      <c r="A314" s="13" t="s">
        <v>6918</v>
      </c>
      <c r="B314" s="13" t="s">
        <v>6142</v>
      </c>
      <c r="C314" s="12" t="s">
        <v>423</v>
      </c>
      <c r="D314" s="13" t="s">
        <v>6538</v>
      </c>
      <c r="E314" s="13" t="s">
        <v>6919</v>
      </c>
      <c r="F314" s="13" t="s">
        <v>6801</v>
      </c>
      <c r="G314" s="13" t="s">
        <v>5431</v>
      </c>
      <c r="H314" s="53" t="n">
        <f aca="false">J314*(1+K314)</f>
        <v>676.780065</v>
      </c>
      <c r="I314" s="54"/>
      <c r="J314" s="55" t="n">
        <v>651.69</v>
      </c>
      <c r="K314" s="56" t="n">
        <v>0.0385</v>
      </c>
      <c r="L314" s="25"/>
    </row>
    <row r="315" s="7" customFormat="true" ht="140.25" hidden="false" customHeight="false" outlineLevel="0" collapsed="false">
      <c r="A315" s="13" t="s">
        <v>6920</v>
      </c>
      <c r="B315" s="13" t="s">
        <v>6142</v>
      </c>
      <c r="C315" s="12" t="s">
        <v>423</v>
      </c>
      <c r="D315" s="13" t="s">
        <v>6538</v>
      </c>
      <c r="E315" s="13" t="s">
        <v>6921</v>
      </c>
      <c r="F315" s="13" t="s">
        <v>6803</v>
      </c>
      <c r="G315" s="13" t="s">
        <v>5431</v>
      </c>
      <c r="H315" s="53" t="n">
        <f aca="false">J315*(1+K315)</f>
        <v>1227.21622</v>
      </c>
      <c r="I315" s="54"/>
      <c r="J315" s="55" t="n">
        <v>1181.72</v>
      </c>
      <c r="K315" s="56" t="n">
        <v>0.0385</v>
      </c>
      <c r="L315" s="25"/>
    </row>
    <row r="316" s="7" customFormat="true" ht="140.25" hidden="false" customHeight="false" outlineLevel="0" collapsed="false">
      <c r="A316" s="13" t="s">
        <v>6922</v>
      </c>
      <c r="B316" s="13" t="s">
        <v>6142</v>
      </c>
      <c r="C316" s="12" t="s">
        <v>423</v>
      </c>
      <c r="D316" s="13" t="s">
        <v>6538</v>
      </c>
      <c r="E316" s="13" t="s">
        <v>6921</v>
      </c>
      <c r="F316" s="13" t="s">
        <v>6805</v>
      </c>
      <c r="G316" s="13" t="s">
        <v>5431</v>
      </c>
      <c r="H316" s="53" t="n">
        <f aca="false">J316*(1+K316)</f>
        <v>1427.87519</v>
      </c>
      <c r="I316" s="54"/>
      <c r="J316" s="55" t="n">
        <v>1374.94</v>
      </c>
      <c r="K316" s="56" t="n">
        <v>0.0385</v>
      </c>
      <c r="L316" s="25"/>
    </row>
    <row r="317" s="7" customFormat="true" ht="140.25" hidden="false" customHeight="false" outlineLevel="0" collapsed="false">
      <c r="A317" s="13" t="s">
        <v>6923</v>
      </c>
      <c r="B317" s="13" t="s">
        <v>6142</v>
      </c>
      <c r="C317" s="12" t="s">
        <v>423</v>
      </c>
      <c r="D317" s="13" t="s">
        <v>6538</v>
      </c>
      <c r="E317" s="13" t="s">
        <v>6921</v>
      </c>
      <c r="F317" s="13" t="s">
        <v>6847</v>
      </c>
      <c r="G317" s="13" t="s">
        <v>5431</v>
      </c>
      <c r="H317" s="53" t="n">
        <f aca="false">J317*(1+K317)</f>
        <v>1532.358675</v>
      </c>
      <c r="I317" s="54"/>
      <c r="J317" s="55" t="n">
        <v>1475.55</v>
      </c>
      <c r="K317" s="56" t="n">
        <v>0.0385</v>
      </c>
      <c r="L317" s="25"/>
    </row>
    <row r="318" s="7" customFormat="true" ht="140.25" hidden="false" customHeight="false" outlineLevel="0" collapsed="false">
      <c r="A318" s="13" t="s">
        <v>6924</v>
      </c>
      <c r="B318" s="13" t="s">
        <v>6142</v>
      </c>
      <c r="C318" s="12" t="s">
        <v>423</v>
      </c>
      <c r="D318" s="13" t="s">
        <v>6538</v>
      </c>
      <c r="E318" s="13" t="s">
        <v>6925</v>
      </c>
      <c r="F318" s="13" t="s">
        <v>6745</v>
      </c>
      <c r="G318" s="13" t="s">
        <v>5431</v>
      </c>
      <c r="H318" s="53" t="n">
        <f aca="false">J318*(1+K318)</f>
        <v>392.293375</v>
      </c>
      <c r="I318" s="54"/>
      <c r="J318" s="55" t="n">
        <v>377.75</v>
      </c>
      <c r="K318" s="56" t="n">
        <v>0.0385</v>
      </c>
      <c r="L318" s="25"/>
    </row>
    <row r="319" s="7" customFormat="true" ht="140.25" hidden="false" customHeight="false" outlineLevel="0" collapsed="false">
      <c r="A319" s="13" t="s">
        <v>6926</v>
      </c>
      <c r="B319" s="13" t="s">
        <v>6142</v>
      </c>
      <c r="C319" s="12" t="s">
        <v>423</v>
      </c>
      <c r="D319" s="13" t="s">
        <v>6538</v>
      </c>
      <c r="E319" s="13" t="s">
        <v>6925</v>
      </c>
      <c r="F319" s="13" t="s">
        <v>6748</v>
      </c>
      <c r="G319" s="13" t="s">
        <v>5431</v>
      </c>
      <c r="H319" s="53" t="n">
        <f aca="false">J319*(1+K319)</f>
        <v>418.41165</v>
      </c>
      <c r="I319" s="54"/>
      <c r="J319" s="55" t="n">
        <v>402.9</v>
      </c>
      <c r="K319" s="56" t="n">
        <v>0.0385</v>
      </c>
      <c r="L319" s="25"/>
    </row>
    <row r="320" s="7" customFormat="true" ht="140.25" hidden="false" customHeight="false" outlineLevel="0" collapsed="false">
      <c r="A320" s="13" t="s">
        <v>6927</v>
      </c>
      <c r="B320" s="13" t="s">
        <v>6142</v>
      </c>
      <c r="C320" s="12" t="s">
        <v>423</v>
      </c>
      <c r="D320" s="13" t="s">
        <v>6538</v>
      </c>
      <c r="E320" s="13" t="s">
        <v>6925</v>
      </c>
      <c r="F320" s="13" t="s">
        <v>6750</v>
      </c>
      <c r="G320" s="13" t="s">
        <v>5431</v>
      </c>
      <c r="H320" s="53" t="n">
        <f aca="false">J320*(1+K320)</f>
        <v>439.78398</v>
      </c>
      <c r="I320" s="54"/>
      <c r="J320" s="55" t="n">
        <v>423.48</v>
      </c>
      <c r="K320" s="56" t="n">
        <v>0.0385</v>
      </c>
      <c r="L320" s="25"/>
    </row>
    <row r="321" s="7" customFormat="true" ht="140.25" hidden="false" customHeight="false" outlineLevel="0" collapsed="false">
      <c r="A321" s="13" t="s">
        <v>6928</v>
      </c>
      <c r="B321" s="13" t="s">
        <v>6142</v>
      </c>
      <c r="C321" s="12" t="s">
        <v>423</v>
      </c>
      <c r="D321" s="13" t="s">
        <v>6538</v>
      </c>
      <c r="E321" s="13" t="s">
        <v>6929</v>
      </c>
      <c r="F321" s="13" t="s">
        <v>6742</v>
      </c>
      <c r="G321" s="13" t="s">
        <v>5431</v>
      </c>
      <c r="H321" s="53" t="n">
        <f aca="false">J321*(1+K321)</f>
        <v>515.3037</v>
      </c>
      <c r="I321" s="54"/>
      <c r="J321" s="55" t="n">
        <v>496.2</v>
      </c>
      <c r="K321" s="56" t="n">
        <v>0.0385</v>
      </c>
      <c r="L321" s="25"/>
    </row>
    <row r="322" s="7" customFormat="true" ht="140.25" hidden="false" customHeight="false" outlineLevel="0" collapsed="false">
      <c r="A322" s="13" t="s">
        <v>6930</v>
      </c>
      <c r="B322" s="13" t="s">
        <v>6142</v>
      </c>
      <c r="C322" s="12" t="s">
        <v>423</v>
      </c>
      <c r="D322" s="13" t="s">
        <v>6538</v>
      </c>
      <c r="E322" s="13" t="s">
        <v>6929</v>
      </c>
      <c r="F322" s="13" t="s">
        <v>6798</v>
      </c>
      <c r="G322" s="13" t="s">
        <v>5431</v>
      </c>
      <c r="H322" s="53" t="n">
        <f aca="false">J322*(1+K322)</f>
        <v>548.78494</v>
      </c>
      <c r="I322" s="54"/>
      <c r="J322" s="55" t="n">
        <v>528.44</v>
      </c>
      <c r="K322" s="56" t="n">
        <v>0.0385</v>
      </c>
      <c r="L322" s="25"/>
    </row>
    <row r="323" s="7" customFormat="true" ht="140.25" hidden="false" customHeight="false" outlineLevel="0" collapsed="false">
      <c r="A323" s="13" t="s">
        <v>6931</v>
      </c>
      <c r="B323" s="13" t="s">
        <v>6142</v>
      </c>
      <c r="C323" s="12" t="s">
        <v>423</v>
      </c>
      <c r="D323" s="13" t="s">
        <v>6538</v>
      </c>
      <c r="E323" s="13" t="s">
        <v>6932</v>
      </c>
      <c r="F323" s="13" t="s">
        <v>6801</v>
      </c>
      <c r="G323" s="13" t="s">
        <v>5431</v>
      </c>
      <c r="H323" s="53" t="n">
        <f aca="false">J323*(1+K323)</f>
        <v>674.4019</v>
      </c>
      <c r="I323" s="54"/>
      <c r="J323" s="55" t="n">
        <v>649.4</v>
      </c>
      <c r="K323" s="56" t="n">
        <v>0.0385</v>
      </c>
      <c r="L323" s="25"/>
    </row>
    <row r="324" s="7" customFormat="true" ht="140.25" hidden="false" customHeight="false" outlineLevel="0" collapsed="false">
      <c r="A324" s="13" t="s">
        <v>6933</v>
      </c>
      <c r="B324" s="13" t="s">
        <v>6142</v>
      </c>
      <c r="C324" s="12" t="s">
        <v>423</v>
      </c>
      <c r="D324" s="13" t="s">
        <v>6538</v>
      </c>
      <c r="E324" s="13" t="s">
        <v>6934</v>
      </c>
      <c r="F324" s="13" t="s">
        <v>6803</v>
      </c>
      <c r="G324" s="13" t="s">
        <v>5431</v>
      </c>
      <c r="H324" s="53" t="n">
        <f aca="false">J324*(1+K324)</f>
        <v>1161.20916</v>
      </c>
      <c r="I324" s="54"/>
      <c r="J324" s="55" t="n">
        <v>1118.16</v>
      </c>
      <c r="K324" s="56" t="n">
        <v>0.0385</v>
      </c>
      <c r="L324" s="25"/>
    </row>
    <row r="325" s="7" customFormat="true" ht="140.25" hidden="false" customHeight="false" outlineLevel="0" collapsed="false">
      <c r="A325" s="13" t="s">
        <v>6935</v>
      </c>
      <c r="B325" s="13" t="s">
        <v>6142</v>
      </c>
      <c r="C325" s="12" t="s">
        <v>423</v>
      </c>
      <c r="D325" s="13" t="s">
        <v>6538</v>
      </c>
      <c r="E325" s="13" t="s">
        <v>6934</v>
      </c>
      <c r="F325" s="13" t="s">
        <v>6805</v>
      </c>
      <c r="G325" s="13" t="s">
        <v>5431</v>
      </c>
      <c r="H325" s="53" t="n">
        <f aca="false">J325*(1+K325)</f>
        <v>1425.497025</v>
      </c>
      <c r="I325" s="54"/>
      <c r="J325" s="55" t="n">
        <v>1372.65</v>
      </c>
      <c r="K325" s="56" t="n">
        <v>0.0385</v>
      </c>
      <c r="L325" s="25"/>
    </row>
    <row r="326" s="7" customFormat="true" ht="140.25" hidden="false" customHeight="false" outlineLevel="0" collapsed="false">
      <c r="A326" s="13" t="s">
        <v>6936</v>
      </c>
      <c r="B326" s="13" t="s">
        <v>6142</v>
      </c>
      <c r="C326" s="12" t="s">
        <v>423</v>
      </c>
      <c r="D326" s="13" t="s">
        <v>6538</v>
      </c>
      <c r="E326" s="13" t="s">
        <v>6934</v>
      </c>
      <c r="F326" s="13" t="s">
        <v>6847</v>
      </c>
      <c r="G326" s="13" t="s">
        <v>5431</v>
      </c>
      <c r="H326" s="53" t="n">
        <f aca="false">J326*(1+K326)</f>
        <v>1529.990895</v>
      </c>
      <c r="I326" s="54"/>
      <c r="J326" s="55" t="n">
        <v>1473.27</v>
      </c>
      <c r="K326" s="56" t="n">
        <v>0.0385</v>
      </c>
      <c r="L326" s="25"/>
    </row>
    <row r="327" s="7" customFormat="true" ht="153" hidden="false" customHeight="false" outlineLevel="0" collapsed="false">
      <c r="A327" s="13" t="s">
        <v>6937</v>
      </c>
      <c r="B327" s="13" t="s">
        <v>6142</v>
      </c>
      <c r="C327" s="12" t="s">
        <v>423</v>
      </c>
      <c r="D327" s="13" t="s">
        <v>6538</v>
      </c>
      <c r="E327" s="13" t="s">
        <v>6938</v>
      </c>
      <c r="F327" s="13" t="s">
        <v>6939</v>
      </c>
      <c r="G327" s="13" t="s">
        <v>5431</v>
      </c>
      <c r="H327" s="53" t="n">
        <f aca="false">J327*(1+K327)</f>
        <v>181.15594</v>
      </c>
      <c r="I327" s="54"/>
      <c r="J327" s="55" t="n">
        <v>174.44</v>
      </c>
      <c r="K327" s="56" t="n">
        <v>0.0385</v>
      </c>
      <c r="L327" s="25"/>
    </row>
    <row r="328" s="7" customFormat="true" ht="153" hidden="false" customHeight="false" outlineLevel="0" collapsed="false">
      <c r="A328" s="13" t="s">
        <v>6940</v>
      </c>
      <c r="B328" s="13" t="s">
        <v>6142</v>
      </c>
      <c r="C328" s="12" t="s">
        <v>423</v>
      </c>
      <c r="D328" s="13" t="s">
        <v>6538</v>
      </c>
      <c r="E328" s="13" t="s">
        <v>6938</v>
      </c>
      <c r="F328" s="13" t="s">
        <v>6941</v>
      </c>
      <c r="G328" s="13" t="s">
        <v>5431</v>
      </c>
      <c r="H328" s="53" t="n">
        <f aca="false">J328*(1+K328)</f>
        <v>204.56373</v>
      </c>
      <c r="I328" s="54"/>
      <c r="J328" s="55" t="n">
        <v>196.98</v>
      </c>
      <c r="K328" s="56" t="n">
        <v>0.0385</v>
      </c>
      <c r="L328" s="25"/>
    </row>
    <row r="329" s="7" customFormat="true" ht="153" hidden="false" customHeight="false" outlineLevel="0" collapsed="false">
      <c r="A329" s="13" t="s">
        <v>6942</v>
      </c>
      <c r="B329" s="13" t="s">
        <v>6142</v>
      </c>
      <c r="C329" s="12" t="s">
        <v>423</v>
      </c>
      <c r="D329" s="13" t="s">
        <v>6538</v>
      </c>
      <c r="E329" s="13" t="s">
        <v>6943</v>
      </c>
      <c r="F329" s="13" t="s">
        <v>6734</v>
      </c>
      <c r="G329" s="13" t="s">
        <v>5431</v>
      </c>
      <c r="H329" s="53" t="n">
        <f aca="false">J329*(1+K329)</f>
        <v>204.56373</v>
      </c>
      <c r="I329" s="54"/>
      <c r="J329" s="55" t="n">
        <v>196.98</v>
      </c>
      <c r="K329" s="56" t="n">
        <v>0.0385</v>
      </c>
      <c r="L329" s="25"/>
    </row>
    <row r="330" s="7" customFormat="true" ht="153" hidden="false" customHeight="false" outlineLevel="0" collapsed="false">
      <c r="A330" s="13" t="s">
        <v>6944</v>
      </c>
      <c r="B330" s="13" t="s">
        <v>6142</v>
      </c>
      <c r="C330" s="12" t="s">
        <v>423</v>
      </c>
      <c r="D330" s="13" t="s">
        <v>6538</v>
      </c>
      <c r="E330" s="13" t="s">
        <v>6943</v>
      </c>
      <c r="F330" s="13" t="s">
        <v>6736</v>
      </c>
      <c r="G330" s="13" t="s">
        <v>5431</v>
      </c>
      <c r="H330" s="53" t="n">
        <f aca="false">J330*(1+K330)</f>
        <v>232.032055</v>
      </c>
      <c r="I330" s="54"/>
      <c r="J330" s="55" t="n">
        <v>223.43</v>
      </c>
      <c r="K330" s="56" t="n">
        <v>0.0385</v>
      </c>
      <c r="L330" s="25"/>
    </row>
    <row r="331" s="7" customFormat="true" ht="153" hidden="false" customHeight="false" outlineLevel="0" collapsed="false">
      <c r="A331" s="13" t="s">
        <v>6945</v>
      </c>
      <c r="B331" s="13" t="s">
        <v>6142</v>
      </c>
      <c r="C331" s="12" t="s">
        <v>423</v>
      </c>
      <c r="D331" s="13" t="s">
        <v>6538</v>
      </c>
      <c r="E331" s="13" t="s">
        <v>6946</v>
      </c>
      <c r="F331" s="13" t="s">
        <v>6734</v>
      </c>
      <c r="G331" s="13" t="s">
        <v>5431</v>
      </c>
      <c r="H331" s="53" t="n">
        <f aca="false">J331*(1+K331)</f>
        <v>262.57434</v>
      </c>
      <c r="I331" s="54"/>
      <c r="J331" s="55" t="n">
        <v>252.84</v>
      </c>
      <c r="K331" s="56" t="n">
        <v>0.0385</v>
      </c>
      <c r="L331" s="25"/>
    </row>
    <row r="332" s="7" customFormat="true" ht="153" hidden="false" customHeight="false" outlineLevel="0" collapsed="false">
      <c r="A332" s="13" t="s">
        <v>6947</v>
      </c>
      <c r="B332" s="13" t="s">
        <v>6142</v>
      </c>
      <c r="C332" s="12" t="s">
        <v>423</v>
      </c>
      <c r="D332" s="13" t="s">
        <v>6538</v>
      </c>
      <c r="E332" s="13" t="s">
        <v>6946</v>
      </c>
      <c r="F332" s="13" t="s">
        <v>6736</v>
      </c>
      <c r="G332" s="13" t="s">
        <v>5431</v>
      </c>
      <c r="H332" s="53" t="n">
        <f aca="false">J332*(1+K332)</f>
        <v>296.15943</v>
      </c>
      <c r="I332" s="54"/>
      <c r="J332" s="55" t="n">
        <v>285.18</v>
      </c>
      <c r="K332" s="56" t="n">
        <v>0.0385</v>
      </c>
      <c r="L332" s="25"/>
    </row>
    <row r="333" s="7" customFormat="true" ht="153" hidden="false" customHeight="false" outlineLevel="0" collapsed="false">
      <c r="A333" s="13" t="s">
        <v>6948</v>
      </c>
      <c r="B333" s="13" t="s">
        <v>6142</v>
      </c>
      <c r="C333" s="12" t="s">
        <v>423</v>
      </c>
      <c r="D333" s="13" t="s">
        <v>6538</v>
      </c>
      <c r="E333" s="13" t="s">
        <v>6946</v>
      </c>
      <c r="F333" s="13" t="s">
        <v>6739</v>
      </c>
      <c r="G333" s="13" t="s">
        <v>5431</v>
      </c>
      <c r="H333" s="53" t="n">
        <f aca="false">J333*(1+K333)</f>
        <v>346.36052</v>
      </c>
      <c r="I333" s="54"/>
      <c r="J333" s="55" t="n">
        <v>333.52</v>
      </c>
      <c r="K333" s="56" t="n">
        <v>0.0385</v>
      </c>
      <c r="L333" s="25"/>
    </row>
    <row r="334" s="7" customFormat="true" ht="153" hidden="false" customHeight="false" outlineLevel="0" collapsed="false">
      <c r="A334" s="13" t="s">
        <v>6949</v>
      </c>
      <c r="B334" s="13" t="s">
        <v>6142</v>
      </c>
      <c r="C334" s="12" t="s">
        <v>423</v>
      </c>
      <c r="D334" s="13" t="s">
        <v>6538</v>
      </c>
      <c r="E334" s="13" t="s">
        <v>6946</v>
      </c>
      <c r="F334" s="13" t="s">
        <v>6950</v>
      </c>
      <c r="G334" s="13" t="s">
        <v>5431</v>
      </c>
      <c r="H334" s="53" t="n">
        <f aca="false">J334*(1+K334)</f>
        <v>365.69739</v>
      </c>
      <c r="I334" s="54"/>
      <c r="J334" s="55" t="n">
        <v>352.14</v>
      </c>
      <c r="K334" s="56" t="n">
        <v>0.0385</v>
      </c>
      <c r="L334" s="25"/>
    </row>
    <row r="335" s="7" customFormat="true" ht="153" hidden="false" customHeight="false" outlineLevel="0" collapsed="false">
      <c r="A335" s="13" t="s">
        <v>6951</v>
      </c>
      <c r="B335" s="13" t="s">
        <v>6142</v>
      </c>
      <c r="C335" s="12" t="s">
        <v>423</v>
      </c>
      <c r="D335" s="13" t="s">
        <v>6538</v>
      </c>
      <c r="E335" s="13" t="s">
        <v>6952</v>
      </c>
      <c r="F335" s="13" t="s">
        <v>6734</v>
      </c>
      <c r="G335" s="13" t="s">
        <v>5431</v>
      </c>
      <c r="H335" s="53" t="n">
        <f aca="false">J335*(1+K335)</f>
        <v>462.71406</v>
      </c>
      <c r="I335" s="54"/>
      <c r="J335" s="55" t="n">
        <v>445.56</v>
      </c>
      <c r="K335" s="56" t="n">
        <v>0.0385</v>
      </c>
      <c r="L335" s="25"/>
    </row>
    <row r="336" s="7" customFormat="true" ht="153" hidden="false" customHeight="false" outlineLevel="0" collapsed="false">
      <c r="A336" s="13" t="s">
        <v>6953</v>
      </c>
      <c r="B336" s="13" t="s">
        <v>6142</v>
      </c>
      <c r="C336" s="12" t="s">
        <v>423</v>
      </c>
      <c r="D336" s="13" t="s">
        <v>6538</v>
      </c>
      <c r="E336" s="13" t="s">
        <v>6952</v>
      </c>
      <c r="F336" s="13" t="s">
        <v>6736</v>
      </c>
      <c r="G336" s="13" t="s">
        <v>5431</v>
      </c>
      <c r="H336" s="53" t="n">
        <f aca="false">J336*(1+K336)</f>
        <v>491.89591</v>
      </c>
      <c r="I336" s="54"/>
      <c r="J336" s="55" t="n">
        <v>473.66</v>
      </c>
      <c r="K336" s="56" t="n">
        <v>0.0385</v>
      </c>
      <c r="L336" s="25"/>
    </row>
    <row r="337" s="7" customFormat="true" ht="153" hidden="false" customHeight="false" outlineLevel="0" collapsed="false">
      <c r="A337" s="13" t="s">
        <v>6954</v>
      </c>
      <c r="B337" s="13" t="s">
        <v>6142</v>
      </c>
      <c r="C337" s="12" t="s">
        <v>423</v>
      </c>
      <c r="D337" s="13" t="s">
        <v>6538</v>
      </c>
      <c r="E337" s="13" t="s">
        <v>6955</v>
      </c>
      <c r="F337" s="13" t="s">
        <v>6734</v>
      </c>
      <c r="G337" s="13" t="s">
        <v>5431</v>
      </c>
      <c r="H337" s="53" t="n">
        <f aca="false">J337*(1+K337)</f>
        <v>599.432585</v>
      </c>
      <c r="I337" s="54"/>
      <c r="J337" s="55" t="n">
        <v>577.21</v>
      </c>
      <c r="K337" s="56" t="n">
        <v>0.0385</v>
      </c>
      <c r="L337" s="25"/>
    </row>
    <row r="338" s="7" customFormat="true" ht="153" hidden="false" customHeight="false" outlineLevel="0" collapsed="false">
      <c r="A338" s="13" t="s">
        <v>6956</v>
      </c>
      <c r="B338" s="13" t="s">
        <v>6142</v>
      </c>
      <c r="C338" s="12" t="s">
        <v>423</v>
      </c>
      <c r="D338" s="13" t="s">
        <v>6538</v>
      </c>
      <c r="E338" s="13" t="s">
        <v>6955</v>
      </c>
      <c r="F338" s="13" t="s">
        <v>6736</v>
      </c>
      <c r="G338" s="13" t="s">
        <v>5431</v>
      </c>
      <c r="H338" s="53" t="n">
        <f aca="false">J338*(1+K338)</f>
        <v>637.420915</v>
      </c>
      <c r="I338" s="54"/>
      <c r="J338" s="55" t="n">
        <v>613.79</v>
      </c>
      <c r="K338" s="56" t="n">
        <v>0.0385</v>
      </c>
      <c r="L338" s="25"/>
    </row>
    <row r="339" s="7" customFormat="true" ht="153" hidden="false" customHeight="false" outlineLevel="0" collapsed="false">
      <c r="A339" s="13" t="s">
        <v>6957</v>
      </c>
      <c r="B339" s="13" t="s">
        <v>6142</v>
      </c>
      <c r="C339" s="12" t="s">
        <v>423</v>
      </c>
      <c r="D339" s="13" t="s">
        <v>6538</v>
      </c>
      <c r="E339" s="13" t="s">
        <v>6955</v>
      </c>
      <c r="F339" s="13" t="s">
        <v>6739</v>
      </c>
      <c r="G339" s="13" t="s">
        <v>5431</v>
      </c>
      <c r="H339" s="53" t="n">
        <f aca="false">J339*(1+K339)</f>
        <v>675.75195</v>
      </c>
      <c r="I339" s="54"/>
      <c r="J339" s="55" t="n">
        <v>650.7</v>
      </c>
      <c r="K339" s="56" t="n">
        <v>0.0385</v>
      </c>
      <c r="L339" s="25"/>
    </row>
    <row r="340" s="7" customFormat="true" ht="153" hidden="false" customHeight="false" outlineLevel="0" collapsed="false">
      <c r="A340" s="13" t="s">
        <v>6958</v>
      </c>
      <c r="B340" s="13" t="s">
        <v>6142</v>
      </c>
      <c r="C340" s="12" t="s">
        <v>423</v>
      </c>
      <c r="D340" s="13" t="s">
        <v>6538</v>
      </c>
      <c r="E340" s="13" t="s">
        <v>6955</v>
      </c>
      <c r="F340" s="13" t="s">
        <v>6950</v>
      </c>
      <c r="G340" s="13" t="s">
        <v>5431</v>
      </c>
      <c r="H340" s="53" t="n">
        <f aca="false">J340*(1+K340)</f>
        <v>695.431525</v>
      </c>
      <c r="I340" s="54"/>
      <c r="J340" s="55" t="n">
        <v>669.65</v>
      </c>
      <c r="K340" s="56" t="n">
        <v>0.0385</v>
      </c>
      <c r="L340" s="25"/>
    </row>
    <row r="341" s="7" customFormat="true" ht="191.25" hidden="false" customHeight="false" outlineLevel="0" collapsed="false">
      <c r="A341" s="13" t="s">
        <v>6959</v>
      </c>
      <c r="B341" s="13" t="s">
        <v>6142</v>
      </c>
      <c r="C341" s="12" t="s">
        <v>423</v>
      </c>
      <c r="D341" s="13" t="s">
        <v>6538</v>
      </c>
      <c r="E341" s="13" t="s">
        <v>6960</v>
      </c>
      <c r="F341" s="13" t="s">
        <v>6961</v>
      </c>
      <c r="G341" s="13" t="s">
        <v>5431</v>
      </c>
      <c r="H341" s="53" t="n">
        <f aca="false">J341*(1+K341)</f>
        <v>109.738295</v>
      </c>
      <c r="I341" s="54"/>
      <c r="J341" s="55" t="n">
        <v>105.67</v>
      </c>
      <c r="K341" s="56" t="n">
        <v>0.0385</v>
      </c>
      <c r="L341" s="25"/>
    </row>
    <row r="342" s="7" customFormat="true" ht="178.5" hidden="false" customHeight="false" outlineLevel="0" collapsed="false">
      <c r="A342" s="13" t="s">
        <v>6962</v>
      </c>
      <c r="B342" s="13" t="s">
        <v>6142</v>
      </c>
      <c r="C342" s="12" t="s">
        <v>423</v>
      </c>
      <c r="D342" s="13" t="s">
        <v>6538</v>
      </c>
      <c r="E342" s="13" t="s">
        <v>6963</v>
      </c>
      <c r="F342" s="13" t="s">
        <v>6964</v>
      </c>
      <c r="G342" s="13" t="s">
        <v>5431</v>
      </c>
      <c r="H342" s="53" t="n">
        <f aca="false">J342*(1+K342)</f>
        <v>118.28515</v>
      </c>
      <c r="I342" s="54"/>
      <c r="J342" s="55" t="n">
        <v>113.9</v>
      </c>
      <c r="K342" s="56" t="n">
        <v>0.0385</v>
      </c>
      <c r="L342" s="25"/>
    </row>
    <row r="343" s="7" customFormat="true" ht="178.5" hidden="false" customHeight="false" outlineLevel="0" collapsed="false">
      <c r="A343" s="13" t="s">
        <v>6965</v>
      </c>
      <c r="B343" s="13" t="s">
        <v>6142</v>
      </c>
      <c r="C343" s="12" t="s">
        <v>423</v>
      </c>
      <c r="D343" s="13" t="s">
        <v>6538</v>
      </c>
      <c r="E343" s="13" t="s">
        <v>6963</v>
      </c>
      <c r="F343" s="13" t="s">
        <v>6966</v>
      </c>
      <c r="G343" s="13" t="s">
        <v>5431</v>
      </c>
      <c r="H343" s="53" t="n">
        <f aca="false">J343*(1+K343)</f>
        <v>126.375065</v>
      </c>
      <c r="I343" s="54"/>
      <c r="J343" s="55" t="n">
        <v>121.69</v>
      </c>
      <c r="K343" s="56" t="n">
        <v>0.0385</v>
      </c>
      <c r="L343" s="25"/>
    </row>
    <row r="344" s="7" customFormat="true" ht="178.5" hidden="false" customHeight="false" outlineLevel="0" collapsed="false">
      <c r="A344" s="13" t="s">
        <v>6967</v>
      </c>
      <c r="B344" s="13" t="s">
        <v>6142</v>
      </c>
      <c r="C344" s="12" t="s">
        <v>423</v>
      </c>
      <c r="D344" s="13" t="s">
        <v>6538</v>
      </c>
      <c r="E344" s="13" t="s">
        <v>6963</v>
      </c>
      <c r="F344" s="13" t="s">
        <v>6968</v>
      </c>
      <c r="G344" s="13" t="s">
        <v>5431</v>
      </c>
      <c r="H344" s="53" t="n">
        <f aca="false">J344*(1+K344)</f>
        <v>138.70206</v>
      </c>
      <c r="I344" s="54"/>
      <c r="J344" s="55" t="n">
        <v>133.56</v>
      </c>
      <c r="K344" s="56" t="n">
        <v>0.0385</v>
      </c>
      <c r="L344" s="25"/>
    </row>
    <row r="345" s="7" customFormat="true" ht="178.5" hidden="false" customHeight="false" outlineLevel="0" collapsed="false">
      <c r="A345" s="13" t="s">
        <v>6969</v>
      </c>
      <c r="B345" s="13" t="s">
        <v>6142</v>
      </c>
      <c r="C345" s="12" t="s">
        <v>423</v>
      </c>
      <c r="D345" s="13" t="s">
        <v>6538</v>
      </c>
      <c r="E345" s="13" t="s">
        <v>6970</v>
      </c>
      <c r="F345" s="13" t="s">
        <v>6961</v>
      </c>
      <c r="G345" s="13" t="s">
        <v>5431</v>
      </c>
      <c r="H345" s="53" t="n">
        <f aca="false">J345*(1+K345)</f>
        <v>120.17522</v>
      </c>
      <c r="I345" s="54"/>
      <c r="J345" s="55" t="n">
        <v>115.72</v>
      </c>
      <c r="K345" s="56" t="n">
        <v>0.0385</v>
      </c>
      <c r="L345" s="25"/>
    </row>
    <row r="346" s="7" customFormat="true" ht="178.5" hidden="false" customHeight="false" outlineLevel="0" collapsed="false">
      <c r="A346" s="13" t="s">
        <v>6971</v>
      </c>
      <c r="B346" s="13" t="s">
        <v>6142</v>
      </c>
      <c r="C346" s="12" t="s">
        <v>423</v>
      </c>
      <c r="D346" s="13" t="s">
        <v>6538</v>
      </c>
      <c r="E346" s="13" t="s">
        <v>6970</v>
      </c>
      <c r="F346" s="13" t="s">
        <v>6964</v>
      </c>
      <c r="G346" s="13" t="s">
        <v>5431</v>
      </c>
      <c r="H346" s="53" t="n">
        <f aca="false">J346*(1+K346)</f>
        <v>127.787425</v>
      </c>
      <c r="I346" s="54"/>
      <c r="J346" s="55" t="n">
        <v>123.05</v>
      </c>
      <c r="K346" s="56" t="n">
        <v>0.0385</v>
      </c>
      <c r="L346" s="25"/>
    </row>
    <row r="347" s="7" customFormat="true" ht="178.5" hidden="false" customHeight="false" outlineLevel="0" collapsed="false">
      <c r="A347" s="13" t="s">
        <v>6972</v>
      </c>
      <c r="B347" s="13" t="s">
        <v>6142</v>
      </c>
      <c r="C347" s="12" t="s">
        <v>423</v>
      </c>
      <c r="D347" s="13" t="s">
        <v>6538</v>
      </c>
      <c r="E347" s="13" t="s">
        <v>6970</v>
      </c>
      <c r="F347" s="13" t="s">
        <v>6966</v>
      </c>
      <c r="G347" s="13" t="s">
        <v>5431</v>
      </c>
      <c r="H347" s="53" t="n">
        <f aca="false">J347*(1+K347)</f>
        <v>140.11442</v>
      </c>
      <c r="I347" s="54"/>
      <c r="J347" s="55" t="n">
        <v>134.92</v>
      </c>
      <c r="K347" s="56" t="n">
        <v>0.0385</v>
      </c>
      <c r="L347" s="25"/>
    </row>
    <row r="348" s="7" customFormat="true" ht="178.5" hidden="false" customHeight="false" outlineLevel="0" collapsed="false">
      <c r="A348" s="13" t="s">
        <v>6973</v>
      </c>
      <c r="B348" s="13" t="s">
        <v>6142</v>
      </c>
      <c r="C348" s="12" t="s">
        <v>423</v>
      </c>
      <c r="D348" s="13" t="s">
        <v>6538</v>
      </c>
      <c r="E348" s="13" t="s">
        <v>6970</v>
      </c>
      <c r="F348" s="13" t="s">
        <v>6968</v>
      </c>
      <c r="G348" s="13" t="s">
        <v>5431</v>
      </c>
      <c r="H348" s="53" t="n">
        <f aca="false">J348*(1+K348)</f>
        <v>155.33883</v>
      </c>
      <c r="I348" s="54"/>
      <c r="J348" s="55" t="n">
        <v>149.58</v>
      </c>
      <c r="K348" s="56" t="n">
        <v>0.0385</v>
      </c>
      <c r="L348" s="25"/>
    </row>
    <row r="349" s="7" customFormat="true" ht="178.5" hidden="false" customHeight="false" outlineLevel="0" collapsed="false">
      <c r="A349" s="13" t="s">
        <v>6974</v>
      </c>
      <c r="B349" s="13" t="s">
        <v>6142</v>
      </c>
      <c r="C349" s="12" t="s">
        <v>423</v>
      </c>
      <c r="D349" s="13" t="s">
        <v>6538</v>
      </c>
      <c r="E349" s="13" t="s">
        <v>6975</v>
      </c>
      <c r="F349" s="13" t="s">
        <v>6961</v>
      </c>
      <c r="G349" s="13" t="s">
        <v>5431</v>
      </c>
      <c r="H349" s="53" t="n">
        <f aca="false">J349*(1+K349)</f>
        <v>128.73246</v>
      </c>
      <c r="I349" s="54"/>
      <c r="J349" s="55" t="n">
        <v>123.96</v>
      </c>
      <c r="K349" s="56" t="n">
        <v>0.0385</v>
      </c>
      <c r="L349" s="25"/>
    </row>
    <row r="350" s="7" customFormat="true" ht="178.5" hidden="false" customHeight="false" outlineLevel="0" collapsed="false">
      <c r="A350" s="13" t="s">
        <v>6976</v>
      </c>
      <c r="B350" s="13" t="s">
        <v>6142</v>
      </c>
      <c r="C350" s="12" t="s">
        <v>423</v>
      </c>
      <c r="D350" s="13" t="s">
        <v>6538</v>
      </c>
      <c r="E350" s="13" t="s">
        <v>6975</v>
      </c>
      <c r="F350" s="13" t="s">
        <v>6964</v>
      </c>
      <c r="G350" s="13" t="s">
        <v>5431</v>
      </c>
      <c r="H350" s="53" t="n">
        <f aca="false">J350*(1+K350)</f>
        <v>143.011835</v>
      </c>
      <c r="I350" s="54"/>
      <c r="J350" s="55" t="n">
        <v>137.71</v>
      </c>
      <c r="K350" s="56" t="n">
        <v>0.0385</v>
      </c>
      <c r="L350" s="25"/>
    </row>
    <row r="351" s="7" customFormat="true" ht="178.5" hidden="false" customHeight="false" outlineLevel="0" collapsed="false">
      <c r="A351" s="13" t="s">
        <v>6977</v>
      </c>
      <c r="B351" s="13" t="s">
        <v>6142</v>
      </c>
      <c r="C351" s="12" t="s">
        <v>423</v>
      </c>
      <c r="D351" s="13" t="s">
        <v>6538</v>
      </c>
      <c r="E351" s="13" t="s">
        <v>6975</v>
      </c>
      <c r="F351" s="13" t="s">
        <v>6966</v>
      </c>
      <c r="G351" s="13" t="s">
        <v>5431</v>
      </c>
      <c r="H351" s="53" t="n">
        <f aca="false">J351*(1+K351)</f>
        <v>157.696225</v>
      </c>
      <c r="I351" s="54"/>
      <c r="J351" s="55" t="n">
        <v>151.85</v>
      </c>
      <c r="K351" s="56" t="n">
        <v>0.0385</v>
      </c>
      <c r="L351" s="25"/>
    </row>
    <row r="352" s="7" customFormat="true" ht="178.5" hidden="false" customHeight="false" outlineLevel="0" collapsed="false">
      <c r="A352" s="13" t="s">
        <v>6978</v>
      </c>
      <c r="B352" s="13" t="s">
        <v>6142</v>
      </c>
      <c r="C352" s="12" t="s">
        <v>423</v>
      </c>
      <c r="D352" s="13" t="s">
        <v>6538</v>
      </c>
      <c r="E352" s="13" t="s">
        <v>6975</v>
      </c>
      <c r="F352" s="13" t="s">
        <v>6968</v>
      </c>
      <c r="G352" s="13" t="s">
        <v>5431</v>
      </c>
      <c r="H352" s="53" t="n">
        <f aca="false">J352*(1+K352)</f>
        <v>170.50093</v>
      </c>
      <c r="I352" s="54"/>
      <c r="J352" s="55" t="n">
        <v>164.18</v>
      </c>
      <c r="K352" s="56" t="n">
        <v>0.0385</v>
      </c>
      <c r="L352" s="25"/>
    </row>
    <row r="353" s="7" customFormat="true" ht="178.5" hidden="false" customHeight="false" outlineLevel="0" collapsed="false">
      <c r="A353" s="13" t="s">
        <v>6979</v>
      </c>
      <c r="B353" s="13" t="s">
        <v>6142</v>
      </c>
      <c r="C353" s="12" t="s">
        <v>423</v>
      </c>
      <c r="D353" s="13" t="s">
        <v>6538</v>
      </c>
      <c r="E353" s="13" t="s">
        <v>6980</v>
      </c>
      <c r="F353" s="13" t="s">
        <v>6964</v>
      </c>
      <c r="G353" s="13" t="s">
        <v>5431</v>
      </c>
      <c r="H353" s="53" t="n">
        <f aca="false">J353*(1+K353)</f>
        <v>126.375065</v>
      </c>
      <c r="I353" s="54"/>
      <c r="J353" s="55" t="n">
        <v>121.69</v>
      </c>
      <c r="K353" s="56" t="n">
        <v>0.0385</v>
      </c>
      <c r="L353" s="25"/>
    </row>
    <row r="354" s="7" customFormat="true" ht="178.5" hidden="false" customHeight="false" outlineLevel="0" collapsed="false">
      <c r="A354" s="13" t="s">
        <v>6981</v>
      </c>
      <c r="B354" s="13" t="s">
        <v>6142</v>
      </c>
      <c r="C354" s="12" t="s">
        <v>423</v>
      </c>
      <c r="D354" s="13" t="s">
        <v>6538</v>
      </c>
      <c r="E354" s="13" t="s">
        <v>6980</v>
      </c>
      <c r="F354" s="13" t="s">
        <v>6966</v>
      </c>
      <c r="G354" s="13" t="s">
        <v>5431</v>
      </c>
      <c r="H354" s="53" t="n">
        <f aca="false">J354*(1+K354)</f>
        <v>139.647095</v>
      </c>
      <c r="I354" s="54"/>
      <c r="J354" s="55" t="n">
        <v>134.47</v>
      </c>
      <c r="K354" s="56" t="n">
        <v>0.0385</v>
      </c>
      <c r="L354" s="25"/>
    </row>
    <row r="355" s="7" customFormat="true" ht="178.5" hidden="false" customHeight="false" outlineLevel="0" collapsed="false">
      <c r="A355" s="13" t="s">
        <v>6982</v>
      </c>
      <c r="B355" s="13" t="s">
        <v>6142</v>
      </c>
      <c r="C355" s="12" t="s">
        <v>423</v>
      </c>
      <c r="D355" s="13" t="s">
        <v>6538</v>
      </c>
      <c r="E355" s="13" t="s">
        <v>6980</v>
      </c>
      <c r="F355" s="13" t="s">
        <v>6968</v>
      </c>
      <c r="G355" s="13" t="s">
        <v>5431</v>
      </c>
      <c r="H355" s="53" t="n">
        <f aca="false">J355*(1+K355)</f>
        <v>155.058435</v>
      </c>
      <c r="I355" s="54"/>
      <c r="J355" s="55" t="n">
        <v>149.31</v>
      </c>
      <c r="K355" s="56" t="n">
        <v>0.0385</v>
      </c>
      <c r="L355" s="25"/>
    </row>
    <row r="356" s="7" customFormat="true" ht="178.5" hidden="false" customHeight="false" outlineLevel="0" collapsed="false">
      <c r="A356" s="13" t="s">
        <v>6983</v>
      </c>
      <c r="B356" s="13" t="s">
        <v>6142</v>
      </c>
      <c r="C356" s="12" t="s">
        <v>423</v>
      </c>
      <c r="D356" s="13" t="s">
        <v>6538</v>
      </c>
      <c r="E356" s="13" t="s">
        <v>6984</v>
      </c>
      <c r="F356" s="13" t="s">
        <v>6964</v>
      </c>
      <c r="G356" s="13" t="s">
        <v>5431</v>
      </c>
      <c r="H356" s="53" t="n">
        <f aca="false">J356*(1+K356)</f>
        <v>141.537165</v>
      </c>
      <c r="I356" s="54"/>
      <c r="J356" s="55" t="n">
        <v>136.29</v>
      </c>
      <c r="K356" s="56" t="n">
        <v>0.0385</v>
      </c>
      <c r="L356" s="25"/>
    </row>
    <row r="357" s="7" customFormat="true" ht="178.5" hidden="false" customHeight="false" outlineLevel="0" collapsed="false">
      <c r="A357" s="13" t="s">
        <v>6985</v>
      </c>
      <c r="B357" s="13" t="s">
        <v>6142</v>
      </c>
      <c r="C357" s="12" t="s">
        <v>423</v>
      </c>
      <c r="D357" s="13" t="s">
        <v>6538</v>
      </c>
      <c r="E357" s="13" t="s">
        <v>6984</v>
      </c>
      <c r="F357" s="13" t="s">
        <v>6966</v>
      </c>
      <c r="G357" s="13" t="s">
        <v>5431</v>
      </c>
      <c r="H357" s="53" t="n">
        <f aca="false">J357*(1+K357)</f>
        <v>155.33883</v>
      </c>
      <c r="I357" s="54"/>
      <c r="J357" s="55" t="n">
        <v>149.58</v>
      </c>
      <c r="K357" s="56" t="n">
        <v>0.0385</v>
      </c>
      <c r="L357" s="25"/>
    </row>
    <row r="358" s="7" customFormat="true" ht="178.5" hidden="false" customHeight="false" outlineLevel="0" collapsed="false">
      <c r="A358" s="13" t="s">
        <v>6986</v>
      </c>
      <c r="B358" s="13" t="s">
        <v>6142</v>
      </c>
      <c r="C358" s="12" t="s">
        <v>423</v>
      </c>
      <c r="D358" s="13" t="s">
        <v>6538</v>
      </c>
      <c r="E358" s="13" t="s">
        <v>6984</v>
      </c>
      <c r="F358" s="13" t="s">
        <v>6968</v>
      </c>
      <c r="G358" s="13" t="s">
        <v>5431</v>
      </c>
      <c r="H358" s="53" t="n">
        <f aca="false">J358*(1+K358)</f>
        <v>169.08857</v>
      </c>
      <c r="I358" s="54"/>
      <c r="J358" s="55" t="n">
        <v>162.82</v>
      </c>
      <c r="K358" s="56" t="n">
        <v>0.0385</v>
      </c>
      <c r="L358" s="25"/>
    </row>
    <row r="359" s="7" customFormat="true" ht="153" hidden="false" customHeight="false" outlineLevel="0" collapsed="false">
      <c r="A359" s="13" t="s">
        <v>6987</v>
      </c>
      <c r="B359" s="13" t="s">
        <v>6142</v>
      </c>
      <c r="C359" s="12" t="s">
        <v>423</v>
      </c>
      <c r="D359" s="13" t="s">
        <v>6538</v>
      </c>
      <c r="E359" s="13" t="s">
        <v>6988</v>
      </c>
      <c r="F359" s="13" t="s">
        <v>6989</v>
      </c>
      <c r="G359" s="13" t="s">
        <v>5431</v>
      </c>
      <c r="H359" s="53" t="n">
        <f aca="false">J359*(1+K359)</f>
        <v>24.69553</v>
      </c>
      <c r="I359" s="54"/>
      <c r="J359" s="55" t="n">
        <v>23.78</v>
      </c>
      <c r="K359" s="56" t="n">
        <v>0.0385</v>
      </c>
      <c r="L359" s="25"/>
    </row>
    <row r="360" s="7" customFormat="true" ht="153" hidden="false" customHeight="false" outlineLevel="0" collapsed="false">
      <c r="A360" s="13" t="s">
        <v>6990</v>
      </c>
      <c r="B360" s="13" t="s">
        <v>6142</v>
      </c>
      <c r="C360" s="12" t="s">
        <v>423</v>
      </c>
      <c r="D360" s="13" t="s">
        <v>6538</v>
      </c>
      <c r="E360" s="13" t="s">
        <v>6988</v>
      </c>
      <c r="F360" s="13" t="s">
        <v>6991</v>
      </c>
      <c r="G360" s="13" t="s">
        <v>5431</v>
      </c>
      <c r="H360" s="53" t="n">
        <f aca="false">J360*(1+K360)</f>
        <v>32.77506</v>
      </c>
      <c r="I360" s="54"/>
      <c r="J360" s="55" t="n">
        <v>31.56</v>
      </c>
      <c r="K360" s="56" t="n">
        <v>0.0385</v>
      </c>
      <c r="L360" s="25"/>
    </row>
    <row r="361" s="7" customFormat="true" ht="153" hidden="false" customHeight="false" outlineLevel="0" collapsed="false">
      <c r="A361" s="13" t="s">
        <v>6992</v>
      </c>
      <c r="B361" s="13" t="s">
        <v>6142</v>
      </c>
      <c r="C361" s="12" t="s">
        <v>423</v>
      </c>
      <c r="D361" s="13" t="s">
        <v>6538</v>
      </c>
      <c r="E361" s="13" t="s">
        <v>6988</v>
      </c>
      <c r="F361" s="13" t="s">
        <v>6993</v>
      </c>
      <c r="G361" s="13" t="s">
        <v>5431</v>
      </c>
      <c r="H361" s="53" t="n">
        <f aca="false">J361*(1+K361)</f>
        <v>41.45692</v>
      </c>
      <c r="I361" s="54"/>
      <c r="J361" s="55" t="n">
        <v>39.92</v>
      </c>
      <c r="K361" s="56" t="n">
        <v>0.0385</v>
      </c>
      <c r="L361" s="25"/>
    </row>
    <row r="362" s="7" customFormat="true" ht="153" hidden="false" customHeight="false" outlineLevel="0" collapsed="false">
      <c r="A362" s="13" t="s">
        <v>6994</v>
      </c>
      <c r="B362" s="13" t="s">
        <v>6142</v>
      </c>
      <c r="C362" s="12" t="s">
        <v>423</v>
      </c>
      <c r="D362" s="13" t="s">
        <v>6538</v>
      </c>
      <c r="E362" s="13" t="s">
        <v>6988</v>
      </c>
      <c r="F362" s="13" t="s">
        <v>6995</v>
      </c>
      <c r="G362" s="13" t="s">
        <v>5431</v>
      </c>
      <c r="H362" s="53" t="n">
        <f aca="false">J362*(1+K362)</f>
        <v>48.923735</v>
      </c>
      <c r="I362" s="54"/>
      <c r="J362" s="55" t="n">
        <v>47.11</v>
      </c>
      <c r="K362" s="56" t="n">
        <v>0.0385</v>
      </c>
      <c r="L362" s="25"/>
    </row>
    <row r="363" s="7" customFormat="true" ht="127.5" hidden="false" customHeight="false" outlineLevel="0" collapsed="false">
      <c r="A363" s="13" t="s">
        <v>6996</v>
      </c>
      <c r="B363" s="13" t="s">
        <v>6142</v>
      </c>
      <c r="C363" s="12" t="s">
        <v>423</v>
      </c>
      <c r="D363" s="13" t="s">
        <v>6538</v>
      </c>
      <c r="E363" s="13" t="s">
        <v>6997</v>
      </c>
      <c r="F363" s="13" t="s">
        <v>6998</v>
      </c>
      <c r="G363" s="13" t="s">
        <v>5431</v>
      </c>
      <c r="H363" s="53" t="n">
        <f aca="false">J363*(1+K363)</f>
        <v>10258.479545</v>
      </c>
      <c r="I363" s="54"/>
      <c r="J363" s="55" t="n">
        <v>9878.17</v>
      </c>
      <c r="K363" s="56" t="n">
        <v>0.0385</v>
      </c>
      <c r="L363" s="25"/>
    </row>
    <row r="364" s="7" customFormat="true" ht="127.5" hidden="false" customHeight="false" outlineLevel="0" collapsed="false">
      <c r="A364" s="13" t="s">
        <v>6999</v>
      </c>
      <c r="B364" s="13" t="s">
        <v>6142</v>
      </c>
      <c r="C364" s="12" t="s">
        <v>423</v>
      </c>
      <c r="D364" s="13" t="s">
        <v>6538</v>
      </c>
      <c r="E364" s="13" t="s">
        <v>6997</v>
      </c>
      <c r="F364" s="13" t="s">
        <v>7000</v>
      </c>
      <c r="G364" s="13" t="s">
        <v>5431</v>
      </c>
      <c r="H364" s="53" t="n">
        <f aca="false">J364*(1+K364)</f>
        <v>1034.107145</v>
      </c>
      <c r="I364" s="54"/>
      <c r="J364" s="55" t="n">
        <v>995.77</v>
      </c>
      <c r="K364" s="56" t="n">
        <v>0.0385</v>
      </c>
      <c r="L364" s="25"/>
    </row>
    <row r="365" s="7" customFormat="true" ht="127.5" hidden="false" customHeight="false" outlineLevel="0" collapsed="false">
      <c r="A365" s="13" t="s">
        <v>7001</v>
      </c>
      <c r="B365" s="13" t="s">
        <v>6142</v>
      </c>
      <c r="C365" s="12" t="s">
        <v>423</v>
      </c>
      <c r="D365" s="13" t="s">
        <v>6538</v>
      </c>
      <c r="E365" s="13" t="s">
        <v>7002</v>
      </c>
      <c r="F365" s="13" t="s">
        <v>6998</v>
      </c>
      <c r="G365" s="13" t="s">
        <v>5431</v>
      </c>
      <c r="H365" s="53" t="n">
        <f aca="false">J365*(1+K365)</f>
        <v>11980.437165</v>
      </c>
      <c r="I365" s="54"/>
      <c r="J365" s="55" t="n">
        <v>11536.29</v>
      </c>
      <c r="K365" s="56" t="n">
        <v>0.0385</v>
      </c>
      <c r="L365" s="25"/>
    </row>
    <row r="366" s="7" customFormat="true" ht="127.5" hidden="false" customHeight="false" outlineLevel="0" collapsed="false">
      <c r="A366" s="13" t="s">
        <v>7003</v>
      </c>
      <c r="B366" s="13" t="s">
        <v>6142</v>
      </c>
      <c r="C366" s="12" t="s">
        <v>423</v>
      </c>
      <c r="D366" s="13" t="s">
        <v>6538</v>
      </c>
      <c r="E366" s="13" t="s">
        <v>7002</v>
      </c>
      <c r="F366" s="13" t="s">
        <v>7000</v>
      </c>
      <c r="G366" s="13" t="s">
        <v>5431</v>
      </c>
      <c r="H366" s="53" t="n">
        <f aca="false">J366*(1+K366)</f>
        <v>12672.472795</v>
      </c>
      <c r="I366" s="54"/>
      <c r="J366" s="55" t="n">
        <v>12202.67</v>
      </c>
      <c r="K366" s="56" t="n">
        <v>0.0385</v>
      </c>
      <c r="L366" s="25"/>
    </row>
    <row r="367" s="7" customFormat="true" ht="127.5" hidden="false" customHeight="false" outlineLevel="0" collapsed="false">
      <c r="A367" s="13" t="s">
        <v>7004</v>
      </c>
      <c r="B367" s="13" t="s">
        <v>6142</v>
      </c>
      <c r="C367" s="12" t="s">
        <v>423</v>
      </c>
      <c r="D367" s="13" t="s">
        <v>6538</v>
      </c>
      <c r="E367" s="13" t="s">
        <v>7005</v>
      </c>
      <c r="F367" s="13" t="s">
        <v>6998</v>
      </c>
      <c r="G367" s="13" t="s">
        <v>5431</v>
      </c>
      <c r="H367" s="53" t="n">
        <f aca="false">J367*(1+K367)</f>
        <v>13881.515265</v>
      </c>
      <c r="I367" s="54"/>
      <c r="J367" s="55" t="n">
        <v>13366.89</v>
      </c>
      <c r="K367" s="56" t="n">
        <v>0.0385</v>
      </c>
      <c r="L367" s="25"/>
    </row>
    <row r="368" s="7" customFormat="true" ht="127.5" hidden="false" customHeight="false" outlineLevel="0" collapsed="false">
      <c r="A368" s="13" t="s">
        <v>7006</v>
      </c>
      <c r="B368" s="13" t="s">
        <v>6142</v>
      </c>
      <c r="C368" s="12" t="s">
        <v>423</v>
      </c>
      <c r="D368" s="13" t="s">
        <v>6538</v>
      </c>
      <c r="E368" s="13" t="s">
        <v>7005</v>
      </c>
      <c r="F368" s="13" t="s">
        <v>7000</v>
      </c>
      <c r="G368" s="13" t="s">
        <v>5431</v>
      </c>
      <c r="H368" s="53" t="n">
        <f aca="false">J368*(1+K368)</f>
        <v>14349.66068</v>
      </c>
      <c r="I368" s="54"/>
      <c r="J368" s="55" t="n">
        <v>13817.68</v>
      </c>
      <c r="K368" s="56" t="n">
        <v>0.0385</v>
      </c>
      <c r="L368" s="25"/>
    </row>
    <row r="369" s="7" customFormat="true" ht="127.5" hidden="false" customHeight="false" outlineLevel="0" collapsed="false">
      <c r="A369" s="13" t="s">
        <v>7007</v>
      </c>
      <c r="B369" s="13" t="s">
        <v>6142</v>
      </c>
      <c r="C369" s="12" t="s">
        <v>423</v>
      </c>
      <c r="D369" s="13" t="s">
        <v>6538</v>
      </c>
      <c r="E369" s="13" t="s">
        <v>7008</v>
      </c>
      <c r="F369" s="13" t="s">
        <v>6998</v>
      </c>
      <c r="G369" s="13" t="s">
        <v>5431</v>
      </c>
      <c r="H369" s="53" t="n">
        <f aca="false">J369*(1+K369)</f>
        <v>16112.3275</v>
      </c>
      <c r="I369" s="57"/>
      <c r="J369" s="53" t="n">
        <v>15515</v>
      </c>
      <c r="K369" s="56" t="n">
        <v>0.0385</v>
      </c>
      <c r="L369" s="25"/>
    </row>
    <row r="370" s="7" customFormat="true" ht="127.5" hidden="false" customHeight="false" outlineLevel="0" collapsed="false">
      <c r="A370" s="13" t="s">
        <v>7009</v>
      </c>
      <c r="B370" s="13" t="s">
        <v>6142</v>
      </c>
      <c r="C370" s="12" t="s">
        <v>423</v>
      </c>
      <c r="D370" s="13" t="s">
        <v>6538</v>
      </c>
      <c r="E370" s="13" t="s">
        <v>7008</v>
      </c>
      <c r="F370" s="13" t="s">
        <v>7000</v>
      </c>
      <c r="G370" s="13" t="s">
        <v>5431</v>
      </c>
      <c r="H370" s="53" t="n">
        <f aca="false">J370*(1+K370)</f>
        <v>16661.88093</v>
      </c>
      <c r="I370" s="54"/>
      <c r="J370" s="55" t="n">
        <v>16044.18</v>
      </c>
      <c r="K370" s="56" t="n">
        <v>0.0385</v>
      </c>
      <c r="L370" s="25"/>
    </row>
    <row r="371" s="7" customFormat="true" ht="76.5" hidden="false" customHeight="false" outlineLevel="0" collapsed="false">
      <c r="A371" s="13" t="s">
        <v>7010</v>
      </c>
      <c r="B371" s="13" t="s">
        <v>6142</v>
      </c>
      <c r="C371" s="12" t="s">
        <v>423</v>
      </c>
      <c r="D371" s="13" t="s">
        <v>6538</v>
      </c>
      <c r="E371" s="13" t="s">
        <v>7011</v>
      </c>
      <c r="F371" s="13" t="s">
        <v>7012</v>
      </c>
      <c r="G371" s="13" t="s">
        <v>5431</v>
      </c>
      <c r="H371" s="53" t="n">
        <f aca="false">J371*(1+K371)</f>
        <v>3215.954105</v>
      </c>
      <c r="I371" s="54"/>
      <c r="J371" s="55" t="n">
        <v>3096.73</v>
      </c>
      <c r="K371" s="56" t="n">
        <v>0.0385</v>
      </c>
      <c r="L371" s="25"/>
    </row>
    <row r="372" s="7" customFormat="true" ht="76.5" hidden="false" customHeight="false" outlineLevel="0" collapsed="false">
      <c r="A372" s="13" t="s">
        <v>7013</v>
      </c>
      <c r="B372" s="13" t="s">
        <v>6142</v>
      </c>
      <c r="C372" s="12" t="s">
        <v>423</v>
      </c>
      <c r="D372" s="13" t="s">
        <v>6538</v>
      </c>
      <c r="E372" s="13" t="s">
        <v>7011</v>
      </c>
      <c r="F372" s="13" t="s">
        <v>7014</v>
      </c>
      <c r="G372" s="13" t="s">
        <v>5431</v>
      </c>
      <c r="H372" s="53" t="n">
        <f aca="false">J372*(1+K372)</f>
        <v>3989.408135</v>
      </c>
      <c r="I372" s="54"/>
      <c r="J372" s="55" t="n">
        <v>3841.51</v>
      </c>
      <c r="K372" s="56" t="n">
        <v>0.0385</v>
      </c>
      <c r="L372" s="25"/>
    </row>
    <row r="373" s="7" customFormat="true" ht="76.5" hidden="false" customHeight="false" outlineLevel="0" collapsed="false">
      <c r="A373" s="13" t="s">
        <v>7015</v>
      </c>
      <c r="B373" s="13" t="s">
        <v>6142</v>
      </c>
      <c r="C373" s="12" t="s">
        <v>423</v>
      </c>
      <c r="D373" s="13" t="s">
        <v>6538</v>
      </c>
      <c r="E373" s="13" t="s">
        <v>7016</v>
      </c>
      <c r="F373" s="13" t="s">
        <v>7012</v>
      </c>
      <c r="G373" s="13" t="s">
        <v>5431</v>
      </c>
      <c r="H373" s="53" t="n">
        <f aca="false">J373*(1+K373)</f>
        <v>4823.925965</v>
      </c>
      <c r="I373" s="54"/>
      <c r="J373" s="55" t="n">
        <v>4645.09</v>
      </c>
      <c r="K373" s="56" t="n">
        <v>0.0385</v>
      </c>
      <c r="L373" s="25"/>
    </row>
    <row r="374" s="7" customFormat="true" ht="76.5" hidden="false" customHeight="false" outlineLevel="0" collapsed="false">
      <c r="A374" s="13" t="s">
        <v>7017</v>
      </c>
      <c r="B374" s="13" t="s">
        <v>6142</v>
      </c>
      <c r="C374" s="12" t="s">
        <v>423</v>
      </c>
      <c r="D374" s="13" t="s">
        <v>6538</v>
      </c>
      <c r="E374" s="13" t="s">
        <v>7016</v>
      </c>
      <c r="F374" s="13" t="s">
        <v>7014</v>
      </c>
      <c r="G374" s="13" t="s">
        <v>5431</v>
      </c>
      <c r="H374" s="53" t="n">
        <f aca="false">J374*(1+K374)</f>
        <v>5606.726495</v>
      </c>
      <c r="I374" s="54"/>
      <c r="J374" s="55" t="n">
        <v>5398.87</v>
      </c>
      <c r="K374" s="56" t="n">
        <v>0.0385</v>
      </c>
      <c r="L374" s="25"/>
    </row>
    <row r="375" s="7" customFormat="true" ht="76.5" hidden="false" customHeight="false" outlineLevel="0" collapsed="false">
      <c r="A375" s="13" t="s">
        <v>7018</v>
      </c>
      <c r="B375" s="13" t="s">
        <v>6142</v>
      </c>
      <c r="C375" s="12" t="s">
        <v>423</v>
      </c>
      <c r="D375" s="13" t="s">
        <v>6538</v>
      </c>
      <c r="E375" s="13" t="s">
        <v>7016</v>
      </c>
      <c r="F375" s="13" t="s">
        <v>7019</v>
      </c>
      <c r="G375" s="13" t="s">
        <v>5431</v>
      </c>
      <c r="H375" s="53" t="n">
        <f aca="false">J375*(1+K375)</f>
        <v>6126.58921</v>
      </c>
      <c r="I375" s="54"/>
      <c r="J375" s="55" t="n">
        <v>5899.46</v>
      </c>
      <c r="K375" s="56" t="n">
        <v>0.0385</v>
      </c>
      <c r="L375" s="25"/>
    </row>
    <row r="376" s="7" customFormat="true" ht="76.5" hidden="false" customHeight="false" outlineLevel="0" collapsed="false">
      <c r="A376" s="13" t="s">
        <v>7020</v>
      </c>
      <c r="B376" s="13" t="s">
        <v>6142</v>
      </c>
      <c r="C376" s="12" t="s">
        <v>423</v>
      </c>
      <c r="D376" s="13" t="s">
        <v>6538</v>
      </c>
      <c r="E376" s="13" t="s">
        <v>7021</v>
      </c>
      <c r="F376" s="13" t="s">
        <v>7012</v>
      </c>
      <c r="G376" s="13" t="s">
        <v>5431</v>
      </c>
      <c r="H376" s="53" t="n">
        <f aca="false">J376*(1+K376)</f>
        <v>6513.316225</v>
      </c>
      <c r="I376" s="54"/>
      <c r="J376" s="55" t="n">
        <v>6271.85</v>
      </c>
      <c r="K376" s="56" t="n">
        <v>0.0385</v>
      </c>
      <c r="L376" s="25"/>
    </row>
    <row r="377" s="7" customFormat="true" ht="76.5" hidden="false" customHeight="false" outlineLevel="0" collapsed="false">
      <c r="A377" s="13" t="s">
        <v>7022</v>
      </c>
      <c r="B377" s="13" t="s">
        <v>6142</v>
      </c>
      <c r="C377" s="12" t="s">
        <v>423</v>
      </c>
      <c r="D377" s="13" t="s">
        <v>6538</v>
      </c>
      <c r="E377" s="13" t="s">
        <v>7021</v>
      </c>
      <c r="F377" s="13" t="s">
        <v>7014</v>
      </c>
      <c r="G377" s="13" t="s">
        <v>5431</v>
      </c>
      <c r="H377" s="53" t="n">
        <f aca="false">J377*(1+K377)</f>
        <v>7225.71684</v>
      </c>
      <c r="I377" s="54"/>
      <c r="J377" s="55" t="n">
        <v>6957.84</v>
      </c>
      <c r="K377" s="56" t="n">
        <v>0.0385</v>
      </c>
      <c r="L377" s="25"/>
    </row>
    <row r="378" s="7" customFormat="true" ht="76.5" hidden="false" customHeight="false" outlineLevel="0" collapsed="false">
      <c r="A378" s="13" t="s">
        <v>7023</v>
      </c>
      <c r="B378" s="13" t="s">
        <v>6142</v>
      </c>
      <c r="C378" s="12" t="s">
        <v>423</v>
      </c>
      <c r="D378" s="13" t="s">
        <v>6538</v>
      </c>
      <c r="E378" s="13" t="s">
        <v>7021</v>
      </c>
      <c r="F378" s="13" t="s">
        <v>7019</v>
      </c>
      <c r="G378" s="13" t="s">
        <v>5431</v>
      </c>
      <c r="H378" s="53" t="n">
        <f aca="false">J378*(1+K378)</f>
        <v>8121.29847</v>
      </c>
      <c r="I378" s="54"/>
      <c r="J378" s="55" t="n">
        <v>7820.22</v>
      </c>
      <c r="K378" s="56" t="n">
        <v>0.0385</v>
      </c>
      <c r="L378" s="25"/>
    </row>
    <row r="379" s="7" customFormat="true" ht="76.5" hidden="false" customHeight="false" outlineLevel="0" collapsed="false">
      <c r="A379" s="13" t="s">
        <v>7024</v>
      </c>
      <c r="B379" s="13" t="s">
        <v>6142</v>
      </c>
      <c r="C379" s="12" t="s">
        <v>423</v>
      </c>
      <c r="D379" s="13" t="s">
        <v>6538</v>
      </c>
      <c r="E379" s="13" t="s">
        <v>7025</v>
      </c>
      <c r="F379" s="13" t="s">
        <v>7012</v>
      </c>
      <c r="G379" s="13" t="s">
        <v>5431</v>
      </c>
      <c r="H379" s="53" t="n">
        <f aca="false">J379*(1+K379)</f>
        <v>8630.1427</v>
      </c>
      <c r="I379" s="54"/>
      <c r="J379" s="55" t="n">
        <v>8310.2</v>
      </c>
      <c r="K379" s="56" t="n">
        <v>0.0385</v>
      </c>
      <c r="L379" s="25"/>
    </row>
    <row r="380" s="7" customFormat="true" ht="76.5" hidden="false" customHeight="false" outlineLevel="0" collapsed="false">
      <c r="A380" s="13" t="s">
        <v>7026</v>
      </c>
      <c r="B380" s="13" t="s">
        <v>6142</v>
      </c>
      <c r="C380" s="12" t="s">
        <v>423</v>
      </c>
      <c r="D380" s="13" t="s">
        <v>6538</v>
      </c>
      <c r="E380" s="13" t="s">
        <v>7025</v>
      </c>
      <c r="F380" s="13" t="s">
        <v>7014</v>
      </c>
      <c r="G380" s="13" t="s">
        <v>5431</v>
      </c>
      <c r="H380" s="53" t="n">
        <f aca="false">J380*(1+K380)</f>
        <v>9973.515145</v>
      </c>
      <c r="I380" s="54"/>
      <c r="J380" s="55" t="n">
        <v>9603.77</v>
      </c>
      <c r="K380" s="56" t="n">
        <v>0.0385</v>
      </c>
      <c r="L380" s="25"/>
    </row>
    <row r="381" s="7" customFormat="true" ht="76.5" hidden="false" customHeight="false" outlineLevel="0" collapsed="false">
      <c r="A381" s="13" t="s">
        <v>7027</v>
      </c>
      <c r="B381" s="13" t="s">
        <v>6142</v>
      </c>
      <c r="C381" s="12" t="s">
        <v>423</v>
      </c>
      <c r="D381" s="13" t="s">
        <v>6538</v>
      </c>
      <c r="E381" s="13" t="s">
        <v>7025</v>
      </c>
      <c r="F381" s="13" t="s">
        <v>7019</v>
      </c>
      <c r="G381" s="13" t="s">
        <v>5431</v>
      </c>
      <c r="H381" s="53" t="n">
        <f aca="false">J381*(1+K381)</f>
        <v>10869.096775</v>
      </c>
      <c r="I381" s="54"/>
      <c r="J381" s="55" t="n">
        <v>10466.15</v>
      </c>
      <c r="K381" s="56" t="n">
        <v>0.0385</v>
      </c>
      <c r="L381" s="25"/>
    </row>
    <row r="382" s="7" customFormat="true" ht="25.5" hidden="false" customHeight="false" outlineLevel="0" collapsed="false">
      <c r="A382" s="13" t="s">
        <v>7028</v>
      </c>
      <c r="B382" s="13" t="s">
        <v>6142</v>
      </c>
      <c r="C382" s="12" t="s">
        <v>423</v>
      </c>
      <c r="D382" s="13" t="s">
        <v>6538</v>
      </c>
      <c r="E382" s="13" t="s">
        <v>7029</v>
      </c>
      <c r="F382" s="13" t="s">
        <v>7030</v>
      </c>
      <c r="G382" s="13" t="s">
        <v>5431</v>
      </c>
      <c r="H382" s="53" t="n">
        <f aca="false">J382*(1+K382)</f>
        <v>68.08406</v>
      </c>
      <c r="I382" s="54"/>
      <c r="J382" s="55" t="n">
        <v>65.56</v>
      </c>
      <c r="K382" s="56" t="n">
        <v>0.0385</v>
      </c>
      <c r="L382" s="25"/>
    </row>
    <row r="383" s="7" customFormat="true" ht="25.5" hidden="false" customHeight="false" outlineLevel="0" collapsed="false">
      <c r="A383" s="13" t="s">
        <v>7031</v>
      </c>
      <c r="B383" s="13" t="s">
        <v>6142</v>
      </c>
      <c r="C383" s="12" t="s">
        <v>423</v>
      </c>
      <c r="D383" s="13" t="s">
        <v>6538</v>
      </c>
      <c r="E383" s="13" t="s">
        <v>7029</v>
      </c>
      <c r="F383" s="13" t="s">
        <v>7032</v>
      </c>
      <c r="G383" s="13" t="s">
        <v>5431</v>
      </c>
      <c r="H383" s="53" t="n">
        <f aca="false">J383*(1+K383)</f>
        <v>98.647115</v>
      </c>
      <c r="I383" s="54"/>
      <c r="J383" s="55" t="n">
        <v>94.99</v>
      </c>
      <c r="K383" s="56" t="n">
        <v>0.0385</v>
      </c>
      <c r="L383" s="25"/>
    </row>
    <row r="384" s="7" customFormat="true" ht="25.5" hidden="false" customHeight="false" outlineLevel="0" collapsed="false">
      <c r="A384" s="13" t="s">
        <v>7033</v>
      </c>
      <c r="B384" s="13" t="s">
        <v>6142</v>
      </c>
      <c r="C384" s="12" t="s">
        <v>423</v>
      </c>
      <c r="D384" s="13" t="s">
        <v>6538</v>
      </c>
      <c r="E384" s="13" t="s">
        <v>7029</v>
      </c>
      <c r="F384" s="13" t="s">
        <v>7034</v>
      </c>
      <c r="G384" s="13" t="s">
        <v>5431</v>
      </c>
      <c r="H384" s="53" t="n">
        <f aca="false">J384*(1+K384)</f>
        <v>115.33581</v>
      </c>
      <c r="I384" s="54"/>
      <c r="J384" s="55" t="n">
        <v>111.06</v>
      </c>
      <c r="K384" s="56" t="n">
        <v>0.0385</v>
      </c>
      <c r="L384" s="25"/>
    </row>
    <row r="385" s="7" customFormat="true" ht="25.5" hidden="false" customHeight="false" outlineLevel="0" collapsed="false">
      <c r="A385" s="13" t="s">
        <v>7035</v>
      </c>
      <c r="B385" s="13" t="s">
        <v>6142</v>
      </c>
      <c r="C385" s="12" t="s">
        <v>423</v>
      </c>
      <c r="D385" s="13" t="s">
        <v>6538</v>
      </c>
      <c r="E385" s="13" t="s">
        <v>7029</v>
      </c>
      <c r="F385" s="13" t="s">
        <v>7036</v>
      </c>
      <c r="G385" s="13" t="s">
        <v>5431</v>
      </c>
      <c r="H385" s="53" t="n">
        <f aca="false">J385*(1+K385)</f>
        <v>152.275255</v>
      </c>
      <c r="I385" s="54"/>
      <c r="J385" s="55" t="n">
        <v>146.63</v>
      </c>
      <c r="K385" s="56" t="n">
        <v>0.0385</v>
      </c>
      <c r="L385" s="25"/>
    </row>
    <row r="386" s="7" customFormat="true" ht="25.5" hidden="false" customHeight="false" outlineLevel="0" collapsed="false">
      <c r="A386" s="13" t="s">
        <v>7037</v>
      </c>
      <c r="B386" s="13" t="s">
        <v>6142</v>
      </c>
      <c r="C386" s="12" t="s">
        <v>423</v>
      </c>
      <c r="D386" s="13" t="s">
        <v>6538</v>
      </c>
      <c r="E386" s="13" t="s">
        <v>7038</v>
      </c>
      <c r="F386" s="13" t="s">
        <v>7039</v>
      </c>
      <c r="G386" s="13" t="s">
        <v>5431</v>
      </c>
      <c r="H386" s="53" t="n">
        <f aca="false">J386*(1+K386)</f>
        <v>192.091345</v>
      </c>
      <c r="I386" s="54"/>
      <c r="J386" s="55" t="n">
        <v>184.97</v>
      </c>
      <c r="K386" s="56" t="n">
        <v>0.0385</v>
      </c>
      <c r="L386" s="25"/>
    </row>
    <row r="387" s="7" customFormat="true" ht="25.5" hidden="false" customHeight="false" outlineLevel="0" collapsed="false">
      <c r="A387" s="13" t="s">
        <v>7040</v>
      </c>
      <c r="B387" s="13" t="s">
        <v>6142</v>
      </c>
      <c r="C387" s="12" t="s">
        <v>423</v>
      </c>
      <c r="D387" s="13" t="s">
        <v>6538</v>
      </c>
      <c r="E387" s="13" t="s">
        <v>7041</v>
      </c>
      <c r="F387" s="13" t="s">
        <v>7042</v>
      </c>
      <c r="G387" s="13" t="s">
        <v>5431</v>
      </c>
      <c r="H387" s="53" t="n">
        <f aca="false">J387*(1+K387)</f>
        <v>298.766065</v>
      </c>
      <c r="I387" s="54"/>
      <c r="J387" s="55" t="n">
        <v>287.69</v>
      </c>
      <c r="K387" s="56" t="n">
        <v>0.0385</v>
      </c>
      <c r="L387" s="25"/>
    </row>
    <row r="388" s="7" customFormat="true" ht="63.75" hidden="false" customHeight="false" outlineLevel="0" collapsed="false">
      <c r="A388" s="13" t="s">
        <v>7043</v>
      </c>
      <c r="B388" s="13" t="s">
        <v>6142</v>
      </c>
      <c r="C388" s="12" t="s">
        <v>423</v>
      </c>
      <c r="D388" s="13" t="s">
        <v>7044</v>
      </c>
      <c r="E388" s="13" t="s">
        <v>7045</v>
      </c>
      <c r="F388" s="13" t="s">
        <v>7046</v>
      </c>
      <c r="G388" s="13" t="s">
        <v>5431</v>
      </c>
      <c r="H388" s="53" t="n">
        <f aca="false">J388*(1+K388)</f>
        <v>4.67325</v>
      </c>
      <c r="I388" s="54"/>
      <c r="J388" s="55" t="n">
        <v>4.5</v>
      </c>
      <c r="K388" s="56" t="n">
        <v>0.0385</v>
      </c>
      <c r="L388" s="25"/>
    </row>
    <row r="389" s="7" customFormat="true" ht="63.75" hidden="false" customHeight="false" outlineLevel="0" collapsed="false">
      <c r="A389" s="13" t="s">
        <v>7047</v>
      </c>
      <c r="B389" s="13" t="s">
        <v>6142</v>
      </c>
      <c r="C389" s="12" t="s">
        <v>423</v>
      </c>
      <c r="D389" s="13" t="s">
        <v>7044</v>
      </c>
      <c r="E389" s="13" t="s">
        <v>7045</v>
      </c>
      <c r="F389" s="13" t="s">
        <v>7048</v>
      </c>
      <c r="G389" s="13" t="s">
        <v>5431</v>
      </c>
      <c r="H389" s="53" t="n">
        <f aca="false">J389*(1+K389)</f>
        <v>6.54255</v>
      </c>
      <c r="I389" s="54"/>
      <c r="J389" s="55" t="n">
        <v>6.3</v>
      </c>
      <c r="K389" s="56" t="n">
        <v>0.0385</v>
      </c>
      <c r="L389" s="25"/>
    </row>
    <row r="390" s="7" customFormat="true" ht="63.75" hidden="false" customHeight="false" outlineLevel="0" collapsed="false">
      <c r="A390" s="13" t="s">
        <v>7049</v>
      </c>
      <c r="B390" s="13" t="s">
        <v>6142</v>
      </c>
      <c r="C390" s="12" t="s">
        <v>423</v>
      </c>
      <c r="D390" s="13" t="s">
        <v>7044</v>
      </c>
      <c r="E390" s="13" t="s">
        <v>7045</v>
      </c>
      <c r="F390" s="13" t="s">
        <v>7050</v>
      </c>
      <c r="G390" s="13" t="s">
        <v>5431</v>
      </c>
      <c r="H390" s="53" t="n">
        <f aca="false">J390*(1+K390)</f>
        <v>8.80648</v>
      </c>
      <c r="I390" s="54"/>
      <c r="J390" s="55" t="n">
        <v>8.48</v>
      </c>
      <c r="K390" s="56" t="n">
        <v>0.0385</v>
      </c>
      <c r="L390" s="25"/>
    </row>
    <row r="391" s="7" customFormat="true" ht="63.75" hidden="false" customHeight="false" outlineLevel="0" collapsed="false">
      <c r="A391" s="13" t="s">
        <v>7051</v>
      </c>
      <c r="B391" s="13" t="s">
        <v>6142</v>
      </c>
      <c r="C391" s="12" t="s">
        <v>423</v>
      </c>
      <c r="D391" s="13" t="s">
        <v>7044</v>
      </c>
      <c r="E391" s="13" t="s">
        <v>7052</v>
      </c>
      <c r="F391" s="13" t="s">
        <v>7048</v>
      </c>
      <c r="G391" s="13" t="s">
        <v>5431</v>
      </c>
      <c r="H391" s="53" t="n">
        <f aca="false">J391*(1+K391)</f>
        <v>4.90172</v>
      </c>
      <c r="I391" s="54"/>
      <c r="J391" s="55" t="n">
        <v>4.72</v>
      </c>
      <c r="K391" s="56" t="n">
        <v>0.0385</v>
      </c>
      <c r="L391" s="25"/>
    </row>
    <row r="392" s="7" customFormat="true" ht="63.75" hidden="false" customHeight="false" outlineLevel="0" collapsed="false">
      <c r="A392" s="13" t="s">
        <v>7053</v>
      </c>
      <c r="B392" s="13" t="s">
        <v>6142</v>
      </c>
      <c r="C392" s="12" t="s">
        <v>423</v>
      </c>
      <c r="D392" s="13" t="s">
        <v>7044</v>
      </c>
      <c r="E392" s="13" t="s">
        <v>7052</v>
      </c>
      <c r="F392" s="13" t="s">
        <v>7050</v>
      </c>
      <c r="G392" s="13" t="s">
        <v>5431</v>
      </c>
      <c r="H392" s="53" t="n">
        <f aca="false">J392*(1+K392)</f>
        <v>6.199845</v>
      </c>
      <c r="I392" s="54"/>
      <c r="J392" s="55" t="n">
        <v>5.97</v>
      </c>
      <c r="K392" s="56" t="n">
        <v>0.0385</v>
      </c>
      <c r="L392" s="25"/>
    </row>
    <row r="393" s="7" customFormat="true" ht="51" hidden="false" customHeight="false" outlineLevel="0" collapsed="false">
      <c r="A393" s="13" t="s">
        <v>7054</v>
      </c>
      <c r="B393" s="13" t="s">
        <v>6142</v>
      </c>
      <c r="C393" s="12" t="s">
        <v>423</v>
      </c>
      <c r="D393" s="13" t="s">
        <v>7044</v>
      </c>
      <c r="E393" s="13" t="s">
        <v>7055</v>
      </c>
      <c r="F393" s="13" t="s">
        <v>7048</v>
      </c>
      <c r="G393" s="13" t="s">
        <v>5431</v>
      </c>
      <c r="H393" s="53" t="n">
        <f aca="false">J393*(1+K393)</f>
        <v>6.282925</v>
      </c>
      <c r="I393" s="54"/>
      <c r="J393" s="55" t="n">
        <v>6.05</v>
      </c>
      <c r="K393" s="56" t="n">
        <v>0.0385</v>
      </c>
      <c r="L393" s="25"/>
    </row>
    <row r="394" s="7" customFormat="true" ht="51" hidden="false" customHeight="false" outlineLevel="0" collapsed="false">
      <c r="A394" s="13" t="s">
        <v>7056</v>
      </c>
      <c r="B394" s="13" t="s">
        <v>6142</v>
      </c>
      <c r="C394" s="12" t="s">
        <v>423</v>
      </c>
      <c r="D394" s="13" t="s">
        <v>7044</v>
      </c>
      <c r="E394" s="13" t="s">
        <v>7057</v>
      </c>
      <c r="F394" s="13" t="s">
        <v>7048</v>
      </c>
      <c r="G394" s="13" t="s">
        <v>5431</v>
      </c>
      <c r="H394" s="53" t="n">
        <f aca="false">J394*(1+K394)</f>
        <v>8.59878</v>
      </c>
      <c r="I394" s="54"/>
      <c r="J394" s="55" t="n">
        <v>8.28</v>
      </c>
      <c r="K394" s="56" t="n">
        <v>0.0385</v>
      </c>
      <c r="L394" s="25"/>
    </row>
    <row r="395" s="7" customFormat="true" ht="89.25" hidden="false" customHeight="false" outlineLevel="0" collapsed="false">
      <c r="A395" s="13" t="s">
        <v>7058</v>
      </c>
      <c r="B395" s="13" t="s">
        <v>6142</v>
      </c>
      <c r="C395" s="12" t="s">
        <v>423</v>
      </c>
      <c r="D395" s="13" t="s">
        <v>7044</v>
      </c>
      <c r="E395" s="13" t="s">
        <v>7059</v>
      </c>
      <c r="F395" s="13" t="s">
        <v>7048</v>
      </c>
      <c r="G395" s="13" t="s">
        <v>5431</v>
      </c>
      <c r="H395" s="53" t="n">
        <f aca="false">J395*(1+K395)</f>
        <v>77.274785</v>
      </c>
      <c r="I395" s="54"/>
      <c r="J395" s="55" t="n">
        <v>74.41</v>
      </c>
      <c r="K395" s="56" t="n">
        <v>0.0385</v>
      </c>
      <c r="L395" s="25"/>
    </row>
    <row r="396" s="7" customFormat="true" ht="51" hidden="false" customHeight="false" outlineLevel="0" collapsed="false">
      <c r="A396" s="13" t="s">
        <v>7060</v>
      </c>
      <c r="B396" s="13" t="s">
        <v>6142</v>
      </c>
      <c r="C396" s="12" t="s">
        <v>423</v>
      </c>
      <c r="D396" s="13" t="s">
        <v>7044</v>
      </c>
      <c r="E396" s="13" t="s">
        <v>7061</v>
      </c>
      <c r="F396" s="13" t="s">
        <v>7062</v>
      </c>
      <c r="G396" s="13" t="s">
        <v>5431</v>
      </c>
      <c r="H396" s="53" t="n">
        <f aca="false">J396*(1+K396)</f>
        <v>6.06484</v>
      </c>
      <c r="I396" s="54"/>
      <c r="J396" s="55" t="n">
        <v>5.84</v>
      </c>
      <c r="K396" s="56" t="n">
        <v>0.0385</v>
      </c>
      <c r="L396" s="25"/>
    </row>
    <row r="397" s="7" customFormat="true" ht="51" hidden="false" customHeight="false" outlineLevel="0" collapsed="false">
      <c r="A397" s="13" t="s">
        <v>7063</v>
      </c>
      <c r="B397" s="13" t="s">
        <v>6142</v>
      </c>
      <c r="C397" s="12" t="s">
        <v>423</v>
      </c>
      <c r="D397" s="13" t="s">
        <v>7044</v>
      </c>
      <c r="E397" s="13" t="s">
        <v>7061</v>
      </c>
      <c r="F397" s="13" t="s">
        <v>5172</v>
      </c>
      <c r="G397" s="13" t="s">
        <v>5431</v>
      </c>
      <c r="H397" s="53" t="n">
        <f aca="false">J397*(1+K397)</f>
        <v>10.34346</v>
      </c>
      <c r="I397" s="54"/>
      <c r="J397" s="55" t="n">
        <v>9.96</v>
      </c>
      <c r="K397" s="56" t="n">
        <v>0.0385</v>
      </c>
      <c r="L397" s="25"/>
    </row>
    <row r="398" s="7" customFormat="true" ht="51" hidden="false" customHeight="false" outlineLevel="0" collapsed="false">
      <c r="A398" s="13" t="s">
        <v>7064</v>
      </c>
      <c r="B398" s="13" t="s">
        <v>6142</v>
      </c>
      <c r="C398" s="12" t="s">
        <v>423</v>
      </c>
      <c r="D398" s="13" t="s">
        <v>7044</v>
      </c>
      <c r="E398" s="13" t="s">
        <v>7065</v>
      </c>
      <c r="F398" s="13" t="s">
        <v>7066</v>
      </c>
      <c r="G398" s="13" t="s">
        <v>1008</v>
      </c>
      <c r="H398" s="53" t="n">
        <f aca="false">J398*(1+K398)</f>
        <v>2.59625</v>
      </c>
      <c r="I398" s="57"/>
      <c r="J398" s="53" t="n">
        <v>2.5</v>
      </c>
      <c r="K398" s="56" t="n">
        <v>0.0385</v>
      </c>
      <c r="L398" s="25"/>
    </row>
    <row r="399" s="7" customFormat="true" ht="51" hidden="false" customHeight="false" outlineLevel="0" collapsed="false">
      <c r="A399" s="13" t="s">
        <v>7067</v>
      </c>
      <c r="B399" s="13" t="s">
        <v>6142</v>
      </c>
      <c r="C399" s="12" t="s">
        <v>423</v>
      </c>
      <c r="D399" s="13" t="s">
        <v>7044</v>
      </c>
      <c r="E399" s="13" t="s">
        <v>7065</v>
      </c>
      <c r="F399" s="13" t="s">
        <v>7068</v>
      </c>
      <c r="G399" s="13" t="s">
        <v>1008</v>
      </c>
      <c r="H399" s="53" t="n">
        <f aca="false">J399*(1+K399)</f>
        <v>0.633485</v>
      </c>
      <c r="I399" s="54"/>
      <c r="J399" s="55" t="n">
        <v>0.61</v>
      </c>
      <c r="K399" s="56" t="n">
        <v>0.0385</v>
      </c>
      <c r="L399" s="25"/>
    </row>
    <row r="400" s="7" customFormat="true" ht="51" hidden="false" customHeight="false" outlineLevel="0" collapsed="false">
      <c r="A400" s="13" t="s">
        <v>7069</v>
      </c>
      <c r="B400" s="13" t="s">
        <v>6142</v>
      </c>
      <c r="C400" s="12" t="s">
        <v>423</v>
      </c>
      <c r="D400" s="13" t="s">
        <v>7044</v>
      </c>
      <c r="E400" s="13" t="s">
        <v>7065</v>
      </c>
      <c r="F400" s="13" t="s">
        <v>7070</v>
      </c>
      <c r="G400" s="13" t="s">
        <v>1008</v>
      </c>
      <c r="H400" s="53" t="n">
        <f aca="false">J400*(1+K400)</f>
        <v>2.20162</v>
      </c>
      <c r="I400" s="54"/>
      <c r="J400" s="55" t="n">
        <v>2.12</v>
      </c>
      <c r="K400" s="56" t="n">
        <v>0.0385</v>
      </c>
      <c r="L400" s="25"/>
    </row>
    <row r="401" s="7" customFormat="true" ht="165.75" hidden="false" customHeight="false" outlineLevel="0" collapsed="false">
      <c r="A401" s="13" t="s">
        <v>7071</v>
      </c>
      <c r="B401" s="13" t="s">
        <v>6142</v>
      </c>
      <c r="C401" s="12" t="s">
        <v>423</v>
      </c>
      <c r="D401" s="13" t="s">
        <v>7044</v>
      </c>
      <c r="E401" s="13" t="s">
        <v>7072</v>
      </c>
      <c r="F401" s="13"/>
      <c r="G401" s="13" t="s">
        <v>5431</v>
      </c>
      <c r="H401" s="53" t="n">
        <f aca="false">J401*(1+K401)</f>
        <v>370.609495</v>
      </c>
      <c r="I401" s="54"/>
      <c r="J401" s="55" t="n">
        <v>356.87</v>
      </c>
      <c r="K401" s="56" t="n">
        <v>0.0385</v>
      </c>
      <c r="L401" s="25"/>
    </row>
    <row r="402" s="7" customFormat="true" ht="102" hidden="false" customHeight="false" outlineLevel="0" collapsed="false">
      <c r="A402" s="13" t="s">
        <v>7073</v>
      </c>
      <c r="B402" s="13" t="s">
        <v>6142</v>
      </c>
      <c r="C402" s="12" t="s">
        <v>423</v>
      </c>
      <c r="D402" s="13" t="s">
        <v>7074</v>
      </c>
      <c r="E402" s="13" t="s">
        <v>7075</v>
      </c>
      <c r="F402" s="13" t="s">
        <v>7076</v>
      </c>
      <c r="G402" s="13" t="s">
        <v>1008</v>
      </c>
      <c r="H402" s="53" t="n">
        <f aca="false">J402*(1+K402)</f>
        <v>42.10079</v>
      </c>
      <c r="I402" s="54"/>
      <c r="J402" s="55" t="n">
        <v>40.54</v>
      </c>
      <c r="K402" s="56" t="n">
        <v>0.0385</v>
      </c>
      <c r="L402" s="25"/>
    </row>
    <row r="403" s="7" customFormat="true" ht="102" hidden="false" customHeight="false" outlineLevel="0" collapsed="false">
      <c r="A403" s="13" t="s">
        <v>7077</v>
      </c>
      <c r="B403" s="13" t="s">
        <v>6142</v>
      </c>
      <c r="C403" s="12" t="s">
        <v>423</v>
      </c>
      <c r="D403" s="13" t="s">
        <v>7074</v>
      </c>
      <c r="E403" s="13" t="s">
        <v>7075</v>
      </c>
      <c r="F403" s="13" t="s">
        <v>7078</v>
      </c>
      <c r="G403" s="13" t="s">
        <v>1008</v>
      </c>
      <c r="H403" s="53" t="n">
        <f aca="false">J403*(1+K403)</f>
        <v>58.997185</v>
      </c>
      <c r="I403" s="54"/>
      <c r="J403" s="55" t="n">
        <v>56.81</v>
      </c>
      <c r="K403" s="56" t="n">
        <v>0.0385</v>
      </c>
      <c r="L403" s="25"/>
    </row>
    <row r="404" s="7" customFormat="true" ht="102" hidden="false" customHeight="false" outlineLevel="0" collapsed="false">
      <c r="A404" s="13" t="s">
        <v>7079</v>
      </c>
      <c r="B404" s="13" t="s">
        <v>6142</v>
      </c>
      <c r="C404" s="12" t="s">
        <v>423</v>
      </c>
      <c r="D404" s="13" t="s">
        <v>7074</v>
      </c>
      <c r="E404" s="13" t="s">
        <v>7075</v>
      </c>
      <c r="F404" s="13" t="s">
        <v>7080</v>
      </c>
      <c r="G404" s="13" t="s">
        <v>1008</v>
      </c>
      <c r="H404" s="53" t="n">
        <f aca="false">J404*(1+K404)</f>
        <v>95.04352</v>
      </c>
      <c r="I404" s="54"/>
      <c r="J404" s="55" t="n">
        <v>91.52</v>
      </c>
      <c r="K404" s="56" t="n">
        <v>0.0385</v>
      </c>
      <c r="L404" s="25"/>
    </row>
    <row r="405" s="7" customFormat="true" ht="102" hidden="false" customHeight="false" outlineLevel="0" collapsed="false">
      <c r="A405" s="13" t="s">
        <v>7081</v>
      </c>
      <c r="B405" s="13" t="s">
        <v>6142</v>
      </c>
      <c r="C405" s="12" t="s">
        <v>423</v>
      </c>
      <c r="D405" s="13" t="s">
        <v>7074</v>
      </c>
      <c r="E405" s="13" t="s">
        <v>7075</v>
      </c>
      <c r="F405" s="13" t="s">
        <v>7082</v>
      </c>
      <c r="G405" s="13" t="s">
        <v>1008</v>
      </c>
      <c r="H405" s="53" t="n">
        <f aca="false">J405*(1+K405)</f>
        <v>113.65344</v>
      </c>
      <c r="I405" s="54"/>
      <c r="J405" s="55" t="n">
        <v>109.44</v>
      </c>
      <c r="K405" s="56" t="n">
        <v>0.0385</v>
      </c>
      <c r="L405" s="25"/>
    </row>
    <row r="406" s="7" customFormat="true" ht="51" hidden="false" customHeight="false" outlineLevel="0" collapsed="false">
      <c r="A406" s="13" t="s">
        <v>7083</v>
      </c>
      <c r="B406" s="13" t="s">
        <v>6142</v>
      </c>
      <c r="C406" s="12" t="s">
        <v>423</v>
      </c>
      <c r="D406" s="13" t="s">
        <v>7074</v>
      </c>
      <c r="E406" s="13" t="s">
        <v>7084</v>
      </c>
      <c r="F406" s="13" t="s">
        <v>7076</v>
      </c>
      <c r="G406" s="13" t="s">
        <v>5431</v>
      </c>
      <c r="H406" s="53" t="n">
        <f aca="false">J406*(1+K406)</f>
        <v>9.336115</v>
      </c>
      <c r="I406" s="54"/>
      <c r="J406" s="55" t="n">
        <v>8.99</v>
      </c>
      <c r="K406" s="56" t="n">
        <v>0.0385</v>
      </c>
      <c r="L406" s="25"/>
    </row>
    <row r="407" s="66" customFormat="true" ht="51" hidden="false" customHeight="false" outlineLevel="0" collapsed="false">
      <c r="A407" s="13" t="s">
        <v>7085</v>
      </c>
      <c r="B407" s="13" t="s">
        <v>6142</v>
      </c>
      <c r="C407" s="12" t="s">
        <v>423</v>
      </c>
      <c r="D407" s="13" t="s">
        <v>7074</v>
      </c>
      <c r="E407" s="13" t="s">
        <v>7084</v>
      </c>
      <c r="F407" s="13" t="s">
        <v>7078</v>
      </c>
      <c r="G407" s="13" t="s">
        <v>5431</v>
      </c>
      <c r="H407" s="53" t="n">
        <f aca="false">J407*(1+K407)</f>
        <v>17.59219</v>
      </c>
      <c r="I407" s="63"/>
      <c r="J407" s="64" t="n">
        <v>16.94</v>
      </c>
      <c r="K407" s="56" t="n">
        <v>0.0385</v>
      </c>
      <c r="L407" s="65"/>
    </row>
    <row r="408" s="7" customFormat="true" ht="51" hidden="false" customHeight="false" outlineLevel="0" collapsed="false">
      <c r="A408" s="13" t="s">
        <v>7086</v>
      </c>
      <c r="B408" s="13" t="s">
        <v>6142</v>
      </c>
      <c r="C408" s="12" t="s">
        <v>423</v>
      </c>
      <c r="D408" s="13" t="s">
        <v>7074</v>
      </c>
      <c r="E408" s="13" t="s">
        <v>7084</v>
      </c>
      <c r="F408" s="13" t="s">
        <v>7080</v>
      </c>
      <c r="G408" s="13" t="s">
        <v>5431</v>
      </c>
      <c r="H408" s="53" t="n">
        <f aca="false">J408*(1+K408)</f>
        <v>36.897905</v>
      </c>
      <c r="I408" s="54"/>
      <c r="J408" s="55" t="n">
        <v>35.53</v>
      </c>
      <c r="K408" s="56" t="n">
        <v>0.0385</v>
      </c>
      <c r="L408" s="25"/>
    </row>
    <row r="409" s="7" customFormat="true" ht="51" hidden="false" customHeight="false" outlineLevel="0" collapsed="false">
      <c r="A409" s="13" t="s">
        <v>7087</v>
      </c>
      <c r="B409" s="13" t="s">
        <v>6142</v>
      </c>
      <c r="C409" s="12" t="s">
        <v>423</v>
      </c>
      <c r="D409" s="13" t="s">
        <v>7074</v>
      </c>
      <c r="E409" s="13" t="s">
        <v>7084</v>
      </c>
      <c r="F409" s="13" t="s">
        <v>7082</v>
      </c>
      <c r="G409" s="13" t="s">
        <v>5431</v>
      </c>
      <c r="H409" s="53" t="n">
        <f aca="false">J409*(1+K409)</f>
        <v>54.60433</v>
      </c>
      <c r="I409" s="54"/>
      <c r="J409" s="55" t="n">
        <v>52.58</v>
      </c>
      <c r="K409" s="56" t="n">
        <v>0.0385</v>
      </c>
      <c r="L409" s="25"/>
    </row>
    <row r="410" s="7" customFormat="true" ht="114.75" hidden="false" customHeight="false" outlineLevel="0" collapsed="false">
      <c r="A410" s="13" t="s">
        <v>7088</v>
      </c>
      <c r="B410" s="13" t="s">
        <v>6142</v>
      </c>
      <c r="C410" s="12" t="s">
        <v>423</v>
      </c>
      <c r="D410" s="13" t="s">
        <v>7074</v>
      </c>
      <c r="E410" s="13" t="s">
        <v>7089</v>
      </c>
      <c r="F410" s="13" t="s">
        <v>7090</v>
      </c>
      <c r="G410" s="13" t="s">
        <v>5431</v>
      </c>
      <c r="H410" s="53" t="n">
        <f aca="false">J410*(1+K410)</f>
        <v>72.248445</v>
      </c>
      <c r="I410" s="54"/>
      <c r="J410" s="55" t="n">
        <v>69.57</v>
      </c>
      <c r="K410" s="56" t="n">
        <v>0.0385</v>
      </c>
      <c r="L410" s="25"/>
    </row>
    <row r="411" s="7" customFormat="true" ht="89.25" hidden="false" customHeight="false" outlineLevel="0" collapsed="false">
      <c r="A411" s="13" t="s">
        <v>7091</v>
      </c>
      <c r="B411" s="13" t="s">
        <v>6142</v>
      </c>
      <c r="C411" s="12" t="s">
        <v>423</v>
      </c>
      <c r="D411" s="13" t="s">
        <v>7074</v>
      </c>
      <c r="E411" s="13" t="s">
        <v>7092</v>
      </c>
      <c r="F411" s="13" t="s">
        <v>6452</v>
      </c>
      <c r="G411" s="13" t="s">
        <v>5431</v>
      </c>
      <c r="H411" s="53" t="n">
        <f aca="false">J411*(1+K411)</f>
        <v>56.961725</v>
      </c>
      <c r="I411" s="54"/>
      <c r="J411" s="55" t="n">
        <v>54.85</v>
      </c>
      <c r="K411" s="56" t="n">
        <v>0.0385</v>
      </c>
      <c r="L411" s="25"/>
    </row>
    <row r="412" s="7" customFormat="true" ht="89.25" hidden="false" customHeight="false" outlineLevel="0" collapsed="false">
      <c r="A412" s="13" t="s">
        <v>7093</v>
      </c>
      <c r="B412" s="13" t="s">
        <v>6142</v>
      </c>
      <c r="C412" s="12" t="s">
        <v>423</v>
      </c>
      <c r="D412" s="13" t="s">
        <v>7074</v>
      </c>
      <c r="E412" s="13" t="s">
        <v>7092</v>
      </c>
      <c r="F412" s="13" t="s">
        <v>7094</v>
      </c>
      <c r="G412" s="13" t="s">
        <v>5431</v>
      </c>
      <c r="H412" s="53" t="n">
        <f aca="false">J412*(1+K412)</f>
        <v>61.14688</v>
      </c>
      <c r="I412" s="54"/>
      <c r="J412" s="55" t="n">
        <v>58.88</v>
      </c>
      <c r="K412" s="56" t="n">
        <v>0.0385</v>
      </c>
      <c r="L412" s="25"/>
    </row>
    <row r="413" s="7" customFormat="true" ht="76.5" hidden="false" customHeight="false" outlineLevel="0" collapsed="false">
      <c r="A413" s="13" t="s">
        <v>7095</v>
      </c>
      <c r="B413" s="13" t="s">
        <v>6142</v>
      </c>
      <c r="C413" s="12" t="s">
        <v>423</v>
      </c>
      <c r="D413" s="13" t="s">
        <v>7096</v>
      </c>
      <c r="E413" s="13" t="s">
        <v>7097</v>
      </c>
      <c r="F413" s="13" t="s">
        <v>7098</v>
      </c>
      <c r="G413" s="13" t="s">
        <v>5431</v>
      </c>
      <c r="H413" s="53" t="n">
        <f aca="false">J413*(1+K413)</f>
        <v>2089.0466</v>
      </c>
      <c r="I413" s="54"/>
      <c r="J413" s="55" t="n">
        <v>2011.6</v>
      </c>
      <c r="K413" s="56" t="n">
        <v>0.0385</v>
      </c>
      <c r="L413" s="25"/>
    </row>
    <row r="414" s="7" customFormat="true" ht="76.5" hidden="false" customHeight="false" outlineLevel="0" collapsed="false">
      <c r="A414" s="13" t="s">
        <v>7099</v>
      </c>
      <c r="B414" s="13" t="s">
        <v>6142</v>
      </c>
      <c r="C414" s="12" t="s">
        <v>423</v>
      </c>
      <c r="D414" s="13" t="s">
        <v>7096</v>
      </c>
      <c r="E414" s="13" t="s">
        <v>7097</v>
      </c>
      <c r="F414" s="13" t="s">
        <v>7100</v>
      </c>
      <c r="G414" s="13" t="s">
        <v>5431</v>
      </c>
      <c r="H414" s="53" t="n">
        <f aca="false">J414*(1+K414)</f>
        <v>2572.291805</v>
      </c>
      <c r="I414" s="54"/>
      <c r="J414" s="55" t="n">
        <v>2476.93</v>
      </c>
      <c r="K414" s="56" t="n">
        <v>0.0385</v>
      </c>
      <c r="L414" s="25"/>
    </row>
    <row r="415" s="7" customFormat="true" ht="76.5" hidden="false" customHeight="false" outlineLevel="0" collapsed="false">
      <c r="A415" s="13" t="s">
        <v>7101</v>
      </c>
      <c r="B415" s="13" t="s">
        <v>6142</v>
      </c>
      <c r="C415" s="12" t="s">
        <v>423</v>
      </c>
      <c r="D415" s="13" t="s">
        <v>7096</v>
      </c>
      <c r="E415" s="13" t="s">
        <v>7097</v>
      </c>
      <c r="F415" s="13" t="s">
        <v>7102</v>
      </c>
      <c r="G415" s="13" t="s">
        <v>5431</v>
      </c>
      <c r="H415" s="53" t="n">
        <f aca="false">J415*(1+K415)</f>
        <v>2860.58979</v>
      </c>
      <c r="I415" s="54"/>
      <c r="J415" s="55" t="n">
        <v>2754.54</v>
      </c>
      <c r="K415" s="56" t="n">
        <v>0.0385</v>
      </c>
      <c r="L415" s="25"/>
    </row>
    <row r="416" s="7" customFormat="true" ht="76.5" hidden="false" customHeight="false" outlineLevel="0" collapsed="false">
      <c r="A416" s="13" t="s">
        <v>7103</v>
      </c>
      <c r="B416" s="13" t="s">
        <v>6142</v>
      </c>
      <c r="C416" s="12" t="s">
        <v>423</v>
      </c>
      <c r="D416" s="13" t="s">
        <v>7096</v>
      </c>
      <c r="E416" s="13" t="s">
        <v>7097</v>
      </c>
      <c r="F416" s="13" t="s">
        <v>7104</v>
      </c>
      <c r="G416" s="13" t="s">
        <v>5431</v>
      </c>
      <c r="H416" s="53" t="n">
        <f aca="false">J416*(1+K416)</f>
        <v>3341.404905</v>
      </c>
      <c r="I416" s="54"/>
      <c r="J416" s="55" t="n">
        <v>3217.53</v>
      </c>
      <c r="K416" s="56" t="n">
        <v>0.0385</v>
      </c>
      <c r="L416" s="25"/>
    </row>
    <row r="417" s="7" customFormat="true" ht="89.25" hidden="false" customHeight="false" outlineLevel="0" collapsed="false">
      <c r="A417" s="13" t="s">
        <v>7105</v>
      </c>
      <c r="B417" s="13" t="s">
        <v>6142</v>
      </c>
      <c r="C417" s="12" t="s">
        <v>423</v>
      </c>
      <c r="D417" s="13" t="s">
        <v>7096</v>
      </c>
      <c r="E417" s="13" t="s">
        <v>7106</v>
      </c>
      <c r="F417" s="13" t="s">
        <v>7107</v>
      </c>
      <c r="G417" s="13" t="s">
        <v>5431</v>
      </c>
      <c r="H417" s="53" t="n">
        <f aca="false">J417*(1+K417)</f>
        <v>4630.224945</v>
      </c>
      <c r="I417" s="54"/>
      <c r="J417" s="55" t="n">
        <v>4458.57</v>
      </c>
      <c r="K417" s="56" t="n">
        <v>0.0385</v>
      </c>
      <c r="L417" s="25"/>
    </row>
    <row r="418" s="7" customFormat="true" ht="89.25" hidden="false" customHeight="false" outlineLevel="0" collapsed="false">
      <c r="A418" s="13" t="s">
        <v>7108</v>
      </c>
      <c r="B418" s="13" t="s">
        <v>6142</v>
      </c>
      <c r="C418" s="12" t="s">
        <v>423</v>
      </c>
      <c r="D418" s="13" t="s">
        <v>7096</v>
      </c>
      <c r="E418" s="13" t="s">
        <v>7106</v>
      </c>
      <c r="F418" s="13" t="s">
        <v>7109</v>
      </c>
      <c r="G418" s="13" t="s">
        <v>5431</v>
      </c>
      <c r="H418" s="53" t="n">
        <f aca="false">J418*(1+K418)</f>
        <v>5087.725735</v>
      </c>
      <c r="I418" s="54"/>
      <c r="J418" s="55" t="n">
        <v>4899.11</v>
      </c>
      <c r="K418" s="56" t="n">
        <v>0.0385</v>
      </c>
      <c r="L418" s="25"/>
    </row>
    <row r="419" s="7" customFormat="true" ht="89.25" hidden="false" customHeight="false" outlineLevel="0" collapsed="false">
      <c r="A419" s="13" t="s">
        <v>7110</v>
      </c>
      <c r="B419" s="13" t="s">
        <v>6142</v>
      </c>
      <c r="C419" s="12" t="s">
        <v>423</v>
      </c>
      <c r="D419" s="13" t="s">
        <v>7096</v>
      </c>
      <c r="E419" s="13" t="s">
        <v>7106</v>
      </c>
      <c r="F419" s="13" t="s">
        <v>7111</v>
      </c>
      <c r="G419" s="13" t="s">
        <v>5431</v>
      </c>
      <c r="H419" s="53" t="n">
        <f aca="false">J419*(1+K419)</f>
        <v>4801.85784</v>
      </c>
      <c r="I419" s="54"/>
      <c r="J419" s="55" t="n">
        <v>4623.84</v>
      </c>
      <c r="K419" s="56" t="n">
        <v>0.0385</v>
      </c>
      <c r="L419" s="25"/>
    </row>
    <row r="420" s="7" customFormat="true" ht="89.25" hidden="false" customHeight="false" outlineLevel="0" collapsed="false">
      <c r="A420" s="13" t="s">
        <v>7112</v>
      </c>
      <c r="B420" s="13" t="s">
        <v>6142</v>
      </c>
      <c r="C420" s="12" t="s">
        <v>423</v>
      </c>
      <c r="D420" s="13" t="s">
        <v>7096</v>
      </c>
      <c r="E420" s="13" t="s">
        <v>7106</v>
      </c>
      <c r="F420" s="13" t="s">
        <v>7113</v>
      </c>
      <c r="G420" s="13" t="s">
        <v>5431</v>
      </c>
      <c r="H420" s="53" t="n">
        <f aca="false">J420*(1+K420)</f>
        <v>5213.197305</v>
      </c>
      <c r="I420" s="54"/>
      <c r="J420" s="55" t="n">
        <v>5019.93</v>
      </c>
      <c r="K420" s="56" t="n">
        <v>0.0385</v>
      </c>
      <c r="L420" s="25"/>
    </row>
    <row r="421" s="7" customFormat="true" ht="89.25" hidden="false" customHeight="false" outlineLevel="0" collapsed="false">
      <c r="A421" s="13" t="s">
        <v>7114</v>
      </c>
      <c r="B421" s="13" t="s">
        <v>6142</v>
      </c>
      <c r="C421" s="12" t="s">
        <v>423</v>
      </c>
      <c r="D421" s="13" t="s">
        <v>7096</v>
      </c>
      <c r="E421" s="13" t="s">
        <v>7106</v>
      </c>
      <c r="F421" s="13" t="s">
        <v>7115</v>
      </c>
      <c r="G421" s="13" t="s">
        <v>5431</v>
      </c>
      <c r="H421" s="53" t="n">
        <f aca="false">J421*(1+K421)</f>
        <v>4973.48035</v>
      </c>
      <c r="I421" s="54"/>
      <c r="J421" s="55" t="n">
        <v>4789.1</v>
      </c>
      <c r="K421" s="56" t="n">
        <v>0.0385</v>
      </c>
      <c r="L421" s="25"/>
    </row>
    <row r="422" s="7" customFormat="true" ht="89.25" hidden="false" customHeight="false" outlineLevel="0" collapsed="false">
      <c r="A422" s="13" t="s">
        <v>7116</v>
      </c>
      <c r="B422" s="13" t="s">
        <v>6142</v>
      </c>
      <c r="C422" s="12" t="s">
        <v>423</v>
      </c>
      <c r="D422" s="13" t="s">
        <v>7096</v>
      </c>
      <c r="E422" s="13" t="s">
        <v>7106</v>
      </c>
      <c r="F422" s="13" t="s">
        <v>7117</v>
      </c>
      <c r="G422" s="13" t="s">
        <v>5431</v>
      </c>
      <c r="H422" s="53" t="n">
        <f aca="false">J422*(1+K422)</f>
        <v>5535.03884</v>
      </c>
      <c r="I422" s="54"/>
      <c r="J422" s="55" t="n">
        <v>5329.84</v>
      </c>
      <c r="K422" s="56" t="n">
        <v>0.0385</v>
      </c>
      <c r="L422" s="25"/>
    </row>
    <row r="423" s="7" customFormat="true" ht="306" hidden="false" customHeight="false" outlineLevel="0" collapsed="false">
      <c r="A423" s="13" t="s">
        <v>7118</v>
      </c>
      <c r="B423" s="13" t="s">
        <v>6142</v>
      </c>
      <c r="C423" s="12" t="s">
        <v>423</v>
      </c>
      <c r="D423" s="13" t="s">
        <v>7119</v>
      </c>
      <c r="E423" s="13" t="s">
        <v>7120</v>
      </c>
      <c r="F423" s="13"/>
      <c r="G423" s="13" t="s">
        <v>5431</v>
      </c>
      <c r="H423" s="53" t="n">
        <f aca="false">J423*(1+K423)</f>
        <v>343.255405</v>
      </c>
      <c r="I423" s="54"/>
      <c r="J423" s="55" t="n">
        <v>330.53</v>
      </c>
      <c r="K423" s="56" t="n">
        <v>0.0385</v>
      </c>
      <c r="L423" s="25"/>
    </row>
    <row r="424" s="7" customFormat="true" ht="102" hidden="false" customHeight="false" outlineLevel="0" collapsed="false">
      <c r="A424" s="13" t="s">
        <v>7121</v>
      </c>
      <c r="B424" s="13" t="s">
        <v>6142</v>
      </c>
      <c r="C424" s="12" t="s">
        <v>423</v>
      </c>
      <c r="D424" s="13" t="s">
        <v>7119</v>
      </c>
      <c r="E424" s="13" t="s">
        <v>7122</v>
      </c>
      <c r="F424" s="13"/>
      <c r="G424" s="13" t="s">
        <v>5431</v>
      </c>
      <c r="H424" s="53" t="n">
        <f aca="false">J424*(1+K424)</f>
        <v>41.301145</v>
      </c>
      <c r="I424" s="54"/>
      <c r="J424" s="55" t="n">
        <v>39.77</v>
      </c>
      <c r="K424" s="56" t="n">
        <v>0.0385</v>
      </c>
      <c r="L424" s="25"/>
    </row>
    <row r="425" s="7" customFormat="true" ht="102" hidden="false" customHeight="false" outlineLevel="0" collapsed="false">
      <c r="A425" s="13" t="s">
        <v>7123</v>
      </c>
      <c r="B425" s="13" t="s">
        <v>6142</v>
      </c>
      <c r="C425" s="12" t="s">
        <v>423</v>
      </c>
      <c r="D425" s="13" t="s">
        <v>7119</v>
      </c>
      <c r="E425" s="13" t="s">
        <v>7124</v>
      </c>
      <c r="F425" s="13"/>
      <c r="G425" s="13" t="s">
        <v>5431</v>
      </c>
      <c r="H425" s="53" t="n">
        <f aca="false">J425*(1+K425)</f>
        <v>171.632895</v>
      </c>
      <c r="I425" s="54"/>
      <c r="J425" s="55" t="n">
        <v>165.27</v>
      </c>
      <c r="K425" s="56" t="n">
        <v>0.0385</v>
      </c>
      <c r="L425" s="25"/>
    </row>
    <row r="426" s="7" customFormat="true" ht="76.5" hidden="false" customHeight="false" outlineLevel="0" collapsed="false">
      <c r="A426" s="13" t="s">
        <v>7125</v>
      </c>
      <c r="B426" s="13" t="s">
        <v>6142</v>
      </c>
      <c r="C426" s="12" t="s">
        <v>423</v>
      </c>
      <c r="D426" s="13" t="s">
        <v>7119</v>
      </c>
      <c r="E426" s="13" t="s">
        <v>7126</v>
      </c>
      <c r="F426" s="13"/>
      <c r="G426" s="13" t="s">
        <v>5431</v>
      </c>
      <c r="H426" s="53" t="n">
        <f aca="false">J426*(1+K426)</f>
        <v>139.44978</v>
      </c>
      <c r="I426" s="54"/>
      <c r="J426" s="55" t="n">
        <v>134.28</v>
      </c>
      <c r="K426" s="56" t="n">
        <v>0.0385</v>
      </c>
      <c r="L426" s="25"/>
    </row>
    <row r="427" s="7" customFormat="true" ht="178.5" hidden="false" customHeight="false" outlineLevel="0" collapsed="false">
      <c r="A427" s="13" t="s">
        <v>7127</v>
      </c>
      <c r="B427" s="13" t="s">
        <v>6142</v>
      </c>
      <c r="C427" s="12" t="s">
        <v>423</v>
      </c>
      <c r="D427" s="13" t="s">
        <v>7128</v>
      </c>
      <c r="E427" s="13" t="s">
        <v>7129</v>
      </c>
      <c r="F427" s="13"/>
      <c r="G427" s="13" t="s">
        <v>5431</v>
      </c>
      <c r="H427" s="53" t="n">
        <f aca="false">J427*(1+K427)</f>
        <v>51.88346</v>
      </c>
      <c r="I427" s="54"/>
      <c r="J427" s="55" t="n">
        <v>49.96</v>
      </c>
      <c r="K427" s="56" t="n">
        <v>0.0385</v>
      </c>
      <c r="L427" s="25"/>
    </row>
    <row r="428" s="7" customFormat="true" ht="165.75" hidden="false" customHeight="false" outlineLevel="0" collapsed="false">
      <c r="A428" s="13" t="s">
        <v>7130</v>
      </c>
      <c r="B428" s="13" t="s">
        <v>6142</v>
      </c>
      <c r="C428" s="12" t="s">
        <v>423</v>
      </c>
      <c r="D428" s="13" t="s">
        <v>7128</v>
      </c>
      <c r="E428" s="13" t="s">
        <v>7131</v>
      </c>
      <c r="F428" s="13"/>
      <c r="G428" s="13" t="s">
        <v>5431</v>
      </c>
      <c r="H428" s="53" t="n">
        <f aca="false">J428*(1+K428)</f>
        <v>1340.84889</v>
      </c>
      <c r="I428" s="54"/>
      <c r="J428" s="55" t="n">
        <v>1291.14</v>
      </c>
      <c r="K428" s="56" t="n">
        <v>0.0385</v>
      </c>
      <c r="L428" s="25"/>
    </row>
    <row r="429" s="7" customFormat="true" ht="178.5" hidden="false" customHeight="false" outlineLevel="0" collapsed="false">
      <c r="A429" s="13" t="s">
        <v>7132</v>
      </c>
      <c r="B429" s="13" t="s">
        <v>6142</v>
      </c>
      <c r="C429" s="12" t="s">
        <v>423</v>
      </c>
      <c r="D429" s="13" t="s">
        <v>7128</v>
      </c>
      <c r="E429" s="13" t="s">
        <v>7133</v>
      </c>
      <c r="F429" s="13"/>
      <c r="G429" s="13" t="s">
        <v>5431</v>
      </c>
      <c r="H429" s="53" t="n">
        <f aca="false">J429*(1+K429)</f>
        <v>1716.28741</v>
      </c>
      <c r="I429" s="54"/>
      <c r="J429" s="55" t="n">
        <v>1652.66</v>
      </c>
      <c r="K429" s="56" t="n">
        <v>0.0385</v>
      </c>
      <c r="L429" s="25"/>
    </row>
    <row r="430" s="7" customFormat="true" ht="165.75" hidden="false" customHeight="false" outlineLevel="0" collapsed="false">
      <c r="A430" s="13" t="s">
        <v>7134</v>
      </c>
      <c r="B430" s="13" t="s">
        <v>6142</v>
      </c>
      <c r="C430" s="12" t="s">
        <v>423</v>
      </c>
      <c r="D430" s="13" t="s">
        <v>7128</v>
      </c>
      <c r="E430" s="13" t="s">
        <v>7135</v>
      </c>
      <c r="F430" s="13"/>
      <c r="G430" s="13" t="s">
        <v>5431</v>
      </c>
      <c r="H430" s="53" t="n">
        <f aca="false">J430*(1+K430)</f>
        <v>1179.954085</v>
      </c>
      <c r="I430" s="54"/>
      <c r="J430" s="55" t="n">
        <v>1136.21</v>
      </c>
      <c r="K430" s="56" t="n">
        <v>0.0385</v>
      </c>
      <c r="L430" s="25"/>
    </row>
    <row r="431" s="7" customFormat="true" ht="153" hidden="false" customHeight="false" outlineLevel="0" collapsed="false">
      <c r="A431" s="13" t="s">
        <v>7136</v>
      </c>
      <c r="B431" s="13" t="s">
        <v>6142</v>
      </c>
      <c r="C431" s="12" t="s">
        <v>423</v>
      </c>
      <c r="D431" s="13" t="s">
        <v>7128</v>
      </c>
      <c r="E431" s="13" t="s">
        <v>7137</v>
      </c>
      <c r="F431" s="13"/>
      <c r="G431" s="13" t="s">
        <v>5431</v>
      </c>
      <c r="H431" s="53" t="n">
        <f aca="false">J431*(1+K431)</f>
        <v>77.773265</v>
      </c>
      <c r="I431" s="54"/>
      <c r="J431" s="55" t="n">
        <v>74.89</v>
      </c>
      <c r="K431" s="56" t="n">
        <v>0.0385</v>
      </c>
      <c r="L431" s="25"/>
    </row>
    <row r="432" s="7" customFormat="true" ht="140.25" hidden="false" customHeight="false" outlineLevel="0" collapsed="false">
      <c r="A432" s="13" t="s">
        <v>7138</v>
      </c>
      <c r="B432" s="13" t="s">
        <v>6142</v>
      </c>
      <c r="C432" s="12" t="s">
        <v>423</v>
      </c>
      <c r="D432" s="13" t="s">
        <v>7139</v>
      </c>
      <c r="E432" s="13" t="s">
        <v>7140</v>
      </c>
      <c r="F432" s="13"/>
      <c r="G432" s="13" t="s">
        <v>5431</v>
      </c>
      <c r="H432" s="53" t="n">
        <f aca="false">J432*(1+K432)</f>
        <v>47.864465</v>
      </c>
      <c r="I432" s="54"/>
      <c r="J432" s="55" t="n">
        <v>46.09</v>
      </c>
      <c r="K432" s="56" t="n">
        <v>0.0385</v>
      </c>
      <c r="L432" s="25"/>
    </row>
    <row r="433" s="7" customFormat="true" ht="191.25" hidden="false" customHeight="false" outlineLevel="0" collapsed="false">
      <c r="A433" s="13" t="s">
        <v>7141</v>
      </c>
      <c r="B433" s="13" t="s">
        <v>6142</v>
      </c>
      <c r="C433" s="12" t="s">
        <v>423</v>
      </c>
      <c r="D433" s="13" t="s">
        <v>7139</v>
      </c>
      <c r="E433" s="13" t="s">
        <v>7142</v>
      </c>
      <c r="F433" s="13"/>
      <c r="G433" s="13" t="s">
        <v>5431</v>
      </c>
      <c r="H433" s="53" t="n">
        <f aca="false">J433*(1+K433)</f>
        <v>120.351765</v>
      </c>
      <c r="I433" s="54"/>
      <c r="J433" s="55" t="n">
        <v>115.89</v>
      </c>
      <c r="K433" s="56" t="n">
        <v>0.0385</v>
      </c>
      <c r="L433" s="25"/>
    </row>
    <row r="434" s="7" customFormat="true" ht="114.75" hidden="false" customHeight="false" outlineLevel="0" collapsed="false">
      <c r="A434" s="13" t="s">
        <v>7143</v>
      </c>
      <c r="B434" s="13" t="s">
        <v>6142</v>
      </c>
      <c r="C434" s="12" t="s">
        <v>423</v>
      </c>
      <c r="D434" s="13" t="s">
        <v>7139</v>
      </c>
      <c r="E434" s="13" t="s">
        <v>7144</v>
      </c>
      <c r="F434" s="13"/>
      <c r="G434" s="13" t="s">
        <v>5431</v>
      </c>
      <c r="H434" s="53" t="n">
        <f aca="false">J434*(1+K434)</f>
        <v>1501.75408</v>
      </c>
      <c r="I434" s="54"/>
      <c r="J434" s="55" t="n">
        <v>1446.08</v>
      </c>
      <c r="K434" s="56" t="n">
        <v>0.0385</v>
      </c>
      <c r="L434" s="25"/>
    </row>
    <row r="435" s="7" customFormat="true" ht="242.25" hidden="false" customHeight="false" outlineLevel="0" collapsed="false">
      <c r="A435" s="13" t="s">
        <v>7145</v>
      </c>
      <c r="B435" s="13" t="s">
        <v>6142</v>
      </c>
      <c r="C435" s="12" t="s">
        <v>423</v>
      </c>
      <c r="D435" s="13" t="s">
        <v>7139</v>
      </c>
      <c r="E435" s="13" t="s">
        <v>7146</v>
      </c>
      <c r="F435" s="13"/>
      <c r="G435" s="13" t="s">
        <v>5431</v>
      </c>
      <c r="H435" s="53" t="n">
        <f aca="false">J435*(1+K435)</f>
        <v>266.02216</v>
      </c>
      <c r="I435" s="54"/>
      <c r="J435" s="55" t="n">
        <v>256.16</v>
      </c>
      <c r="K435" s="56" t="n">
        <v>0.0385</v>
      </c>
      <c r="L435" s="25"/>
    </row>
    <row r="436" s="7" customFormat="true" ht="267.75" hidden="false" customHeight="false" outlineLevel="0" collapsed="false">
      <c r="A436" s="13" t="s">
        <v>7147</v>
      </c>
      <c r="B436" s="13" t="s">
        <v>6142</v>
      </c>
      <c r="C436" s="12" t="s">
        <v>423</v>
      </c>
      <c r="D436" s="13" t="s">
        <v>7139</v>
      </c>
      <c r="E436" s="13" t="s">
        <v>7148</v>
      </c>
      <c r="F436" s="13"/>
      <c r="G436" s="13" t="s">
        <v>5431</v>
      </c>
      <c r="H436" s="53" t="n">
        <f aca="false">J436*(1+K436)</f>
        <v>401.182935</v>
      </c>
      <c r="I436" s="54"/>
      <c r="J436" s="55" t="n">
        <v>386.31</v>
      </c>
      <c r="K436" s="56" t="n">
        <v>0.0385</v>
      </c>
      <c r="L436" s="25"/>
    </row>
    <row r="437" s="7" customFormat="true" ht="63.75" hidden="false" customHeight="false" outlineLevel="0" collapsed="false">
      <c r="A437" s="13" t="s">
        <v>7149</v>
      </c>
      <c r="B437" s="13" t="s">
        <v>6142</v>
      </c>
      <c r="C437" s="12" t="s">
        <v>423</v>
      </c>
      <c r="D437" s="13" t="s">
        <v>7139</v>
      </c>
      <c r="E437" s="13" t="s">
        <v>7150</v>
      </c>
      <c r="F437" s="13"/>
      <c r="G437" s="13" t="s">
        <v>5431</v>
      </c>
      <c r="H437" s="53" t="n">
        <f aca="false">J437*(1+K437)</f>
        <v>22.525065</v>
      </c>
      <c r="I437" s="54"/>
      <c r="J437" s="55" t="n">
        <v>21.69</v>
      </c>
      <c r="K437" s="56" t="n">
        <v>0.0385</v>
      </c>
      <c r="L437" s="25"/>
    </row>
    <row r="438" s="7" customFormat="true" ht="89.25" hidden="false" customHeight="false" outlineLevel="0" collapsed="false">
      <c r="A438" s="13" t="s">
        <v>7151</v>
      </c>
      <c r="B438" s="13" t="s">
        <v>6142</v>
      </c>
      <c r="C438" s="12" t="s">
        <v>423</v>
      </c>
      <c r="D438" s="13" t="s">
        <v>7139</v>
      </c>
      <c r="E438" s="13" t="s">
        <v>7152</v>
      </c>
      <c r="F438" s="13"/>
      <c r="G438" s="13" t="s">
        <v>5431</v>
      </c>
      <c r="H438" s="53" t="n">
        <f aca="false">J438*(1+K438)</f>
        <v>94.00502</v>
      </c>
      <c r="I438" s="54"/>
      <c r="J438" s="55" t="n">
        <v>90.52</v>
      </c>
      <c r="K438" s="56" t="n">
        <v>0.0385</v>
      </c>
      <c r="L438" s="25"/>
    </row>
    <row r="439" s="7" customFormat="true" ht="89.25" hidden="false" customHeight="false" outlineLevel="0" collapsed="false">
      <c r="A439" s="13" t="s">
        <v>7153</v>
      </c>
      <c r="B439" s="13" t="s">
        <v>6142</v>
      </c>
      <c r="C439" s="12" t="s">
        <v>423</v>
      </c>
      <c r="D439" s="13" t="s">
        <v>7139</v>
      </c>
      <c r="E439" s="13" t="s">
        <v>7154</v>
      </c>
      <c r="F439" s="13"/>
      <c r="G439" s="13" t="s">
        <v>5431</v>
      </c>
      <c r="H439" s="53" t="n">
        <f aca="false">J439*(1+K439)</f>
        <v>676.29197</v>
      </c>
      <c r="I439" s="54"/>
      <c r="J439" s="55" t="n">
        <v>651.22</v>
      </c>
      <c r="K439" s="56" t="n">
        <v>0.0385</v>
      </c>
      <c r="L439" s="25"/>
    </row>
    <row r="440" s="7" customFormat="true" ht="51" hidden="false" customHeight="false" outlineLevel="0" collapsed="false">
      <c r="A440" s="13" t="s">
        <v>7155</v>
      </c>
      <c r="B440" s="13" t="s">
        <v>6142</v>
      </c>
      <c r="C440" s="12" t="s">
        <v>423</v>
      </c>
      <c r="D440" s="13" t="s">
        <v>7139</v>
      </c>
      <c r="E440" s="13" t="s">
        <v>7156</v>
      </c>
      <c r="F440" s="13"/>
      <c r="G440" s="13" t="s">
        <v>5431</v>
      </c>
      <c r="H440" s="53" t="n">
        <f aca="false">J440*(1+K440)</f>
        <v>276.729095</v>
      </c>
      <c r="I440" s="54"/>
      <c r="J440" s="55" t="n">
        <v>266.47</v>
      </c>
      <c r="K440" s="56" t="n">
        <v>0.0385</v>
      </c>
      <c r="L440" s="25"/>
    </row>
    <row r="441" s="7" customFormat="true" ht="38.25" hidden="false" customHeight="false" outlineLevel="0" collapsed="false">
      <c r="A441" s="13" t="s">
        <v>7157</v>
      </c>
      <c r="B441" s="13" t="s">
        <v>6142</v>
      </c>
      <c r="C441" s="12" t="s">
        <v>423</v>
      </c>
      <c r="D441" s="13" t="s">
        <v>7139</v>
      </c>
      <c r="E441" s="13" t="s">
        <v>7158</v>
      </c>
      <c r="F441" s="13"/>
      <c r="G441" s="13" t="s">
        <v>5431</v>
      </c>
      <c r="H441" s="53" t="n">
        <f aca="false">J441*(1+K441)</f>
        <v>1441.14722</v>
      </c>
      <c r="I441" s="54"/>
      <c r="J441" s="55" t="n">
        <v>1387.72</v>
      </c>
      <c r="K441" s="56" t="n">
        <v>0.0385</v>
      </c>
      <c r="L441" s="25"/>
    </row>
    <row r="442" s="7" customFormat="true" ht="38.25" hidden="false" customHeight="false" outlineLevel="0" collapsed="false">
      <c r="A442" s="13" t="s">
        <v>7159</v>
      </c>
      <c r="B442" s="13" t="s">
        <v>6142</v>
      </c>
      <c r="C442" s="13" t="s">
        <v>2819</v>
      </c>
      <c r="D442" s="13" t="s">
        <v>6208</v>
      </c>
      <c r="E442" s="13" t="s">
        <v>7160</v>
      </c>
      <c r="F442" s="13" t="s">
        <v>7161</v>
      </c>
      <c r="G442" s="13" t="s">
        <v>5431</v>
      </c>
      <c r="H442" s="53" t="n">
        <f aca="false">J442*(1+K442)</f>
        <v>16.771775</v>
      </c>
      <c r="I442" s="54"/>
      <c r="J442" s="55" t="n">
        <v>16.15</v>
      </c>
      <c r="K442" s="56" t="n">
        <v>0.0385</v>
      </c>
      <c r="L442" s="25"/>
    </row>
    <row r="443" s="7" customFormat="true" ht="38.25" hidden="false" customHeight="false" outlineLevel="0" collapsed="false">
      <c r="A443" s="13" t="s">
        <v>7162</v>
      </c>
      <c r="B443" s="13" t="s">
        <v>6142</v>
      </c>
      <c r="C443" s="13" t="s">
        <v>2819</v>
      </c>
      <c r="D443" s="13" t="s">
        <v>6208</v>
      </c>
      <c r="E443" s="13" t="s">
        <v>7160</v>
      </c>
      <c r="F443" s="13" t="s">
        <v>7163</v>
      </c>
      <c r="G443" s="13" t="s">
        <v>5431</v>
      </c>
      <c r="H443" s="53" t="n">
        <f aca="false">J443*(1+K443)</f>
        <v>18.661845</v>
      </c>
      <c r="I443" s="54"/>
      <c r="J443" s="55" t="n">
        <v>17.97</v>
      </c>
      <c r="K443" s="56" t="n">
        <v>0.0385</v>
      </c>
      <c r="L443" s="25"/>
    </row>
    <row r="444" s="7" customFormat="true" ht="38.25" hidden="false" customHeight="false" outlineLevel="0" collapsed="false">
      <c r="A444" s="13" t="s">
        <v>7164</v>
      </c>
      <c r="B444" s="13" t="s">
        <v>6142</v>
      </c>
      <c r="C444" s="13" t="s">
        <v>2819</v>
      </c>
      <c r="D444" s="13" t="s">
        <v>6208</v>
      </c>
      <c r="E444" s="13" t="s">
        <v>7160</v>
      </c>
      <c r="F444" s="13" t="s">
        <v>7165</v>
      </c>
      <c r="G444" s="13" t="s">
        <v>5431</v>
      </c>
      <c r="H444" s="53" t="n">
        <f aca="false">J444*(1+K444)</f>
        <v>15.691735</v>
      </c>
      <c r="I444" s="54"/>
      <c r="J444" s="55" t="n">
        <v>15.11</v>
      </c>
      <c r="K444" s="56" t="n">
        <v>0.0385</v>
      </c>
      <c r="L444" s="25"/>
    </row>
    <row r="445" s="7" customFormat="true" ht="38.25" hidden="false" customHeight="false" outlineLevel="0" collapsed="false">
      <c r="A445" s="13" t="s">
        <v>7166</v>
      </c>
      <c r="B445" s="13" t="s">
        <v>6142</v>
      </c>
      <c r="C445" s="13" t="s">
        <v>2819</v>
      </c>
      <c r="D445" s="13" t="s">
        <v>6208</v>
      </c>
      <c r="E445" s="13" t="s">
        <v>7160</v>
      </c>
      <c r="F445" s="13" t="s">
        <v>7167</v>
      </c>
      <c r="G445" s="13" t="s">
        <v>5431</v>
      </c>
      <c r="H445" s="53" t="n">
        <f aca="false">J445*(1+K445)</f>
        <v>21.22694</v>
      </c>
      <c r="I445" s="54"/>
      <c r="J445" s="55" t="n">
        <v>20.44</v>
      </c>
      <c r="K445" s="56" t="n">
        <v>0.0385</v>
      </c>
      <c r="L445" s="25"/>
    </row>
    <row r="446" s="7" customFormat="true" ht="38.25" hidden="false" customHeight="false" outlineLevel="0" collapsed="false">
      <c r="A446" s="13" t="s">
        <v>7168</v>
      </c>
      <c r="B446" s="13" t="s">
        <v>6142</v>
      </c>
      <c r="C446" s="13" t="s">
        <v>2819</v>
      </c>
      <c r="D446" s="13" t="s">
        <v>6208</v>
      </c>
      <c r="E446" s="13" t="s">
        <v>7160</v>
      </c>
      <c r="F446" s="13" t="s">
        <v>7169</v>
      </c>
      <c r="G446" s="13" t="s">
        <v>5431</v>
      </c>
      <c r="H446" s="53" t="n">
        <f aca="false">J446*(1+K446)</f>
        <v>19.575725</v>
      </c>
      <c r="I446" s="54"/>
      <c r="J446" s="55" t="n">
        <v>18.85</v>
      </c>
      <c r="K446" s="56" t="n">
        <v>0.0385</v>
      </c>
      <c r="L446" s="25"/>
    </row>
    <row r="447" s="7" customFormat="true" ht="38.25" hidden="false" customHeight="false" outlineLevel="0" collapsed="false">
      <c r="A447" s="13" t="s">
        <v>7170</v>
      </c>
      <c r="B447" s="13" t="s">
        <v>6142</v>
      </c>
      <c r="C447" s="13" t="s">
        <v>2819</v>
      </c>
      <c r="D447" s="13" t="s">
        <v>6208</v>
      </c>
      <c r="E447" s="13" t="s">
        <v>7160</v>
      </c>
      <c r="F447" s="13" t="s">
        <v>7171</v>
      </c>
      <c r="G447" s="13" t="s">
        <v>5431</v>
      </c>
      <c r="H447" s="53" t="n">
        <f aca="false">J447*(1+K447)</f>
        <v>30.65652</v>
      </c>
      <c r="I447" s="54"/>
      <c r="J447" s="55" t="n">
        <v>29.52</v>
      </c>
      <c r="K447" s="56" t="n">
        <v>0.0385</v>
      </c>
      <c r="L447" s="25"/>
    </row>
    <row r="448" s="7" customFormat="true" ht="38.25" hidden="false" customHeight="false" outlineLevel="0" collapsed="false">
      <c r="A448" s="13" t="s">
        <v>7172</v>
      </c>
      <c r="B448" s="13" t="s">
        <v>6142</v>
      </c>
      <c r="C448" s="13" t="s">
        <v>2819</v>
      </c>
      <c r="D448" s="13" t="s">
        <v>6208</v>
      </c>
      <c r="E448" s="13" t="s">
        <v>7160</v>
      </c>
      <c r="F448" s="13" t="s">
        <v>7173</v>
      </c>
      <c r="G448" s="13" t="s">
        <v>5431</v>
      </c>
      <c r="H448" s="53" t="n">
        <f aca="false">J448*(1+K448)</f>
        <v>16.751005</v>
      </c>
      <c r="I448" s="54"/>
      <c r="J448" s="55" t="n">
        <v>16.13</v>
      </c>
      <c r="K448" s="56" t="n">
        <v>0.0385</v>
      </c>
      <c r="L448" s="25"/>
    </row>
    <row r="449" s="7" customFormat="true" ht="38.25" hidden="false" customHeight="false" outlineLevel="0" collapsed="false">
      <c r="A449" s="13" t="s">
        <v>7174</v>
      </c>
      <c r="B449" s="13" t="s">
        <v>6142</v>
      </c>
      <c r="C449" s="13" t="s">
        <v>2819</v>
      </c>
      <c r="D449" s="13" t="s">
        <v>6208</v>
      </c>
      <c r="E449" s="13" t="s">
        <v>7160</v>
      </c>
      <c r="F449" s="13" t="s">
        <v>7175</v>
      </c>
      <c r="G449" s="13" t="s">
        <v>5431</v>
      </c>
      <c r="H449" s="53" t="n">
        <f aca="false">J449*(1+K449)</f>
        <v>22.28621</v>
      </c>
      <c r="I449" s="54"/>
      <c r="J449" s="55" t="n">
        <v>21.46</v>
      </c>
      <c r="K449" s="56" t="n">
        <v>0.0385</v>
      </c>
      <c r="L449" s="25"/>
    </row>
    <row r="450" s="7" customFormat="true" ht="38.25" hidden="false" customHeight="false" outlineLevel="0" collapsed="false">
      <c r="A450" s="13" t="s">
        <v>7176</v>
      </c>
      <c r="B450" s="13" t="s">
        <v>6142</v>
      </c>
      <c r="C450" s="13" t="s">
        <v>2819</v>
      </c>
      <c r="D450" s="13" t="s">
        <v>6208</v>
      </c>
      <c r="E450" s="13" t="s">
        <v>7160</v>
      </c>
      <c r="F450" s="13" t="s">
        <v>7177</v>
      </c>
      <c r="G450" s="13" t="s">
        <v>5431</v>
      </c>
      <c r="H450" s="53" t="n">
        <f aca="false">J450*(1+K450)</f>
        <v>20.780385</v>
      </c>
      <c r="I450" s="54"/>
      <c r="J450" s="55" t="n">
        <v>20.01</v>
      </c>
      <c r="K450" s="56" t="n">
        <v>0.0385</v>
      </c>
      <c r="L450" s="25"/>
    </row>
    <row r="451" s="7" customFormat="true" ht="38.25" hidden="false" customHeight="false" outlineLevel="0" collapsed="false">
      <c r="A451" s="13" t="s">
        <v>7178</v>
      </c>
      <c r="B451" s="13" t="s">
        <v>6142</v>
      </c>
      <c r="C451" s="13" t="s">
        <v>2819</v>
      </c>
      <c r="D451" s="13" t="s">
        <v>6208</v>
      </c>
      <c r="E451" s="13" t="s">
        <v>7160</v>
      </c>
      <c r="F451" s="13" t="s">
        <v>7179</v>
      </c>
      <c r="G451" s="13" t="s">
        <v>5431</v>
      </c>
      <c r="H451" s="53" t="n">
        <f aca="false">J451*(1+K451)</f>
        <v>31.86118</v>
      </c>
      <c r="I451" s="54"/>
      <c r="J451" s="55" t="n">
        <v>30.68</v>
      </c>
      <c r="K451" s="56" t="n">
        <v>0.0385</v>
      </c>
      <c r="L451" s="25"/>
    </row>
    <row r="452" s="7" customFormat="true" ht="38.25" hidden="false" customHeight="false" outlineLevel="0" collapsed="false">
      <c r="A452" s="13" t="s">
        <v>7180</v>
      </c>
      <c r="B452" s="13" t="s">
        <v>6142</v>
      </c>
      <c r="C452" s="13" t="s">
        <v>2819</v>
      </c>
      <c r="D452" s="13" t="s">
        <v>6208</v>
      </c>
      <c r="E452" s="13" t="s">
        <v>7160</v>
      </c>
      <c r="F452" s="13" t="s">
        <v>7181</v>
      </c>
      <c r="G452" s="13" t="s">
        <v>5431</v>
      </c>
      <c r="H452" s="53" t="n">
        <f aca="false">J452*(1+K452)</f>
        <v>17.477955</v>
      </c>
      <c r="I452" s="54"/>
      <c r="J452" s="55" t="n">
        <v>16.83</v>
      </c>
      <c r="K452" s="56" t="n">
        <v>0.0385</v>
      </c>
      <c r="L452" s="25"/>
    </row>
    <row r="453" s="7" customFormat="true" ht="38.25" hidden="false" customHeight="false" outlineLevel="0" collapsed="false">
      <c r="A453" s="13" t="s">
        <v>7182</v>
      </c>
      <c r="B453" s="13" t="s">
        <v>6142</v>
      </c>
      <c r="C453" s="13" t="s">
        <v>2819</v>
      </c>
      <c r="D453" s="13" t="s">
        <v>6208</v>
      </c>
      <c r="E453" s="13" t="s">
        <v>7160</v>
      </c>
      <c r="F453" s="13" t="s">
        <v>7183</v>
      </c>
      <c r="G453" s="13" t="s">
        <v>5431</v>
      </c>
      <c r="H453" s="53" t="n">
        <f aca="false">J453*(1+K453)</f>
        <v>23.13778</v>
      </c>
      <c r="I453" s="54"/>
      <c r="J453" s="55" t="n">
        <v>22.28</v>
      </c>
      <c r="K453" s="56" t="n">
        <v>0.0385</v>
      </c>
      <c r="L453" s="25"/>
    </row>
    <row r="454" s="7" customFormat="true" ht="38.25" hidden="false" customHeight="false" outlineLevel="0" collapsed="false">
      <c r="A454" s="13" t="s">
        <v>7184</v>
      </c>
      <c r="B454" s="13" t="s">
        <v>6142</v>
      </c>
      <c r="C454" s="13" t="s">
        <v>2819</v>
      </c>
      <c r="D454" s="13" t="s">
        <v>6208</v>
      </c>
      <c r="E454" s="13" t="s">
        <v>7185</v>
      </c>
      <c r="F454" s="13" t="s">
        <v>7186</v>
      </c>
      <c r="G454" s="13" t="s">
        <v>5431</v>
      </c>
      <c r="H454" s="53" t="n">
        <f aca="false">J454*(1+K454)</f>
        <v>24.041275</v>
      </c>
      <c r="I454" s="54"/>
      <c r="J454" s="55" t="n">
        <v>23.15</v>
      </c>
      <c r="K454" s="56" t="n">
        <v>0.0385</v>
      </c>
      <c r="L454" s="25"/>
    </row>
    <row r="455" s="7" customFormat="true" ht="38.25" hidden="false" customHeight="false" outlineLevel="0" collapsed="false">
      <c r="A455" s="13" t="s">
        <v>7187</v>
      </c>
      <c r="B455" s="13" t="s">
        <v>6142</v>
      </c>
      <c r="C455" s="13" t="s">
        <v>2819</v>
      </c>
      <c r="D455" s="13" t="s">
        <v>6208</v>
      </c>
      <c r="E455" s="13" t="s">
        <v>7185</v>
      </c>
      <c r="F455" s="13" t="s">
        <v>7188</v>
      </c>
      <c r="G455" s="13" t="s">
        <v>5431</v>
      </c>
      <c r="H455" s="53" t="n">
        <f aca="false">J455*(1+K455)</f>
        <v>28.070655</v>
      </c>
      <c r="I455" s="54"/>
      <c r="J455" s="55" t="n">
        <v>27.03</v>
      </c>
      <c r="K455" s="56" t="n">
        <v>0.0385</v>
      </c>
      <c r="L455" s="25"/>
    </row>
    <row r="456" s="7" customFormat="true" ht="38.25" hidden="false" customHeight="false" outlineLevel="0" collapsed="false">
      <c r="A456" s="13" t="s">
        <v>7189</v>
      </c>
      <c r="B456" s="13" t="s">
        <v>6142</v>
      </c>
      <c r="C456" s="13" t="s">
        <v>2819</v>
      </c>
      <c r="D456" s="13" t="s">
        <v>6208</v>
      </c>
      <c r="E456" s="13" t="s">
        <v>7185</v>
      </c>
      <c r="F456" s="13" t="s">
        <v>7190</v>
      </c>
      <c r="G456" s="13" t="s">
        <v>5431</v>
      </c>
      <c r="H456" s="53" t="n">
        <f aca="false">J456*(1+K456)</f>
        <v>27.966805</v>
      </c>
      <c r="I456" s="54"/>
      <c r="J456" s="55" t="n">
        <v>26.93</v>
      </c>
      <c r="K456" s="56" t="n">
        <v>0.0385</v>
      </c>
      <c r="L456" s="25"/>
    </row>
    <row r="457" s="7" customFormat="true" ht="38.25" hidden="false" customHeight="false" outlineLevel="0" collapsed="false">
      <c r="A457" s="13" t="s">
        <v>7191</v>
      </c>
      <c r="B457" s="13" t="s">
        <v>6142</v>
      </c>
      <c r="C457" s="13" t="s">
        <v>2819</v>
      </c>
      <c r="D457" s="13" t="s">
        <v>6208</v>
      </c>
      <c r="E457" s="13" t="s">
        <v>7185</v>
      </c>
      <c r="F457" s="13" t="s">
        <v>7192</v>
      </c>
      <c r="G457" s="13" t="s">
        <v>5431</v>
      </c>
      <c r="H457" s="53" t="n">
        <f aca="false">J457*(1+K457)</f>
        <v>113.684595</v>
      </c>
      <c r="I457" s="54"/>
      <c r="J457" s="55" t="n">
        <v>109.47</v>
      </c>
      <c r="K457" s="56" t="n">
        <v>0.0385</v>
      </c>
      <c r="L457" s="25"/>
    </row>
    <row r="458" s="13" customFormat="true" ht="38.25" hidden="false" customHeight="false" outlineLevel="0" collapsed="false">
      <c r="A458" s="13" t="s">
        <v>7193</v>
      </c>
      <c r="B458" s="13" t="s">
        <v>6142</v>
      </c>
      <c r="C458" s="13" t="s">
        <v>2819</v>
      </c>
      <c r="D458" s="13" t="s">
        <v>6208</v>
      </c>
      <c r="E458" s="13" t="s">
        <v>7194</v>
      </c>
      <c r="F458" s="13" t="s">
        <v>7186</v>
      </c>
      <c r="G458" s="13" t="s">
        <v>5431</v>
      </c>
      <c r="H458" s="53" t="n">
        <f aca="false">J458*(1+K458)</f>
        <v>24.96554</v>
      </c>
      <c r="I458" s="54"/>
      <c r="J458" s="55" t="n">
        <v>24.04</v>
      </c>
      <c r="K458" s="56" t="n">
        <v>0.0385</v>
      </c>
      <c r="L458" s="58"/>
    </row>
    <row r="459" s="13" customFormat="true" ht="38.25" hidden="false" customHeight="false" outlineLevel="0" collapsed="false">
      <c r="A459" s="13" t="s">
        <v>7195</v>
      </c>
      <c r="B459" s="13" t="s">
        <v>6142</v>
      </c>
      <c r="C459" s="13" t="s">
        <v>2819</v>
      </c>
      <c r="D459" s="13" t="s">
        <v>6208</v>
      </c>
      <c r="E459" s="13" t="s">
        <v>7194</v>
      </c>
      <c r="F459" s="13" t="s">
        <v>7196</v>
      </c>
      <c r="G459" s="13" t="s">
        <v>5431</v>
      </c>
      <c r="H459" s="53" t="n">
        <f aca="false">J459*(1+K459)</f>
        <v>27.198315</v>
      </c>
      <c r="I459" s="54"/>
      <c r="J459" s="55" t="n">
        <v>26.19</v>
      </c>
      <c r="K459" s="56" t="n">
        <v>0.0385</v>
      </c>
      <c r="L459" s="58"/>
    </row>
    <row r="460" s="13" customFormat="true" ht="38.25" hidden="false" customHeight="false" outlineLevel="0" collapsed="false">
      <c r="A460" s="13" t="s">
        <v>7197</v>
      </c>
      <c r="B460" s="13" t="s">
        <v>6142</v>
      </c>
      <c r="C460" s="13" t="s">
        <v>2819</v>
      </c>
      <c r="D460" s="13" t="s">
        <v>6208</v>
      </c>
      <c r="E460" s="13" t="s">
        <v>7194</v>
      </c>
      <c r="F460" s="13" t="s">
        <v>7190</v>
      </c>
      <c r="G460" s="13" t="s">
        <v>5431</v>
      </c>
      <c r="H460" s="53" t="n">
        <f aca="false">J460*(1+K460)</f>
        <v>28.693755</v>
      </c>
      <c r="I460" s="54"/>
      <c r="J460" s="55" t="n">
        <v>27.63</v>
      </c>
      <c r="K460" s="56" t="n">
        <v>0.0385</v>
      </c>
      <c r="L460" s="58"/>
    </row>
    <row r="461" s="13" customFormat="true" ht="38.25" hidden="false" customHeight="false" outlineLevel="0" collapsed="false">
      <c r="A461" s="13" t="s">
        <v>7198</v>
      </c>
      <c r="B461" s="13" t="s">
        <v>6142</v>
      </c>
      <c r="C461" s="13" t="s">
        <v>2819</v>
      </c>
      <c r="D461" s="13" t="s">
        <v>6208</v>
      </c>
      <c r="E461" s="13" t="s">
        <v>7194</v>
      </c>
      <c r="F461" s="13" t="s">
        <v>7199</v>
      </c>
      <c r="G461" s="13" t="s">
        <v>5431</v>
      </c>
      <c r="H461" s="53" t="n">
        <f aca="false">J461*(1+K461)</f>
        <v>112.500705</v>
      </c>
      <c r="I461" s="54"/>
      <c r="J461" s="55" t="n">
        <v>108.33</v>
      </c>
      <c r="K461" s="56" t="n">
        <v>0.0385</v>
      </c>
      <c r="L461" s="58"/>
    </row>
    <row r="462" s="13" customFormat="true" ht="38.25" hidden="false" customHeight="false" outlineLevel="0" collapsed="false">
      <c r="A462" s="13" t="s">
        <v>7200</v>
      </c>
      <c r="B462" s="13" t="s">
        <v>6142</v>
      </c>
      <c r="C462" s="13" t="s">
        <v>2819</v>
      </c>
      <c r="D462" s="13" t="s">
        <v>6208</v>
      </c>
      <c r="E462" s="13" t="s">
        <v>7201</v>
      </c>
      <c r="F462" s="13" t="s">
        <v>7202</v>
      </c>
      <c r="G462" s="13" t="s">
        <v>5431</v>
      </c>
      <c r="H462" s="53" t="n">
        <f aca="false">J462*(1+K462)</f>
        <v>25.06939</v>
      </c>
      <c r="I462" s="54"/>
      <c r="J462" s="55" t="n">
        <v>24.14</v>
      </c>
      <c r="K462" s="56" t="n">
        <v>0.0385</v>
      </c>
      <c r="L462" s="58"/>
    </row>
    <row r="463" s="13" customFormat="true" ht="38.25" hidden="false" customHeight="false" outlineLevel="0" collapsed="false">
      <c r="A463" s="13" t="s">
        <v>7203</v>
      </c>
      <c r="B463" s="13" t="s">
        <v>6142</v>
      </c>
      <c r="C463" s="13" t="s">
        <v>2819</v>
      </c>
      <c r="D463" s="13" t="s">
        <v>6208</v>
      </c>
      <c r="E463" s="13" t="s">
        <v>7201</v>
      </c>
      <c r="F463" s="13" t="s">
        <v>7204</v>
      </c>
      <c r="G463" s="13" t="s">
        <v>5431</v>
      </c>
      <c r="H463" s="53" t="n">
        <f aca="false">J463*(1+K463)</f>
        <v>29.84649</v>
      </c>
      <c r="I463" s="54"/>
      <c r="J463" s="55" t="n">
        <v>28.74</v>
      </c>
      <c r="K463" s="56" t="n">
        <v>0.0385</v>
      </c>
      <c r="L463" s="58"/>
    </row>
    <row r="464" s="13" customFormat="true" ht="38.25" hidden="false" customHeight="false" outlineLevel="0" collapsed="false">
      <c r="A464" s="13" t="s">
        <v>7205</v>
      </c>
      <c r="B464" s="13" t="s">
        <v>6142</v>
      </c>
      <c r="C464" s="13" t="s">
        <v>2819</v>
      </c>
      <c r="D464" s="13" t="s">
        <v>6208</v>
      </c>
      <c r="E464" s="13" t="s">
        <v>7201</v>
      </c>
      <c r="F464" s="13" t="s">
        <v>7206</v>
      </c>
      <c r="G464" s="13" t="s">
        <v>5431</v>
      </c>
      <c r="H464" s="53" t="n">
        <f aca="false">J464*(1+K464)</f>
        <v>28.901455</v>
      </c>
      <c r="I464" s="54"/>
      <c r="J464" s="55" t="n">
        <v>27.83</v>
      </c>
      <c r="K464" s="56" t="n">
        <v>0.0385</v>
      </c>
      <c r="L464" s="58"/>
    </row>
    <row r="465" s="13" customFormat="true" ht="38.25" hidden="false" customHeight="false" outlineLevel="0" collapsed="false">
      <c r="A465" s="13" t="s">
        <v>7207</v>
      </c>
      <c r="B465" s="13" t="s">
        <v>6142</v>
      </c>
      <c r="C465" s="13" t="s">
        <v>2819</v>
      </c>
      <c r="D465" s="13" t="s">
        <v>6208</v>
      </c>
      <c r="E465" s="13" t="s">
        <v>7201</v>
      </c>
      <c r="F465" s="13" t="s">
        <v>7208</v>
      </c>
      <c r="G465" s="13" t="s">
        <v>5431</v>
      </c>
      <c r="H465" s="53" t="n">
        <f aca="false">J465*(1+K465)</f>
        <v>26.31559</v>
      </c>
      <c r="I465" s="54"/>
      <c r="J465" s="55" t="n">
        <v>25.34</v>
      </c>
      <c r="K465" s="56" t="n">
        <v>0.0385</v>
      </c>
      <c r="L465" s="58"/>
    </row>
    <row r="466" s="13" customFormat="true" ht="38.25" hidden="false" customHeight="false" outlineLevel="0" collapsed="false">
      <c r="A466" s="13" t="s">
        <v>7209</v>
      </c>
      <c r="B466" s="13" t="s">
        <v>6142</v>
      </c>
      <c r="C466" s="13" t="s">
        <v>2819</v>
      </c>
      <c r="D466" s="13" t="s">
        <v>6208</v>
      </c>
      <c r="E466" s="13" t="s">
        <v>7201</v>
      </c>
      <c r="F466" s="13" t="s">
        <v>7210</v>
      </c>
      <c r="G466" s="13" t="s">
        <v>5431</v>
      </c>
      <c r="H466" s="53" t="n">
        <f aca="false">J466*(1+K466)</f>
        <v>30.729215</v>
      </c>
      <c r="I466" s="54"/>
      <c r="J466" s="55" t="n">
        <v>29.59</v>
      </c>
      <c r="K466" s="56" t="n">
        <v>0.0385</v>
      </c>
      <c r="L466" s="58"/>
    </row>
    <row r="467" s="13" customFormat="true" ht="51" hidden="false" customHeight="false" outlineLevel="0" collapsed="false">
      <c r="A467" s="13" t="s">
        <v>7211</v>
      </c>
      <c r="B467" s="13" t="s">
        <v>6142</v>
      </c>
      <c r="C467" s="13" t="s">
        <v>2819</v>
      </c>
      <c r="D467" s="13" t="s">
        <v>6208</v>
      </c>
      <c r="E467" s="13" t="s">
        <v>7212</v>
      </c>
      <c r="F467" s="13" t="s">
        <v>7213</v>
      </c>
      <c r="G467" s="13" t="s">
        <v>5431</v>
      </c>
      <c r="H467" s="53" t="n">
        <f aca="false">J467*(1+K467)</f>
        <v>49.775305</v>
      </c>
      <c r="I467" s="54"/>
      <c r="J467" s="55" t="n">
        <v>47.93</v>
      </c>
      <c r="K467" s="56" t="n">
        <v>0.0385</v>
      </c>
      <c r="L467" s="58"/>
    </row>
    <row r="468" s="13" customFormat="true" ht="51" hidden="false" customHeight="false" outlineLevel="0" collapsed="false">
      <c r="A468" s="13" t="s">
        <v>7214</v>
      </c>
      <c r="B468" s="13" t="s">
        <v>6142</v>
      </c>
      <c r="C468" s="13" t="s">
        <v>2819</v>
      </c>
      <c r="D468" s="13" t="s">
        <v>6208</v>
      </c>
      <c r="E468" s="13" t="s">
        <v>7212</v>
      </c>
      <c r="F468" s="13" t="s">
        <v>7215</v>
      </c>
      <c r="G468" s="13" t="s">
        <v>5431</v>
      </c>
      <c r="H468" s="53" t="n">
        <f aca="false">J468*(1+K468)</f>
        <v>122.324915</v>
      </c>
      <c r="I468" s="54"/>
      <c r="J468" s="55" t="n">
        <v>117.79</v>
      </c>
      <c r="K468" s="56" t="n">
        <v>0.0385</v>
      </c>
      <c r="L468" s="58"/>
    </row>
    <row r="469" s="13" customFormat="true" ht="51" hidden="false" customHeight="false" outlineLevel="0" collapsed="false">
      <c r="A469" s="13" t="s">
        <v>7216</v>
      </c>
      <c r="B469" s="13" t="s">
        <v>6142</v>
      </c>
      <c r="C469" s="13" t="s">
        <v>2819</v>
      </c>
      <c r="D469" s="13" t="s">
        <v>6208</v>
      </c>
      <c r="E469" s="13" t="s">
        <v>7212</v>
      </c>
      <c r="F469" s="13" t="s">
        <v>7217</v>
      </c>
      <c r="G469" s="13" t="s">
        <v>5431</v>
      </c>
      <c r="H469" s="53" t="n">
        <f aca="false">J469*(1+K469)</f>
        <v>49.775305</v>
      </c>
      <c r="I469" s="54"/>
      <c r="J469" s="55" t="n">
        <v>47.93</v>
      </c>
      <c r="K469" s="56" t="n">
        <v>0.0385</v>
      </c>
      <c r="L469" s="58"/>
    </row>
    <row r="470" s="13" customFormat="true" ht="51" hidden="false" customHeight="false" outlineLevel="0" collapsed="false">
      <c r="A470" s="13" t="s">
        <v>7218</v>
      </c>
      <c r="B470" s="13" t="s">
        <v>6142</v>
      </c>
      <c r="C470" s="13" t="s">
        <v>2819</v>
      </c>
      <c r="D470" s="13" t="s">
        <v>6208</v>
      </c>
      <c r="E470" s="13" t="s">
        <v>7212</v>
      </c>
      <c r="F470" s="13" t="s">
        <v>7219</v>
      </c>
      <c r="G470" s="13" t="s">
        <v>5431</v>
      </c>
      <c r="H470" s="53" t="n">
        <f aca="false">J470*(1+K470)</f>
        <v>124.401915</v>
      </c>
      <c r="I470" s="54"/>
      <c r="J470" s="55" t="n">
        <v>119.79</v>
      </c>
      <c r="K470" s="56" t="n">
        <v>0.0385</v>
      </c>
      <c r="L470" s="58"/>
    </row>
    <row r="471" s="13" customFormat="true" ht="25.5" hidden="false" customHeight="false" outlineLevel="0" collapsed="false">
      <c r="A471" s="13" t="s">
        <v>7220</v>
      </c>
      <c r="B471" s="13" t="s">
        <v>6142</v>
      </c>
      <c r="C471" s="13" t="s">
        <v>2819</v>
      </c>
      <c r="D471" s="13" t="s">
        <v>6208</v>
      </c>
      <c r="E471" s="13" t="s">
        <v>7221</v>
      </c>
      <c r="F471" s="13" t="s">
        <v>7222</v>
      </c>
      <c r="G471" s="13" t="s">
        <v>1008</v>
      </c>
      <c r="H471" s="53" t="n">
        <f aca="false">J471*(1+K471)</f>
        <v>95.116215</v>
      </c>
      <c r="I471" s="54"/>
      <c r="J471" s="55" t="n">
        <v>91.59</v>
      </c>
      <c r="K471" s="56" t="n">
        <v>0.0385</v>
      </c>
      <c r="L471" s="58"/>
    </row>
    <row r="472" s="13" customFormat="true" ht="25.5" hidden="false" customHeight="false" outlineLevel="0" collapsed="false">
      <c r="A472" s="13" t="s">
        <v>7223</v>
      </c>
      <c r="B472" s="13" t="s">
        <v>6142</v>
      </c>
      <c r="C472" s="13" t="s">
        <v>2819</v>
      </c>
      <c r="D472" s="13" t="s">
        <v>6208</v>
      </c>
      <c r="E472" s="13" t="s">
        <v>7221</v>
      </c>
      <c r="F472" s="13" t="s">
        <v>7224</v>
      </c>
      <c r="G472" s="13" t="s">
        <v>1008</v>
      </c>
      <c r="H472" s="53" t="n">
        <f aca="false">J472*(1+K472)</f>
        <v>99.145595</v>
      </c>
      <c r="I472" s="54"/>
      <c r="J472" s="55" t="n">
        <v>95.47</v>
      </c>
      <c r="K472" s="56" t="n">
        <v>0.0385</v>
      </c>
      <c r="L472" s="58"/>
    </row>
    <row r="473" s="13" customFormat="true" ht="25.5" hidden="false" customHeight="false" outlineLevel="0" collapsed="false">
      <c r="A473" s="13" t="s">
        <v>7225</v>
      </c>
      <c r="B473" s="13" t="s">
        <v>6142</v>
      </c>
      <c r="C473" s="13" t="s">
        <v>2819</v>
      </c>
      <c r="D473" s="13" t="s">
        <v>6208</v>
      </c>
      <c r="E473" s="13" t="s">
        <v>7221</v>
      </c>
      <c r="F473" s="13" t="s">
        <v>7226</v>
      </c>
      <c r="G473" s="13" t="s">
        <v>1008</v>
      </c>
      <c r="H473" s="53" t="n">
        <f aca="false">J473*(1+K473)</f>
        <v>106.456635</v>
      </c>
      <c r="I473" s="54"/>
      <c r="J473" s="55" t="n">
        <v>102.51</v>
      </c>
      <c r="K473" s="56" t="n">
        <v>0.0385</v>
      </c>
      <c r="L473" s="58"/>
    </row>
    <row r="474" s="13" customFormat="true" ht="38.25" hidden="false" customHeight="false" outlineLevel="0" collapsed="false">
      <c r="A474" s="13" t="s">
        <v>7227</v>
      </c>
      <c r="B474" s="13" t="s">
        <v>6142</v>
      </c>
      <c r="C474" s="13" t="s">
        <v>2819</v>
      </c>
      <c r="D474" s="13" t="s">
        <v>6208</v>
      </c>
      <c r="E474" s="13" t="s">
        <v>7228</v>
      </c>
      <c r="G474" s="13" t="s">
        <v>5431</v>
      </c>
      <c r="H474" s="53" t="n">
        <f aca="false">J474*(1+K474)</f>
        <v>41.633465</v>
      </c>
      <c r="I474" s="54"/>
      <c r="J474" s="55" t="n">
        <v>40.09</v>
      </c>
      <c r="K474" s="56" t="n">
        <v>0.0385</v>
      </c>
      <c r="L474" s="58"/>
    </row>
    <row r="475" s="13" customFormat="true" ht="25.5" hidden="false" customHeight="false" outlineLevel="0" collapsed="false">
      <c r="A475" s="13" t="s">
        <v>7229</v>
      </c>
      <c r="B475" s="13" t="s">
        <v>6142</v>
      </c>
      <c r="C475" s="13" t="s">
        <v>2819</v>
      </c>
      <c r="D475" s="13" t="s">
        <v>6208</v>
      </c>
      <c r="E475" s="13" t="s">
        <v>7230</v>
      </c>
      <c r="F475" s="13" t="s">
        <v>7226</v>
      </c>
      <c r="G475" s="13" t="s">
        <v>1008</v>
      </c>
      <c r="H475" s="53" t="n">
        <f aca="false">J475*(1+K475)</f>
        <v>6.97872</v>
      </c>
      <c r="I475" s="57"/>
      <c r="J475" s="53" t="n">
        <v>6.72</v>
      </c>
      <c r="K475" s="56" t="n">
        <v>0.0385</v>
      </c>
      <c r="L475" s="58"/>
    </row>
    <row r="476" s="13" customFormat="true" ht="25.5" hidden="false" customHeight="false" outlineLevel="0" collapsed="false">
      <c r="A476" s="13" t="s">
        <v>7231</v>
      </c>
      <c r="B476" s="13" t="s">
        <v>6142</v>
      </c>
      <c r="C476" s="13" t="s">
        <v>2819</v>
      </c>
      <c r="D476" s="13" t="s">
        <v>6208</v>
      </c>
      <c r="E476" s="13" t="s">
        <v>7230</v>
      </c>
      <c r="F476" s="13" t="s">
        <v>7232</v>
      </c>
      <c r="G476" s="13" t="s">
        <v>1008</v>
      </c>
      <c r="H476" s="53" t="n">
        <f aca="false">J476*(1+K476)</f>
        <v>7.2695</v>
      </c>
      <c r="I476" s="57"/>
      <c r="J476" s="53" t="n">
        <v>7</v>
      </c>
      <c r="K476" s="56" t="n">
        <v>0.0385</v>
      </c>
      <c r="L476" s="58"/>
    </row>
    <row r="477" s="13" customFormat="true" ht="25.5" hidden="false" customHeight="false" outlineLevel="0" collapsed="false">
      <c r="A477" s="13" t="s">
        <v>7233</v>
      </c>
      <c r="B477" s="13" t="s">
        <v>6142</v>
      </c>
      <c r="C477" s="13" t="s">
        <v>2819</v>
      </c>
      <c r="D477" s="13" t="s">
        <v>6208</v>
      </c>
      <c r="E477" s="13" t="s">
        <v>7230</v>
      </c>
      <c r="F477" s="13" t="s">
        <v>7234</v>
      </c>
      <c r="G477" s="13" t="s">
        <v>1008</v>
      </c>
      <c r="H477" s="53" t="n">
        <f aca="false">J477*(1+K477)</f>
        <v>7.95491</v>
      </c>
      <c r="I477" s="57"/>
      <c r="J477" s="53" t="n">
        <v>7.66</v>
      </c>
      <c r="K477" s="56" t="n">
        <v>0.0385</v>
      </c>
      <c r="L477" s="58"/>
    </row>
    <row r="478" s="13" customFormat="true" ht="25.5" hidden="false" customHeight="false" outlineLevel="0" collapsed="false">
      <c r="A478" s="13" t="s">
        <v>7235</v>
      </c>
      <c r="B478" s="13" t="s">
        <v>6142</v>
      </c>
      <c r="C478" s="13" t="s">
        <v>2819</v>
      </c>
      <c r="D478" s="13" t="s">
        <v>6208</v>
      </c>
      <c r="E478" s="13" t="s">
        <v>7236</v>
      </c>
      <c r="F478" s="13" t="s">
        <v>7237</v>
      </c>
      <c r="G478" s="13" t="s">
        <v>1008</v>
      </c>
      <c r="H478" s="53" t="n">
        <f aca="false">J478*(1+K478)</f>
        <v>8.567625</v>
      </c>
      <c r="I478" s="54"/>
      <c r="J478" s="55" t="n">
        <v>8.25</v>
      </c>
      <c r="K478" s="56" t="n">
        <v>0.0385</v>
      </c>
      <c r="L478" s="58"/>
    </row>
    <row r="479" s="13" customFormat="true" ht="25.5" hidden="false" customHeight="false" outlineLevel="0" collapsed="false">
      <c r="A479" s="13" t="s">
        <v>7238</v>
      </c>
      <c r="B479" s="13" t="s">
        <v>6142</v>
      </c>
      <c r="C479" s="13" t="s">
        <v>2819</v>
      </c>
      <c r="D479" s="13" t="s">
        <v>6208</v>
      </c>
      <c r="E479" s="13" t="s">
        <v>7236</v>
      </c>
      <c r="F479" s="13" t="s">
        <v>7239</v>
      </c>
      <c r="G479" s="13" t="s">
        <v>1008</v>
      </c>
      <c r="H479" s="53" t="n">
        <f aca="false">J479*(1+K479)</f>
        <v>9.668435</v>
      </c>
      <c r="I479" s="54"/>
      <c r="J479" s="55" t="n">
        <v>9.31</v>
      </c>
      <c r="K479" s="56" t="n">
        <v>0.0385</v>
      </c>
      <c r="L479" s="58"/>
    </row>
    <row r="480" s="13" customFormat="true" ht="25.5" hidden="false" customHeight="false" outlineLevel="0" collapsed="false">
      <c r="A480" s="13" t="s">
        <v>7240</v>
      </c>
      <c r="B480" s="13" t="s">
        <v>6142</v>
      </c>
      <c r="C480" s="13" t="s">
        <v>2819</v>
      </c>
      <c r="D480" s="13" t="s">
        <v>6208</v>
      </c>
      <c r="E480" s="13" t="s">
        <v>7236</v>
      </c>
      <c r="F480" s="13" t="s">
        <v>7241</v>
      </c>
      <c r="G480" s="13" t="s">
        <v>1008</v>
      </c>
      <c r="H480" s="53" t="n">
        <f aca="false">J480*(1+K480)</f>
        <v>9.01418</v>
      </c>
      <c r="I480" s="54"/>
      <c r="J480" s="55" t="n">
        <v>8.68</v>
      </c>
      <c r="K480" s="56" t="n">
        <v>0.0385</v>
      </c>
      <c r="L480" s="58"/>
    </row>
    <row r="481" s="13" customFormat="true" ht="38.25" hidden="false" customHeight="false" outlineLevel="0" collapsed="false">
      <c r="A481" s="13" t="s">
        <v>7242</v>
      </c>
      <c r="B481" s="13" t="s">
        <v>6142</v>
      </c>
      <c r="C481" s="13" t="s">
        <v>2819</v>
      </c>
      <c r="D481" s="13" t="s">
        <v>6208</v>
      </c>
      <c r="E481" s="13" t="s">
        <v>7243</v>
      </c>
      <c r="F481" s="13" t="s">
        <v>7244</v>
      </c>
      <c r="G481" s="13" t="s">
        <v>5431</v>
      </c>
      <c r="H481" s="53" t="n">
        <f aca="false">J481*(1+K481)</f>
        <v>4.38247</v>
      </c>
      <c r="I481" s="54"/>
      <c r="J481" s="55" t="n">
        <v>4.22</v>
      </c>
      <c r="K481" s="56" t="n">
        <v>0.0385</v>
      </c>
      <c r="L481" s="58"/>
    </row>
    <row r="482" s="13" customFormat="true" ht="38.25" hidden="false" customHeight="false" outlineLevel="0" collapsed="false">
      <c r="A482" s="13" t="s">
        <v>7245</v>
      </c>
      <c r="B482" s="13" t="s">
        <v>6142</v>
      </c>
      <c r="C482" s="13" t="s">
        <v>2819</v>
      </c>
      <c r="D482" s="13" t="s">
        <v>6208</v>
      </c>
      <c r="E482" s="13" t="s">
        <v>7243</v>
      </c>
      <c r="F482" s="13" t="s">
        <v>7246</v>
      </c>
      <c r="G482" s="13" t="s">
        <v>5431</v>
      </c>
      <c r="H482" s="53" t="n">
        <f aca="false">J482*(1+K482)</f>
        <v>3.80091</v>
      </c>
      <c r="I482" s="54"/>
      <c r="J482" s="55" t="n">
        <v>3.66</v>
      </c>
      <c r="K482" s="56" t="n">
        <v>0.0385</v>
      </c>
      <c r="L482" s="58"/>
    </row>
    <row r="483" s="13" customFormat="true" ht="38.25" hidden="false" customHeight="false" outlineLevel="0" collapsed="false">
      <c r="A483" s="13" t="s">
        <v>7247</v>
      </c>
      <c r="B483" s="13" t="s">
        <v>6142</v>
      </c>
      <c r="C483" s="13" t="s">
        <v>2819</v>
      </c>
      <c r="D483" s="13" t="s">
        <v>6208</v>
      </c>
      <c r="E483" s="13" t="s">
        <v>7243</v>
      </c>
      <c r="F483" s="13" t="s">
        <v>7248</v>
      </c>
      <c r="G483" s="13" t="s">
        <v>5431</v>
      </c>
      <c r="H483" s="53" t="n">
        <f aca="false">J483*(1+K483)</f>
        <v>3.9463</v>
      </c>
      <c r="I483" s="54"/>
      <c r="J483" s="55" t="n">
        <v>3.8</v>
      </c>
      <c r="K483" s="56" t="n">
        <v>0.0385</v>
      </c>
      <c r="L483" s="58"/>
    </row>
    <row r="484" s="13" customFormat="true" ht="38.25" hidden="false" customHeight="false" outlineLevel="0" collapsed="false">
      <c r="A484" s="13" t="s">
        <v>7249</v>
      </c>
      <c r="B484" s="13" t="s">
        <v>6142</v>
      </c>
      <c r="C484" s="13" t="s">
        <v>2819</v>
      </c>
      <c r="D484" s="13" t="s">
        <v>6208</v>
      </c>
      <c r="E484" s="13" t="s">
        <v>7250</v>
      </c>
      <c r="F484" s="13" t="s">
        <v>6451</v>
      </c>
      <c r="G484" s="13" t="s">
        <v>5431</v>
      </c>
      <c r="H484" s="53" t="n">
        <f aca="false">J484*(1+K484)</f>
        <v>5.94022</v>
      </c>
      <c r="I484" s="54"/>
      <c r="J484" s="55" t="n">
        <v>5.72</v>
      </c>
      <c r="K484" s="56" t="n">
        <v>0.0385</v>
      </c>
      <c r="L484" s="58"/>
    </row>
    <row r="485" s="13" customFormat="true" ht="38.25" hidden="false" customHeight="false" outlineLevel="0" collapsed="false">
      <c r="A485" s="13" t="s">
        <v>7251</v>
      </c>
      <c r="B485" s="13" t="s">
        <v>6142</v>
      </c>
      <c r="C485" s="13" t="s">
        <v>2819</v>
      </c>
      <c r="D485" s="13" t="s">
        <v>6208</v>
      </c>
      <c r="E485" s="13" t="s">
        <v>7250</v>
      </c>
      <c r="F485" s="13" t="s">
        <v>6452</v>
      </c>
      <c r="G485" s="13" t="s">
        <v>5431</v>
      </c>
      <c r="H485" s="53" t="n">
        <f aca="false">J485*(1+K485)</f>
        <v>8.401465</v>
      </c>
      <c r="I485" s="54"/>
      <c r="J485" s="55" t="n">
        <v>8.09</v>
      </c>
      <c r="K485" s="56" t="n">
        <v>0.0385</v>
      </c>
      <c r="L485" s="58"/>
    </row>
    <row r="486" s="13" customFormat="true" ht="38.25" hidden="false" customHeight="false" outlineLevel="0" collapsed="false">
      <c r="A486" s="13" t="s">
        <v>7252</v>
      </c>
      <c r="B486" s="13" t="s">
        <v>6142</v>
      </c>
      <c r="C486" s="13" t="s">
        <v>2819</v>
      </c>
      <c r="D486" s="13" t="s">
        <v>6208</v>
      </c>
      <c r="E486" s="13" t="s">
        <v>7253</v>
      </c>
      <c r="F486" s="13" t="s">
        <v>6451</v>
      </c>
      <c r="G486" s="13" t="s">
        <v>5431</v>
      </c>
      <c r="H486" s="53" t="n">
        <f aca="false">J486*(1+K486)</f>
        <v>2.92857</v>
      </c>
      <c r="I486" s="54"/>
      <c r="J486" s="55" t="n">
        <v>2.82</v>
      </c>
      <c r="K486" s="56" t="n">
        <v>0.0385</v>
      </c>
      <c r="L486" s="58"/>
    </row>
    <row r="487" s="13" customFormat="true" ht="38.25" hidden="false" customHeight="false" outlineLevel="0" collapsed="false">
      <c r="A487" s="13" t="s">
        <v>7254</v>
      </c>
      <c r="B487" s="13" t="s">
        <v>6142</v>
      </c>
      <c r="C487" s="13" t="s">
        <v>2819</v>
      </c>
      <c r="D487" s="13" t="s">
        <v>6208</v>
      </c>
      <c r="E487" s="13" t="s">
        <v>7253</v>
      </c>
      <c r="F487" s="13" t="s">
        <v>6455</v>
      </c>
      <c r="G487" s="13" t="s">
        <v>5431</v>
      </c>
      <c r="H487" s="53" t="n">
        <f aca="false">J487*(1+K487)</f>
        <v>3.562055</v>
      </c>
      <c r="I487" s="54"/>
      <c r="J487" s="55" t="n">
        <v>3.43</v>
      </c>
      <c r="K487" s="56" t="n">
        <v>0.0385</v>
      </c>
      <c r="L487" s="58"/>
    </row>
    <row r="488" s="13" customFormat="true" ht="38.25" hidden="false" customHeight="false" outlineLevel="0" collapsed="false">
      <c r="A488" s="13" t="s">
        <v>7255</v>
      </c>
      <c r="B488" s="13" t="s">
        <v>6142</v>
      </c>
      <c r="C488" s="13" t="s">
        <v>2819</v>
      </c>
      <c r="D488" s="13" t="s">
        <v>6208</v>
      </c>
      <c r="E488" s="13" t="s">
        <v>7253</v>
      </c>
      <c r="F488" s="13" t="s">
        <v>6452</v>
      </c>
      <c r="G488" s="13" t="s">
        <v>5431</v>
      </c>
      <c r="H488" s="53" t="n">
        <f aca="false">J488*(1+K488)</f>
        <v>6.511395</v>
      </c>
      <c r="I488" s="54"/>
      <c r="J488" s="55" t="n">
        <v>6.27</v>
      </c>
      <c r="K488" s="56" t="n">
        <v>0.0385</v>
      </c>
      <c r="L488" s="58"/>
    </row>
    <row r="489" s="13" customFormat="true" ht="38.25" hidden="false" customHeight="false" outlineLevel="0" collapsed="false">
      <c r="A489" s="13" t="s">
        <v>7256</v>
      </c>
      <c r="B489" s="13" t="s">
        <v>6142</v>
      </c>
      <c r="C489" s="13" t="s">
        <v>2819</v>
      </c>
      <c r="D489" s="13" t="s">
        <v>6208</v>
      </c>
      <c r="E489" s="13" t="s">
        <v>7257</v>
      </c>
      <c r="F489" s="13" t="s">
        <v>7258</v>
      </c>
      <c r="G489" s="13" t="s">
        <v>5431</v>
      </c>
      <c r="H489" s="53" t="n">
        <f aca="false">J489*(1+K489)</f>
        <v>6.511395</v>
      </c>
      <c r="I489" s="54"/>
      <c r="J489" s="55" t="n">
        <v>6.27</v>
      </c>
      <c r="K489" s="56" t="n">
        <v>0.0385</v>
      </c>
      <c r="L489" s="58"/>
    </row>
    <row r="490" s="13" customFormat="true" ht="38.25" hidden="false" customHeight="false" outlineLevel="0" collapsed="false">
      <c r="A490" s="13" t="s">
        <v>7259</v>
      </c>
      <c r="B490" s="13" t="s">
        <v>6142</v>
      </c>
      <c r="C490" s="13" t="s">
        <v>2819</v>
      </c>
      <c r="D490" s="13" t="s">
        <v>6208</v>
      </c>
      <c r="E490" s="13" t="s">
        <v>7257</v>
      </c>
      <c r="F490" s="13" t="s">
        <v>7260</v>
      </c>
      <c r="G490" s="13" t="s">
        <v>5431</v>
      </c>
      <c r="H490" s="53" t="n">
        <f aca="false">J490*(1+K490)</f>
        <v>7.51874</v>
      </c>
      <c r="I490" s="54"/>
      <c r="J490" s="55" t="n">
        <v>7.24</v>
      </c>
      <c r="K490" s="56" t="n">
        <v>0.0385</v>
      </c>
      <c r="L490" s="58"/>
    </row>
    <row r="491" s="13" customFormat="true" ht="38.25" hidden="false" customHeight="false" outlineLevel="0" collapsed="false">
      <c r="A491" s="13" t="s">
        <v>7261</v>
      </c>
      <c r="B491" s="13" t="s">
        <v>6142</v>
      </c>
      <c r="C491" s="13" t="s">
        <v>2819</v>
      </c>
      <c r="D491" s="13" t="s">
        <v>6208</v>
      </c>
      <c r="E491" s="13" t="s">
        <v>7262</v>
      </c>
      <c r="F491" s="13" t="s">
        <v>7258</v>
      </c>
      <c r="G491" s="13" t="s">
        <v>5431</v>
      </c>
      <c r="H491" s="53" t="n">
        <f aca="false">J491*(1+K491)</f>
        <v>12.19199</v>
      </c>
      <c r="I491" s="54"/>
      <c r="J491" s="55" t="n">
        <v>11.74</v>
      </c>
      <c r="K491" s="56" t="n">
        <v>0.0385</v>
      </c>
      <c r="L491" s="58"/>
    </row>
    <row r="492" s="13" customFormat="true" ht="38.25" hidden="false" customHeight="false" outlineLevel="0" collapsed="false">
      <c r="A492" s="13" t="s">
        <v>7263</v>
      </c>
      <c r="B492" s="13" t="s">
        <v>6142</v>
      </c>
      <c r="C492" s="13" t="s">
        <v>2819</v>
      </c>
      <c r="D492" s="13" t="s">
        <v>6208</v>
      </c>
      <c r="E492" s="13" t="s">
        <v>7262</v>
      </c>
      <c r="F492" s="13" t="s">
        <v>7260</v>
      </c>
      <c r="G492" s="13" t="s">
        <v>5431</v>
      </c>
      <c r="H492" s="53" t="n">
        <f aca="false">J492*(1+K492)</f>
        <v>13.20972</v>
      </c>
      <c r="I492" s="54"/>
      <c r="J492" s="55" t="n">
        <v>12.72</v>
      </c>
      <c r="K492" s="56" t="n">
        <v>0.0385</v>
      </c>
      <c r="L492" s="58"/>
    </row>
    <row r="493" s="13" customFormat="true" ht="38.25" hidden="false" customHeight="false" outlineLevel="0" collapsed="false">
      <c r="A493" s="13" t="s">
        <v>7264</v>
      </c>
      <c r="B493" s="13" t="s">
        <v>6142</v>
      </c>
      <c r="C493" s="13" t="s">
        <v>2819</v>
      </c>
      <c r="D493" s="13" t="s">
        <v>6208</v>
      </c>
      <c r="E493" s="13" t="s">
        <v>7265</v>
      </c>
      <c r="F493" s="13" t="s">
        <v>6451</v>
      </c>
      <c r="G493" s="13" t="s">
        <v>5431</v>
      </c>
      <c r="H493" s="53" t="n">
        <f aca="false">J493*(1+K493)</f>
        <v>3.499745</v>
      </c>
      <c r="I493" s="54"/>
      <c r="J493" s="55" t="n">
        <v>3.37</v>
      </c>
      <c r="K493" s="56" t="n">
        <v>0.0385</v>
      </c>
      <c r="L493" s="58"/>
    </row>
    <row r="494" s="13" customFormat="true" ht="38.25" hidden="false" customHeight="false" outlineLevel="0" collapsed="false">
      <c r="A494" s="13" t="s">
        <v>7266</v>
      </c>
      <c r="B494" s="13" t="s">
        <v>6142</v>
      </c>
      <c r="C494" s="13" t="s">
        <v>2819</v>
      </c>
      <c r="D494" s="13" t="s">
        <v>6208</v>
      </c>
      <c r="E494" s="13" t="s">
        <v>6461</v>
      </c>
      <c r="F494" s="13" t="s">
        <v>6455</v>
      </c>
      <c r="G494" s="13" t="s">
        <v>5431</v>
      </c>
      <c r="H494" s="53" t="n">
        <f aca="false">J494*(1+K494)</f>
        <v>4.309775</v>
      </c>
      <c r="I494" s="54"/>
      <c r="J494" s="55" t="n">
        <v>4.15</v>
      </c>
      <c r="K494" s="56" t="n">
        <v>0.0385</v>
      </c>
      <c r="L494" s="58"/>
    </row>
    <row r="495" s="13" customFormat="true" ht="38.25" hidden="false" customHeight="false" outlineLevel="0" collapsed="false">
      <c r="A495" s="13" t="s">
        <v>7267</v>
      </c>
      <c r="B495" s="13" t="s">
        <v>6142</v>
      </c>
      <c r="C495" s="13" t="s">
        <v>2819</v>
      </c>
      <c r="D495" s="13" t="s">
        <v>6208</v>
      </c>
      <c r="E495" s="13" t="s">
        <v>7268</v>
      </c>
      <c r="F495" s="13" t="s">
        <v>7258</v>
      </c>
      <c r="G495" s="13" t="s">
        <v>5431</v>
      </c>
      <c r="H495" s="53" t="n">
        <f aca="false">J495*(1+K495)</f>
        <v>8.837635</v>
      </c>
      <c r="I495" s="54"/>
      <c r="J495" s="55" t="n">
        <v>8.51</v>
      </c>
      <c r="K495" s="56" t="n">
        <v>0.0385</v>
      </c>
      <c r="L495" s="58"/>
    </row>
    <row r="496" s="13" customFormat="true" ht="38.25" hidden="false" customHeight="false" outlineLevel="0" collapsed="false">
      <c r="A496" s="13" t="s">
        <v>7269</v>
      </c>
      <c r="B496" s="13" t="s">
        <v>6142</v>
      </c>
      <c r="C496" s="13" t="s">
        <v>2819</v>
      </c>
      <c r="D496" s="13" t="s">
        <v>6208</v>
      </c>
      <c r="E496" s="13" t="s">
        <v>7268</v>
      </c>
      <c r="F496" s="13" t="s">
        <v>7260</v>
      </c>
      <c r="G496" s="13" t="s">
        <v>5431</v>
      </c>
      <c r="H496" s="53" t="n">
        <f aca="false">J496*(1+K496)</f>
        <v>11.309265</v>
      </c>
      <c r="I496" s="54"/>
      <c r="J496" s="55" t="n">
        <v>10.89</v>
      </c>
      <c r="K496" s="56" t="n">
        <v>0.0385</v>
      </c>
      <c r="L496" s="58"/>
    </row>
    <row r="497" s="13" customFormat="true" ht="38.25" hidden="false" customHeight="false" outlineLevel="0" collapsed="false">
      <c r="A497" s="13" t="s">
        <v>7270</v>
      </c>
      <c r="B497" s="13" t="s">
        <v>6142</v>
      </c>
      <c r="C497" s="13" t="s">
        <v>2819</v>
      </c>
      <c r="D497" s="13" t="s">
        <v>6208</v>
      </c>
      <c r="E497" s="13" t="s">
        <v>7271</v>
      </c>
      <c r="F497" s="13" t="s">
        <v>7258</v>
      </c>
      <c r="G497" s="13" t="s">
        <v>5431</v>
      </c>
      <c r="H497" s="53" t="n">
        <f aca="false">J497*(1+K497)</f>
        <v>10.997715</v>
      </c>
      <c r="I497" s="54"/>
      <c r="J497" s="55" t="n">
        <v>10.59</v>
      </c>
      <c r="K497" s="56" t="n">
        <v>0.0385</v>
      </c>
      <c r="L497" s="58"/>
    </row>
    <row r="498" s="13" customFormat="true" ht="38.25" hidden="false" customHeight="false" outlineLevel="0" collapsed="false">
      <c r="A498" s="13" t="s">
        <v>7272</v>
      </c>
      <c r="B498" s="13" t="s">
        <v>6142</v>
      </c>
      <c r="C498" s="13" t="s">
        <v>2819</v>
      </c>
      <c r="D498" s="13" t="s">
        <v>6208</v>
      </c>
      <c r="E498" s="13" t="s">
        <v>7271</v>
      </c>
      <c r="F498" s="13" t="s">
        <v>7260</v>
      </c>
      <c r="G498" s="13" t="s">
        <v>5431</v>
      </c>
      <c r="H498" s="53" t="n">
        <f aca="false">J498*(1+K498)</f>
        <v>13.344725</v>
      </c>
      <c r="I498" s="54"/>
      <c r="J498" s="55" t="n">
        <v>12.85</v>
      </c>
      <c r="K498" s="56" t="n">
        <v>0.0385</v>
      </c>
      <c r="L498" s="58"/>
    </row>
    <row r="499" s="13" customFormat="true" ht="38.25" hidden="false" customHeight="false" outlineLevel="0" collapsed="false">
      <c r="A499" s="13" t="s">
        <v>7273</v>
      </c>
      <c r="B499" s="13" t="s">
        <v>6142</v>
      </c>
      <c r="C499" s="13" t="s">
        <v>2819</v>
      </c>
      <c r="D499" s="13" t="s">
        <v>6208</v>
      </c>
      <c r="E499" s="13" t="s">
        <v>7274</v>
      </c>
      <c r="F499" s="13" t="s">
        <v>6451</v>
      </c>
      <c r="G499" s="13" t="s">
        <v>5431</v>
      </c>
      <c r="H499" s="53" t="n">
        <f aca="false">J499*(1+K499)</f>
        <v>6.31408</v>
      </c>
      <c r="I499" s="54"/>
      <c r="J499" s="55" t="n">
        <v>6.08</v>
      </c>
      <c r="K499" s="56" t="n">
        <v>0.0385</v>
      </c>
      <c r="L499" s="58"/>
    </row>
    <row r="500" s="13" customFormat="true" ht="38.25" hidden="false" customHeight="false" outlineLevel="0" collapsed="false">
      <c r="A500" s="13" t="s">
        <v>7275</v>
      </c>
      <c r="B500" s="13" t="s">
        <v>6142</v>
      </c>
      <c r="C500" s="13" t="s">
        <v>2819</v>
      </c>
      <c r="D500" s="13" t="s">
        <v>6208</v>
      </c>
      <c r="E500" s="13" t="s">
        <v>7274</v>
      </c>
      <c r="F500" s="13" t="s">
        <v>6455</v>
      </c>
      <c r="G500" s="13" t="s">
        <v>5431</v>
      </c>
      <c r="H500" s="53" t="n">
        <f aca="false">J500*(1+K500)</f>
        <v>7.39412</v>
      </c>
      <c r="I500" s="54"/>
      <c r="J500" s="55" t="n">
        <v>7.12</v>
      </c>
      <c r="K500" s="56" t="n">
        <v>0.0385</v>
      </c>
      <c r="L500" s="58"/>
    </row>
    <row r="501" s="13" customFormat="true" ht="38.25" hidden="false" customHeight="false" outlineLevel="0" collapsed="false">
      <c r="A501" s="13" t="s">
        <v>7276</v>
      </c>
      <c r="B501" s="13" t="s">
        <v>6142</v>
      </c>
      <c r="C501" s="13" t="s">
        <v>2819</v>
      </c>
      <c r="D501" s="13" t="s">
        <v>6208</v>
      </c>
      <c r="E501" s="13" t="s">
        <v>7277</v>
      </c>
      <c r="F501" s="13" t="s">
        <v>7278</v>
      </c>
      <c r="G501" s="13" t="s">
        <v>5431</v>
      </c>
      <c r="H501" s="53" t="n">
        <f aca="false">J501*(1+K501)</f>
        <v>3.541285</v>
      </c>
      <c r="I501" s="54"/>
      <c r="J501" s="55" t="n">
        <v>3.41</v>
      </c>
      <c r="K501" s="56" t="n">
        <v>0.0385</v>
      </c>
      <c r="L501" s="58"/>
    </row>
    <row r="502" s="13" customFormat="true" ht="38.25" hidden="false" customHeight="false" outlineLevel="0" collapsed="false">
      <c r="A502" s="13" t="s">
        <v>7279</v>
      </c>
      <c r="B502" s="13" t="s">
        <v>6142</v>
      </c>
      <c r="C502" s="13" t="s">
        <v>2819</v>
      </c>
      <c r="D502" s="13" t="s">
        <v>6208</v>
      </c>
      <c r="E502" s="13" t="s">
        <v>7277</v>
      </c>
      <c r="F502" s="13" t="s">
        <v>7280</v>
      </c>
      <c r="G502" s="13" t="s">
        <v>5431</v>
      </c>
      <c r="H502" s="53" t="n">
        <f aca="false">J502*(1+K502)</f>
        <v>3.977455</v>
      </c>
      <c r="I502" s="54"/>
      <c r="J502" s="55" t="n">
        <v>3.83</v>
      </c>
      <c r="K502" s="56" t="n">
        <v>0.0385</v>
      </c>
      <c r="L502" s="58"/>
    </row>
    <row r="503" s="13" customFormat="true" ht="38.25" hidden="false" customHeight="false" outlineLevel="0" collapsed="false">
      <c r="A503" s="13" t="s">
        <v>7281</v>
      </c>
      <c r="B503" s="13" t="s">
        <v>6142</v>
      </c>
      <c r="C503" s="13" t="s">
        <v>2819</v>
      </c>
      <c r="D503" s="13" t="s">
        <v>6208</v>
      </c>
      <c r="E503" s="13" t="s">
        <v>7277</v>
      </c>
      <c r="F503" s="13" t="s">
        <v>7282</v>
      </c>
      <c r="G503" s="13" t="s">
        <v>5431</v>
      </c>
      <c r="H503" s="53" t="n">
        <f aca="false">J503*(1+K503)</f>
        <v>5.285965</v>
      </c>
      <c r="I503" s="54"/>
      <c r="J503" s="55" t="n">
        <v>5.09</v>
      </c>
      <c r="K503" s="56" t="n">
        <v>0.0385</v>
      </c>
      <c r="L503" s="58"/>
    </row>
    <row r="504" s="13" customFormat="true" ht="38.25" hidden="false" customHeight="false" outlineLevel="0" collapsed="false">
      <c r="A504" s="13" t="s">
        <v>7283</v>
      </c>
      <c r="B504" s="13" t="s">
        <v>6142</v>
      </c>
      <c r="C504" s="13" t="s">
        <v>2819</v>
      </c>
      <c r="D504" s="13" t="s">
        <v>6208</v>
      </c>
      <c r="E504" s="13" t="s">
        <v>7277</v>
      </c>
      <c r="F504" s="13" t="s">
        <v>7284</v>
      </c>
      <c r="G504" s="13" t="s">
        <v>5431</v>
      </c>
      <c r="H504" s="53" t="n">
        <f aca="false">J504*(1+K504)</f>
        <v>5.369045</v>
      </c>
      <c r="I504" s="54"/>
      <c r="J504" s="55" t="n">
        <v>5.17</v>
      </c>
      <c r="K504" s="56" t="n">
        <v>0.0385</v>
      </c>
      <c r="L504" s="58"/>
    </row>
    <row r="505" s="13" customFormat="true" ht="51" hidden="false" customHeight="false" outlineLevel="0" collapsed="false">
      <c r="A505" s="13" t="s">
        <v>7285</v>
      </c>
      <c r="B505" s="13" t="s">
        <v>6142</v>
      </c>
      <c r="C505" s="13" t="s">
        <v>2819</v>
      </c>
      <c r="D505" s="13" t="s">
        <v>6208</v>
      </c>
      <c r="E505" s="13" t="s">
        <v>7286</v>
      </c>
      <c r="F505" s="13" t="s">
        <v>7287</v>
      </c>
      <c r="G505" s="13" t="s">
        <v>5431</v>
      </c>
      <c r="H505" s="53" t="n">
        <f aca="false">J505*(1+K505)</f>
        <v>3.71783</v>
      </c>
      <c r="I505" s="54"/>
      <c r="J505" s="55" t="n">
        <v>3.58</v>
      </c>
      <c r="K505" s="56" t="n">
        <v>0.0385</v>
      </c>
      <c r="L505" s="58"/>
    </row>
    <row r="506" s="13" customFormat="true" ht="51" hidden="false" customHeight="false" outlineLevel="0" collapsed="false">
      <c r="A506" s="13" t="s">
        <v>7288</v>
      </c>
      <c r="B506" s="13" t="s">
        <v>6142</v>
      </c>
      <c r="C506" s="13" t="s">
        <v>2819</v>
      </c>
      <c r="D506" s="13" t="s">
        <v>6208</v>
      </c>
      <c r="E506" s="13" t="s">
        <v>7289</v>
      </c>
      <c r="F506" s="13" t="s">
        <v>7290</v>
      </c>
      <c r="G506" s="13" t="s">
        <v>5431</v>
      </c>
      <c r="H506" s="53" t="n">
        <f aca="false">J506*(1+K506)</f>
        <v>4.642095</v>
      </c>
      <c r="I506" s="54"/>
      <c r="J506" s="55" t="n">
        <v>4.47</v>
      </c>
      <c r="K506" s="56" t="n">
        <v>0.0385</v>
      </c>
      <c r="L506" s="58"/>
    </row>
    <row r="507" s="13" customFormat="true" ht="63.75" hidden="false" customHeight="false" outlineLevel="0" collapsed="false">
      <c r="A507" s="13" t="s">
        <v>7291</v>
      </c>
      <c r="B507" s="13" t="s">
        <v>6142</v>
      </c>
      <c r="C507" s="13" t="s">
        <v>2819</v>
      </c>
      <c r="D507" s="13" t="s">
        <v>6208</v>
      </c>
      <c r="E507" s="13" t="s">
        <v>7292</v>
      </c>
      <c r="F507" s="13" t="s">
        <v>7293</v>
      </c>
      <c r="G507" s="13" t="s">
        <v>5431</v>
      </c>
      <c r="H507" s="53" t="n">
        <f aca="false">J507*(1+K507)</f>
        <v>32.016955</v>
      </c>
      <c r="I507" s="54"/>
      <c r="J507" s="55" t="n">
        <v>30.83</v>
      </c>
      <c r="K507" s="56" t="n">
        <v>0.0385</v>
      </c>
      <c r="L507" s="58"/>
    </row>
    <row r="508" s="13" customFormat="true" ht="63.75" hidden="false" customHeight="false" outlineLevel="0" collapsed="false">
      <c r="A508" s="13" t="s">
        <v>7294</v>
      </c>
      <c r="B508" s="13" t="s">
        <v>6142</v>
      </c>
      <c r="C508" s="13" t="s">
        <v>2819</v>
      </c>
      <c r="D508" s="13" t="s">
        <v>6208</v>
      </c>
      <c r="E508" s="13" t="s">
        <v>7292</v>
      </c>
      <c r="F508" s="13" t="s">
        <v>7290</v>
      </c>
      <c r="G508" s="13" t="s">
        <v>5431</v>
      </c>
      <c r="H508" s="53" t="n">
        <f aca="false">J508*(1+K508)</f>
        <v>35.049375</v>
      </c>
      <c r="I508" s="54"/>
      <c r="J508" s="55" t="n">
        <v>33.75</v>
      </c>
      <c r="K508" s="56" t="n">
        <v>0.0385</v>
      </c>
      <c r="L508" s="58"/>
    </row>
    <row r="509" s="13" customFormat="true" ht="114.75" hidden="false" customHeight="false" outlineLevel="0" collapsed="false">
      <c r="A509" s="13" t="s">
        <v>7295</v>
      </c>
      <c r="B509" s="13" t="s">
        <v>6142</v>
      </c>
      <c r="C509" s="13" t="s">
        <v>2819</v>
      </c>
      <c r="D509" s="13" t="s">
        <v>6208</v>
      </c>
      <c r="E509" s="13" t="s">
        <v>7296</v>
      </c>
      <c r="G509" s="13" t="s">
        <v>5431</v>
      </c>
      <c r="H509" s="53" t="n">
        <f aca="false">J509*(1+K509)</f>
        <v>23.36625</v>
      </c>
      <c r="I509" s="54"/>
      <c r="J509" s="55" t="n">
        <v>22.5</v>
      </c>
      <c r="K509" s="56" t="n">
        <v>0.0385</v>
      </c>
      <c r="L509" s="58"/>
    </row>
    <row r="510" s="13" customFormat="true" ht="153" hidden="false" customHeight="false" outlineLevel="0" collapsed="false">
      <c r="A510" s="13" t="s">
        <v>7297</v>
      </c>
      <c r="B510" s="13" t="s">
        <v>6142</v>
      </c>
      <c r="C510" s="13" t="s">
        <v>2819</v>
      </c>
      <c r="D510" s="13" t="s">
        <v>6208</v>
      </c>
      <c r="E510" s="13" t="s">
        <v>7298</v>
      </c>
      <c r="G510" s="13" t="s">
        <v>5431</v>
      </c>
      <c r="H510" s="53" t="n">
        <f aca="false">J510*(1+K510)</f>
        <v>64.646625</v>
      </c>
      <c r="I510" s="54"/>
      <c r="J510" s="55" t="n">
        <v>62.25</v>
      </c>
      <c r="K510" s="56" t="n">
        <v>0.0385</v>
      </c>
      <c r="L510" s="58"/>
    </row>
    <row r="511" s="13" customFormat="true" ht="51" hidden="false" customHeight="false" outlineLevel="0" collapsed="false">
      <c r="A511" s="13" t="s">
        <v>7299</v>
      </c>
      <c r="B511" s="13" t="s">
        <v>6142</v>
      </c>
      <c r="C511" s="13" t="s">
        <v>2819</v>
      </c>
      <c r="D511" s="13" t="s">
        <v>6208</v>
      </c>
      <c r="E511" s="13" t="s">
        <v>7300</v>
      </c>
      <c r="F511" s="13" t="s">
        <v>6504</v>
      </c>
      <c r="G511" s="13" t="s">
        <v>5431</v>
      </c>
      <c r="H511" s="53" t="n">
        <f aca="false">J511*(1+K511)</f>
        <v>14.445535</v>
      </c>
      <c r="I511" s="54"/>
      <c r="J511" s="55" t="n">
        <v>13.91</v>
      </c>
      <c r="K511" s="56" t="n">
        <v>0.0385</v>
      </c>
      <c r="L511" s="58"/>
    </row>
    <row r="512" s="13" customFormat="true" ht="51" hidden="false" customHeight="false" outlineLevel="0" collapsed="false">
      <c r="A512" s="13" t="s">
        <v>7301</v>
      </c>
      <c r="B512" s="13" t="s">
        <v>6142</v>
      </c>
      <c r="C512" s="13" t="s">
        <v>2819</v>
      </c>
      <c r="D512" s="13" t="s">
        <v>6208</v>
      </c>
      <c r="E512" s="13" t="s">
        <v>7300</v>
      </c>
      <c r="F512" s="13" t="s">
        <v>6506</v>
      </c>
      <c r="G512" s="13" t="s">
        <v>5431</v>
      </c>
      <c r="H512" s="53" t="n">
        <f aca="false">J512*(1+K512)</f>
        <v>18.142595</v>
      </c>
      <c r="I512" s="54"/>
      <c r="J512" s="55" t="n">
        <v>17.47</v>
      </c>
      <c r="K512" s="56" t="n">
        <v>0.0385</v>
      </c>
      <c r="L512" s="58"/>
    </row>
    <row r="513" s="13" customFormat="true" ht="51" hidden="false" customHeight="false" outlineLevel="0" collapsed="false">
      <c r="A513" s="13" t="s">
        <v>7302</v>
      </c>
      <c r="B513" s="13" t="s">
        <v>6142</v>
      </c>
      <c r="C513" s="13" t="s">
        <v>2819</v>
      </c>
      <c r="D513" s="13" t="s">
        <v>6208</v>
      </c>
      <c r="E513" s="13" t="s">
        <v>7300</v>
      </c>
      <c r="F513" s="13" t="s">
        <v>6508</v>
      </c>
      <c r="G513" s="13" t="s">
        <v>5431</v>
      </c>
      <c r="H513" s="53" t="n">
        <f aca="false">J513*(1+K513)</f>
        <v>26.75176</v>
      </c>
      <c r="I513" s="54"/>
      <c r="J513" s="55" t="n">
        <v>25.76</v>
      </c>
      <c r="K513" s="56" t="n">
        <v>0.0385</v>
      </c>
      <c r="L513" s="58"/>
    </row>
    <row r="514" s="13" customFormat="true" ht="51" hidden="false" customHeight="false" outlineLevel="0" collapsed="false">
      <c r="A514" s="13" t="s">
        <v>7303</v>
      </c>
      <c r="B514" s="13" t="s">
        <v>6142</v>
      </c>
      <c r="C514" s="13" t="s">
        <v>2819</v>
      </c>
      <c r="D514" s="13" t="s">
        <v>6208</v>
      </c>
      <c r="E514" s="13" t="s">
        <v>7300</v>
      </c>
      <c r="F514" s="13" t="s">
        <v>6510</v>
      </c>
      <c r="G514" s="13" t="s">
        <v>5431</v>
      </c>
      <c r="H514" s="53" t="n">
        <f aca="false">J514*(1+K514)</f>
        <v>44.998205</v>
      </c>
      <c r="I514" s="54"/>
      <c r="J514" s="55" t="n">
        <v>43.33</v>
      </c>
      <c r="K514" s="56" t="n">
        <v>0.0385</v>
      </c>
      <c r="L514" s="58"/>
    </row>
    <row r="515" s="13" customFormat="true" ht="51" hidden="false" customHeight="false" outlineLevel="0" collapsed="false">
      <c r="A515" s="13" t="s">
        <v>7304</v>
      </c>
      <c r="B515" s="13" t="s">
        <v>6142</v>
      </c>
      <c r="C515" s="13" t="s">
        <v>2819</v>
      </c>
      <c r="D515" s="13" t="s">
        <v>6208</v>
      </c>
      <c r="E515" s="13" t="s">
        <v>7305</v>
      </c>
      <c r="F515" s="13" t="s">
        <v>7306</v>
      </c>
      <c r="G515" s="13" t="s">
        <v>5431</v>
      </c>
      <c r="H515" s="53" t="n">
        <f aca="false">J515*(1+K515)</f>
        <v>20.08459</v>
      </c>
      <c r="I515" s="54"/>
      <c r="J515" s="55" t="n">
        <v>19.34</v>
      </c>
      <c r="K515" s="56" t="n">
        <v>0.0385</v>
      </c>
      <c r="L515" s="58"/>
    </row>
    <row r="516" s="13" customFormat="true" ht="51" hidden="false" customHeight="false" outlineLevel="0" collapsed="false">
      <c r="A516" s="13" t="s">
        <v>7307</v>
      </c>
      <c r="B516" s="13" t="s">
        <v>6142</v>
      </c>
      <c r="C516" s="13" t="s">
        <v>2819</v>
      </c>
      <c r="D516" s="13" t="s">
        <v>6208</v>
      </c>
      <c r="E516" s="13" t="s">
        <v>7305</v>
      </c>
      <c r="F516" s="13" t="s">
        <v>6515</v>
      </c>
      <c r="G516" s="13" t="s">
        <v>5431</v>
      </c>
      <c r="H516" s="53" t="n">
        <f aca="false">J516*(1+K516)</f>
        <v>18.73454</v>
      </c>
      <c r="I516" s="54"/>
      <c r="J516" s="55" t="n">
        <v>18.04</v>
      </c>
      <c r="K516" s="56" t="n">
        <v>0.0385</v>
      </c>
      <c r="L516" s="58"/>
    </row>
    <row r="517" s="13" customFormat="true" ht="51" hidden="false" customHeight="false" outlineLevel="0" collapsed="false">
      <c r="A517" s="13" t="s">
        <v>7308</v>
      </c>
      <c r="B517" s="13" t="s">
        <v>6142</v>
      </c>
      <c r="C517" s="13" t="s">
        <v>2819</v>
      </c>
      <c r="D517" s="13" t="s">
        <v>6208</v>
      </c>
      <c r="E517" s="13" t="s">
        <v>7305</v>
      </c>
      <c r="F517" s="13" t="s">
        <v>7309</v>
      </c>
      <c r="G517" s="13" t="s">
        <v>5431</v>
      </c>
      <c r="H517" s="53" t="n">
        <f aca="false">J517*(1+K517)</f>
        <v>36.07749</v>
      </c>
      <c r="I517" s="54"/>
      <c r="J517" s="55" t="n">
        <v>34.74</v>
      </c>
      <c r="K517" s="56" t="n">
        <v>0.0385</v>
      </c>
      <c r="L517" s="58"/>
    </row>
    <row r="518" s="13" customFormat="true" ht="51" hidden="false" customHeight="false" outlineLevel="0" collapsed="false">
      <c r="A518" s="13" t="s">
        <v>7310</v>
      </c>
      <c r="B518" s="13" t="s">
        <v>6142</v>
      </c>
      <c r="C518" s="13" t="s">
        <v>2819</v>
      </c>
      <c r="D518" s="13" t="s">
        <v>6208</v>
      </c>
      <c r="E518" s="13" t="s">
        <v>7305</v>
      </c>
      <c r="F518" s="13" t="s">
        <v>7311</v>
      </c>
      <c r="G518" s="13" t="s">
        <v>5431</v>
      </c>
      <c r="H518" s="53" t="n">
        <f aca="false">J518*(1+K518)</f>
        <v>38.88144</v>
      </c>
      <c r="I518" s="54"/>
      <c r="J518" s="55" t="n">
        <v>37.44</v>
      </c>
      <c r="K518" s="56" t="n">
        <v>0.0385</v>
      </c>
      <c r="L518" s="58"/>
    </row>
    <row r="519" s="13" customFormat="true" ht="51" hidden="false" customHeight="false" outlineLevel="0" collapsed="false">
      <c r="A519" s="13" t="s">
        <v>7312</v>
      </c>
      <c r="B519" s="13" t="s">
        <v>6142</v>
      </c>
      <c r="C519" s="13" t="s">
        <v>2819</v>
      </c>
      <c r="D519" s="13" t="s">
        <v>6208</v>
      </c>
      <c r="E519" s="13" t="s">
        <v>7305</v>
      </c>
      <c r="F519" s="13" t="s">
        <v>6508</v>
      </c>
      <c r="G519" s="13" t="s">
        <v>5431</v>
      </c>
      <c r="H519" s="53" t="n">
        <f aca="false">J519*(1+K519)</f>
        <v>39.42146</v>
      </c>
      <c r="I519" s="54"/>
      <c r="J519" s="55" t="n">
        <v>37.96</v>
      </c>
      <c r="K519" s="56" t="n">
        <v>0.0385</v>
      </c>
      <c r="L519" s="58"/>
    </row>
    <row r="520" s="13" customFormat="true" ht="51" hidden="false" customHeight="false" outlineLevel="0" collapsed="false">
      <c r="A520" s="13" t="s">
        <v>7313</v>
      </c>
      <c r="B520" s="13" t="s">
        <v>6142</v>
      </c>
      <c r="C520" s="13" t="s">
        <v>2819</v>
      </c>
      <c r="D520" s="13" t="s">
        <v>6208</v>
      </c>
      <c r="E520" s="13" t="s">
        <v>7305</v>
      </c>
      <c r="F520" s="13" t="s">
        <v>6521</v>
      </c>
      <c r="G520" s="13" t="s">
        <v>5431</v>
      </c>
      <c r="H520" s="53" t="n">
        <f aca="false">J520*(1+K520)</f>
        <v>54.50048</v>
      </c>
      <c r="I520" s="54"/>
      <c r="J520" s="55" t="n">
        <v>52.48</v>
      </c>
      <c r="K520" s="56" t="n">
        <v>0.0385</v>
      </c>
      <c r="L520" s="58"/>
    </row>
    <row r="521" s="13" customFormat="true" ht="89.25" hidden="false" customHeight="false" outlineLevel="0" collapsed="false">
      <c r="A521" s="13" t="s">
        <v>7314</v>
      </c>
      <c r="B521" s="13" t="s">
        <v>6142</v>
      </c>
      <c r="C521" s="13" t="s">
        <v>2819</v>
      </c>
      <c r="D521" s="13" t="s">
        <v>6208</v>
      </c>
      <c r="E521" s="13" t="s">
        <v>7315</v>
      </c>
      <c r="F521" s="13" t="s">
        <v>7316</v>
      </c>
      <c r="G521" s="13" t="s">
        <v>5431</v>
      </c>
      <c r="H521" s="53" t="n">
        <f aca="false">J521*(1+K521)</f>
        <v>76.153205</v>
      </c>
      <c r="I521" s="54"/>
      <c r="J521" s="55" t="n">
        <v>73.33</v>
      </c>
      <c r="K521" s="56" t="n">
        <v>0.0385</v>
      </c>
      <c r="L521" s="58"/>
    </row>
    <row r="522" s="13" customFormat="true" ht="89.25" hidden="false" customHeight="false" outlineLevel="0" collapsed="false">
      <c r="A522" s="13" t="s">
        <v>7317</v>
      </c>
      <c r="B522" s="13" t="s">
        <v>6142</v>
      </c>
      <c r="C522" s="13" t="s">
        <v>2819</v>
      </c>
      <c r="D522" s="13" t="s">
        <v>6208</v>
      </c>
      <c r="E522" s="13" t="s">
        <v>7315</v>
      </c>
      <c r="F522" s="13" t="s">
        <v>7318</v>
      </c>
      <c r="G522" s="13" t="s">
        <v>5431</v>
      </c>
      <c r="H522" s="53" t="n">
        <f aca="false">J522*(1+K522)</f>
        <v>43.90778</v>
      </c>
      <c r="I522" s="54"/>
      <c r="J522" s="55" t="n">
        <v>42.28</v>
      </c>
      <c r="K522" s="56" t="n">
        <v>0.0385</v>
      </c>
      <c r="L522" s="58"/>
    </row>
    <row r="523" s="13" customFormat="true" ht="89.25" hidden="false" customHeight="false" outlineLevel="0" collapsed="false">
      <c r="A523" s="13" t="s">
        <v>7319</v>
      </c>
      <c r="B523" s="13" t="s">
        <v>6142</v>
      </c>
      <c r="C523" s="13" t="s">
        <v>2819</v>
      </c>
      <c r="D523" s="13" t="s">
        <v>6208</v>
      </c>
      <c r="E523" s="13" t="s">
        <v>7315</v>
      </c>
      <c r="F523" s="13" t="s">
        <v>7320</v>
      </c>
      <c r="G523" s="13" t="s">
        <v>5431</v>
      </c>
      <c r="H523" s="53" t="n">
        <f aca="false">J523*(1+K523)</f>
        <v>41.758085</v>
      </c>
      <c r="I523" s="54"/>
      <c r="J523" s="55" t="n">
        <v>40.21</v>
      </c>
      <c r="K523" s="56" t="n">
        <v>0.0385</v>
      </c>
      <c r="L523" s="58"/>
    </row>
    <row r="524" s="13" customFormat="true" ht="89.25" hidden="false" customHeight="false" outlineLevel="0" collapsed="false">
      <c r="A524" s="13" t="s">
        <v>7321</v>
      </c>
      <c r="B524" s="13" t="s">
        <v>6142</v>
      </c>
      <c r="C524" s="13" t="s">
        <v>2819</v>
      </c>
      <c r="D524" s="13" t="s">
        <v>6208</v>
      </c>
      <c r="E524" s="13" t="s">
        <v>7315</v>
      </c>
      <c r="F524" s="13" t="s">
        <v>7322</v>
      </c>
      <c r="G524" s="13" t="s">
        <v>5431</v>
      </c>
      <c r="H524" s="53" t="n">
        <f aca="false">J524*(1+K524)</f>
        <v>93.00806</v>
      </c>
      <c r="I524" s="54"/>
      <c r="J524" s="55" t="n">
        <v>89.56</v>
      </c>
      <c r="K524" s="56" t="n">
        <v>0.0385</v>
      </c>
      <c r="L524" s="58"/>
    </row>
    <row r="525" s="13" customFormat="true" ht="89.25" hidden="false" customHeight="false" outlineLevel="0" collapsed="false">
      <c r="A525" s="13" t="s">
        <v>7323</v>
      </c>
      <c r="B525" s="13" t="s">
        <v>6142</v>
      </c>
      <c r="C525" s="13" t="s">
        <v>2819</v>
      </c>
      <c r="D525" s="13" t="s">
        <v>6208</v>
      </c>
      <c r="E525" s="13" t="s">
        <v>7315</v>
      </c>
      <c r="F525" s="13" t="s">
        <v>7324</v>
      </c>
      <c r="G525" s="13" t="s">
        <v>5431</v>
      </c>
      <c r="H525" s="53" t="n">
        <f aca="false">J525*(1+K525)</f>
        <v>96.28972</v>
      </c>
      <c r="I525" s="54"/>
      <c r="J525" s="55" t="n">
        <v>92.72</v>
      </c>
      <c r="K525" s="56" t="n">
        <v>0.0385</v>
      </c>
      <c r="L525" s="58"/>
    </row>
    <row r="526" s="13" customFormat="true" ht="114.75" hidden="false" customHeight="false" outlineLevel="0" collapsed="false">
      <c r="A526" s="13" t="s">
        <v>7325</v>
      </c>
      <c r="B526" s="13" t="s">
        <v>6142</v>
      </c>
      <c r="C526" s="13" t="s">
        <v>2819</v>
      </c>
      <c r="D526" s="13" t="s">
        <v>6538</v>
      </c>
      <c r="E526" s="13" t="s">
        <v>7326</v>
      </c>
      <c r="F526" s="13" t="s">
        <v>7327</v>
      </c>
      <c r="G526" s="13" t="s">
        <v>5431</v>
      </c>
      <c r="H526" s="53" t="n">
        <f aca="false">J526*(1+K526)</f>
        <v>113.48728</v>
      </c>
      <c r="I526" s="54"/>
      <c r="J526" s="55" t="n">
        <v>109.28</v>
      </c>
      <c r="K526" s="56" t="n">
        <v>0.0385</v>
      </c>
      <c r="L526" s="58"/>
    </row>
    <row r="527" s="13" customFormat="true" ht="114.75" hidden="false" customHeight="false" outlineLevel="0" collapsed="false">
      <c r="A527" s="13" t="s">
        <v>7328</v>
      </c>
      <c r="B527" s="13" t="s">
        <v>6142</v>
      </c>
      <c r="C527" s="13" t="s">
        <v>2819</v>
      </c>
      <c r="D527" s="13" t="s">
        <v>6538</v>
      </c>
      <c r="E527" s="13" t="s">
        <v>7329</v>
      </c>
      <c r="F527" s="13" t="s">
        <v>7330</v>
      </c>
      <c r="G527" s="13" t="s">
        <v>5431</v>
      </c>
      <c r="H527" s="53" t="n">
        <f aca="false">J527*(1+K527)</f>
        <v>133.125315</v>
      </c>
      <c r="I527" s="54"/>
      <c r="J527" s="55" t="n">
        <v>128.19</v>
      </c>
      <c r="K527" s="56" t="n">
        <v>0.0385</v>
      </c>
      <c r="L527" s="58"/>
    </row>
    <row r="528" s="13" customFormat="true" ht="114.75" hidden="false" customHeight="false" outlineLevel="0" collapsed="false">
      <c r="A528" s="13" t="s">
        <v>7331</v>
      </c>
      <c r="B528" s="13" t="s">
        <v>6142</v>
      </c>
      <c r="C528" s="13" t="s">
        <v>2819</v>
      </c>
      <c r="D528" s="13" t="s">
        <v>6538</v>
      </c>
      <c r="E528" s="13" t="s">
        <v>7329</v>
      </c>
      <c r="F528" s="13" t="s">
        <v>7332</v>
      </c>
      <c r="G528" s="13" t="s">
        <v>5431</v>
      </c>
      <c r="H528" s="53" t="n">
        <f aca="false">J528*(1+K528)</f>
        <v>173.356805</v>
      </c>
      <c r="I528" s="54"/>
      <c r="J528" s="55" t="n">
        <v>166.93</v>
      </c>
      <c r="K528" s="56" t="n">
        <v>0.0385</v>
      </c>
      <c r="L528" s="58"/>
    </row>
    <row r="529" s="13" customFormat="true" ht="114.75" hidden="false" customHeight="false" outlineLevel="0" collapsed="false">
      <c r="A529" s="13" t="s">
        <v>7333</v>
      </c>
      <c r="B529" s="13" t="s">
        <v>6142</v>
      </c>
      <c r="C529" s="13" t="s">
        <v>2819</v>
      </c>
      <c r="D529" s="13" t="s">
        <v>6538</v>
      </c>
      <c r="E529" s="13" t="s">
        <v>7329</v>
      </c>
      <c r="F529" s="13" t="s">
        <v>7334</v>
      </c>
      <c r="G529" s="13" t="s">
        <v>5431</v>
      </c>
      <c r="H529" s="53" t="n">
        <f aca="false">J529*(1+K529)</f>
        <v>203.87832</v>
      </c>
      <c r="I529" s="54"/>
      <c r="J529" s="55" t="n">
        <v>196.32</v>
      </c>
      <c r="K529" s="56" t="n">
        <v>0.0385</v>
      </c>
      <c r="L529" s="58"/>
    </row>
    <row r="530" s="13" customFormat="true" ht="114.75" hidden="false" customHeight="false" outlineLevel="0" collapsed="false">
      <c r="A530" s="13" t="s">
        <v>7335</v>
      </c>
      <c r="B530" s="13" t="s">
        <v>6142</v>
      </c>
      <c r="C530" s="13" t="s">
        <v>2819</v>
      </c>
      <c r="D530" s="13" t="s">
        <v>6538</v>
      </c>
      <c r="E530" s="13" t="s">
        <v>7329</v>
      </c>
      <c r="F530" s="13" t="s">
        <v>7336</v>
      </c>
      <c r="G530" s="13" t="s">
        <v>5431</v>
      </c>
      <c r="H530" s="53" t="n">
        <f aca="false">J530*(1+K530)</f>
        <v>180.88593</v>
      </c>
      <c r="I530" s="54"/>
      <c r="J530" s="55" t="n">
        <v>174.18</v>
      </c>
      <c r="K530" s="56" t="n">
        <v>0.0385</v>
      </c>
      <c r="L530" s="58"/>
    </row>
    <row r="531" s="13" customFormat="true" ht="114.75" hidden="false" customHeight="false" outlineLevel="0" collapsed="false">
      <c r="A531" s="13" t="s">
        <v>7337</v>
      </c>
      <c r="B531" s="13" t="s">
        <v>6142</v>
      </c>
      <c r="C531" s="13" t="s">
        <v>2819</v>
      </c>
      <c r="D531" s="13" t="s">
        <v>6538</v>
      </c>
      <c r="E531" s="13" t="s">
        <v>7329</v>
      </c>
      <c r="F531" s="13" t="s">
        <v>7338</v>
      </c>
      <c r="G531" s="13" t="s">
        <v>5431</v>
      </c>
      <c r="H531" s="53" t="n">
        <f aca="false">J531*(1+K531)</f>
        <v>211.407445</v>
      </c>
      <c r="I531" s="54"/>
      <c r="J531" s="55" t="n">
        <v>203.57</v>
      </c>
      <c r="K531" s="56" t="n">
        <v>0.0385</v>
      </c>
      <c r="L531" s="58"/>
    </row>
    <row r="532" s="13" customFormat="true" ht="114.75" hidden="false" customHeight="false" outlineLevel="0" collapsed="false">
      <c r="A532" s="13" t="s">
        <v>7339</v>
      </c>
      <c r="B532" s="13" t="s">
        <v>6142</v>
      </c>
      <c r="C532" s="13" t="s">
        <v>2819</v>
      </c>
      <c r="D532" s="13" t="s">
        <v>6538</v>
      </c>
      <c r="E532" s="13" t="s">
        <v>7329</v>
      </c>
      <c r="F532" s="13" t="s">
        <v>7340</v>
      </c>
      <c r="G532" s="13" t="s">
        <v>5431</v>
      </c>
      <c r="H532" s="53" t="n">
        <f aca="false">J532*(1+K532)</f>
        <v>190.325895</v>
      </c>
      <c r="I532" s="54"/>
      <c r="J532" s="55" t="n">
        <v>183.27</v>
      </c>
      <c r="K532" s="56" t="n">
        <v>0.0385</v>
      </c>
      <c r="L532" s="58"/>
    </row>
    <row r="533" s="13" customFormat="true" ht="114.75" hidden="false" customHeight="false" outlineLevel="0" collapsed="false">
      <c r="A533" s="13" t="s">
        <v>7341</v>
      </c>
      <c r="B533" s="13" t="s">
        <v>6142</v>
      </c>
      <c r="C533" s="13" t="s">
        <v>2819</v>
      </c>
      <c r="D533" s="13" t="s">
        <v>6538</v>
      </c>
      <c r="E533" s="13" t="s">
        <v>7329</v>
      </c>
      <c r="F533" s="13" t="s">
        <v>7342</v>
      </c>
      <c r="G533" s="13" t="s">
        <v>5431</v>
      </c>
      <c r="H533" s="53" t="n">
        <f aca="false">J533*(1+K533)</f>
        <v>220.837025</v>
      </c>
      <c r="I533" s="54"/>
      <c r="J533" s="55" t="n">
        <v>212.65</v>
      </c>
      <c r="K533" s="56" t="n">
        <v>0.0385</v>
      </c>
      <c r="L533" s="58"/>
    </row>
    <row r="534" s="13" customFormat="true" ht="114.75" hidden="false" customHeight="false" outlineLevel="0" collapsed="false">
      <c r="A534" s="13" t="s">
        <v>7343</v>
      </c>
      <c r="B534" s="13" t="s">
        <v>6142</v>
      </c>
      <c r="C534" s="13" t="s">
        <v>2819</v>
      </c>
      <c r="D534" s="13" t="s">
        <v>6538</v>
      </c>
      <c r="E534" s="13" t="s">
        <v>7344</v>
      </c>
      <c r="F534" s="13" t="s">
        <v>7345</v>
      </c>
      <c r="G534" s="13" t="s">
        <v>5431</v>
      </c>
      <c r="H534" s="53" t="n">
        <f aca="false">J534*(1+K534)</f>
        <v>112.749945</v>
      </c>
      <c r="I534" s="54"/>
      <c r="J534" s="55" t="n">
        <v>108.57</v>
      </c>
      <c r="K534" s="56" t="n">
        <v>0.0385</v>
      </c>
      <c r="L534" s="58"/>
    </row>
    <row r="535" s="13" customFormat="true" ht="114.75" hidden="false" customHeight="false" outlineLevel="0" collapsed="false">
      <c r="A535" s="13" t="s">
        <v>7343</v>
      </c>
      <c r="B535" s="13" t="s">
        <v>6142</v>
      </c>
      <c r="C535" s="13" t="s">
        <v>2819</v>
      </c>
      <c r="D535" s="13" t="s">
        <v>6538</v>
      </c>
      <c r="E535" s="13" t="s">
        <v>7346</v>
      </c>
      <c r="F535" s="13" t="s">
        <v>7347</v>
      </c>
      <c r="G535" s="13" t="s">
        <v>5431</v>
      </c>
      <c r="H535" s="53" t="n">
        <f aca="false">J535*(1+K535)</f>
        <v>152.55565</v>
      </c>
      <c r="I535" s="54"/>
      <c r="J535" s="55" t="n">
        <v>146.9</v>
      </c>
      <c r="K535" s="56" t="n">
        <v>0.0385</v>
      </c>
      <c r="L535" s="58"/>
    </row>
    <row r="536" s="13" customFormat="true" ht="114.75" hidden="false" customHeight="false" outlineLevel="0" collapsed="false">
      <c r="A536" s="13" t="s">
        <v>7348</v>
      </c>
      <c r="B536" s="13" t="s">
        <v>6142</v>
      </c>
      <c r="C536" s="13" t="s">
        <v>2819</v>
      </c>
      <c r="D536" s="13" t="s">
        <v>6538</v>
      </c>
      <c r="E536" s="13" t="s">
        <v>7344</v>
      </c>
      <c r="F536" s="13" t="s">
        <v>7349</v>
      </c>
      <c r="G536" s="13" t="s">
        <v>5431</v>
      </c>
      <c r="H536" s="53" t="n">
        <f aca="false">J536*(1+K536)</f>
        <v>132.398365</v>
      </c>
      <c r="I536" s="54"/>
      <c r="J536" s="55" t="n">
        <v>127.49</v>
      </c>
      <c r="K536" s="56" t="n">
        <v>0.0385</v>
      </c>
      <c r="L536" s="58"/>
    </row>
    <row r="537" s="13" customFormat="true" ht="114.75" hidden="false" customHeight="false" outlineLevel="0" collapsed="false">
      <c r="A537" s="13" t="s">
        <v>7350</v>
      </c>
      <c r="B537" s="13" t="s">
        <v>6142</v>
      </c>
      <c r="C537" s="13" t="s">
        <v>2819</v>
      </c>
      <c r="D537" s="13" t="s">
        <v>6538</v>
      </c>
      <c r="E537" s="13" t="s">
        <v>7344</v>
      </c>
      <c r="F537" s="13" t="s">
        <v>7340</v>
      </c>
      <c r="G537" s="13" t="s">
        <v>5431</v>
      </c>
      <c r="H537" s="53" t="n">
        <f aca="false">J537*(1+K537)</f>
        <v>168.42393</v>
      </c>
      <c r="I537" s="54"/>
      <c r="J537" s="55" t="n">
        <v>162.18</v>
      </c>
      <c r="K537" s="56" t="n">
        <v>0.0385</v>
      </c>
      <c r="L537" s="58"/>
    </row>
    <row r="538" s="13" customFormat="true" ht="114.75" hidden="false" customHeight="false" outlineLevel="0" collapsed="false">
      <c r="A538" s="13" t="s">
        <v>7351</v>
      </c>
      <c r="B538" s="13" t="s">
        <v>6142</v>
      </c>
      <c r="C538" s="13" t="s">
        <v>2819</v>
      </c>
      <c r="D538" s="13" t="s">
        <v>6538</v>
      </c>
      <c r="E538" s="13" t="s">
        <v>7344</v>
      </c>
      <c r="F538" s="13" t="s">
        <v>7342</v>
      </c>
      <c r="G538" s="13" t="s">
        <v>5431</v>
      </c>
      <c r="H538" s="53" t="n">
        <f aca="false">J538*(1+K538)</f>
        <v>198.93506</v>
      </c>
      <c r="I538" s="54"/>
      <c r="J538" s="55" t="n">
        <v>191.56</v>
      </c>
      <c r="K538" s="56" t="n">
        <v>0.0385</v>
      </c>
      <c r="L538" s="58"/>
    </row>
    <row r="539" s="13" customFormat="true" ht="114.75" hidden="false" customHeight="false" outlineLevel="0" collapsed="false">
      <c r="A539" s="13" t="s">
        <v>7352</v>
      </c>
      <c r="B539" s="13" t="s">
        <v>6142</v>
      </c>
      <c r="C539" s="13" t="s">
        <v>2819</v>
      </c>
      <c r="D539" s="13" t="s">
        <v>6538</v>
      </c>
      <c r="E539" s="13" t="s">
        <v>7353</v>
      </c>
      <c r="F539" s="13" t="s">
        <v>7354</v>
      </c>
      <c r="G539" s="13" t="s">
        <v>5431</v>
      </c>
      <c r="H539" s="53" t="n">
        <f aca="false">J539*(1+K539)</f>
        <v>158.66203</v>
      </c>
      <c r="I539" s="54"/>
      <c r="J539" s="55" t="n">
        <v>152.78</v>
      </c>
      <c r="K539" s="56" t="n">
        <v>0.0385</v>
      </c>
      <c r="L539" s="58"/>
    </row>
    <row r="540" s="13" customFormat="true" ht="114.75" hidden="false" customHeight="false" outlineLevel="0" collapsed="false">
      <c r="A540" s="13" t="s">
        <v>7355</v>
      </c>
      <c r="B540" s="13" t="s">
        <v>6142</v>
      </c>
      <c r="C540" s="13" t="s">
        <v>2819</v>
      </c>
      <c r="D540" s="13" t="s">
        <v>6538</v>
      </c>
      <c r="E540" s="13" t="s">
        <v>7353</v>
      </c>
      <c r="F540" s="13" t="s">
        <v>7334</v>
      </c>
      <c r="G540" s="13" t="s">
        <v>5431</v>
      </c>
      <c r="H540" s="53" t="n">
        <f aca="false">J540*(1+K540)</f>
        <v>174.73801</v>
      </c>
      <c r="I540" s="54"/>
      <c r="J540" s="55" t="n">
        <v>168.26</v>
      </c>
      <c r="K540" s="56" t="n">
        <v>0.0385</v>
      </c>
      <c r="L540" s="58"/>
    </row>
    <row r="541" s="13" customFormat="true" ht="127.5" hidden="false" customHeight="false" outlineLevel="0" collapsed="false">
      <c r="A541" s="13" t="s">
        <v>7356</v>
      </c>
      <c r="B541" s="13" t="s">
        <v>6142</v>
      </c>
      <c r="C541" s="13" t="s">
        <v>2819</v>
      </c>
      <c r="D541" s="13" t="s">
        <v>6538</v>
      </c>
      <c r="E541" s="13" t="s">
        <v>7357</v>
      </c>
      <c r="F541" s="13" t="s">
        <v>7358</v>
      </c>
      <c r="G541" s="13" t="s">
        <v>5431</v>
      </c>
      <c r="H541" s="53" t="n">
        <f aca="false">J541*(1+K541)</f>
        <v>295.03785</v>
      </c>
      <c r="I541" s="54"/>
      <c r="J541" s="55" t="n">
        <v>284.1</v>
      </c>
      <c r="K541" s="56" t="n">
        <v>0.0385</v>
      </c>
      <c r="L541" s="58"/>
    </row>
    <row r="542" s="13" customFormat="true" ht="127.5" hidden="false" customHeight="false" outlineLevel="0" collapsed="false">
      <c r="A542" s="13" t="s">
        <v>7359</v>
      </c>
      <c r="B542" s="13" t="s">
        <v>6142</v>
      </c>
      <c r="C542" s="13" t="s">
        <v>2819</v>
      </c>
      <c r="D542" s="13" t="s">
        <v>6538</v>
      </c>
      <c r="E542" s="13" t="s">
        <v>7357</v>
      </c>
      <c r="F542" s="13" t="s">
        <v>7360</v>
      </c>
      <c r="G542" s="13" t="s">
        <v>5431</v>
      </c>
      <c r="H542" s="53" t="n">
        <f aca="false">J542*(1+K542)</f>
        <v>311.11383</v>
      </c>
      <c r="I542" s="54"/>
      <c r="J542" s="55" t="n">
        <v>299.58</v>
      </c>
      <c r="K542" s="56" t="n">
        <v>0.0385</v>
      </c>
      <c r="L542" s="58"/>
    </row>
    <row r="543" s="13" customFormat="true" ht="114.75" hidden="false" customHeight="false" outlineLevel="0" collapsed="false">
      <c r="A543" s="13" t="s">
        <v>7361</v>
      </c>
      <c r="B543" s="13" t="s">
        <v>6142</v>
      </c>
      <c r="C543" s="13" t="s">
        <v>2819</v>
      </c>
      <c r="D543" s="13" t="s">
        <v>6538</v>
      </c>
      <c r="E543" s="13" t="s">
        <v>7362</v>
      </c>
      <c r="F543" s="13" t="s">
        <v>7358</v>
      </c>
      <c r="G543" s="13" t="s">
        <v>5431</v>
      </c>
      <c r="H543" s="53" t="n">
        <f aca="false">J543*(1+K543)</f>
        <v>27.93565</v>
      </c>
      <c r="I543" s="54"/>
      <c r="J543" s="55" t="n">
        <v>26.9</v>
      </c>
      <c r="K543" s="56" t="n">
        <v>0.0385</v>
      </c>
      <c r="L543" s="58"/>
    </row>
    <row r="544" s="13" customFormat="true" ht="127.5" hidden="false" customHeight="false" outlineLevel="0" collapsed="false">
      <c r="A544" s="13" t="s">
        <v>7363</v>
      </c>
      <c r="B544" s="13" t="s">
        <v>6142</v>
      </c>
      <c r="C544" s="13" t="s">
        <v>2819</v>
      </c>
      <c r="D544" s="13" t="s">
        <v>6538</v>
      </c>
      <c r="E544" s="13" t="s">
        <v>7364</v>
      </c>
      <c r="F544" s="13" t="s">
        <v>7365</v>
      </c>
      <c r="G544" s="13" t="s">
        <v>5431</v>
      </c>
      <c r="H544" s="53" t="n">
        <f aca="false">J544*(1+K544)</f>
        <v>192.76637</v>
      </c>
      <c r="I544" s="54"/>
      <c r="J544" s="55" t="n">
        <v>185.62</v>
      </c>
      <c r="K544" s="56" t="n">
        <v>0.0385</v>
      </c>
      <c r="L544" s="58"/>
    </row>
    <row r="545" s="13" customFormat="true" ht="127.5" hidden="false" customHeight="false" outlineLevel="0" collapsed="false">
      <c r="A545" s="13" t="s">
        <v>7366</v>
      </c>
      <c r="B545" s="13" t="s">
        <v>6142</v>
      </c>
      <c r="C545" s="13" t="s">
        <v>2819</v>
      </c>
      <c r="D545" s="13" t="s">
        <v>6538</v>
      </c>
      <c r="E545" s="13" t="s">
        <v>7364</v>
      </c>
      <c r="F545" s="13" t="s">
        <v>7367</v>
      </c>
      <c r="G545" s="13" t="s">
        <v>5431</v>
      </c>
      <c r="H545" s="53" t="n">
        <f aca="false">J545*(1+K545)</f>
        <v>245.449475</v>
      </c>
      <c r="I545" s="54"/>
      <c r="J545" s="55" t="n">
        <v>236.35</v>
      </c>
      <c r="K545" s="56" t="n">
        <v>0.0385</v>
      </c>
      <c r="L545" s="58"/>
    </row>
    <row r="546" s="13" customFormat="true" ht="127.5" hidden="false" customHeight="false" outlineLevel="0" collapsed="false">
      <c r="A546" s="13" t="s">
        <v>7368</v>
      </c>
      <c r="B546" s="13" t="s">
        <v>6142</v>
      </c>
      <c r="C546" s="13" t="s">
        <v>2819</v>
      </c>
      <c r="D546" s="13" t="s">
        <v>6538</v>
      </c>
      <c r="E546" s="13" t="s">
        <v>7364</v>
      </c>
      <c r="F546" s="13" t="s">
        <v>7369</v>
      </c>
      <c r="G546" s="13" t="s">
        <v>5431</v>
      </c>
      <c r="H546" s="53" t="n">
        <f aca="false">J546*(1+K546)</f>
        <v>267.3099</v>
      </c>
      <c r="I546" s="57"/>
      <c r="J546" s="53" t="n">
        <v>257.4</v>
      </c>
      <c r="K546" s="56" t="n">
        <v>0.0385</v>
      </c>
      <c r="L546" s="58"/>
    </row>
    <row r="547" s="13" customFormat="true" ht="127.5" hidden="false" customHeight="false" outlineLevel="0" collapsed="false">
      <c r="A547" s="13" t="s">
        <v>7370</v>
      </c>
      <c r="B547" s="13" t="s">
        <v>6142</v>
      </c>
      <c r="C547" s="13" t="s">
        <v>2819</v>
      </c>
      <c r="D547" s="13" t="s">
        <v>6538</v>
      </c>
      <c r="E547" s="13" t="s">
        <v>7364</v>
      </c>
      <c r="F547" s="13" t="s">
        <v>7371</v>
      </c>
      <c r="G547" s="13" t="s">
        <v>5431</v>
      </c>
      <c r="H547" s="53" t="n">
        <f aca="false">J547*(1+K547)</f>
        <v>297.208315</v>
      </c>
      <c r="I547" s="54"/>
      <c r="J547" s="55" t="n">
        <v>286.19</v>
      </c>
      <c r="K547" s="56" t="n">
        <v>0.0385</v>
      </c>
      <c r="L547" s="58"/>
    </row>
    <row r="548" s="13" customFormat="true" ht="127.5" hidden="false" customHeight="false" outlineLevel="0" collapsed="false">
      <c r="A548" s="13" t="s">
        <v>7372</v>
      </c>
      <c r="B548" s="13" t="s">
        <v>6142</v>
      </c>
      <c r="C548" s="13" t="s">
        <v>2819</v>
      </c>
      <c r="D548" s="13" t="s">
        <v>6538</v>
      </c>
      <c r="E548" s="13" t="s">
        <v>7373</v>
      </c>
      <c r="F548" s="13" t="s">
        <v>7374</v>
      </c>
      <c r="G548" s="13" t="s">
        <v>5431</v>
      </c>
      <c r="H548" s="53" t="n">
        <f aca="false">J548*(1+K548)</f>
        <v>172.359845</v>
      </c>
      <c r="I548" s="54"/>
      <c r="J548" s="55" t="n">
        <v>165.97</v>
      </c>
      <c r="K548" s="56" t="n">
        <v>0.0385</v>
      </c>
      <c r="L548" s="58"/>
    </row>
    <row r="549" s="13" customFormat="true" ht="140.25" hidden="false" customHeight="false" outlineLevel="0" collapsed="false">
      <c r="A549" s="13" t="s">
        <v>7375</v>
      </c>
      <c r="B549" s="13" t="s">
        <v>6142</v>
      </c>
      <c r="C549" s="13" t="s">
        <v>2819</v>
      </c>
      <c r="D549" s="13" t="s">
        <v>6538</v>
      </c>
      <c r="E549" s="13" t="s">
        <v>7376</v>
      </c>
      <c r="F549" s="13" t="s">
        <v>7377</v>
      </c>
      <c r="G549" s="13" t="s">
        <v>5431</v>
      </c>
      <c r="H549" s="53" t="n">
        <f aca="false">J549*(1+K549)</f>
        <v>228.51154</v>
      </c>
      <c r="I549" s="54"/>
      <c r="J549" s="55" t="n">
        <v>220.04</v>
      </c>
      <c r="K549" s="56" t="n">
        <v>0.0385</v>
      </c>
      <c r="L549" s="58"/>
    </row>
    <row r="550" s="13" customFormat="true" ht="140.25" hidden="false" customHeight="false" outlineLevel="0" collapsed="false">
      <c r="A550" s="13" t="s">
        <v>7378</v>
      </c>
      <c r="B550" s="13" t="s">
        <v>6142</v>
      </c>
      <c r="C550" s="13" t="s">
        <v>2819</v>
      </c>
      <c r="D550" s="13" t="s">
        <v>6538</v>
      </c>
      <c r="E550" s="13" t="s">
        <v>7376</v>
      </c>
      <c r="F550" s="13" t="s">
        <v>7379</v>
      </c>
      <c r="G550" s="13" t="s">
        <v>5431</v>
      </c>
      <c r="H550" s="53" t="n">
        <f aca="false">J550*(1+K550)</f>
        <v>259.31345</v>
      </c>
      <c r="I550" s="54"/>
      <c r="J550" s="55" t="n">
        <v>249.7</v>
      </c>
      <c r="K550" s="56" t="n">
        <v>0.0385</v>
      </c>
      <c r="L550" s="58"/>
    </row>
    <row r="551" s="13" customFormat="true" ht="140.25" hidden="false" customHeight="false" outlineLevel="0" collapsed="false">
      <c r="A551" s="13" t="s">
        <v>7380</v>
      </c>
      <c r="B551" s="13" t="s">
        <v>6142</v>
      </c>
      <c r="C551" s="13" t="s">
        <v>2819</v>
      </c>
      <c r="D551" s="13" t="s">
        <v>6538</v>
      </c>
      <c r="E551" s="13" t="s">
        <v>7376</v>
      </c>
      <c r="F551" s="13" t="s">
        <v>7381</v>
      </c>
      <c r="G551" s="13" t="s">
        <v>5431</v>
      </c>
      <c r="H551" s="53" t="n">
        <f aca="false">J551*(1+K551)</f>
        <v>306.46135</v>
      </c>
      <c r="I551" s="54"/>
      <c r="J551" s="55" t="n">
        <v>295.1</v>
      </c>
      <c r="K551" s="56" t="n">
        <v>0.0385</v>
      </c>
      <c r="L551" s="58"/>
    </row>
    <row r="552" s="13" customFormat="true" ht="140.25" hidden="false" customHeight="false" outlineLevel="0" collapsed="false">
      <c r="A552" s="13" t="s">
        <v>7382</v>
      </c>
      <c r="B552" s="13" t="s">
        <v>6142</v>
      </c>
      <c r="C552" s="13" t="s">
        <v>2819</v>
      </c>
      <c r="D552" s="13" t="s">
        <v>6538</v>
      </c>
      <c r="E552" s="13" t="s">
        <v>7376</v>
      </c>
      <c r="F552" s="13" t="s">
        <v>7383</v>
      </c>
      <c r="G552" s="13" t="s">
        <v>5431</v>
      </c>
      <c r="H552" s="53" t="n">
        <f aca="false">J552*(1+K552)</f>
        <v>348.89446</v>
      </c>
      <c r="I552" s="54"/>
      <c r="J552" s="55" t="n">
        <v>335.96</v>
      </c>
      <c r="K552" s="56" t="n">
        <v>0.0385</v>
      </c>
      <c r="L552" s="58"/>
    </row>
    <row r="553" s="13" customFormat="true" ht="140.25" hidden="false" customHeight="false" outlineLevel="0" collapsed="false">
      <c r="A553" s="13" t="s">
        <v>7384</v>
      </c>
      <c r="B553" s="13" t="s">
        <v>6142</v>
      </c>
      <c r="C553" s="13" t="s">
        <v>2819</v>
      </c>
      <c r="D553" s="13" t="s">
        <v>6538</v>
      </c>
      <c r="E553" s="13" t="s">
        <v>7376</v>
      </c>
      <c r="F553" s="13" t="s">
        <v>7385</v>
      </c>
      <c r="G553" s="13" t="s">
        <v>5431</v>
      </c>
      <c r="H553" s="53" t="n">
        <f aca="false">J553*(1+K553)</f>
        <v>417.985865</v>
      </c>
      <c r="I553" s="54"/>
      <c r="J553" s="55" t="n">
        <v>402.49</v>
      </c>
      <c r="K553" s="56" t="n">
        <v>0.0385</v>
      </c>
      <c r="L553" s="58"/>
    </row>
    <row r="554" s="13" customFormat="true" ht="140.25" hidden="false" customHeight="false" outlineLevel="0" collapsed="false">
      <c r="A554" s="13" t="s">
        <v>7386</v>
      </c>
      <c r="B554" s="13" t="s">
        <v>6142</v>
      </c>
      <c r="C554" s="13" t="s">
        <v>2819</v>
      </c>
      <c r="D554" s="13" t="s">
        <v>6538</v>
      </c>
      <c r="E554" s="13" t="s">
        <v>7376</v>
      </c>
      <c r="F554" s="13" t="s">
        <v>7387</v>
      </c>
      <c r="G554" s="13" t="s">
        <v>5431</v>
      </c>
      <c r="H554" s="53" t="n">
        <f aca="false">J554*(1+K554)</f>
        <v>468.30119</v>
      </c>
      <c r="I554" s="54"/>
      <c r="J554" s="55" t="n">
        <v>450.94</v>
      </c>
      <c r="K554" s="56" t="n">
        <v>0.0385</v>
      </c>
      <c r="L554" s="58"/>
    </row>
    <row r="555" s="13" customFormat="true" ht="140.25" hidden="false" customHeight="false" outlineLevel="0" collapsed="false">
      <c r="A555" s="13" t="s">
        <v>7388</v>
      </c>
      <c r="B555" s="13" t="s">
        <v>6142</v>
      </c>
      <c r="C555" s="13" t="s">
        <v>2819</v>
      </c>
      <c r="D555" s="13" t="s">
        <v>6538</v>
      </c>
      <c r="E555" s="13" t="s">
        <v>7376</v>
      </c>
      <c r="F555" s="13" t="s">
        <v>7389</v>
      </c>
      <c r="G555" s="13" t="s">
        <v>5431</v>
      </c>
      <c r="H555" s="53" t="n">
        <f aca="false">J555*(1+K555)</f>
        <v>551.50581</v>
      </c>
      <c r="I555" s="54"/>
      <c r="J555" s="55" t="n">
        <v>531.06</v>
      </c>
      <c r="K555" s="56" t="n">
        <v>0.0385</v>
      </c>
      <c r="L555" s="58"/>
    </row>
    <row r="556" s="13" customFormat="true" ht="140.25" hidden="false" customHeight="false" outlineLevel="0" collapsed="false">
      <c r="A556" s="13" t="s">
        <v>7390</v>
      </c>
      <c r="B556" s="13" t="s">
        <v>6142</v>
      </c>
      <c r="C556" s="13" t="s">
        <v>2819</v>
      </c>
      <c r="D556" s="13" t="s">
        <v>6538</v>
      </c>
      <c r="E556" s="13" t="s">
        <v>7376</v>
      </c>
      <c r="F556" s="13" t="s">
        <v>7391</v>
      </c>
      <c r="G556" s="13" t="s">
        <v>5431</v>
      </c>
      <c r="H556" s="53" t="n">
        <f aca="false">J556*(1+K556)</f>
        <v>595.403205</v>
      </c>
      <c r="I556" s="54"/>
      <c r="J556" s="55" t="n">
        <v>573.33</v>
      </c>
      <c r="K556" s="56" t="n">
        <v>0.0385</v>
      </c>
      <c r="L556" s="58"/>
    </row>
    <row r="557" s="13" customFormat="true" ht="140.25" hidden="false" customHeight="false" outlineLevel="0" collapsed="false">
      <c r="A557" s="13" t="s">
        <v>7392</v>
      </c>
      <c r="B557" s="13" t="s">
        <v>6142</v>
      </c>
      <c r="C557" s="13" t="s">
        <v>2819</v>
      </c>
      <c r="D557" s="13" t="s">
        <v>6538</v>
      </c>
      <c r="E557" s="13" t="s">
        <v>7376</v>
      </c>
      <c r="F557" s="13" t="s">
        <v>7393</v>
      </c>
      <c r="G557" s="13" t="s">
        <v>5431</v>
      </c>
      <c r="H557" s="53" t="n">
        <f aca="false">J557*(1+K557)</f>
        <v>689.179755</v>
      </c>
      <c r="I557" s="54"/>
      <c r="J557" s="55" t="n">
        <v>663.63</v>
      </c>
      <c r="K557" s="56" t="n">
        <v>0.0385</v>
      </c>
      <c r="L557" s="58"/>
    </row>
    <row r="558" s="13" customFormat="true" ht="140.25" hidden="false" customHeight="false" outlineLevel="0" collapsed="false">
      <c r="A558" s="13" t="s">
        <v>7394</v>
      </c>
      <c r="B558" s="13" t="s">
        <v>6142</v>
      </c>
      <c r="C558" s="13" t="s">
        <v>2819</v>
      </c>
      <c r="D558" s="13" t="s">
        <v>6538</v>
      </c>
      <c r="E558" s="13" t="s">
        <v>7376</v>
      </c>
      <c r="F558" s="13" t="s">
        <v>7395</v>
      </c>
      <c r="G558" s="13" t="s">
        <v>5431</v>
      </c>
      <c r="H558" s="53" t="n">
        <f aca="false">J558*(1+K558)</f>
        <v>840.613825</v>
      </c>
      <c r="I558" s="54"/>
      <c r="J558" s="55" t="n">
        <v>809.45</v>
      </c>
      <c r="K558" s="56" t="n">
        <v>0.0385</v>
      </c>
      <c r="L558" s="58"/>
    </row>
    <row r="559" s="13" customFormat="true" ht="165.75" hidden="false" customHeight="false" outlineLevel="0" collapsed="false">
      <c r="A559" s="13" t="s">
        <v>7396</v>
      </c>
      <c r="B559" s="13" t="s">
        <v>6142</v>
      </c>
      <c r="C559" s="13" t="s">
        <v>2819</v>
      </c>
      <c r="D559" s="13" t="s">
        <v>6538</v>
      </c>
      <c r="E559" s="13" t="s">
        <v>7397</v>
      </c>
      <c r="F559" s="13" t="s">
        <v>7398</v>
      </c>
      <c r="G559" s="13" t="s">
        <v>5431</v>
      </c>
      <c r="H559" s="53" t="n">
        <f aca="false">J559*(1+K559)</f>
        <v>507.86804</v>
      </c>
      <c r="I559" s="54"/>
      <c r="J559" s="55" t="n">
        <v>489.04</v>
      </c>
      <c r="K559" s="56" t="n">
        <v>0.0385</v>
      </c>
      <c r="L559" s="58"/>
    </row>
    <row r="560" s="13" customFormat="true" ht="165.75" hidden="false" customHeight="false" outlineLevel="0" collapsed="false">
      <c r="A560" s="13" t="s">
        <v>7399</v>
      </c>
      <c r="B560" s="13" t="s">
        <v>6142</v>
      </c>
      <c r="C560" s="13" t="s">
        <v>2819</v>
      </c>
      <c r="D560" s="13" t="s">
        <v>6538</v>
      </c>
      <c r="E560" s="13" t="s">
        <v>7397</v>
      </c>
      <c r="F560" s="13" t="s">
        <v>7400</v>
      </c>
      <c r="G560" s="13" t="s">
        <v>5431</v>
      </c>
      <c r="H560" s="53" t="n">
        <f aca="false">J560*(1+K560)</f>
        <v>576.440195</v>
      </c>
      <c r="I560" s="54"/>
      <c r="J560" s="55" t="n">
        <v>555.07</v>
      </c>
      <c r="K560" s="56" t="n">
        <v>0.0385</v>
      </c>
      <c r="L560" s="58"/>
    </row>
    <row r="561" s="13" customFormat="true" ht="165.75" hidden="false" customHeight="false" outlineLevel="0" collapsed="false">
      <c r="A561" s="13" t="s">
        <v>7401</v>
      </c>
      <c r="B561" s="13" t="s">
        <v>6142</v>
      </c>
      <c r="C561" s="13" t="s">
        <v>2819</v>
      </c>
      <c r="D561" s="13" t="s">
        <v>6538</v>
      </c>
      <c r="E561" s="13" t="s">
        <v>7397</v>
      </c>
      <c r="F561" s="13" t="s">
        <v>7402</v>
      </c>
      <c r="G561" s="13" t="s">
        <v>5431</v>
      </c>
      <c r="H561" s="53" t="n">
        <f aca="false">J561*(1+K561)</f>
        <v>665.439645</v>
      </c>
      <c r="I561" s="54"/>
      <c r="J561" s="55" t="n">
        <v>640.77</v>
      </c>
      <c r="K561" s="56" t="n">
        <v>0.0385</v>
      </c>
      <c r="L561" s="58"/>
    </row>
    <row r="562" s="13" customFormat="true" ht="165.75" hidden="false" customHeight="false" outlineLevel="0" collapsed="false">
      <c r="A562" s="13" t="s">
        <v>7403</v>
      </c>
      <c r="B562" s="13" t="s">
        <v>6142</v>
      </c>
      <c r="C562" s="13" t="s">
        <v>2819</v>
      </c>
      <c r="D562" s="13" t="s">
        <v>6538</v>
      </c>
      <c r="E562" s="13" t="s">
        <v>7404</v>
      </c>
      <c r="F562" s="13" t="s">
        <v>7405</v>
      </c>
      <c r="G562" s="13" t="s">
        <v>5431</v>
      </c>
      <c r="H562" s="53" t="n">
        <f aca="false">J562*(1+K562)</f>
        <v>756.869185</v>
      </c>
      <c r="I562" s="54"/>
      <c r="J562" s="55" t="n">
        <v>728.81</v>
      </c>
      <c r="K562" s="56" t="n">
        <v>0.0385</v>
      </c>
      <c r="L562" s="58"/>
    </row>
    <row r="563" s="13" customFormat="true" ht="178.5" hidden="false" customHeight="false" outlineLevel="0" collapsed="false">
      <c r="A563" s="13" t="s">
        <v>7406</v>
      </c>
      <c r="B563" s="13" t="s">
        <v>6142</v>
      </c>
      <c r="C563" s="13" t="s">
        <v>2819</v>
      </c>
      <c r="D563" s="13" t="s">
        <v>6538</v>
      </c>
      <c r="E563" s="13" t="s">
        <v>7407</v>
      </c>
      <c r="F563" s="13" t="s">
        <v>7408</v>
      </c>
      <c r="G563" s="13" t="s">
        <v>5431</v>
      </c>
      <c r="H563" s="53" t="n">
        <f aca="false">J563*(1+K563)</f>
        <v>857.26098</v>
      </c>
      <c r="I563" s="54"/>
      <c r="J563" s="55" t="n">
        <v>825.48</v>
      </c>
      <c r="K563" s="56" t="n">
        <v>0.0385</v>
      </c>
      <c r="L563" s="58"/>
    </row>
    <row r="564" s="13" customFormat="true" ht="178.5" hidden="false" customHeight="false" outlineLevel="0" collapsed="false">
      <c r="A564" s="13" t="s">
        <v>7409</v>
      </c>
      <c r="B564" s="13" t="s">
        <v>6142</v>
      </c>
      <c r="C564" s="13" t="s">
        <v>2819</v>
      </c>
      <c r="D564" s="13" t="s">
        <v>6538</v>
      </c>
      <c r="E564" s="13" t="s">
        <v>7410</v>
      </c>
      <c r="F564" s="13" t="s">
        <v>7411</v>
      </c>
      <c r="G564" s="13" t="s">
        <v>5431</v>
      </c>
      <c r="H564" s="53" t="n">
        <f aca="false">J564*(1+K564)</f>
        <v>857.26098</v>
      </c>
      <c r="I564" s="54"/>
      <c r="J564" s="55" t="n">
        <v>825.48</v>
      </c>
      <c r="K564" s="56" t="n">
        <v>0.0385</v>
      </c>
      <c r="L564" s="58"/>
    </row>
    <row r="565" s="13" customFormat="true" ht="178.5" hidden="false" customHeight="false" outlineLevel="0" collapsed="false">
      <c r="A565" s="13" t="s">
        <v>7412</v>
      </c>
      <c r="B565" s="13" t="s">
        <v>6142</v>
      </c>
      <c r="C565" s="13" t="s">
        <v>2819</v>
      </c>
      <c r="D565" s="13" t="s">
        <v>6538</v>
      </c>
      <c r="E565" s="13" t="s">
        <v>7410</v>
      </c>
      <c r="F565" s="13" t="s">
        <v>7413</v>
      </c>
      <c r="G565" s="13" t="s">
        <v>5431</v>
      </c>
      <c r="H565" s="53" t="n">
        <f aca="false">J565*(1+K565)</f>
        <v>898.38558</v>
      </c>
      <c r="I565" s="54"/>
      <c r="J565" s="55" t="n">
        <v>865.08</v>
      </c>
      <c r="K565" s="56" t="n">
        <v>0.0385</v>
      </c>
      <c r="L565" s="58"/>
    </row>
    <row r="566" s="13" customFormat="true" ht="140.25" hidden="false" customHeight="false" outlineLevel="0" collapsed="false">
      <c r="A566" s="13" t="s">
        <v>7414</v>
      </c>
      <c r="B566" s="13" t="s">
        <v>6142</v>
      </c>
      <c r="C566" s="13" t="s">
        <v>2819</v>
      </c>
      <c r="D566" s="13" t="s">
        <v>6538</v>
      </c>
      <c r="E566" s="13" t="s">
        <v>7415</v>
      </c>
      <c r="F566" s="13" t="s">
        <v>7416</v>
      </c>
      <c r="G566" s="13" t="s">
        <v>5431</v>
      </c>
      <c r="H566" s="53" t="n">
        <f aca="false">J566*(1+K566)</f>
        <v>219.736215</v>
      </c>
      <c r="I566" s="54"/>
      <c r="J566" s="55" t="n">
        <v>211.59</v>
      </c>
      <c r="K566" s="56" t="n">
        <v>0.0385</v>
      </c>
      <c r="L566" s="58"/>
    </row>
    <row r="567" s="13" customFormat="true" ht="140.25" hidden="false" customHeight="false" outlineLevel="0" collapsed="false">
      <c r="A567" s="13" t="s">
        <v>7417</v>
      </c>
      <c r="B567" s="13" t="s">
        <v>6142</v>
      </c>
      <c r="C567" s="13" t="s">
        <v>2819</v>
      </c>
      <c r="D567" s="13" t="s">
        <v>6538</v>
      </c>
      <c r="E567" s="13" t="s">
        <v>7415</v>
      </c>
      <c r="F567" s="13" t="s">
        <v>7418</v>
      </c>
      <c r="G567" s="13" t="s">
        <v>5431</v>
      </c>
      <c r="H567" s="53" t="n">
        <f aca="false">J567*(1+K567)</f>
        <v>250.766595</v>
      </c>
      <c r="I567" s="54"/>
      <c r="J567" s="55" t="n">
        <v>241.47</v>
      </c>
      <c r="K567" s="56" t="n">
        <v>0.0385</v>
      </c>
      <c r="L567" s="58"/>
    </row>
    <row r="568" s="13" customFormat="true" ht="140.25" hidden="false" customHeight="false" outlineLevel="0" collapsed="false">
      <c r="A568" s="13" t="s">
        <v>7419</v>
      </c>
      <c r="B568" s="13" t="s">
        <v>6142</v>
      </c>
      <c r="C568" s="13" t="s">
        <v>2819</v>
      </c>
      <c r="D568" s="13" t="s">
        <v>6538</v>
      </c>
      <c r="E568" s="13" t="s">
        <v>7415</v>
      </c>
      <c r="F568" s="13" t="s">
        <v>7420</v>
      </c>
      <c r="G568" s="13" t="s">
        <v>5431</v>
      </c>
      <c r="H568" s="53" t="n">
        <f aca="false">J568*(1+K568)</f>
        <v>317.853695</v>
      </c>
      <c r="I568" s="54"/>
      <c r="J568" s="55" t="n">
        <v>306.07</v>
      </c>
      <c r="K568" s="56" t="n">
        <v>0.0385</v>
      </c>
      <c r="L568" s="58"/>
    </row>
    <row r="569" s="13" customFormat="true" ht="140.25" hidden="false" customHeight="false" outlineLevel="0" collapsed="false">
      <c r="A569" s="13" t="s">
        <v>7421</v>
      </c>
      <c r="B569" s="13" t="s">
        <v>6142</v>
      </c>
      <c r="C569" s="13" t="s">
        <v>2819</v>
      </c>
      <c r="D569" s="13" t="s">
        <v>6538</v>
      </c>
      <c r="E569" s="13" t="s">
        <v>7415</v>
      </c>
      <c r="F569" s="13" t="s">
        <v>7422</v>
      </c>
      <c r="G569" s="13" t="s">
        <v>5431</v>
      </c>
      <c r="H569" s="53" t="n">
        <f aca="false">J569*(1+K569)</f>
        <v>395.678885</v>
      </c>
      <c r="I569" s="54"/>
      <c r="J569" s="55" t="n">
        <v>381.01</v>
      </c>
      <c r="K569" s="56" t="n">
        <v>0.0385</v>
      </c>
      <c r="L569" s="58"/>
    </row>
    <row r="570" s="13" customFormat="true" ht="140.25" hidden="false" customHeight="false" outlineLevel="0" collapsed="false">
      <c r="A570" s="13" t="s">
        <v>7423</v>
      </c>
      <c r="B570" s="13" t="s">
        <v>6142</v>
      </c>
      <c r="C570" s="13" t="s">
        <v>2819</v>
      </c>
      <c r="D570" s="13" t="s">
        <v>6538</v>
      </c>
      <c r="E570" s="13" t="s">
        <v>7415</v>
      </c>
      <c r="F570" s="13" t="s">
        <v>7424</v>
      </c>
      <c r="G570" s="13" t="s">
        <v>5431</v>
      </c>
      <c r="H570" s="53" t="n">
        <f aca="false">J570*(1+K570)</f>
        <v>421.786775</v>
      </c>
      <c r="I570" s="54"/>
      <c r="J570" s="55" t="n">
        <v>406.15</v>
      </c>
      <c r="K570" s="56" t="n">
        <v>0.0385</v>
      </c>
      <c r="L570" s="58"/>
    </row>
    <row r="571" s="13" customFormat="true" ht="140.25" hidden="false" customHeight="false" outlineLevel="0" collapsed="false">
      <c r="A571" s="13" t="s">
        <v>7425</v>
      </c>
      <c r="B571" s="13" t="s">
        <v>6142</v>
      </c>
      <c r="C571" s="13" t="s">
        <v>2819</v>
      </c>
      <c r="D571" s="13" t="s">
        <v>6538</v>
      </c>
      <c r="E571" s="13" t="s">
        <v>7415</v>
      </c>
      <c r="F571" s="13" t="s">
        <v>7426</v>
      </c>
      <c r="G571" s="13" t="s">
        <v>5431</v>
      </c>
      <c r="H571" s="53" t="n">
        <f aca="false">J571*(1+K571)</f>
        <v>443.138335</v>
      </c>
      <c r="I571" s="54"/>
      <c r="J571" s="55" t="n">
        <v>426.71</v>
      </c>
      <c r="K571" s="56" t="n">
        <v>0.0385</v>
      </c>
      <c r="L571" s="58"/>
    </row>
    <row r="572" s="13" customFormat="true" ht="140.25" hidden="false" customHeight="false" outlineLevel="0" collapsed="false">
      <c r="A572" s="13" t="s">
        <v>7427</v>
      </c>
      <c r="B572" s="13" t="s">
        <v>6142</v>
      </c>
      <c r="C572" s="13" t="s">
        <v>2819</v>
      </c>
      <c r="D572" s="13" t="s">
        <v>6538</v>
      </c>
      <c r="E572" s="13" t="s">
        <v>7415</v>
      </c>
      <c r="F572" s="13" t="s">
        <v>7428</v>
      </c>
      <c r="G572" s="13" t="s">
        <v>5431</v>
      </c>
      <c r="H572" s="53" t="n">
        <f aca="false">J572*(1+K572)</f>
        <v>530.143865</v>
      </c>
      <c r="I572" s="54"/>
      <c r="J572" s="55" t="n">
        <v>510.49</v>
      </c>
      <c r="K572" s="56" t="n">
        <v>0.0385</v>
      </c>
      <c r="L572" s="58"/>
    </row>
    <row r="573" s="13" customFormat="true" ht="140.25" hidden="false" customHeight="false" outlineLevel="0" collapsed="false">
      <c r="A573" s="13" t="s">
        <v>7429</v>
      </c>
      <c r="B573" s="13" t="s">
        <v>6142</v>
      </c>
      <c r="C573" s="13" t="s">
        <v>2819</v>
      </c>
      <c r="D573" s="13" t="s">
        <v>6538</v>
      </c>
      <c r="E573" s="13" t="s">
        <v>7415</v>
      </c>
      <c r="F573" s="13" t="s">
        <v>7430</v>
      </c>
      <c r="G573" s="13" t="s">
        <v>5431</v>
      </c>
      <c r="H573" s="53" t="n">
        <f aca="false">J573*(1+K573)</f>
        <v>569.378395</v>
      </c>
      <c r="I573" s="54"/>
      <c r="J573" s="55" t="n">
        <v>548.27</v>
      </c>
      <c r="K573" s="56" t="n">
        <v>0.0385</v>
      </c>
      <c r="L573" s="58"/>
    </row>
    <row r="574" s="13" customFormat="true" ht="140.25" hidden="false" customHeight="false" outlineLevel="0" collapsed="false">
      <c r="A574" s="13" t="s">
        <v>7431</v>
      </c>
      <c r="B574" s="13" t="s">
        <v>6142</v>
      </c>
      <c r="C574" s="13" t="s">
        <v>2819</v>
      </c>
      <c r="D574" s="13" t="s">
        <v>6538</v>
      </c>
      <c r="E574" s="13" t="s">
        <v>7415</v>
      </c>
      <c r="F574" s="13" t="s">
        <v>7432</v>
      </c>
      <c r="G574" s="13" t="s">
        <v>5431</v>
      </c>
      <c r="H574" s="53" t="n">
        <f aca="false">J574*(1+K574)</f>
        <v>694.912275</v>
      </c>
      <c r="I574" s="54"/>
      <c r="J574" s="55" t="n">
        <v>669.15</v>
      </c>
      <c r="K574" s="56" t="n">
        <v>0.0385</v>
      </c>
      <c r="L574" s="58"/>
    </row>
    <row r="575" s="13" customFormat="true" ht="140.25" hidden="false" customHeight="false" outlineLevel="0" collapsed="false">
      <c r="A575" s="13" t="s">
        <v>7433</v>
      </c>
      <c r="B575" s="13" t="s">
        <v>6142</v>
      </c>
      <c r="C575" s="13" t="s">
        <v>2819</v>
      </c>
      <c r="D575" s="13" t="s">
        <v>6538</v>
      </c>
      <c r="E575" s="13" t="s">
        <v>7415</v>
      </c>
      <c r="F575" s="13" t="s">
        <v>7434</v>
      </c>
      <c r="G575" s="13" t="s">
        <v>5431</v>
      </c>
      <c r="H575" s="53" t="n">
        <f aca="false">J575*(1+K575)</f>
        <v>1244.99534</v>
      </c>
      <c r="I575" s="54"/>
      <c r="J575" s="55" t="n">
        <v>1198.84</v>
      </c>
      <c r="K575" s="56" t="n">
        <v>0.0385</v>
      </c>
      <c r="L575" s="58"/>
    </row>
    <row r="576" s="13" customFormat="true" ht="140.25" hidden="false" customHeight="false" outlineLevel="0" collapsed="false">
      <c r="A576" s="13" t="s">
        <v>7435</v>
      </c>
      <c r="B576" s="13" t="s">
        <v>6142</v>
      </c>
      <c r="C576" s="13" t="s">
        <v>2819</v>
      </c>
      <c r="D576" s="13" t="s">
        <v>6538</v>
      </c>
      <c r="E576" s="13" t="s">
        <v>7415</v>
      </c>
      <c r="F576" s="13" t="s">
        <v>7436</v>
      </c>
      <c r="G576" s="13" t="s">
        <v>5431</v>
      </c>
      <c r="H576" s="53" t="n">
        <f aca="false">J576*(1+K576)</f>
        <v>1450.28602</v>
      </c>
      <c r="I576" s="54"/>
      <c r="J576" s="55" t="n">
        <v>1396.52</v>
      </c>
      <c r="K576" s="56" t="n">
        <v>0.0385</v>
      </c>
      <c r="L576" s="58"/>
    </row>
    <row r="577" s="13" customFormat="true" ht="140.25" hidden="false" customHeight="false" outlineLevel="0" collapsed="false">
      <c r="A577" s="13" t="s">
        <v>7437</v>
      </c>
      <c r="B577" s="13" t="s">
        <v>6142</v>
      </c>
      <c r="C577" s="13" t="s">
        <v>2819</v>
      </c>
      <c r="D577" s="13" t="s">
        <v>6538</v>
      </c>
      <c r="E577" s="13" t="s">
        <v>7415</v>
      </c>
      <c r="F577" s="13" t="s">
        <v>7438</v>
      </c>
      <c r="G577" s="13" t="s">
        <v>5431</v>
      </c>
      <c r="H577" s="53" t="n">
        <f aca="false">J577*(1+K577)</f>
        <v>1662.981205</v>
      </c>
      <c r="I577" s="54"/>
      <c r="J577" s="55" t="n">
        <v>1601.33</v>
      </c>
      <c r="K577" s="56" t="n">
        <v>0.0385</v>
      </c>
      <c r="L577" s="58"/>
    </row>
    <row r="578" s="13" customFormat="true" ht="191.25" hidden="false" customHeight="false" outlineLevel="0" collapsed="false">
      <c r="A578" s="13" t="s">
        <v>7439</v>
      </c>
      <c r="B578" s="13" t="s">
        <v>6142</v>
      </c>
      <c r="C578" s="13" t="s">
        <v>2819</v>
      </c>
      <c r="D578" s="13" t="s">
        <v>6538</v>
      </c>
      <c r="E578" s="13" t="s">
        <v>7440</v>
      </c>
      <c r="F578" s="13" t="s">
        <v>7441</v>
      </c>
      <c r="G578" s="13" t="s">
        <v>5431</v>
      </c>
      <c r="H578" s="53" t="n">
        <f aca="false">J578*(1+K578)</f>
        <v>264.77596</v>
      </c>
      <c r="I578" s="54"/>
      <c r="J578" s="55" t="n">
        <v>254.96</v>
      </c>
      <c r="K578" s="56" t="n">
        <v>0.0385</v>
      </c>
      <c r="L578" s="58"/>
    </row>
    <row r="579" s="13" customFormat="true" ht="191.25" hidden="false" customHeight="false" outlineLevel="0" collapsed="false">
      <c r="A579" s="13" t="s">
        <v>7442</v>
      </c>
      <c r="B579" s="13" t="s">
        <v>6142</v>
      </c>
      <c r="C579" s="13" t="s">
        <v>2819</v>
      </c>
      <c r="D579" s="13" t="s">
        <v>6538</v>
      </c>
      <c r="E579" s="13" t="s">
        <v>7440</v>
      </c>
      <c r="F579" s="13" t="s">
        <v>7443</v>
      </c>
      <c r="G579" s="13" t="s">
        <v>5431</v>
      </c>
      <c r="H579" s="53" t="n">
        <f aca="false">J579*(1+K579)</f>
        <v>299.347625</v>
      </c>
      <c r="I579" s="54"/>
      <c r="J579" s="55" t="n">
        <v>288.25</v>
      </c>
      <c r="K579" s="56" t="n">
        <v>0.0385</v>
      </c>
      <c r="L579" s="58"/>
    </row>
    <row r="580" s="13" customFormat="true" ht="191.25" hidden="false" customHeight="false" outlineLevel="0" collapsed="false">
      <c r="A580" s="13" t="s">
        <v>7444</v>
      </c>
      <c r="B580" s="13" t="s">
        <v>6142</v>
      </c>
      <c r="C580" s="13" t="s">
        <v>2819</v>
      </c>
      <c r="D580" s="13" t="s">
        <v>6538</v>
      </c>
      <c r="E580" s="13" t="s">
        <v>7440</v>
      </c>
      <c r="F580" s="13" t="s">
        <v>7445</v>
      </c>
      <c r="G580" s="13" t="s">
        <v>5431</v>
      </c>
      <c r="H580" s="53" t="n">
        <f aca="false">J580*(1+K580)</f>
        <v>369.965625</v>
      </c>
      <c r="I580" s="54"/>
      <c r="J580" s="55" t="n">
        <v>356.25</v>
      </c>
      <c r="K580" s="56" t="n">
        <v>0.0385</v>
      </c>
      <c r="L580" s="58"/>
    </row>
    <row r="581" s="13" customFormat="true" ht="191.25" hidden="false" customHeight="false" outlineLevel="0" collapsed="false">
      <c r="A581" s="13" t="s">
        <v>7446</v>
      </c>
      <c r="B581" s="13" t="s">
        <v>6142</v>
      </c>
      <c r="C581" s="13" t="s">
        <v>2819</v>
      </c>
      <c r="D581" s="13" t="s">
        <v>6538</v>
      </c>
      <c r="E581" s="13" t="s">
        <v>7440</v>
      </c>
      <c r="F581" s="13" t="s">
        <v>7447</v>
      </c>
      <c r="G581" s="13" t="s">
        <v>5431</v>
      </c>
      <c r="H581" s="53" t="n">
        <f aca="false">J581*(1+K581)</f>
        <v>412.440275</v>
      </c>
      <c r="I581" s="54"/>
      <c r="J581" s="55" t="n">
        <v>397.15</v>
      </c>
      <c r="K581" s="56" t="n">
        <v>0.0385</v>
      </c>
      <c r="L581" s="58"/>
    </row>
    <row r="582" s="13" customFormat="true" ht="191.25" hidden="false" customHeight="false" outlineLevel="0" collapsed="false">
      <c r="A582" s="13" t="s">
        <v>7448</v>
      </c>
      <c r="B582" s="13" t="s">
        <v>6142</v>
      </c>
      <c r="C582" s="13" t="s">
        <v>2819</v>
      </c>
      <c r="D582" s="13" t="s">
        <v>6538</v>
      </c>
      <c r="E582" s="13" t="s">
        <v>7440</v>
      </c>
      <c r="F582" s="13" t="s">
        <v>7449</v>
      </c>
      <c r="G582" s="13" t="s">
        <v>5431</v>
      </c>
      <c r="H582" s="53" t="n">
        <f aca="false">J582*(1+K582)</f>
        <v>434.17608</v>
      </c>
      <c r="I582" s="54"/>
      <c r="J582" s="55" t="n">
        <v>418.08</v>
      </c>
      <c r="K582" s="56" t="n">
        <v>0.0385</v>
      </c>
      <c r="L582" s="58"/>
    </row>
    <row r="583" s="13" customFormat="true" ht="191.25" hidden="false" customHeight="false" outlineLevel="0" collapsed="false">
      <c r="A583" s="13" t="s">
        <v>7450</v>
      </c>
      <c r="B583" s="13" t="s">
        <v>6142</v>
      </c>
      <c r="C583" s="13" t="s">
        <v>2819</v>
      </c>
      <c r="D583" s="13" t="s">
        <v>6538</v>
      </c>
      <c r="E583" s="13" t="s">
        <v>7440</v>
      </c>
      <c r="F583" s="13" t="s">
        <v>7451</v>
      </c>
      <c r="G583" s="13" t="s">
        <v>5431</v>
      </c>
      <c r="H583" s="53" t="n">
        <f aca="false">J583*(1+K583)</f>
        <v>460.28397</v>
      </c>
      <c r="I583" s="54"/>
      <c r="J583" s="55" t="n">
        <v>443.22</v>
      </c>
      <c r="K583" s="56" t="n">
        <v>0.0385</v>
      </c>
      <c r="L583" s="58"/>
    </row>
    <row r="584" s="13" customFormat="true" ht="191.25" hidden="false" customHeight="false" outlineLevel="0" collapsed="false">
      <c r="A584" s="13" t="s">
        <v>7452</v>
      </c>
      <c r="B584" s="13" t="s">
        <v>6142</v>
      </c>
      <c r="C584" s="13" t="s">
        <v>2819</v>
      </c>
      <c r="D584" s="13" t="s">
        <v>6538</v>
      </c>
      <c r="E584" s="13" t="s">
        <v>7440</v>
      </c>
      <c r="F584" s="13" t="s">
        <v>7453</v>
      </c>
      <c r="G584" s="13" t="s">
        <v>5431</v>
      </c>
      <c r="H584" s="53" t="n">
        <f aca="false">J584*(1+K584)</f>
        <v>561.984275</v>
      </c>
      <c r="I584" s="54"/>
      <c r="J584" s="55" t="n">
        <v>541.15</v>
      </c>
      <c r="K584" s="56" t="n">
        <v>0.0385</v>
      </c>
      <c r="L584" s="58"/>
    </row>
    <row r="585" s="13" customFormat="true" ht="191.25" hidden="false" customHeight="false" outlineLevel="0" collapsed="false">
      <c r="A585" s="13" t="s">
        <v>7454</v>
      </c>
      <c r="B585" s="13" t="s">
        <v>6142</v>
      </c>
      <c r="C585" s="13" t="s">
        <v>2819</v>
      </c>
      <c r="D585" s="13" t="s">
        <v>6538</v>
      </c>
      <c r="E585" s="13" t="s">
        <v>7440</v>
      </c>
      <c r="F585" s="13" t="s">
        <v>7455</v>
      </c>
      <c r="G585" s="13" t="s">
        <v>5431</v>
      </c>
      <c r="H585" s="53" t="n">
        <f aca="false">J585*(1+K585)</f>
        <v>600.06607</v>
      </c>
      <c r="I585" s="54"/>
      <c r="J585" s="55" t="n">
        <v>577.82</v>
      </c>
      <c r="K585" s="56" t="n">
        <v>0.0385</v>
      </c>
      <c r="L585" s="58"/>
    </row>
    <row r="586" s="13" customFormat="true" ht="191.25" hidden="false" customHeight="false" outlineLevel="0" collapsed="false">
      <c r="A586" s="13" t="s">
        <v>7456</v>
      </c>
      <c r="B586" s="13" t="s">
        <v>6142</v>
      </c>
      <c r="C586" s="13" t="s">
        <v>2819</v>
      </c>
      <c r="D586" s="13" t="s">
        <v>6538</v>
      </c>
      <c r="E586" s="13" t="s">
        <v>7440</v>
      </c>
      <c r="F586" s="13" t="s">
        <v>7457</v>
      </c>
      <c r="G586" s="13" t="s">
        <v>5431</v>
      </c>
      <c r="H586" s="53" t="n">
        <f aca="false">J586*(1+K586)</f>
        <v>725.589565</v>
      </c>
      <c r="I586" s="54"/>
      <c r="J586" s="55" t="n">
        <v>698.69</v>
      </c>
      <c r="K586" s="56" t="n">
        <v>0.0385</v>
      </c>
      <c r="L586" s="58"/>
    </row>
    <row r="587" s="13" customFormat="true" ht="191.25" hidden="false" customHeight="false" outlineLevel="0" collapsed="false">
      <c r="A587" s="13" t="s">
        <v>7458</v>
      </c>
      <c r="B587" s="13" t="s">
        <v>6142</v>
      </c>
      <c r="C587" s="13" t="s">
        <v>2819</v>
      </c>
      <c r="D587" s="13" t="s">
        <v>6538</v>
      </c>
      <c r="E587" s="13" t="s">
        <v>7459</v>
      </c>
      <c r="F587" s="13" t="s">
        <v>7460</v>
      </c>
      <c r="G587" s="13" t="s">
        <v>5431</v>
      </c>
      <c r="H587" s="53" t="n">
        <f aca="false">J587*(1+K587)</f>
        <v>1280.439345</v>
      </c>
      <c r="I587" s="54"/>
      <c r="J587" s="55" t="n">
        <v>1232.97</v>
      </c>
      <c r="K587" s="56" t="n">
        <v>0.0385</v>
      </c>
      <c r="L587" s="58"/>
    </row>
    <row r="588" s="13" customFormat="true" ht="191.25" hidden="false" customHeight="false" outlineLevel="0" collapsed="false">
      <c r="A588" s="13" t="s">
        <v>7461</v>
      </c>
      <c r="B588" s="13" t="s">
        <v>6142</v>
      </c>
      <c r="C588" s="13" t="s">
        <v>2819</v>
      </c>
      <c r="D588" s="13" t="s">
        <v>6538</v>
      </c>
      <c r="E588" s="13" t="s">
        <v>7440</v>
      </c>
      <c r="F588" s="13" t="s">
        <v>7462</v>
      </c>
      <c r="G588" s="13" t="s">
        <v>5431</v>
      </c>
      <c r="H588" s="53" t="n">
        <f aca="false">J588*(1+K588)</f>
        <v>1480.96331</v>
      </c>
      <c r="I588" s="54"/>
      <c r="J588" s="55" t="n">
        <v>1426.06</v>
      </c>
      <c r="K588" s="56" t="n">
        <v>0.0385</v>
      </c>
      <c r="L588" s="58"/>
    </row>
    <row r="589" s="13" customFormat="true" ht="191.25" hidden="false" customHeight="false" outlineLevel="0" collapsed="false">
      <c r="A589" s="13" t="s">
        <v>7463</v>
      </c>
      <c r="B589" s="13" t="s">
        <v>6142</v>
      </c>
      <c r="C589" s="13" t="s">
        <v>2819</v>
      </c>
      <c r="D589" s="13" t="s">
        <v>6538</v>
      </c>
      <c r="E589" s="13" t="s">
        <v>7440</v>
      </c>
      <c r="F589" s="13" t="s">
        <v>7464</v>
      </c>
      <c r="G589" s="13" t="s">
        <v>5431</v>
      </c>
      <c r="H589" s="53" t="n">
        <f aca="false">J589*(1+K589)</f>
        <v>1587.70034</v>
      </c>
      <c r="I589" s="54"/>
      <c r="J589" s="55" t="n">
        <v>1528.84</v>
      </c>
      <c r="K589" s="56" t="n">
        <v>0.0385</v>
      </c>
      <c r="L589" s="58"/>
    </row>
    <row r="590" s="13" customFormat="true" ht="191.25" hidden="false" customHeight="false" outlineLevel="0" collapsed="false">
      <c r="A590" s="13" t="s">
        <v>7465</v>
      </c>
      <c r="B590" s="13" t="s">
        <v>6142</v>
      </c>
      <c r="C590" s="13" t="s">
        <v>2819</v>
      </c>
      <c r="D590" s="13" t="s">
        <v>6538</v>
      </c>
      <c r="E590" s="13" t="s">
        <v>7466</v>
      </c>
      <c r="F590" s="13" t="s">
        <v>7467</v>
      </c>
      <c r="G590" s="13" t="s">
        <v>5431</v>
      </c>
      <c r="H590" s="53" t="n">
        <f aca="false">J590*(1+K590)</f>
        <v>401.162165</v>
      </c>
      <c r="I590" s="54"/>
      <c r="J590" s="55" t="n">
        <v>386.29</v>
      </c>
      <c r="K590" s="56" t="n">
        <v>0.0385</v>
      </c>
      <c r="L590" s="58"/>
    </row>
    <row r="591" s="13" customFormat="true" ht="191.25" hidden="false" customHeight="false" outlineLevel="0" collapsed="false">
      <c r="A591" s="13" t="s">
        <v>7468</v>
      </c>
      <c r="B591" s="13" t="s">
        <v>6142</v>
      </c>
      <c r="C591" s="13" t="s">
        <v>2819</v>
      </c>
      <c r="D591" s="13" t="s">
        <v>6538</v>
      </c>
      <c r="E591" s="13" t="s">
        <v>7466</v>
      </c>
      <c r="F591" s="13" t="s">
        <v>7469</v>
      </c>
      <c r="G591" s="13" t="s">
        <v>5431</v>
      </c>
      <c r="H591" s="53" t="n">
        <f aca="false">J591*(1+K591)</f>
        <v>456.37921</v>
      </c>
      <c r="I591" s="54"/>
      <c r="J591" s="55" t="n">
        <v>439.46</v>
      </c>
      <c r="K591" s="56" t="n">
        <v>0.0385</v>
      </c>
      <c r="L591" s="58"/>
    </row>
    <row r="592" s="13" customFormat="true" ht="191.25" hidden="false" customHeight="false" outlineLevel="0" collapsed="false">
      <c r="A592" s="13" t="s">
        <v>7470</v>
      </c>
      <c r="B592" s="13" t="s">
        <v>6142</v>
      </c>
      <c r="C592" s="13" t="s">
        <v>2819</v>
      </c>
      <c r="D592" s="13" t="s">
        <v>6538</v>
      </c>
      <c r="E592" s="13" t="s">
        <v>7466</v>
      </c>
      <c r="F592" s="13" t="s">
        <v>7471</v>
      </c>
      <c r="G592" s="13" t="s">
        <v>5431</v>
      </c>
      <c r="H592" s="53" t="n">
        <f aca="false">J592*(1+K592)</f>
        <v>482.32094</v>
      </c>
      <c r="I592" s="54"/>
      <c r="J592" s="55" t="n">
        <v>464.44</v>
      </c>
      <c r="K592" s="56" t="n">
        <v>0.0385</v>
      </c>
      <c r="L592" s="58"/>
    </row>
    <row r="593" s="13" customFormat="true" ht="191.25" hidden="false" customHeight="false" outlineLevel="0" collapsed="false">
      <c r="A593" s="13" t="s">
        <v>7472</v>
      </c>
      <c r="B593" s="13" t="s">
        <v>6142</v>
      </c>
      <c r="C593" s="13" t="s">
        <v>2819</v>
      </c>
      <c r="D593" s="13" t="s">
        <v>6538</v>
      </c>
      <c r="E593" s="13" t="s">
        <v>7466</v>
      </c>
      <c r="F593" s="13" t="s">
        <v>7473</v>
      </c>
      <c r="G593" s="13" t="s">
        <v>5431</v>
      </c>
      <c r="H593" s="53" t="n">
        <f aca="false">J593*(1+K593)</f>
        <v>508.30421</v>
      </c>
      <c r="I593" s="54"/>
      <c r="J593" s="55" t="n">
        <v>489.46</v>
      </c>
      <c r="K593" s="56" t="n">
        <v>0.0385</v>
      </c>
      <c r="L593" s="58"/>
    </row>
    <row r="594" s="13" customFormat="true" ht="191.25" hidden="false" customHeight="false" outlineLevel="0" collapsed="false">
      <c r="A594" s="13" t="s">
        <v>7474</v>
      </c>
      <c r="B594" s="13" t="s">
        <v>6142</v>
      </c>
      <c r="C594" s="13" t="s">
        <v>2819</v>
      </c>
      <c r="D594" s="13" t="s">
        <v>6538</v>
      </c>
      <c r="E594" s="13" t="s">
        <v>7466</v>
      </c>
      <c r="F594" s="13" t="s">
        <v>7475</v>
      </c>
      <c r="G594" s="13" t="s">
        <v>5431</v>
      </c>
      <c r="H594" s="53" t="n">
        <f aca="false">J594*(1+K594)</f>
        <v>583.76162</v>
      </c>
      <c r="I594" s="54"/>
      <c r="J594" s="55" t="n">
        <v>562.12</v>
      </c>
      <c r="K594" s="56" t="n">
        <v>0.0385</v>
      </c>
      <c r="L594" s="58"/>
    </row>
    <row r="595" s="13" customFormat="true" ht="191.25" hidden="false" customHeight="false" outlineLevel="0" collapsed="false">
      <c r="A595" s="13" t="s">
        <v>7476</v>
      </c>
      <c r="B595" s="13" t="s">
        <v>6142</v>
      </c>
      <c r="C595" s="13" t="s">
        <v>2819</v>
      </c>
      <c r="D595" s="13" t="s">
        <v>6538</v>
      </c>
      <c r="E595" s="13" t="s">
        <v>7466</v>
      </c>
      <c r="F595" s="13" t="s">
        <v>7477</v>
      </c>
      <c r="G595" s="13" t="s">
        <v>5431</v>
      </c>
      <c r="H595" s="53" t="n">
        <f aca="false">J595*(1+K595)</f>
        <v>621.988805</v>
      </c>
      <c r="I595" s="54"/>
      <c r="J595" s="55" t="n">
        <v>598.93</v>
      </c>
      <c r="K595" s="56" t="n">
        <v>0.0385</v>
      </c>
      <c r="L595" s="58"/>
    </row>
    <row r="596" s="13" customFormat="true" ht="191.25" hidden="false" customHeight="false" outlineLevel="0" collapsed="false">
      <c r="A596" s="13" t="s">
        <v>7478</v>
      </c>
      <c r="B596" s="13" t="s">
        <v>6142</v>
      </c>
      <c r="C596" s="13" t="s">
        <v>2819</v>
      </c>
      <c r="D596" s="13" t="s">
        <v>6538</v>
      </c>
      <c r="E596" s="13" t="s">
        <v>7466</v>
      </c>
      <c r="F596" s="13" t="s">
        <v>7479</v>
      </c>
      <c r="G596" s="13" t="s">
        <v>5431</v>
      </c>
      <c r="H596" s="53" t="n">
        <f aca="false">J596*(1+K596)</f>
        <v>747.522685</v>
      </c>
      <c r="I596" s="54"/>
      <c r="J596" s="55" t="n">
        <v>719.81</v>
      </c>
      <c r="K596" s="56" t="n">
        <v>0.0385</v>
      </c>
      <c r="L596" s="58"/>
    </row>
    <row r="597" s="13" customFormat="true" ht="191.25" hidden="false" customHeight="false" outlineLevel="0" collapsed="false">
      <c r="A597" s="13" t="s">
        <v>7480</v>
      </c>
      <c r="B597" s="13" t="s">
        <v>6142</v>
      </c>
      <c r="C597" s="13" t="s">
        <v>2819</v>
      </c>
      <c r="D597" s="13" t="s">
        <v>6538</v>
      </c>
      <c r="E597" s="13" t="s">
        <v>7466</v>
      </c>
      <c r="F597" s="13" t="s">
        <v>7481</v>
      </c>
      <c r="G597" s="13" t="s">
        <v>5431</v>
      </c>
      <c r="H597" s="53" t="n">
        <f aca="false">J597*(1+K597)</f>
        <v>1410.80225</v>
      </c>
      <c r="I597" s="54"/>
      <c r="J597" s="55" t="n">
        <v>1358.5</v>
      </c>
      <c r="K597" s="56" t="n">
        <v>0.0385</v>
      </c>
      <c r="L597" s="58"/>
    </row>
    <row r="598" s="13" customFormat="true" ht="191.25" hidden="false" customHeight="false" outlineLevel="0" collapsed="false">
      <c r="A598" s="13" t="s">
        <v>7482</v>
      </c>
      <c r="B598" s="13" t="s">
        <v>6142</v>
      </c>
      <c r="C598" s="13" t="s">
        <v>2819</v>
      </c>
      <c r="D598" s="13" t="s">
        <v>6538</v>
      </c>
      <c r="E598" s="13" t="s">
        <v>7466</v>
      </c>
      <c r="F598" s="13" t="s">
        <v>7483</v>
      </c>
      <c r="G598" s="13" t="s">
        <v>5431</v>
      </c>
      <c r="H598" s="53" t="n">
        <f aca="false">J598*(1+K598)</f>
        <v>1502.512185</v>
      </c>
      <c r="I598" s="54"/>
      <c r="J598" s="55" t="n">
        <v>1446.81</v>
      </c>
      <c r="K598" s="56" t="n">
        <v>0.0385</v>
      </c>
      <c r="L598" s="58"/>
    </row>
    <row r="599" s="13" customFormat="true" ht="191.25" hidden="false" customHeight="false" outlineLevel="0" collapsed="false">
      <c r="A599" s="13" t="s">
        <v>7484</v>
      </c>
      <c r="B599" s="13" t="s">
        <v>6142</v>
      </c>
      <c r="C599" s="13" t="s">
        <v>2819</v>
      </c>
      <c r="D599" s="13" t="s">
        <v>6538</v>
      </c>
      <c r="E599" s="13" t="s">
        <v>7466</v>
      </c>
      <c r="F599" s="13" t="s">
        <v>7485</v>
      </c>
      <c r="G599" s="13" t="s">
        <v>5431</v>
      </c>
      <c r="H599" s="53" t="n">
        <f aca="false">J599*(1+K599)</f>
        <v>1607.16183</v>
      </c>
      <c r="I599" s="54"/>
      <c r="J599" s="55" t="n">
        <v>1547.58</v>
      </c>
      <c r="K599" s="56" t="n">
        <v>0.0385</v>
      </c>
      <c r="L599" s="58"/>
    </row>
    <row r="600" s="13" customFormat="true" ht="191.25" hidden="false" customHeight="false" outlineLevel="0" collapsed="false">
      <c r="A600" s="13" t="s">
        <v>7486</v>
      </c>
      <c r="B600" s="13" t="s">
        <v>6142</v>
      </c>
      <c r="C600" s="13" t="s">
        <v>2819</v>
      </c>
      <c r="D600" s="13" t="s">
        <v>6538</v>
      </c>
      <c r="E600" s="13" t="s">
        <v>7487</v>
      </c>
      <c r="F600" s="13" t="s">
        <v>7488</v>
      </c>
      <c r="G600" s="13" t="s">
        <v>5431</v>
      </c>
      <c r="H600" s="53" t="n">
        <f aca="false">J600*(1+K600)</f>
        <v>429.39898</v>
      </c>
      <c r="I600" s="54"/>
      <c r="J600" s="55" t="n">
        <v>413.48</v>
      </c>
      <c r="K600" s="56" t="n">
        <v>0.0385</v>
      </c>
      <c r="L600" s="58"/>
    </row>
    <row r="601" s="13" customFormat="true" ht="191.25" hidden="false" customHeight="false" outlineLevel="0" collapsed="false">
      <c r="A601" s="13" t="s">
        <v>7489</v>
      </c>
      <c r="B601" s="13" t="s">
        <v>6142</v>
      </c>
      <c r="C601" s="13" t="s">
        <v>2819</v>
      </c>
      <c r="D601" s="13" t="s">
        <v>6538</v>
      </c>
      <c r="E601" s="13" t="s">
        <v>7487</v>
      </c>
      <c r="F601" s="13" t="s">
        <v>7449</v>
      </c>
      <c r="G601" s="13" t="s">
        <v>5431</v>
      </c>
      <c r="H601" s="53" t="n">
        <f aca="false">J601*(1+K601)</f>
        <v>476.23533</v>
      </c>
      <c r="I601" s="54"/>
      <c r="J601" s="55" t="n">
        <v>458.58</v>
      </c>
      <c r="K601" s="56" t="n">
        <v>0.0385</v>
      </c>
      <c r="L601" s="58"/>
    </row>
    <row r="602" s="13" customFormat="true" ht="191.25" hidden="false" customHeight="false" outlineLevel="0" collapsed="false">
      <c r="A602" s="13" t="s">
        <v>7490</v>
      </c>
      <c r="B602" s="13" t="s">
        <v>6142</v>
      </c>
      <c r="C602" s="13" t="s">
        <v>2819</v>
      </c>
      <c r="D602" s="13" t="s">
        <v>6538</v>
      </c>
      <c r="E602" s="13" t="s">
        <v>7487</v>
      </c>
      <c r="F602" s="13" t="s">
        <v>7451</v>
      </c>
      <c r="G602" s="13" t="s">
        <v>5431</v>
      </c>
      <c r="H602" s="53" t="n">
        <f aca="false">J602*(1+K602)</f>
        <v>497.991905</v>
      </c>
      <c r="I602" s="54"/>
      <c r="J602" s="55" t="n">
        <v>479.53</v>
      </c>
      <c r="K602" s="56" t="n">
        <v>0.0385</v>
      </c>
      <c r="L602" s="58"/>
    </row>
    <row r="603" s="13" customFormat="true" ht="191.25" hidden="false" customHeight="false" outlineLevel="0" collapsed="false">
      <c r="A603" s="13" t="s">
        <v>7491</v>
      </c>
      <c r="B603" s="13" t="s">
        <v>6142</v>
      </c>
      <c r="C603" s="13" t="s">
        <v>2819</v>
      </c>
      <c r="D603" s="13" t="s">
        <v>6538</v>
      </c>
      <c r="E603" s="13" t="s">
        <v>7487</v>
      </c>
      <c r="F603" s="13" t="s">
        <v>7492</v>
      </c>
      <c r="G603" s="13" t="s">
        <v>5431</v>
      </c>
      <c r="H603" s="53" t="n">
        <f aca="false">J603*(1+K603)</f>
        <v>523.96479</v>
      </c>
      <c r="I603" s="54"/>
      <c r="J603" s="55" t="n">
        <v>504.54</v>
      </c>
      <c r="K603" s="56" t="n">
        <v>0.0385</v>
      </c>
      <c r="L603" s="58"/>
    </row>
    <row r="604" s="13" customFormat="true" ht="191.25" hidden="false" customHeight="false" outlineLevel="0" collapsed="false">
      <c r="A604" s="13" t="s">
        <v>7493</v>
      </c>
      <c r="B604" s="13" t="s">
        <v>6142</v>
      </c>
      <c r="C604" s="13" t="s">
        <v>2819</v>
      </c>
      <c r="D604" s="13" t="s">
        <v>6538</v>
      </c>
      <c r="E604" s="13" t="s">
        <v>7487</v>
      </c>
      <c r="F604" s="13" t="s">
        <v>7455</v>
      </c>
      <c r="G604" s="13" t="s">
        <v>5431</v>
      </c>
      <c r="H604" s="53" t="n">
        <f aca="false">J604*(1+K604)</f>
        <v>599.4222</v>
      </c>
      <c r="I604" s="54"/>
      <c r="J604" s="55" t="n">
        <v>577.2</v>
      </c>
      <c r="K604" s="56" t="n">
        <v>0.0385</v>
      </c>
      <c r="L604" s="58"/>
    </row>
    <row r="605" s="13" customFormat="true" ht="191.25" hidden="false" customHeight="false" outlineLevel="0" collapsed="false">
      <c r="A605" s="13" t="s">
        <v>7494</v>
      </c>
      <c r="B605" s="13" t="s">
        <v>6142</v>
      </c>
      <c r="C605" s="13" t="s">
        <v>2819</v>
      </c>
      <c r="D605" s="13" t="s">
        <v>6538</v>
      </c>
      <c r="E605" s="13" t="s">
        <v>7487</v>
      </c>
      <c r="F605" s="13" t="s">
        <v>7495</v>
      </c>
      <c r="G605" s="13" t="s">
        <v>5431</v>
      </c>
      <c r="H605" s="53" t="n">
        <f aca="false">J605*(1+K605)</f>
        <v>632.88267</v>
      </c>
      <c r="I605" s="54"/>
      <c r="J605" s="55" t="n">
        <v>609.42</v>
      </c>
      <c r="K605" s="56" t="n">
        <v>0.0385</v>
      </c>
      <c r="L605" s="58"/>
    </row>
    <row r="606" s="13" customFormat="true" ht="191.25" hidden="false" customHeight="false" outlineLevel="0" collapsed="false">
      <c r="A606" s="13" t="s">
        <v>7496</v>
      </c>
      <c r="B606" s="13" t="s">
        <v>6142</v>
      </c>
      <c r="C606" s="13" t="s">
        <v>2819</v>
      </c>
      <c r="D606" s="13" t="s">
        <v>6538</v>
      </c>
      <c r="E606" s="13" t="s">
        <v>7487</v>
      </c>
      <c r="F606" s="13" t="s">
        <v>7497</v>
      </c>
      <c r="G606" s="13" t="s">
        <v>5431</v>
      </c>
      <c r="H606" s="53" t="n">
        <f aca="false">J606*(1+K606)</f>
        <v>763.183265</v>
      </c>
      <c r="I606" s="54"/>
      <c r="J606" s="55" t="n">
        <v>734.89</v>
      </c>
      <c r="K606" s="56" t="n">
        <v>0.0385</v>
      </c>
      <c r="L606" s="58"/>
    </row>
    <row r="607" s="13" customFormat="true" ht="191.25" hidden="false" customHeight="false" outlineLevel="0" collapsed="false">
      <c r="A607" s="13" t="s">
        <v>7498</v>
      </c>
      <c r="B607" s="13" t="s">
        <v>6142</v>
      </c>
      <c r="C607" s="13" t="s">
        <v>2819</v>
      </c>
      <c r="D607" s="13" t="s">
        <v>6538</v>
      </c>
      <c r="E607" s="13" t="s">
        <v>7487</v>
      </c>
      <c r="F607" s="13" t="s">
        <v>7462</v>
      </c>
      <c r="G607" s="13" t="s">
        <v>5431</v>
      </c>
      <c r="H607" s="53" t="n">
        <f aca="false">J607*(1+K607)</f>
        <v>1313.276715</v>
      </c>
      <c r="I607" s="54"/>
      <c r="J607" s="55" t="n">
        <v>1264.59</v>
      </c>
      <c r="K607" s="56" t="n">
        <v>0.0385</v>
      </c>
      <c r="L607" s="58"/>
    </row>
    <row r="608" s="13" customFormat="true" ht="191.25" hidden="false" customHeight="false" outlineLevel="0" collapsed="false">
      <c r="A608" s="13" t="s">
        <v>7499</v>
      </c>
      <c r="B608" s="13" t="s">
        <v>6142</v>
      </c>
      <c r="C608" s="13" t="s">
        <v>2819</v>
      </c>
      <c r="D608" s="13" t="s">
        <v>6538</v>
      </c>
      <c r="E608" s="13" t="s">
        <v>7487</v>
      </c>
      <c r="F608" s="13" t="s">
        <v>7464</v>
      </c>
      <c r="G608" s="13" t="s">
        <v>5431</v>
      </c>
      <c r="H608" s="53" t="n">
        <f aca="false">J608*(1+K608)</f>
        <v>1518.41162</v>
      </c>
      <c r="I608" s="54"/>
      <c r="J608" s="55" t="n">
        <v>1462.12</v>
      </c>
      <c r="K608" s="56" t="n">
        <v>0.0385</v>
      </c>
      <c r="L608" s="58"/>
    </row>
    <row r="609" s="13" customFormat="true" ht="191.25" hidden="false" customHeight="false" outlineLevel="0" collapsed="false">
      <c r="A609" s="13" t="s">
        <v>7500</v>
      </c>
      <c r="B609" s="13" t="s">
        <v>6142</v>
      </c>
      <c r="C609" s="13" t="s">
        <v>2819</v>
      </c>
      <c r="D609" s="13" t="s">
        <v>6538</v>
      </c>
      <c r="E609" s="13" t="s">
        <v>7487</v>
      </c>
      <c r="F609" s="13" t="s">
        <v>7501</v>
      </c>
      <c r="G609" s="13" t="s">
        <v>5431</v>
      </c>
      <c r="H609" s="53" t="n">
        <f aca="false">J609*(1+K609)</f>
        <v>1622.82241</v>
      </c>
      <c r="I609" s="54"/>
      <c r="J609" s="55" t="n">
        <v>1562.66</v>
      </c>
      <c r="K609" s="56" t="n">
        <v>0.0385</v>
      </c>
      <c r="L609" s="58"/>
    </row>
    <row r="610" s="13" customFormat="true" ht="191.25" hidden="false" customHeight="false" outlineLevel="0" collapsed="false">
      <c r="A610" s="13" t="s">
        <v>7502</v>
      </c>
      <c r="B610" s="13" t="s">
        <v>6142</v>
      </c>
      <c r="C610" s="13" t="s">
        <v>2819</v>
      </c>
      <c r="D610" s="13" t="s">
        <v>6538</v>
      </c>
      <c r="E610" s="13" t="s">
        <v>7503</v>
      </c>
      <c r="F610" s="13" t="s">
        <v>7467</v>
      </c>
      <c r="G610" s="13" t="s">
        <v>5431</v>
      </c>
      <c r="H610" s="53" t="n">
        <f aca="false">J610*(1+K610)</f>
        <v>407.102385</v>
      </c>
      <c r="I610" s="54"/>
      <c r="J610" s="55" t="n">
        <v>392.01</v>
      </c>
      <c r="K610" s="56" t="n">
        <v>0.0385</v>
      </c>
      <c r="L610" s="58"/>
    </row>
    <row r="611" s="13" customFormat="true" ht="191.25" hidden="false" customHeight="false" outlineLevel="0" collapsed="false">
      <c r="A611" s="13" t="s">
        <v>7504</v>
      </c>
      <c r="B611" s="13" t="s">
        <v>6142</v>
      </c>
      <c r="C611" s="13" t="s">
        <v>2819</v>
      </c>
      <c r="D611" s="13" t="s">
        <v>6538</v>
      </c>
      <c r="E611" s="13" t="s">
        <v>7503</v>
      </c>
      <c r="F611" s="13" t="s">
        <v>7469</v>
      </c>
      <c r="G611" s="13" t="s">
        <v>5431</v>
      </c>
      <c r="H611" s="53" t="n">
        <f aca="false">J611*(1+K611)</f>
        <v>449.577035</v>
      </c>
      <c r="I611" s="54"/>
      <c r="J611" s="55" t="n">
        <v>432.91</v>
      </c>
      <c r="K611" s="56" t="n">
        <v>0.0385</v>
      </c>
      <c r="L611" s="58"/>
    </row>
    <row r="612" s="13" customFormat="true" ht="191.25" hidden="false" customHeight="false" outlineLevel="0" collapsed="false">
      <c r="A612" s="13" t="s">
        <v>7505</v>
      </c>
      <c r="B612" s="13" t="s">
        <v>6142</v>
      </c>
      <c r="C612" s="13" t="s">
        <v>2819</v>
      </c>
      <c r="D612" s="13" t="s">
        <v>6538</v>
      </c>
      <c r="E612" s="13" t="s">
        <v>7503</v>
      </c>
      <c r="F612" s="13" t="s">
        <v>7471</v>
      </c>
      <c r="G612" s="13" t="s">
        <v>5431</v>
      </c>
      <c r="H612" s="53" t="n">
        <f aca="false">J612*(1+K612)</f>
        <v>475.67454</v>
      </c>
      <c r="I612" s="54"/>
      <c r="J612" s="55" t="n">
        <v>458.04</v>
      </c>
      <c r="K612" s="56" t="n">
        <v>0.0385</v>
      </c>
      <c r="L612" s="58"/>
    </row>
    <row r="613" s="13" customFormat="true" ht="191.25" hidden="false" customHeight="false" outlineLevel="0" collapsed="false">
      <c r="A613" s="13" t="s">
        <v>7506</v>
      </c>
      <c r="B613" s="13" t="s">
        <v>6142</v>
      </c>
      <c r="C613" s="13" t="s">
        <v>2819</v>
      </c>
      <c r="D613" s="13" t="s">
        <v>6538</v>
      </c>
      <c r="E613" s="13" t="s">
        <v>7503</v>
      </c>
      <c r="F613" s="13" t="s">
        <v>7473</v>
      </c>
      <c r="G613" s="13" t="s">
        <v>5431</v>
      </c>
      <c r="H613" s="53" t="n">
        <f aca="false">J613*(1+K613)</f>
        <v>501.65781</v>
      </c>
      <c r="I613" s="54"/>
      <c r="J613" s="55" t="n">
        <v>483.06</v>
      </c>
      <c r="K613" s="56" t="n">
        <v>0.0385</v>
      </c>
      <c r="L613" s="58"/>
    </row>
    <row r="614" s="13" customFormat="true" ht="191.25" hidden="false" customHeight="false" outlineLevel="0" collapsed="false">
      <c r="A614" s="13" t="s">
        <v>7507</v>
      </c>
      <c r="B614" s="13" t="s">
        <v>6142</v>
      </c>
      <c r="C614" s="13" t="s">
        <v>2819</v>
      </c>
      <c r="D614" s="13" t="s">
        <v>6538</v>
      </c>
      <c r="E614" s="13" t="s">
        <v>7503</v>
      </c>
      <c r="F614" s="13" t="s">
        <v>7475</v>
      </c>
      <c r="G614" s="13" t="s">
        <v>5431</v>
      </c>
      <c r="H614" s="53" t="n">
        <f aca="false">J614*(1+K614)</f>
        <v>577.11522</v>
      </c>
      <c r="I614" s="54"/>
      <c r="J614" s="55" t="n">
        <v>555.72</v>
      </c>
      <c r="K614" s="56" t="n">
        <v>0.0385</v>
      </c>
      <c r="L614" s="58"/>
    </row>
    <row r="615" s="13" customFormat="true" ht="191.25" hidden="false" customHeight="false" outlineLevel="0" collapsed="false">
      <c r="A615" s="13" t="s">
        <v>7508</v>
      </c>
      <c r="B615" s="13" t="s">
        <v>6142</v>
      </c>
      <c r="C615" s="13" t="s">
        <v>2819</v>
      </c>
      <c r="D615" s="13" t="s">
        <v>6538</v>
      </c>
      <c r="E615" s="13" t="s">
        <v>7503</v>
      </c>
      <c r="F615" s="13" t="s">
        <v>7477</v>
      </c>
      <c r="G615" s="13" t="s">
        <v>5431</v>
      </c>
      <c r="H615" s="53" t="n">
        <f aca="false">J615*(1+K615)</f>
        <v>615.342405</v>
      </c>
      <c r="I615" s="54"/>
      <c r="J615" s="55" t="n">
        <v>592.53</v>
      </c>
      <c r="K615" s="56" t="n">
        <v>0.0385</v>
      </c>
      <c r="L615" s="58"/>
    </row>
    <row r="616" s="13" customFormat="true" ht="191.25" hidden="false" customHeight="false" outlineLevel="0" collapsed="false">
      <c r="A616" s="13" t="s">
        <v>7509</v>
      </c>
      <c r="B616" s="13" t="s">
        <v>6142</v>
      </c>
      <c r="C616" s="13" t="s">
        <v>2819</v>
      </c>
      <c r="D616" s="13" t="s">
        <v>6538</v>
      </c>
      <c r="E616" s="13" t="s">
        <v>7503</v>
      </c>
      <c r="F616" s="13" t="s">
        <v>7479</v>
      </c>
      <c r="G616" s="13" t="s">
        <v>5431</v>
      </c>
      <c r="H616" s="53" t="n">
        <f aca="false">J616*(1+K616)</f>
        <v>740.88667</v>
      </c>
      <c r="I616" s="54"/>
      <c r="J616" s="55" t="n">
        <v>713.42</v>
      </c>
      <c r="K616" s="56" t="n">
        <v>0.0385</v>
      </c>
      <c r="L616" s="58"/>
    </row>
    <row r="617" s="13" customFormat="true" ht="191.25" hidden="false" customHeight="false" outlineLevel="0" collapsed="false">
      <c r="A617" s="13" t="s">
        <v>7510</v>
      </c>
      <c r="B617" s="13" t="s">
        <v>6142</v>
      </c>
      <c r="C617" s="13" t="s">
        <v>2819</v>
      </c>
      <c r="D617" s="13" t="s">
        <v>6538</v>
      </c>
      <c r="E617" s="13" t="s">
        <v>7503</v>
      </c>
      <c r="F617" s="13" t="s">
        <v>7481</v>
      </c>
      <c r="G617" s="13" t="s">
        <v>5431</v>
      </c>
      <c r="H617" s="53" t="n">
        <f aca="false">J617*(1+K617)</f>
        <v>1097.88143</v>
      </c>
      <c r="I617" s="54"/>
      <c r="J617" s="55" t="n">
        <v>1057.18</v>
      </c>
      <c r="K617" s="56" t="n">
        <v>0.0385</v>
      </c>
      <c r="L617" s="58"/>
    </row>
    <row r="618" s="13" customFormat="true" ht="191.25" hidden="false" customHeight="false" outlineLevel="0" collapsed="false">
      <c r="A618" s="13" t="s">
        <v>7511</v>
      </c>
      <c r="B618" s="13" t="s">
        <v>6142</v>
      </c>
      <c r="C618" s="13" t="s">
        <v>2819</v>
      </c>
      <c r="D618" s="13" t="s">
        <v>6538</v>
      </c>
      <c r="E618" s="13" t="s">
        <v>7503</v>
      </c>
      <c r="F618" s="13" t="s">
        <v>7483</v>
      </c>
      <c r="G618" s="13" t="s">
        <v>5431</v>
      </c>
      <c r="H618" s="53" t="n">
        <f aca="false">J618*(1+K618)</f>
        <v>1496.10464</v>
      </c>
      <c r="I618" s="54"/>
      <c r="J618" s="55" t="n">
        <v>1440.64</v>
      </c>
      <c r="K618" s="56" t="n">
        <v>0.0385</v>
      </c>
      <c r="L618" s="58"/>
    </row>
    <row r="619" s="13" customFormat="true" ht="191.25" hidden="false" customHeight="false" outlineLevel="0" collapsed="false">
      <c r="A619" s="13" t="s">
        <v>7512</v>
      </c>
      <c r="B619" s="13" t="s">
        <v>6142</v>
      </c>
      <c r="C619" s="13" t="s">
        <v>2819</v>
      </c>
      <c r="D619" s="13" t="s">
        <v>6538</v>
      </c>
      <c r="E619" s="13" t="s">
        <v>7503</v>
      </c>
      <c r="F619" s="13" t="s">
        <v>7485</v>
      </c>
      <c r="G619" s="13" t="s">
        <v>5431</v>
      </c>
      <c r="H619" s="53" t="n">
        <f aca="false">J619*(1+K619)</f>
        <v>1600.51543</v>
      </c>
      <c r="I619" s="54"/>
      <c r="J619" s="55" t="n">
        <v>1541.18</v>
      </c>
      <c r="K619" s="56" t="n">
        <v>0.0385</v>
      </c>
      <c r="L619" s="58"/>
    </row>
    <row r="620" s="13" customFormat="true" ht="191.25" hidden="false" customHeight="false" outlineLevel="0" collapsed="false">
      <c r="A620" s="13" t="s">
        <v>7513</v>
      </c>
      <c r="B620" s="13" t="s">
        <v>6142</v>
      </c>
      <c r="C620" s="13" t="s">
        <v>2819</v>
      </c>
      <c r="D620" s="13" t="s">
        <v>6538</v>
      </c>
      <c r="E620" s="13" t="s">
        <v>7514</v>
      </c>
      <c r="F620" s="13" t="s">
        <v>7488</v>
      </c>
      <c r="G620" s="13" t="s">
        <v>5431</v>
      </c>
      <c r="H620" s="53" t="n">
        <f aca="false">J620*(1+K620)</f>
        <v>433.36605</v>
      </c>
      <c r="I620" s="54"/>
      <c r="J620" s="55" t="n">
        <v>417.3</v>
      </c>
      <c r="K620" s="56" t="n">
        <v>0.0385</v>
      </c>
      <c r="L620" s="58"/>
    </row>
    <row r="621" s="13" customFormat="true" ht="191.25" hidden="false" customHeight="false" outlineLevel="0" collapsed="false">
      <c r="A621" s="13" t="s">
        <v>7515</v>
      </c>
      <c r="B621" s="13" t="s">
        <v>6142</v>
      </c>
      <c r="C621" s="13" t="s">
        <v>2819</v>
      </c>
      <c r="D621" s="13" t="s">
        <v>6538</v>
      </c>
      <c r="E621" s="13" t="s">
        <v>7514</v>
      </c>
      <c r="F621" s="13" t="s">
        <v>7449</v>
      </c>
      <c r="G621" s="13" t="s">
        <v>5431</v>
      </c>
      <c r="H621" s="53" t="n">
        <f aca="false">J621*(1+K621)</f>
        <v>470.46127</v>
      </c>
      <c r="I621" s="54"/>
      <c r="J621" s="55" t="n">
        <v>453.02</v>
      </c>
      <c r="K621" s="56" t="n">
        <v>0.0385</v>
      </c>
      <c r="L621" s="58"/>
    </row>
    <row r="622" s="13" customFormat="true" ht="191.25" hidden="false" customHeight="false" outlineLevel="0" collapsed="false">
      <c r="A622" s="13" t="s">
        <v>7516</v>
      </c>
      <c r="B622" s="13" t="s">
        <v>6142</v>
      </c>
      <c r="C622" s="13" t="s">
        <v>2819</v>
      </c>
      <c r="D622" s="13" t="s">
        <v>6538</v>
      </c>
      <c r="E622" s="13" t="s">
        <v>7514</v>
      </c>
      <c r="F622" s="13" t="s">
        <v>7451</v>
      </c>
      <c r="G622" s="13" t="s">
        <v>5431</v>
      </c>
      <c r="H622" s="53" t="n">
        <f aca="false">J622*(1+K622)</f>
        <v>496.558775</v>
      </c>
      <c r="I622" s="54"/>
      <c r="J622" s="55" t="n">
        <v>478.15</v>
      </c>
      <c r="K622" s="56" t="n">
        <v>0.0385</v>
      </c>
      <c r="L622" s="58"/>
    </row>
    <row r="623" s="13" customFormat="true" ht="191.25" hidden="false" customHeight="false" outlineLevel="0" collapsed="false">
      <c r="A623" s="13" t="s">
        <v>7517</v>
      </c>
      <c r="B623" s="13" t="s">
        <v>6142</v>
      </c>
      <c r="C623" s="13" t="s">
        <v>2819</v>
      </c>
      <c r="D623" s="13" t="s">
        <v>6538</v>
      </c>
      <c r="E623" s="13" t="s">
        <v>7514</v>
      </c>
      <c r="F623" s="13" t="s">
        <v>7492</v>
      </c>
      <c r="G623" s="13" t="s">
        <v>5431</v>
      </c>
      <c r="H623" s="53" t="n">
        <f aca="false">J623*(1+K623)</f>
        <v>522.53166</v>
      </c>
      <c r="I623" s="54"/>
      <c r="J623" s="55" t="n">
        <v>503.16</v>
      </c>
      <c r="K623" s="56" t="n">
        <v>0.0385</v>
      </c>
      <c r="L623" s="58"/>
    </row>
    <row r="624" s="13" customFormat="true" ht="191.25" hidden="false" customHeight="false" outlineLevel="0" collapsed="false">
      <c r="A624" s="13" t="s">
        <v>7518</v>
      </c>
      <c r="B624" s="13" t="s">
        <v>6142</v>
      </c>
      <c r="C624" s="13" t="s">
        <v>2819</v>
      </c>
      <c r="D624" s="13" t="s">
        <v>6538</v>
      </c>
      <c r="E624" s="13" t="s">
        <v>7514</v>
      </c>
      <c r="F624" s="13" t="s">
        <v>7455</v>
      </c>
      <c r="G624" s="13" t="s">
        <v>5431</v>
      </c>
      <c r="H624" s="53" t="n">
        <f aca="false">J624*(1+K624)</f>
        <v>551.723895</v>
      </c>
      <c r="I624" s="54"/>
      <c r="J624" s="55" t="n">
        <v>531.27</v>
      </c>
      <c r="K624" s="56" t="n">
        <v>0.0385</v>
      </c>
      <c r="L624" s="58"/>
    </row>
    <row r="625" s="13" customFormat="true" ht="191.25" hidden="false" customHeight="false" outlineLevel="0" collapsed="false">
      <c r="A625" s="13" t="s">
        <v>7519</v>
      </c>
      <c r="B625" s="13" t="s">
        <v>6142</v>
      </c>
      <c r="C625" s="13" t="s">
        <v>2819</v>
      </c>
      <c r="D625" s="13" t="s">
        <v>6538</v>
      </c>
      <c r="E625" s="13" t="s">
        <v>7514</v>
      </c>
      <c r="F625" s="13" t="s">
        <v>7495</v>
      </c>
      <c r="G625" s="13" t="s">
        <v>5431</v>
      </c>
      <c r="H625" s="53" t="n">
        <f aca="false">J625*(1+K625)</f>
        <v>631.459925</v>
      </c>
      <c r="I625" s="54"/>
      <c r="J625" s="55" t="n">
        <v>608.05</v>
      </c>
      <c r="K625" s="56" t="n">
        <v>0.0385</v>
      </c>
      <c r="L625" s="58"/>
    </row>
    <row r="626" s="13" customFormat="true" ht="191.25" hidden="false" customHeight="false" outlineLevel="0" collapsed="false">
      <c r="A626" s="13" t="s">
        <v>7520</v>
      </c>
      <c r="B626" s="13" t="s">
        <v>6142</v>
      </c>
      <c r="C626" s="13" t="s">
        <v>2819</v>
      </c>
      <c r="D626" s="13" t="s">
        <v>6538</v>
      </c>
      <c r="E626" s="13" t="s">
        <v>7514</v>
      </c>
      <c r="F626" s="13" t="s">
        <v>7497</v>
      </c>
      <c r="G626" s="13" t="s">
        <v>5431</v>
      </c>
      <c r="H626" s="53" t="n">
        <f aca="false">J626*(1+K626)</f>
        <v>761.76052</v>
      </c>
      <c r="I626" s="54"/>
      <c r="J626" s="55" t="n">
        <v>733.52</v>
      </c>
      <c r="K626" s="56" t="n">
        <v>0.0385</v>
      </c>
      <c r="L626" s="58"/>
    </row>
    <row r="627" s="13" customFormat="true" ht="191.25" hidden="false" customHeight="false" outlineLevel="0" collapsed="false">
      <c r="A627" s="13" t="s">
        <v>7521</v>
      </c>
      <c r="B627" s="13" t="s">
        <v>6142</v>
      </c>
      <c r="C627" s="13" t="s">
        <v>2819</v>
      </c>
      <c r="D627" s="13" t="s">
        <v>6538</v>
      </c>
      <c r="E627" s="13" t="s">
        <v>7514</v>
      </c>
      <c r="F627" s="13" t="s">
        <v>7462</v>
      </c>
      <c r="G627" s="13" t="s">
        <v>5431</v>
      </c>
      <c r="H627" s="53" t="n">
        <f aca="false">J627*(1+K627)</f>
        <v>1311.843585</v>
      </c>
      <c r="I627" s="54"/>
      <c r="J627" s="55" t="n">
        <v>1263.21</v>
      </c>
      <c r="K627" s="56" t="n">
        <v>0.0385</v>
      </c>
      <c r="L627" s="58"/>
    </row>
    <row r="628" s="13" customFormat="true" ht="191.25" hidden="false" customHeight="false" outlineLevel="0" collapsed="false">
      <c r="A628" s="13" t="s">
        <v>7522</v>
      </c>
      <c r="B628" s="13" t="s">
        <v>6142</v>
      </c>
      <c r="C628" s="13" t="s">
        <v>2819</v>
      </c>
      <c r="D628" s="13" t="s">
        <v>6538</v>
      </c>
      <c r="E628" s="13" t="s">
        <v>7514</v>
      </c>
      <c r="F628" s="13" t="s">
        <v>7464</v>
      </c>
      <c r="G628" s="13" t="s">
        <v>5431</v>
      </c>
      <c r="H628" s="53" t="n">
        <f aca="false">J628*(1+K628)</f>
        <v>1516.988875</v>
      </c>
      <c r="I628" s="54"/>
      <c r="J628" s="55" t="n">
        <v>1460.75</v>
      </c>
      <c r="K628" s="56" t="n">
        <v>0.0385</v>
      </c>
      <c r="L628" s="58"/>
    </row>
    <row r="629" s="13" customFormat="true" ht="191.25" hidden="false" customHeight="false" outlineLevel="0" collapsed="false">
      <c r="A629" s="13" t="s">
        <v>7523</v>
      </c>
      <c r="B629" s="13" t="s">
        <v>6142</v>
      </c>
      <c r="C629" s="13" t="s">
        <v>2819</v>
      </c>
      <c r="D629" s="13" t="s">
        <v>6538</v>
      </c>
      <c r="E629" s="13" t="s">
        <v>7514</v>
      </c>
      <c r="F629" s="13" t="s">
        <v>7501</v>
      </c>
      <c r="G629" s="13" t="s">
        <v>5431</v>
      </c>
      <c r="H629" s="53" t="n">
        <f aca="false">J629*(1+K629)</f>
        <v>1621.41005</v>
      </c>
      <c r="I629" s="54"/>
      <c r="J629" s="55" t="n">
        <v>1561.3</v>
      </c>
      <c r="K629" s="56" t="n">
        <v>0.0385</v>
      </c>
      <c r="L629" s="58"/>
    </row>
    <row r="630" s="13" customFormat="true" ht="191.25" hidden="false" customHeight="false" outlineLevel="0" collapsed="false">
      <c r="A630" s="13" t="s">
        <v>7524</v>
      </c>
      <c r="B630" s="13" t="s">
        <v>6142</v>
      </c>
      <c r="C630" s="13" t="s">
        <v>2819</v>
      </c>
      <c r="D630" s="13" t="s">
        <v>6538</v>
      </c>
      <c r="E630" s="13" t="s">
        <v>7525</v>
      </c>
      <c r="F630" s="13" t="s">
        <v>7441</v>
      </c>
      <c r="G630" s="13" t="s">
        <v>5431</v>
      </c>
      <c r="H630" s="53" t="n">
        <f aca="false">J630*(1+K630)</f>
        <v>343.34887</v>
      </c>
      <c r="I630" s="54"/>
      <c r="J630" s="55" t="n">
        <v>330.62</v>
      </c>
      <c r="K630" s="56" t="n">
        <v>0.0385</v>
      </c>
      <c r="L630" s="58"/>
    </row>
    <row r="631" s="13" customFormat="true" ht="191.25" hidden="false" customHeight="false" outlineLevel="0" collapsed="false">
      <c r="A631" s="13" t="s">
        <v>7526</v>
      </c>
      <c r="B631" s="13" t="s">
        <v>6142</v>
      </c>
      <c r="C631" s="13" t="s">
        <v>2819</v>
      </c>
      <c r="D631" s="13" t="s">
        <v>6538</v>
      </c>
      <c r="E631" s="13" t="s">
        <v>7525</v>
      </c>
      <c r="F631" s="13" t="s">
        <v>7443</v>
      </c>
      <c r="G631" s="13" t="s">
        <v>5431</v>
      </c>
      <c r="H631" s="53" t="n">
        <f aca="false">J631*(1+K631)</f>
        <v>381.451435</v>
      </c>
      <c r="I631" s="54"/>
      <c r="J631" s="55" t="n">
        <v>367.31</v>
      </c>
      <c r="K631" s="56" t="n">
        <v>0.0385</v>
      </c>
      <c r="L631" s="58"/>
    </row>
    <row r="632" s="13" customFormat="true" ht="191.25" hidden="false" customHeight="false" outlineLevel="0" collapsed="false">
      <c r="A632" s="13" t="s">
        <v>7527</v>
      </c>
      <c r="B632" s="13" t="s">
        <v>6142</v>
      </c>
      <c r="C632" s="13" t="s">
        <v>2819</v>
      </c>
      <c r="D632" s="13" t="s">
        <v>6538</v>
      </c>
      <c r="E632" s="13" t="s">
        <v>7525</v>
      </c>
      <c r="F632" s="13" t="s">
        <v>7445</v>
      </c>
      <c r="G632" s="13" t="s">
        <v>5431</v>
      </c>
      <c r="H632" s="53" t="n">
        <f aca="false">J632*(1+K632)</f>
        <v>447.44811</v>
      </c>
      <c r="I632" s="54"/>
      <c r="J632" s="55" t="n">
        <v>430.86</v>
      </c>
      <c r="K632" s="56" t="n">
        <v>0.0385</v>
      </c>
      <c r="L632" s="58"/>
    </row>
    <row r="633" s="13" customFormat="true" ht="191.25" hidden="false" customHeight="false" outlineLevel="0" collapsed="false">
      <c r="A633" s="13" t="s">
        <v>7528</v>
      </c>
      <c r="B633" s="13" t="s">
        <v>6142</v>
      </c>
      <c r="C633" s="13" t="s">
        <v>2819</v>
      </c>
      <c r="D633" s="13" t="s">
        <v>6538</v>
      </c>
      <c r="E633" s="13" t="s">
        <v>7525</v>
      </c>
      <c r="F633" s="13" t="s">
        <v>7447</v>
      </c>
      <c r="G633" s="13" t="s">
        <v>5431</v>
      </c>
      <c r="H633" s="53" t="n">
        <f aca="false">J633*(1+K633)</f>
        <v>513.444785</v>
      </c>
      <c r="I633" s="54"/>
      <c r="J633" s="55" t="n">
        <v>494.41</v>
      </c>
      <c r="K633" s="56" t="n">
        <v>0.0385</v>
      </c>
      <c r="L633" s="58"/>
    </row>
    <row r="634" s="13" customFormat="true" ht="191.25" hidden="false" customHeight="false" outlineLevel="0" collapsed="false">
      <c r="A634" s="13" t="s">
        <v>7529</v>
      </c>
      <c r="B634" s="13" t="s">
        <v>6142</v>
      </c>
      <c r="C634" s="13" t="s">
        <v>2819</v>
      </c>
      <c r="D634" s="13" t="s">
        <v>6538</v>
      </c>
      <c r="E634" s="13" t="s">
        <v>7525</v>
      </c>
      <c r="F634" s="13" t="s">
        <v>7449</v>
      </c>
      <c r="G634" s="13" t="s">
        <v>5431</v>
      </c>
      <c r="H634" s="53" t="n">
        <f aca="false">J634*(1+K634)</f>
        <v>539.552675</v>
      </c>
      <c r="I634" s="54"/>
      <c r="J634" s="55" t="n">
        <v>519.55</v>
      </c>
      <c r="K634" s="56" t="n">
        <v>0.0385</v>
      </c>
      <c r="L634" s="58"/>
    </row>
    <row r="635" s="13" customFormat="true" ht="191.25" hidden="false" customHeight="false" outlineLevel="0" collapsed="false">
      <c r="A635" s="13" t="s">
        <v>7530</v>
      </c>
      <c r="B635" s="13" t="s">
        <v>6142</v>
      </c>
      <c r="C635" s="13" t="s">
        <v>2819</v>
      </c>
      <c r="D635" s="13" t="s">
        <v>6538</v>
      </c>
      <c r="E635" s="13" t="s">
        <v>7525</v>
      </c>
      <c r="F635" s="13" t="s">
        <v>7451</v>
      </c>
      <c r="G635" s="13" t="s">
        <v>5431</v>
      </c>
      <c r="H635" s="53" t="n">
        <f aca="false">J635*(1+K635)</f>
        <v>560.904235</v>
      </c>
      <c r="I635" s="54"/>
      <c r="J635" s="55" t="n">
        <v>540.11</v>
      </c>
      <c r="K635" s="56" t="n">
        <v>0.0385</v>
      </c>
      <c r="L635" s="58"/>
    </row>
    <row r="636" s="13" customFormat="true" ht="191.25" hidden="false" customHeight="false" outlineLevel="0" collapsed="false">
      <c r="A636" s="13" t="s">
        <v>7531</v>
      </c>
      <c r="B636" s="13" t="s">
        <v>6142</v>
      </c>
      <c r="C636" s="13" t="s">
        <v>2819</v>
      </c>
      <c r="D636" s="13" t="s">
        <v>6538</v>
      </c>
      <c r="E636" s="13" t="s">
        <v>7525</v>
      </c>
      <c r="F636" s="13" t="s">
        <v>7453</v>
      </c>
      <c r="G636" s="13" t="s">
        <v>5431</v>
      </c>
      <c r="H636" s="53" t="n">
        <f aca="false">J636*(1+K636)</f>
        <v>594.70741</v>
      </c>
      <c r="I636" s="54"/>
      <c r="J636" s="55" t="n">
        <v>572.66</v>
      </c>
      <c r="K636" s="56" t="n">
        <v>0.0385</v>
      </c>
      <c r="L636" s="58"/>
    </row>
    <row r="637" s="13" customFormat="true" ht="191.25" hidden="false" customHeight="false" outlineLevel="0" collapsed="false">
      <c r="A637" s="13" t="s">
        <v>7532</v>
      </c>
      <c r="B637" s="13" t="s">
        <v>6142</v>
      </c>
      <c r="C637" s="13" t="s">
        <v>2819</v>
      </c>
      <c r="D637" s="13" t="s">
        <v>6538</v>
      </c>
      <c r="E637" s="13" t="s">
        <v>7525</v>
      </c>
      <c r="F637" s="13" t="s">
        <v>7455</v>
      </c>
      <c r="G637" s="13" t="s">
        <v>5431</v>
      </c>
      <c r="H637" s="53" t="n">
        <f aca="false">J637*(1+K637)</f>
        <v>674.44344</v>
      </c>
      <c r="I637" s="54"/>
      <c r="J637" s="55" t="n">
        <v>649.44</v>
      </c>
      <c r="K637" s="56" t="n">
        <v>0.0385</v>
      </c>
      <c r="L637" s="58"/>
    </row>
    <row r="638" s="13" customFormat="true" ht="191.25" hidden="false" customHeight="false" outlineLevel="0" collapsed="false">
      <c r="A638" s="13" t="s">
        <v>7533</v>
      </c>
      <c r="B638" s="13" t="s">
        <v>6142</v>
      </c>
      <c r="C638" s="13" t="s">
        <v>2819</v>
      </c>
      <c r="D638" s="13" t="s">
        <v>6538</v>
      </c>
      <c r="E638" s="13" t="s">
        <v>7525</v>
      </c>
      <c r="F638" s="13" t="s">
        <v>7457</v>
      </c>
      <c r="G638" s="13" t="s">
        <v>5431</v>
      </c>
      <c r="H638" s="53" t="n">
        <f aca="false">J638*(1+K638)</f>
        <v>804.598645</v>
      </c>
      <c r="I638" s="54"/>
      <c r="J638" s="55" t="n">
        <v>774.77</v>
      </c>
      <c r="K638" s="56" t="n">
        <v>0.0385</v>
      </c>
      <c r="L638" s="58"/>
    </row>
    <row r="639" s="13" customFormat="true" ht="191.25" hidden="false" customHeight="false" outlineLevel="0" collapsed="false">
      <c r="A639" s="13" t="s">
        <v>7534</v>
      </c>
      <c r="B639" s="13" t="s">
        <v>6142</v>
      </c>
      <c r="C639" s="13" t="s">
        <v>2819</v>
      </c>
      <c r="D639" s="13" t="s">
        <v>6538</v>
      </c>
      <c r="E639" s="13" t="s">
        <v>7525</v>
      </c>
      <c r="F639" s="13" t="s">
        <v>7460</v>
      </c>
      <c r="G639" s="13" t="s">
        <v>5431</v>
      </c>
      <c r="H639" s="53" t="n">
        <f aca="false">J639*(1+K639)</f>
        <v>1074.297095</v>
      </c>
      <c r="I639" s="54"/>
      <c r="J639" s="55" t="n">
        <v>1034.47</v>
      </c>
      <c r="K639" s="56" t="n">
        <v>0.0385</v>
      </c>
      <c r="L639" s="58"/>
    </row>
    <row r="640" s="13" customFormat="true" ht="191.25" hidden="false" customHeight="false" outlineLevel="0" collapsed="false">
      <c r="A640" s="13" t="s">
        <v>7535</v>
      </c>
      <c r="B640" s="13" t="s">
        <v>6142</v>
      </c>
      <c r="C640" s="13" t="s">
        <v>2819</v>
      </c>
      <c r="D640" s="13" t="s">
        <v>6538</v>
      </c>
      <c r="E640" s="13" t="s">
        <v>7525</v>
      </c>
      <c r="F640" s="13" t="s">
        <v>7462</v>
      </c>
      <c r="G640" s="13" t="s">
        <v>5431</v>
      </c>
      <c r="H640" s="53" t="n">
        <f aca="false">J640*(1+K640)</f>
        <v>1555.21606</v>
      </c>
      <c r="I640" s="54"/>
      <c r="J640" s="55" t="n">
        <v>1497.56</v>
      </c>
      <c r="K640" s="56" t="n">
        <v>0.0385</v>
      </c>
      <c r="L640" s="58"/>
    </row>
    <row r="641" s="13" customFormat="true" ht="191.25" hidden="false" customHeight="false" outlineLevel="0" collapsed="false">
      <c r="A641" s="13" t="s">
        <v>7536</v>
      </c>
      <c r="B641" s="13" t="s">
        <v>6142</v>
      </c>
      <c r="C641" s="13" t="s">
        <v>2819</v>
      </c>
      <c r="D641" s="13" t="s">
        <v>6538</v>
      </c>
      <c r="E641" s="13" t="s">
        <v>7525</v>
      </c>
      <c r="F641" s="13" t="s">
        <v>7464</v>
      </c>
      <c r="G641" s="13" t="s">
        <v>5431</v>
      </c>
      <c r="H641" s="53" t="n">
        <f aca="false">J641*(1+K641)</f>
        <v>1664.206635</v>
      </c>
      <c r="I641" s="54"/>
      <c r="J641" s="55" t="n">
        <v>1602.51</v>
      </c>
      <c r="K641" s="56" t="n">
        <v>0.0385</v>
      </c>
      <c r="L641" s="58"/>
    </row>
    <row r="642" s="13" customFormat="true" ht="191.25" hidden="false" customHeight="false" outlineLevel="0" collapsed="false">
      <c r="A642" s="13" t="s">
        <v>7537</v>
      </c>
      <c r="B642" s="13" t="s">
        <v>6142</v>
      </c>
      <c r="C642" s="13" t="s">
        <v>2819</v>
      </c>
      <c r="D642" s="13" t="s">
        <v>6538</v>
      </c>
      <c r="E642" s="13" t="s">
        <v>7538</v>
      </c>
      <c r="F642" s="13" t="s">
        <v>7467</v>
      </c>
      <c r="G642" s="13" t="s">
        <v>5431</v>
      </c>
      <c r="H642" s="53" t="n">
        <f aca="false">J642*(1+K642)</f>
        <v>494.1183</v>
      </c>
      <c r="I642" s="54"/>
      <c r="J642" s="55" t="n">
        <v>475.8</v>
      </c>
      <c r="K642" s="56" t="n">
        <v>0.0385</v>
      </c>
      <c r="L642" s="58"/>
    </row>
    <row r="643" s="13" customFormat="true" ht="191.25" hidden="false" customHeight="false" outlineLevel="0" collapsed="false">
      <c r="A643" s="13" t="s">
        <v>7539</v>
      </c>
      <c r="B643" s="13" t="s">
        <v>6142</v>
      </c>
      <c r="C643" s="13" t="s">
        <v>2819</v>
      </c>
      <c r="D643" s="13" t="s">
        <v>6538</v>
      </c>
      <c r="E643" s="13" t="s">
        <v>7538</v>
      </c>
      <c r="F643" s="13" t="s">
        <v>7469</v>
      </c>
      <c r="G643" s="13" t="s">
        <v>5431</v>
      </c>
      <c r="H643" s="53" t="n">
        <f aca="false">J643*(1+K643)</f>
        <v>536.59295</v>
      </c>
      <c r="I643" s="54"/>
      <c r="J643" s="55" t="n">
        <v>516.7</v>
      </c>
      <c r="K643" s="56" t="n">
        <v>0.0385</v>
      </c>
      <c r="L643" s="58"/>
    </row>
    <row r="644" s="13" customFormat="true" ht="191.25" hidden="false" customHeight="false" outlineLevel="0" collapsed="false">
      <c r="A644" s="13" t="s">
        <v>7540</v>
      </c>
      <c r="B644" s="13" t="s">
        <v>6142</v>
      </c>
      <c r="C644" s="13" t="s">
        <v>2819</v>
      </c>
      <c r="D644" s="13" t="s">
        <v>6538</v>
      </c>
      <c r="E644" s="13" t="s">
        <v>7538</v>
      </c>
      <c r="F644" s="13" t="s">
        <v>7471</v>
      </c>
      <c r="G644" s="13" t="s">
        <v>5431</v>
      </c>
      <c r="H644" s="53" t="n">
        <f aca="false">J644*(1+K644)</f>
        <v>562.711225</v>
      </c>
      <c r="I644" s="54"/>
      <c r="J644" s="55" t="n">
        <v>541.85</v>
      </c>
      <c r="K644" s="56" t="n">
        <v>0.0385</v>
      </c>
      <c r="L644" s="58"/>
    </row>
    <row r="645" s="13" customFormat="true" ht="191.25" hidden="false" customHeight="false" outlineLevel="0" collapsed="false">
      <c r="A645" s="13" t="s">
        <v>7541</v>
      </c>
      <c r="B645" s="13" t="s">
        <v>6142</v>
      </c>
      <c r="C645" s="13" t="s">
        <v>2819</v>
      </c>
      <c r="D645" s="13" t="s">
        <v>6538</v>
      </c>
      <c r="E645" s="13" t="s">
        <v>7538</v>
      </c>
      <c r="F645" s="13" t="s">
        <v>7473</v>
      </c>
      <c r="G645" s="13" t="s">
        <v>5431</v>
      </c>
      <c r="H645" s="53" t="n">
        <f aca="false">J645*(1+K645)</f>
        <v>590.065315</v>
      </c>
      <c r="I645" s="54"/>
      <c r="J645" s="55" t="n">
        <v>568.19</v>
      </c>
      <c r="K645" s="56" t="n">
        <v>0.0385</v>
      </c>
      <c r="L645" s="58"/>
    </row>
    <row r="646" s="13" customFormat="true" ht="191.25" hidden="false" customHeight="false" outlineLevel="0" collapsed="false">
      <c r="A646" s="13" t="s">
        <v>7542</v>
      </c>
      <c r="B646" s="13" t="s">
        <v>6142</v>
      </c>
      <c r="C646" s="13" t="s">
        <v>2819</v>
      </c>
      <c r="D646" s="13" t="s">
        <v>6538</v>
      </c>
      <c r="E646" s="13" t="s">
        <v>7538</v>
      </c>
      <c r="F646" s="13" t="s">
        <v>7475</v>
      </c>
      <c r="G646" s="13" t="s">
        <v>5431</v>
      </c>
      <c r="H646" s="53" t="n">
        <f aca="false">J646*(1+K646)</f>
        <v>619.247165</v>
      </c>
      <c r="I646" s="54"/>
      <c r="J646" s="55" t="n">
        <v>596.29</v>
      </c>
      <c r="K646" s="56" t="n">
        <v>0.0385</v>
      </c>
      <c r="L646" s="58"/>
    </row>
    <row r="647" s="13" customFormat="true" ht="191.25" hidden="false" customHeight="false" outlineLevel="0" collapsed="false">
      <c r="A647" s="13" t="s">
        <v>7543</v>
      </c>
      <c r="B647" s="13" t="s">
        <v>6142</v>
      </c>
      <c r="C647" s="13" t="s">
        <v>2819</v>
      </c>
      <c r="D647" s="13" t="s">
        <v>6538</v>
      </c>
      <c r="E647" s="13" t="s">
        <v>7538</v>
      </c>
      <c r="F647" s="13" t="s">
        <v>7477</v>
      </c>
      <c r="G647" s="13" t="s">
        <v>5431</v>
      </c>
      <c r="H647" s="53" t="n">
        <f aca="false">J647*(1+K647)</f>
        <v>705.1415</v>
      </c>
      <c r="I647" s="57"/>
      <c r="J647" s="53" t="n">
        <v>679</v>
      </c>
      <c r="K647" s="56" t="n">
        <v>0.0385</v>
      </c>
      <c r="L647" s="58"/>
    </row>
    <row r="648" s="13" customFormat="true" ht="191.25" hidden="false" customHeight="false" outlineLevel="0" collapsed="false">
      <c r="A648" s="13" t="s">
        <v>7544</v>
      </c>
      <c r="B648" s="13" t="s">
        <v>6142</v>
      </c>
      <c r="C648" s="13" t="s">
        <v>2819</v>
      </c>
      <c r="D648" s="13" t="s">
        <v>6538</v>
      </c>
      <c r="E648" s="13" t="s">
        <v>7538</v>
      </c>
      <c r="F648" s="13" t="s">
        <v>7479</v>
      </c>
      <c r="G648" s="13" t="s">
        <v>5431</v>
      </c>
      <c r="H648" s="53" t="n">
        <f aca="false">J648*(1+K648)</f>
        <v>831.101165</v>
      </c>
      <c r="I648" s="54"/>
      <c r="J648" s="55" t="n">
        <v>800.29</v>
      </c>
      <c r="K648" s="56" t="n">
        <v>0.0385</v>
      </c>
      <c r="L648" s="58"/>
    </row>
    <row r="649" s="13" customFormat="true" ht="191.25" hidden="false" customHeight="false" outlineLevel="0" collapsed="false">
      <c r="A649" s="13" t="s">
        <v>7545</v>
      </c>
      <c r="B649" s="13" t="s">
        <v>6142</v>
      </c>
      <c r="C649" s="13" t="s">
        <v>2819</v>
      </c>
      <c r="D649" s="13" t="s">
        <v>6538</v>
      </c>
      <c r="E649" s="13" t="s">
        <v>7538</v>
      </c>
      <c r="F649" s="13" t="s">
        <v>7481</v>
      </c>
      <c r="G649" s="13" t="s">
        <v>5431</v>
      </c>
      <c r="H649" s="53" t="n">
        <f aca="false">J649*(1+K649)</f>
        <v>1434.781215</v>
      </c>
      <c r="I649" s="54"/>
      <c r="J649" s="55" t="n">
        <v>1381.59</v>
      </c>
      <c r="K649" s="56" t="n">
        <v>0.0385</v>
      </c>
      <c r="L649" s="58"/>
    </row>
    <row r="650" s="13" customFormat="true" ht="191.25" hidden="false" customHeight="false" outlineLevel="0" collapsed="false">
      <c r="A650" s="13" t="s">
        <v>7546</v>
      </c>
      <c r="B650" s="13" t="s">
        <v>6142</v>
      </c>
      <c r="C650" s="13" t="s">
        <v>2819</v>
      </c>
      <c r="D650" s="13" t="s">
        <v>6538</v>
      </c>
      <c r="E650" s="13" t="s">
        <v>7538</v>
      </c>
      <c r="F650" s="13" t="s">
        <v>7483</v>
      </c>
      <c r="G650" s="13" t="s">
        <v>5431</v>
      </c>
      <c r="H650" s="53" t="n">
        <f aca="false">J650*(1+K650)</f>
        <v>1595.98757</v>
      </c>
      <c r="I650" s="54"/>
      <c r="J650" s="55" t="n">
        <v>1536.82</v>
      </c>
      <c r="K650" s="56" t="n">
        <v>0.0385</v>
      </c>
      <c r="L650" s="58"/>
    </row>
    <row r="651" s="13" customFormat="true" ht="191.25" hidden="false" customHeight="false" outlineLevel="0" collapsed="false">
      <c r="A651" s="13" t="s">
        <v>7547</v>
      </c>
      <c r="B651" s="13" t="s">
        <v>6142</v>
      </c>
      <c r="C651" s="13" t="s">
        <v>2819</v>
      </c>
      <c r="D651" s="13" t="s">
        <v>6538</v>
      </c>
      <c r="E651" s="13" t="s">
        <v>7538</v>
      </c>
      <c r="F651" s="13" t="s">
        <v>7485</v>
      </c>
      <c r="G651" s="13" t="s">
        <v>5431</v>
      </c>
      <c r="H651" s="53" t="n">
        <f aca="false">J651*(1+K651)</f>
        <v>1690.750695</v>
      </c>
      <c r="I651" s="54"/>
      <c r="J651" s="55" t="n">
        <v>1628.07</v>
      </c>
      <c r="K651" s="56" t="n">
        <v>0.0385</v>
      </c>
      <c r="L651" s="58"/>
    </row>
    <row r="652" s="13" customFormat="true" ht="191.25" hidden="false" customHeight="false" outlineLevel="0" collapsed="false">
      <c r="A652" s="13" t="s">
        <v>7548</v>
      </c>
      <c r="B652" s="13" t="s">
        <v>6142</v>
      </c>
      <c r="C652" s="13" t="s">
        <v>2819</v>
      </c>
      <c r="D652" s="13" t="s">
        <v>6538</v>
      </c>
      <c r="E652" s="13" t="s">
        <v>7549</v>
      </c>
      <c r="F652" s="13" t="s">
        <v>7449</v>
      </c>
      <c r="G652" s="13" t="s">
        <v>5431</v>
      </c>
      <c r="H652" s="53" t="n">
        <f aca="false">J652*(1+K652)</f>
        <v>566.50175</v>
      </c>
      <c r="I652" s="54"/>
      <c r="J652" s="55" t="n">
        <v>545.5</v>
      </c>
      <c r="K652" s="56" t="n">
        <v>0.0385</v>
      </c>
      <c r="L652" s="58"/>
    </row>
    <row r="653" s="13" customFormat="true" ht="191.25" hidden="false" customHeight="false" outlineLevel="0" collapsed="false">
      <c r="A653" s="13" t="s">
        <v>7550</v>
      </c>
      <c r="B653" s="13" t="s">
        <v>6142</v>
      </c>
      <c r="C653" s="13" t="s">
        <v>2819</v>
      </c>
      <c r="D653" s="13" t="s">
        <v>6538</v>
      </c>
      <c r="E653" s="13" t="s">
        <v>7549</v>
      </c>
      <c r="F653" s="13" t="s">
        <v>7451</v>
      </c>
      <c r="G653" s="13" t="s">
        <v>5431</v>
      </c>
      <c r="H653" s="53" t="n">
        <f aca="false">J653*(1+K653)</f>
        <v>592.599255</v>
      </c>
      <c r="I653" s="54"/>
      <c r="J653" s="55" t="n">
        <v>570.63</v>
      </c>
      <c r="K653" s="56" t="n">
        <v>0.0385</v>
      </c>
      <c r="L653" s="58"/>
    </row>
    <row r="654" s="13" customFormat="true" ht="191.25" hidden="false" customHeight="false" outlineLevel="0" collapsed="false">
      <c r="A654" s="13" t="s">
        <v>7551</v>
      </c>
      <c r="B654" s="13" t="s">
        <v>6142</v>
      </c>
      <c r="C654" s="13" t="s">
        <v>2819</v>
      </c>
      <c r="D654" s="13" t="s">
        <v>6538</v>
      </c>
      <c r="E654" s="13" t="s">
        <v>7549</v>
      </c>
      <c r="F654" s="13" t="s">
        <v>7453</v>
      </c>
      <c r="G654" s="13" t="s">
        <v>5431</v>
      </c>
      <c r="H654" s="53" t="n">
        <f aca="false">J654*(1+K654)</f>
        <v>619.96373</v>
      </c>
      <c r="I654" s="54"/>
      <c r="J654" s="55" t="n">
        <v>596.98</v>
      </c>
      <c r="K654" s="56" t="n">
        <v>0.0385</v>
      </c>
      <c r="L654" s="58"/>
    </row>
    <row r="655" s="13" customFormat="true" ht="191.25" hidden="false" customHeight="false" outlineLevel="0" collapsed="false">
      <c r="A655" s="13" t="s">
        <v>7552</v>
      </c>
      <c r="B655" s="13" t="s">
        <v>6142</v>
      </c>
      <c r="C655" s="13" t="s">
        <v>2819</v>
      </c>
      <c r="D655" s="13" t="s">
        <v>6538</v>
      </c>
      <c r="E655" s="13" t="s">
        <v>7549</v>
      </c>
      <c r="F655" s="13" t="s">
        <v>7455</v>
      </c>
      <c r="G655" s="13" t="s">
        <v>5431</v>
      </c>
      <c r="H655" s="53" t="n">
        <f aca="false">J655*(1+K655)</f>
        <v>695.431525</v>
      </c>
      <c r="I655" s="54"/>
      <c r="J655" s="55" t="n">
        <v>669.65</v>
      </c>
      <c r="K655" s="56" t="n">
        <v>0.0385</v>
      </c>
      <c r="L655" s="58"/>
    </row>
    <row r="656" s="13" customFormat="true" ht="191.25" hidden="false" customHeight="false" outlineLevel="0" collapsed="false">
      <c r="A656" s="13" t="s">
        <v>7553</v>
      </c>
      <c r="B656" s="13" t="s">
        <v>6142</v>
      </c>
      <c r="C656" s="13" t="s">
        <v>2819</v>
      </c>
      <c r="D656" s="13" t="s">
        <v>6538</v>
      </c>
      <c r="E656" s="13" t="s">
        <v>7549</v>
      </c>
      <c r="F656" s="13" t="s">
        <v>7457</v>
      </c>
      <c r="G656" s="13" t="s">
        <v>5431</v>
      </c>
      <c r="H656" s="53" t="n">
        <f aca="false">J656*(1+K656)</f>
        <v>735.4657</v>
      </c>
      <c r="I656" s="54"/>
      <c r="J656" s="55" t="n">
        <v>708.2</v>
      </c>
      <c r="K656" s="56" t="n">
        <v>0.0385</v>
      </c>
      <c r="L656" s="58"/>
    </row>
    <row r="657" s="13" customFormat="true" ht="191.25" hidden="false" customHeight="false" outlineLevel="0" collapsed="false">
      <c r="A657" s="13" t="s">
        <v>7554</v>
      </c>
      <c r="B657" s="13" t="s">
        <v>6142</v>
      </c>
      <c r="C657" s="13" t="s">
        <v>2819</v>
      </c>
      <c r="D657" s="13" t="s">
        <v>6538</v>
      </c>
      <c r="E657" s="13" t="s">
        <v>7549</v>
      </c>
      <c r="F657" s="13" t="s">
        <v>7460</v>
      </c>
      <c r="G657" s="13" t="s">
        <v>5431</v>
      </c>
      <c r="H657" s="53" t="n">
        <f aca="false">J657*(1+K657)</f>
        <v>860.99958</v>
      </c>
      <c r="I657" s="54"/>
      <c r="J657" s="55" t="n">
        <v>829.08</v>
      </c>
      <c r="K657" s="56" t="n">
        <v>0.0385</v>
      </c>
      <c r="L657" s="58"/>
    </row>
    <row r="658" s="13" customFormat="true" ht="191.25" hidden="false" customHeight="false" outlineLevel="0" collapsed="false">
      <c r="A658" s="13" t="s">
        <v>7555</v>
      </c>
      <c r="B658" s="13" t="s">
        <v>6142</v>
      </c>
      <c r="C658" s="13" t="s">
        <v>2819</v>
      </c>
      <c r="D658" s="13" t="s">
        <v>6538</v>
      </c>
      <c r="E658" s="13" t="s">
        <v>7549</v>
      </c>
      <c r="F658" s="13" t="s">
        <v>7462</v>
      </c>
      <c r="G658" s="13" t="s">
        <v>5431</v>
      </c>
      <c r="H658" s="53" t="n">
        <f aca="false">J658*(1+K658)</f>
        <v>1411.082645</v>
      </c>
      <c r="I658" s="54"/>
      <c r="J658" s="55" t="n">
        <v>1358.77</v>
      </c>
      <c r="K658" s="56" t="n">
        <v>0.0385</v>
      </c>
      <c r="L658" s="58"/>
    </row>
    <row r="659" s="13" customFormat="true" ht="191.25" hidden="false" customHeight="false" outlineLevel="0" collapsed="false">
      <c r="A659" s="13" t="s">
        <v>7556</v>
      </c>
      <c r="B659" s="13" t="s">
        <v>6142</v>
      </c>
      <c r="C659" s="13" t="s">
        <v>2819</v>
      </c>
      <c r="D659" s="13" t="s">
        <v>6538</v>
      </c>
      <c r="E659" s="13" t="s">
        <v>7549</v>
      </c>
      <c r="F659" s="13" t="s">
        <v>7464</v>
      </c>
      <c r="G659" s="13" t="s">
        <v>5431</v>
      </c>
      <c r="H659" s="53" t="n">
        <f aca="false">J659*(1+K659)</f>
        <v>1616.23832</v>
      </c>
      <c r="I659" s="54"/>
      <c r="J659" s="55" t="n">
        <v>1556.32</v>
      </c>
      <c r="K659" s="56" t="n">
        <v>0.0385</v>
      </c>
      <c r="L659" s="58"/>
    </row>
    <row r="660" s="13" customFormat="true" ht="191.25" hidden="false" customHeight="false" outlineLevel="0" collapsed="false">
      <c r="A660" s="13" t="s">
        <v>7557</v>
      </c>
      <c r="B660" s="13" t="s">
        <v>6142</v>
      </c>
      <c r="C660" s="13" t="s">
        <v>2819</v>
      </c>
      <c r="D660" s="13" t="s">
        <v>6538</v>
      </c>
      <c r="E660" s="13" t="s">
        <v>7549</v>
      </c>
      <c r="F660" s="13" t="s">
        <v>7501</v>
      </c>
      <c r="G660" s="13" t="s">
        <v>5431</v>
      </c>
      <c r="H660" s="53" t="n">
        <f aca="false">J660*(1+K660)</f>
        <v>1720.64911</v>
      </c>
      <c r="I660" s="54"/>
      <c r="J660" s="55" t="n">
        <v>1656.86</v>
      </c>
      <c r="K660" s="56" t="n">
        <v>0.0385</v>
      </c>
      <c r="L660" s="58"/>
    </row>
    <row r="661" s="13" customFormat="true" ht="191.25" hidden="false" customHeight="false" outlineLevel="0" collapsed="false">
      <c r="A661" s="13" t="s">
        <v>7558</v>
      </c>
      <c r="B661" s="13" t="s">
        <v>6142</v>
      </c>
      <c r="C661" s="13" t="s">
        <v>2819</v>
      </c>
      <c r="D661" s="13" t="s">
        <v>6538</v>
      </c>
      <c r="E661" s="13" t="s">
        <v>7559</v>
      </c>
      <c r="F661" s="13" t="s">
        <v>7449</v>
      </c>
      <c r="G661" s="13" t="s">
        <v>5431</v>
      </c>
      <c r="H661" s="53" t="n">
        <f aca="false">J661*(1+K661)</f>
        <v>564.123585</v>
      </c>
      <c r="I661" s="54"/>
      <c r="J661" s="55" t="n">
        <v>543.21</v>
      </c>
      <c r="K661" s="56" t="n">
        <v>0.0385</v>
      </c>
      <c r="L661" s="58"/>
    </row>
    <row r="662" s="13" customFormat="true" ht="191.25" hidden="false" customHeight="false" outlineLevel="0" collapsed="false">
      <c r="A662" s="13" t="s">
        <v>7560</v>
      </c>
      <c r="B662" s="13" t="s">
        <v>6142</v>
      </c>
      <c r="C662" s="13" t="s">
        <v>2819</v>
      </c>
      <c r="D662" s="13" t="s">
        <v>6538</v>
      </c>
      <c r="E662" s="13" t="s">
        <v>7559</v>
      </c>
      <c r="F662" s="13" t="s">
        <v>7451</v>
      </c>
      <c r="G662" s="13" t="s">
        <v>5431</v>
      </c>
      <c r="H662" s="53" t="n">
        <f aca="false">J662*(1+K662)</f>
        <v>590.231475</v>
      </c>
      <c r="I662" s="54"/>
      <c r="J662" s="55" t="n">
        <v>568.35</v>
      </c>
      <c r="K662" s="56" t="n">
        <v>0.0385</v>
      </c>
      <c r="L662" s="58"/>
    </row>
    <row r="663" s="13" customFormat="true" ht="191.25" hidden="false" customHeight="false" outlineLevel="0" collapsed="false">
      <c r="A663" s="13" t="s">
        <v>7561</v>
      </c>
      <c r="B663" s="13" t="s">
        <v>6142</v>
      </c>
      <c r="C663" s="13" t="s">
        <v>2819</v>
      </c>
      <c r="D663" s="13" t="s">
        <v>6538</v>
      </c>
      <c r="E663" s="13" t="s">
        <v>7559</v>
      </c>
      <c r="F663" s="13" t="s">
        <v>7453</v>
      </c>
      <c r="G663" s="13" t="s">
        <v>5431</v>
      </c>
      <c r="H663" s="53" t="n">
        <f aca="false">J663*(1+K663)</f>
        <v>617.585565</v>
      </c>
      <c r="I663" s="54"/>
      <c r="J663" s="55" t="n">
        <v>594.69</v>
      </c>
      <c r="K663" s="56" t="n">
        <v>0.0385</v>
      </c>
      <c r="L663" s="58"/>
    </row>
    <row r="664" s="13" customFormat="true" ht="191.25" hidden="false" customHeight="false" outlineLevel="0" collapsed="false">
      <c r="A664" s="13" t="s">
        <v>7562</v>
      </c>
      <c r="B664" s="13" t="s">
        <v>6142</v>
      </c>
      <c r="C664" s="13" t="s">
        <v>2819</v>
      </c>
      <c r="D664" s="13" t="s">
        <v>6538</v>
      </c>
      <c r="E664" s="13" t="s">
        <v>7559</v>
      </c>
      <c r="F664" s="13" t="s">
        <v>7455</v>
      </c>
      <c r="G664" s="13" t="s">
        <v>5431</v>
      </c>
      <c r="H664" s="53" t="n">
        <f aca="false">J664*(1+K664)</f>
        <v>693.063745</v>
      </c>
      <c r="I664" s="54"/>
      <c r="J664" s="55" t="n">
        <v>667.37</v>
      </c>
      <c r="K664" s="56" t="n">
        <v>0.0385</v>
      </c>
      <c r="L664" s="58"/>
    </row>
    <row r="665" s="13" customFormat="true" ht="191.25" hidden="false" customHeight="false" outlineLevel="0" collapsed="false">
      <c r="A665" s="13" t="s">
        <v>7563</v>
      </c>
      <c r="B665" s="13" t="s">
        <v>6142</v>
      </c>
      <c r="C665" s="13" t="s">
        <v>2819</v>
      </c>
      <c r="D665" s="13" t="s">
        <v>6538</v>
      </c>
      <c r="E665" s="13" t="s">
        <v>7559</v>
      </c>
      <c r="F665" s="13" t="s">
        <v>7457</v>
      </c>
      <c r="G665" s="13" t="s">
        <v>5431</v>
      </c>
      <c r="H665" s="53" t="n">
        <f aca="false">J665*(1+K665)</f>
        <v>733.087535</v>
      </c>
      <c r="I665" s="54"/>
      <c r="J665" s="55" t="n">
        <v>705.91</v>
      </c>
      <c r="K665" s="56" t="n">
        <v>0.0385</v>
      </c>
      <c r="L665" s="58"/>
    </row>
    <row r="666" s="13" customFormat="true" ht="191.25" hidden="false" customHeight="false" outlineLevel="0" collapsed="false">
      <c r="A666" s="13" t="s">
        <v>7564</v>
      </c>
      <c r="B666" s="13" t="s">
        <v>6142</v>
      </c>
      <c r="C666" s="13" t="s">
        <v>2819</v>
      </c>
      <c r="D666" s="13" t="s">
        <v>6538</v>
      </c>
      <c r="E666" s="13" t="s">
        <v>7559</v>
      </c>
      <c r="F666" s="13" t="s">
        <v>7460</v>
      </c>
      <c r="G666" s="13" t="s">
        <v>5431</v>
      </c>
      <c r="H666" s="53" t="n">
        <f aca="false">J666*(1+K666)</f>
        <v>858.6318</v>
      </c>
      <c r="I666" s="54"/>
      <c r="J666" s="55" t="n">
        <v>826.8</v>
      </c>
      <c r="K666" s="56" t="n">
        <v>0.0385</v>
      </c>
      <c r="L666" s="58"/>
    </row>
    <row r="667" s="13" customFormat="true" ht="191.25" hidden="false" customHeight="false" outlineLevel="0" collapsed="false">
      <c r="A667" s="13" t="s">
        <v>7565</v>
      </c>
      <c r="B667" s="13" t="s">
        <v>6142</v>
      </c>
      <c r="C667" s="13" t="s">
        <v>2819</v>
      </c>
      <c r="D667" s="13" t="s">
        <v>6538</v>
      </c>
      <c r="E667" s="13" t="s">
        <v>7559</v>
      </c>
      <c r="F667" s="13" t="s">
        <v>7462</v>
      </c>
      <c r="G667" s="13" t="s">
        <v>5431</v>
      </c>
      <c r="H667" s="53" t="n">
        <f aca="false">J667*(1+K667)</f>
        <v>1345.117125</v>
      </c>
      <c r="I667" s="54"/>
      <c r="J667" s="55" t="n">
        <v>1295.25</v>
      </c>
      <c r="K667" s="56" t="n">
        <v>0.0385</v>
      </c>
      <c r="L667" s="58"/>
    </row>
    <row r="668" s="13" customFormat="true" ht="191.25" hidden="false" customHeight="false" outlineLevel="0" collapsed="false">
      <c r="A668" s="13" t="s">
        <v>7566</v>
      </c>
      <c r="B668" s="13" t="s">
        <v>6142</v>
      </c>
      <c r="C668" s="13" t="s">
        <v>2819</v>
      </c>
      <c r="D668" s="13" t="s">
        <v>6538</v>
      </c>
      <c r="E668" s="13" t="s">
        <v>7559</v>
      </c>
      <c r="F668" s="13" t="s">
        <v>7464</v>
      </c>
      <c r="G668" s="13" t="s">
        <v>5431</v>
      </c>
      <c r="H668" s="53" t="n">
        <f aca="false">J668*(1+K668)</f>
        <v>1613.860155</v>
      </c>
      <c r="I668" s="54"/>
      <c r="J668" s="55" t="n">
        <v>1554.03</v>
      </c>
      <c r="K668" s="56" t="n">
        <v>0.0385</v>
      </c>
      <c r="L668" s="58"/>
    </row>
    <row r="669" s="13" customFormat="true" ht="191.25" hidden="false" customHeight="false" outlineLevel="0" collapsed="false">
      <c r="A669" s="13" t="s">
        <v>7567</v>
      </c>
      <c r="B669" s="13" t="s">
        <v>6142</v>
      </c>
      <c r="C669" s="13" t="s">
        <v>2819</v>
      </c>
      <c r="D669" s="13" t="s">
        <v>6538</v>
      </c>
      <c r="E669" s="13" t="s">
        <v>7559</v>
      </c>
      <c r="F669" s="13" t="s">
        <v>7501</v>
      </c>
      <c r="G669" s="13" t="s">
        <v>5431</v>
      </c>
      <c r="H669" s="53" t="n">
        <f aca="false">J669*(1+K669)</f>
        <v>1718.28133</v>
      </c>
      <c r="I669" s="54"/>
      <c r="J669" s="55" t="n">
        <v>1654.58</v>
      </c>
      <c r="K669" s="56" t="n">
        <v>0.0385</v>
      </c>
      <c r="L669" s="58"/>
    </row>
    <row r="670" s="13" customFormat="true" ht="242.25" hidden="false" customHeight="false" outlineLevel="0" collapsed="false">
      <c r="A670" s="13" t="s">
        <v>7568</v>
      </c>
      <c r="B670" s="13" t="s">
        <v>6142</v>
      </c>
      <c r="C670" s="13" t="s">
        <v>2819</v>
      </c>
      <c r="D670" s="13" t="s">
        <v>6538</v>
      </c>
      <c r="E670" s="13" t="s">
        <v>7569</v>
      </c>
      <c r="F670" s="13" t="s">
        <v>7570</v>
      </c>
      <c r="G670" s="13" t="s">
        <v>5431</v>
      </c>
      <c r="H670" s="53" t="n">
        <f aca="false">J670*(1+K670)</f>
        <v>151.215985</v>
      </c>
      <c r="I670" s="54"/>
      <c r="J670" s="55" t="n">
        <v>145.61</v>
      </c>
      <c r="K670" s="56" t="n">
        <v>0.0385</v>
      </c>
      <c r="L670" s="58"/>
    </row>
    <row r="671" s="13" customFormat="true" ht="242.25" hidden="false" customHeight="false" outlineLevel="0" collapsed="false">
      <c r="A671" s="13" t="s">
        <v>7571</v>
      </c>
      <c r="B671" s="13" t="s">
        <v>6142</v>
      </c>
      <c r="C671" s="13" t="s">
        <v>2819</v>
      </c>
      <c r="D671" s="13" t="s">
        <v>6538</v>
      </c>
      <c r="E671" s="13" t="s">
        <v>7569</v>
      </c>
      <c r="F671" s="13" t="s">
        <v>7572</v>
      </c>
      <c r="G671" s="13" t="s">
        <v>5431</v>
      </c>
      <c r="H671" s="53" t="n">
        <f aca="false">J671*(1+K671)</f>
        <v>171.45635</v>
      </c>
      <c r="I671" s="54"/>
      <c r="J671" s="55" t="n">
        <v>165.1</v>
      </c>
      <c r="K671" s="56" t="n">
        <v>0.0385</v>
      </c>
      <c r="L671" s="58"/>
    </row>
    <row r="672" s="13" customFormat="true" ht="242.25" hidden="false" customHeight="false" outlineLevel="0" collapsed="false">
      <c r="A672" s="13" t="s">
        <v>7573</v>
      </c>
      <c r="B672" s="13" t="s">
        <v>6142</v>
      </c>
      <c r="C672" s="13" t="s">
        <v>2819</v>
      </c>
      <c r="D672" s="13" t="s">
        <v>6538</v>
      </c>
      <c r="E672" s="13" t="s">
        <v>7569</v>
      </c>
      <c r="F672" s="13" t="s">
        <v>7574</v>
      </c>
      <c r="G672" s="13" t="s">
        <v>5431</v>
      </c>
      <c r="H672" s="53" t="n">
        <f aca="false">J672*(1+K672)</f>
        <v>186.317285</v>
      </c>
      <c r="I672" s="54"/>
      <c r="J672" s="55" t="n">
        <v>179.41</v>
      </c>
      <c r="K672" s="56" t="n">
        <v>0.0385</v>
      </c>
      <c r="L672" s="58"/>
    </row>
    <row r="673" s="13" customFormat="true" ht="242.25" hidden="false" customHeight="false" outlineLevel="0" collapsed="false">
      <c r="A673" s="13" t="s">
        <v>7575</v>
      </c>
      <c r="B673" s="13" t="s">
        <v>6142</v>
      </c>
      <c r="C673" s="13" t="s">
        <v>2819</v>
      </c>
      <c r="D673" s="13" t="s">
        <v>6538</v>
      </c>
      <c r="E673" s="13" t="s">
        <v>7569</v>
      </c>
      <c r="F673" s="13" t="s">
        <v>7576</v>
      </c>
      <c r="G673" s="13" t="s">
        <v>5431</v>
      </c>
      <c r="H673" s="53" t="n">
        <f aca="false">J673*(1+K673)</f>
        <v>217.06727</v>
      </c>
      <c r="I673" s="54"/>
      <c r="J673" s="55" t="n">
        <v>209.02</v>
      </c>
      <c r="K673" s="56" t="n">
        <v>0.0385</v>
      </c>
      <c r="L673" s="58"/>
    </row>
    <row r="674" s="13" customFormat="true" ht="242.25" hidden="false" customHeight="false" outlineLevel="0" collapsed="false">
      <c r="A674" s="13" t="s">
        <v>7577</v>
      </c>
      <c r="B674" s="13" t="s">
        <v>6142</v>
      </c>
      <c r="C674" s="13" t="s">
        <v>2819</v>
      </c>
      <c r="D674" s="13" t="s">
        <v>6538</v>
      </c>
      <c r="E674" s="13" t="s">
        <v>7578</v>
      </c>
      <c r="F674" s="13" t="s">
        <v>7579</v>
      </c>
      <c r="G674" s="13" t="s">
        <v>5431</v>
      </c>
      <c r="H674" s="53" t="n">
        <f aca="false">J674*(1+K674)</f>
        <v>274.112075</v>
      </c>
      <c r="I674" s="54"/>
      <c r="J674" s="55" t="n">
        <v>263.95</v>
      </c>
      <c r="K674" s="56" t="n">
        <v>0.0385</v>
      </c>
      <c r="L674" s="58"/>
    </row>
    <row r="675" s="13" customFormat="true" ht="242.25" hidden="false" customHeight="false" outlineLevel="0" collapsed="false">
      <c r="A675" s="13" t="s">
        <v>7580</v>
      </c>
      <c r="B675" s="13" t="s">
        <v>6142</v>
      </c>
      <c r="C675" s="13" t="s">
        <v>2819</v>
      </c>
      <c r="D675" s="13" t="s">
        <v>6538</v>
      </c>
      <c r="E675" s="13" t="s">
        <v>7578</v>
      </c>
      <c r="F675" s="13" t="s">
        <v>7581</v>
      </c>
      <c r="G675" s="13" t="s">
        <v>5431</v>
      </c>
      <c r="H675" s="53" t="n">
        <f aca="false">J675*(1+K675)</f>
        <v>328.35293</v>
      </c>
      <c r="I675" s="54"/>
      <c r="J675" s="55" t="n">
        <v>316.18</v>
      </c>
      <c r="K675" s="56" t="n">
        <v>0.0385</v>
      </c>
      <c r="L675" s="58"/>
    </row>
    <row r="676" s="13" customFormat="true" ht="242.25" hidden="false" customHeight="false" outlineLevel="0" collapsed="false">
      <c r="A676" s="13" t="s">
        <v>7582</v>
      </c>
      <c r="B676" s="13" t="s">
        <v>6142</v>
      </c>
      <c r="C676" s="13" t="s">
        <v>2819</v>
      </c>
      <c r="D676" s="13" t="s">
        <v>6538</v>
      </c>
      <c r="E676" s="13" t="s">
        <v>7578</v>
      </c>
      <c r="F676" s="13" t="s">
        <v>7583</v>
      </c>
      <c r="G676" s="13" t="s">
        <v>5431</v>
      </c>
      <c r="H676" s="53" t="n">
        <f aca="false">J676*(1+K676)</f>
        <v>356.153575</v>
      </c>
      <c r="I676" s="54"/>
      <c r="J676" s="55" t="n">
        <v>342.95</v>
      </c>
      <c r="K676" s="56" t="n">
        <v>0.0385</v>
      </c>
      <c r="L676" s="58"/>
    </row>
    <row r="677" s="13" customFormat="true" ht="242.25" hidden="false" customHeight="false" outlineLevel="0" collapsed="false">
      <c r="A677" s="13" t="s">
        <v>7584</v>
      </c>
      <c r="B677" s="13" t="s">
        <v>6142</v>
      </c>
      <c r="C677" s="13" t="s">
        <v>2819</v>
      </c>
      <c r="D677" s="13" t="s">
        <v>6538</v>
      </c>
      <c r="E677" s="13" t="s">
        <v>7578</v>
      </c>
      <c r="F677" s="13" t="s">
        <v>7585</v>
      </c>
      <c r="G677" s="13" t="s">
        <v>5431</v>
      </c>
      <c r="H677" s="53" t="n">
        <f aca="false">J677*(1+K677)</f>
        <v>387.33973</v>
      </c>
      <c r="I677" s="54"/>
      <c r="J677" s="55" t="n">
        <v>372.98</v>
      </c>
      <c r="K677" s="56" t="n">
        <v>0.0385</v>
      </c>
      <c r="L677" s="58"/>
    </row>
    <row r="678" s="13" customFormat="true" ht="242.25" hidden="false" customHeight="false" outlineLevel="0" collapsed="false">
      <c r="A678" s="13" t="s">
        <v>7586</v>
      </c>
      <c r="B678" s="13" t="s">
        <v>6142</v>
      </c>
      <c r="C678" s="13" t="s">
        <v>2819</v>
      </c>
      <c r="D678" s="13" t="s">
        <v>6538</v>
      </c>
      <c r="E678" s="13" t="s">
        <v>7578</v>
      </c>
      <c r="F678" s="13" t="s">
        <v>7587</v>
      </c>
      <c r="G678" s="13" t="s">
        <v>5431</v>
      </c>
      <c r="H678" s="53" t="n">
        <f aca="false">J678*(1+K678)</f>
        <v>421.246755</v>
      </c>
      <c r="I678" s="54"/>
      <c r="J678" s="55" t="n">
        <v>405.63</v>
      </c>
      <c r="K678" s="56" t="n">
        <v>0.0385</v>
      </c>
      <c r="L678" s="58"/>
    </row>
    <row r="679" s="13" customFormat="true" ht="242.25" hidden="false" customHeight="false" outlineLevel="0" collapsed="false">
      <c r="A679" s="13" t="s">
        <v>7588</v>
      </c>
      <c r="B679" s="13" t="s">
        <v>6142</v>
      </c>
      <c r="C679" s="13" t="s">
        <v>2819</v>
      </c>
      <c r="D679" s="13" t="s">
        <v>6538</v>
      </c>
      <c r="E679" s="13" t="s">
        <v>7578</v>
      </c>
      <c r="F679" s="13" t="s">
        <v>7589</v>
      </c>
      <c r="G679" s="13" t="s">
        <v>5431</v>
      </c>
      <c r="H679" s="53" t="n">
        <f aca="false">J679*(1+K679)</f>
        <v>472.112485</v>
      </c>
      <c r="I679" s="54"/>
      <c r="J679" s="55" t="n">
        <v>454.61</v>
      </c>
      <c r="K679" s="56" t="n">
        <v>0.0385</v>
      </c>
      <c r="L679" s="58"/>
    </row>
    <row r="680" s="13" customFormat="true" ht="242.25" hidden="false" customHeight="false" outlineLevel="0" collapsed="false">
      <c r="A680" s="13" t="s">
        <v>7590</v>
      </c>
      <c r="B680" s="13" t="s">
        <v>6142</v>
      </c>
      <c r="C680" s="13" t="s">
        <v>2819</v>
      </c>
      <c r="D680" s="13" t="s">
        <v>6538</v>
      </c>
      <c r="E680" s="13" t="s">
        <v>7578</v>
      </c>
      <c r="F680" s="13" t="s">
        <v>7591</v>
      </c>
      <c r="G680" s="13" t="s">
        <v>5431</v>
      </c>
      <c r="H680" s="53" t="n">
        <f aca="false">J680*(1+K680)</f>
        <v>507.30725</v>
      </c>
      <c r="I680" s="54"/>
      <c r="J680" s="55" t="n">
        <v>488.5</v>
      </c>
      <c r="K680" s="56" t="n">
        <v>0.0385</v>
      </c>
      <c r="L680" s="58"/>
    </row>
    <row r="681" s="13" customFormat="true" ht="191.25" hidden="false" customHeight="false" outlineLevel="0" collapsed="false">
      <c r="A681" s="13" t="s">
        <v>7592</v>
      </c>
      <c r="B681" s="13" t="s">
        <v>6142</v>
      </c>
      <c r="C681" s="13" t="s">
        <v>2819</v>
      </c>
      <c r="D681" s="13" t="s">
        <v>6538</v>
      </c>
      <c r="E681" s="13" t="s">
        <v>7593</v>
      </c>
      <c r="F681" s="13" t="s">
        <v>7594</v>
      </c>
      <c r="G681" s="13" t="s">
        <v>5431</v>
      </c>
      <c r="H681" s="53" t="n">
        <f aca="false">J681*(1+K681)</f>
        <v>12565.507295</v>
      </c>
      <c r="I681" s="54"/>
      <c r="J681" s="55" t="n">
        <v>12099.67</v>
      </c>
      <c r="K681" s="56" t="n">
        <v>0.0385</v>
      </c>
      <c r="L681" s="58"/>
    </row>
    <row r="682" s="13" customFormat="true" ht="191.25" hidden="false" customHeight="false" outlineLevel="0" collapsed="false">
      <c r="A682" s="13" t="s">
        <v>7595</v>
      </c>
      <c r="B682" s="13" t="s">
        <v>6142</v>
      </c>
      <c r="C682" s="13" t="s">
        <v>2819</v>
      </c>
      <c r="D682" s="13" t="s">
        <v>6538</v>
      </c>
      <c r="E682" s="13" t="s">
        <v>7593</v>
      </c>
      <c r="F682" s="13" t="s">
        <v>7596</v>
      </c>
      <c r="G682" s="13" t="s">
        <v>5431</v>
      </c>
      <c r="H682" s="53" t="n">
        <f aca="false">J682*(1+K682)</f>
        <v>12802.35799</v>
      </c>
      <c r="I682" s="54"/>
      <c r="J682" s="55" t="n">
        <v>12327.74</v>
      </c>
      <c r="K682" s="56" t="n">
        <v>0.0385</v>
      </c>
      <c r="L682" s="58"/>
    </row>
    <row r="683" s="13" customFormat="true" ht="191.25" hidden="false" customHeight="false" outlineLevel="0" collapsed="false">
      <c r="A683" s="13" t="s">
        <v>7597</v>
      </c>
      <c r="B683" s="13" t="s">
        <v>6142</v>
      </c>
      <c r="C683" s="13" t="s">
        <v>2819</v>
      </c>
      <c r="D683" s="13" t="s">
        <v>6538</v>
      </c>
      <c r="E683" s="13" t="s">
        <v>7593</v>
      </c>
      <c r="F683" s="13" t="s">
        <v>7598</v>
      </c>
      <c r="G683" s="13" t="s">
        <v>5431</v>
      </c>
      <c r="H683" s="53" t="n">
        <f aca="false">J683*(1+K683)</f>
        <v>14214.229895</v>
      </c>
      <c r="I683" s="54"/>
      <c r="J683" s="55" t="n">
        <v>13687.27</v>
      </c>
      <c r="K683" s="56" t="n">
        <v>0.0385</v>
      </c>
      <c r="L683" s="58"/>
    </row>
    <row r="684" s="13" customFormat="true" ht="191.25" hidden="false" customHeight="false" outlineLevel="0" collapsed="false">
      <c r="A684" s="13" t="s">
        <v>7599</v>
      </c>
      <c r="B684" s="13" t="s">
        <v>6142</v>
      </c>
      <c r="C684" s="13" t="s">
        <v>2819</v>
      </c>
      <c r="D684" s="13" t="s">
        <v>6538</v>
      </c>
      <c r="E684" s="13" t="s">
        <v>7593</v>
      </c>
      <c r="F684" s="13" t="s">
        <v>7600</v>
      </c>
      <c r="G684" s="13" t="s">
        <v>5431</v>
      </c>
      <c r="H684" s="53" t="n">
        <f aca="false">J684*(1+K684)</f>
        <v>15207.555145</v>
      </c>
      <c r="I684" s="54"/>
      <c r="J684" s="55" t="n">
        <v>14643.77</v>
      </c>
      <c r="K684" s="56" t="n">
        <v>0.0385</v>
      </c>
      <c r="L684" s="58"/>
    </row>
    <row r="685" s="13" customFormat="true" ht="191.25" hidden="false" customHeight="false" outlineLevel="0" collapsed="false">
      <c r="A685" s="13" t="s">
        <v>7601</v>
      </c>
      <c r="B685" s="13" t="s">
        <v>6142</v>
      </c>
      <c r="C685" s="13" t="s">
        <v>2819</v>
      </c>
      <c r="D685" s="13" t="s">
        <v>6538</v>
      </c>
      <c r="E685" s="13" t="s">
        <v>7593</v>
      </c>
      <c r="F685" s="13" t="s">
        <v>7602</v>
      </c>
      <c r="G685" s="13" t="s">
        <v>5431</v>
      </c>
      <c r="H685" s="53" t="n">
        <f aca="false">J685*(1+K685)</f>
        <v>16415.808355</v>
      </c>
      <c r="I685" s="54"/>
      <c r="J685" s="55" t="n">
        <v>15807.23</v>
      </c>
      <c r="K685" s="56" t="n">
        <v>0.0385</v>
      </c>
      <c r="L685" s="58"/>
    </row>
    <row r="686" s="13" customFormat="true" ht="191.25" hidden="false" customHeight="false" outlineLevel="0" collapsed="false">
      <c r="A686" s="13" t="s">
        <v>7603</v>
      </c>
      <c r="B686" s="13" t="s">
        <v>6142</v>
      </c>
      <c r="C686" s="13" t="s">
        <v>2819</v>
      </c>
      <c r="D686" s="13" t="s">
        <v>6538</v>
      </c>
      <c r="E686" s="13" t="s">
        <v>7593</v>
      </c>
      <c r="F686" s="13" t="s">
        <v>7604</v>
      </c>
      <c r="G686" s="13" t="s">
        <v>5431</v>
      </c>
      <c r="H686" s="53" t="n">
        <f aca="false">J686*(1+K686)</f>
        <v>17221.77782</v>
      </c>
      <c r="I686" s="54"/>
      <c r="J686" s="55" t="n">
        <v>16583.32</v>
      </c>
      <c r="K686" s="56" t="n">
        <v>0.0385</v>
      </c>
      <c r="L686" s="58"/>
    </row>
    <row r="687" s="13" customFormat="true" ht="191.25" hidden="false" customHeight="false" outlineLevel="0" collapsed="false">
      <c r="A687" s="13" t="s">
        <v>7605</v>
      </c>
      <c r="B687" s="13" t="s">
        <v>6142</v>
      </c>
      <c r="C687" s="13" t="s">
        <v>2819</v>
      </c>
      <c r="D687" s="13" t="s">
        <v>6538</v>
      </c>
      <c r="E687" s="13" t="s">
        <v>7593</v>
      </c>
      <c r="F687" s="13" t="s">
        <v>7606</v>
      </c>
      <c r="G687" s="13" t="s">
        <v>5431</v>
      </c>
      <c r="H687" s="53" t="n">
        <f aca="false">J687*(1+K687)</f>
        <v>18936.559405</v>
      </c>
      <c r="I687" s="54"/>
      <c r="J687" s="55" t="n">
        <v>18234.53</v>
      </c>
      <c r="K687" s="56" t="n">
        <v>0.0385</v>
      </c>
      <c r="L687" s="58"/>
    </row>
    <row r="688" s="13" customFormat="true" ht="191.25" hidden="false" customHeight="false" outlineLevel="0" collapsed="false">
      <c r="A688" s="13" t="s">
        <v>7607</v>
      </c>
      <c r="B688" s="13" t="s">
        <v>6142</v>
      </c>
      <c r="C688" s="13" t="s">
        <v>2819</v>
      </c>
      <c r="D688" s="13" t="s">
        <v>6538</v>
      </c>
      <c r="E688" s="13" t="s">
        <v>7593</v>
      </c>
      <c r="F688" s="13" t="s">
        <v>7608</v>
      </c>
      <c r="G688" s="13" t="s">
        <v>5431</v>
      </c>
      <c r="H688" s="53" t="n">
        <f aca="false">J688*(1+K688)</f>
        <v>20404.26107</v>
      </c>
      <c r="I688" s="54"/>
      <c r="J688" s="55" t="n">
        <v>19647.82</v>
      </c>
      <c r="K688" s="56" t="n">
        <v>0.0385</v>
      </c>
      <c r="L688" s="58"/>
    </row>
    <row r="689" s="13" customFormat="true" ht="204" hidden="false" customHeight="false" outlineLevel="0" collapsed="false">
      <c r="A689" s="13" t="s">
        <v>7609</v>
      </c>
      <c r="B689" s="13" t="s">
        <v>6142</v>
      </c>
      <c r="C689" s="13" t="s">
        <v>2819</v>
      </c>
      <c r="D689" s="13" t="s">
        <v>6538</v>
      </c>
      <c r="E689" s="13" t="s">
        <v>7610</v>
      </c>
      <c r="F689" s="13" t="s">
        <v>7611</v>
      </c>
      <c r="G689" s="13" t="s">
        <v>5431</v>
      </c>
      <c r="H689" s="53" t="n">
        <f aca="false">J689*(1+K689)</f>
        <v>5121.352365</v>
      </c>
      <c r="I689" s="54"/>
      <c r="J689" s="55" t="n">
        <v>4931.49</v>
      </c>
      <c r="K689" s="56" t="n">
        <v>0.0385</v>
      </c>
      <c r="L689" s="58"/>
    </row>
    <row r="690" s="13" customFormat="true" ht="204" hidden="false" customHeight="false" outlineLevel="0" collapsed="false">
      <c r="A690" s="13" t="s">
        <v>7612</v>
      </c>
      <c r="B690" s="13" t="s">
        <v>6142</v>
      </c>
      <c r="C690" s="13" t="s">
        <v>2819</v>
      </c>
      <c r="D690" s="13" t="s">
        <v>6538</v>
      </c>
      <c r="E690" s="13" t="s">
        <v>7610</v>
      </c>
      <c r="F690" s="13" t="s">
        <v>7613</v>
      </c>
      <c r="G690" s="13" t="s">
        <v>5431</v>
      </c>
      <c r="H690" s="53" t="n">
        <f aca="false">J690*(1+K690)</f>
        <v>5894.307915</v>
      </c>
      <c r="I690" s="54"/>
      <c r="J690" s="55" t="n">
        <v>5675.79</v>
      </c>
      <c r="K690" s="56" t="n">
        <v>0.0385</v>
      </c>
      <c r="L690" s="58"/>
    </row>
    <row r="691" s="13" customFormat="true" ht="204" hidden="false" customHeight="false" outlineLevel="0" collapsed="false">
      <c r="A691" s="13" t="s">
        <v>7614</v>
      </c>
      <c r="B691" s="13" t="s">
        <v>6142</v>
      </c>
      <c r="C691" s="13" t="s">
        <v>2819</v>
      </c>
      <c r="D691" s="13" t="s">
        <v>6538</v>
      </c>
      <c r="E691" s="13" t="s">
        <v>7610</v>
      </c>
      <c r="F691" s="13" t="s">
        <v>7615</v>
      </c>
      <c r="G691" s="13" t="s">
        <v>5431</v>
      </c>
      <c r="H691" s="53" t="n">
        <f aca="false">J691*(1+K691)</f>
        <v>6843.0919</v>
      </c>
      <c r="I691" s="54"/>
      <c r="J691" s="55" t="n">
        <v>6589.4</v>
      </c>
      <c r="K691" s="56" t="n">
        <v>0.0385</v>
      </c>
      <c r="L691" s="58"/>
    </row>
    <row r="692" s="13" customFormat="true" ht="204" hidden="false" customHeight="false" outlineLevel="0" collapsed="false">
      <c r="A692" s="13" t="s">
        <v>7616</v>
      </c>
      <c r="B692" s="13" t="s">
        <v>6142</v>
      </c>
      <c r="C692" s="13" t="s">
        <v>2819</v>
      </c>
      <c r="D692" s="13" t="s">
        <v>6538</v>
      </c>
      <c r="E692" s="13" t="s">
        <v>7610</v>
      </c>
      <c r="F692" s="13" t="s">
        <v>7617</v>
      </c>
      <c r="G692" s="13" t="s">
        <v>5431</v>
      </c>
      <c r="H692" s="53" t="n">
        <f aca="false">J692*(1+K692)</f>
        <v>7616.04745</v>
      </c>
      <c r="I692" s="54"/>
      <c r="J692" s="55" t="n">
        <v>7333.7</v>
      </c>
      <c r="K692" s="56" t="n">
        <v>0.0385</v>
      </c>
      <c r="L692" s="58"/>
    </row>
    <row r="693" s="7" customFormat="true" ht="204" hidden="false" customHeight="false" outlineLevel="0" collapsed="false">
      <c r="A693" s="13" t="s">
        <v>7618</v>
      </c>
      <c r="B693" s="13" t="s">
        <v>6142</v>
      </c>
      <c r="C693" s="13" t="s">
        <v>2819</v>
      </c>
      <c r="D693" s="13" t="s">
        <v>6538</v>
      </c>
      <c r="E693" s="13" t="s">
        <v>7610</v>
      </c>
      <c r="F693" s="13" t="s">
        <v>7619</v>
      </c>
      <c r="G693" s="13" t="s">
        <v>5431</v>
      </c>
      <c r="H693" s="53" t="n">
        <f aca="false">J693*(1+K693)</f>
        <v>8144.91396</v>
      </c>
      <c r="I693" s="54"/>
      <c r="J693" s="55" t="n">
        <v>7842.96</v>
      </c>
      <c r="K693" s="56" t="n">
        <v>0.0385</v>
      </c>
      <c r="L693" s="25"/>
    </row>
    <row r="694" s="7" customFormat="true" ht="204" hidden="false" customHeight="false" outlineLevel="0" collapsed="false">
      <c r="A694" s="13" t="s">
        <v>7620</v>
      </c>
      <c r="B694" s="13" t="s">
        <v>6142</v>
      </c>
      <c r="C694" s="13" t="s">
        <v>2819</v>
      </c>
      <c r="D694" s="13" t="s">
        <v>6538</v>
      </c>
      <c r="E694" s="13" t="s">
        <v>7610</v>
      </c>
      <c r="F694" s="13" t="s">
        <v>7621</v>
      </c>
      <c r="G694" s="13" t="s">
        <v>5431</v>
      </c>
      <c r="H694" s="53" t="n">
        <f aca="false">J694*(1+K694)</f>
        <v>8707.978275</v>
      </c>
      <c r="I694" s="54"/>
      <c r="J694" s="55" t="n">
        <v>8385.15</v>
      </c>
      <c r="K694" s="56" t="n">
        <v>0.0385</v>
      </c>
      <c r="L694" s="25"/>
    </row>
    <row r="695" s="7" customFormat="true" ht="204" hidden="false" customHeight="false" outlineLevel="0" collapsed="false">
      <c r="A695" s="13" t="s">
        <v>7622</v>
      </c>
      <c r="B695" s="13" t="s">
        <v>6142</v>
      </c>
      <c r="C695" s="13" t="s">
        <v>2819</v>
      </c>
      <c r="D695" s="13" t="s">
        <v>6538</v>
      </c>
      <c r="E695" s="13" t="s">
        <v>7610</v>
      </c>
      <c r="F695" s="13" t="s">
        <v>7623</v>
      </c>
      <c r="G695" s="13" t="s">
        <v>5431</v>
      </c>
      <c r="H695" s="53" t="n">
        <f aca="false">J695*(1+K695)</f>
        <v>9419.90118</v>
      </c>
      <c r="I695" s="54"/>
      <c r="J695" s="55" t="n">
        <v>9070.68</v>
      </c>
      <c r="K695" s="56" t="n">
        <v>0.0385</v>
      </c>
      <c r="L695" s="25"/>
    </row>
    <row r="696" s="7" customFormat="true" ht="204" hidden="false" customHeight="false" outlineLevel="0" collapsed="false">
      <c r="A696" s="13" t="s">
        <v>7624</v>
      </c>
      <c r="B696" s="13" t="s">
        <v>6142</v>
      </c>
      <c r="C696" s="13" t="s">
        <v>2819</v>
      </c>
      <c r="D696" s="13" t="s">
        <v>6538</v>
      </c>
      <c r="E696" s="13" t="s">
        <v>7610</v>
      </c>
      <c r="F696" s="13" t="s">
        <v>7625</v>
      </c>
      <c r="G696" s="13" t="s">
        <v>5431</v>
      </c>
      <c r="H696" s="53" t="n">
        <f aca="false">J696*(1+K696)</f>
        <v>10314.90125</v>
      </c>
      <c r="I696" s="54"/>
      <c r="J696" s="55" t="n">
        <v>9932.5</v>
      </c>
      <c r="K696" s="56" t="n">
        <v>0.0385</v>
      </c>
      <c r="L696" s="25"/>
    </row>
    <row r="697" s="7" customFormat="true" ht="204" hidden="false" customHeight="false" outlineLevel="0" collapsed="false">
      <c r="A697" s="13" t="s">
        <v>7626</v>
      </c>
      <c r="B697" s="13" t="s">
        <v>6142</v>
      </c>
      <c r="C697" s="13" t="s">
        <v>2819</v>
      </c>
      <c r="D697" s="13" t="s">
        <v>6538</v>
      </c>
      <c r="E697" s="13" t="s">
        <v>7610</v>
      </c>
      <c r="F697" s="13" t="s">
        <v>7627</v>
      </c>
      <c r="G697" s="13" t="s">
        <v>5431</v>
      </c>
      <c r="H697" s="53" t="n">
        <f aca="false">J697*(1+K697)</f>
        <v>10938.240105</v>
      </c>
      <c r="I697" s="54"/>
      <c r="J697" s="55" t="n">
        <v>10532.73</v>
      </c>
      <c r="K697" s="56" t="n">
        <v>0.0385</v>
      </c>
      <c r="L697" s="25"/>
    </row>
    <row r="698" s="7" customFormat="true" ht="204" hidden="false" customHeight="false" outlineLevel="0" collapsed="false">
      <c r="A698" s="13" t="s">
        <v>7628</v>
      </c>
      <c r="B698" s="13" t="s">
        <v>6142</v>
      </c>
      <c r="C698" s="13" t="s">
        <v>2819</v>
      </c>
      <c r="D698" s="13" t="s">
        <v>6538</v>
      </c>
      <c r="E698" s="13" t="s">
        <v>7610</v>
      </c>
      <c r="F698" s="13" t="s">
        <v>7629</v>
      </c>
      <c r="G698" s="13" t="s">
        <v>5431</v>
      </c>
      <c r="H698" s="53" t="n">
        <f aca="false">J698*(1+K698)</f>
        <v>12280.729825</v>
      </c>
      <c r="I698" s="54"/>
      <c r="J698" s="55" t="n">
        <v>11825.45</v>
      </c>
      <c r="K698" s="56" t="n">
        <v>0.0385</v>
      </c>
      <c r="L698" s="25"/>
    </row>
    <row r="699" s="7" customFormat="true" ht="204" hidden="false" customHeight="false" outlineLevel="0" collapsed="false">
      <c r="A699" s="13" t="s">
        <v>7630</v>
      </c>
      <c r="B699" s="13" t="s">
        <v>6142</v>
      </c>
      <c r="C699" s="13" t="s">
        <v>2819</v>
      </c>
      <c r="D699" s="13" t="s">
        <v>6538</v>
      </c>
      <c r="E699" s="13" t="s">
        <v>7610</v>
      </c>
      <c r="F699" s="13" t="s">
        <v>7631</v>
      </c>
      <c r="G699" s="13" t="s">
        <v>5431</v>
      </c>
      <c r="H699" s="53" t="n">
        <f aca="false">J699*(1+K699)</f>
        <v>13175.74028</v>
      </c>
      <c r="I699" s="54"/>
      <c r="J699" s="55" t="n">
        <v>12687.28</v>
      </c>
      <c r="K699" s="56" t="n">
        <v>0.0385</v>
      </c>
      <c r="L699" s="25"/>
    </row>
    <row r="700" s="7" customFormat="true" ht="127.5" hidden="false" customHeight="false" outlineLevel="0" collapsed="false">
      <c r="A700" s="13" t="s">
        <v>7632</v>
      </c>
      <c r="B700" s="13" t="s">
        <v>6142</v>
      </c>
      <c r="C700" s="13" t="s">
        <v>2819</v>
      </c>
      <c r="D700" s="13" t="s">
        <v>6538</v>
      </c>
      <c r="E700" s="13" t="s">
        <v>7633</v>
      </c>
      <c r="F700" s="13" t="s">
        <v>7634</v>
      </c>
      <c r="G700" s="13" t="s">
        <v>5431</v>
      </c>
      <c r="H700" s="53" t="n">
        <f aca="false">J700*(1+K700)</f>
        <v>108.66864</v>
      </c>
      <c r="I700" s="54"/>
      <c r="J700" s="55" t="n">
        <v>104.64</v>
      </c>
      <c r="K700" s="56" t="n">
        <v>0.0385</v>
      </c>
      <c r="L700" s="25"/>
    </row>
    <row r="701" s="7" customFormat="true" ht="127.5" hidden="false" customHeight="false" outlineLevel="0" collapsed="false">
      <c r="A701" s="13" t="s">
        <v>7635</v>
      </c>
      <c r="B701" s="13" t="s">
        <v>6142</v>
      </c>
      <c r="C701" s="13" t="s">
        <v>2819</v>
      </c>
      <c r="D701" s="13" t="s">
        <v>6538</v>
      </c>
      <c r="E701" s="13" t="s">
        <v>7633</v>
      </c>
      <c r="F701" s="13" t="s">
        <v>7636</v>
      </c>
      <c r="G701" s="13" t="s">
        <v>5431</v>
      </c>
      <c r="H701" s="53" t="n">
        <f aca="false">J701*(1+K701)</f>
        <v>143.718015</v>
      </c>
      <c r="I701" s="54"/>
      <c r="J701" s="55" t="n">
        <v>138.39</v>
      </c>
      <c r="K701" s="56" t="n">
        <v>0.0385</v>
      </c>
      <c r="L701" s="25"/>
    </row>
    <row r="702" s="7" customFormat="true" ht="127.5" hidden="false" customHeight="false" outlineLevel="0" collapsed="false">
      <c r="A702" s="13" t="s">
        <v>7637</v>
      </c>
      <c r="B702" s="13" t="s">
        <v>6142</v>
      </c>
      <c r="C702" s="13" t="s">
        <v>2819</v>
      </c>
      <c r="D702" s="13" t="s">
        <v>6538</v>
      </c>
      <c r="E702" s="13" t="s">
        <v>7633</v>
      </c>
      <c r="F702" s="13" t="s">
        <v>7638</v>
      </c>
      <c r="G702" s="13" t="s">
        <v>5431</v>
      </c>
      <c r="H702" s="53" t="n">
        <f aca="false">J702*(1+K702)</f>
        <v>164.924185</v>
      </c>
      <c r="I702" s="54"/>
      <c r="J702" s="55" t="n">
        <v>158.81</v>
      </c>
      <c r="K702" s="56" t="n">
        <v>0.0385</v>
      </c>
      <c r="L702" s="25"/>
    </row>
    <row r="703" s="7" customFormat="true" ht="127.5" hidden="false" customHeight="false" outlineLevel="0" collapsed="false">
      <c r="A703" s="13" t="s">
        <v>7639</v>
      </c>
      <c r="B703" s="13" t="s">
        <v>6142</v>
      </c>
      <c r="C703" s="13" t="s">
        <v>2819</v>
      </c>
      <c r="D703" s="13" t="s">
        <v>6538</v>
      </c>
      <c r="E703" s="13" t="s">
        <v>7633</v>
      </c>
      <c r="F703" s="13" t="s">
        <v>7640</v>
      </c>
      <c r="G703" s="13" t="s">
        <v>5431</v>
      </c>
      <c r="H703" s="53" t="n">
        <f aca="false">J703*(1+K703)</f>
        <v>206.34995</v>
      </c>
      <c r="I703" s="54"/>
      <c r="J703" s="55" t="n">
        <v>198.7</v>
      </c>
      <c r="K703" s="56" t="n">
        <v>0.0385</v>
      </c>
      <c r="L703" s="25"/>
    </row>
    <row r="704" s="7" customFormat="true" ht="127.5" hidden="false" customHeight="false" outlineLevel="0" collapsed="false">
      <c r="A704" s="13" t="s">
        <v>7641</v>
      </c>
      <c r="B704" s="13" t="s">
        <v>6142</v>
      </c>
      <c r="C704" s="13" t="s">
        <v>2819</v>
      </c>
      <c r="D704" s="13" t="s">
        <v>6538</v>
      </c>
      <c r="E704" s="13" t="s">
        <v>7633</v>
      </c>
      <c r="F704" s="13" t="s">
        <v>7642</v>
      </c>
      <c r="G704" s="13" t="s">
        <v>5431</v>
      </c>
      <c r="H704" s="53" t="n">
        <f aca="false">J704*(1+K704)</f>
        <v>250.662745</v>
      </c>
      <c r="I704" s="54"/>
      <c r="J704" s="55" t="n">
        <v>241.37</v>
      </c>
      <c r="K704" s="56" t="n">
        <v>0.0385</v>
      </c>
      <c r="L704" s="25"/>
    </row>
    <row r="705" s="7" customFormat="true" ht="127.5" hidden="false" customHeight="false" outlineLevel="0" collapsed="false">
      <c r="A705" s="13" t="s">
        <v>7643</v>
      </c>
      <c r="B705" s="13" t="s">
        <v>6142</v>
      </c>
      <c r="C705" s="13" t="s">
        <v>2819</v>
      </c>
      <c r="D705" s="13" t="s">
        <v>6538</v>
      </c>
      <c r="E705" s="13" t="s">
        <v>7633</v>
      </c>
      <c r="F705" s="13" t="s">
        <v>7644</v>
      </c>
      <c r="G705" s="13" t="s">
        <v>5431</v>
      </c>
      <c r="H705" s="53" t="n">
        <f aca="false">J705*(1+K705)</f>
        <v>382.178385</v>
      </c>
      <c r="I705" s="54"/>
      <c r="J705" s="55" t="n">
        <v>368.01</v>
      </c>
      <c r="K705" s="56" t="n">
        <v>0.0385</v>
      </c>
      <c r="L705" s="25"/>
    </row>
    <row r="706" s="7" customFormat="true" ht="127.5" hidden="false" customHeight="false" outlineLevel="0" collapsed="false">
      <c r="A706" s="13" t="s">
        <v>7645</v>
      </c>
      <c r="B706" s="13" t="s">
        <v>6142</v>
      </c>
      <c r="C706" s="13" t="s">
        <v>2819</v>
      </c>
      <c r="D706" s="13" t="s">
        <v>6538</v>
      </c>
      <c r="E706" s="13" t="s">
        <v>7633</v>
      </c>
      <c r="F706" s="13" t="s">
        <v>7646</v>
      </c>
      <c r="G706" s="13" t="s">
        <v>5431</v>
      </c>
      <c r="H706" s="53" t="n">
        <f aca="false">J706*(1+K706)</f>
        <v>429.39898</v>
      </c>
      <c r="I706" s="54"/>
      <c r="J706" s="55" t="n">
        <v>413.48</v>
      </c>
      <c r="K706" s="56" t="n">
        <v>0.0385</v>
      </c>
      <c r="L706" s="25"/>
    </row>
    <row r="707" s="7" customFormat="true" ht="127.5" hidden="false" customHeight="false" outlineLevel="0" collapsed="false">
      <c r="A707" s="13" t="s">
        <v>7647</v>
      </c>
      <c r="B707" s="13" t="s">
        <v>6142</v>
      </c>
      <c r="C707" s="13" t="s">
        <v>2819</v>
      </c>
      <c r="D707" s="13" t="s">
        <v>6538</v>
      </c>
      <c r="E707" s="13" t="s">
        <v>7633</v>
      </c>
      <c r="F707" s="13" t="s">
        <v>7648</v>
      </c>
      <c r="G707" s="13" t="s">
        <v>5431</v>
      </c>
      <c r="H707" s="53" t="n">
        <f aca="false">J707*(1+K707)</f>
        <v>431.486365</v>
      </c>
      <c r="I707" s="54"/>
      <c r="J707" s="55" t="n">
        <v>415.49</v>
      </c>
      <c r="K707" s="56" t="n">
        <v>0.0385</v>
      </c>
      <c r="L707" s="25"/>
    </row>
    <row r="708" s="7" customFormat="true" ht="127.5" hidden="false" customHeight="false" outlineLevel="0" collapsed="false">
      <c r="A708" s="13" t="s">
        <v>7649</v>
      </c>
      <c r="B708" s="13" t="s">
        <v>6142</v>
      </c>
      <c r="C708" s="13" t="s">
        <v>2819</v>
      </c>
      <c r="D708" s="13" t="s">
        <v>6538</v>
      </c>
      <c r="E708" s="13" t="s">
        <v>7633</v>
      </c>
      <c r="F708" s="13" t="s">
        <v>7650</v>
      </c>
      <c r="G708" s="13" t="s">
        <v>5431</v>
      </c>
      <c r="H708" s="53" t="n">
        <f aca="false">J708*(1+K708)</f>
        <v>483.77484</v>
      </c>
      <c r="I708" s="54"/>
      <c r="J708" s="55" t="n">
        <v>465.84</v>
      </c>
      <c r="K708" s="56" t="n">
        <v>0.0385</v>
      </c>
      <c r="L708" s="25"/>
    </row>
    <row r="709" s="7" customFormat="true" ht="127.5" hidden="false" customHeight="false" outlineLevel="0" collapsed="false">
      <c r="A709" s="13" t="s">
        <v>7651</v>
      </c>
      <c r="B709" s="13" t="s">
        <v>6142</v>
      </c>
      <c r="C709" s="13" t="s">
        <v>2819</v>
      </c>
      <c r="D709" s="13" t="s">
        <v>6538</v>
      </c>
      <c r="E709" s="13" t="s">
        <v>7633</v>
      </c>
      <c r="F709" s="13" t="s">
        <v>7652</v>
      </c>
      <c r="G709" s="13" t="s">
        <v>5431</v>
      </c>
      <c r="H709" s="53" t="n">
        <f aca="false">J709*(1+K709)</f>
        <v>474.314105</v>
      </c>
      <c r="I709" s="54"/>
      <c r="J709" s="55" t="n">
        <v>456.73</v>
      </c>
      <c r="K709" s="56" t="n">
        <v>0.0385</v>
      </c>
      <c r="L709" s="25"/>
    </row>
    <row r="710" s="7" customFormat="true" ht="127.5" hidden="false" customHeight="false" outlineLevel="0" collapsed="false">
      <c r="A710" s="13" t="s">
        <v>7653</v>
      </c>
      <c r="B710" s="13" t="s">
        <v>6142</v>
      </c>
      <c r="C710" s="13" t="s">
        <v>2819</v>
      </c>
      <c r="D710" s="13" t="s">
        <v>6538</v>
      </c>
      <c r="E710" s="13" t="s">
        <v>7633</v>
      </c>
      <c r="F710" s="13" t="s">
        <v>7654</v>
      </c>
      <c r="G710" s="13" t="s">
        <v>5431</v>
      </c>
      <c r="H710" s="53" t="n">
        <f aca="false">J710*(1+K710)</f>
        <v>543.478205</v>
      </c>
      <c r="I710" s="54"/>
      <c r="J710" s="55" t="n">
        <v>523.33</v>
      </c>
      <c r="K710" s="56" t="n">
        <v>0.0385</v>
      </c>
      <c r="L710" s="25"/>
    </row>
    <row r="711" s="7" customFormat="true" ht="127.5" hidden="false" customHeight="false" outlineLevel="0" collapsed="false">
      <c r="A711" s="13" t="s">
        <v>7655</v>
      </c>
      <c r="B711" s="13" t="s">
        <v>6142</v>
      </c>
      <c r="C711" s="13" t="s">
        <v>2819</v>
      </c>
      <c r="D711" s="13" t="s">
        <v>6538</v>
      </c>
      <c r="E711" s="13" t="s">
        <v>7633</v>
      </c>
      <c r="F711" s="13" t="s">
        <v>7656</v>
      </c>
      <c r="G711" s="13" t="s">
        <v>5431</v>
      </c>
      <c r="H711" s="53" t="n">
        <f aca="false">J711*(1+K711)</f>
        <v>550.23884</v>
      </c>
      <c r="I711" s="54"/>
      <c r="J711" s="55" t="n">
        <v>529.84</v>
      </c>
      <c r="K711" s="56" t="n">
        <v>0.0385</v>
      </c>
      <c r="L711" s="25"/>
    </row>
    <row r="712" s="7" customFormat="true" ht="127.5" hidden="false" customHeight="false" outlineLevel="0" collapsed="false">
      <c r="A712" s="13" t="s">
        <v>7657</v>
      </c>
      <c r="B712" s="13" t="s">
        <v>6142</v>
      </c>
      <c r="C712" s="13" t="s">
        <v>2819</v>
      </c>
      <c r="D712" s="13" t="s">
        <v>6538</v>
      </c>
      <c r="E712" s="13" t="s">
        <v>7633</v>
      </c>
      <c r="F712" s="13" t="s">
        <v>7658</v>
      </c>
      <c r="G712" s="13" t="s">
        <v>5431</v>
      </c>
      <c r="H712" s="53" t="n">
        <f aca="false">J712*(1+K712)</f>
        <v>747.13844</v>
      </c>
      <c r="I712" s="54"/>
      <c r="J712" s="55" t="n">
        <v>719.44</v>
      </c>
      <c r="K712" s="56" t="n">
        <v>0.0385</v>
      </c>
      <c r="L712" s="25"/>
    </row>
    <row r="713" s="7" customFormat="true" ht="127.5" hidden="false" customHeight="false" outlineLevel="0" collapsed="false">
      <c r="A713" s="13" t="s">
        <v>7659</v>
      </c>
      <c r="B713" s="13" t="s">
        <v>6142</v>
      </c>
      <c r="C713" s="13" t="s">
        <v>2819</v>
      </c>
      <c r="D713" s="13" t="s">
        <v>6538</v>
      </c>
      <c r="E713" s="13" t="s">
        <v>7633</v>
      </c>
      <c r="F713" s="13" t="s">
        <v>7660</v>
      </c>
      <c r="G713" s="13" t="s">
        <v>5431</v>
      </c>
      <c r="H713" s="53" t="n">
        <f aca="false">J713*(1+K713)</f>
        <v>628.302885</v>
      </c>
      <c r="I713" s="54"/>
      <c r="J713" s="55" t="n">
        <v>605.01</v>
      </c>
      <c r="K713" s="56" t="n">
        <v>0.0385</v>
      </c>
      <c r="L713" s="25"/>
    </row>
    <row r="714" s="7" customFormat="true" ht="127.5" hidden="false" customHeight="false" outlineLevel="0" collapsed="false">
      <c r="A714" s="13" t="s">
        <v>7661</v>
      </c>
      <c r="B714" s="13" t="s">
        <v>6142</v>
      </c>
      <c r="C714" s="13" t="s">
        <v>2819</v>
      </c>
      <c r="D714" s="13" t="s">
        <v>6538</v>
      </c>
      <c r="E714" s="13" t="s">
        <v>7633</v>
      </c>
      <c r="F714" s="13" t="s">
        <v>7662</v>
      </c>
      <c r="G714" s="13" t="s">
        <v>5431</v>
      </c>
      <c r="H714" s="53" t="n">
        <f aca="false">J714*(1+K714)</f>
        <v>818.826095</v>
      </c>
      <c r="I714" s="54"/>
      <c r="J714" s="55" t="n">
        <v>788.47</v>
      </c>
      <c r="K714" s="56" t="n">
        <v>0.0385</v>
      </c>
      <c r="L714" s="25"/>
    </row>
    <row r="715" s="7" customFormat="true" ht="140.25" hidden="false" customHeight="false" outlineLevel="0" collapsed="false">
      <c r="A715" s="13" t="s">
        <v>7663</v>
      </c>
      <c r="B715" s="13" t="s">
        <v>6142</v>
      </c>
      <c r="C715" s="13" t="s">
        <v>2819</v>
      </c>
      <c r="D715" s="13" t="s">
        <v>7664</v>
      </c>
      <c r="E715" s="13" t="s">
        <v>7665</v>
      </c>
      <c r="F715" s="13" t="s">
        <v>6964</v>
      </c>
      <c r="G715" s="13" t="s">
        <v>5431</v>
      </c>
      <c r="H715" s="53" t="n">
        <f aca="false">J715*(1+K715)</f>
        <v>86.434355</v>
      </c>
      <c r="I715" s="54"/>
      <c r="J715" s="55" t="n">
        <v>83.23</v>
      </c>
      <c r="K715" s="56" t="n">
        <v>0.0385</v>
      </c>
      <c r="L715" s="25"/>
    </row>
    <row r="716" s="7" customFormat="true" ht="114.75" hidden="false" customHeight="false" outlineLevel="0" collapsed="false">
      <c r="A716" s="13" t="s">
        <v>7666</v>
      </c>
      <c r="B716" s="13" t="s">
        <v>6142</v>
      </c>
      <c r="C716" s="13" t="s">
        <v>2819</v>
      </c>
      <c r="D716" s="13" t="s">
        <v>7664</v>
      </c>
      <c r="E716" s="13" t="s">
        <v>7667</v>
      </c>
      <c r="F716" s="13" t="s">
        <v>6966</v>
      </c>
      <c r="G716" s="13" t="s">
        <v>5431</v>
      </c>
      <c r="H716" s="53" t="n">
        <f aca="false">J716*(1+K716)</f>
        <v>95.863935</v>
      </c>
      <c r="I716" s="54"/>
      <c r="J716" s="55" t="n">
        <v>92.31</v>
      </c>
      <c r="K716" s="56" t="n">
        <v>0.0385</v>
      </c>
      <c r="L716" s="25"/>
    </row>
    <row r="717" s="7" customFormat="true" ht="114.75" hidden="false" customHeight="false" outlineLevel="0" collapsed="false">
      <c r="A717" s="13" t="s">
        <v>7668</v>
      </c>
      <c r="B717" s="13" t="s">
        <v>6142</v>
      </c>
      <c r="C717" s="13" t="s">
        <v>2819</v>
      </c>
      <c r="D717" s="13" t="s">
        <v>7664</v>
      </c>
      <c r="E717" s="13" t="s">
        <v>7669</v>
      </c>
      <c r="F717" s="13" t="s">
        <v>6968</v>
      </c>
      <c r="G717" s="13" t="s">
        <v>5431</v>
      </c>
      <c r="H717" s="53" t="n">
        <f aca="false">J717*(1+K717)</f>
        <v>103.569605</v>
      </c>
      <c r="I717" s="54"/>
      <c r="J717" s="55" t="n">
        <v>99.73</v>
      </c>
      <c r="K717" s="56" t="n">
        <v>0.0385</v>
      </c>
      <c r="L717" s="25"/>
    </row>
    <row r="718" s="7" customFormat="true" ht="114.75" hidden="false" customHeight="false" outlineLevel="0" collapsed="false">
      <c r="A718" s="13" t="s">
        <v>7670</v>
      </c>
      <c r="B718" s="13" t="s">
        <v>6142</v>
      </c>
      <c r="C718" s="13" t="s">
        <v>2819</v>
      </c>
      <c r="D718" s="13" t="s">
        <v>7664</v>
      </c>
      <c r="E718" s="13" t="s">
        <v>7671</v>
      </c>
      <c r="F718" s="13" t="s">
        <v>7672</v>
      </c>
      <c r="G718" s="13" t="s">
        <v>5431</v>
      </c>
      <c r="H718" s="53" t="n">
        <f aca="false">J718*(1+K718)</f>
        <v>113.103035</v>
      </c>
      <c r="I718" s="54"/>
      <c r="J718" s="55" t="n">
        <v>108.91</v>
      </c>
      <c r="K718" s="56" t="n">
        <v>0.0385</v>
      </c>
      <c r="L718" s="25"/>
    </row>
    <row r="719" s="7" customFormat="true" ht="127.5" hidden="false" customHeight="false" outlineLevel="0" collapsed="false">
      <c r="A719" s="13" t="s">
        <v>7673</v>
      </c>
      <c r="B719" s="13" t="s">
        <v>6142</v>
      </c>
      <c r="C719" s="13" t="s">
        <v>2819</v>
      </c>
      <c r="D719" s="13" t="s">
        <v>7664</v>
      </c>
      <c r="E719" s="13" t="s">
        <v>7674</v>
      </c>
      <c r="F719" s="13" t="s">
        <v>7675</v>
      </c>
      <c r="G719" s="13" t="s">
        <v>5431</v>
      </c>
      <c r="H719" s="53" t="n">
        <f aca="false">J719*(1+K719)</f>
        <v>83.78618</v>
      </c>
      <c r="I719" s="54"/>
      <c r="J719" s="55" t="n">
        <v>80.68</v>
      </c>
      <c r="K719" s="56" t="n">
        <v>0.0385</v>
      </c>
      <c r="L719" s="25"/>
    </row>
    <row r="720" s="7" customFormat="true" ht="127.5" hidden="false" customHeight="false" outlineLevel="0" collapsed="false">
      <c r="A720" s="13" t="s">
        <v>7676</v>
      </c>
      <c r="B720" s="13" t="s">
        <v>6142</v>
      </c>
      <c r="C720" s="13" t="s">
        <v>2819</v>
      </c>
      <c r="D720" s="13" t="s">
        <v>7664</v>
      </c>
      <c r="E720" s="13" t="s">
        <v>7674</v>
      </c>
      <c r="F720" s="13" t="s">
        <v>6427</v>
      </c>
      <c r="G720" s="13" t="s">
        <v>5431</v>
      </c>
      <c r="H720" s="53" t="n">
        <f aca="false">J720*(1+K720)</f>
        <v>89.95487</v>
      </c>
      <c r="I720" s="54"/>
      <c r="J720" s="55" t="n">
        <v>86.62</v>
      </c>
      <c r="K720" s="56" t="n">
        <v>0.0385</v>
      </c>
      <c r="L720" s="25"/>
    </row>
    <row r="721" s="7" customFormat="true" ht="51" hidden="false" customHeight="false" outlineLevel="0" collapsed="false">
      <c r="A721" s="13" t="s">
        <v>7677</v>
      </c>
      <c r="B721" s="13" t="s">
        <v>6142</v>
      </c>
      <c r="C721" s="13" t="s">
        <v>2819</v>
      </c>
      <c r="D721" s="13" t="s">
        <v>7664</v>
      </c>
      <c r="E721" s="13" t="s">
        <v>7678</v>
      </c>
      <c r="F721" s="13" t="s">
        <v>7679</v>
      </c>
      <c r="G721" s="13" t="s">
        <v>5431</v>
      </c>
      <c r="H721" s="53" t="n">
        <f aca="false">J721*(1+K721)</f>
        <v>20.93616</v>
      </c>
      <c r="I721" s="54"/>
      <c r="J721" s="55" t="n">
        <v>20.16</v>
      </c>
      <c r="K721" s="56" t="n">
        <v>0.0385</v>
      </c>
      <c r="L721" s="25"/>
    </row>
    <row r="722" s="7" customFormat="true" ht="51" hidden="false" customHeight="false" outlineLevel="0" collapsed="false">
      <c r="A722" s="13" t="s">
        <v>7680</v>
      </c>
      <c r="B722" s="13" t="s">
        <v>6142</v>
      </c>
      <c r="C722" s="13" t="s">
        <v>2819</v>
      </c>
      <c r="D722" s="13" t="s">
        <v>7664</v>
      </c>
      <c r="E722" s="13" t="s">
        <v>7678</v>
      </c>
      <c r="F722" s="13" t="s">
        <v>7681</v>
      </c>
      <c r="G722" s="13" t="s">
        <v>5431</v>
      </c>
      <c r="H722" s="53" t="n">
        <f aca="false">J722*(1+K722)</f>
        <v>34.02126</v>
      </c>
      <c r="I722" s="54"/>
      <c r="J722" s="55" t="n">
        <v>32.76</v>
      </c>
      <c r="K722" s="56" t="n">
        <v>0.0385</v>
      </c>
      <c r="L722" s="25"/>
    </row>
    <row r="723" s="7" customFormat="true" ht="51" hidden="false" customHeight="false" outlineLevel="0" collapsed="false">
      <c r="A723" s="13" t="s">
        <v>7682</v>
      </c>
      <c r="B723" s="13" t="s">
        <v>6142</v>
      </c>
      <c r="C723" s="13" t="s">
        <v>2819</v>
      </c>
      <c r="D723" s="13" t="s">
        <v>7664</v>
      </c>
      <c r="E723" s="13" t="s">
        <v>7678</v>
      </c>
      <c r="F723" s="13" t="s">
        <v>7683</v>
      </c>
      <c r="G723" s="13" t="s">
        <v>5431</v>
      </c>
      <c r="H723" s="53" t="n">
        <f aca="false">J723*(1+K723)</f>
        <v>53.62814</v>
      </c>
      <c r="I723" s="54"/>
      <c r="J723" s="55" t="n">
        <v>51.64</v>
      </c>
      <c r="K723" s="56" t="n">
        <v>0.0385</v>
      </c>
      <c r="L723" s="25"/>
    </row>
    <row r="724" s="7" customFormat="true" ht="51" hidden="false" customHeight="false" outlineLevel="0" collapsed="false">
      <c r="A724" s="13" t="s">
        <v>7684</v>
      </c>
      <c r="B724" s="13" t="s">
        <v>6142</v>
      </c>
      <c r="C724" s="13" t="s">
        <v>2819</v>
      </c>
      <c r="D724" s="13" t="s">
        <v>7664</v>
      </c>
      <c r="E724" s="13" t="s">
        <v>7678</v>
      </c>
      <c r="F724" s="13" t="s">
        <v>7685</v>
      </c>
      <c r="G724" s="13" t="s">
        <v>5431</v>
      </c>
      <c r="H724" s="53" t="n">
        <f aca="false">J724*(1+K724)</f>
        <v>101.31606</v>
      </c>
      <c r="I724" s="54"/>
      <c r="J724" s="55" t="n">
        <v>97.56</v>
      </c>
      <c r="K724" s="56" t="n">
        <v>0.0385</v>
      </c>
      <c r="L724" s="25"/>
    </row>
    <row r="725" s="7" customFormat="true" ht="140.25" hidden="false" customHeight="false" outlineLevel="0" collapsed="false">
      <c r="A725" s="13" t="s">
        <v>7686</v>
      </c>
      <c r="B725" s="13" t="s">
        <v>6142</v>
      </c>
      <c r="C725" s="13" t="s">
        <v>2819</v>
      </c>
      <c r="D725" s="13" t="s">
        <v>7664</v>
      </c>
      <c r="E725" s="13" t="s">
        <v>7687</v>
      </c>
      <c r="F725" s="13" t="s">
        <v>7688</v>
      </c>
      <c r="G725" s="13" t="s">
        <v>1008</v>
      </c>
      <c r="H725" s="53" t="n">
        <f aca="false">J725*(1+K725)</f>
        <v>16.96909</v>
      </c>
      <c r="I725" s="54"/>
      <c r="J725" s="55" t="n">
        <v>16.34</v>
      </c>
      <c r="K725" s="56" t="n">
        <v>0.0385</v>
      </c>
      <c r="L725" s="25"/>
    </row>
    <row r="726" s="7" customFormat="true" ht="140.25" hidden="false" customHeight="false" outlineLevel="0" collapsed="false">
      <c r="A726" s="13" t="s">
        <v>7689</v>
      </c>
      <c r="B726" s="13" t="s">
        <v>6142</v>
      </c>
      <c r="C726" s="13" t="s">
        <v>2819</v>
      </c>
      <c r="D726" s="13" t="s">
        <v>7664</v>
      </c>
      <c r="E726" s="13" t="s">
        <v>7687</v>
      </c>
      <c r="F726" s="13" t="s">
        <v>7690</v>
      </c>
      <c r="G726" s="13" t="s">
        <v>1008</v>
      </c>
      <c r="H726" s="53" t="n">
        <f aca="false">J726*(1+K726)</f>
        <v>19.098015</v>
      </c>
      <c r="I726" s="54"/>
      <c r="J726" s="55" t="n">
        <v>18.39</v>
      </c>
      <c r="K726" s="56" t="n">
        <v>0.0385</v>
      </c>
      <c r="L726" s="25"/>
    </row>
    <row r="727" s="7" customFormat="true" ht="140.25" hidden="false" customHeight="false" outlineLevel="0" collapsed="false">
      <c r="A727" s="13" t="s">
        <v>7691</v>
      </c>
      <c r="B727" s="13" t="s">
        <v>6142</v>
      </c>
      <c r="C727" s="13" t="s">
        <v>2819</v>
      </c>
      <c r="D727" s="13" t="s">
        <v>7664</v>
      </c>
      <c r="E727" s="13" t="s">
        <v>7687</v>
      </c>
      <c r="F727" s="13" t="s">
        <v>7692</v>
      </c>
      <c r="G727" s="13" t="s">
        <v>1008</v>
      </c>
      <c r="H727" s="53" t="n">
        <f aca="false">J727*(1+K727)</f>
        <v>21.31002</v>
      </c>
      <c r="I727" s="54"/>
      <c r="J727" s="55" t="n">
        <v>20.52</v>
      </c>
      <c r="K727" s="56" t="n">
        <v>0.0385</v>
      </c>
      <c r="L727" s="25"/>
    </row>
    <row r="728" s="7" customFormat="true" ht="140.25" hidden="false" customHeight="false" outlineLevel="0" collapsed="false">
      <c r="A728" s="13" t="s">
        <v>7693</v>
      </c>
      <c r="B728" s="13" t="s">
        <v>6142</v>
      </c>
      <c r="C728" s="13" t="s">
        <v>2819</v>
      </c>
      <c r="D728" s="13" t="s">
        <v>7664</v>
      </c>
      <c r="E728" s="13" t="s">
        <v>7687</v>
      </c>
      <c r="F728" s="13" t="s">
        <v>7694</v>
      </c>
      <c r="G728" s="13" t="s">
        <v>1008</v>
      </c>
      <c r="H728" s="53" t="n">
        <f aca="false">J728*(1+K728)</f>
        <v>24.062045</v>
      </c>
      <c r="I728" s="54"/>
      <c r="J728" s="55" t="n">
        <v>23.17</v>
      </c>
      <c r="K728" s="56" t="n">
        <v>0.0385</v>
      </c>
      <c r="L728" s="25"/>
    </row>
    <row r="729" s="7" customFormat="true" ht="140.25" hidden="false" customHeight="false" outlineLevel="0" collapsed="false">
      <c r="A729" s="13" t="s">
        <v>7695</v>
      </c>
      <c r="B729" s="13" t="s">
        <v>6142</v>
      </c>
      <c r="C729" s="13" t="s">
        <v>2819</v>
      </c>
      <c r="D729" s="13" t="s">
        <v>7664</v>
      </c>
      <c r="E729" s="13" t="s">
        <v>7696</v>
      </c>
      <c r="F729" s="13" t="s">
        <v>7688</v>
      </c>
      <c r="G729" s="13" t="s">
        <v>1008</v>
      </c>
      <c r="H729" s="53" t="n">
        <f aca="false">J729*(1+K729)</f>
        <v>20.967315</v>
      </c>
      <c r="I729" s="54"/>
      <c r="J729" s="55" t="n">
        <v>20.19</v>
      </c>
      <c r="K729" s="56" t="n">
        <v>0.0385</v>
      </c>
      <c r="L729" s="25"/>
    </row>
    <row r="730" s="7" customFormat="true" ht="140.25" hidden="false" customHeight="false" outlineLevel="0" collapsed="false">
      <c r="A730" s="13" t="s">
        <v>7697</v>
      </c>
      <c r="B730" s="13" t="s">
        <v>6142</v>
      </c>
      <c r="C730" s="13" t="s">
        <v>2819</v>
      </c>
      <c r="D730" s="13" t="s">
        <v>7664</v>
      </c>
      <c r="E730" s="13" t="s">
        <v>7696</v>
      </c>
      <c r="F730" s="13" t="s">
        <v>7690</v>
      </c>
      <c r="G730" s="13" t="s">
        <v>1008</v>
      </c>
      <c r="H730" s="53" t="n">
        <f aca="false">J730*(1+K730)</f>
        <v>25.245935</v>
      </c>
      <c r="I730" s="54"/>
      <c r="J730" s="55" t="n">
        <v>24.31</v>
      </c>
      <c r="K730" s="56" t="n">
        <v>0.0385</v>
      </c>
      <c r="L730" s="25"/>
    </row>
    <row r="731" s="7" customFormat="true" ht="140.25" hidden="false" customHeight="false" outlineLevel="0" collapsed="false">
      <c r="A731" s="13" t="s">
        <v>7698</v>
      </c>
      <c r="B731" s="13" t="s">
        <v>6142</v>
      </c>
      <c r="C731" s="13" t="s">
        <v>2819</v>
      </c>
      <c r="D731" s="13" t="s">
        <v>7664</v>
      </c>
      <c r="E731" s="13" t="s">
        <v>7696</v>
      </c>
      <c r="F731" s="13" t="s">
        <v>7692</v>
      </c>
      <c r="G731" s="13" t="s">
        <v>1008</v>
      </c>
      <c r="H731" s="53" t="n">
        <f aca="false">J731*(1+K731)</f>
        <v>26.83484</v>
      </c>
      <c r="I731" s="54"/>
      <c r="J731" s="55" t="n">
        <v>25.84</v>
      </c>
      <c r="K731" s="56" t="n">
        <v>0.0385</v>
      </c>
      <c r="L731" s="25"/>
    </row>
    <row r="732" s="7" customFormat="true" ht="140.25" hidden="false" customHeight="false" outlineLevel="0" collapsed="false">
      <c r="A732" s="13" t="s">
        <v>7699</v>
      </c>
      <c r="B732" s="13" t="s">
        <v>6142</v>
      </c>
      <c r="C732" s="13" t="s">
        <v>2819</v>
      </c>
      <c r="D732" s="13" t="s">
        <v>7664</v>
      </c>
      <c r="E732" s="13" t="s">
        <v>7696</v>
      </c>
      <c r="F732" s="13" t="s">
        <v>7694</v>
      </c>
      <c r="G732" s="13" t="s">
        <v>1008</v>
      </c>
      <c r="H732" s="53" t="n">
        <f aca="false">J732*(1+K732)</f>
        <v>29.57648</v>
      </c>
      <c r="I732" s="54"/>
      <c r="J732" s="55" t="n">
        <v>28.48</v>
      </c>
      <c r="K732" s="56" t="n">
        <v>0.0385</v>
      </c>
      <c r="L732" s="25"/>
    </row>
    <row r="733" s="7" customFormat="true" ht="127.5" hidden="false" customHeight="false" outlineLevel="0" collapsed="false">
      <c r="A733" s="13" t="s">
        <v>7700</v>
      </c>
      <c r="B733" s="13" t="s">
        <v>6142</v>
      </c>
      <c r="C733" s="13" t="s">
        <v>2819</v>
      </c>
      <c r="D733" s="13" t="s">
        <v>7664</v>
      </c>
      <c r="E733" s="13" t="s">
        <v>7701</v>
      </c>
      <c r="F733" s="13" t="s">
        <v>7688</v>
      </c>
      <c r="G733" s="13" t="s">
        <v>5431</v>
      </c>
      <c r="H733" s="53" t="n">
        <f aca="false">J733*(1+K733)</f>
        <v>102.06378</v>
      </c>
      <c r="I733" s="54"/>
      <c r="J733" s="55" t="n">
        <v>98.28</v>
      </c>
      <c r="K733" s="56" t="n">
        <v>0.0385</v>
      </c>
      <c r="L733" s="25"/>
    </row>
    <row r="734" s="7" customFormat="true" ht="127.5" hidden="false" customHeight="false" outlineLevel="0" collapsed="false">
      <c r="A734" s="13" t="s">
        <v>7702</v>
      </c>
      <c r="B734" s="13" t="s">
        <v>6142</v>
      </c>
      <c r="C734" s="13" t="s">
        <v>2819</v>
      </c>
      <c r="D734" s="13" t="s">
        <v>7664</v>
      </c>
      <c r="E734" s="13" t="s">
        <v>7701</v>
      </c>
      <c r="F734" s="13" t="s">
        <v>7690</v>
      </c>
      <c r="G734" s="13"/>
      <c r="H734" s="53" t="n">
        <f aca="false">J734*(1+K734)</f>
        <v>103.20613</v>
      </c>
      <c r="I734" s="54"/>
      <c r="J734" s="55" t="n">
        <v>99.38</v>
      </c>
      <c r="K734" s="56" t="n">
        <v>0.0385</v>
      </c>
      <c r="L734" s="25"/>
    </row>
    <row r="735" s="7" customFormat="true" ht="127.5" hidden="false" customHeight="false" outlineLevel="0" collapsed="false">
      <c r="A735" s="13" t="s">
        <v>7703</v>
      </c>
      <c r="B735" s="13" t="s">
        <v>6142</v>
      </c>
      <c r="C735" s="13" t="s">
        <v>2819</v>
      </c>
      <c r="D735" s="13" t="s">
        <v>7664</v>
      </c>
      <c r="E735" s="13" t="s">
        <v>7701</v>
      </c>
      <c r="F735" s="13" t="s">
        <v>7692</v>
      </c>
      <c r="G735" s="13"/>
      <c r="H735" s="53" t="n">
        <f aca="false">J735*(1+K735)</f>
        <v>109.509825</v>
      </c>
      <c r="I735" s="54"/>
      <c r="J735" s="55" t="n">
        <v>105.45</v>
      </c>
      <c r="K735" s="56" t="n">
        <v>0.0385</v>
      </c>
      <c r="L735" s="25"/>
    </row>
    <row r="736" s="7" customFormat="true" ht="127.5" hidden="false" customHeight="false" outlineLevel="0" collapsed="false">
      <c r="A736" s="13" t="s">
        <v>7704</v>
      </c>
      <c r="B736" s="13" t="s">
        <v>6142</v>
      </c>
      <c r="C736" s="13" t="s">
        <v>2819</v>
      </c>
      <c r="D736" s="13" t="s">
        <v>7664</v>
      </c>
      <c r="E736" s="13" t="s">
        <v>7701</v>
      </c>
      <c r="F736" s="13" t="s">
        <v>7694</v>
      </c>
      <c r="G736" s="13"/>
      <c r="H736" s="53" t="n">
        <f aca="false">J736*(1+K736)</f>
        <v>118.28515</v>
      </c>
      <c r="I736" s="54"/>
      <c r="J736" s="55" t="n">
        <v>113.9</v>
      </c>
      <c r="K736" s="56" t="n">
        <v>0.0385</v>
      </c>
      <c r="L736" s="25"/>
    </row>
    <row r="737" s="7" customFormat="true" ht="140.25" hidden="false" customHeight="false" outlineLevel="0" collapsed="false">
      <c r="A737" s="13" t="s">
        <v>7705</v>
      </c>
      <c r="B737" s="13" t="s">
        <v>6142</v>
      </c>
      <c r="C737" s="13" t="s">
        <v>2819</v>
      </c>
      <c r="D737" s="13" t="s">
        <v>7664</v>
      </c>
      <c r="E737" s="13" t="s">
        <v>7706</v>
      </c>
      <c r="F737" s="13" t="s">
        <v>7707</v>
      </c>
      <c r="G737" s="13"/>
      <c r="H737" s="53" t="n">
        <f aca="false">J737*(1+K737)</f>
        <v>149.325915</v>
      </c>
      <c r="I737" s="54"/>
      <c r="J737" s="55" t="n">
        <v>143.79</v>
      </c>
      <c r="K737" s="56" t="n">
        <v>0.0385</v>
      </c>
      <c r="L737" s="25"/>
    </row>
    <row r="738" s="7" customFormat="true" ht="140.25" hidden="false" customHeight="false" outlineLevel="0" collapsed="false">
      <c r="A738" s="13" t="s">
        <v>7708</v>
      </c>
      <c r="B738" s="13" t="s">
        <v>6142</v>
      </c>
      <c r="C738" s="13" t="s">
        <v>2819</v>
      </c>
      <c r="D738" s="13" t="s">
        <v>7664</v>
      </c>
      <c r="E738" s="13" t="s">
        <v>7706</v>
      </c>
      <c r="F738" s="13" t="s">
        <v>7709</v>
      </c>
      <c r="G738" s="13"/>
      <c r="H738" s="53" t="n">
        <f aca="false">J738*(1+K738)</f>
        <v>399.583645</v>
      </c>
      <c r="I738" s="54"/>
      <c r="J738" s="55" t="n">
        <v>384.77</v>
      </c>
      <c r="K738" s="56" t="n">
        <v>0.0385</v>
      </c>
      <c r="L738" s="25"/>
    </row>
    <row r="739" s="7" customFormat="true" ht="140.25" hidden="false" customHeight="false" outlineLevel="0" collapsed="false">
      <c r="A739" s="13" t="s">
        <v>7710</v>
      </c>
      <c r="B739" s="13" t="s">
        <v>6142</v>
      </c>
      <c r="C739" s="13" t="s">
        <v>2819</v>
      </c>
      <c r="D739" s="13" t="s">
        <v>7664</v>
      </c>
      <c r="E739" s="13" t="s">
        <v>7711</v>
      </c>
      <c r="F739" s="13" t="s">
        <v>7712</v>
      </c>
      <c r="G739" s="13"/>
      <c r="H739" s="53" t="n">
        <f aca="false">J739*(1+K739)</f>
        <v>63.24465</v>
      </c>
      <c r="I739" s="54"/>
      <c r="J739" s="55" t="n">
        <v>60.9</v>
      </c>
      <c r="K739" s="56" t="n">
        <v>0.0385</v>
      </c>
      <c r="L739" s="25"/>
    </row>
    <row r="740" s="7" customFormat="true" ht="140.25" hidden="false" customHeight="false" outlineLevel="0" collapsed="false">
      <c r="A740" s="13" t="s">
        <v>7713</v>
      </c>
      <c r="B740" s="13" t="s">
        <v>6142</v>
      </c>
      <c r="C740" s="13" t="s">
        <v>2819</v>
      </c>
      <c r="D740" s="13" t="s">
        <v>7664</v>
      </c>
      <c r="E740" s="13" t="s">
        <v>7711</v>
      </c>
      <c r="F740" s="13" t="s">
        <v>7714</v>
      </c>
      <c r="G740" s="13"/>
      <c r="H740" s="53" t="n">
        <f aca="false">J740*(1+K740)</f>
        <v>88.75021</v>
      </c>
      <c r="I740" s="54"/>
      <c r="J740" s="55" t="n">
        <v>85.46</v>
      </c>
      <c r="K740" s="56" t="n">
        <v>0.0385</v>
      </c>
      <c r="L740" s="25"/>
    </row>
    <row r="741" s="7" customFormat="true" ht="102" hidden="false" customHeight="false" outlineLevel="0" collapsed="false">
      <c r="A741" s="13" t="s">
        <v>7715</v>
      </c>
      <c r="B741" s="13" t="s">
        <v>6142</v>
      </c>
      <c r="C741" s="13" t="s">
        <v>2819</v>
      </c>
      <c r="D741" s="13" t="s">
        <v>7074</v>
      </c>
      <c r="E741" s="13" t="s">
        <v>7716</v>
      </c>
      <c r="F741" s="13" t="s">
        <v>7717</v>
      </c>
      <c r="G741" s="13" t="s">
        <v>1008</v>
      </c>
      <c r="H741" s="53" t="n">
        <f aca="false">J741*(1+K741)</f>
        <v>46.285945</v>
      </c>
      <c r="I741" s="54"/>
      <c r="J741" s="55" t="n">
        <v>44.57</v>
      </c>
      <c r="K741" s="56" t="n">
        <v>0.0385</v>
      </c>
      <c r="L741" s="25"/>
    </row>
    <row r="742" s="7" customFormat="true" ht="102" hidden="false" customHeight="false" outlineLevel="0" collapsed="false">
      <c r="A742" s="13" t="s">
        <v>7718</v>
      </c>
      <c r="B742" s="13" t="s">
        <v>6142</v>
      </c>
      <c r="C742" s="13" t="s">
        <v>2819</v>
      </c>
      <c r="D742" s="13" t="s">
        <v>7074</v>
      </c>
      <c r="E742" s="13" t="s">
        <v>7716</v>
      </c>
      <c r="F742" s="13" t="s">
        <v>7719</v>
      </c>
      <c r="G742" s="13" t="s">
        <v>1008</v>
      </c>
      <c r="H742" s="53" t="n">
        <f aca="false">J742*(1+K742)</f>
        <v>54.12662</v>
      </c>
      <c r="I742" s="54"/>
      <c r="J742" s="55" t="n">
        <v>52.12</v>
      </c>
      <c r="K742" s="56" t="n">
        <v>0.0385</v>
      </c>
      <c r="L742" s="25"/>
    </row>
    <row r="743" s="7" customFormat="true" ht="102" hidden="false" customHeight="false" outlineLevel="0" collapsed="false">
      <c r="A743" s="13" t="s">
        <v>7720</v>
      </c>
      <c r="B743" s="13" t="s">
        <v>6142</v>
      </c>
      <c r="C743" s="13" t="s">
        <v>2819</v>
      </c>
      <c r="D743" s="13" t="s">
        <v>7074</v>
      </c>
      <c r="E743" s="13" t="s">
        <v>7716</v>
      </c>
      <c r="F743" s="13" t="s">
        <v>7721</v>
      </c>
      <c r="G743" s="13" t="s">
        <v>1008</v>
      </c>
      <c r="H743" s="53" t="n">
        <f aca="false">J743*(1+K743)</f>
        <v>64.605085</v>
      </c>
      <c r="I743" s="54"/>
      <c r="J743" s="55" t="n">
        <v>62.21</v>
      </c>
      <c r="K743" s="56" t="n">
        <v>0.0385</v>
      </c>
      <c r="L743" s="25"/>
    </row>
    <row r="744" s="7" customFormat="true" ht="102" hidden="false" customHeight="false" outlineLevel="0" collapsed="false">
      <c r="A744" s="13" t="s">
        <v>7722</v>
      </c>
      <c r="B744" s="13" t="s">
        <v>6142</v>
      </c>
      <c r="C744" s="13" t="s">
        <v>2819</v>
      </c>
      <c r="D744" s="13" t="s">
        <v>7074</v>
      </c>
      <c r="E744" s="13" t="s">
        <v>7716</v>
      </c>
      <c r="F744" s="13" t="s">
        <v>7723</v>
      </c>
      <c r="G744" s="13" t="s">
        <v>1008</v>
      </c>
      <c r="H744" s="53" t="n">
        <f aca="false">J744*(1+K744)</f>
        <v>89.41485</v>
      </c>
      <c r="I744" s="54"/>
      <c r="J744" s="55" t="n">
        <v>86.1</v>
      </c>
      <c r="K744" s="56" t="n">
        <v>0.0385</v>
      </c>
      <c r="L744" s="25"/>
    </row>
    <row r="745" s="7" customFormat="true" ht="102" hidden="false" customHeight="false" outlineLevel="0" collapsed="false">
      <c r="A745" s="13" t="s">
        <v>7724</v>
      </c>
      <c r="B745" s="13" t="s">
        <v>6142</v>
      </c>
      <c r="C745" s="13" t="s">
        <v>2819</v>
      </c>
      <c r="D745" s="13" t="s">
        <v>7074</v>
      </c>
      <c r="E745" s="13" t="s">
        <v>7716</v>
      </c>
      <c r="F745" s="13" t="s">
        <v>7725</v>
      </c>
      <c r="G745" s="13" t="s">
        <v>1008</v>
      </c>
      <c r="H745" s="53" t="n">
        <f aca="false">J745*(1+K745)</f>
        <v>102.31302</v>
      </c>
      <c r="I745" s="54"/>
      <c r="J745" s="55" t="n">
        <v>98.52</v>
      </c>
      <c r="K745" s="56" t="n">
        <v>0.0385</v>
      </c>
      <c r="L745" s="25"/>
    </row>
    <row r="746" s="7" customFormat="true" ht="102" hidden="false" customHeight="false" outlineLevel="0" collapsed="false">
      <c r="A746" s="13" t="s">
        <v>7726</v>
      </c>
      <c r="B746" s="13" t="s">
        <v>6142</v>
      </c>
      <c r="C746" s="13" t="s">
        <v>2819</v>
      </c>
      <c r="D746" s="13" t="s">
        <v>7074</v>
      </c>
      <c r="E746" s="13" t="s">
        <v>7716</v>
      </c>
      <c r="F746" s="13" t="s">
        <v>7727</v>
      </c>
      <c r="G746" s="13" t="s">
        <v>1008</v>
      </c>
      <c r="H746" s="53" t="n">
        <f aca="false">J746*(1+K746)</f>
        <v>122.366455</v>
      </c>
      <c r="I746" s="54"/>
      <c r="J746" s="55" t="n">
        <v>117.83</v>
      </c>
      <c r="K746" s="56" t="n">
        <v>0.0385</v>
      </c>
      <c r="L746" s="25"/>
    </row>
    <row r="747" s="7" customFormat="true" ht="102" hidden="false" customHeight="false" outlineLevel="0" collapsed="false">
      <c r="A747" s="13" t="s">
        <v>7728</v>
      </c>
      <c r="B747" s="13" t="s">
        <v>6142</v>
      </c>
      <c r="C747" s="13" t="s">
        <v>2819</v>
      </c>
      <c r="D747" s="13" t="s">
        <v>7074</v>
      </c>
      <c r="E747" s="13" t="s">
        <v>7716</v>
      </c>
      <c r="F747" s="13" t="s">
        <v>7729</v>
      </c>
      <c r="G747" s="13" t="s">
        <v>1008</v>
      </c>
      <c r="H747" s="53" t="n">
        <f aca="false">J747*(1+K747)</f>
        <v>182.48522</v>
      </c>
      <c r="I747" s="54"/>
      <c r="J747" s="55" t="n">
        <v>175.72</v>
      </c>
      <c r="K747" s="56" t="n">
        <v>0.0385</v>
      </c>
      <c r="L747" s="25"/>
    </row>
    <row r="748" s="7" customFormat="true" ht="102" hidden="false" customHeight="false" outlineLevel="0" collapsed="false">
      <c r="A748" s="13" t="s">
        <v>7730</v>
      </c>
      <c r="B748" s="13" t="s">
        <v>6142</v>
      </c>
      <c r="C748" s="13" t="s">
        <v>2819</v>
      </c>
      <c r="D748" s="13" t="s">
        <v>7074</v>
      </c>
      <c r="E748" s="13" t="s">
        <v>7716</v>
      </c>
      <c r="F748" s="13" t="s">
        <v>7731</v>
      </c>
      <c r="G748" s="13" t="s">
        <v>1008</v>
      </c>
      <c r="H748" s="53" t="n">
        <f aca="false">J748*(1+K748)</f>
        <v>217.52421</v>
      </c>
      <c r="I748" s="54"/>
      <c r="J748" s="55" t="n">
        <v>209.46</v>
      </c>
      <c r="K748" s="56" t="n">
        <v>0.0385</v>
      </c>
      <c r="L748" s="25"/>
    </row>
    <row r="749" s="7" customFormat="true" ht="102" hidden="false" customHeight="false" outlineLevel="0" collapsed="false">
      <c r="A749" s="13" t="s">
        <v>7732</v>
      </c>
      <c r="B749" s="13" t="s">
        <v>6142</v>
      </c>
      <c r="C749" s="13" t="s">
        <v>2819</v>
      </c>
      <c r="D749" s="13" t="s">
        <v>7074</v>
      </c>
      <c r="E749" s="13" t="s">
        <v>7716</v>
      </c>
      <c r="F749" s="13" t="s">
        <v>7733</v>
      </c>
      <c r="G749" s="13" t="s">
        <v>1008</v>
      </c>
      <c r="H749" s="53" t="n">
        <f aca="false">J749*(1+K749)</f>
        <v>75.447025</v>
      </c>
      <c r="I749" s="54"/>
      <c r="J749" s="55" t="n">
        <v>72.65</v>
      </c>
      <c r="K749" s="56" t="n">
        <v>0.0385</v>
      </c>
      <c r="L749" s="25"/>
    </row>
    <row r="750" s="7" customFormat="true" ht="102" hidden="false" customHeight="false" outlineLevel="0" collapsed="false">
      <c r="A750" s="13" t="s">
        <v>7734</v>
      </c>
      <c r="B750" s="13" t="s">
        <v>6142</v>
      </c>
      <c r="C750" s="13" t="s">
        <v>2819</v>
      </c>
      <c r="D750" s="13" t="s">
        <v>7074</v>
      </c>
      <c r="E750" s="13" t="s">
        <v>7716</v>
      </c>
      <c r="F750" s="13" t="s">
        <v>7735</v>
      </c>
      <c r="G750" s="13" t="s">
        <v>1008</v>
      </c>
      <c r="H750" s="53" t="n">
        <f aca="false">J750*(1+K750)</f>
        <v>91.28415</v>
      </c>
      <c r="I750" s="54"/>
      <c r="J750" s="55" t="n">
        <v>87.9</v>
      </c>
      <c r="K750" s="56" t="n">
        <v>0.0385</v>
      </c>
      <c r="L750" s="25"/>
    </row>
    <row r="751" s="7" customFormat="true" ht="102" hidden="false" customHeight="false" outlineLevel="0" collapsed="false">
      <c r="A751" s="13" t="s">
        <v>7736</v>
      </c>
      <c r="B751" s="13" t="s">
        <v>6142</v>
      </c>
      <c r="C751" s="13" t="s">
        <v>2819</v>
      </c>
      <c r="D751" s="13" t="s">
        <v>7074</v>
      </c>
      <c r="E751" s="13" t="s">
        <v>7716</v>
      </c>
      <c r="F751" s="13" t="s">
        <v>7737</v>
      </c>
      <c r="G751" s="13" t="s">
        <v>1008</v>
      </c>
      <c r="H751" s="53" t="n">
        <f aca="false">J751*(1+K751)</f>
        <v>139.94826</v>
      </c>
      <c r="I751" s="54"/>
      <c r="J751" s="55" t="n">
        <v>134.76</v>
      </c>
      <c r="K751" s="56" t="n">
        <v>0.0385</v>
      </c>
      <c r="L751" s="25"/>
    </row>
    <row r="752" s="7" customFormat="true" ht="102" hidden="false" customHeight="false" outlineLevel="0" collapsed="false">
      <c r="A752" s="13" t="s">
        <v>7738</v>
      </c>
      <c r="B752" s="13" t="s">
        <v>6142</v>
      </c>
      <c r="C752" s="13" t="s">
        <v>2819</v>
      </c>
      <c r="D752" s="13" t="s">
        <v>7074</v>
      </c>
      <c r="E752" s="13" t="s">
        <v>7716</v>
      </c>
      <c r="F752" s="13" t="s">
        <v>7739</v>
      </c>
      <c r="G752" s="13" t="s">
        <v>1008</v>
      </c>
      <c r="H752" s="53" t="n">
        <f aca="false">J752*(1+K752)</f>
        <v>221.688595</v>
      </c>
      <c r="I752" s="54"/>
      <c r="J752" s="55" t="n">
        <v>213.47</v>
      </c>
      <c r="K752" s="56" t="n">
        <v>0.0385</v>
      </c>
      <c r="L752" s="25"/>
    </row>
    <row r="753" s="7" customFormat="true" ht="102" hidden="false" customHeight="false" outlineLevel="0" collapsed="false">
      <c r="A753" s="13" t="s">
        <v>7740</v>
      </c>
      <c r="B753" s="13" t="s">
        <v>6142</v>
      </c>
      <c r="C753" s="13" t="s">
        <v>2819</v>
      </c>
      <c r="D753" s="13" t="s">
        <v>7074</v>
      </c>
      <c r="E753" s="13" t="s">
        <v>7716</v>
      </c>
      <c r="F753" s="13" t="s">
        <v>7741</v>
      </c>
      <c r="G753" s="13" t="s">
        <v>1008</v>
      </c>
      <c r="H753" s="53" t="n">
        <f aca="false">J753*(1+K753)</f>
        <v>228.667315</v>
      </c>
      <c r="I753" s="54"/>
      <c r="J753" s="55" t="n">
        <v>220.19</v>
      </c>
      <c r="K753" s="56" t="n">
        <v>0.0385</v>
      </c>
      <c r="L753" s="25"/>
    </row>
    <row r="754" s="7" customFormat="true" ht="102" hidden="false" customHeight="false" outlineLevel="0" collapsed="false">
      <c r="A754" s="13" t="s">
        <v>7742</v>
      </c>
      <c r="B754" s="13" t="s">
        <v>6142</v>
      </c>
      <c r="C754" s="13" t="s">
        <v>2819</v>
      </c>
      <c r="D754" s="13" t="s">
        <v>7074</v>
      </c>
      <c r="E754" s="13" t="s">
        <v>7716</v>
      </c>
      <c r="F754" s="13" t="s">
        <v>7743</v>
      </c>
      <c r="G754" s="13" t="s">
        <v>1008</v>
      </c>
      <c r="H754" s="53" t="n">
        <f aca="false">J754*(1+K754)</f>
        <v>302.193115</v>
      </c>
      <c r="I754" s="54"/>
      <c r="J754" s="55" t="n">
        <v>290.99</v>
      </c>
      <c r="K754" s="56" t="n">
        <v>0.0385</v>
      </c>
      <c r="L754" s="25"/>
    </row>
    <row r="755" s="7" customFormat="true" ht="102" hidden="false" customHeight="false" outlineLevel="0" collapsed="false">
      <c r="A755" s="13" t="s">
        <v>7744</v>
      </c>
      <c r="B755" s="13" t="s">
        <v>6142</v>
      </c>
      <c r="C755" s="13" t="s">
        <v>2819</v>
      </c>
      <c r="D755" s="13" t="s">
        <v>7074</v>
      </c>
      <c r="E755" s="13" t="s">
        <v>7716</v>
      </c>
      <c r="F755" s="13" t="s">
        <v>7745</v>
      </c>
      <c r="G755" s="13" t="s">
        <v>1008</v>
      </c>
      <c r="H755" s="53" t="n">
        <f aca="false">J755*(1+K755)</f>
        <v>507.940735</v>
      </c>
      <c r="I755" s="54"/>
      <c r="J755" s="55" t="n">
        <v>489.11</v>
      </c>
      <c r="K755" s="56" t="n">
        <v>0.0385</v>
      </c>
      <c r="L755" s="25"/>
    </row>
    <row r="756" s="7" customFormat="true" ht="102" hidden="false" customHeight="false" outlineLevel="0" collapsed="false">
      <c r="A756" s="13" t="s">
        <v>7746</v>
      </c>
      <c r="B756" s="13" t="s">
        <v>6142</v>
      </c>
      <c r="C756" s="13" t="s">
        <v>2819</v>
      </c>
      <c r="D756" s="13" t="s">
        <v>7074</v>
      </c>
      <c r="E756" s="13" t="s">
        <v>7716</v>
      </c>
      <c r="F756" s="13" t="s">
        <v>7747</v>
      </c>
      <c r="G756" s="13" t="s">
        <v>1008</v>
      </c>
      <c r="H756" s="53" t="n">
        <f aca="false">J756*(1+K756)</f>
        <v>581.466535</v>
      </c>
      <c r="I756" s="54"/>
      <c r="J756" s="55" t="n">
        <v>559.91</v>
      </c>
      <c r="K756" s="56" t="n">
        <v>0.0385</v>
      </c>
      <c r="L756" s="25"/>
    </row>
    <row r="757" s="7" customFormat="true" ht="165.75" hidden="false" customHeight="false" outlineLevel="0" collapsed="false">
      <c r="A757" s="13" t="s">
        <v>7748</v>
      </c>
      <c r="B757" s="13" t="s">
        <v>6142</v>
      </c>
      <c r="C757" s="13" t="s">
        <v>2819</v>
      </c>
      <c r="D757" s="13" t="s">
        <v>7749</v>
      </c>
      <c r="E757" s="13" t="s">
        <v>7750</v>
      </c>
      <c r="F757" s="13" t="s">
        <v>7751</v>
      </c>
      <c r="G757" s="13" t="s">
        <v>1008</v>
      </c>
      <c r="H757" s="53" t="n">
        <f aca="false">J757*(1+K757)</f>
        <v>13.220105</v>
      </c>
      <c r="I757" s="54"/>
      <c r="J757" s="55" t="n">
        <v>12.73</v>
      </c>
      <c r="K757" s="56" t="n">
        <v>0.0385</v>
      </c>
      <c r="L757" s="25"/>
    </row>
    <row r="758" s="7" customFormat="true" ht="165.75" hidden="false" customHeight="false" outlineLevel="0" collapsed="false">
      <c r="A758" s="13" t="s">
        <v>7752</v>
      </c>
      <c r="B758" s="13" t="s">
        <v>6142</v>
      </c>
      <c r="C758" s="13" t="s">
        <v>2819</v>
      </c>
      <c r="D758" s="13" t="s">
        <v>7749</v>
      </c>
      <c r="E758" s="13" t="s">
        <v>7750</v>
      </c>
      <c r="F758" s="13" t="s">
        <v>7753</v>
      </c>
      <c r="G758" s="13" t="s">
        <v>1008</v>
      </c>
      <c r="H758" s="53" t="n">
        <f aca="false">J758*(1+K758)</f>
        <v>14.819395</v>
      </c>
      <c r="I758" s="54"/>
      <c r="J758" s="55" t="n">
        <v>14.27</v>
      </c>
      <c r="K758" s="56" t="n">
        <v>0.0385</v>
      </c>
      <c r="L758" s="25"/>
    </row>
    <row r="759" s="7" customFormat="true" ht="165.75" hidden="false" customHeight="false" outlineLevel="0" collapsed="false">
      <c r="A759" s="13" t="s">
        <v>7754</v>
      </c>
      <c r="B759" s="13" t="s">
        <v>6142</v>
      </c>
      <c r="C759" s="13" t="s">
        <v>2819</v>
      </c>
      <c r="D759" s="13" t="s">
        <v>7749</v>
      </c>
      <c r="E759" s="13" t="s">
        <v>7750</v>
      </c>
      <c r="F759" s="13" t="s">
        <v>7755</v>
      </c>
      <c r="G759" s="13" t="s">
        <v>1008</v>
      </c>
      <c r="H759" s="53" t="n">
        <f aca="false">J759*(1+K759)</f>
        <v>16.875625</v>
      </c>
      <c r="I759" s="54"/>
      <c r="J759" s="55" t="n">
        <v>16.25</v>
      </c>
      <c r="K759" s="56" t="n">
        <v>0.0385</v>
      </c>
      <c r="L759" s="25"/>
    </row>
    <row r="760" s="7" customFormat="true" ht="165.75" hidden="false" customHeight="false" outlineLevel="0" collapsed="false">
      <c r="A760" s="13" t="s">
        <v>7756</v>
      </c>
      <c r="B760" s="13" t="s">
        <v>6142</v>
      </c>
      <c r="C760" s="13" t="s">
        <v>2819</v>
      </c>
      <c r="D760" s="13" t="s">
        <v>7749</v>
      </c>
      <c r="E760" s="13" t="s">
        <v>7750</v>
      </c>
      <c r="F760" s="13" t="s">
        <v>7757</v>
      </c>
      <c r="G760" s="13" t="s">
        <v>1008</v>
      </c>
      <c r="H760" s="53" t="n">
        <f aca="false">J760*(1+K760)</f>
        <v>19.139555</v>
      </c>
      <c r="I760" s="54"/>
      <c r="J760" s="55" t="n">
        <v>18.43</v>
      </c>
      <c r="K760" s="56" t="n">
        <v>0.0385</v>
      </c>
      <c r="L760" s="25"/>
    </row>
    <row r="761" s="7" customFormat="true" ht="165.75" hidden="false" customHeight="false" outlineLevel="0" collapsed="false">
      <c r="A761" s="13" t="s">
        <v>7758</v>
      </c>
      <c r="B761" s="13" t="s">
        <v>6142</v>
      </c>
      <c r="C761" s="13" t="s">
        <v>2819</v>
      </c>
      <c r="D761" s="13" t="s">
        <v>7749</v>
      </c>
      <c r="E761" s="13" t="s">
        <v>7750</v>
      </c>
      <c r="F761" s="13" t="s">
        <v>7759</v>
      </c>
      <c r="G761" s="13" t="s">
        <v>1008</v>
      </c>
      <c r="H761" s="53" t="n">
        <f aca="false">J761*(1+K761)</f>
        <v>21.76696</v>
      </c>
      <c r="I761" s="54"/>
      <c r="J761" s="55" t="n">
        <v>20.96</v>
      </c>
      <c r="K761" s="56" t="n">
        <v>0.0385</v>
      </c>
      <c r="L761" s="25"/>
    </row>
    <row r="762" s="7" customFormat="true" ht="165.75" hidden="false" customHeight="false" outlineLevel="0" collapsed="false">
      <c r="A762" s="13" t="s">
        <v>7760</v>
      </c>
      <c r="B762" s="13" t="s">
        <v>6142</v>
      </c>
      <c r="C762" s="13" t="s">
        <v>2819</v>
      </c>
      <c r="D762" s="13" t="s">
        <v>7749</v>
      </c>
      <c r="E762" s="13" t="s">
        <v>7750</v>
      </c>
      <c r="F762" s="13" t="s">
        <v>7761</v>
      </c>
      <c r="G762" s="13" t="s">
        <v>1008</v>
      </c>
      <c r="H762" s="53" t="n">
        <f aca="false">J762*(1+K762)</f>
        <v>27.509865</v>
      </c>
      <c r="I762" s="54"/>
      <c r="J762" s="55" t="n">
        <v>26.49</v>
      </c>
      <c r="K762" s="56" t="n">
        <v>0.0385</v>
      </c>
      <c r="L762" s="25"/>
    </row>
    <row r="763" s="7" customFormat="true" ht="165.75" hidden="false" customHeight="false" outlineLevel="0" collapsed="false">
      <c r="A763" s="13" t="s">
        <v>7762</v>
      </c>
      <c r="B763" s="13" t="s">
        <v>6142</v>
      </c>
      <c r="C763" s="13" t="s">
        <v>2819</v>
      </c>
      <c r="D763" s="13" t="s">
        <v>7749</v>
      </c>
      <c r="E763" s="13" t="s">
        <v>7750</v>
      </c>
      <c r="F763" s="13" t="s">
        <v>7763</v>
      </c>
      <c r="G763" s="13" t="s">
        <v>1008</v>
      </c>
      <c r="H763" s="53" t="n">
        <f aca="false">J763*(1+K763)</f>
        <v>14.22745</v>
      </c>
      <c r="I763" s="54"/>
      <c r="J763" s="55" t="n">
        <v>13.7</v>
      </c>
      <c r="K763" s="56" t="n">
        <v>0.0385</v>
      </c>
      <c r="L763" s="25"/>
    </row>
    <row r="764" s="7" customFormat="true" ht="165.75" hidden="false" customHeight="false" outlineLevel="0" collapsed="false">
      <c r="A764" s="13" t="s">
        <v>7764</v>
      </c>
      <c r="B764" s="13" t="s">
        <v>6142</v>
      </c>
      <c r="C764" s="13" t="s">
        <v>2819</v>
      </c>
      <c r="D764" s="13" t="s">
        <v>7749</v>
      </c>
      <c r="E764" s="13" t="s">
        <v>7750</v>
      </c>
      <c r="F764" s="13" t="s">
        <v>7765</v>
      </c>
      <c r="G764" s="13" t="s">
        <v>1008</v>
      </c>
      <c r="H764" s="53" t="n">
        <f aca="false">J764*(1+K764)</f>
        <v>15.90982</v>
      </c>
      <c r="I764" s="54"/>
      <c r="J764" s="55" t="n">
        <v>15.32</v>
      </c>
      <c r="K764" s="56" t="n">
        <v>0.0385</v>
      </c>
      <c r="L764" s="25"/>
    </row>
    <row r="765" s="7" customFormat="true" ht="165.75" hidden="false" customHeight="false" outlineLevel="0" collapsed="false">
      <c r="A765" s="13" t="s">
        <v>7766</v>
      </c>
      <c r="B765" s="13" t="s">
        <v>6142</v>
      </c>
      <c r="C765" s="13" t="s">
        <v>2819</v>
      </c>
      <c r="D765" s="13" t="s">
        <v>7749</v>
      </c>
      <c r="E765" s="13" t="s">
        <v>7750</v>
      </c>
      <c r="F765" s="13" t="s">
        <v>7767</v>
      </c>
      <c r="G765" s="13" t="s">
        <v>1008</v>
      </c>
      <c r="H765" s="53" t="n">
        <f aca="false">J765*(1+K765)</f>
        <v>18.50607</v>
      </c>
      <c r="I765" s="54"/>
      <c r="J765" s="55" t="n">
        <v>17.82</v>
      </c>
      <c r="K765" s="56" t="n">
        <v>0.0385</v>
      </c>
      <c r="L765" s="25"/>
    </row>
    <row r="766" s="7" customFormat="true" ht="165.75" hidden="false" customHeight="false" outlineLevel="0" collapsed="false">
      <c r="A766" s="13" t="s">
        <v>7768</v>
      </c>
      <c r="B766" s="13" t="s">
        <v>6142</v>
      </c>
      <c r="C766" s="13" t="s">
        <v>2819</v>
      </c>
      <c r="D766" s="13" t="s">
        <v>7749</v>
      </c>
      <c r="E766" s="13" t="s">
        <v>7750</v>
      </c>
      <c r="F766" s="13" t="s">
        <v>7769</v>
      </c>
      <c r="G766" s="13" t="s">
        <v>1008</v>
      </c>
      <c r="H766" s="53" t="n">
        <f aca="false">J766*(1+K766)</f>
        <v>21.881195</v>
      </c>
      <c r="I766" s="54"/>
      <c r="J766" s="55" t="n">
        <v>21.07</v>
      </c>
      <c r="K766" s="56" t="n">
        <v>0.0385</v>
      </c>
      <c r="L766" s="25"/>
    </row>
    <row r="767" s="7" customFormat="true" ht="165.75" hidden="false" customHeight="false" outlineLevel="0" collapsed="false">
      <c r="A767" s="13" t="s">
        <v>7770</v>
      </c>
      <c r="B767" s="13" t="s">
        <v>6142</v>
      </c>
      <c r="C767" s="13" t="s">
        <v>2819</v>
      </c>
      <c r="D767" s="13" t="s">
        <v>7749</v>
      </c>
      <c r="E767" s="13" t="s">
        <v>7750</v>
      </c>
      <c r="F767" s="13" t="s">
        <v>7771</v>
      </c>
      <c r="G767" s="13" t="s">
        <v>1008</v>
      </c>
      <c r="H767" s="53" t="n">
        <f aca="false">J767*(1+K767)</f>
        <v>25.287475</v>
      </c>
      <c r="I767" s="54"/>
      <c r="J767" s="55" t="n">
        <v>24.35</v>
      </c>
      <c r="K767" s="56" t="n">
        <v>0.0385</v>
      </c>
      <c r="L767" s="25"/>
    </row>
    <row r="768" s="7" customFormat="true" ht="165.75" hidden="false" customHeight="false" outlineLevel="0" collapsed="false">
      <c r="A768" s="13" t="s">
        <v>7772</v>
      </c>
      <c r="B768" s="13" t="s">
        <v>6142</v>
      </c>
      <c r="C768" s="13" t="s">
        <v>2819</v>
      </c>
      <c r="D768" s="13" t="s">
        <v>7749</v>
      </c>
      <c r="E768" s="13" t="s">
        <v>7750</v>
      </c>
      <c r="F768" s="13" t="s">
        <v>7773</v>
      </c>
      <c r="G768" s="13" t="s">
        <v>1008</v>
      </c>
      <c r="H768" s="53" t="n">
        <f aca="false">J768*(1+K768)</f>
        <v>31.082305</v>
      </c>
      <c r="I768" s="54"/>
      <c r="J768" s="55" t="n">
        <v>29.93</v>
      </c>
      <c r="K768" s="56" t="n">
        <v>0.0385</v>
      </c>
      <c r="L768" s="25"/>
    </row>
    <row r="769" s="7" customFormat="true" ht="165.75" hidden="false" customHeight="false" outlineLevel="0" collapsed="false">
      <c r="A769" s="13" t="s">
        <v>7774</v>
      </c>
      <c r="B769" s="13" t="s">
        <v>6142</v>
      </c>
      <c r="C769" s="13" t="s">
        <v>2819</v>
      </c>
      <c r="D769" s="13" t="s">
        <v>7749</v>
      </c>
      <c r="E769" s="13" t="s">
        <v>7750</v>
      </c>
      <c r="F769" s="13" t="s">
        <v>7775</v>
      </c>
      <c r="G769" s="13" t="s">
        <v>1008</v>
      </c>
      <c r="H769" s="53" t="n">
        <f aca="false">J769*(1+K769)</f>
        <v>16.231755</v>
      </c>
      <c r="I769" s="54"/>
      <c r="J769" s="55" t="n">
        <v>15.63</v>
      </c>
      <c r="K769" s="56" t="n">
        <v>0.0385</v>
      </c>
      <c r="L769" s="25"/>
    </row>
    <row r="770" s="7" customFormat="true" ht="165.75" hidden="false" customHeight="false" outlineLevel="0" collapsed="false">
      <c r="A770" s="13" t="s">
        <v>7776</v>
      </c>
      <c r="B770" s="13" t="s">
        <v>6142</v>
      </c>
      <c r="C770" s="13" t="s">
        <v>2819</v>
      </c>
      <c r="D770" s="13" t="s">
        <v>7749</v>
      </c>
      <c r="E770" s="13" t="s">
        <v>7750</v>
      </c>
      <c r="F770" s="13" t="s">
        <v>7777</v>
      </c>
      <c r="G770" s="13" t="s">
        <v>1008</v>
      </c>
      <c r="H770" s="53" t="n">
        <f aca="false">J770*(1+K770)</f>
        <v>18.2776</v>
      </c>
      <c r="I770" s="54"/>
      <c r="J770" s="55" t="n">
        <v>17.6</v>
      </c>
      <c r="K770" s="56" t="n">
        <v>0.0385</v>
      </c>
      <c r="L770" s="25"/>
    </row>
    <row r="771" s="7" customFormat="true" ht="165.75" hidden="false" customHeight="false" outlineLevel="0" collapsed="false">
      <c r="A771" s="13" t="s">
        <v>7778</v>
      </c>
      <c r="B771" s="13" t="s">
        <v>6142</v>
      </c>
      <c r="C771" s="13" t="s">
        <v>2819</v>
      </c>
      <c r="D771" s="13" t="s">
        <v>7749</v>
      </c>
      <c r="E771" s="13" t="s">
        <v>7750</v>
      </c>
      <c r="F771" s="12" t="s">
        <v>7779</v>
      </c>
      <c r="G771" s="13" t="s">
        <v>1008</v>
      </c>
      <c r="H771" s="53" t="n">
        <f aca="false">J771*(1+K771)</f>
        <v>21.3931</v>
      </c>
      <c r="I771" s="54"/>
      <c r="J771" s="55" t="n">
        <v>20.6</v>
      </c>
      <c r="K771" s="56" t="n">
        <v>0.0385</v>
      </c>
      <c r="L771" s="25"/>
    </row>
    <row r="772" s="7" customFormat="true" ht="165.75" hidden="false" customHeight="false" outlineLevel="0" collapsed="false">
      <c r="A772" s="13" t="s">
        <v>7780</v>
      </c>
      <c r="B772" s="13" t="s">
        <v>6142</v>
      </c>
      <c r="C772" s="13" t="s">
        <v>2819</v>
      </c>
      <c r="D772" s="13" t="s">
        <v>7749</v>
      </c>
      <c r="E772" s="13" t="s">
        <v>7750</v>
      </c>
      <c r="F772" s="12" t="s">
        <v>7781</v>
      </c>
      <c r="G772" s="13" t="s">
        <v>1008</v>
      </c>
      <c r="H772" s="53" t="n">
        <f aca="false">J772*(1+K772)</f>
        <v>24.518985</v>
      </c>
      <c r="I772" s="54"/>
      <c r="J772" s="55" t="n">
        <v>23.61</v>
      </c>
      <c r="K772" s="56" t="n">
        <v>0.0385</v>
      </c>
      <c r="L772" s="25"/>
    </row>
    <row r="773" s="7" customFormat="true" ht="165.75" hidden="false" customHeight="false" outlineLevel="0" collapsed="false">
      <c r="A773" s="13" t="s">
        <v>7782</v>
      </c>
      <c r="B773" s="13" t="s">
        <v>6142</v>
      </c>
      <c r="C773" s="13" t="s">
        <v>2819</v>
      </c>
      <c r="D773" s="13" t="s">
        <v>7749</v>
      </c>
      <c r="E773" s="13" t="s">
        <v>7750</v>
      </c>
      <c r="F773" s="12" t="s">
        <v>7783</v>
      </c>
      <c r="G773" s="13" t="s">
        <v>1008</v>
      </c>
      <c r="H773" s="53" t="n">
        <f aca="false">J773*(1+K773)</f>
        <v>29.649175</v>
      </c>
      <c r="I773" s="54"/>
      <c r="J773" s="55" t="n">
        <v>28.55</v>
      </c>
      <c r="K773" s="56" t="n">
        <v>0.0385</v>
      </c>
      <c r="L773" s="25"/>
    </row>
    <row r="774" s="7" customFormat="true" ht="165.75" hidden="false" customHeight="false" outlineLevel="0" collapsed="false">
      <c r="A774" s="13" t="s">
        <v>7784</v>
      </c>
      <c r="B774" s="13" t="s">
        <v>6142</v>
      </c>
      <c r="C774" s="13" t="s">
        <v>2819</v>
      </c>
      <c r="D774" s="13" t="s">
        <v>7749</v>
      </c>
      <c r="E774" s="13" t="s">
        <v>7750</v>
      </c>
      <c r="F774" s="12" t="s">
        <v>7785</v>
      </c>
      <c r="G774" s="13" t="s">
        <v>1008</v>
      </c>
      <c r="H774" s="53" t="n">
        <f aca="false">J774*(1+K774)</f>
        <v>38.808745</v>
      </c>
      <c r="I774" s="54"/>
      <c r="J774" s="55" t="n">
        <v>37.37</v>
      </c>
      <c r="K774" s="56" t="n">
        <v>0.0385</v>
      </c>
      <c r="L774" s="25"/>
    </row>
    <row r="775" s="7" customFormat="true" ht="102" hidden="false" customHeight="false" outlineLevel="0" collapsed="false">
      <c r="A775" s="13" t="s">
        <v>7786</v>
      </c>
      <c r="B775" s="13" t="s">
        <v>6142</v>
      </c>
      <c r="C775" s="13" t="s">
        <v>2819</v>
      </c>
      <c r="D775" s="13" t="s">
        <v>7074</v>
      </c>
      <c r="E775" s="13" t="s">
        <v>7787</v>
      </c>
      <c r="F775" s="13" t="s">
        <v>7788</v>
      </c>
      <c r="G775" s="13" t="s">
        <v>5431</v>
      </c>
      <c r="H775" s="53" t="n">
        <f aca="false">J775*(1+K775)</f>
        <v>106.518945</v>
      </c>
      <c r="I775" s="54"/>
      <c r="J775" s="55" t="n">
        <v>102.57</v>
      </c>
      <c r="K775" s="56" t="n">
        <v>0.0385</v>
      </c>
      <c r="L775" s="25"/>
    </row>
    <row r="776" s="7" customFormat="true" ht="102" hidden="false" customHeight="false" outlineLevel="0" collapsed="false">
      <c r="A776" s="13" t="s">
        <v>7789</v>
      </c>
      <c r="B776" s="13" t="s">
        <v>6142</v>
      </c>
      <c r="C776" s="13" t="s">
        <v>2819</v>
      </c>
      <c r="D776" s="13" t="s">
        <v>7074</v>
      </c>
      <c r="E776" s="13" t="s">
        <v>7787</v>
      </c>
      <c r="F776" s="13" t="s">
        <v>7790</v>
      </c>
      <c r="G776" s="13" t="s">
        <v>5431</v>
      </c>
      <c r="H776" s="53" t="n">
        <f aca="false">J776*(1+K776)</f>
        <v>118.357845</v>
      </c>
      <c r="I776" s="54"/>
      <c r="J776" s="55" t="n">
        <v>113.97</v>
      </c>
      <c r="K776" s="56" t="n">
        <v>0.0385</v>
      </c>
      <c r="L776" s="25"/>
    </row>
    <row r="777" s="7" customFormat="true" ht="102" hidden="false" customHeight="false" outlineLevel="0" collapsed="false">
      <c r="A777" s="13" t="s">
        <v>7791</v>
      </c>
      <c r="B777" s="13" t="s">
        <v>6142</v>
      </c>
      <c r="C777" s="13" t="s">
        <v>2819</v>
      </c>
      <c r="D777" s="13" t="s">
        <v>7074</v>
      </c>
      <c r="E777" s="13" t="s">
        <v>7787</v>
      </c>
      <c r="F777" s="13" t="s">
        <v>7792</v>
      </c>
      <c r="G777" s="13" t="s">
        <v>5431</v>
      </c>
      <c r="H777" s="53" t="n">
        <f aca="false">J777*(1+K777)</f>
        <v>180.03436</v>
      </c>
      <c r="I777" s="54"/>
      <c r="J777" s="55" t="n">
        <v>173.36</v>
      </c>
      <c r="K777" s="56" t="n">
        <v>0.0385</v>
      </c>
      <c r="L777" s="25"/>
    </row>
    <row r="778" s="7" customFormat="true" ht="102" hidden="false" customHeight="false" outlineLevel="0" collapsed="false">
      <c r="A778" s="13" t="s">
        <v>7793</v>
      </c>
      <c r="B778" s="13" t="s">
        <v>6142</v>
      </c>
      <c r="C778" s="13" t="s">
        <v>2819</v>
      </c>
      <c r="D778" s="13" t="s">
        <v>7074</v>
      </c>
      <c r="E778" s="13" t="s">
        <v>7787</v>
      </c>
      <c r="F778" s="13" t="s">
        <v>7794</v>
      </c>
      <c r="G778" s="13" t="s">
        <v>5431</v>
      </c>
      <c r="H778" s="53" t="n">
        <f aca="false">J778*(1+K778)</f>
        <v>107.92092</v>
      </c>
      <c r="I778" s="54"/>
      <c r="J778" s="55" t="n">
        <v>103.92</v>
      </c>
      <c r="K778" s="56" t="n">
        <v>0.0385</v>
      </c>
      <c r="L778" s="25"/>
    </row>
    <row r="779" s="7" customFormat="true" ht="102" hidden="false" customHeight="false" outlineLevel="0" collapsed="false">
      <c r="A779" s="13" t="s">
        <v>7795</v>
      </c>
      <c r="B779" s="13" t="s">
        <v>6142</v>
      </c>
      <c r="C779" s="13" t="s">
        <v>2819</v>
      </c>
      <c r="D779" s="13" t="s">
        <v>7074</v>
      </c>
      <c r="E779" s="13" t="s">
        <v>7787</v>
      </c>
      <c r="F779" s="13" t="s">
        <v>7796</v>
      </c>
      <c r="G779" s="13" t="s">
        <v>5431</v>
      </c>
      <c r="H779" s="53" t="n">
        <f aca="false">J779*(1+K779)</f>
        <v>119.96752</v>
      </c>
      <c r="I779" s="54"/>
      <c r="J779" s="55" t="n">
        <v>115.52</v>
      </c>
      <c r="K779" s="56" t="n">
        <v>0.0385</v>
      </c>
      <c r="L779" s="25"/>
    </row>
    <row r="780" s="7" customFormat="true" ht="102" hidden="false" customHeight="false" outlineLevel="0" collapsed="false">
      <c r="A780" s="13" t="s">
        <v>7797</v>
      </c>
      <c r="B780" s="13" t="s">
        <v>6142</v>
      </c>
      <c r="C780" s="13" t="s">
        <v>2819</v>
      </c>
      <c r="D780" s="13" t="s">
        <v>7074</v>
      </c>
      <c r="E780" s="13" t="s">
        <v>7787</v>
      </c>
      <c r="F780" s="13" t="s">
        <v>7798</v>
      </c>
      <c r="G780" s="13" t="s">
        <v>5431</v>
      </c>
      <c r="H780" s="53" t="n">
        <f aca="false">J780*(1+K780)</f>
        <v>185.756495</v>
      </c>
      <c r="I780" s="54"/>
      <c r="J780" s="55" t="n">
        <v>178.87</v>
      </c>
      <c r="K780" s="56" t="n">
        <v>0.0385</v>
      </c>
      <c r="L780" s="25"/>
    </row>
    <row r="781" s="7" customFormat="true" ht="102" hidden="false" customHeight="false" outlineLevel="0" collapsed="false">
      <c r="A781" s="13" t="s">
        <v>7799</v>
      </c>
      <c r="B781" s="13" t="s">
        <v>6142</v>
      </c>
      <c r="C781" s="13" t="s">
        <v>2819</v>
      </c>
      <c r="D781" s="13" t="s">
        <v>7074</v>
      </c>
      <c r="E781" s="13" t="s">
        <v>7787</v>
      </c>
      <c r="F781" s="13" t="s">
        <v>7800</v>
      </c>
      <c r="G781" s="13" t="s">
        <v>5431</v>
      </c>
      <c r="H781" s="53" t="n">
        <f aca="false">J781*(1+K781)</f>
        <v>133.05262</v>
      </c>
      <c r="I781" s="54"/>
      <c r="J781" s="55" t="n">
        <v>128.12</v>
      </c>
      <c r="K781" s="56" t="n">
        <v>0.0385</v>
      </c>
      <c r="L781" s="25"/>
    </row>
    <row r="782" s="7" customFormat="true" ht="102" hidden="false" customHeight="false" outlineLevel="0" collapsed="false">
      <c r="A782" s="13" t="s">
        <v>7801</v>
      </c>
      <c r="B782" s="13" t="s">
        <v>6142</v>
      </c>
      <c r="C782" s="13" t="s">
        <v>2819</v>
      </c>
      <c r="D782" s="13" t="s">
        <v>7074</v>
      </c>
      <c r="E782" s="13" t="s">
        <v>7787</v>
      </c>
      <c r="F782" s="13" t="s">
        <v>7802</v>
      </c>
      <c r="G782" s="13" t="s">
        <v>5431</v>
      </c>
      <c r="H782" s="53" t="n">
        <f aca="false">J782*(1+K782)</f>
        <v>145.36923</v>
      </c>
      <c r="I782" s="54"/>
      <c r="J782" s="55" t="n">
        <v>139.98</v>
      </c>
      <c r="K782" s="56" t="n">
        <v>0.0385</v>
      </c>
      <c r="L782" s="25"/>
    </row>
    <row r="783" s="7" customFormat="true" ht="102" hidden="false" customHeight="false" outlineLevel="0" collapsed="false">
      <c r="A783" s="13" t="s">
        <v>7803</v>
      </c>
      <c r="B783" s="13" t="s">
        <v>6142</v>
      </c>
      <c r="C783" s="13" t="s">
        <v>2819</v>
      </c>
      <c r="D783" s="13" t="s">
        <v>7074</v>
      </c>
      <c r="E783" s="13" t="s">
        <v>7787</v>
      </c>
      <c r="F783" s="13" t="s">
        <v>7804</v>
      </c>
      <c r="G783" s="13" t="s">
        <v>5431</v>
      </c>
      <c r="H783" s="53" t="n">
        <f aca="false">J783*(1+K783)</f>
        <v>210.85704</v>
      </c>
      <c r="I783" s="54"/>
      <c r="J783" s="55" t="n">
        <v>203.04</v>
      </c>
      <c r="K783" s="56" t="n">
        <v>0.0385</v>
      </c>
      <c r="L783" s="25"/>
    </row>
    <row r="784" s="7" customFormat="true" ht="114.75" hidden="false" customHeight="false" outlineLevel="0" collapsed="false">
      <c r="A784" s="13" t="s">
        <v>7805</v>
      </c>
      <c r="B784" s="13" t="s">
        <v>6142</v>
      </c>
      <c r="C784" s="13" t="s">
        <v>2819</v>
      </c>
      <c r="D784" s="13" t="s">
        <v>7074</v>
      </c>
      <c r="E784" s="13" t="s">
        <v>7806</v>
      </c>
      <c r="F784" s="13" t="s">
        <v>7807</v>
      </c>
      <c r="G784" s="13" t="s">
        <v>5431</v>
      </c>
      <c r="H784" s="53" t="n">
        <f aca="false">J784*(1+K784)</f>
        <v>195.933795</v>
      </c>
      <c r="I784" s="54"/>
      <c r="J784" s="55" t="n">
        <v>188.67</v>
      </c>
      <c r="K784" s="56" t="n">
        <v>0.0385</v>
      </c>
      <c r="L784" s="25"/>
    </row>
    <row r="785" s="7" customFormat="true" ht="114.75" hidden="false" customHeight="false" outlineLevel="0" collapsed="false">
      <c r="A785" s="13" t="s">
        <v>7808</v>
      </c>
      <c r="B785" s="13" t="s">
        <v>6142</v>
      </c>
      <c r="C785" s="13" t="s">
        <v>2819</v>
      </c>
      <c r="D785" s="13" t="s">
        <v>7074</v>
      </c>
      <c r="E785" s="13" t="s">
        <v>7806</v>
      </c>
      <c r="F785" s="13" t="s">
        <v>7809</v>
      </c>
      <c r="G785" s="13" t="s">
        <v>5431</v>
      </c>
      <c r="H785" s="53" t="n">
        <f aca="false">J785*(1+K785)</f>
        <v>207.18075</v>
      </c>
      <c r="I785" s="57"/>
      <c r="J785" s="53" t="n">
        <v>199.5</v>
      </c>
      <c r="K785" s="56" t="n">
        <v>0.0385</v>
      </c>
      <c r="L785" s="25"/>
    </row>
    <row r="786" s="7" customFormat="true" ht="114.75" hidden="false" customHeight="false" outlineLevel="0" collapsed="false">
      <c r="A786" s="13" t="s">
        <v>7810</v>
      </c>
      <c r="B786" s="13" t="s">
        <v>6142</v>
      </c>
      <c r="C786" s="13" t="s">
        <v>2819</v>
      </c>
      <c r="D786" s="13" t="s">
        <v>7074</v>
      </c>
      <c r="E786" s="13" t="s">
        <v>7806</v>
      </c>
      <c r="F786" s="13" t="s">
        <v>7811</v>
      </c>
      <c r="G786" s="13" t="s">
        <v>5431</v>
      </c>
      <c r="H786" s="53" t="n">
        <f aca="false">J786*(1+K786)</f>
        <v>239.696185</v>
      </c>
      <c r="I786" s="54"/>
      <c r="J786" s="55" t="n">
        <v>230.81</v>
      </c>
      <c r="K786" s="56" t="n">
        <v>0.0385</v>
      </c>
      <c r="L786" s="25"/>
    </row>
    <row r="787" s="7" customFormat="true" ht="114.75" hidden="false" customHeight="false" outlineLevel="0" collapsed="false">
      <c r="A787" s="13" t="s">
        <v>7812</v>
      </c>
      <c r="B787" s="13" t="s">
        <v>6142</v>
      </c>
      <c r="C787" s="13" t="s">
        <v>2819</v>
      </c>
      <c r="D787" s="13" t="s">
        <v>7074</v>
      </c>
      <c r="E787" s="13" t="s">
        <v>7806</v>
      </c>
      <c r="F787" s="13" t="s">
        <v>7813</v>
      </c>
      <c r="G787" s="13" t="s">
        <v>5431</v>
      </c>
      <c r="H787" s="53" t="n">
        <f aca="false">J787*(1+K787)</f>
        <v>201.55208</v>
      </c>
      <c r="I787" s="54"/>
      <c r="J787" s="55" t="n">
        <v>194.08</v>
      </c>
      <c r="K787" s="56" t="n">
        <v>0.0385</v>
      </c>
      <c r="L787" s="25"/>
    </row>
    <row r="788" s="7" customFormat="true" ht="114.75" hidden="false" customHeight="false" outlineLevel="0" collapsed="false">
      <c r="A788" s="13" t="s">
        <v>7814</v>
      </c>
      <c r="B788" s="13" t="s">
        <v>6142</v>
      </c>
      <c r="C788" s="13" t="s">
        <v>2819</v>
      </c>
      <c r="D788" s="13" t="s">
        <v>7074</v>
      </c>
      <c r="E788" s="13" t="s">
        <v>7806</v>
      </c>
      <c r="F788" s="13" t="s">
        <v>7815</v>
      </c>
      <c r="G788" s="13" t="s">
        <v>5431</v>
      </c>
      <c r="H788" s="53" t="n">
        <f aca="false">J788*(1+K788)</f>
        <v>213.34944</v>
      </c>
      <c r="I788" s="54"/>
      <c r="J788" s="55" t="n">
        <v>205.44</v>
      </c>
      <c r="K788" s="56" t="n">
        <v>0.0385</v>
      </c>
      <c r="L788" s="25"/>
    </row>
    <row r="789" s="7" customFormat="true" ht="114.75" hidden="false" customHeight="false" outlineLevel="0" collapsed="false">
      <c r="A789" s="13" t="s">
        <v>7816</v>
      </c>
      <c r="B789" s="13" t="s">
        <v>6142</v>
      </c>
      <c r="C789" s="13" t="s">
        <v>2819</v>
      </c>
      <c r="D789" s="13" t="s">
        <v>7074</v>
      </c>
      <c r="E789" s="13" t="s">
        <v>7806</v>
      </c>
      <c r="F789" s="13" t="s">
        <v>7817</v>
      </c>
      <c r="G789" s="13" t="s">
        <v>5431</v>
      </c>
      <c r="H789" s="53" t="n">
        <f aca="false">J789*(1+K789)</f>
        <v>245.04446</v>
      </c>
      <c r="I789" s="54"/>
      <c r="J789" s="55" t="n">
        <v>235.96</v>
      </c>
      <c r="K789" s="56" t="n">
        <v>0.0385</v>
      </c>
      <c r="L789" s="25"/>
    </row>
    <row r="790" s="7" customFormat="true" ht="76.5" hidden="false" customHeight="false" outlineLevel="0" collapsed="false">
      <c r="A790" s="13" t="s">
        <v>7818</v>
      </c>
      <c r="B790" s="13" t="s">
        <v>6142</v>
      </c>
      <c r="C790" s="13" t="s">
        <v>2819</v>
      </c>
      <c r="D790" s="13" t="s">
        <v>7096</v>
      </c>
      <c r="E790" s="13" t="s">
        <v>7819</v>
      </c>
      <c r="F790" s="13" t="s">
        <v>7820</v>
      </c>
      <c r="G790" s="13" t="s">
        <v>5431</v>
      </c>
      <c r="H790" s="53" t="n">
        <f aca="false">J790*(1+K790)</f>
        <v>2637.738075</v>
      </c>
      <c r="I790" s="54"/>
      <c r="J790" s="55" t="n">
        <v>2539.95</v>
      </c>
      <c r="K790" s="56" t="n">
        <v>0.0385</v>
      </c>
      <c r="L790" s="25"/>
    </row>
    <row r="791" s="7" customFormat="true" ht="76.5" hidden="false" customHeight="false" outlineLevel="0" collapsed="false">
      <c r="A791" s="13" t="s">
        <v>7821</v>
      </c>
      <c r="B791" s="13" t="s">
        <v>6142</v>
      </c>
      <c r="C791" s="13" t="s">
        <v>2819</v>
      </c>
      <c r="D791" s="13" t="s">
        <v>7096</v>
      </c>
      <c r="E791" s="13" t="s">
        <v>7819</v>
      </c>
      <c r="F791" s="13" t="s">
        <v>7822</v>
      </c>
      <c r="G791" s="13" t="s">
        <v>5431</v>
      </c>
      <c r="H791" s="53" t="n">
        <f aca="false">J791*(1+K791)</f>
        <v>4243.74717</v>
      </c>
      <c r="I791" s="54"/>
      <c r="J791" s="55" t="n">
        <v>4086.42</v>
      </c>
      <c r="K791" s="56" t="n">
        <v>0.0385</v>
      </c>
      <c r="L791" s="25"/>
    </row>
    <row r="792" s="7" customFormat="true" ht="76.5" hidden="false" customHeight="false" outlineLevel="0" collapsed="false">
      <c r="A792" s="13" t="s">
        <v>7823</v>
      </c>
      <c r="B792" s="13" t="s">
        <v>6142</v>
      </c>
      <c r="C792" s="13" t="s">
        <v>2819</v>
      </c>
      <c r="D792" s="13" t="s">
        <v>7096</v>
      </c>
      <c r="E792" s="13" t="s">
        <v>7819</v>
      </c>
      <c r="F792" s="13" t="s">
        <v>7824</v>
      </c>
      <c r="G792" s="13" t="s">
        <v>5431</v>
      </c>
      <c r="H792" s="53" t="n">
        <f aca="false">J792*(1+K792)</f>
        <v>6539.80836</v>
      </c>
      <c r="I792" s="54"/>
      <c r="J792" s="55" t="n">
        <v>6297.36</v>
      </c>
      <c r="K792" s="56" t="n">
        <v>0.0385</v>
      </c>
      <c r="L792" s="25"/>
    </row>
    <row r="793" s="7" customFormat="true" ht="76.5" hidden="false" customHeight="false" outlineLevel="0" collapsed="false">
      <c r="A793" s="13" t="s">
        <v>7825</v>
      </c>
      <c r="B793" s="13" t="s">
        <v>6142</v>
      </c>
      <c r="C793" s="13" t="s">
        <v>2819</v>
      </c>
      <c r="D793" s="13" t="s">
        <v>7096</v>
      </c>
      <c r="E793" s="13" t="s">
        <v>7819</v>
      </c>
      <c r="F793" s="13" t="s">
        <v>7826</v>
      </c>
      <c r="G793" s="13" t="s">
        <v>5431</v>
      </c>
      <c r="H793" s="53" t="n">
        <f aca="false">J793*(1+K793)</f>
        <v>11612.73547</v>
      </c>
      <c r="I793" s="54"/>
      <c r="J793" s="55" t="n">
        <v>11182.22</v>
      </c>
      <c r="K793" s="56" t="n">
        <v>0.0385</v>
      </c>
      <c r="L793" s="25"/>
    </row>
    <row r="794" s="7" customFormat="true" ht="76.5" hidden="false" customHeight="false" outlineLevel="0" collapsed="false">
      <c r="A794" s="13" t="s">
        <v>7827</v>
      </c>
      <c r="B794" s="13" t="s">
        <v>6142</v>
      </c>
      <c r="C794" s="13" t="s">
        <v>2819</v>
      </c>
      <c r="D794" s="13" t="s">
        <v>7096</v>
      </c>
      <c r="E794" s="13" t="s">
        <v>7819</v>
      </c>
      <c r="F794" s="13" t="s">
        <v>7828</v>
      </c>
      <c r="G794" s="13" t="s">
        <v>5431</v>
      </c>
      <c r="H794" s="53" t="n">
        <f aca="false">J794*(1+K794)</f>
        <v>3229.36114</v>
      </c>
      <c r="I794" s="54"/>
      <c r="J794" s="55" t="n">
        <v>3109.64</v>
      </c>
      <c r="K794" s="56" t="n">
        <v>0.0385</v>
      </c>
      <c r="L794" s="25"/>
    </row>
    <row r="795" s="7" customFormat="true" ht="76.5" hidden="false" customHeight="false" outlineLevel="0" collapsed="false">
      <c r="A795" s="13" t="s">
        <v>7829</v>
      </c>
      <c r="B795" s="13" t="s">
        <v>6142</v>
      </c>
      <c r="C795" s="13" t="s">
        <v>2819</v>
      </c>
      <c r="D795" s="13" t="s">
        <v>7096</v>
      </c>
      <c r="E795" s="13" t="s">
        <v>7819</v>
      </c>
      <c r="F795" s="13" t="s">
        <v>7830</v>
      </c>
      <c r="G795" s="13" t="s">
        <v>5431</v>
      </c>
      <c r="H795" s="53" t="n">
        <f aca="false">J795*(1+K795)</f>
        <v>5259.825955</v>
      </c>
      <c r="I795" s="54"/>
      <c r="J795" s="55" t="n">
        <v>5064.83</v>
      </c>
      <c r="K795" s="56" t="n">
        <v>0.0385</v>
      </c>
      <c r="L795" s="25"/>
    </row>
    <row r="796" s="7" customFormat="true" ht="76.5" hidden="false" customHeight="false" outlineLevel="0" collapsed="false">
      <c r="A796" s="13" t="s">
        <v>7831</v>
      </c>
      <c r="B796" s="13" t="s">
        <v>6142</v>
      </c>
      <c r="C796" s="13" t="s">
        <v>2819</v>
      </c>
      <c r="D796" s="13" t="s">
        <v>7096</v>
      </c>
      <c r="E796" s="13" t="s">
        <v>7819</v>
      </c>
      <c r="F796" s="13" t="s">
        <v>7832</v>
      </c>
      <c r="G796" s="13" t="s">
        <v>5431</v>
      </c>
      <c r="H796" s="53" t="n">
        <f aca="false">J796*(1+K796)</f>
        <v>8158.91294</v>
      </c>
      <c r="I796" s="54"/>
      <c r="J796" s="55" t="n">
        <v>7856.44</v>
      </c>
      <c r="K796" s="56" t="n">
        <v>0.0385</v>
      </c>
      <c r="L796" s="25"/>
    </row>
    <row r="797" s="7" customFormat="true" ht="76.5" hidden="false" customHeight="false" outlineLevel="0" collapsed="false">
      <c r="A797" s="13" t="s">
        <v>7833</v>
      </c>
      <c r="B797" s="13" t="s">
        <v>6142</v>
      </c>
      <c r="C797" s="13" t="s">
        <v>2819</v>
      </c>
      <c r="D797" s="13" t="s">
        <v>7096</v>
      </c>
      <c r="E797" s="13" t="s">
        <v>7819</v>
      </c>
      <c r="F797" s="13" t="s">
        <v>7834</v>
      </c>
      <c r="G797" s="13" t="s">
        <v>5431</v>
      </c>
      <c r="H797" s="53" t="n">
        <f aca="false">J797*(1+K797)</f>
        <v>14467.48889</v>
      </c>
      <c r="I797" s="54"/>
      <c r="J797" s="55" t="n">
        <v>13931.14</v>
      </c>
      <c r="K797" s="56" t="n">
        <v>0.0385</v>
      </c>
      <c r="L797" s="25"/>
    </row>
    <row r="798" s="7" customFormat="true" ht="89.25" hidden="false" customHeight="false" outlineLevel="0" collapsed="false">
      <c r="A798" s="13" t="s">
        <v>7835</v>
      </c>
      <c r="B798" s="13" t="s">
        <v>6142</v>
      </c>
      <c r="C798" s="13" t="s">
        <v>2819</v>
      </c>
      <c r="D798" s="13" t="s">
        <v>7096</v>
      </c>
      <c r="E798" s="13" t="s">
        <v>7836</v>
      </c>
      <c r="F798" s="13" t="s">
        <v>7837</v>
      </c>
      <c r="G798" s="13" t="s">
        <v>5431</v>
      </c>
      <c r="H798" s="53" t="n">
        <f aca="false">J798*(1+K798)</f>
        <v>5209.40678</v>
      </c>
      <c r="I798" s="54"/>
      <c r="J798" s="55" t="n">
        <v>5016.28</v>
      </c>
      <c r="K798" s="56" t="n">
        <v>0.0385</v>
      </c>
      <c r="L798" s="25"/>
    </row>
    <row r="799" s="7" customFormat="true" ht="89.25" hidden="false" customHeight="false" outlineLevel="0" collapsed="false">
      <c r="A799" s="13" t="s">
        <v>7838</v>
      </c>
      <c r="B799" s="13" t="s">
        <v>6142</v>
      </c>
      <c r="C799" s="13" t="s">
        <v>2819</v>
      </c>
      <c r="D799" s="13" t="s">
        <v>7096</v>
      </c>
      <c r="E799" s="13" t="s">
        <v>7836</v>
      </c>
      <c r="F799" s="13" t="s">
        <v>7839</v>
      </c>
      <c r="G799" s="13" t="s">
        <v>5431</v>
      </c>
      <c r="H799" s="53" t="n">
        <f aca="false">J799*(1+K799)</f>
        <v>7305.006315</v>
      </c>
      <c r="I799" s="54"/>
      <c r="J799" s="55" t="n">
        <v>7034.19</v>
      </c>
      <c r="K799" s="56" t="n">
        <v>0.0385</v>
      </c>
      <c r="L799" s="25"/>
    </row>
    <row r="800" s="7" customFormat="true" ht="89.25" hidden="false" customHeight="false" outlineLevel="0" collapsed="false">
      <c r="A800" s="13" t="s">
        <v>7840</v>
      </c>
      <c r="B800" s="13" t="s">
        <v>6142</v>
      </c>
      <c r="C800" s="13" t="s">
        <v>2819</v>
      </c>
      <c r="D800" s="13" t="s">
        <v>7096</v>
      </c>
      <c r="E800" s="13" t="s">
        <v>7836</v>
      </c>
      <c r="F800" s="13" t="s">
        <v>7841</v>
      </c>
      <c r="G800" s="13" t="s">
        <v>5431</v>
      </c>
      <c r="H800" s="53" t="n">
        <f aca="false">J800*(1+K800)</f>
        <v>8489.457105</v>
      </c>
      <c r="I800" s="54"/>
      <c r="J800" s="55" t="n">
        <v>8174.73</v>
      </c>
      <c r="K800" s="56" t="n">
        <v>0.0385</v>
      </c>
      <c r="L800" s="25"/>
    </row>
    <row r="801" s="7" customFormat="true" ht="89.25" hidden="false" customHeight="false" outlineLevel="0" collapsed="false">
      <c r="A801" s="13" t="s">
        <v>7842</v>
      </c>
      <c r="B801" s="13" t="s">
        <v>6142</v>
      </c>
      <c r="C801" s="13" t="s">
        <v>2819</v>
      </c>
      <c r="D801" s="13" t="s">
        <v>7096</v>
      </c>
      <c r="E801" s="13" t="s">
        <v>7836</v>
      </c>
      <c r="F801" s="13" t="s">
        <v>7843</v>
      </c>
      <c r="G801" s="13" t="s">
        <v>5431</v>
      </c>
      <c r="H801" s="53" t="n">
        <f aca="false">J801*(1+K801)</f>
        <v>13206.08525</v>
      </c>
      <c r="I801" s="54"/>
      <c r="J801" s="55" t="n">
        <v>12716.5</v>
      </c>
      <c r="K801" s="56" t="n">
        <v>0.0385</v>
      </c>
      <c r="L801" s="25"/>
    </row>
    <row r="802" s="7" customFormat="true" ht="89.25" hidden="false" customHeight="false" outlineLevel="0" collapsed="false">
      <c r="A802" s="13" t="s">
        <v>7844</v>
      </c>
      <c r="B802" s="13" t="s">
        <v>6142</v>
      </c>
      <c r="C802" s="13" t="s">
        <v>2819</v>
      </c>
      <c r="D802" s="13" t="s">
        <v>7096</v>
      </c>
      <c r="E802" s="13" t="s">
        <v>7836</v>
      </c>
      <c r="F802" s="13" t="s">
        <v>7845</v>
      </c>
      <c r="G802" s="13" t="s">
        <v>5431</v>
      </c>
      <c r="H802" s="53" t="n">
        <f aca="false">J802*(1+K802)</f>
        <v>5383.095905</v>
      </c>
      <c r="I802" s="54"/>
      <c r="J802" s="55" t="n">
        <v>5183.53</v>
      </c>
      <c r="K802" s="56" t="n">
        <v>0.0385</v>
      </c>
      <c r="L802" s="25"/>
    </row>
    <row r="803" s="7" customFormat="true" ht="89.25" hidden="false" customHeight="false" outlineLevel="0" collapsed="false">
      <c r="A803" s="13" t="s">
        <v>7846</v>
      </c>
      <c r="B803" s="13" t="s">
        <v>6142</v>
      </c>
      <c r="C803" s="13" t="s">
        <v>2819</v>
      </c>
      <c r="D803" s="13" t="s">
        <v>7096</v>
      </c>
      <c r="E803" s="13" t="s">
        <v>7836</v>
      </c>
      <c r="F803" s="13" t="s">
        <v>7847</v>
      </c>
      <c r="G803" s="13" t="s">
        <v>5431</v>
      </c>
      <c r="H803" s="53" t="n">
        <f aca="false">J803*(1+K803)</f>
        <v>7397.287425</v>
      </c>
      <c r="I803" s="54"/>
      <c r="J803" s="55" t="n">
        <v>7123.05</v>
      </c>
      <c r="K803" s="56" t="n">
        <v>0.0385</v>
      </c>
      <c r="L803" s="25"/>
    </row>
    <row r="804" s="7" customFormat="true" ht="89.25" hidden="false" customHeight="false" outlineLevel="0" collapsed="false">
      <c r="A804" s="13" t="s">
        <v>7848</v>
      </c>
      <c r="B804" s="13" t="s">
        <v>6142</v>
      </c>
      <c r="C804" s="13" t="s">
        <v>2819</v>
      </c>
      <c r="D804" s="13" t="s">
        <v>7096</v>
      </c>
      <c r="E804" s="13" t="s">
        <v>7836</v>
      </c>
      <c r="F804" s="13" t="s">
        <v>7849</v>
      </c>
      <c r="G804" s="13" t="s">
        <v>5431</v>
      </c>
      <c r="H804" s="53" t="n">
        <f aca="false">J804*(1+K804)</f>
        <v>8547.54041</v>
      </c>
      <c r="I804" s="54"/>
      <c r="J804" s="55" t="n">
        <v>8230.66</v>
      </c>
      <c r="K804" s="56" t="n">
        <v>0.0385</v>
      </c>
      <c r="L804" s="25"/>
    </row>
    <row r="805" s="7" customFormat="true" ht="89.25" hidden="false" customHeight="false" outlineLevel="0" collapsed="false">
      <c r="A805" s="13" t="s">
        <v>7850</v>
      </c>
      <c r="B805" s="13" t="s">
        <v>6142</v>
      </c>
      <c r="C805" s="13" t="s">
        <v>2819</v>
      </c>
      <c r="D805" s="13" t="s">
        <v>7096</v>
      </c>
      <c r="E805" s="13" t="s">
        <v>7836</v>
      </c>
      <c r="F805" s="13" t="s">
        <v>7851</v>
      </c>
      <c r="G805" s="13" t="s">
        <v>5431</v>
      </c>
      <c r="H805" s="53" t="n">
        <f aca="false">J805*(1+K805)</f>
        <v>13379.774375</v>
      </c>
      <c r="I805" s="54"/>
      <c r="J805" s="55" t="n">
        <v>12883.75</v>
      </c>
      <c r="K805" s="56" t="n">
        <v>0.0385</v>
      </c>
      <c r="L805" s="25"/>
    </row>
    <row r="806" s="7" customFormat="true" ht="89.25" hidden="false" customHeight="false" outlineLevel="0" collapsed="false">
      <c r="A806" s="13" t="s">
        <v>7852</v>
      </c>
      <c r="B806" s="13" t="s">
        <v>6142</v>
      </c>
      <c r="C806" s="13" t="s">
        <v>2819</v>
      </c>
      <c r="D806" s="13" t="s">
        <v>7096</v>
      </c>
      <c r="E806" s="13" t="s">
        <v>7836</v>
      </c>
      <c r="F806" s="13" t="s">
        <v>7853</v>
      </c>
      <c r="G806" s="13" t="s">
        <v>5431</v>
      </c>
      <c r="H806" s="53" t="n">
        <f aca="false">J806*(1+K806)</f>
        <v>5556.78503</v>
      </c>
      <c r="I806" s="54"/>
      <c r="J806" s="55" t="n">
        <v>5350.78</v>
      </c>
      <c r="K806" s="56" t="n">
        <v>0.0385</v>
      </c>
      <c r="L806" s="25"/>
    </row>
    <row r="807" s="7" customFormat="true" ht="89.25" hidden="false" customHeight="false" outlineLevel="0" collapsed="false">
      <c r="A807" s="13" t="s">
        <v>7854</v>
      </c>
      <c r="B807" s="13" t="s">
        <v>6142</v>
      </c>
      <c r="C807" s="13" t="s">
        <v>2819</v>
      </c>
      <c r="D807" s="13" t="s">
        <v>7096</v>
      </c>
      <c r="E807" s="13" t="s">
        <v>7836</v>
      </c>
      <c r="F807" s="13" t="s">
        <v>7855</v>
      </c>
      <c r="G807" s="13" t="s">
        <v>5431</v>
      </c>
      <c r="H807" s="53" t="n">
        <f aca="false">J807*(1+K807)</f>
        <v>7630.679915</v>
      </c>
      <c r="I807" s="54"/>
      <c r="J807" s="55" t="n">
        <v>7347.79</v>
      </c>
      <c r="K807" s="56" t="n">
        <v>0.0385</v>
      </c>
      <c r="L807" s="25"/>
    </row>
    <row r="808" s="7" customFormat="true" ht="89.25" hidden="false" customHeight="false" outlineLevel="0" collapsed="false">
      <c r="A808" s="13" t="s">
        <v>7856</v>
      </c>
      <c r="B808" s="13" t="s">
        <v>6142</v>
      </c>
      <c r="C808" s="13" t="s">
        <v>2819</v>
      </c>
      <c r="D808" s="13" t="s">
        <v>7096</v>
      </c>
      <c r="E808" s="13" t="s">
        <v>7836</v>
      </c>
      <c r="F808" s="13" t="s">
        <v>7857</v>
      </c>
      <c r="G808" s="13" t="s">
        <v>5431</v>
      </c>
      <c r="H808" s="53" t="n">
        <f aca="false">J808*(1+K808)</f>
        <v>8778.762435</v>
      </c>
      <c r="I808" s="54"/>
      <c r="J808" s="55" t="n">
        <v>8453.31</v>
      </c>
      <c r="K808" s="56" t="n">
        <v>0.0385</v>
      </c>
      <c r="L808" s="25"/>
    </row>
    <row r="809" s="7" customFormat="true" ht="89.25" hidden="false" customHeight="false" outlineLevel="0" collapsed="false">
      <c r="A809" s="13" t="s">
        <v>7858</v>
      </c>
      <c r="B809" s="13" t="s">
        <v>6142</v>
      </c>
      <c r="C809" s="13" t="s">
        <v>2819</v>
      </c>
      <c r="D809" s="13" t="s">
        <v>7096</v>
      </c>
      <c r="E809" s="13" t="s">
        <v>7836</v>
      </c>
      <c r="F809" s="13" t="s">
        <v>7859</v>
      </c>
      <c r="G809" s="13" t="s">
        <v>5431</v>
      </c>
      <c r="H809" s="53" t="n">
        <f aca="false">J809*(1+K809)</f>
        <v>13784.67514</v>
      </c>
      <c r="I809" s="54"/>
      <c r="J809" s="55" t="n">
        <v>13273.64</v>
      </c>
      <c r="K809" s="56" t="n">
        <v>0.0385</v>
      </c>
      <c r="L809" s="25"/>
    </row>
    <row r="810" s="7" customFormat="true" ht="293.25" hidden="false" customHeight="false" outlineLevel="0" collapsed="false">
      <c r="A810" s="13" t="s">
        <v>7860</v>
      </c>
      <c r="B810" s="13" t="s">
        <v>6142</v>
      </c>
      <c r="C810" s="13" t="s">
        <v>2819</v>
      </c>
      <c r="D810" s="13" t="s">
        <v>7861</v>
      </c>
      <c r="E810" s="13" t="s">
        <v>7862</v>
      </c>
      <c r="F810" s="13" t="s">
        <v>7863</v>
      </c>
      <c r="G810" s="13" t="s">
        <v>5431</v>
      </c>
      <c r="H810" s="53" t="n">
        <f aca="false">J810*(1+K810)</f>
        <v>549.688435</v>
      </c>
      <c r="I810" s="54"/>
      <c r="J810" s="55" t="n">
        <v>529.31</v>
      </c>
      <c r="K810" s="56" t="n">
        <v>0.0385</v>
      </c>
      <c r="L810" s="25"/>
    </row>
    <row r="811" s="7" customFormat="true" ht="293.25" hidden="false" customHeight="false" outlineLevel="0" collapsed="false">
      <c r="A811" s="13" t="s">
        <v>7864</v>
      </c>
      <c r="B811" s="13" t="s">
        <v>6142</v>
      </c>
      <c r="C811" s="13" t="s">
        <v>2819</v>
      </c>
      <c r="D811" s="13" t="s">
        <v>7861</v>
      </c>
      <c r="E811" s="13" t="s">
        <v>7862</v>
      </c>
      <c r="F811" s="13" t="s">
        <v>7865</v>
      </c>
      <c r="G811" s="13" t="s">
        <v>5431</v>
      </c>
      <c r="H811" s="53" t="n">
        <f aca="false">J811*(1+K811)</f>
        <v>826.469455</v>
      </c>
      <c r="I811" s="54"/>
      <c r="J811" s="55" t="n">
        <v>795.83</v>
      </c>
      <c r="K811" s="56" t="n">
        <v>0.0385</v>
      </c>
      <c r="L811" s="25"/>
    </row>
    <row r="812" s="7" customFormat="true" ht="165.75" hidden="false" customHeight="false" outlineLevel="0" collapsed="false">
      <c r="A812" s="13" t="s">
        <v>7866</v>
      </c>
      <c r="B812" s="13" t="s">
        <v>6142</v>
      </c>
      <c r="C812" s="13" t="s">
        <v>2819</v>
      </c>
      <c r="D812" s="13" t="s">
        <v>7861</v>
      </c>
      <c r="E812" s="13" t="s">
        <v>7867</v>
      </c>
      <c r="F812" s="13"/>
      <c r="G812" s="13" t="s">
        <v>5431</v>
      </c>
      <c r="H812" s="53" t="n">
        <f aca="false">J812*(1+K812)</f>
        <v>786.06142</v>
      </c>
      <c r="I812" s="54"/>
      <c r="J812" s="55" t="n">
        <v>756.92</v>
      </c>
      <c r="K812" s="56" t="n">
        <v>0.0385</v>
      </c>
      <c r="L812" s="25"/>
    </row>
    <row r="813" s="7" customFormat="true" ht="114.75" hidden="false" customHeight="false" outlineLevel="0" collapsed="false">
      <c r="A813" s="13" t="s">
        <v>7868</v>
      </c>
      <c r="B813" s="13" t="s">
        <v>6142</v>
      </c>
      <c r="C813" s="13" t="s">
        <v>2819</v>
      </c>
      <c r="D813" s="13" t="s">
        <v>7861</v>
      </c>
      <c r="E813" s="13" t="s">
        <v>7869</v>
      </c>
      <c r="F813" s="13"/>
      <c r="G813" s="13" t="s">
        <v>5431</v>
      </c>
      <c r="H813" s="53" t="n">
        <f aca="false">J813*(1+K813)</f>
        <v>67.969825</v>
      </c>
      <c r="I813" s="54"/>
      <c r="J813" s="55" t="n">
        <v>65.45</v>
      </c>
      <c r="K813" s="56" t="n">
        <v>0.0385</v>
      </c>
      <c r="L813" s="25"/>
    </row>
    <row r="814" s="7" customFormat="true" ht="102" hidden="false" customHeight="false" outlineLevel="0" collapsed="false">
      <c r="A814" s="13" t="s">
        <v>7870</v>
      </c>
      <c r="B814" s="13" t="s">
        <v>6142</v>
      </c>
      <c r="C814" s="13" t="s">
        <v>2819</v>
      </c>
      <c r="D814" s="13" t="s">
        <v>7861</v>
      </c>
      <c r="E814" s="13" t="s">
        <v>7871</v>
      </c>
      <c r="F814" s="13"/>
      <c r="G814" s="13" t="s">
        <v>5431</v>
      </c>
      <c r="H814" s="53" t="n">
        <f aca="false">J814*(1+K814)</f>
        <v>54.39663</v>
      </c>
      <c r="I814" s="54"/>
      <c r="J814" s="55" t="n">
        <v>52.38</v>
      </c>
      <c r="K814" s="56" t="n">
        <v>0.0385</v>
      </c>
      <c r="L814" s="25"/>
    </row>
    <row r="815" s="7" customFormat="true" ht="114.75" hidden="false" customHeight="false" outlineLevel="0" collapsed="false">
      <c r="A815" s="13" t="s">
        <v>7872</v>
      </c>
      <c r="B815" s="13" t="s">
        <v>6142</v>
      </c>
      <c r="C815" s="13" t="s">
        <v>2819</v>
      </c>
      <c r="D815" s="13" t="s">
        <v>7861</v>
      </c>
      <c r="E815" s="13" t="s">
        <v>7873</v>
      </c>
      <c r="F815" s="13"/>
      <c r="G815" s="13" t="s">
        <v>5431</v>
      </c>
      <c r="H815" s="53" t="n">
        <f aca="false">J815*(1+K815)</f>
        <v>64.71932</v>
      </c>
      <c r="I815" s="54"/>
      <c r="J815" s="55" t="n">
        <v>62.32</v>
      </c>
      <c r="K815" s="56" t="n">
        <v>0.0385</v>
      </c>
      <c r="L815" s="25"/>
    </row>
    <row r="816" s="7" customFormat="true" ht="127.5" hidden="false" customHeight="false" outlineLevel="0" collapsed="false">
      <c r="A816" s="13" t="s">
        <v>7874</v>
      </c>
      <c r="B816" s="13" t="s">
        <v>6142</v>
      </c>
      <c r="C816" s="13" t="s">
        <v>2819</v>
      </c>
      <c r="D816" s="13" t="s">
        <v>7861</v>
      </c>
      <c r="E816" s="13" t="s">
        <v>7875</v>
      </c>
      <c r="F816" s="13"/>
      <c r="G816" s="13" t="s">
        <v>5431</v>
      </c>
      <c r="H816" s="53" t="n">
        <f aca="false">J816*(1+K816)</f>
        <v>199.86971</v>
      </c>
      <c r="I816" s="54"/>
      <c r="J816" s="55" t="n">
        <v>192.46</v>
      </c>
      <c r="K816" s="56" t="n">
        <v>0.0385</v>
      </c>
      <c r="L816" s="25"/>
    </row>
    <row r="817" s="7" customFormat="true" ht="51" hidden="false" customHeight="false" outlineLevel="0" collapsed="false">
      <c r="A817" s="13" t="s">
        <v>7876</v>
      </c>
      <c r="B817" s="13" t="s">
        <v>6142</v>
      </c>
      <c r="C817" s="13" t="s">
        <v>2819</v>
      </c>
      <c r="D817" s="13" t="s">
        <v>7861</v>
      </c>
      <c r="E817" s="13" t="s">
        <v>7877</v>
      </c>
      <c r="F817" s="13"/>
      <c r="G817" s="13" t="s">
        <v>5431</v>
      </c>
      <c r="H817" s="53" t="n">
        <f aca="false">J817*(1+K817)</f>
        <v>61.801135</v>
      </c>
      <c r="I817" s="54"/>
      <c r="J817" s="55" t="n">
        <v>59.51</v>
      </c>
      <c r="K817" s="56" t="n">
        <v>0.0385</v>
      </c>
      <c r="L817" s="25"/>
    </row>
    <row r="818" s="7" customFormat="true" ht="344.25" hidden="false" customHeight="false" outlineLevel="0" collapsed="false">
      <c r="A818" s="13" t="s">
        <v>7878</v>
      </c>
      <c r="B818" s="13" t="s">
        <v>6142</v>
      </c>
      <c r="C818" s="13" t="s">
        <v>2819</v>
      </c>
      <c r="D818" s="13" t="s">
        <v>7861</v>
      </c>
      <c r="E818" s="13" t="s">
        <v>7879</v>
      </c>
      <c r="F818" s="13"/>
      <c r="G818" s="13" t="s">
        <v>5431</v>
      </c>
      <c r="H818" s="53" t="n">
        <f aca="false">J818*(1+K818)</f>
        <v>1976.59782</v>
      </c>
      <c r="I818" s="54"/>
      <c r="J818" s="55" t="n">
        <v>1903.32</v>
      </c>
      <c r="K818" s="56" t="n">
        <v>0.0385</v>
      </c>
      <c r="L818" s="25"/>
    </row>
    <row r="819" s="7" customFormat="true" ht="242.25" hidden="false" customHeight="false" outlineLevel="0" collapsed="false">
      <c r="A819" s="13" t="s">
        <v>7880</v>
      </c>
      <c r="B819" s="13" t="s">
        <v>6142</v>
      </c>
      <c r="C819" s="13" t="s">
        <v>2819</v>
      </c>
      <c r="D819" s="13" t="s">
        <v>7861</v>
      </c>
      <c r="E819" s="13" t="s">
        <v>7881</v>
      </c>
      <c r="F819" s="13"/>
      <c r="G819" s="13"/>
      <c r="H819" s="53" t="n">
        <f aca="false">J819*(1+K819)</f>
        <v>5839.29857</v>
      </c>
      <c r="I819" s="54"/>
      <c r="J819" s="55" t="n">
        <v>5622.82</v>
      </c>
      <c r="K819" s="56" t="n">
        <v>0.0385</v>
      </c>
      <c r="L819" s="25"/>
    </row>
    <row r="820" s="7" customFormat="true" ht="76.5" hidden="false" customHeight="false" outlineLevel="0" collapsed="false">
      <c r="A820" s="13" t="s">
        <v>7882</v>
      </c>
      <c r="B820" s="13" t="s">
        <v>6142</v>
      </c>
      <c r="C820" s="13" t="s">
        <v>2819</v>
      </c>
      <c r="D820" s="13" t="s">
        <v>7128</v>
      </c>
      <c r="E820" s="13" t="s">
        <v>7883</v>
      </c>
      <c r="F820" s="13"/>
      <c r="G820" s="13" t="s">
        <v>5431</v>
      </c>
      <c r="H820" s="53" t="n">
        <f aca="false">J820*(1+K820)</f>
        <v>153.770695</v>
      </c>
      <c r="I820" s="54"/>
      <c r="J820" s="55" t="n">
        <v>148.07</v>
      </c>
      <c r="K820" s="56" t="n">
        <v>0.0385</v>
      </c>
      <c r="L820" s="25"/>
    </row>
    <row r="821" s="7" customFormat="true" ht="63.75" hidden="false" customHeight="false" outlineLevel="0" collapsed="false">
      <c r="A821" s="13" t="s">
        <v>7884</v>
      </c>
      <c r="B821" s="13" t="s">
        <v>6142</v>
      </c>
      <c r="C821" s="13" t="s">
        <v>2819</v>
      </c>
      <c r="D821" s="13" t="s">
        <v>7128</v>
      </c>
      <c r="E821" s="13" t="s">
        <v>7885</v>
      </c>
      <c r="F821" s="13"/>
      <c r="G821" s="13" t="s">
        <v>5431</v>
      </c>
      <c r="H821" s="53" t="n">
        <f aca="false">J821*(1+K821)</f>
        <v>116.39508</v>
      </c>
      <c r="I821" s="54"/>
      <c r="J821" s="55" t="n">
        <v>112.08</v>
      </c>
      <c r="K821" s="56" t="n">
        <v>0.0385</v>
      </c>
      <c r="L821" s="25"/>
    </row>
    <row r="822" s="7" customFormat="true" ht="178.5" hidden="false" customHeight="false" outlineLevel="0" collapsed="false">
      <c r="A822" s="13" t="s">
        <v>7886</v>
      </c>
      <c r="B822" s="13" t="s">
        <v>6142</v>
      </c>
      <c r="C822" s="13" t="s">
        <v>2819</v>
      </c>
      <c r="D822" s="13" t="s">
        <v>7128</v>
      </c>
      <c r="E822" s="13" t="s">
        <v>7887</v>
      </c>
      <c r="F822" s="13"/>
      <c r="G822" s="13" t="s">
        <v>5431</v>
      </c>
      <c r="H822" s="53" t="n">
        <f aca="false">J822*(1+K822)</f>
        <v>63.51466</v>
      </c>
      <c r="I822" s="54"/>
      <c r="J822" s="55" t="n">
        <v>61.16</v>
      </c>
      <c r="K822" s="56" t="n">
        <v>0.0385</v>
      </c>
      <c r="L822" s="25"/>
    </row>
    <row r="823" s="7" customFormat="true" ht="140.25" hidden="false" customHeight="false" outlineLevel="0" collapsed="false">
      <c r="A823" s="13" t="s">
        <v>7888</v>
      </c>
      <c r="B823" s="13" t="s">
        <v>6142</v>
      </c>
      <c r="C823" s="13" t="s">
        <v>2819</v>
      </c>
      <c r="D823" s="13" t="s">
        <v>7128</v>
      </c>
      <c r="E823" s="13" t="s">
        <v>7889</v>
      </c>
      <c r="F823" s="13" t="s">
        <v>7890</v>
      </c>
      <c r="G823" s="13" t="s">
        <v>5431</v>
      </c>
      <c r="H823" s="53" t="n">
        <f aca="false">J823*(1+K823)</f>
        <v>200.586275</v>
      </c>
      <c r="I823" s="54"/>
      <c r="J823" s="55" t="n">
        <v>193.15</v>
      </c>
      <c r="K823" s="56" t="n">
        <v>0.0385</v>
      </c>
      <c r="L823" s="25"/>
    </row>
    <row r="824" s="7" customFormat="true" ht="140.25" hidden="false" customHeight="false" outlineLevel="0" collapsed="false">
      <c r="A824" s="13" t="s">
        <v>7891</v>
      </c>
      <c r="B824" s="13" t="s">
        <v>6142</v>
      </c>
      <c r="C824" s="13" t="s">
        <v>2819</v>
      </c>
      <c r="D824" s="13" t="s">
        <v>7128</v>
      </c>
      <c r="E824" s="13" t="s">
        <v>7889</v>
      </c>
      <c r="F824" s="13" t="s">
        <v>7892</v>
      </c>
      <c r="G824" s="13" t="s">
        <v>5431</v>
      </c>
      <c r="H824" s="53" t="n">
        <f aca="false">J824*(1+K824)</f>
        <v>207.710385</v>
      </c>
      <c r="I824" s="54"/>
      <c r="J824" s="55" t="n">
        <v>200.01</v>
      </c>
      <c r="K824" s="56" t="n">
        <v>0.0385</v>
      </c>
      <c r="L824" s="25"/>
    </row>
    <row r="825" s="7" customFormat="true" ht="140.25" hidden="false" customHeight="false" outlineLevel="0" collapsed="false">
      <c r="A825" s="13" t="s">
        <v>7893</v>
      </c>
      <c r="B825" s="13" t="s">
        <v>6142</v>
      </c>
      <c r="C825" s="13" t="s">
        <v>2819</v>
      </c>
      <c r="D825" s="13" t="s">
        <v>7128</v>
      </c>
      <c r="E825" s="13" t="s">
        <v>7889</v>
      </c>
      <c r="F825" s="13" t="s">
        <v>7894</v>
      </c>
      <c r="G825" s="13" t="s">
        <v>5431</v>
      </c>
      <c r="H825" s="53" t="n">
        <f aca="false">J825*(1+K825)</f>
        <v>244.56675</v>
      </c>
      <c r="I825" s="54"/>
      <c r="J825" s="55" t="n">
        <v>235.5</v>
      </c>
      <c r="K825" s="56" t="n">
        <v>0.0385</v>
      </c>
      <c r="L825" s="25"/>
    </row>
    <row r="826" s="7" customFormat="true" ht="140.25" hidden="false" customHeight="false" outlineLevel="0" collapsed="false">
      <c r="A826" s="13" t="s">
        <v>7895</v>
      </c>
      <c r="B826" s="13" t="s">
        <v>6142</v>
      </c>
      <c r="C826" s="13" t="s">
        <v>2819</v>
      </c>
      <c r="D826" s="13" t="s">
        <v>7128</v>
      </c>
      <c r="E826" s="13" t="s">
        <v>7889</v>
      </c>
      <c r="F826" s="13" t="s">
        <v>7896</v>
      </c>
      <c r="G826" s="13" t="s">
        <v>5431</v>
      </c>
      <c r="H826" s="53" t="n">
        <f aca="false">J826*(1+K826)</f>
        <v>269.895765</v>
      </c>
      <c r="I826" s="54"/>
      <c r="J826" s="55" t="n">
        <v>259.89</v>
      </c>
      <c r="K826" s="56" t="n">
        <v>0.0385</v>
      </c>
      <c r="L826" s="25"/>
    </row>
    <row r="827" s="7" customFormat="true" ht="178.5" hidden="false" customHeight="false" outlineLevel="0" collapsed="false">
      <c r="A827" s="13" t="s">
        <v>7897</v>
      </c>
      <c r="B827" s="13" t="s">
        <v>6142</v>
      </c>
      <c r="C827" s="13" t="s">
        <v>2819</v>
      </c>
      <c r="D827" s="13" t="s">
        <v>7128</v>
      </c>
      <c r="E827" s="13" t="s">
        <v>7898</v>
      </c>
      <c r="F827" s="13"/>
      <c r="G827" s="13" t="s">
        <v>5431</v>
      </c>
      <c r="H827" s="53" t="n">
        <f aca="false">J827*(1+K827)</f>
        <v>1547.34423</v>
      </c>
      <c r="I827" s="54"/>
      <c r="J827" s="55" t="n">
        <v>1489.98</v>
      </c>
      <c r="K827" s="56" t="n">
        <v>0.0385</v>
      </c>
      <c r="L827" s="25"/>
    </row>
    <row r="828" s="7" customFormat="true" ht="204" hidden="false" customHeight="false" outlineLevel="0" collapsed="false">
      <c r="A828" s="13" t="s">
        <v>7899</v>
      </c>
      <c r="B828" s="13" t="s">
        <v>6142</v>
      </c>
      <c r="C828" s="13" t="s">
        <v>2819</v>
      </c>
      <c r="D828" s="13" t="s">
        <v>7128</v>
      </c>
      <c r="E828" s="13" t="s">
        <v>7900</v>
      </c>
      <c r="F828" s="13"/>
      <c r="G828" s="13" t="s">
        <v>5431</v>
      </c>
      <c r="H828" s="53" t="n">
        <f aca="false">J828*(1+K828)</f>
        <v>1974.89468</v>
      </c>
      <c r="I828" s="54"/>
      <c r="J828" s="55" t="n">
        <v>1901.68</v>
      </c>
      <c r="K828" s="56" t="n">
        <v>0.0385</v>
      </c>
      <c r="L828" s="25"/>
    </row>
    <row r="829" s="7" customFormat="true" ht="178.5" hidden="false" customHeight="false" outlineLevel="0" collapsed="false">
      <c r="A829" s="13" t="s">
        <v>7901</v>
      </c>
      <c r="B829" s="13" t="s">
        <v>6142</v>
      </c>
      <c r="C829" s="13" t="s">
        <v>2819</v>
      </c>
      <c r="D829" s="13" t="s">
        <v>7128</v>
      </c>
      <c r="E829" s="13" t="s">
        <v>7902</v>
      </c>
      <c r="F829" s="13"/>
      <c r="G829" s="13" t="s">
        <v>5431</v>
      </c>
      <c r="H829" s="53" t="n">
        <f aca="false">J829*(1+K829)</f>
        <v>1241.06981</v>
      </c>
      <c r="I829" s="54"/>
      <c r="J829" s="55" t="n">
        <v>1195.06</v>
      </c>
      <c r="K829" s="56" t="n">
        <v>0.0385</v>
      </c>
      <c r="L829" s="25"/>
    </row>
    <row r="830" s="7" customFormat="true" ht="191.25" hidden="false" customHeight="false" outlineLevel="0" collapsed="false">
      <c r="A830" s="13" t="s">
        <v>7903</v>
      </c>
      <c r="B830" s="13" t="s">
        <v>6142</v>
      </c>
      <c r="C830" s="13" t="s">
        <v>2819</v>
      </c>
      <c r="D830" s="13" t="s">
        <v>7128</v>
      </c>
      <c r="E830" s="13" t="s">
        <v>7904</v>
      </c>
      <c r="F830" s="13"/>
      <c r="G830" s="13" t="s">
        <v>5431</v>
      </c>
      <c r="H830" s="53" t="n">
        <f aca="false">J830*(1+K830)</f>
        <v>10617.02167</v>
      </c>
      <c r="I830" s="54"/>
      <c r="J830" s="55" t="n">
        <v>10223.42</v>
      </c>
      <c r="K830" s="56" t="n">
        <v>0.0385</v>
      </c>
      <c r="L830" s="25"/>
    </row>
    <row r="831" s="7" customFormat="true" ht="165.75" hidden="false" customHeight="false" outlineLevel="0" collapsed="false">
      <c r="A831" s="13" t="s">
        <v>7905</v>
      </c>
      <c r="B831" s="13" t="s">
        <v>6142</v>
      </c>
      <c r="C831" s="13" t="s">
        <v>2819</v>
      </c>
      <c r="D831" s="13" t="s">
        <v>7128</v>
      </c>
      <c r="E831" s="13" t="s">
        <v>7906</v>
      </c>
      <c r="F831" s="13"/>
      <c r="G831" s="13" t="s">
        <v>5431</v>
      </c>
      <c r="H831" s="53" t="n">
        <f aca="false">J831*(1+K831)</f>
        <v>89.08253</v>
      </c>
      <c r="I831" s="54"/>
      <c r="J831" s="55" t="n">
        <v>85.78</v>
      </c>
      <c r="K831" s="56" t="n">
        <v>0.0385</v>
      </c>
      <c r="L831" s="25"/>
    </row>
    <row r="832" s="7" customFormat="true" ht="153" hidden="false" customHeight="false" outlineLevel="0" collapsed="false">
      <c r="A832" s="13" t="s">
        <v>7907</v>
      </c>
      <c r="B832" s="13" t="s">
        <v>6142</v>
      </c>
      <c r="C832" s="13" t="s">
        <v>2819</v>
      </c>
      <c r="D832" s="13" t="s">
        <v>7908</v>
      </c>
      <c r="E832" s="13" t="s">
        <v>7909</v>
      </c>
      <c r="F832" s="13"/>
      <c r="G832" s="13" t="s">
        <v>5431</v>
      </c>
      <c r="H832" s="53" t="n">
        <f aca="false">J832*(1+K832)</f>
        <v>77.86673</v>
      </c>
      <c r="I832" s="54"/>
      <c r="J832" s="55" t="n">
        <v>74.98</v>
      </c>
      <c r="K832" s="56" t="n">
        <v>0.0385</v>
      </c>
      <c r="L832" s="25"/>
    </row>
    <row r="833" s="7" customFormat="true" ht="216.75" hidden="false" customHeight="false" outlineLevel="0" collapsed="false">
      <c r="A833" s="13" t="s">
        <v>7910</v>
      </c>
      <c r="B833" s="13" t="s">
        <v>6142</v>
      </c>
      <c r="C833" s="13" t="s">
        <v>2819</v>
      </c>
      <c r="D833" s="13" t="s">
        <v>7908</v>
      </c>
      <c r="E833" s="13" t="s">
        <v>7911</v>
      </c>
      <c r="F833" s="13"/>
      <c r="G833" s="13" t="s">
        <v>5431</v>
      </c>
      <c r="H833" s="53" t="n">
        <f aca="false">J833*(1+K833)</f>
        <v>150.759045</v>
      </c>
      <c r="I833" s="54"/>
      <c r="J833" s="55" t="n">
        <v>145.17</v>
      </c>
      <c r="K833" s="56" t="n">
        <v>0.0385</v>
      </c>
      <c r="L833" s="25"/>
    </row>
    <row r="834" s="7" customFormat="true" ht="165.75" hidden="false" customHeight="false" outlineLevel="0" collapsed="false">
      <c r="A834" s="13" t="s">
        <v>7912</v>
      </c>
      <c r="B834" s="13" t="s">
        <v>6142</v>
      </c>
      <c r="C834" s="13" t="s">
        <v>2819</v>
      </c>
      <c r="D834" s="13" t="s">
        <v>7908</v>
      </c>
      <c r="E834" s="13" t="s">
        <v>7913</v>
      </c>
      <c r="F834" s="13"/>
      <c r="G834" s="13" t="s">
        <v>5431</v>
      </c>
      <c r="H834" s="53" t="n">
        <f aca="false">J834*(1+K834)</f>
        <v>130.383675</v>
      </c>
      <c r="I834" s="54"/>
      <c r="J834" s="55" t="n">
        <v>125.55</v>
      </c>
      <c r="K834" s="56" t="n">
        <v>0.0385</v>
      </c>
      <c r="L834" s="25"/>
    </row>
    <row r="835" s="7" customFormat="true" ht="216.75" hidden="false" customHeight="false" outlineLevel="0" collapsed="false">
      <c r="A835" s="13" t="s">
        <v>7914</v>
      </c>
      <c r="B835" s="13" t="s">
        <v>6142</v>
      </c>
      <c r="C835" s="13" t="s">
        <v>2819</v>
      </c>
      <c r="D835" s="13" t="s">
        <v>7908</v>
      </c>
      <c r="E835" s="13" t="s">
        <v>7915</v>
      </c>
      <c r="F835" s="13"/>
      <c r="G835" s="13" t="s">
        <v>5431</v>
      </c>
      <c r="H835" s="53" t="n">
        <f aca="false">J835*(1+K835)</f>
        <v>153.22029</v>
      </c>
      <c r="I835" s="54"/>
      <c r="J835" s="55" t="n">
        <v>147.54</v>
      </c>
      <c r="K835" s="56" t="n">
        <v>0.0385</v>
      </c>
      <c r="L835" s="25"/>
    </row>
    <row r="836" s="7" customFormat="true" ht="102" hidden="false" customHeight="false" outlineLevel="0" collapsed="false">
      <c r="A836" s="13" t="s">
        <v>7916</v>
      </c>
      <c r="B836" s="13" t="s">
        <v>6142</v>
      </c>
      <c r="C836" s="13" t="s">
        <v>2819</v>
      </c>
      <c r="D836" s="13" t="s">
        <v>7908</v>
      </c>
      <c r="E836" s="13" t="s">
        <v>7917</v>
      </c>
      <c r="F836" s="13"/>
      <c r="G836" s="13" t="s">
        <v>5431</v>
      </c>
      <c r="H836" s="53" t="n">
        <f aca="false">J836*(1+K836)</f>
        <v>256.57181</v>
      </c>
      <c r="I836" s="54"/>
      <c r="J836" s="55" t="n">
        <v>247.06</v>
      </c>
      <c r="K836" s="56" t="n">
        <v>0.0385</v>
      </c>
      <c r="L836" s="25"/>
    </row>
    <row r="837" s="7" customFormat="true" ht="63.75" hidden="false" customHeight="false" outlineLevel="0" collapsed="false">
      <c r="A837" s="13" t="s">
        <v>7918</v>
      </c>
      <c r="B837" s="13" t="s">
        <v>6142</v>
      </c>
      <c r="C837" s="13" t="s">
        <v>2819</v>
      </c>
      <c r="D837" s="13" t="s">
        <v>7908</v>
      </c>
      <c r="E837" s="13" t="s">
        <v>7919</v>
      </c>
      <c r="F837" s="13"/>
      <c r="G837" s="13" t="s">
        <v>5431</v>
      </c>
      <c r="H837" s="53" t="n">
        <f aca="false">J837*(1+K837)</f>
        <v>475.061825</v>
      </c>
      <c r="I837" s="54"/>
      <c r="J837" s="55" t="n">
        <v>457.45</v>
      </c>
      <c r="K837" s="56" t="n">
        <v>0.0385</v>
      </c>
      <c r="L837" s="25"/>
    </row>
    <row r="838" s="7" customFormat="true" ht="114.75" hidden="false" customHeight="false" outlineLevel="0" collapsed="false">
      <c r="A838" s="13" t="s">
        <v>7920</v>
      </c>
      <c r="B838" s="13" t="s">
        <v>6142</v>
      </c>
      <c r="C838" s="13" t="s">
        <v>2819</v>
      </c>
      <c r="D838" s="13" t="s">
        <v>7908</v>
      </c>
      <c r="E838" s="13" t="s">
        <v>7921</v>
      </c>
      <c r="F838" s="13"/>
      <c r="G838" s="13" t="s">
        <v>5431</v>
      </c>
      <c r="H838" s="53" t="n">
        <f aca="false">J838*(1+K838)</f>
        <v>942.91646</v>
      </c>
      <c r="I838" s="54"/>
      <c r="J838" s="55" t="n">
        <v>907.96</v>
      </c>
      <c r="K838" s="56" t="n">
        <v>0.0385</v>
      </c>
      <c r="L838" s="25"/>
    </row>
    <row r="839" s="7" customFormat="true" ht="255" hidden="false" customHeight="false" outlineLevel="0" collapsed="false">
      <c r="A839" s="13" t="s">
        <v>7922</v>
      </c>
      <c r="B839" s="13" t="s">
        <v>6142</v>
      </c>
      <c r="C839" s="13" t="s">
        <v>2819</v>
      </c>
      <c r="D839" s="13" t="s">
        <v>7908</v>
      </c>
      <c r="E839" s="13" t="s">
        <v>7923</v>
      </c>
      <c r="F839" s="13"/>
      <c r="G839" s="13" t="s">
        <v>5431</v>
      </c>
      <c r="H839" s="53" t="n">
        <f aca="false">J839*(1+K839)</f>
        <v>514.41059</v>
      </c>
      <c r="I839" s="54"/>
      <c r="J839" s="55" t="n">
        <v>495.34</v>
      </c>
      <c r="K839" s="56" t="n">
        <v>0.0385</v>
      </c>
      <c r="L839" s="25"/>
    </row>
    <row r="840" s="7" customFormat="true" ht="76.5" hidden="false" customHeight="false" outlineLevel="0" collapsed="false">
      <c r="A840" s="13" t="s">
        <v>7924</v>
      </c>
      <c r="B840" s="13" t="s">
        <v>6142</v>
      </c>
      <c r="C840" s="13" t="s">
        <v>2819</v>
      </c>
      <c r="D840" s="13" t="s">
        <v>7908</v>
      </c>
      <c r="E840" s="13" t="s">
        <v>7925</v>
      </c>
      <c r="F840" s="13"/>
      <c r="G840" s="13" t="s">
        <v>5431</v>
      </c>
      <c r="H840" s="53" t="n">
        <f aca="false">J840*(1+K840)</f>
        <v>572.909295</v>
      </c>
      <c r="I840" s="54"/>
      <c r="J840" s="55" t="n">
        <v>551.67</v>
      </c>
      <c r="K840" s="56" t="n">
        <v>0.0385</v>
      </c>
      <c r="L840" s="25"/>
    </row>
    <row r="841" s="7" customFormat="true" ht="89.25" hidden="false" customHeight="false" outlineLevel="0" collapsed="false">
      <c r="A841" s="13" t="s">
        <v>7926</v>
      </c>
      <c r="B841" s="13" t="s">
        <v>6142</v>
      </c>
      <c r="C841" s="13" t="s">
        <v>2819</v>
      </c>
      <c r="D841" s="13" t="s">
        <v>7908</v>
      </c>
      <c r="E841" s="13" t="s">
        <v>7927</v>
      </c>
      <c r="F841" s="13"/>
      <c r="G841" s="13" t="s">
        <v>5431</v>
      </c>
      <c r="H841" s="53" t="n">
        <f aca="false">J841*(1+K841)</f>
        <v>964.797655</v>
      </c>
      <c r="I841" s="54"/>
      <c r="J841" s="55" t="n">
        <v>929.03</v>
      </c>
      <c r="K841" s="56" t="n">
        <v>0.0385</v>
      </c>
      <c r="L841" s="25"/>
    </row>
    <row r="842" s="7" customFormat="true" ht="51" hidden="false" customHeight="false" outlineLevel="0" collapsed="false">
      <c r="A842" s="13" t="s">
        <v>7926</v>
      </c>
      <c r="B842" s="13" t="s">
        <v>6142</v>
      </c>
      <c r="C842" s="13" t="s">
        <v>2819</v>
      </c>
      <c r="D842" s="13" t="s">
        <v>7908</v>
      </c>
      <c r="E842" s="13" t="s">
        <v>7928</v>
      </c>
      <c r="F842" s="13"/>
      <c r="G842" s="13" t="s">
        <v>5431</v>
      </c>
      <c r="H842" s="53" t="n">
        <f aca="false">J842*(1+K842)</f>
        <v>304.57128</v>
      </c>
      <c r="I842" s="54"/>
      <c r="J842" s="55" t="n">
        <v>293.28</v>
      </c>
      <c r="K842" s="56" t="n">
        <v>0.0385</v>
      </c>
      <c r="L842" s="25"/>
    </row>
    <row r="843" s="7" customFormat="true" ht="51" hidden="false" customHeight="false" outlineLevel="0" collapsed="false">
      <c r="A843" s="13" t="s">
        <v>7929</v>
      </c>
      <c r="B843" s="13" t="s">
        <v>6142</v>
      </c>
      <c r="C843" s="13" t="s">
        <v>2819</v>
      </c>
      <c r="D843" s="13" t="s">
        <v>7908</v>
      </c>
      <c r="E843" s="13" t="s">
        <v>7930</v>
      </c>
      <c r="F843" s="13"/>
      <c r="G843" s="13" t="s">
        <v>5431</v>
      </c>
      <c r="H843" s="53" t="n">
        <f aca="false">J843*(1+K843)</f>
        <v>1648.84722</v>
      </c>
      <c r="I843" s="54"/>
      <c r="J843" s="55" t="n">
        <v>1587.72</v>
      </c>
      <c r="K843" s="56" t="n">
        <v>0.0385</v>
      </c>
      <c r="L843" s="25"/>
    </row>
    <row r="844" s="7" customFormat="true" ht="12.75" hidden="false" customHeight="false" outlineLevel="0" collapsed="false">
      <c r="A844" s="13"/>
      <c r="B844" s="13"/>
      <c r="C844" s="13"/>
      <c r="D844" s="13"/>
      <c r="E844" s="13"/>
      <c r="F844" s="13"/>
      <c r="G844" s="13"/>
      <c r="H844" s="53"/>
      <c r="I844" s="54"/>
      <c r="J844" s="55"/>
      <c r="K844" s="24"/>
      <c r="L844" s="25"/>
    </row>
    <row r="845" s="7" customFormat="true" ht="12.75" hidden="false" customHeight="false" outlineLevel="0" collapsed="false">
      <c r="A845" s="13"/>
      <c r="B845" s="13"/>
      <c r="C845" s="13"/>
      <c r="D845" s="13"/>
      <c r="E845" s="13"/>
      <c r="F845" s="13"/>
      <c r="G845" s="13"/>
      <c r="H845" s="53"/>
      <c r="I845" s="54"/>
      <c r="J845" s="55"/>
      <c r="K845" s="24"/>
      <c r="L845" s="25"/>
    </row>
    <row r="846" s="7" customFormat="true" ht="12.75" hidden="false" customHeight="false" outlineLevel="0" collapsed="false">
      <c r="A846" s="13"/>
      <c r="B846" s="13"/>
      <c r="C846" s="13"/>
      <c r="D846" s="13"/>
      <c r="E846" s="13"/>
      <c r="F846" s="13"/>
      <c r="G846" s="13"/>
      <c r="H846" s="53"/>
      <c r="I846" s="54"/>
      <c r="J846" s="55"/>
      <c r="K846" s="24"/>
      <c r="L846" s="25"/>
    </row>
    <row r="847" s="7" customFormat="true" ht="12.75" hidden="false" customHeight="false" outlineLevel="0" collapsed="false">
      <c r="A847" s="13"/>
      <c r="B847" s="13"/>
      <c r="C847" s="13"/>
      <c r="D847" s="13"/>
      <c r="E847" s="13"/>
      <c r="F847" s="13"/>
      <c r="G847" s="13"/>
      <c r="H847" s="53"/>
      <c r="I847" s="54"/>
      <c r="J847" s="55"/>
      <c r="K847" s="24"/>
      <c r="L847" s="25"/>
    </row>
    <row r="848" s="7" customFormat="true" ht="12.75" hidden="false" customHeight="false" outlineLevel="0" collapsed="false">
      <c r="A848" s="13"/>
      <c r="B848" s="13"/>
      <c r="C848" s="13"/>
      <c r="D848" s="13"/>
      <c r="E848" s="13"/>
      <c r="F848" s="13"/>
      <c r="G848" s="13"/>
      <c r="H848" s="53"/>
      <c r="I848" s="54"/>
      <c r="J848" s="55"/>
      <c r="K848" s="24"/>
      <c r="L848" s="25"/>
    </row>
    <row r="849" s="7" customFormat="true" ht="12.75" hidden="false" customHeight="false" outlineLevel="0" collapsed="false">
      <c r="A849" s="13"/>
      <c r="B849" s="13"/>
      <c r="C849" s="13"/>
      <c r="D849" s="13"/>
      <c r="E849" s="13"/>
      <c r="F849" s="13"/>
      <c r="G849" s="13"/>
      <c r="H849" s="53"/>
      <c r="I849" s="54"/>
      <c r="J849" s="55"/>
      <c r="K849" s="24"/>
      <c r="L849" s="25"/>
    </row>
    <row r="850" s="7" customFormat="true" ht="12.75" hidden="false" customHeight="false" outlineLevel="0" collapsed="false">
      <c r="A850" s="13"/>
      <c r="B850" s="13"/>
      <c r="C850" s="13"/>
      <c r="D850" s="13"/>
      <c r="E850" s="13"/>
      <c r="F850" s="13"/>
      <c r="G850" s="13"/>
      <c r="H850" s="53"/>
      <c r="I850" s="54"/>
      <c r="J850" s="55"/>
      <c r="K850" s="24"/>
      <c r="L850" s="25"/>
    </row>
    <row r="851" s="7" customFormat="true" ht="12.75" hidden="false" customHeight="false" outlineLevel="0" collapsed="false">
      <c r="A851" s="13"/>
      <c r="B851" s="13"/>
      <c r="C851" s="13"/>
      <c r="D851" s="13"/>
      <c r="E851" s="13"/>
      <c r="F851" s="13"/>
      <c r="G851" s="13"/>
      <c r="H851" s="53"/>
      <c r="I851" s="54"/>
      <c r="J851" s="55"/>
      <c r="K851" s="24"/>
      <c r="L851" s="25"/>
    </row>
    <row r="852" s="7" customFormat="true" ht="12.75" hidden="false" customHeight="false" outlineLevel="0" collapsed="false">
      <c r="A852" s="13"/>
      <c r="B852" s="13"/>
      <c r="C852" s="13"/>
      <c r="D852" s="13"/>
      <c r="E852" s="13"/>
      <c r="F852" s="13"/>
      <c r="G852" s="13"/>
      <c r="H852" s="53"/>
      <c r="I852" s="54"/>
      <c r="J852" s="55"/>
      <c r="K852" s="24"/>
      <c r="L852" s="25"/>
    </row>
    <row r="853" s="7" customFormat="true" ht="12.75" hidden="false" customHeight="false" outlineLevel="0" collapsed="false">
      <c r="A853" s="13"/>
      <c r="B853" s="13"/>
      <c r="C853" s="13"/>
      <c r="D853" s="13"/>
      <c r="E853" s="13"/>
      <c r="F853" s="13"/>
      <c r="G853" s="13"/>
      <c r="H853" s="53"/>
      <c r="I853" s="54"/>
      <c r="J853" s="55"/>
      <c r="K853" s="24"/>
      <c r="L853" s="25"/>
    </row>
    <row r="854" s="7" customFormat="true" ht="12.75" hidden="false" customHeight="false" outlineLevel="0" collapsed="false">
      <c r="A854" s="13"/>
      <c r="B854" s="13"/>
      <c r="C854" s="13"/>
      <c r="D854" s="13"/>
      <c r="E854" s="13"/>
      <c r="F854" s="13"/>
      <c r="G854" s="13"/>
      <c r="H854" s="53"/>
      <c r="I854" s="54"/>
      <c r="J854" s="55"/>
      <c r="K854" s="24"/>
      <c r="L854" s="25"/>
    </row>
    <row r="855" s="7" customFormat="true" ht="12.75" hidden="false" customHeight="false" outlineLevel="0" collapsed="false">
      <c r="A855" s="13"/>
      <c r="B855" s="13"/>
      <c r="C855" s="13"/>
      <c r="D855" s="13"/>
      <c r="E855" s="13"/>
      <c r="F855" s="13"/>
      <c r="G855" s="13"/>
      <c r="H855" s="53"/>
      <c r="I855" s="54"/>
      <c r="J855" s="55"/>
      <c r="K855" s="24"/>
      <c r="L855" s="25"/>
    </row>
    <row r="856" s="7" customFormat="true" ht="12.75" hidden="false" customHeight="false" outlineLevel="0" collapsed="false">
      <c r="A856" s="13"/>
      <c r="B856" s="13"/>
      <c r="C856" s="13"/>
      <c r="D856" s="13"/>
      <c r="E856" s="13"/>
      <c r="F856" s="13"/>
      <c r="G856" s="13"/>
      <c r="H856" s="53"/>
      <c r="I856" s="54"/>
      <c r="J856" s="55"/>
      <c r="K856" s="24"/>
      <c r="L856" s="25"/>
    </row>
    <row r="857" s="7" customFormat="true" ht="12.75" hidden="false" customHeight="false" outlineLevel="0" collapsed="false">
      <c r="A857" s="13"/>
      <c r="B857" s="13"/>
      <c r="C857" s="13"/>
      <c r="D857" s="13"/>
      <c r="E857" s="13"/>
      <c r="F857" s="13"/>
      <c r="G857" s="13"/>
      <c r="H857" s="53"/>
      <c r="I857" s="54"/>
      <c r="J857" s="55"/>
      <c r="K857" s="24"/>
      <c r="L857" s="25"/>
    </row>
    <row r="858" s="7" customFormat="true" ht="12.75" hidden="false" customHeight="false" outlineLevel="0" collapsed="false">
      <c r="A858" s="13"/>
      <c r="B858" s="13"/>
      <c r="C858" s="13"/>
      <c r="D858" s="13"/>
      <c r="E858" s="13"/>
      <c r="F858" s="13"/>
      <c r="G858" s="13"/>
      <c r="H858" s="53"/>
      <c r="I858" s="54"/>
      <c r="J858" s="55"/>
      <c r="K858" s="24"/>
      <c r="L858" s="25"/>
    </row>
    <row r="859" s="7" customFormat="true" ht="12.75" hidden="false" customHeight="false" outlineLevel="0" collapsed="false">
      <c r="A859" s="13"/>
      <c r="B859" s="13"/>
      <c r="C859" s="13"/>
      <c r="D859" s="13"/>
      <c r="E859" s="13"/>
      <c r="F859" s="13"/>
      <c r="G859" s="13"/>
      <c r="H859" s="53"/>
      <c r="I859" s="54"/>
      <c r="J859" s="55"/>
      <c r="K859" s="24"/>
      <c r="L859" s="25"/>
    </row>
    <row r="860" s="7" customFormat="true" ht="12.75" hidden="false" customHeight="false" outlineLevel="0" collapsed="false">
      <c r="A860" s="13"/>
      <c r="B860" s="13"/>
      <c r="C860" s="13"/>
      <c r="D860" s="13"/>
      <c r="E860" s="13"/>
      <c r="F860" s="13"/>
      <c r="G860" s="13"/>
      <c r="H860" s="53"/>
      <c r="I860" s="54"/>
      <c r="J860" s="55"/>
      <c r="K860" s="24"/>
      <c r="L860" s="25"/>
    </row>
    <row r="861" s="7" customFormat="true" ht="12.75" hidden="false" customHeight="false" outlineLevel="0" collapsed="false">
      <c r="A861" s="13"/>
      <c r="B861" s="13"/>
      <c r="C861" s="13"/>
      <c r="D861" s="13"/>
      <c r="E861" s="13"/>
      <c r="F861" s="13"/>
      <c r="G861" s="13"/>
      <c r="H861" s="53"/>
      <c r="I861" s="54"/>
      <c r="J861" s="55"/>
      <c r="K861" s="24"/>
      <c r="L861" s="25"/>
    </row>
    <row r="862" s="7" customFormat="true" ht="12.75" hidden="false" customHeight="false" outlineLevel="0" collapsed="false">
      <c r="A862" s="13"/>
      <c r="B862" s="13"/>
      <c r="C862" s="13"/>
      <c r="D862" s="13"/>
      <c r="E862" s="13"/>
      <c r="F862" s="13"/>
      <c r="G862" s="13"/>
      <c r="H862" s="53"/>
      <c r="I862" s="54"/>
      <c r="J862" s="55"/>
      <c r="K862" s="24"/>
      <c r="L862" s="25"/>
    </row>
    <row r="863" s="7" customFormat="true" ht="12.75" hidden="false" customHeight="false" outlineLevel="0" collapsed="false">
      <c r="A863" s="13"/>
      <c r="B863" s="13"/>
      <c r="C863" s="13"/>
      <c r="D863" s="13"/>
      <c r="E863" s="13"/>
      <c r="F863" s="13"/>
      <c r="G863" s="13"/>
      <c r="H863" s="53"/>
      <c r="I863" s="54"/>
      <c r="J863" s="55"/>
      <c r="K863" s="24"/>
      <c r="L863" s="25"/>
    </row>
    <row r="864" s="7" customFormat="true" ht="12.75" hidden="false" customHeight="false" outlineLevel="0" collapsed="false">
      <c r="A864" s="13"/>
      <c r="B864" s="13"/>
      <c r="C864" s="13"/>
      <c r="D864" s="13"/>
      <c r="E864" s="13"/>
      <c r="F864" s="13"/>
      <c r="G864" s="13"/>
      <c r="H864" s="53"/>
      <c r="I864" s="54"/>
      <c r="J864" s="55"/>
      <c r="K864" s="24"/>
      <c r="L864" s="25"/>
    </row>
    <row r="865" s="7" customFormat="true" ht="12.75" hidden="false" customHeight="false" outlineLevel="0" collapsed="false">
      <c r="A865" s="13"/>
      <c r="B865" s="13"/>
      <c r="H865" s="53"/>
      <c r="I865" s="54"/>
      <c r="J865" s="55"/>
      <c r="K865" s="24"/>
      <c r="L865" s="25"/>
    </row>
    <row r="866" s="7" customFormat="true" ht="12.75" hidden="false" customHeight="false" outlineLevel="0" collapsed="false">
      <c r="A866" s="13"/>
      <c r="B866" s="13"/>
      <c r="H866" s="53"/>
      <c r="I866" s="54"/>
      <c r="J866" s="55"/>
      <c r="K866" s="24"/>
      <c r="L866" s="25"/>
    </row>
    <row r="867" s="7" customFormat="true" ht="12.75" hidden="false" customHeight="false" outlineLevel="0" collapsed="false">
      <c r="A867" s="13"/>
      <c r="B867" s="13"/>
      <c r="H867" s="53"/>
      <c r="I867" s="54"/>
      <c r="J867" s="55"/>
      <c r="K867" s="24"/>
      <c r="L867" s="25"/>
    </row>
    <row r="868" s="7" customFormat="true" ht="12.75" hidden="false" customHeight="false" outlineLevel="0" collapsed="false">
      <c r="A868" s="13"/>
      <c r="B868" s="13"/>
      <c r="H868" s="53"/>
      <c r="I868" s="54"/>
      <c r="J868" s="55"/>
      <c r="K868" s="24"/>
      <c r="L868" s="25"/>
    </row>
    <row r="869" s="7" customFormat="true" ht="12.75" hidden="false" customHeight="false" outlineLevel="0" collapsed="false">
      <c r="A869" s="13"/>
      <c r="B869" s="13"/>
      <c r="H869" s="53"/>
      <c r="I869" s="54"/>
      <c r="J869" s="55"/>
      <c r="K869" s="24"/>
      <c r="L869" s="25"/>
    </row>
    <row r="870" s="7" customFormat="true" ht="12.75" hidden="false" customHeight="false" outlineLevel="0" collapsed="false">
      <c r="A870" s="13"/>
      <c r="B870" s="13"/>
      <c r="H870" s="53"/>
      <c r="I870" s="54"/>
      <c r="J870" s="55"/>
      <c r="K870" s="24"/>
      <c r="L870" s="25"/>
    </row>
    <row r="871" s="7" customFormat="true" ht="12.75" hidden="false" customHeight="false" outlineLevel="0" collapsed="false">
      <c r="A871" s="13"/>
      <c r="B871" s="13"/>
      <c r="H871" s="53"/>
      <c r="I871" s="54"/>
      <c r="J871" s="55"/>
      <c r="K871" s="24"/>
      <c r="L871" s="25"/>
    </row>
    <row r="872" s="7" customFormat="true" ht="12.75" hidden="false" customHeight="false" outlineLevel="0" collapsed="false">
      <c r="A872" s="13"/>
      <c r="B872" s="13"/>
      <c r="H872" s="53"/>
      <c r="I872" s="54"/>
      <c r="J872" s="55"/>
      <c r="K872" s="24"/>
      <c r="L872" s="25"/>
    </row>
    <row r="873" s="7" customFormat="true" ht="12.75" hidden="false" customHeight="false" outlineLevel="0" collapsed="false">
      <c r="A873" s="13"/>
      <c r="B873" s="13"/>
      <c r="H873" s="53"/>
      <c r="I873" s="54"/>
      <c r="J873" s="55"/>
      <c r="K873" s="24"/>
      <c r="L873" s="25"/>
    </row>
    <row r="874" s="7" customFormat="true" ht="12.75" hidden="false" customHeight="false" outlineLevel="0" collapsed="false">
      <c r="A874" s="13"/>
      <c r="B874" s="13"/>
      <c r="H874" s="53"/>
      <c r="I874" s="54"/>
      <c r="J874" s="55"/>
      <c r="K874" s="24"/>
      <c r="L874" s="25"/>
    </row>
    <row r="875" s="7" customFormat="true" ht="12.75" hidden="false" customHeight="false" outlineLevel="0" collapsed="false">
      <c r="A875" s="13"/>
      <c r="B875" s="13"/>
      <c r="H875" s="53"/>
      <c r="I875" s="54"/>
      <c r="J875" s="55"/>
      <c r="K875" s="24"/>
      <c r="L875" s="25"/>
    </row>
    <row r="876" s="7" customFormat="true" ht="12.75" hidden="false" customHeight="false" outlineLevel="0" collapsed="false">
      <c r="A876" s="13"/>
      <c r="B876" s="13"/>
      <c r="H876" s="53"/>
      <c r="I876" s="54"/>
      <c r="J876" s="55"/>
      <c r="K876" s="24"/>
      <c r="L876" s="25"/>
    </row>
    <row r="877" s="7" customFormat="true" ht="12.75" hidden="false" customHeight="false" outlineLevel="0" collapsed="false">
      <c r="A877" s="13"/>
      <c r="B877" s="13"/>
      <c r="H877" s="53"/>
      <c r="I877" s="54"/>
      <c r="J877" s="55"/>
      <c r="K877" s="24"/>
      <c r="L877" s="25"/>
    </row>
    <row r="878" s="7" customFormat="true" ht="12.75" hidden="false" customHeight="false" outlineLevel="0" collapsed="false">
      <c r="A878" s="13"/>
      <c r="B878" s="13"/>
      <c r="H878" s="53"/>
      <c r="I878" s="54"/>
      <c r="J878" s="55"/>
      <c r="K878" s="24"/>
      <c r="L878" s="25"/>
    </row>
    <row r="879" s="7" customFormat="true" ht="12.75" hidden="false" customHeight="false" outlineLevel="0" collapsed="false">
      <c r="A879" s="13"/>
      <c r="B879" s="13"/>
      <c r="H879" s="53"/>
      <c r="I879" s="54"/>
      <c r="J879" s="55"/>
      <c r="K879" s="24"/>
      <c r="L879" s="25"/>
    </row>
    <row r="880" s="7" customFormat="true" ht="12.75" hidden="false" customHeight="false" outlineLevel="0" collapsed="false">
      <c r="A880" s="13"/>
      <c r="B880" s="13"/>
      <c r="H880" s="53"/>
      <c r="I880" s="54"/>
      <c r="J880" s="55"/>
      <c r="K880" s="24"/>
      <c r="L880" s="25"/>
    </row>
    <row r="881" s="7" customFormat="true" ht="12.75" hidden="false" customHeight="false" outlineLevel="0" collapsed="false">
      <c r="A881" s="13"/>
      <c r="B881" s="13"/>
      <c r="H881" s="53"/>
      <c r="I881" s="54"/>
      <c r="J881" s="55"/>
      <c r="K881" s="24"/>
      <c r="L881" s="25"/>
    </row>
    <row r="882" s="7" customFormat="true" ht="12.75" hidden="false" customHeight="false" outlineLevel="0" collapsed="false">
      <c r="A882" s="13"/>
      <c r="B882" s="13"/>
      <c r="H882" s="53"/>
      <c r="I882" s="54"/>
      <c r="J882" s="55"/>
      <c r="K882" s="24"/>
      <c r="L882" s="25"/>
    </row>
    <row r="883" s="7" customFormat="true" ht="12.75" hidden="false" customHeight="false" outlineLevel="0" collapsed="false">
      <c r="A883" s="13"/>
      <c r="B883" s="13"/>
      <c r="H883" s="53"/>
      <c r="I883" s="54"/>
      <c r="J883" s="55"/>
      <c r="K883" s="24"/>
      <c r="L883" s="25"/>
    </row>
    <row r="884" s="7" customFormat="true" ht="12.75" hidden="false" customHeight="false" outlineLevel="0" collapsed="false">
      <c r="A884" s="13"/>
      <c r="B884" s="13"/>
      <c r="H884" s="53"/>
      <c r="I884" s="54"/>
      <c r="J884" s="55"/>
      <c r="K884" s="24"/>
      <c r="L884" s="25"/>
    </row>
    <row r="885" s="7" customFormat="true" ht="12.75" hidden="false" customHeight="false" outlineLevel="0" collapsed="false">
      <c r="A885" s="13"/>
      <c r="B885" s="13"/>
      <c r="H885" s="53"/>
      <c r="I885" s="54"/>
      <c r="J885" s="55"/>
      <c r="K885" s="24"/>
      <c r="L885" s="25"/>
    </row>
    <row r="886" s="7" customFormat="true" ht="12.75" hidden="false" customHeight="false" outlineLevel="0" collapsed="false">
      <c r="A886" s="13"/>
      <c r="B886" s="13"/>
      <c r="H886" s="53"/>
      <c r="I886" s="54"/>
      <c r="J886" s="55"/>
      <c r="K886" s="24"/>
      <c r="L886" s="25"/>
    </row>
    <row r="887" s="7" customFormat="true" ht="12.75" hidden="false" customHeight="false" outlineLevel="0" collapsed="false">
      <c r="A887" s="13"/>
      <c r="B887" s="13"/>
      <c r="H887" s="53"/>
      <c r="I887" s="54"/>
      <c r="J887" s="55"/>
      <c r="K887" s="24"/>
      <c r="L887" s="25"/>
    </row>
    <row r="888" s="7" customFormat="true" ht="12.75" hidden="false" customHeight="false" outlineLevel="0" collapsed="false">
      <c r="A888" s="13"/>
      <c r="B888" s="13"/>
      <c r="H888" s="53"/>
      <c r="I888" s="54"/>
      <c r="J888" s="55"/>
      <c r="K888" s="24"/>
      <c r="L888" s="25"/>
    </row>
    <row r="889" s="7" customFormat="true" ht="12.75" hidden="false" customHeight="false" outlineLevel="0" collapsed="false">
      <c r="A889" s="13"/>
      <c r="B889" s="13"/>
      <c r="H889" s="53"/>
      <c r="I889" s="54"/>
      <c r="J889" s="55"/>
      <c r="K889" s="24"/>
      <c r="L889" s="25"/>
    </row>
    <row r="890" s="7" customFormat="true" ht="12.75" hidden="false" customHeight="false" outlineLevel="0" collapsed="false">
      <c r="A890" s="13"/>
      <c r="B890" s="13"/>
      <c r="H890" s="53"/>
      <c r="I890" s="54"/>
      <c r="J890" s="55"/>
      <c r="K890" s="24"/>
      <c r="L890" s="25"/>
    </row>
    <row r="891" s="7" customFormat="true" ht="12.75" hidden="false" customHeight="false" outlineLevel="0" collapsed="false">
      <c r="A891" s="13"/>
      <c r="B891" s="13"/>
      <c r="H891" s="53"/>
      <c r="I891" s="54"/>
      <c r="J891" s="55"/>
      <c r="K891" s="24"/>
      <c r="L891" s="25"/>
    </row>
    <row r="892" s="7" customFormat="true" ht="12.75" hidden="false" customHeight="false" outlineLevel="0" collapsed="false">
      <c r="A892" s="13"/>
      <c r="B892" s="13"/>
      <c r="H892" s="53"/>
      <c r="I892" s="54"/>
      <c r="J892" s="55"/>
      <c r="K892" s="24"/>
      <c r="L892" s="25"/>
    </row>
    <row r="893" s="7" customFormat="true" ht="12.75" hidden="false" customHeight="false" outlineLevel="0" collapsed="false">
      <c r="A893" s="13"/>
      <c r="B893" s="13"/>
      <c r="H893" s="53"/>
      <c r="I893" s="54"/>
      <c r="J893" s="55"/>
      <c r="K893" s="24"/>
      <c r="L893" s="25"/>
    </row>
    <row r="894" s="7" customFormat="true" ht="12.75" hidden="false" customHeight="false" outlineLevel="0" collapsed="false">
      <c r="A894" s="13"/>
      <c r="B894" s="13"/>
      <c r="H894" s="53"/>
      <c r="I894" s="54"/>
      <c r="J894" s="55"/>
      <c r="K894" s="24"/>
      <c r="L894" s="25"/>
    </row>
    <row r="895" s="7" customFormat="true" ht="12.75" hidden="false" customHeight="false" outlineLevel="0" collapsed="false">
      <c r="A895" s="13"/>
      <c r="B895" s="13"/>
      <c r="H895" s="53"/>
      <c r="I895" s="54"/>
      <c r="J895" s="55"/>
      <c r="K895" s="24"/>
      <c r="L895" s="25"/>
    </row>
    <row r="896" s="7" customFormat="true" ht="12.75" hidden="false" customHeight="false" outlineLevel="0" collapsed="false">
      <c r="A896" s="13"/>
      <c r="B896" s="13"/>
      <c r="H896" s="53"/>
      <c r="I896" s="54"/>
      <c r="J896" s="55"/>
      <c r="K896" s="24"/>
      <c r="L896" s="25"/>
    </row>
    <row r="897" s="7" customFormat="true" ht="12.75" hidden="false" customHeight="false" outlineLevel="0" collapsed="false">
      <c r="A897" s="13"/>
      <c r="B897" s="13"/>
      <c r="H897" s="53"/>
      <c r="I897" s="54"/>
      <c r="J897" s="55"/>
      <c r="K897" s="24"/>
      <c r="L897" s="25"/>
    </row>
    <row r="898" s="7" customFormat="true" ht="12.75" hidden="false" customHeight="false" outlineLevel="0" collapsed="false">
      <c r="A898" s="13"/>
      <c r="B898" s="13"/>
      <c r="H898" s="53"/>
      <c r="I898" s="54"/>
      <c r="J898" s="55"/>
      <c r="K898" s="24"/>
      <c r="L898" s="25"/>
    </row>
    <row r="899" s="7" customFormat="true" ht="12.75" hidden="false" customHeight="false" outlineLevel="0" collapsed="false">
      <c r="A899" s="13"/>
      <c r="B899" s="13"/>
      <c r="H899" s="53"/>
      <c r="I899" s="54"/>
      <c r="J899" s="55"/>
      <c r="K899" s="24"/>
      <c r="L899" s="25"/>
    </row>
    <row r="900" s="7" customFormat="true" ht="12.75" hidden="false" customHeight="false" outlineLevel="0" collapsed="false">
      <c r="A900" s="13"/>
      <c r="B900" s="13"/>
      <c r="H900" s="53"/>
      <c r="I900" s="54"/>
      <c r="J900" s="55"/>
      <c r="K900" s="24"/>
      <c r="L900" s="25"/>
    </row>
    <row r="901" s="7" customFormat="true" ht="12.75" hidden="false" customHeight="false" outlineLevel="0" collapsed="false">
      <c r="A901" s="13"/>
      <c r="B901" s="13"/>
      <c r="H901" s="53"/>
      <c r="I901" s="54"/>
      <c r="J901" s="55"/>
      <c r="K901" s="24"/>
      <c r="L901" s="25"/>
    </row>
    <row r="902" s="7" customFormat="true" ht="12.75" hidden="false" customHeight="false" outlineLevel="0" collapsed="false">
      <c r="A902" s="13"/>
      <c r="B902" s="13"/>
      <c r="H902" s="53"/>
      <c r="I902" s="54"/>
      <c r="J902" s="55"/>
      <c r="K902" s="24"/>
      <c r="L902" s="25"/>
    </row>
    <row r="903" s="7" customFormat="true" ht="12.75" hidden="false" customHeight="false" outlineLevel="0" collapsed="false">
      <c r="A903" s="13"/>
      <c r="B903" s="13"/>
      <c r="H903" s="53"/>
      <c r="I903" s="54"/>
      <c r="J903" s="55"/>
      <c r="K903" s="24"/>
      <c r="L903" s="25"/>
    </row>
    <row r="904" s="7" customFormat="true" ht="12.75" hidden="false" customHeight="false" outlineLevel="0" collapsed="false">
      <c r="A904" s="13"/>
      <c r="B904" s="13"/>
      <c r="H904" s="53"/>
      <c r="I904" s="54"/>
      <c r="J904" s="55"/>
      <c r="K904" s="24"/>
      <c r="L904" s="25"/>
    </row>
    <row r="905" s="7" customFormat="true" ht="12.75" hidden="false" customHeight="false" outlineLevel="0" collapsed="false">
      <c r="A905" s="13"/>
      <c r="B905" s="13"/>
      <c r="H905" s="53"/>
      <c r="I905" s="54"/>
      <c r="J905" s="55"/>
      <c r="K905" s="24"/>
      <c r="L905" s="25"/>
    </row>
    <row r="906" s="7" customFormat="true" ht="12.75" hidden="false" customHeight="false" outlineLevel="0" collapsed="false">
      <c r="A906" s="13"/>
      <c r="B906" s="13"/>
      <c r="H906" s="53"/>
      <c r="I906" s="54"/>
      <c r="J906" s="55"/>
      <c r="K906" s="24"/>
      <c r="L906" s="25"/>
    </row>
    <row r="907" s="7" customFormat="true" ht="12.75" hidden="false" customHeight="false" outlineLevel="0" collapsed="false">
      <c r="A907" s="13"/>
      <c r="B907" s="13"/>
      <c r="H907" s="53"/>
      <c r="I907" s="54"/>
      <c r="J907" s="55"/>
      <c r="K907" s="24"/>
      <c r="L907" s="25"/>
    </row>
    <row r="908" s="7" customFormat="true" ht="12.75" hidden="false" customHeight="false" outlineLevel="0" collapsed="false">
      <c r="A908" s="13"/>
      <c r="B908" s="13"/>
      <c r="H908" s="53"/>
      <c r="I908" s="54"/>
      <c r="J908" s="55"/>
      <c r="K908" s="24"/>
      <c r="L908" s="25"/>
    </row>
    <row r="909" s="7" customFormat="true" ht="12.75" hidden="false" customHeight="false" outlineLevel="0" collapsed="false">
      <c r="A909" s="13"/>
      <c r="B909" s="13"/>
      <c r="H909" s="53"/>
      <c r="I909" s="54"/>
      <c r="J909" s="55"/>
      <c r="K909" s="24"/>
      <c r="L909" s="25"/>
    </row>
    <row r="910" s="7" customFormat="true" ht="12.75" hidden="false" customHeight="false" outlineLevel="0" collapsed="false">
      <c r="A910" s="13"/>
      <c r="B910" s="13"/>
      <c r="H910" s="53"/>
      <c r="I910" s="54"/>
      <c r="J910" s="55"/>
      <c r="K910" s="24"/>
      <c r="L910" s="25"/>
    </row>
    <row r="911" s="7" customFormat="true" ht="12.75" hidden="false" customHeight="false" outlineLevel="0" collapsed="false">
      <c r="A911" s="13"/>
      <c r="B911" s="13"/>
      <c r="H911" s="53"/>
      <c r="I911" s="54"/>
      <c r="J911" s="55"/>
      <c r="K911" s="24"/>
      <c r="L911" s="25"/>
    </row>
    <row r="912" s="7" customFormat="true" ht="12.75" hidden="false" customHeight="false" outlineLevel="0" collapsed="false">
      <c r="A912" s="13"/>
      <c r="B912" s="13"/>
      <c r="H912" s="53"/>
      <c r="I912" s="54"/>
      <c r="J912" s="55"/>
      <c r="K912" s="24"/>
      <c r="L912" s="25"/>
    </row>
    <row r="913" s="7" customFormat="true" ht="12.75" hidden="false" customHeight="false" outlineLevel="0" collapsed="false">
      <c r="A913" s="13"/>
      <c r="B913" s="13"/>
      <c r="H913" s="53"/>
      <c r="I913" s="54"/>
      <c r="J913" s="55"/>
      <c r="K913" s="24"/>
      <c r="L913" s="25"/>
    </row>
    <row r="914" s="7" customFormat="true" ht="12.75" hidden="false" customHeight="false" outlineLevel="0" collapsed="false">
      <c r="A914" s="13"/>
      <c r="B914" s="13"/>
      <c r="H914" s="53"/>
      <c r="I914" s="54"/>
      <c r="J914" s="55"/>
      <c r="K914" s="24"/>
      <c r="L914" s="25"/>
    </row>
    <row r="915" s="7" customFormat="true" ht="12.75" hidden="false" customHeight="false" outlineLevel="0" collapsed="false">
      <c r="A915" s="13"/>
      <c r="B915" s="13"/>
      <c r="H915" s="53"/>
      <c r="I915" s="54"/>
      <c r="J915" s="55"/>
      <c r="K915" s="24"/>
      <c r="L915" s="25"/>
    </row>
    <row r="916" s="7" customFormat="true" ht="12.75" hidden="false" customHeight="false" outlineLevel="0" collapsed="false">
      <c r="A916" s="13"/>
      <c r="B916" s="13"/>
      <c r="H916" s="53"/>
      <c r="I916" s="54"/>
      <c r="J916" s="55"/>
      <c r="K916" s="24"/>
      <c r="L916" s="25"/>
    </row>
    <row r="917" s="7" customFormat="true" ht="12.75" hidden="false" customHeight="false" outlineLevel="0" collapsed="false">
      <c r="A917" s="13"/>
      <c r="B917" s="13"/>
      <c r="H917" s="53"/>
      <c r="I917" s="54"/>
      <c r="J917" s="55"/>
      <c r="K917" s="24"/>
      <c r="L917" s="25"/>
    </row>
    <row r="918" s="7" customFormat="true" ht="12.75" hidden="false" customHeight="false" outlineLevel="0" collapsed="false">
      <c r="A918" s="13"/>
      <c r="B918" s="13"/>
      <c r="H918" s="53"/>
      <c r="I918" s="54"/>
      <c r="J918" s="55"/>
      <c r="K918" s="24"/>
      <c r="L918" s="25"/>
    </row>
    <row r="919" s="7" customFormat="true" ht="12.75" hidden="false" customHeight="false" outlineLevel="0" collapsed="false">
      <c r="A919" s="13"/>
      <c r="B919" s="13"/>
      <c r="H919" s="53"/>
      <c r="I919" s="54"/>
      <c r="J919" s="55"/>
      <c r="K919" s="24"/>
      <c r="L919" s="25"/>
    </row>
    <row r="920" s="7" customFormat="true" ht="12.75" hidden="false" customHeight="false" outlineLevel="0" collapsed="false">
      <c r="A920" s="13"/>
      <c r="B920" s="13"/>
      <c r="H920" s="53"/>
      <c r="I920" s="54"/>
      <c r="J920" s="55"/>
      <c r="K920" s="24"/>
      <c r="L920" s="25"/>
    </row>
    <row r="921" s="7" customFormat="true" ht="12.75" hidden="false" customHeight="false" outlineLevel="0" collapsed="false">
      <c r="A921" s="13"/>
      <c r="B921" s="13"/>
      <c r="H921" s="53"/>
      <c r="I921" s="54"/>
      <c r="J921" s="55"/>
      <c r="K921" s="24"/>
      <c r="L921" s="25"/>
    </row>
    <row r="922" s="7" customFormat="true" ht="12.75" hidden="false" customHeight="false" outlineLevel="0" collapsed="false">
      <c r="A922" s="13"/>
      <c r="B922" s="13"/>
      <c r="H922" s="53"/>
      <c r="I922" s="54"/>
      <c r="J922" s="55"/>
      <c r="K922" s="24"/>
      <c r="L922" s="25"/>
    </row>
    <row r="923" s="7" customFormat="true" ht="12.75" hidden="false" customHeight="false" outlineLevel="0" collapsed="false">
      <c r="A923" s="13"/>
      <c r="B923" s="13"/>
      <c r="H923" s="53"/>
      <c r="I923" s="54"/>
      <c r="J923" s="55"/>
      <c r="K923" s="24"/>
      <c r="L923" s="25"/>
    </row>
    <row r="924" s="7" customFormat="true" ht="12.75" hidden="false" customHeight="false" outlineLevel="0" collapsed="false">
      <c r="A924" s="13"/>
      <c r="B924" s="13"/>
      <c r="H924" s="53"/>
      <c r="I924" s="54"/>
      <c r="J924" s="55"/>
      <c r="K924" s="24"/>
      <c r="L924" s="25"/>
    </row>
    <row r="925" s="7" customFormat="true" ht="12.75" hidden="false" customHeight="false" outlineLevel="0" collapsed="false">
      <c r="A925" s="13"/>
      <c r="B925" s="13"/>
      <c r="H925" s="53"/>
      <c r="I925" s="54"/>
      <c r="J925" s="55"/>
      <c r="K925" s="24"/>
      <c r="L925" s="25"/>
    </row>
    <row r="926" s="7" customFormat="true" ht="12.75" hidden="false" customHeight="false" outlineLevel="0" collapsed="false">
      <c r="A926" s="13"/>
      <c r="B926" s="13"/>
      <c r="H926" s="53"/>
      <c r="I926" s="54"/>
      <c r="J926" s="55"/>
      <c r="K926" s="24"/>
      <c r="L926" s="25"/>
    </row>
    <row r="927" s="7" customFormat="true" ht="12.75" hidden="false" customHeight="false" outlineLevel="0" collapsed="false">
      <c r="A927" s="13"/>
      <c r="B927" s="13"/>
      <c r="H927" s="53"/>
      <c r="I927" s="54"/>
      <c r="J927" s="55"/>
      <c r="K927" s="24"/>
      <c r="L927" s="25"/>
    </row>
    <row r="928" s="7" customFormat="true" ht="12.75" hidden="false" customHeight="false" outlineLevel="0" collapsed="false">
      <c r="A928" s="13"/>
      <c r="B928" s="13"/>
      <c r="H928" s="53"/>
      <c r="I928" s="54"/>
      <c r="J928" s="55"/>
      <c r="K928" s="24"/>
      <c r="L928" s="25"/>
    </row>
    <row r="929" s="7" customFormat="true" ht="12.75" hidden="false" customHeight="false" outlineLevel="0" collapsed="false">
      <c r="A929" s="13"/>
      <c r="B929" s="13"/>
      <c r="H929" s="53"/>
      <c r="I929" s="54"/>
      <c r="J929" s="55"/>
      <c r="K929" s="24"/>
      <c r="L929" s="25"/>
    </row>
    <row r="930" s="7" customFormat="true" ht="12.75" hidden="false" customHeight="false" outlineLevel="0" collapsed="false">
      <c r="A930" s="13"/>
      <c r="B930" s="13"/>
      <c r="H930" s="53"/>
      <c r="I930" s="54"/>
      <c r="J930" s="55"/>
      <c r="K930" s="24"/>
      <c r="L930" s="25"/>
    </row>
    <row r="931" s="7" customFormat="true" ht="12.75" hidden="false" customHeight="false" outlineLevel="0" collapsed="false">
      <c r="A931" s="13"/>
      <c r="B931" s="13"/>
      <c r="H931" s="53"/>
      <c r="I931" s="54"/>
      <c r="J931" s="55"/>
      <c r="K931" s="24"/>
      <c r="L931" s="25"/>
    </row>
    <row r="932" s="7" customFormat="true" ht="12.75" hidden="false" customHeight="false" outlineLevel="0" collapsed="false">
      <c r="A932" s="13"/>
      <c r="B932" s="13"/>
      <c r="H932" s="53"/>
      <c r="I932" s="54"/>
      <c r="J932" s="55"/>
      <c r="K932" s="24"/>
      <c r="L932" s="25"/>
    </row>
    <row r="933" s="7" customFormat="true" ht="12.75" hidden="false" customHeight="false" outlineLevel="0" collapsed="false">
      <c r="A933" s="13"/>
      <c r="B933" s="13"/>
      <c r="H933" s="53"/>
      <c r="I933" s="54"/>
      <c r="J933" s="55"/>
      <c r="K933" s="24"/>
      <c r="L933" s="25"/>
    </row>
    <row r="934" s="7" customFormat="true" ht="12.75" hidden="false" customHeight="false" outlineLevel="0" collapsed="false">
      <c r="A934" s="13"/>
      <c r="B934" s="13"/>
      <c r="H934" s="53"/>
      <c r="I934" s="54"/>
      <c r="J934" s="55"/>
      <c r="K934" s="24"/>
      <c r="L934" s="25"/>
    </row>
    <row r="935" s="7" customFormat="true" ht="12.75" hidden="false" customHeight="false" outlineLevel="0" collapsed="false">
      <c r="A935" s="13"/>
      <c r="B935" s="13"/>
      <c r="H935" s="53"/>
      <c r="I935" s="54"/>
      <c r="J935" s="55"/>
      <c r="K935" s="24"/>
      <c r="L935" s="25"/>
    </row>
    <row r="936" s="7" customFormat="true" ht="12.75" hidden="false" customHeight="false" outlineLevel="0" collapsed="false">
      <c r="A936" s="13"/>
      <c r="B936" s="13"/>
      <c r="H936" s="53"/>
      <c r="I936" s="54"/>
      <c r="J936" s="55"/>
      <c r="K936" s="24"/>
      <c r="L936" s="25"/>
    </row>
    <row r="937" s="7" customFormat="true" ht="12.75" hidden="false" customHeight="false" outlineLevel="0" collapsed="false">
      <c r="A937" s="13"/>
      <c r="B937" s="13"/>
      <c r="H937" s="53"/>
      <c r="I937" s="54"/>
      <c r="J937" s="55"/>
      <c r="K937" s="24"/>
      <c r="L937" s="25"/>
    </row>
    <row r="938" s="7" customFormat="true" ht="12.75" hidden="false" customHeight="false" outlineLevel="0" collapsed="false">
      <c r="A938" s="13"/>
      <c r="B938" s="13"/>
      <c r="H938" s="53"/>
      <c r="I938" s="54"/>
      <c r="J938" s="55"/>
      <c r="K938" s="24"/>
      <c r="L938" s="25"/>
    </row>
    <row r="939" s="7" customFormat="true" ht="12.75" hidden="false" customHeight="false" outlineLevel="0" collapsed="false">
      <c r="A939" s="13"/>
      <c r="B939" s="13"/>
      <c r="H939" s="53"/>
      <c r="I939" s="54"/>
      <c r="J939" s="55"/>
      <c r="K939" s="24"/>
      <c r="L939" s="25"/>
    </row>
    <row r="940" s="7" customFormat="true" ht="12.75" hidden="false" customHeight="false" outlineLevel="0" collapsed="false">
      <c r="A940" s="13"/>
      <c r="B940" s="13"/>
      <c r="H940" s="53"/>
      <c r="I940" s="54"/>
      <c r="J940" s="55"/>
      <c r="K940" s="24"/>
      <c r="L940" s="25"/>
    </row>
    <row r="941" s="7" customFormat="true" ht="12.75" hidden="false" customHeight="false" outlineLevel="0" collapsed="false">
      <c r="A941" s="13"/>
      <c r="B941" s="13"/>
      <c r="H941" s="53"/>
      <c r="I941" s="54"/>
      <c r="J941" s="55"/>
      <c r="K941" s="24"/>
      <c r="L941" s="25"/>
    </row>
    <row r="942" s="7" customFormat="true" ht="12.75" hidden="false" customHeight="false" outlineLevel="0" collapsed="false">
      <c r="A942" s="13"/>
      <c r="B942" s="13"/>
      <c r="H942" s="53"/>
      <c r="I942" s="54"/>
      <c r="J942" s="55"/>
      <c r="K942" s="24"/>
      <c r="L942" s="25"/>
    </row>
    <row r="943" s="7" customFormat="true" ht="12.75" hidden="false" customHeight="false" outlineLevel="0" collapsed="false">
      <c r="A943" s="13"/>
      <c r="B943" s="13"/>
      <c r="H943" s="53"/>
      <c r="I943" s="54"/>
      <c r="J943" s="55"/>
      <c r="K943" s="24"/>
      <c r="L943" s="25"/>
    </row>
    <row r="944" s="7" customFormat="true" ht="12.75" hidden="false" customHeight="false" outlineLevel="0" collapsed="false">
      <c r="A944" s="13"/>
      <c r="B944" s="13"/>
      <c r="H944" s="53"/>
      <c r="I944" s="54"/>
      <c r="J944" s="55"/>
      <c r="K944" s="24"/>
      <c r="L944" s="25"/>
    </row>
    <row r="945" s="7" customFormat="true" ht="12.75" hidden="false" customHeight="false" outlineLevel="0" collapsed="false">
      <c r="A945" s="13"/>
      <c r="B945" s="13"/>
      <c r="H945" s="53"/>
      <c r="I945" s="54"/>
      <c r="J945" s="55"/>
      <c r="K945" s="24"/>
      <c r="L945" s="25"/>
    </row>
    <row r="946" s="7" customFormat="true" ht="12.75" hidden="false" customHeight="false" outlineLevel="0" collapsed="false">
      <c r="A946" s="13"/>
      <c r="B946" s="13"/>
      <c r="H946" s="53"/>
      <c r="I946" s="54"/>
      <c r="J946" s="55"/>
      <c r="K946" s="24"/>
      <c r="L946" s="25"/>
    </row>
    <row r="947" s="7" customFormat="true" ht="12.75" hidden="false" customHeight="false" outlineLevel="0" collapsed="false">
      <c r="A947" s="13"/>
      <c r="B947" s="13"/>
      <c r="H947" s="53"/>
      <c r="I947" s="54"/>
      <c r="J947" s="55"/>
      <c r="K947" s="24"/>
      <c r="L947" s="25"/>
    </row>
    <row r="948" s="7" customFormat="true" ht="12.75" hidden="false" customHeight="false" outlineLevel="0" collapsed="false">
      <c r="A948" s="13"/>
      <c r="B948" s="13"/>
      <c r="H948" s="53"/>
      <c r="I948" s="54"/>
      <c r="J948" s="55"/>
      <c r="K948" s="24"/>
      <c r="L948" s="25"/>
    </row>
    <row r="949" s="7" customFormat="true" ht="12.75" hidden="false" customHeight="false" outlineLevel="0" collapsed="false">
      <c r="A949" s="13"/>
      <c r="B949" s="13"/>
      <c r="H949" s="53"/>
      <c r="I949" s="54"/>
      <c r="J949" s="55"/>
      <c r="K949" s="24"/>
      <c r="L949" s="25"/>
    </row>
    <row r="950" s="7" customFormat="true" ht="12.75" hidden="false" customHeight="false" outlineLevel="0" collapsed="false">
      <c r="A950" s="13"/>
      <c r="B950" s="13"/>
      <c r="H950" s="53"/>
      <c r="I950" s="54"/>
      <c r="J950" s="55"/>
      <c r="K950" s="24"/>
      <c r="L950" s="25"/>
    </row>
    <row r="951" s="7" customFormat="true" ht="12.75" hidden="false" customHeight="false" outlineLevel="0" collapsed="false">
      <c r="A951" s="13"/>
      <c r="B951" s="13"/>
      <c r="H951" s="53"/>
      <c r="I951" s="54"/>
      <c r="J951" s="55"/>
      <c r="K951" s="24"/>
      <c r="L951" s="25"/>
    </row>
    <row r="952" s="7" customFormat="true" ht="12.75" hidden="false" customHeight="false" outlineLevel="0" collapsed="false">
      <c r="A952" s="13"/>
      <c r="B952" s="13"/>
      <c r="H952" s="53"/>
      <c r="I952" s="54"/>
      <c r="J952" s="55"/>
      <c r="K952" s="24"/>
      <c r="L952" s="25"/>
    </row>
    <row r="953" s="7" customFormat="true" ht="12.75" hidden="false" customHeight="false" outlineLevel="0" collapsed="false">
      <c r="A953" s="13"/>
      <c r="B953" s="13"/>
      <c r="H953" s="53"/>
      <c r="I953" s="54"/>
      <c r="J953" s="55"/>
      <c r="K953" s="24"/>
      <c r="L953" s="25"/>
    </row>
    <row r="954" s="7" customFormat="true" ht="12.75" hidden="false" customHeight="false" outlineLevel="0" collapsed="false">
      <c r="A954" s="13"/>
      <c r="B954" s="13"/>
      <c r="H954" s="53"/>
      <c r="I954" s="54"/>
      <c r="J954" s="55"/>
      <c r="K954" s="24"/>
      <c r="L954" s="25"/>
    </row>
    <row r="955" s="7" customFormat="true" ht="12.75" hidden="false" customHeight="false" outlineLevel="0" collapsed="false">
      <c r="A955" s="13"/>
      <c r="B955" s="13"/>
      <c r="H955" s="53"/>
      <c r="I955" s="54"/>
      <c r="J955" s="55"/>
      <c r="K955" s="24"/>
      <c r="L955" s="25"/>
    </row>
    <row r="956" s="7" customFormat="true" ht="12.75" hidden="false" customHeight="false" outlineLevel="0" collapsed="false">
      <c r="A956" s="13"/>
      <c r="B956" s="13"/>
      <c r="H956" s="53"/>
      <c r="I956" s="54"/>
      <c r="J956" s="55"/>
      <c r="K956" s="24"/>
      <c r="L956" s="25"/>
    </row>
    <row r="957" s="7" customFormat="true" ht="12.75" hidden="false" customHeight="false" outlineLevel="0" collapsed="false">
      <c r="A957" s="13"/>
      <c r="B957" s="13"/>
      <c r="H957" s="53"/>
      <c r="I957" s="54"/>
      <c r="J957" s="55"/>
      <c r="K957" s="24"/>
      <c r="L957" s="25"/>
    </row>
    <row r="958" s="7" customFormat="true" ht="12.75" hidden="false" customHeight="false" outlineLevel="0" collapsed="false">
      <c r="A958" s="13"/>
      <c r="B958" s="13"/>
      <c r="H958" s="53"/>
      <c r="I958" s="54"/>
      <c r="J958" s="55"/>
      <c r="K958" s="24"/>
      <c r="L958" s="25"/>
    </row>
    <row r="959" s="7" customFormat="true" ht="12.75" hidden="false" customHeight="false" outlineLevel="0" collapsed="false">
      <c r="A959" s="13"/>
      <c r="B959" s="13"/>
      <c r="H959" s="53"/>
      <c r="I959" s="54"/>
      <c r="J959" s="55"/>
      <c r="K959" s="24"/>
      <c r="L959" s="25"/>
    </row>
    <row r="960" s="7" customFormat="true" ht="12.75" hidden="false" customHeight="false" outlineLevel="0" collapsed="false">
      <c r="A960" s="13"/>
      <c r="B960" s="13"/>
      <c r="H960" s="53"/>
      <c r="I960" s="54"/>
      <c r="J960" s="55"/>
      <c r="K960" s="24"/>
      <c r="L960" s="25"/>
    </row>
    <row r="961" s="7" customFormat="true" ht="12.75" hidden="false" customHeight="false" outlineLevel="0" collapsed="false">
      <c r="A961" s="13"/>
      <c r="B961" s="13"/>
      <c r="H961" s="53"/>
      <c r="I961" s="54"/>
      <c r="J961" s="55"/>
      <c r="K961" s="24"/>
      <c r="L961" s="25"/>
    </row>
    <row r="962" s="7" customFormat="true" ht="12.75" hidden="false" customHeight="false" outlineLevel="0" collapsed="false">
      <c r="A962" s="13"/>
      <c r="B962" s="13"/>
      <c r="H962" s="53"/>
      <c r="I962" s="54"/>
      <c r="J962" s="55"/>
      <c r="K962" s="24"/>
      <c r="L962" s="25"/>
    </row>
    <row r="963" s="7" customFormat="true" ht="12.75" hidden="false" customHeight="false" outlineLevel="0" collapsed="false">
      <c r="A963" s="13"/>
      <c r="B963" s="13"/>
      <c r="H963" s="53"/>
      <c r="I963" s="54"/>
      <c r="J963" s="55"/>
      <c r="K963" s="24"/>
      <c r="L963" s="25"/>
    </row>
    <row r="964" s="7" customFormat="true" ht="12.75" hidden="false" customHeight="false" outlineLevel="0" collapsed="false">
      <c r="A964" s="13"/>
      <c r="B964" s="13"/>
      <c r="H964" s="53"/>
      <c r="I964" s="54"/>
      <c r="J964" s="55"/>
      <c r="K964" s="24"/>
      <c r="L964" s="25"/>
    </row>
    <row r="965" s="7" customFormat="true" ht="12.75" hidden="false" customHeight="false" outlineLevel="0" collapsed="false">
      <c r="A965" s="13"/>
      <c r="B965" s="13"/>
      <c r="H965" s="53"/>
      <c r="I965" s="54"/>
      <c r="J965" s="55"/>
      <c r="K965" s="24"/>
      <c r="L965" s="25"/>
    </row>
    <row r="966" s="7" customFormat="true" ht="12.75" hidden="false" customHeight="false" outlineLevel="0" collapsed="false">
      <c r="A966" s="13"/>
      <c r="B966" s="13"/>
      <c r="H966" s="53"/>
      <c r="I966" s="54"/>
      <c r="J966" s="55"/>
      <c r="K966" s="24"/>
      <c r="L966" s="25"/>
    </row>
    <row r="967" s="7" customFormat="true" ht="12.75" hidden="false" customHeight="false" outlineLevel="0" collapsed="false">
      <c r="A967" s="13"/>
      <c r="B967" s="13"/>
      <c r="H967" s="53"/>
      <c r="I967" s="54"/>
      <c r="J967" s="55"/>
      <c r="K967" s="24"/>
      <c r="L967" s="25"/>
    </row>
    <row r="968" s="7" customFormat="true" ht="12.75" hidden="false" customHeight="false" outlineLevel="0" collapsed="false">
      <c r="A968" s="13"/>
      <c r="B968" s="13"/>
      <c r="H968" s="53"/>
      <c r="I968" s="54"/>
      <c r="J968" s="55"/>
      <c r="K968" s="24"/>
      <c r="L968" s="25"/>
    </row>
    <row r="969" s="7" customFormat="true" ht="12.75" hidden="false" customHeight="false" outlineLevel="0" collapsed="false">
      <c r="A969" s="13"/>
      <c r="B969" s="13"/>
      <c r="H969" s="53"/>
      <c r="I969" s="54"/>
      <c r="J969" s="55"/>
      <c r="K969" s="24"/>
      <c r="L969" s="25"/>
    </row>
    <row r="970" s="7" customFormat="true" ht="12.75" hidden="false" customHeight="false" outlineLevel="0" collapsed="false">
      <c r="A970" s="13"/>
      <c r="B970" s="13"/>
      <c r="H970" s="53"/>
      <c r="I970" s="54"/>
      <c r="J970" s="55"/>
      <c r="K970" s="24"/>
      <c r="L970" s="25"/>
    </row>
    <row r="971" s="7" customFormat="true" ht="12.75" hidden="false" customHeight="false" outlineLevel="0" collapsed="false">
      <c r="A971" s="13"/>
      <c r="B971" s="13"/>
      <c r="H971" s="53"/>
      <c r="I971" s="54"/>
      <c r="J971" s="55"/>
      <c r="K971" s="24"/>
      <c r="L971" s="25"/>
    </row>
    <row r="972" s="7" customFormat="true" ht="12.75" hidden="false" customHeight="false" outlineLevel="0" collapsed="false">
      <c r="A972" s="13"/>
      <c r="B972" s="13"/>
      <c r="H972" s="53"/>
      <c r="I972" s="54"/>
      <c r="J972" s="55"/>
      <c r="K972" s="24"/>
      <c r="L972" s="25"/>
    </row>
    <row r="973" s="7" customFormat="true" ht="12.75" hidden="false" customHeight="false" outlineLevel="0" collapsed="false">
      <c r="A973" s="13"/>
      <c r="B973" s="13"/>
      <c r="H973" s="53"/>
      <c r="I973" s="54"/>
      <c r="J973" s="55"/>
      <c r="K973" s="24"/>
      <c r="L973" s="25"/>
    </row>
    <row r="974" s="7" customFormat="true" ht="12.75" hidden="false" customHeight="false" outlineLevel="0" collapsed="false">
      <c r="A974" s="13"/>
      <c r="B974" s="13"/>
      <c r="H974" s="53"/>
      <c r="I974" s="54"/>
      <c r="J974" s="55"/>
      <c r="K974" s="24"/>
      <c r="L974" s="25"/>
    </row>
    <row r="975" s="7" customFormat="true" ht="12.75" hidden="false" customHeight="false" outlineLevel="0" collapsed="false">
      <c r="A975" s="13"/>
      <c r="B975" s="13"/>
      <c r="H975" s="53"/>
      <c r="I975" s="54"/>
      <c r="J975" s="55"/>
      <c r="K975" s="24"/>
      <c r="L975" s="25"/>
    </row>
    <row r="976" s="7" customFormat="true" ht="12.75" hidden="false" customHeight="false" outlineLevel="0" collapsed="false">
      <c r="A976" s="13"/>
      <c r="B976" s="13"/>
      <c r="H976" s="53"/>
      <c r="I976" s="54"/>
      <c r="J976" s="55"/>
      <c r="K976" s="24"/>
      <c r="L976" s="25"/>
    </row>
    <row r="977" s="7" customFormat="true" ht="12.75" hidden="false" customHeight="false" outlineLevel="0" collapsed="false">
      <c r="A977" s="13"/>
      <c r="B977" s="13"/>
      <c r="H977" s="53"/>
      <c r="I977" s="54"/>
      <c r="J977" s="55"/>
      <c r="K977" s="24"/>
      <c r="L977" s="25"/>
    </row>
    <row r="978" s="7" customFormat="true" ht="12.75" hidden="false" customHeight="false" outlineLevel="0" collapsed="false">
      <c r="A978" s="13"/>
      <c r="B978" s="13"/>
      <c r="H978" s="53"/>
      <c r="I978" s="54"/>
      <c r="J978" s="55"/>
      <c r="K978" s="24"/>
      <c r="L978" s="25"/>
    </row>
    <row r="979" s="7" customFormat="true" ht="12.75" hidden="false" customHeight="false" outlineLevel="0" collapsed="false">
      <c r="A979" s="13"/>
      <c r="B979" s="13"/>
      <c r="H979" s="53"/>
      <c r="I979" s="54"/>
      <c r="J979" s="55"/>
      <c r="K979" s="24"/>
      <c r="L979" s="25"/>
    </row>
    <row r="980" s="7" customFormat="true" ht="12.75" hidden="false" customHeight="false" outlineLevel="0" collapsed="false">
      <c r="A980" s="13"/>
      <c r="B980" s="13"/>
      <c r="H980" s="53"/>
      <c r="I980" s="54"/>
      <c r="J980" s="55"/>
      <c r="K980" s="24"/>
      <c r="L980" s="25"/>
    </row>
    <row r="981" s="7" customFormat="true" ht="12.75" hidden="false" customHeight="false" outlineLevel="0" collapsed="false">
      <c r="A981" s="13"/>
      <c r="B981" s="13"/>
      <c r="H981" s="53"/>
      <c r="I981" s="54"/>
      <c r="J981" s="55"/>
      <c r="K981" s="24"/>
      <c r="L981" s="25"/>
    </row>
    <row r="982" s="7" customFormat="true" ht="12.75" hidden="false" customHeight="false" outlineLevel="0" collapsed="false">
      <c r="A982" s="13"/>
      <c r="B982" s="13"/>
      <c r="H982" s="53"/>
      <c r="I982" s="54"/>
      <c r="J982" s="55"/>
      <c r="K982" s="24"/>
      <c r="L982" s="25"/>
    </row>
    <row r="983" s="7" customFormat="true" ht="12.75" hidden="false" customHeight="false" outlineLevel="0" collapsed="false">
      <c r="A983" s="13"/>
      <c r="B983" s="13"/>
      <c r="H983" s="53"/>
      <c r="I983" s="54"/>
      <c r="J983" s="55"/>
      <c r="K983" s="24"/>
      <c r="L983" s="25"/>
    </row>
    <row r="984" s="7" customFormat="true" ht="12.75" hidden="false" customHeight="false" outlineLevel="0" collapsed="false">
      <c r="A984" s="13"/>
      <c r="B984" s="13"/>
      <c r="H984" s="53"/>
      <c r="I984" s="54"/>
      <c r="J984" s="55"/>
      <c r="K984" s="24"/>
      <c r="L984" s="25"/>
    </row>
    <row r="985" s="7" customFormat="true" ht="12.75" hidden="false" customHeight="false" outlineLevel="0" collapsed="false">
      <c r="A985" s="13"/>
      <c r="B985" s="13"/>
      <c r="H985" s="53"/>
      <c r="I985" s="54"/>
      <c r="J985" s="55"/>
      <c r="K985" s="24"/>
      <c r="L985" s="25"/>
    </row>
    <row r="986" s="7" customFormat="true" ht="12.75" hidden="false" customHeight="false" outlineLevel="0" collapsed="false">
      <c r="A986" s="13"/>
      <c r="B986" s="13"/>
      <c r="H986" s="53"/>
      <c r="I986" s="54"/>
      <c r="J986" s="55"/>
      <c r="K986" s="24"/>
      <c r="L986" s="25"/>
    </row>
    <row r="987" s="7" customFormat="true" ht="12.75" hidden="false" customHeight="false" outlineLevel="0" collapsed="false">
      <c r="A987" s="13"/>
      <c r="B987" s="13"/>
      <c r="H987" s="53"/>
      <c r="I987" s="54"/>
      <c r="J987" s="55"/>
      <c r="K987" s="24"/>
      <c r="L987" s="25"/>
    </row>
    <row r="988" s="7" customFormat="true" ht="12.75" hidden="false" customHeight="false" outlineLevel="0" collapsed="false">
      <c r="A988" s="13"/>
      <c r="B988" s="13"/>
      <c r="H988" s="53"/>
      <c r="I988" s="54"/>
      <c r="J988" s="55"/>
      <c r="K988" s="24"/>
      <c r="L988" s="25"/>
    </row>
    <row r="989" s="7" customFormat="true" ht="12.75" hidden="false" customHeight="false" outlineLevel="0" collapsed="false">
      <c r="A989" s="13"/>
      <c r="B989" s="13"/>
      <c r="H989" s="53"/>
      <c r="I989" s="54"/>
      <c r="J989" s="55"/>
      <c r="K989" s="24"/>
      <c r="L989" s="25"/>
    </row>
    <row r="990" s="7" customFormat="true" ht="12.75" hidden="false" customHeight="false" outlineLevel="0" collapsed="false">
      <c r="A990" s="13"/>
      <c r="B990" s="13"/>
      <c r="H990" s="53"/>
      <c r="I990" s="54"/>
      <c r="J990" s="55"/>
      <c r="K990" s="24"/>
      <c r="L990" s="25"/>
    </row>
    <row r="991" s="7" customFormat="true" ht="12.75" hidden="false" customHeight="false" outlineLevel="0" collapsed="false">
      <c r="A991" s="13"/>
      <c r="B991" s="13"/>
      <c r="H991" s="53"/>
      <c r="I991" s="54"/>
      <c r="J991" s="55"/>
      <c r="K991" s="24"/>
      <c r="L991" s="25"/>
    </row>
    <row r="992" s="7" customFormat="true" ht="12.75" hidden="false" customHeight="false" outlineLevel="0" collapsed="false">
      <c r="A992" s="13"/>
      <c r="B992" s="13"/>
      <c r="H992" s="53"/>
      <c r="I992" s="54"/>
      <c r="J992" s="55"/>
      <c r="K992" s="24"/>
      <c r="L992" s="25"/>
    </row>
    <row r="993" s="7" customFormat="true" ht="12.75" hidden="false" customHeight="false" outlineLevel="0" collapsed="false">
      <c r="A993" s="13"/>
      <c r="B993" s="13"/>
      <c r="H993" s="53"/>
      <c r="I993" s="54"/>
      <c r="J993" s="55"/>
      <c r="K993" s="24"/>
      <c r="L993" s="25"/>
    </row>
    <row r="994" s="7" customFormat="true" ht="12.75" hidden="false" customHeight="false" outlineLevel="0" collapsed="false">
      <c r="A994" s="13"/>
      <c r="B994" s="13"/>
      <c r="H994" s="53"/>
      <c r="I994" s="54"/>
      <c r="J994" s="55"/>
      <c r="K994" s="24"/>
      <c r="L994" s="25"/>
    </row>
    <row r="995" s="7" customFormat="true" ht="12.75" hidden="false" customHeight="false" outlineLevel="0" collapsed="false">
      <c r="A995" s="13"/>
      <c r="B995" s="13"/>
      <c r="H995" s="53"/>
      <c r="I995" s="54"/>
      <c r="J995" s="55"/>
      <c r="K995" s="24"/>
      <c r="L995" s="25"/>
    </row>
    <row r="996" s="7" customFormat="true" ht="12.75" hidden="false" customHeight="false" outlineLevel="0" collapsed="false">
      <c r="A996" s="13"/>
      <c r="B996" s="13"/>
      <c r="H996" s="53"/>
      <c r="I996" s="54"/>
      <c r="J996" s="55"/>
      <c r="K996" s="24"/>
      <c r="L996" s="25"/>
    </row>
    <row r="997" s="7" customFormat="true" ht="12.75" hidden="false" customHeight="false" outlineLevel="0" collapsed="false">
      <c r="A997" s="13"/>
      <c r="B997" s="13"/>
      <c r="H997" s="53"/>
      <c r="I997" s="54"/>
      <c r="J997" s="55"/>
      <c r="K997" s="24"/>
      <c r="L997" s="25"/>
    </row>
    <row r="998" s="7" customFormat="true" ht="12.75" hidden="false" customHeight="false" outlineLevel="0" collapsed="false">
      <c r="A998" s="13"/>
      <c r="B998" s="13"/>
      <c r="H998" s="53"/>
      <c r="I998" s="54"/>
      <c r="J998" s="55"/>
      <c r="K998" s="24"/>
      <c r="L998" s="25"/>
    </row>
    <row r="999" s="7" customFormat="true" ht="12.75" hidden="false" customHeight="false" outlineLevel="0" collapsed="false">
      <c r="A999" s="13"/>
      <c r="B999" s="13"/>
      <c r="H999" s="53"/>
      <c r="I999" s="54"/>
      <c r="J999" s="55"/>
      <c r="K999" s="24"/>
      <c r="L999" s="25"/>
    </row>
    <row r="1000" s="7" customFormat="true" ht="12.75" hidden="false" customHeight="false" outlineLevel="0" collapsed="false">
      <c r="A1000" s="13"/>
      <c r="B1000" s="13"/>
      <c r="H1000" s="53"/>
      <c r="I1000" s="54"/>
      <c r="J1000" s="55"/>
      <c r="K1000" s="24"/>
      <c r="L1000" s="25"/>
    </row>
    <row r="1001" s="7" customFormat="true" ht="12.75" hidden="false" customHeight="false" outlineLevel="0" collapsed="false">
      <c r="A1001" s="13"/>
      <c r="B1001" s="13"/>
      <c r="H1001" s="53"/>
      <c r="I1001" s="54"/>
      <c r="J1001" s="55"/>
      <c r="K1001" s="24"/>
      <c r="L1001" s="25"/>
    </row>
    <row r="1002" s="7" customFormat="true" ht="12.75" hidden="false" customHeight="false" outlineLevel="0" collapsed="false">
      <c r="A1002" s="13"/>
      <c r="B1002" s="13"/>
      <c r="H1002" s="53"/>
      <c r="I1002" s="54"/>
      <c r="J1002" s="55"/>
      <c r="K1002" s="24"/>
      <c r="L1002" s="25"/>
    </row>
    <row r="1003" s="7" customFormat="true" ht="12.75" hidden="false" customHeight="false" outlineLevel="0" collapsed="false">
      <c r="A1003" s="13"/>
      <c r="B1003" s="13"/>
      <c r="H1003" s="53"/>
      <c r="I1003" s="54"/>
      <c r="J1003" s="55"/>
      <c r="K1003" s="24"/>
      <c r="L1003" s="25"/>
    </row>
    <row r="1004" s="7" customFormat="true" ht="12.75" hidden="false" customHeight="false" outlineLevel="0" collapsed="false">
      <c r="A1004" s="13"/>
      <c r="B1004" s="13"/>
      <c r="H1004" s="53"/>
      <c r="I1004" s="54"/>
      <c r="J1004" s="55"/>
      <c r="K1004" s="24"/>
      <c r="L1004" s="25"/>
    </row>
    <row r="1005" s="7" customFormat="true" ht="12.75" hidden="false" customHeight="false" outlineLevel="0" collapsed="false">
      <c r="A1005" s="13"/>
      <c r="B1005" s="13"/>
      <c r="H1005" s="53"/>
      <c r="I1005" s="54"/>
      <c r="J1005" s="55"/>
      <c r="K1005" s="24"/>
      <c r="L1005" s="25"/>
    </row>
    <row r="1006" s="7" customFormat="true" ht="12.75" hidden="false" customHeight="false" outlineLevel="0" collapsed="false">
      <c r="A1006" s="13"/>
      <c r="B1006" s="13"/>
      <c r="H1006" s="53"/>
      <c r="I1006" s="54"/>
      <c r="J1006" s="55"/>
      <c r="K1006" s="24"/>
      <c r="L1006" s="25"/>
    </row>
    <row r="1007" s="7" customFormat="true" ht="12.75" hidden="false" customHeight="false" outlineLevel="0" collapsed="false">
      <c r="A1007" s="13"/>
      <c r="B1007" s="13"/>
      <c r="H1007" s="53"/>
      <c r="I1007" s="54"/>
      <c r="J1007" s="55"/>
      <c r="K1007" s="24"/>
      <c r="L1007" s="25"/>
    </row>
    <row r="1008" s="7" customFormat="true" ht="12.75" hidden="false" customHeight="false" outlineLevel="0" collapsed="false">
      <c r="A1008" s="13"/>
      <c r="B1008" s="13"/>
      <c r="H1008" s="53"/>
      <c r="I1008" s="54"/>
      <c r="J1008" s="55"/>
      <c r="K1008" s="24"/>
      <c r="L1008" s="25"/>
    </row>
    <row r="1009" s="7" customFormat="true" ht="12.75" hidden="false" customHeight="false" outlineLevel="0" collapsed="false">
      <c r="A1009" s="13"/>
      <c r="B1009" s="13"/>
      <c r="H1009" s="53"/>
      <c r="I1009" s="54"/>
      <c r="J1009" s="55"/>
      <c r="K1009" s="24"/>
      <c r="L1009" s="25"/>
    </row>
    <row r="1010" s="7" customFormat="true" ht="12.75" hidden="false" customHeight="false" outlineLevel="0" collapsed="false">
      <c r="A1010" s="13"/>
      <c r="B1010" s="13"/>
      <c r="H1010" s="53"/>
      <c r="I1010" s="54"/>
      <c r="J1010" s="55"/>
      <c r="K1010" s="24"/>
      <c r="L1010" s="25"/>
    </row>
    <row r="1011" s="7" customFormat="true" ht="12.75" hidden="false" customHeight="false" outlineLevel="0" collapsed="false">
      <c r="A1011" s="13"/>
      <c r="B1011" s="13"/>
      <c r="H1011" s="53"/>
      <c r="I1011" s="54"/>
      <c r="J1011" s="55"/>
      <c r="K1011" s="24"/>
      <c r="L1011" s="25"/>
    </row>
    <row r="1012" s="7" customFormat="true" ht="12.75" hidden="false" customHeight="false" outlineLevel="0" collapsed="false">
      <c r="A1012" s="13"/>
      <c r="B1012" s="13"/>
      <c r="H1012" s="53"/>
      <c r="I1012" s="54"/>
      <c r="J1012" s="55"/>
      <c r="K1012" s="24"/>
      <c r="L1012" s="25"/>
    </row>
    <row r="1013" s="7" customFormat="true" ht="12.75" hidden="false" customHeight="false" outlineLevel="0" collapsed="false">
      <c r="A1013" s="13"/>
      <c r="B1013" s="13"/>
      <c r="H1013" s="53"/>
      <c r="I1013" s="54"/>
      <c r="J1013" s="55"/>
      <c r="K1013" s="24"/>
      <c r="L1013" s="25"/>
    </row>
    <row r="1014" s="7" customFormat="true" ht="12.75" hidden="false" customHeight="false" outlineLevel="0" collapsed="false">
      <c r="A1014" s="13"/>
      <c r="B1014" s="13"/>
      <c r="H1014" s="53"/>
      <c r="I1014" s="54"/>
      <c r="J1014" s="55"/>
      <c r="K1014" s="24"/>
      <c r="L1014" s="25"/>
    </row>
    <row r="1015" s="7" customFormat="true" ht="12.75" hidden="false" customHeight="false" outlineLevel="0" collapsed="false">
      <c r="A1015" s="13"/>
      <c r="B1015" s="13"/>
      <c r="H1015" s="53"/>
      <c r="I1015" s="54"/>
      <c r="J1015" s="55"/>
      <c r="K1015" s="24"/>
      <c r="L1015" s="25"/>
    </row>
    <row r="1016" s="7" customFormat="true" ht="12.75" hidden="false" customHeight="false" outlineLevel="0" collapsed="false">
      <c r="A1016" s="13"/>
      <c r="B1016" s="13"/>
      <c r="H1016" s="53"/>
      <c r="I1016" s="54"/>
      <c r="J1016" s="55"/>
      <c r="K1016" s="24"/>
      <c r="L1016" s="25"/>
    </row>
    <row r="1017" s="7" customFormat="true" ht="12.75" hidden="false" customHeight="false" outlineLevel="0" collapsed="false">
      <c r="A1017" s="13"/>
      <c r="B1017" s="13"/>
      <c r="H1017" s="53"/>
      <c r="I1017" s="54"/>
      <c r="J1017" s="55"/>
      <c r="K1017" s="24"/>
      <c r="L1017" s="25"/>
    </row>
    <row r="1018" s="7" customFormat="true" ht="12.75" hidden="false" customHeight="false" outlineLevel="0" collapsed="false">
      <c r="A1018" s="13"/>
      <c r="B1018" s="13"/>
      <c r="H1018" s="53"/>
      <c r="I1018" s="54"/>
      <c r="J1018" s="55"/>
      <c r="K1018" s="24"/>
      <c r="L1018" s="25"/>
    </row>
    <row r="1019" s="7" customFormat="true" ht="12.75" hidden="false" customHeight="false" outlineLevel="0" collapsed="false">
      <c r="A1019" s="13"/>
      <c r="B1019" s="13"/>
      <c r="H1019" s="53"/>
      <c r="I1019" s="54"/>
      <c r="J1019" s="55"/>
      <c r="K1019" s="24"/>
      <c r="L1019" s="25"/>
    </row>
    <row r="1020" s="7" customFormat="true" ht="12.75" hidden="false" customHeight="false" outlineLevel="0" collapsed="false">
      <c r="A1020" s="13"/>
      <c r="B1020" s="13"/>
      <c r="H1020" s="53"/>
      <c r="I1020" s="54"/>
      <c r="J1020" s="55"/>
      <c r="K1020" s="24"/>
      <c r="L1020" s="25"/>
    </row>
    <row r="1021" s="7" customFormat="true" ht="12.75" hidden="false" customHeight="false" outlineLevel="0" collapsed="false">
      <c r="A1021" s="13"/>
      <c r="B1021" s="13"/>
      <c r="H1021" s="53"/>
      <c r="I1021" s="54"/>
      <c r="J1021" s="55"/>
      <c r="K1021" s="24"/>
      <c r="L1021" s="25"/>
    </row>
    <row r="1022" s="7" customFormat="true" ht="12.75" hidden="false" customHeight="false" outlineLevel="0" collapsed="false">
      <c r="A1022" s="13"/>
      <c r="B1022" s="13"/>
      <c r="H1022" s="53"/>
      <c r="I1022" s="54"/>
      <c r="J1022" s="55"/>
      <c r="K1022" s="24"/>
      <c r="L1022" s="25"/>
    </row>
    <row r="1023" s="7" customFormat="true" ht="12.75" hidden="false" customHeight="false" outlineLevel="0" collapsed="false">
      <c r="A1023" s="13"/>
      <c r="B1023" s="13"/>
      <c r="H1023" s="53"/>
      <c r="I1023" s="54"/>
      <c r="J1023" s="55"/>
      <c r="K1023" s="24"/>
      <c r="L1023" s="25"/>
    </row>
    <row r="1024" s="7" customFormat="true" ht="12.75" hidden="false" customHeight="false" outlineLevel="0" collapsed="false">
      <c r="A1024" s="13"/>
      <c r="B1024" s="13"/>
      <c r="H1024" s="53"/>
      <c r="I1024" s="54"/>
      <c r="J1024" s="55"/>
      <c r="K1024" s="24"/>
      <c r="L1024" s="25"/>
    </row>
    <row r="1025" s="7" customFormat="true" ht="12.75" hidden="false" customHeight="false" outlineLevel="0" collapsed="false">
      <c r="A1025" s="13"/>
      <c r="B1025" s="13"/>
      <c r="H1025" s="53"/>
      <c r="I1025" s="54"/>
      <c r="J1025" s="55"/>
      <c r="K1025" s="24"/>
      <c r="L1025" s="25"/>
    </row>
    <row r="1026" s="7" customFormat="true" ht="12.75" hidden="false" customHeight="false" outlineLevel="0" collapsed="false">
      <c r="A1026" s="13"/>
      <c r="B1026" s="13"/>
      <c r="H1026" s="53"/>
      <c r="I1026" s="54"/>
      <c r="J1026" s="55"/>
      <c r="K1026" s="24"/>
      <c r="L1026" s="25"/>
    </row>
    <row r="1027" s="7" customFormat="true" ht="12.75" hidden="false" customHeight="false" outlineLevel="0" collapsed="false">
      <c r="A1027" s="13"/>
      <c r="B1027" s="13"/>
      <c r="H1027" s="53"/>
      <c r="I1027" s="54"/>
      <c r="J1027" s="55"/>
      <c r="K1027" s="24"/>
      <c r="L1027" s="25"/>
    </row>
    <row r="1028" s="7" customFormat="true" ht="12.75" hidden="false" customHeight="false" outlineLevel="0" collapsed="false">
      <c r="A1028" s="13"/>
      <c r="B1028" s="13"/>
      <c r="H1028" s="53"/>
      <c r="I1028" s="54"/>
      <c r="J1028" s="55"/>
      <c r="K1028" s="24"/>
      <c r="L1028" s="25"/>
    </row>
    <row r="1029" s="7" customFormat="true" ht="12.75" hidden="false" customHeight="false" outlineLevel="0" collapsed="false">
      <c r="A1029" s="13"/>
      <c r="B1029" s="13"/>
      <c r="H1029" s="53"/>
      <c r="I1029" s="54"/>
      <c r="J1029" s="55"/>
      <c r="K1029" s="24"/>
      <c r="L1029" s="25"/>
    </row>
    <row r="1030" s="7" customFormat="true" ht="12.75" hidden="false" customHeight="false" outlineLevel="0" collapsed="false">
      <c r="A1030" s="13"/>
      <c r="B1030" s="13"/>
      <c r="H1030" s="53"/>
      <c r="I1030" s="54"/>
      <c r="J1030" s="55"/>
      <c r="K1030" s="24"/>
      <c r="L1030" s="25"/>
    </row>
    <row r="1031" s="7" customFormat="true" ht="12.75" hidden="false" customHeight="false" outlineLevel="0" collapsed="false">
      <c r="A1031" s="13"/>
      <c r="B1031" s="13"/>
      <c r="H1031" s="53"/>
      <c r="I1031" s="54"/>
      <c r="J1031" s="55"/>
      <c r="K1031" s="24"/>
      <c r="L1031" s="25"/>
    </row>
    <row r="1032" s="7" customFormat="true" ht="12.75" hidden="false" customHeight="false" outlineLevel="0" collapsed="false">
      <c r="A1032" s="13"/>
      <c r="B1032" s="13"/>
      <c r="H1032" s="53"/>
      <c r="I1032" s="54"/>
      <c r="J1032" s="55"/>
      <c r="K1032" s="24"/>
      <c r="L1032"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 activeCellId="0" sqref="H2"/>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22.42"/>
    <col collapsed="false" customWidth="true" hidden="false" outlineLevel="0" max="3" min="3" style="0" width="15.56"/>
    <col collapsed="false" customWidth="true" hidden="false" outlineLevel="0" max="4" min="4" style="0" width="20.13"/>
    <col collapsed="false" customWidth="true" hidden="false" outlineLevel="0" max="5" min="5" style="0" width="41.56"/>
    <col collapsed="false" customWidth="true" hidden="false" outlineLevel="0" max="6" min="6" style="0" width="25.28"/>
    <col collapsed="false" customWidth="true" hidden="false" outlineLevel="0" max="7" min="7" style="0" width="7.28"/>
    <col collapsed="false" customWidth="true" hidden="false" outlineLevel="0" max="8" min="8" style="1" width="9.56"/>
    <col collapsed="false" customWidth="true" hidden="false" outlineLevel="0" max="9" min="9" style="2" width="6.7"/>
    <col collapsed="false" customWidth="false" hidden="true" outlineLevel="0" max="10" min="10" style="0" width="9.06"/>
    <col collapsed="false" customWidth="false" hidden="true" outlineLevel="0" max="11" min="11" style="35" width="9.06"/>
  </cols>
  <sheetData>
    <row r="1" s="11" customFormat="true" ht="32.25" hidden="false" customHeight="true" outlineLevel="0" collapsed="false">
      <c r="A1" s="5" t="s">
        <v>0</v>
      </c>
      <c r="B1" s="5" t="s">
        <v>1</v>
      </c>
      <c r="C1" s="5" t="s">
        <v>2</v>
      </c>
      <c r="D1" s="5" t="s">
        <v>3</v>
      </c>
      <c r="E1" s="5" t="s">
        <v>4</v>
      </c>
      <c r="F1" s="5" t="s">
        <v>5</v>
      </c>
      <c r="G1" s="5" t="s">
        <v>6</v>
      </c>
      <c r="H1" s="6" t="s">
        <v>7</v>
      </c>
      <c r="I1" s="8"/>
      <c r="J1" s="7"/>
      <c r="K1" s="24"/>
      <c r="L1" s="7"/>
      <c r="M1" s="7"/>
      <c r="N1" s="7"/>
      <c r="O1" s="7"/>
      <c r="P1" s="7"/>
    </row>
    <row r="2" s="11" customFormat="true" ht="25.5" hidden="false" customHeight="false" outlineLevel="0" collapsed="false">
      <c r="A2" s="12" t="s">
        <v>7931</v>
      </c>
      <c r="B2" s="13" t="s">
        <v>7932</v>
      </c>
      <c r="C2" s="13" t="s">
        <v>10</v>
      </c>
      <c r="D2" s="13" t="s">
        <v>7933</v>
      </c>
      <c r="E2" s="13" t="s">
        <v>7934</v>
      </c>
      <c r="F2" s="13"/>
      <c r="G2" s="12" t="s">
        <v>208</v>
      </c>
      <c r="H2" s="14" t="n">
        <f aca="false">J2*(1+K2)</f>
        <v>32.1012</v>
      </c>
      <c r="I2" s="8"/>
      <c r="J2" s="24" t="n">
        <v>28.92</v>
      </c>
      <c r="K2" s="18" t="n">
        <v>0.11</v>
      </c>
      <c r="L2" s="7"/>
      <c r="M2" s="7"/>
      <c r="N2" s="7"/>
      <c r="O2" s="7"/>
      <c r="P2" s="7"/>
    </row>
    <row r="3" s="11" customFormat="true" ht="25.5" hidden="false" customHeight="false" outlineLevel="0" collapsed="false">
      <c r="A3" s="12" t="s">
        <v>7935</v>
      </c>
      <c r="B3" s="13" t="s">
        <v>7932</v>
      </c>
      <c r="C3" s="13" t="s">
        <v>10</v>
      </c>
      <c r="D3" s="13" t="s">
        <v>7933</v>
      </c>
      <c r="E3" s="13" t="s">
        <v>7936</v>
      </c>
      <c r="F3" s="13"/>
      <c r="G3" s="12" t="s">
        <v>208</v>
      </c>
      <c r="H3" s="14" t="n">
        <f aca="false">J3*(1+K3)</f>
        <v>29.8146</v>
      </c>
      <c r="I3" s="8"/>
      <c r="J3" s="24" t="n">
        <v>26.86</v>
      </c>
      <c r="K3" s="18" t="n">
        <v>0.11</v>
      </c>
      <c r="L3" s="7"/>
      <c r="M3" s="7"/>
      <c r="N3" s="7"/>
      <c r="O3" s="7"/>
      <c r="P3" s="7"/>
    </row>
    <row r="4" s="11" customFormat="true" ht="25.5" hidden="false" customHeight="false" outlineLevel="0" collapsed="false">
      <c r="A4" s="12" t="s">
        <v>7937</v>
      </c>
      <c r="B4" s="13" t="s">
        <v>7932</v>
      </c>
      <c r="C4" s="13" t="s">
        <v>10</v>
      </c>
      <c r="D4" s="13" t="s">
        <v>7933</v>
      </c>
      <c r="E4" s="13" t="s">
        <v>7938</v>
      </c>
      <c r="F4" s="13"/>
      <c r="G4" s="12" t="s">
        <v>208</v>
      </c>
      <c r="H4" s="14" t="n">
        <f aca="false">J4*(1+K4)</f>
        <v>28.0608</v>
      </c>
      <c r="I4" s="8"/>
      <c r="J4" s="24" t="n">
        <v>25.28</v>
      </c>
      <c r="K4" s="18" t="n">
        <v>0.11</v>
      </c>
      <c r="L4" s="7"/>
      <c r="M4" s="7"/>
      <c r="N4" s="7"/>
      <c r="O4" s="7"/>
      <c r="P4" s="7"/>
    </row>
    <row r="5" s="11" customFormat="true" ht="25.5" hidden="false" customHeight="false" outlineLevel="0" collapsed="false">
      <c r="A5" s="12" t="s">
        <v>7939</v>
      </c>
      <c r="B5" s="13" t="s">
        <v>7932</v>
      </c>
      <c r="C5" s="13" t="s">
        <v>10</v>
      </c>
      <c r="D5" s="13" t="s">
        <v>7933</v>
      </c>
      <c r="E5" s="13" t="s">
        <v>7940</v>
      </c>
      <c r="F5" s="13"/>
      <c r="G5" s="12" t="s">
        <v>208</v>
      </c>
      <c r="H5" s="14" t="n">
        <f aca="false">J5*(1+K5)</f>
        <v>26.1405</v>
      </c>
      <c r="I5" s="8"/>
      <c r="J5" s="24" t="n">
        <v>23.55</v>
      </c>
      <c r="K5" s="18" t="n">
        <v>0.11</v>
      </c>
      <c r="L5" s="7"/>
      <c r="M5" s="7"/>
      <c r="N5" s="7"/>
      <c r="O5" s="7"/>
      <c r="P5" s="7"/>
    </row>
    <row r="6" s="11" customFormat="true" ht="25.5" hidden="false" customHeight="false" outlineLevel="0" collapsed="false">
      <c r="A6" s="12" t="s">
        <v>7941</v>
      </c>
      <c r="B6" s="13" t="s">
        <v>7932</v>
      </c>
      <c r="C6" s="13" t="s">
        <v>10</v>
      </c>
      <c r="D6" s="13" t="s">
        <v>7942</v>
      </c>
      <c r="E6" s="13" t="s">
        <v>65</v>
      </c>
      <c r="F6" s="13"/>
      <c r="G6" s="12" t="s">
        <v>208</v>
      </c>
      <c r="H6" s="14" t="n">
        <f aca="false">J6*(1+K6)</f>
        <v>25.1415</v>
      </c>
      <c r="I6" s="8"/>
      <c r="J6" s="24" t="n">
        <v>22.65</v>
      </c>
      <c r="K6" s="18" t="n">
        <v>0.11</v>
      </c>
      <c r="L6" s="7"/>
      <c r="M6" s="7"/>
      <c r="N6" s="7"/>
      <c r="O6" s="7"/>
      <c r="P6" s="7"/>
    </row>
    <row r="7" s="11" customFormat="true" ht="25.5" hidden="false" customHeight="false" outlineLevel="0" collapsed="false">
      <c r="A7" s="12" t="s">
        <v>7943</v>
      </c>
      <c r="B7" s="13" t="s">
        <v>7932</v>
      </c>
      <c r="C7" s="13" t="s">
        <v>10</v>
      </c>
      <c r="D7" s="13" t="s">
        <v>7942</v>
      </c>
      <c r="E7" s="13" t="s">
        <v>67</v>
      </c>
      <c r="F7" s="13"/>
      <c r="G7" s="12" t="s">
        <v>208</v>
      </c>
      <c r="H7" s="14" t="n">
        <f aca="false">J7*(1+K7)</f>
        <v>24.6198</v>
      </c>
      <c r="I7" s="8"/>
      <c r="J7" s="24" t="n">
        <v>22.18</v>
      </c>
      <c r="K7" s="18" t="n">
        <v>0.11</v>
      </c>
      <c r="L7" s="7"/>
      <c r="M7" s="7"/>
      <c r="N7" s="7"/>
      <c r="O7" s="7"/>
      <c r="P7" s="7"/>
    </row>
    <row r="8" s="11" customFormat="true" ht="25.5" hidden="false" customHeight="false" outlineLevel="0" collapsed="false">
      <c r="A8" s="12" t="s">
        <v>7944</v>
      </c>
      <c r="B8" s="13" t="s">
        <v>7932</v>
      </c>
      <c r="C8" s="13" t="s">
        <v>10</v>
      </c>
      <c r="D8" s="13" t="s">
        <v>7942</v>
      </c>
      <c r="E8" s="13" t="s">
        <v>69</v>
      </c>
      <c r="F8" s="13"/>
      <c r="G8" s="12" t="s">
        <v>208</v>
      </c>
      <c r="H8" s="14" t="n">
        <f aca="false">J8*(1+K8)</f>
        <v>23.9094</v>
      </c>
      <c r="I8" s="8"/>
      <c r="J8" s="24" t="n">
        <v>21.54</v>
      </c>
      <c r="K8" s="18" t="n">
        <v>0.11</v>
      </c>
      <c r="L8" s="7"/>
      <c r="M8" s="7"/>
      <c r="N8" s="7"/>
      <c r="O8" s="7"/>
      <c r="P8" s="7"/>
    </row>
    <row r="9" s="11" customFormat="true" ht="25.5" hidden="false" customHeight="false" outlineLevel="0" collapsed="false">
      <c r="A9" s="12" t="s">
        <v>7945</v>
      </c>
      <c r="B9" s="13" t="s">
        <v>7932</v>
      </c>
      <c r="C9" s="13" t="s">
        <v>10</v>
      </c>
      <c r="D9" s="13" t="s">
        <v>7942</v>
      </c>
      <c r="E9" s="13" t="s">
        <v>7946</v>
      </c>
      <c r="F9" s="13"/>
      <c r="G9" s="12" t="s">
        <v>208</v>
      </c>
      <c r="H9" s="14" t="n">
        <f aca="false">J9*(1+K9)</f>
        <v>23.2989</v>
      </c>
      <c r="I9" s="8"/>
      <c r="J9" s="24" t="n">
        <v>20.99</v>
      </c>
      <c r="K9" s="18" t="n">
        <v>0.11</v>
      </c>
      <c r="L9" s="7"/>
      <c r="M9" s="7"/>
      <c r="N9" s="7"/>
      <c r="O9" s="7"/>
      <c r="P9" s="7"/>
    </row>
    <row r="10" s="11" customFormat="true" ht="25.5" hidden="false" customHeight="false" outlineLevel="0" collapsed="false">
      <c r="A10" s="12" t="s">
        <v>7947</v>
      </c>
      <c r="B10" s="13" t="s">
        <v>7932</v>
      </c>
      <c r="C10" s="13" t="s">
        <v>10</v>
      </c>
      <c r="D10" s="13" t="s">
        <v>7942</v>
      </c>
      <c r="E10" s="13" t="s">
        <v>7948</v>
      </c>
      <c r="F10" s="13"/>
      <c r="G10" s="12" t="s">
        <v>208</v>
      </c>
      <c r="H10" s="14" t="n">
        <f aca="false">J10*(1+K10)</f>
        <v>22.0668</v>
      </c>
      <c r="I10" s="8"/>
      <c r="J10" s="24" t="n">
        <v>19.88</v>
      </c>
      <c r="K10" s="18" t="n">
        <v>0.11</v>
      </c>
      <c r="L10" s="7"/>
      <c r="M10" s="7"/>
      <c r="N10" s="7"/>
      <c r="O10" s="7"/>
      <c r="P10" s="7"/>
    </row>
    <row r="11" s="11" customFormat="true" ht="25.5" hidden="false" customHeight="false" outlineLevel="0" collapsed="false">
      <c r="A11" s="12" t="s">
        <v>7949</v>
      </c>
      <c r="B11" s="13" t="s">
        <v>7932</v>
      </c>
      <c r="C11" s="13" t="s">
        <v>10</v>
      </c>
      <c r="D11" s="13" t="s">
        <v>7942</v>
      </c>
      <c r="E11" s="13" t="s">
        <v>7950</v>
      </c>
      <c r="F11" s="13"/>
      <c r="G11" s="12" t="s">
        <v>208</v>
      </c>
      <c r="H11" s="14" t="n">
        <f aca="false">J11*(1+K11)</f>
        <v>20.2353</v>
      </c>
      <c r="I11" s="8"/>
      <c r="J11" s="24" t="n">
        <v>18.23</v>
      </c>
      <c r="K11" s="18" t="n">
        <v>0.11</v>
      </c>
      <c r="L11" s="7"/>
      <c r="M11" s="7"/>
      <c r="N11" s="7"/>
      <c r="O11" s="7"/>
      <c r="P11" s="7"/>
    </row>
    <row r="12" s="11" customFormat="true" ht="25.5" hidden="false" customHeight="false" outlineLevel="0" collapsed="false">
      <c r="A12" s="12" t="s">
        <v>7951</v>
      </c>
      <c r="B12" s="13" t="s">
        <v>7932</v>
      </c>
      <c r="C12" s="13" t="s">
        <v>10</v>
      </c>
      <c r="D12" s="13" t="s">
        <v>7952</v>
      </c>
      <c r="E12" s="13" t="s">
        <v>7953</v>
      </c>
      <c r="F12" s="13" t="s">
        <v>7954</v>
      </c>
      <c r="G12" s="12" t="s">
        <v>179</v>
      </c>
      <c r="H12" s="14" t="n">
        <f aca="false">J12*(1+K12)</f>
        <v>225.6875</v>
      </c>
      <c r="I12" s="8"/>
      <c r="J12" s="24" t="n">
        <v>196.25</v>
      </c>
      <c r="K12" s="18" t="n">
        <v>0.15</v>
      </c>
      <c r="L12" s="7"/>
      <c r="M12" s="7"/>
      <c r="N12" s="7"/>
      <c r="O12" s="7"/>
      <c r="P12" s="7"/>
    </row>
    <row r="13" s="11" customFormat="true" ht="25.5" hidden="false" customHeight="false" outlineLevel="0" collapsed="false">
      <c r="A13" s="12" t="s">
        <v>7955</v>
      </c>
      <c r="B13" s="13" t="s">
        <v>7932</v>
      </c>
      <c r="C13" s="13" t="s">
        <v>10</v>
      </c>
      <c r="D13" s="13" t="s">
        <v>7952</v>
      </c>
      <c r="E13" s="13" t="s">
        <v>7953</v>
      </c>
      <c r="F13" s="13" t="s">
        <v>7956</v>
      </c>
      <c r="G13" s="12" t="s">
        <v>208</v>
      </c>
      <c r="H13" s="14" t="n">
        <f aca="false">J13*(1+K13)</f>
        <v>41.5725</v>
      </c>
      <c r="I13" s="8"/>
      <c r="J13" s="24" t="n">
        <v>36.15</v>
      </c>
      <c r="K13" s="18" t="n">
        <v>0.15</v>
      </c>
      <c r="L13" s="7"/>
      <c r="M13" s="7"/>
      <c r="N13" s="7"/>
      <c r="O13" s="7"/>
      <c r="P13" s="7"/>
    </row>
    <row r="14" s="11" customFormat="true" ht="25.5" hidden="false" customHeight="false" outlineLevel="0" collapsed="false">
      <c r="A14" s="12" t="s">
        <v>7957</v>
      </c>
      <c r="B14" s="13" t="s">
        <v>7932</v>
      </c>
      <c r="C14" s="13" t="s">
        <v>10</v>
      </c>
      <c r="D14" s="13" t="s">
        <v>7952</v>
      </c>
      <c r="E14" s="13" t="s">
        <v>7958</v>
      </c>
      <c r="F14" s="13" t="s">
        <v>7954</v>
      </c>
      <c r="G14" s="12" t="s">
        <v>179</v>
      </c>
      <c r="H14" s="14" t="n">
        <f aca="false">J14*(1+K14)</f>
        <v>178.181</v>
      </c>
      <c r="I14" s="8"/>
      <c r="J14" s="24" t="n">
        <v>154.94</v>
      </c>
      <c r="K14" s="18" t="n">
        <v>0.15</v>
      </c>
      <c r="L14" s="7"/>
      <c r="M14" s="7"/>
      <c r="N14" s="7"/>
      <c r="O14" s="7"/>
      <c r="P14" s="7"/>
    </row>
    <row r="15" s="11" customFormat="true" ht="25.5" hidden="false" customHeight="false" outlineLevel="0" collapsed="false">
      <c r="A15" s="12" t="s">
        <v>7959</v>
      </c>
      <c r="B15" s="13" t="s">
        <v>7932</v>
      </c>
      <c r="C15" s="13" t="s">
        <v>10</v>
      </c>
      <c r="D15" s="13" t="s">
        <v>7952</v>
      </c>
      <c r="E15" s="13" t="s">
        <v>7958</v>
      </c>
      <c r="F15" s="13" t="s">
        <v>7956</v>
      </c>
      <c r="G15" s="12" t="s">
        <v>208</v>
      </c>
      <c r="H15" s="14" t="n">
        <f aca="false">J15*(1+K15)</f>
        <v>32.6715</v>
      </c>
      <c r="I15" s="8"/>
      <c r="J15" s="24" t="n">
        <v>28.41</v>
      </c>
      <c r="K15" s="18" t="n">
        <v>0.15</v>
      </c>
      <c r="L15" s="7"/>
      <c r="M15" s="7"/>
      <c r="N15" s="7"/>
      <c r="O15" s="7"/>
      <c r="P15" s="7"/>
    </row>
    <row r="16" s="11" customFormat="true" ht="25.5" hidden="false" customHeight="false" outlineLevel="0" collapsed="false">
      <c r="A16" s="12" t="s">
        <v>7960</v>
      </c>
      <c r="B16" s="13" t="s">
        <v>7932</v>
      </c>
      <c r="C16" s="13" t="s">
        <v>423</v>
      </c>
      <c r="D16" s="13" t="s">
        <v>424</v>
      </c>
      <c r="E16" s="13" t="s">
        <v>7961</v>
      </c>
      <c r="F16" s="13" t="s">
        <v>7962</v>
      </c>
      <c r="G16" s="12" t="s">
        <v>275</v>
      </c>
      <c r="H16" s="14" t="n">
        <v>24.9</v>
      </c>
      <c r="I16" s="8"/>
      <c r="J16" s="7"/>
      <c r="K16" s="24"/>
      <c r="L16" s="7"/>
      <c r="M16" s="7"/>
      <c r="N16" s="7"/>
      <c r="O16" s="7"/>
      <c r="P16" s="7"/>
    </row>
    <row r="17" s="11" customFormat="true" ht="38.25" hidden="false" customHeight="false" outlineLevel="0" collapsed="false">
      <c r="A17" s="12" t="s">
        <v>7963</v>
      </c>
      <c r="B17" s="13" t="s">
        <v>7932</v>
      </c>
      <c r="C17" s="13" t="s">
        <v>423</v>
      </c>
      <c r="D17" s="13" t="s">
        <v>7964</v>
      </c>
      <c r="E17" s="13" t="s">
        <v>7965</v>
      </c>
      <c r="F17" s="13"/>
      <c r="G17" s="12" t="s">
        <v>7966</v>
      </c>
      <c r="H17" s="14" t="n">
        <f aca="false">J17*(1+K17)</f>
        <v>28.402</v>
      </c>
      <c r="I17" s="8"/>
      <c r="J17" s="14" t="n">
        <v>25.82</v>
      </c>
      <c r="K17" s="18" t="n">
        <v>0.1</v>
      </c>
      <c r="L17" s="7"/>
      <c r="M17" s="7"/>
      <c r="N17" s="7"/>
      <c r="O17" s="7"/>
      <c r="P17" s="7"/>
    </row>
    <row r="18" s="11" customFormat="true" ht="25.5" hidden="false" customHeight="false" outlineLevel="0" collapsed="false">
      <c r="A18" s="12" t="s">
        <v>7967</v>
      </c>
      <c r="B18" s="13" t="s">
        <v>7932</v>
      </c>
      <c r="C18" s="13" t="s">
        <v>423</v>
      </c>
      <c r="D18" s="13" t="s">
        <v>7964</v>
      </c>
      <c r="E18" s="13" t="s">
        <v>7968</v>
      </c>
      <c r="F18" s="13" t="s">
        <v>7969</v>
      </c>
      <c r="G18" s="12" t="s">
        <v>7966</v>
      </c>
      <c r="H18" s="14" t="n">
        <f aca="false">J18*(1+K18)</f>
        <v>8.525</v>
      </c>
      <c r="I18" s="8"/>
      <c r="J18" s="14" t="n">
        <v>7.75</v>
      </c>
      <c r="K18" s="18" t="n">
        <v>0.1</v>
      </c>
      <c r="L18" s="7"/>
      <c r="M18" s="7"/>
      <c r="N18" s="7"/>
      <c r="O18" s="7"/>
      <c r="P18" s="7"/>
    </row>
    <row r="19" s="11" customFormat="true" ht="25.5" hidden="false" customHeight="false" outlineLevel="0" collapsed="false">
      <c r="A19" s="12" t="s">
        <v>7970</v>
      </c>
      <c r="B19" s="13" t="s">
        <v>7932</v>
      </c>
      <c r="C19" s="13" t="s">
        <v>423</v>
      </c>
      <c r="D19" s="13" t="s">
        <v>7964</v>
      </c>
      <c r="E19" s="13" t="s">
        <v>7968</v>
      </c>
      <c r="F19" s="13" t="s">
        <v>7971</v>
      </c>
      <c r="G19" s="12" t="s">
        <v>7966</v>
      </c>
      <c r="H19" s="14" t="n">
        <f aca="false">J19*(1+K19)</f>
        <v>9.658</v>
      </c>
      <c r="I19" s="8"/>
      <c r="J19" s="14" t="n">
        <v>8.78</v>
      </c>
      <c r="K19" s="18" t="n">
        <v>0.1</v>
      </c>
      <c r="L19" s="7"/>
      <c r="M19" s="7"/>
      <c r="N19" s="7"/>
      <c r="O19" s="7"/>
      <c r="P19" s="7"/>
    </row>
    <row r="20" s="11" customFormat="true" ht="25.5" hidden="false" customHeight="false" outlineLevel="0" collapsed="false">
      <c r="A20" s="12" t="s">
        <v>7972</v>
      </c>
      <c r="B20" s="13" t="s">
        <v>7932</v>
      </c>
      <c r="C20" s="13" t="s">
        <v>423</v>
      </c>
      <c r="D20" s="13" t="s">
        <v>7964</v>
      </c>
      <c r="E20" s="13" t="s">
        <v>7968</v>
      </c>
      <c r="F20" s="13" t="s">
        <v>7971</v>
      </c>
      <c r="G20" s="12" t="s">
        <v>7966</v>
      </c>
      <c r="H20" s="14" t="n">
        <f aca="false">J20*(1+K20)</f>
        <v>6.82</v>
      </c>
      <c r="I20" s="8"/>
      <c r="J20" s="14" t="n">
        <v>6.2</v>
      </c>
      <c r="K20" s="18" t="n">
        <v>0.1</v>
      </c>
      <c r="L20" s="7"/>
      <c r="M20" s="7"/>
      <c r="N20" s="7"/>
      <c r="O20" s="7"/>
      <c r="P20" s="7"/>
    </row>
    <row r="21" s="11" customFormat="true" ht="38.25" hidden="false" customHeight="false" outlineLevel="0" collapsed="false">
      <c r="A21" s="12" t="s">
        <v>7973</v>
      </c>
      <c r="B21" s="13" t="s">
        <v>7932</v>
      </c>
      <c r="C21" s="13" t="s">
        <v>423</v>
      </c>
      <c r="D21" s="13" t="s">
        <v>975</v>
      </c>
      <c r="E21" s="13" t="s">
        <v>7974</v>
      </c>
      <c r="F21" s="13"/>
      <c r="G21" s="12" t="s">
        <v>7975</v>
      </c>
      <c r="H21" s="14" t="n">
        <f aca="false">J21*(1+K21)</f>
        <v>1.5805</v>
      </c>
      <c r="I21" s="8"/>
      <c r="J21" s="14" t="n">
        <v>1.45</v>
      </c>
      <c r="K21" s="18" t="n">
        <v>0.09</v>
      </c>
      <c r="L21" s="7"/>
      <c r="M21" s="7"/>
      <c r="N21" s="7"/>
      <c r="O21" s="7"/>
      <c r="P21" s="7"/>
    </row>
    <row r="22" s="11" customFormat="true" ht="38.25" hidden="false" customHeight="false" outlineLevel="0" collapsed="false">
      <c r="A22" s="12" t="s">
        <v>7976</v>
      </c>
      <c r="B22" s="13" t="s">
        <v>7932</v>
      </c>
      <c r="C22" s="13" t="s">
        <v>423</v>
      </c>
      <c r="D22" s="13" t="s">
        <v>975</v>
      </c>
      <c r="E22" s="13" t="s">
        <v>7977</v>
      </c>
      <c r="F22" s="13"/>
      <c r="G22" s="12" t="s">
        <v>1008</v>
      </c>
      <c r="H22" s="14" t="n">
        <f aca="false">J22*(1+K22)</f>
        <v>2.4743</v>
      </c>
      <c r="I22" s="8"/>
      <c r="J22" s="14" t="n">
        <v>2.27</v>
      </c>
      <c r="K22" s="18" t="n">
        <v>0.09</v>
      </c>
      <c r="L22" s="7"/>
      <c r="M22" s="7"/>
      <c r="N22" s="7"/>
      <c r="O22" s="7"/>
      <c r="P22" s="7"/>
    </row>
    <row r="23" s="11" customFormat="true" ht="38.25" hidden="false" customHeight="false" outlineLevel="0" collapsed="false">
      <c r="A23" s="12" t="s">
        <v>7978</v>
      </c>
      <c r="B23" s="13" t="s">
        <v>7932</v>
      </c>
      <c r="C23" s="13" t="s">
        <v>423</v>
      </c>
      <c r="D23" s="13" t="s">
        <v>975</v>
      </c>
      <c r="E23" s="13" t="s">
        <v>7979</v>
      </c>
      <c r="F23" s="13"/>
      <c r="G23" s="12" t="s">
        <v>4346</v>
      </c>
      <c r="H23" s="14" t="n">
        <f aca="false">J23*(1+K23)</f>
        <v>1.9729</v>
      </c>
      <c r="I23" s="8"/>
      <c r="J23" s="14" t="n">
        <v>1.81</v>
      </c>
      <c r="K23" s="18" t="n">
        <v>0.09</v>
      </c>
      <c r="L23" s="7"/>
      <c r="M23" s="7"/>
      <c r="N23" s="7"/>
      <c r="O23" s="7"/>
      <c r="P23" s="7"/>
    </row>
    <row r="24" s="11" customFormat="true" ht="25.5" hidden="false" customHeight="false" outlineLevel="0" collapsed="false">
      <c r="A24" s="12" t="s">
        <v>7980</v>
      </c>
      <c r="B24" s="13" t="s">
        <v>7932</v>
      </c>
      <c r="C24" s="13" t="s">
        <v>423</v>
      </c>
      <c r="D24" s="13" t="s">
        <v>7981</v>
      </c>
      <c r="E24" s="13" t="s">
        <v>7982</v>
      </c>
      <c r="F24" s="13" t="s">
        <v>7983</v>
      </c>
      <c r="G24" s="12" t="s">
        <v>4346</v>
      </c>
      <c r="H24" s="14" t="n">
        <f aca="false">J24*(1+K24)</f>
        <v>1.9729</v>
      </c>
      <c r="I24" s="8"/>
      <c r="J24" s="14" t="n">
        <v>1.81</v>
      </c>
      <c r="K24" s="18" t="n">
        <v>0.09</v>
      </c>
      <c r="L24" s="7"/>
      <c r="M24" s="7"/>
      <c r="N24" s="7"/>
      <c r="O24" s="7"/>
      <c r="P24" s="7"/>
    </row>
    <row r="25" s="11" customFormat="true" ht="25.5" hidden="false" customHeight="false" outlineLevel="0" collapsed="false">
      <c r="A25" s="12" t="s">
        <v>7984</v>
      </c>
      <c r="B25" s="13" t="s">
        <v>7932</v>
      </c>
      <c r="C25" s="13" t="s">
        <v>423</v>
      </c>
      <c r="D25" s="13" t="s">
        <v>7981</v>
      </c>
      <c r="E25" s="13" t="s">
        <v>7982</v>
      </c>
      <c r="F25" s="13" t="s">
        <v>7985</v>
      </c>
      <c r="G25" s="12" t="s">
        <v>4346</v>
      </c>
      <c r="H25" s="14" t="n">
        <f aca="false">J25*(1+K25)</f>
        <v>2.2563</v>
      </c>
      <c r="I25" s="8"/>
      <c r="J25" s="14" t="n">
        <v>2.07</v>
      </c>
      <c r="K25" s="18" t="n">
        <v>0.09</v>
      </c>
      <c r="L25" s="7"/>
      <c r="M25" s="7"/>
      <c r="N25" s="7"/>
      <c r="O25" s="7"/>
      <c r="P25" s="7"/>
    </row>
    <row r="26" s="11" customFormat="true" ht="25.5" hidden="false" customHeight="false" outlineLevel="0" collapsed="false">
      <c r="A26" s="12" t="s">
        <v>7986</v>
      </c>
      <c r="B26" s="13" t="s">
        <v>7932</v>
      </c>
      <c r="C26" s="13" t="s">
        <v>423</v>
      </c>
      <c r="D26" s="13" t="s">
        <v>7981</v>
      </c>
      <c r="E26" s="13" t="s">
        <v>7987</v>
      </c>
      <c r="F26" s="13"/>
      <c r="G26" s="12" t="s">
        <v>506</v>
      </c>
      <c r="H26" s="14" t="n">
        <f aca="false">J26*(1+K26)</f>
        <v>0.8393</v>
      </c>
      <c r="I26" s="8"/>
      <c r="J26" s="14" t="n">
        <v>0.77</v>
      </c>
      <c r="K26" s="18" t="n">
        <v>0.09</v>
      </c>
      <c r="L26" s="7"/>
      <c r="M26" s="7"/>
      <c r="N26" s="7"/>
      <c r="O26" s="7"/>
      <c r="P26" s="7"/>
    </row>
    <row r="27" s="11" customFormat="true" ht="51" hidden="false" customHeight="false" outlineLevel="0" collapsed="false">
      <c r="A27" s="12" t="s">
        <v>7988</v>
      </c>
      <c r="B27" s="13" t="s">
        <v>7932</v>
      </c>
      <c r="C27" s="13" t="s">
        <v>423</v>
      </c>
      <c r="D27" s="13" t="s">
        <v>7989</v>
      </c>
      <c r="E27" s="13" t="s">
        <v>7990</v>
      </c>
      <c r="F27" s="13" t="s">
        <v>7991</v>
      </c>
      <c r="G27" s="12" t="s">
        <v>4346</v>
      </c>
      <c r="H27" s="14" t="n">
        <f aca="false">J27*(1+K27)</f>
        <v>0.1635</v>
      </c>
      <c r="I27" s="8"/>
      <c r="J27" s="14" t="n">
        <v>0.15</v>
      </c>
      <c r="K27" s="18" t="n">
        <v>0.09</v>
      </c>
      <c r="L27" s="7"/>
      <c r="M27" s="7"/>
      <c r="N27" s="7"/>
      <c r="O27" s="7"/>
      <c r="P27" s="7"/>
    </row>
    <row r="28" s="11" customFormat="true" ht="51" hidden="false" customHeight="false" outlineLevel="0" collapsed="false">
      <c r="A28" s="12" t="s">
        <v>7992</v>
      </c>
      <c r="B28" s="13" t="s">
        <v>7932</v>
      </c>
      <c r="C28" s="13" t="s">
        <v>423</v>
      </c>
      <c r="D28" s="13" t="s">
        <v>7989</v>
      </c>
      <c r="E28" s="13" t="s">
        <v>7990</v>
      </c>
      <c r="F28" s="13" t="s">
        <v>7993</v>
      </c>
      <c r="G28" s="12" t="s">
        <v>4346</v>
      </c>
      <c r="H28" s="14" t="n">
        <f aca="false">J28*(1+K28)</f>
        <v>0.6758</v>
      </c>
      <c r="I28" s="8"/>
      <c r="J28" s="14" t="n">
        <v>0.62</v>
      </c>
      <c r="K28" s="18" t="n">
        <v>0.09</v>
      </c>
      <c r="L28" s="7"/>
      <c r="M28" s="7"/>
      <c r="N28" s="7"/>
      <c r="O28" s="7"/>
      <c r="P28" s="7"/>
    </row>
    <row r="29" s="11" customFormat="true" ht="51" hidden="false" customHeight="false" outlineLevel="0" collapsed="false">
      <c r="A29" s="12" t="s">
        <v>7994</v>
      </c>
      <c r="B29" s="13" t="s">
        <v>7932</v>
      </c>
      <c r="C29" s="13" t="s">
        <v>423</v>
      </c>
      <c r="D29" s="13" t="s">
        <v>7989</v>
      </c>
      <c r="E29" s="13" t="s">
        <v>7990</v>
      </c>
      <c r="F29" s="13" t="s">
        <v>7995</v>
      </c>
      <c r="G29" s="12" t="s">
        <v>4346</v>
      </c>
      <c r="H29" s="14" t="n">
        <f aca="false">J29*(1+K29)</f>
        <v>1.2971</v>
      </c>
      <c r="I29" s="8"/>
      <c r="J29" s="14" t="n">
        <v>1.19</v>
      </c>
      <c r="K29" s="18" t="n">
        <v>0.09</v>
      </c>
      <c r="L29" s="7"/>
      <c r="M29" s="7"/>
      <c r="N29" s="7"/>
      <c r="O29" s="7"/>
      <c r="P29" s="7"/>
    </row>
    <row r="30" s="11" customFormat="true" ht="51" hidden="false" customHeight="false" outlineLevel="0" collapsed="false">
      <c r="A30" s="12" t="s">
        <v>7996</v>
      </c>
      <c r="B30" s="13" t="s">
        <v>7932</v>
      </c>
      <c r="C30" s="13" t="s">
        <v>423</v>
      </c>
      <c r="D30" s="13" t="s">
        <v>7989</v>
      </c>
      <c r="E30" s="13" t="s">
        <v>7990</v>
      </c>
      <c r="F30" s="13" t="s">
        <v>7997</v>
      </c>
      <c r="G30" s="12" t="s">
        <v>4346</v>
      </c>
      <c r="H30" s="14" t="n">
        <f aca="false">J30*(1+K30)</f>
        <v>6.758</v>
      </c>
      <c r="I30" s="8"/>
      <c r="J30" s="14" t="n">
        <v>6.2</v>
      </c>
      <c r="K30" s="18" t="n">
        <v>0.09</v>
      </c>
      <c r="L30" s="7"/>
      <c r="M30" s="7"/>
      <c r="N30" s="7"/>
      <c r="O30" s="7"/>
      <c r="P30" s="7"/>
    </row>
    <row r="31" s="11" customFormat="true" ht="51" hidden="false" customHeight="false" outlineLevel="0" collapsed="false">
      <c r="A31" s="12" t="s">
        <v>7998</v>
      </c>
      <c r="B31" s="13" t="s">
        <v>7932</v>
      </c>
      <c r="C31" s="13" t="s">
        <v>423</v>
      </c>
      <c r="D31" s="13" t="s">
        <v>7989</v>
      </c>
      <c r="E31" s="13" t="s">
        <v>7990</v>
      </c>
      <c r="F31" s="13" t="s">
        <v>7999</v>
      </c>
      <c r="G31" s="12" t="s">
        <v>4346</v>
      </c>
      <c r="H31" s="14" t="n">
        <f aca="false">J31*(1+K31)</f>
        <v>8.4475</v>
      </c>
      <c r="I31" s="8"/>
      <c r="J31" s="14" t="n">
        <v>7.75</v>
      </c>
      <c r="K31" s="18" t="n">
        <v>0.09</v>
      </c>
      <c r="L31" s="7"/>
      <c r="M31" s="7"/>
      <c r="N31" s="7"/>
      <c r="O31" s="7"/>
      <c r="P31" s="7"/>
    </row>
    <row r="32" s="11" customFormat="true" ht="51" hidden="false" customHeight="false" outlineLevel="0" collapsed="false">
      <c r="A32" s="12" t="s">
        <v>8000</v>
      </c>
      <c r="B32" s="13" t="s">
        <v>7932</v>
      </c>
      <c r="C32" s="13" t="s">
        <v>423</v>
      </c>
      <c r="D32" s="13" t="s">
        <v>7989</v>
      </c>
      <c r="E32" s="13" t="s">
        <v>8001</v>
      </c>
      <c r="F32" s="13" t="s">
        <v>8002</v>
      </c>
      <c r="G32" s="12" t="s">
        <v>4346</v>
      </c>
      <c r="H32" s="14" t="n">
        <f aca="false">J32*(1+K32)</f>
        <v>1.0137</v>
      </c>
      <c r="I32" s="8"/>
      <c r="J32" s="14" t="n">
        <v>0.93</v>
      </c>
      <c r="K32" s="18" t="n">
        <v>0.09</v>
      </c>
      <c r="L32" s="7"/>
      <c r="M32" s="7"/>
      <c r="N32" s="7"/>
      <c r="O32" s="7"/>
      <c r="P32" s="7"/>
    </row>
    <row r="33" s="11" customFormat="true" ht="51" hidden="false" customHeight="false" outlineLevel="0" collapsed="false">
      <c r="A33" s="12" t="s">
        <v>8003</v>
      </c>
      <c r="B33" s="13" t="s">
        <v>7932</v>
      </c>
      <c r="C33" s="13" t="s">
        <v>423</v>
      </c>
      <c r="D33" s="13" t="s">
        <v>7989</v>
      </c>
      <c r="E33" s="13" t="s">
        <v>8001</v>
      </c>
      <c r="F33" s="13" t="s">
        <v>8004</v>
      </c>
      <c r="G33" s="12" t="s">
        <v>4346</v>
      </c>
      <c r="H33" s="14" t="n">
        <f aca="false">J33*(1+K33)</f>
        <v>8.4475</v>
      </c>
      <c r="I33" s="8"/>
      <c r="J33" s="14" t="n">
        <v>7.75</v>
      </c>
      <c r="K33" s="18" t="n">
        <v>0.09</v>
      </c>
      <c r="L33" s="7"/>
      <c r="M33" s="7"/>
      <c r="N33" s="7"/>
      <c r="O33" s="7"/>
      <c r="P33" s="7"/>
    </row>
    <row r="34" s="11" customFormat="true" ht="51" hidden="false" customHeight="false" outlineLevel="0" collapsed="false">
      <c r="A34" s="12" t="s">
        <v>8005</v>
      </c>
      <c r="B34" s="13" t="s">
        <v>7932</v>
      </c>
      <c r="C34" s="13" t="s">
        <v>423</v>
      </c>
      <c r="D34" s="13" t="s">
        <v>7989</v>
      </c>
      <c r="E34" s="13" t="s">
        <v>8006</v>
      </c>
      <c r="F34" s="13"/>
      <c r="G34" s="12" t="s">
        <v>4346</v>
      </c>
      <c r="H34" s="14" t="n">
        <f aca="false">J34*(1+K34)</f>
        <v>1.1772</v>
      </c>
      <c r="I34" s="8"/>
      <c r="J34" s="14" t="n">
        <v>1.08</v>
      </c>
      <c r="K34" s="18" t="n">
        <v>0.09</v>
      </c>
      <c r="L34" s="7"/>
      <c r="M34" s="7"/>
      <c r="N34" s="7"/>
      <c r="O34" s="7"/>
      <c r="P34" s="7"/>
    </row>
    <row r="35" s="11" customFormat="true" ht="51" hidden="false" customHeight="false" outlineLevel="0" collapsed="false">
      <c r="A35" s="12" t="s">
        <v>8007</v>
      </c>
      <c r="B35" s="13" t="s">
        <v>7932</v>
      </c>
      <c r="C35" s="13" t="s">
        <v>423</v>
      </c>
      <c r="D35" s="13" t="s">
        <v>7989</v>
      </c>
      <c r="E35" s="13" t="s">
        <v>8008</v>
      </c>
      <c r="F35" s="13"/>
      <c r="G35" s="12" t="s">
        <v>275</v>
      </c>
      <c r="H35" s="14" t="n">
        <f aca="false">J35*(1+K35)</f>
        <v>84.4423</v>
      </c>
      <c r="I35" s="8"/>
      <c r="J35" s="14" t="n">
        <v>77.47</v>
      </c>
      <c r="K35" s="18" t="n">
        <v>0.09</v>
      </c>
      <c r="L35" s="7"/>
      <c r="M35" s="7"/>
      <c r="N35" s="7"/>
      <c r="O35" s="7"/>
      <c r="P35" s="7"/>
    </row>
    <row r="36" s="11" customFormat="true" ht="51" hidden="false" customHeight="false" outlineLevel="0" collapsed="false">
      <c r="A36" s="12" t="s">
        <v>8009</v>
      </c>
      <c r="B36" s="13" t="s">
        <v>7932</v>
      </c>
      <c r="C36" s="13" t="s">
        <v>423</v>
      </c>
      <c r="D36" s="13" t="s">
        <v>7989</v>
      </c>
      <c r="E36" s="13" t="s">
        <v>8010</v>
      </c>
      <c r="F36" s="13"/>
      <c r="G36" s="12" t="s">
        <v>8011</v>
      </c>
      <c r="H36" s="14" t="n">
        <f aca="false">J36*(1+K36)</f>
        <v>8.4475</v>
      </c>
      <c r="I36" s="8"/>
      <c r="J36" s="14" t="n">
        <v>7.75</v>
      </c>
      <c r="K36" s="18" t="n">
        <v>0.09</v>
      </c>
      <c r="L36" s="7"/>
      <c r="M36" s="7"/>
      <c r="N36" s="7"/>
      <c r="O36" s="7"/>
      <c r="P36" s="7"/>
    </row>
    <row r="37" s="11" customFormat="true" ht="51" hidden="false" customHeight="false" outlineLevel="0" collapsed="false">
      <c r="A37" s="12" t="s">
        <v>8012</v>
      </c>
      <c r="B37" s="13" t="s">
        <v>7932</v>
      </c>
      <c r="C37" s="13" t="s">
        <v>423</v>
      </c>
      <c r="D37" s="13" t="s">
        <v>7989</v>
      </c>
      <c r="E37" s="13" t="s">
        <v>8013</v>
      </c>
      <c r="F37" s="13"/>
      <c r="G37" s="12" t="s">
        <v>8011</v>
      </c>
      <c r="H37" s="14" t="n">
        <f aca="false">J37*(1+K37)</f>
        <v>10.137</v>
      </c>
      <c r="I37" s="8"/>
      <c r="J37" s="14" t="n">
        <v>9.3</v>
      </c>
      <c r="K37" s="18" t="n">
        <v>0.09</v>
      </c>
      <c r="L37" s="7"/>
      <c r="M37" s="7"/>
      <c r="N37" s="7"/>
      <c r="O37" s="7"/>
      <c r="P37" s="7"/>
    </row>
    <row r="38" s="11" customFormat="true" ht="51" hidden="false" customHeight="false" outlineLevel="0" collapsed="false">
      <c r="A38" s="12" t="s">
        <v>8014</v>
      </c>
      <c r="B38" s="13" t="s">
        <v>7932</v>
      </c>
      <c r="C38" s="13" t="s">
        <v>423</v>
      </c>
      <c r="D38" s="13" t="s">
        <v>7989</v>
      </c>
      <c r="E38" s="13" t="s">
        <v>8015</v>
      </c>
      <c r="F38" s="13"/>
      <c r="G38" s="12" t="s">
        <v>8011</v>
      </c>
      <c r="H38" s="14" t="n">
        <f aca="false">J38*(1+K38)</f>
        <v>11.2597</v>
      </c>
      <c r="I38" s="8"/>
      <c r="J38" s="14" t="n">
        <v>10.33</v>
      </c>
      <c r="K38" s="18" t="n">
        <v>0.09</v>
      </c>
      <c r="L38" s="7"/>
      <c r="M38" s="7"/>
      <c r="N38" s="7"/>
      <c r="O38" s="7"/>
      <c r="P38" s="7"/>
    </row>
    <row r="39" s="11" customFormat="true" ht="51" hidden="false" customHeight="false" outlineLevel="0" collapsed="false">
      <c r="A39" s="12" t="s">
        <v>8016</v>
      </c>
      <c r="B39" s="13" t="s">
        <v>7932</v>
      </c>
      <c r="C39" s="13" t="s">
        <v>423</v>
      </c>
      <c r="D39" s="13" t="s">
        <v>7989</v>
      </c>
      <c r="E39" s="13" t="s">
        <v>8017</v>
      </c>
      <c r="F39" s="13"/>
      <c r="G39" s="12" t="s">
        <v>506</v>
      </c>
      <c r="H39" s="14" t="n">
        <f aca="false">J39*(1+K39)</f>
        <v>3.379</v>
      </c>
      <c r="I39" s="8"/>
      <c r="J39" s="14" t="n">
        <v>3.1</v>
      </c>
      <c r="K39" s="18" t="n">
        <v>0.09</v>
      </c>
      <c r="L39" s="7"/>
      <c r="M39" s="7"/>
      <c r="N39" s="7"/>
      <c r="O39" s="7"/>
      <c r="P39" s="7"/>
    </row>
    <row r="40" s="11" customFormat="true" ht="51" hidden="false" customHeight="false" outlineLevel="0" collapsed="false">
      <c r="A40" s="12" t="s">
        <v>8018</v>
      </c>
      <c r="B40" s="13" t="s">
        <v>7932</v>
      </c>
      <c r="C40" s="13" t="s">
        <v>423</v>
      </c>
      <c r="D40" s="13" t="s">
        <v>7989</v>
      </c>
      <c r="E40" s="13" t="s">
        <v>8019</v>
      </c>
      <c r="F40" s="13"/>
      <c r="G40" s="12" t="s">
        <v>275</v>
      </c>
      <c r="H40" s="14" t="n">
        <f aca="false">J40*(1+K40)</f>
        <v>16.8841</v>
      </c>
      <c r="I40" s="8"/>
      <c r="J40" s="14" t="n">
        <v>15.49</v>
      </c>
      <c r="K40" s="18" t="n">
        <v>0.09</v>
      </c>
      <c r="L40" s="7"/>
      <c r="M40" s="7"/>
      <c r="N40" s="7"/>
      <c r="O40" s="7"/>
      <c r="P40" s="7"/>
    </row>
    <row r="41" s="11" customFormat="true" ht="51" hidden="false" customHeight="false" outlineLevel="0" collapsed="false">
      <c r="A41" s="12" t="s">
        <v>8020</v>
      </c>
      <c r="B41" s="13" t="s">
        <v>7932</v>
      </c>
      <c r="C41" s="13" t="s">
        <v>423</v>
      </c>
      <c r="D41" s="13" t="s">
        <v>7989</v>
      </c>
      <c r="E41" s="13" t="s">
        <v>8021</v>
      </c>
      <c r="F41" s="13"/>
      <c r="G41" s="12" t="s">
        <v>506</v>
      </c>
      <c r="H41" s="14" t="n">
        <f aca="false">J41*(1+K41)</f>
        <v>0.8393</v>
      </c>
      <c r="I41" s="8"/>
      <c r="J41" s="14" t="n">
        <v>0.77</v>
      </c>
      <c r="K41" s="18" t="n">
        <v>0.09</v>
      </c>
      <c r="L41" s="7"/>
      <c r="M41" s="7"/>
      <c r="N41" s="7"/>
      <c r="O41" s="7"/>
      <c r="P41" s="7"/>
    </row>
    <row r="42" s="11" customFormat="true" ht="51" hidden="false" customHeight="false" outlineLevel="0" collapsed="false">
      <c r="A42" s="12" t="s">
        <v>8022</v>
      </c>
      <c r="B42" s="13" t="s">
        <v>7932</v>
      </c>
      <c r="C42" s="13" t="s">
        <v>423</v>
      </c>
      <c r="D42" s="13" t="s">
        <v>7989</v>
      </c>
      <c r="E42" s="13" t="s">
        <v>8023</v>
      </c>
      <c r="F42" s="13"/>
      <c r="G42" s="12" t="s">
        <v>506</v>
      </c>
      <c r="H42" s="14" t="n">
        <f aca="false">J42*(1+K42)</f>
        <v>2.2563</v>
      </c>
      <c r="I42" s="8"/>
      <c r="J42" s="14" t="n">
        <v>2.07</v>
      </c>
      <c r="K42" s="18" t="n">
        <v>0.09</v>
      </c>
      <c r="L42" s="7"/>
      <c r="M42" s="7"/>
      <c r="N42" s="7"/>
      <c r="O42" s="7"/>
      <c r="P42" s="7"/>
    </row>
    <row r="43" s="11" customFormat="true" ht="51" hidden="false" customHeight="false" outlineLevel="0" collapsed="false">
      <c r="A43" s="12" t="s">
        <v>8024</v>
      </c>
      <c r="B43" s="13" t="s">
        <v>7932</v>
      </c>
      <c r="C43" s="13" t="s">
        <v>423</v>
      </c>
      <c r="D43" s="13" t="s">
        <v>7989</v>
      </c>
      <c r="E43" s="13" t="s">
        <v>8025</v>
      </c>
      <c r="F43" s="13"/>
      <c r="G43" s="12" t="s">
        <v>506</v>
      </c>
      <c r="H43" s="14" t="n">
        <f aca="false">J43*(1+K43)</f>
        <v>0.3379</v>
      </c>
      <c r="I43" s="8"/>
      <c r="J43" s="14" t="n">
        <v>0.31</v>
      </c>
      <c r="K43" s="18" t="n">
        <v>0.09</v>
      </c>
      <c r="L43" s="7"/>
      <c r="M43" s="7"/>
      <c r="N43" s="7"/>
      <c r="O43" s="7"/>
      <c r="P43" s="7"/>
    </row>
    <row r="44" s="11" customFormat="true" ht="51" hidden="false" customHeight="false" outlineLevel="0" collapsed="false">
      <c r="A44" s="12" t="s">
        <v>8026</v>
      </c>
      <c r="B44" s="13" t="s">
        <v>7932</v>
      </c>
      <c r="C44" s="13" t="s">
        <v>423</v>
      </c>
      <c r="D44" s="13" t="s">
        <v>7989</v>
      </c>
      <c r="E44" s="13" t="s">
        <v>8027</v>
      </c>
      <c r="F44" s="13"/>
      <c r="G44" s="12" t="s">
        <v>417</v>
      </c>
      <c r="H44" s="14" t="n">
        <f aca="false">J44*(1+K44)</f>
        <v>1.6895</v>
      </c>
      <c r="I44" s="8"/>
      <c r="J44" s="14" t="n">
        <v>1.55</v>
      </c>
      <c r="K44" s="18" t="n">
        <v>0.09</v>
      </c>
      <c r="L44" s="7"/>
      <c r="M44" s="7"/>
      <c r="N44" s="7"/>
      <c r="O44" s="7"/>
      <c r="P44" s="7"/>
    </row>
    <row r="45" s="11" customFormat="true" ht="51" hidden="false" customHeight="false" outlineLevel="0" collapsed="false">
      <c r="A45" s="12" t="s">
        <v>8028</v>
      </c>
      <c r="B45" s="13" t="s">
        <v>7932</v>
      </c>
      <c r="C45" s="13" t="s">
        <v>423</v>
      </c>
      <c r="D45" s="13" t="s">
        <v>7989</v>
      </c>
      <c r="E45" s="13" t="s">
        <v>8029</v>
      </c>
      <c r="F45" s="13"/>
      <c r="G45" s="12" t="s">
        <v>417</v>
      </c>
      <c r="H45" s="14" t="n">
        <f aca="false">J45*(1+K45)</f>
        <v>1.4061</v>
      </c>
      <c r="I45" s="8"/>
      <c r="J45" s="14" t="n">
        <v>1.29</v>
      </c>
      <c r="K45" s="18" t="n">
        <v>0.09</v>
      </c>
      <c r="L45" s="7"/>
      <c r="M45" s="7"/>
      <c r="N45" s="7"/>
      <c r="O45" s="7"/>
      <c r="P45" s="7"/>
    </row>
    <row r="46" s="11" customFormat="true" ht="51" hidden="false" customHeight="false" outlineLevel="0" collapsed="false">
      <c r="A46" s="12" t="s">
        <v>8030</v>
      </c>
      <c r="B46" s="13" t="s">
        <v>7932</v>
      </c>
      <c r="C46" s="13" t="s">
        <v>423</v>
      </c>
      <c r="D46" s="13" t="s">
        <v>7989</v>
      </c>
      <c r="E46" s="13" t="s">
        <v>8031</v>
      </c>
      <c r="F46" s="13"/>
      <c r="G46" s="12" t="s">
        <v>417</v>
      </c>
      <c r="H46" s="14" t="n">
        <f aca="false">J46*(1+K46)</f>
        <v>1.4933</v>
      </c>
      <c r="I46" s="8"/>
      <c r="J46" s="14" t="n">
        <v>1.37</v>
      </c>
      <c r="K46" s="18" t="n">
        <v>0.09</v>
      </c>
      <c r="L46" s="7"/>
      <c r="M46" s="7"/>
      <c r="N46" s="7"/>
      <c r="O46" s="7"/>
      <c r="P46" s="7"/>
    </row>
    <row r="47" s="11" customFormat="true" ht="51" hidden="false" customHeight="false" outlineLevel="0" collapsed="false">
      <c r="A47" s="12" t="s">
        <v>8032</v>
      </c>
      <c r="B47" s="13" t="s">
        <v>7932</v>
      </c>
      <c r="C47" s="13" t="s">
        <v>423</v>
      </c>
      <c r="D47" s="13" t="s">
        <v>7989</v>
      </c>
      <c r="E47" s="13" t="s">
        <v>8033</v>
      </c>
      <c r="F47" s="13"/>
      <c r="G47" s="12" t="s">
        <v>417</v>
      </c>
      <c r="H47" s="14" t="n">
        <f aca="false">J47*(1+K47)</f>
        <v>95.702</v>
      </c>
      <c r="I47" s="8"/>
      <c r="J47" s="14" t="n">
        <v>87.8</v>
      </c>
      <c r="K47" s="18" t="n">
        <v>0.09</v>
      </c>
      <c r="L47" s="7"/>
      <c r="M47" s="7"/>
      <c r="N47" s="7"/>
      <c r="O47" s="7"/>
      <c r="P47" s="7"/>
    </row>
    <row r="48" s="11" customFormat="true" ht="51" hidden="false" customHeight="false" outlineLevel="0" collapsed="false">
      <c r="A48" s="12" t="s">
        <v>8034</v>
      </c>
      <c r="B48" s="13" t="s">
        <v>7932</v>
      </c>
      <c r="C48" s="13" t="s">
        <v>423</v>
      </c>
      <c r="D48" s="13" t="s">
        <v>7989</v>
      </c>
      <c r="E48" s="13" t="s">
        <v>8035</v>
      </c>
      <c r="F48" s="13"/>
      <c r="G48" s="12" t="s">
        <v>275</v>
      </c>
      <c r="H48" s="14" t="n">
        <f aca="false">J48*(1+K48)</f>
        <v>13.1781</v>
      </c>
      <c r="I48" s="8"/>
      <c r="J48" s="14" t="n">
        <v>12.09</v>
      </c>
      <c r="K48" s="18" t="n">
        <v>0.09</v>
      </c>
      <c r="L48" s="7"/>
      <c r="M48" s="7"/>
      <c r="N48" s="7"/>
      <c r="O48" s="7"/>
      <c r="P48" s="7"/>
    </row>
    <row r="49" s="11" customFormat="true" ht="153" hidden="false" customHeight="false" outlineLevel="0" collapsed="false">
      <c r="A49" s="12" t="s">
        <v>8036</v>
      </c>
      <c r="B49" s="13" t="s">
        <v>7932</v>
      </c>
      <c r="C49" s="13" t="s">
        <v>2819</v>
      </c>
      <c r="D49" s="13" t="s">
        <v>8037</v>
      </c>
      <c r="E49" s="13" t="s">
        <v>8038</v>
      </c>
      <c r="F49" s="13" t="s">
        <v>8039</v>
      </c>
      <c r="G49" s="12" t="s">
        <v>275</v>
      </c>
      <c r="H49" s="14" t="n">
        <f aca="false">J49*(1+K49)</f>
        <v>4.5017</v>
      </c>
      <c r="I49" s="8"/>
      <c r="J49" s="14" t="n">
        <v>4.13</v>
      </c>
      <c r="K49" s="18" t="n">
        <v>0.09</v>
      </c>
      <c r="L49" s="7"/>
      <c r="M49" s="7"/>
      <c r="N49" s="7"/>
      <c r="O49" s="7"/>
      <c r="P49" s="7"/>
    </row>
    <row r="50" s="11" customFormat="true" ht="147" hidden="false" customHeight="true" outlineLevel="0" collapsed="false">
      <c r="A50" s="12" t="s">
        <v>8040</v>
      </c>
      <c r="B50" s="13" t="s">
        <v>7932</v>
      </c>
      <c r="C50" s="13" t="s">
        <v>2819</v>
      </c>
      <c r="D50" s="13" t="s">
        <v>8037</v>
      </c>
      <c r="E50" s="13" t="s">
        <v>8038</v>
      </c>
      <c r="F50" s="13" t="s">
        <v>8041</v>
      </c>
      <c r="G50" s="12" t="s">
        <v>275</v>
      </c>
      <c r="H50" s="14" t="n">
        <f aca="false">J50*(1+K50)</f>
        <v>7.3139</v>
      </c>
      <c r="I50" s="8"/>
      <c r="J50" s="14" t="n">
        <v>6.71</v>
      </c>
      <c r="K50" s="18" t="n">
        <v>0.09</v>
      </c>
      <c r="L50" s="7"/>
      <c r="M50" s="7"/>
      <c r="N50" s="7"/>
      <c r="O50" s="7"/>
      <c r="P50" s="7"/>
    </row>
    <row r="51" s="11" customFormat="true" ht="93" hidden="false" customHeight="true" outlineLevel="0" collapsed="false">
      <c r="A51" s="12" t="s">
        <v>8042</v>
      </c>
      <c r="B51" s="13" t="s">
        <v>7932</v>
      </c>
      <c r="C51" s="13" t="s">
        <v>2819</v>
      </c>
      <c r="D51" s="13" t="s">
        <v>8037</v>
      </c>
      <c r="E51" s="13" t="s">
        <v>8043</v>
      </c>
      <c r="F51" s="13" t="s">
        <v>8044</v>
      </c>
      <c r="G51" s="12" t="s">
        <v>275</v>
      </c>
      <c r="H51" s="14" t="n">
        <f aca="false">J51*(1+K51)</f>
        <v>19.2494</v>
      </c>
      <c r="I51" s="8"/>
      <c r="J51" s="14" t="n">
        <v>17.66</v>
      </c>
      <c r="K51" s="18" t="n">
        <v>0.09</v>
      </c>
      <c r="L51" s="7"/>
      <c r="M51" s="7"/>
      <c r="N51" s="7"/>
      <c r="O51" s="7"/>
      <c r="P51" s="7"/>
    </row>
    <row r="52" s="11" customFormat="true" ht="101.25" hidden="false" customHeight="true" outlineLevel="0" collapsed="false">
      <c r="A52" s="12" t="s">
        <v>8045</v>
      </c>
      <c r="B52" s="13" t="s">
        <v>7932</v>
      </c>
      <c r="C52" s="13" t="s">
        <v>2819</v>
      </c>
      <c r="D52" s="13" t="s">
        <v>8037</v>
      </c>
      <c r="E52" s="13" t="s">
        <v>8043</v>
      </c>
      <c r="F52" s="13" t="s">
        <v>8046</v>
      </c>
      <c r="G52" s="12" t="s">
        <v>275</v>
      </c>
      <c r="H52" s="14" t="n">
        <f aca="false">J52*(1+K52)</f>
        <v>31.4138</v>
      </c>
      <c r="I52" s="8"/>
      <c r="J52" s="14" t="n">
        <v>28.82</v>
      </c>
      <c r="K52" s="18" t="n">
        <v>0.09</v>
      </c>
      <c r="L52" s="7"/>
      <c r="M52" s="7"/>
      <c r="N52" s="7"/>
      <c r="O52" s="7"/>
      <c r="P52" s="7"/>
    </row>
    <row r="53" s="11" customFormat="true" ht="131.25" hidden="false" customHeight="true" outlineLevel="0" collapsed="false">
      <c r="A53" s="12" t="s">
        <v>8047</v>
      </c>
      <c r="B53" s="13" t="s">
        <v>7932</v>
      </c>
      <c r="C53" s="13" t="s">
        <v>2819</v>
      </c>
      <c r="D53" s="13" t="s">
        <v>8037</v>
      </c>
      <c r="E53" s="13" t="s">
        <v>8048</v>
      </c>
      <c r="F53" s="13"/>
      <c r="G53" s="12" t="s">
        <v>275</v>
      </c>
      <c r="H53" s="14" t="n">
        <f aca="false">J53*(1+K53)</f>
        <v>6.4746</v>
      </c>
      <c r="I53" s="8"/>
      <c r="J53" s="14" t="n">
        <v>5.94</v>
      </c>
      <c r="K53" s="18" t="n">
        <v>0.09</v>
      </c>
      <c r="L53" s="7"/>
      <c r="M53" s="7"/>
      <c r="N53" s="7"/>
      <c r="O53" s="7"/>
      <c r="P53" s="7"/>
    </row>
    <row r="54" s="11" customFormat="true" ht="85.5" hidden="false" customHeight="true" outlineLevel="0" collapsed="false">
      <c r="A54" s="12" t="s">
        <v>8049</v>
      </c>
      <c r="B54" s="13" t="s">
        <v>7932</v>
      </c>
      <c r="C54" s="13" t="s">
        <v>2819</v>
      </c>
      <c r="D54" s="13" t="s">
        <v>8037</v>
      </c>
      <c r="E54" s="13" t="s">
        <v>8050</v>
      </c>
      <c r="F54" s="13"/>
      <c r="G54" s="12" t="s">
        <v>275</v>
      </c>
      <c r="H54" s="14" t="n">
        <f aca="false">J54*(1+K54)</f>
        <v>73.1826</v>
      </c>
      <c r="I54" s="8"/>
      <c r="J54" s="14" t="n">
        <v>67.14</v>
      </c>
      <c r="K54" s="18" t="n">
        <v>0.09</v>
      </c>
      <c r="L54" s="7"/>
      <c r="M54" s="7"/>
      <c r="N54" s="7"/>
      <c r="O54" s="7"/>
      <c r="P54" s="7"/>
    </row>
    <row r="55" s="11" customFormat="true" ht="88.5" hidden="false" customHeight="true" outlineLevel="0" collapsed="false">
      <c r="A55" s="12" t="s">
        <v>8051</v>
      </c>
      <c r="B55" s="13" t="s">
        <v>7932</v>
      </c>
      <c r="C55" s="13" t="s">
        <v>2819</v>
      </c>
      <c r="D55" s="13" t="s">
        <v>8037</v>
      </c>
      <c r="E55" s="13" t="s">
        <v>8052</v>
      </c>
      <c r="F55" s="13"/>
      <c r="G55" s="12" t="s">
        <v>275</v>
      </c>
      <c r="H55" s="14" t="n">
        <f aca="false">J55*(1+K55)</f>
        <v>19.7072</v>
      </c>
      <c r="I55" s="8"/>
      <c r="J55" s="14" t="n">
        <v>18.08</v>
      </c>
      <c r="K55" s="18" t="n">
        <v>0.09</v>
      </c>
      <c r="L55" s="7"/>
      <c r="M55" s="7"/>
      <c r="N55" s="7"/>
      <c r="O55" s="7"/>
      <c r="P55" s="7"/>
    </row>
    <row r="56" s="11" customFormat="true" ht="87" hidden="false" customHeight="true" outlineLevel="0" collapsed="false">
      <c r="A56" s="12" t="s">
        <v>8053</v>
      </c>
      <c r="B56" s="13" t="s">
        <v>7932</v>
      </c>
      <c r="C56" s="13" t="s">
        <v>2819</v>
      </c>
      <c r="D56" s="13" t="s">
        <v>8037</v>
      </c>
      <c r="E56" s="13" t="s">
        <v>8054</v>
      </c>
      <c r="F56" s="13"/>
      <c r="G56" s="12" t="s">
        <v>275</v>
      </c>
      <c r="H56" s="14" t="n">
        <f aca="false">J56*(1+K56)</f>
        <v>42.2157</v>
      </c>
      <c r="I56" s="8"/>
      <c r="J56" s="14" t="n">
        <v>38.73</v>
      </c>
      <c r="K56" s="18" t="n">
        <v>0.09</v>
      </c>
      <c r="L56" s="7"/>
      <c r="M56" s="7"/>
      <c r="N56" s="7"/>
      <c r="O56" s="7"/>
      <c r="P56" s="7"/>
    </row>
    <row r="57" s="11" customFormat="true" ht="89.25" hidden="false" customHeight="true" outlineLevel="0" collapsed="false">
      <c r="A57" s="12" t="s">
        <v>8055</v>
      </c>
      <c r="B57" s="13" t="s">
        <v>7932</v>
      </c>
      <c r="C57" s="13" t="s">
        <v>2819</v>
      </c>
      <c r="D57" s="13" t="s">
        <v>8037</v>
      </c>
      <c r="E57" s="13" t="s">
        <v>8056</v>
      </c>
      <c r="F57" s="13" t="s">
        <v>8046</v>
      </c>
      <c r="G57" s="12" t="s">
        <v>275</v>
      </c>
      <c r="H57" s="14" t="n">
        <f aca="false">J57*(1+K57)</f>
        <v>35.4686</v>
      </c>
      <c r="I57" s="8"/>
      <c r="J57" s="14" t="n">
        <v>32.54</v>
      </c>
      <c r="K57" s="18" t="n">
        <v>0.09</v>
      </c>
      <c r="L57" s="7"/>
      <c r="M57" s="7"/>
      <c r="N57" s="7"/>
      <c r="O57" s="7"/>
      <c r="P57" s="7"/>
    </row>
    <row r="58" s="11" customFormat="true" ht="97.5" hidden="false" customHeight="true" outlineLevel="0" collapsed="false">
      <c r="A58" s="12" t="s">
        <v>8057</v>
      </c>
      <c r="B58" s="13" t="s">
        <v>7932</v>
      </c>
      <c r="C58" s="13" t="s">
        <v>2819</v>
      </c>
      <c r="D58" s="13" t="s">
        <v>8037</v>
      </c>
      <c r="E58" s="13" t="s">
        <v>8056</v>
      </c>
      <c r="F58" s="13" t="s">
        <v>8058</v>
      </c>
      <c r="G58" s="12" t="s">
        <v>275</v>
      </c>
      <c r="H58" s="14" t="n">
        <f aca="false">J58*(1+K58)</f>
        <v>123.8458</v>
      </c>
      <c r="I58" s="8"/>
      <c r="J58" s="14" t="n">
        <v>113.62</v>
      </c>
      <c r="K58" s="18" t="n">
        <v>0.09</v>
      </c>
      <c r="L58" s="7"/>
      <c r="M58" s="7"/>
      <c r="N58" s="7"/>
      <c r="O58" s="7"/>
      <c r="P58" s="7"/>
    </row>
    <row r="59" s="11" customFormat="true" ht="75.75" hidden="false" customHeight="true" outlineLevel="0" collapsed="false">
      <c r="A59" s="12" t="s">
        <v>8059</v>
      </c>
      <c r="B59" s="13" t="s">
        <v>7932</v>
      </c>
      <c r="C59" s="13" t="s">
        <v>2819</v>
      </c>
      <c r="D59" s="13" t="s">
        <v>8037</v>
      </c>
      <c r="E59" s="13" t="s">
        <v>8060</v>
      </c>
      <c r="F59" s="13" t="s">
        <v>8061</v>
      </c>
      <c r="G59" s="12" t="s">
        <v>275</v>
      </c>
      <c r="H59" s="14" t="n">
        <f aca="false">J59*(1+K59)</f>
        <v>199.8406</v>
      </c>
      <c r="I59" s="8"/>
      <c r="J59" s="14" t="n">
        <v>183.34</v>
      </c>
      <c r="K59" s="18" t="n">
        <v>0.09</v>
      </c>
      <c r="L59" s="7"/>
      <c r="M59" s="7"/>
      <c r="N59" s="7"/>
      <c r="O59" s="7"/>
      <c r="P59" s="7"/>
    </row>
    <row r="60" s="11" customFormat="true" ht="75" hidden="false" customHeight="true" outlineLevel="0" collapsed="false">
      <c r="A60" s="12" t="s">
        <v>8062</v>
      </c>
      <c r="B60" s="13" t="s">
        <v>7932</v>
      </c>
      <c r="C60" s="13" t="s">
        <v>2819</v>
      </c>
      <c r="D60" s="13" t="s">
        <v>8037</v>
      </c>
      <c r="E60" s="13" t="s">
        <v>8060</v>
      </c>
      <c r="F60" s="13" t="s">
        <v>8063</v>
      </c>
      <c r="G60" s="12" t="s">
        <v>275</v>
      </c>
      <c r="H60" s="14" t="n">
        <f aca="false">J60*(1+K60)</f>
        <v>0</v>
      </c>
      <c r="I60" s="8"/>
      <c r="J60" s="14" t="n">
        <v>0</v>
      </c>
      <c r="K60" s="18" t="n">
        <v>0.09</v>
      </c>
      <c r="L60" s="7"/>
      <c r="M60" s="7"/>
      <c r="N60" s="7"/>
      <c r="O60" s="7"/>
      <c r="P60" s="7"/>
    </row>
    <row r="61" s="11" customFormat="true" ht="106.5" hidden="false" customHeight="true" outlineLevel="0" collapsed="false">
      <c r="A61" s="12" t="s">
        <v>8064</v>
      </c>
      <c r="B61" s="13" t="s">
        <v>7932</v>
      </c>
      <c r="C61" s="13" t="s">
        <v>2819</v>
      </c>
      <c r="D61" s="13" t="s">
        <v>8037</v>
      </c>
      <c r="E61" s="13" t="s">
        <v>8065</v>
      </c>
      <c r="F61" s="13" t="s">
        <v>8066</v>
      </c>
      <c r="G61" s="12" t="s">
        <v>275</v>
      </c>
      <c r="H61" s="14" t="n">
        <f aca="false">J61*(1+K61)</f>
        <v>19.7072</v>
      </c>
      <c r="I61" s="8"/>
      <c r="J61" s="14" t="n">
        <v>18.08</v>
      </c>
      <c r="K61" s="18" t="n">
        <v>0.09</v>
      </c>
      <c r="L61" s="7"/>
      <c r="M61" s="7"/>
      <c r="N61" s="7"/>
      <c r="O61" s="7"/>
      <c r="P61" s="7"/>
    </row>
    <row r="62" s="11" customFormat="true" ht="110.25" hidden="false" customHeight="true" outlineLevel="0" collapsed="false">
      <c r="A62" s="12" t="s">
        <v>8067</v>
      </c>
      <c r="B62" s="13" t="s">
        <v>7932</v>
      </c>
      <c r="C62" s="13" t="s">
        <v>2819</v>
      </c>
      <c r="D62" s="13" t="s">
        <v>8037</v>
      </c>
      <c r="E62" s="13" t="s">
        <v>8065</v>
      </c>
      <c r="F62" s="13" t="s">
        <v>8068</v>
      </c>
      <c r="G62" s="12" t="s">
        <v>275</v>
      </c>
      <c r="H62" s="14" t="n">
        <f aca="false">J62*(1+K62)</f>
        <v>30.9669</v>
      </c>
      <c r="I62" s="8"/>
      <c r="J62" s="14" t="n">
        <v>28.41</v>
      </c>
      <c r="K62" s="18" t="n">
        <v>0.09</v>
      </c>
      <c r="L62" s="7"/>
      <c r="M62" s="7"/>
      <c r="N62" s="7"/>
      <c r="O62" s="7"/>
      <c r="P62" s="7"/>
    </row>
    <row r="63" s="11" customFormat="true" ht="110.25" hidden="false" customHeight="true" outlineLevel="0" collapsed="false">
      <c r="A63" s="12" t="s">
        <v>8069</v>
      </c>
      <c r="B63" s="13" t="s">
        <v>7932</v>
      </c>
      <c r="C63" s="13" t="s">
        <v>2819</v>
      </c>
      <c r="D63" s="13" t="s">
        <v>8037</v>
      </c>
      <c r="E63" s="13" t="s">
        <v>8065</v>
      </c>
      <c r="F63" s="13" t="s">
        <v>8070</v>
      </c>
      <c r="G63" s="12" t="s">
        <v>275</v>
      </c>
      <c r="H63" s="14" t="n">
        <f aca="false">J63*(1+K63)</f>
        <v>130.3204</v>
      </c>
      <c r="I63" s="8"/>
      <c r="J63" s="14" t="n">
        <v>119.56</v>
      </c>
      <c r="K63" s="18" t="n">
        <v>0.09</v>
      </c>
      <c r="L63" s="7"/>
      <c r="M63" s="7"/>
      <c r="N63" s="7"/>
      <c r="O63" s="7"/>
      <c r="P63" s="7"/>
    </row>
    <row r="64" s="11" customFormat="true" ht="101.25" hidden="false" customHeight="true" outlineLevel="0" collapsed="false">
      <c r="A64" s="12" t="s">
        <v>8071</v>
      </c>
      <c r="B64" s="13" t="s">
        <v>7932</v>
      </c>
      <c r="C64" s="13" t="s">
        <v>2819</v>
      </c>
      <c r="D64" s="13" t="s">
        <v>8037</v>
      </c>
      <c r="E64" s="13" t="s">
        <v>8072</v>
      </c>
      <c r="F64" s="13" t="s">
        <v>8066</v>
      </c>
      <c r="G64" s="12" t="s">
        <v>275</v>
      </c>
      <c r="H64" s="14" t="n">
        <f aca="false">J64*(1+K64)</f>
        <v>84.4423</v>
      </c>
      <c r="I64" s="8"/>
      <c r="J64" s="14" t="n">
        <v>77.47</v>
      </c>
      <c r="K64" s="18" t="n">
        <v>0.09</v>
      </c>
      <c r="L64" s="7"/>
      <c r="M64" s="7"/>
      <c r="N64" s="7"/>
      <c r="O64" s="7"/>
      <c r="P64" s="7"/>
    </row>
    <row r="65" s="11" customFormat="true" ht="89.25" hidden="false" customHeight="false" outlineLevel="0" collapsed="false">
      <c r="A65" s="12" t="s">
        <v>8073</v>
      </c>
      <c r="B65" s="13" t="s">
        <v>7932</v>
      </c>
      <c r="C65" s="13" t="s">
        <v>2819</v>
      </c>
      <c r="D65" s="13" t="s">
        <v>8037</v>
      </c>
      <c r="E65" s="13" t="s">
        <v>8072</v>
      </c>
      <c r="F65" s="13" t="s">
        <v>8068</v>
      </c>
      <c r="G65" s="12" t="s">
        <v>275</v>
      </c>
      <c r="H65" s="14" t="n">
        <f aca="false">J65*(1+K65)</f>
        <v>171.6968</v>
      </c>
      <c r="I65" s="8"/>
      <c r="J65" s="14" t="n">
        <v>157.52</v>
      </c>
      <c r="K65" s="18" t="n">
        <v>0.09</v>
      </c>
      <c r="L65" s="7"/>
      <c r="M65" s="7"/>
      <c r="N65" s="7"/>
      <c r="O65" s="7"/>
      <c r="P65" s="7"/>
    </row>
    <row r="66" s="11" customFormat="true" ht="89.25" hidden="false" customHeight="false" outlineLevel="0" collapsed="false">
      <c r="A66" s="12" t="s">
        <v>8074</v>
      </c>
      <c r="B66" s="13" t="s">
        <v>7932</v>
      </c>
      <c r="C66" s="13" t="s">
        <v>2819</v>
      </c>
      <c r="D66" s="13" t="s">
        <v>8037</v>
      </c>
      <c r="E66" s="13" t="s">
        <v>8072</v>
      </c>
      <c r="F66" s="13" t="s">
        <v>8070</v>
      </c>
      <c r="G66" s="12" t="s">
        <v>275</v>
      </c>
      <c r="H66" s="14" t="n">
        <f aca="false">J66*(1+K66)</f>
        <v>309.6145</v>
      </c>
      <c r="I66" s="8"/>
      <c r="J66" s="14" t="n">
        <v>284.05</v>
      </c>
      <c r="K66" s="18" t="n">
        <v>0.09</v>
      </c>
      <c r="L66" s="7"/>
      <c r="M66" s="7"/>
      <c r="N66" s="7"/>
      <c r="O66" s="7"/>
      <c r="P66" s="7"/>
    </row>
    <row r="67" s="11" customFormat="true" ht="89.25" hidden="false" customHeight="false" outlineLevel="0" collapsed="false">
      <c r="A67" s="12" t="s">
        <v>8075</v>
      </c>
      <c r="B67" s="13" t="s">
        <v>7932</v>
      </c>
      <c r="C67" s="13" t="s">
        <v>2819</v>
      </c>
      <c r="D67" s="13" t="s">
        <v>8037</v>
      </c>
      <c r="E67" s="13" t="s">
        <v>8076</v>
      </c>
      <c r="F67" s="13" t="s">
        <v>8066</v>
      </c>
      <c r="G67" s="12" t="s">
        <v>275</v>
      </c>
      <c r="H67" s="14" t="n">
        <f aca="false">J67*(1+K67)</f>
        <v>171.6968</v>
      </c>
      <c r="I67" s="8"/>
      <c r="J67" s="14" t="n">
        <v>157.52</v>
      </c>
      <c r="K67" s="18" t="n">
        <v>0.09</v>
      </c>
      <c r="L67" s="7"/>
      <c r="M67" s="7"/>
      <c r="N67" s="7"/>
      <c r="O67" s="7"/>
      <c r="P67" s="7"/>
    </row>
    <row r="68" s="11" customFormat="true" ht="89.25" hidden="false" customHeight="false" outlineLevel="0" collapsed="false">
      <c r="A68" s="12" t="s">
        <v>8077</v>
      </c>
      <c r="B68" s="13" t="s">
        <v>7932</v>
      </c>
      <c r="C68" s="13" t="s">
        <v>2819</v>
      </c>
      <c r="D68" s="13" t="s">
        <v>8037</v>
      </c>
      <c r="E68" s="13" t="s">
        <v>8076</v>
      </c>
      <c r="F68" s="13" t="s">
        <v>8068</v>
      </c>
      <c r="G68" s="12" t="s">
        <v>275</v>
      </c>
      <c r="H68" s="14" t="n">
        <f aca="false">J68*(1+K68)</f>
        <v>343.3936</v>
      </c>
      <c r="I68" s="8"/>
      <c r="J68" s="14" t="n">
        <v>315.04</v>
      </c>
      <c r="K68" s="18" t="n">
        <v>0.09</v>
      </c>
      <c r="L68" s="7"/>
      <c r="M68" s="7"/>
      <c r="N68" s="7"/>
      <c r="O68" s="7"/>
      <c r="P68" s="7"/>
    </row>
    <row r="69" s="11" customFormat="true" ht="89.25" hidden="false" customHeight="false" outlineLevel="0" collapsed="false">
      <c r="A69" s="12" t="s">
        <v>8078</v>
      </c>
      <c r="B69" s="13" t="s">
        <v>7932</v>
      </c>
      <c r="C69" s="13" t="s">
        <v>2819</v>
      </c>
      <c r="D69" s="13" t="s">
        <v>8037</v>
      </c>
      <c r="E69" s="13" t="s">
        <v>8076</v>
      </c>
      <c r="F69" s="13" t="s">
        <v>8070</v>
      </c>
      <c r="G69" s="12" t="s">
        <v>275</v>
      </c>
      <c r="H69" s="14" t="n">
        <f aca="false">J69*(1+K69)</f>
        <v>619.229</v>
      </c>
      <c r="I69" s="8"/>
      <c r="J69" s="14" t="n">
        <v>568.1</v>
      </c>
      <c r="K69" s="18" t="n">
        <v>0.09</v>
      </c>
      <c r="L69" s="7"/>
      <c r="M69" s="7"/>
      <c r="N69" s="7"/>
      <c r="O69" s="7"/>
      <c r="P69" s="7"/>
    </row>
    <row r="70" s="11" customFormat="true" ht="51" hidden="false" customHeight="false" outlineLevel="0" collapsed="false">
      <c r="A70" s="12" t="s">
        <v>8079</v>
      </c>
      <c r="B70" s="13" t="s">
        <v>7932</v>
      </c>
      <c r="C70" s="13" t="s">
        <v>2819</v>
      </c>
      <c r="D70" s="13" t="s">
        <v>8037</v>
      </c>
      <c r="E70" s="13" t="s">
        <v>8080</v>
      </c>
      <c r="F70" s="13" t="s">
        <v>8081</v>
      </c>
      <c r="G70" s="12" t="s">
        <v>1417</v>
      </c>
      <c r="H70" s="14" t="n">
        <f aca="false">J70*(1+K70)</f>
        <v>11.2597</v>
      </c>
      <c r="I70" s="8"/>
      <c r="J70" s="14" t="n">
        <v>10.33</v>
      </c>
      <c r="K70" s="18" t="n">
        <v>0.09</v>
      </c>
      <c r="L70" s="7"/>
      <c r="M70" s="7"/>
      <c r="N70" s="7"/>
      <c r="O70" s="7"/>
      <c r="P70" s="7"/>
    </row>
    <row r="71" s="11" customFormat="true" ht="51" hidden="false" customHeight="false" outlineLevel="0" collapsed="false">
      <c r="A71" s="12" t="s">
        <v>8082</v>
      </c>
      <c r="B71" s="13" t="s">
        <v>7932</v>
      </c>
      <c r="C71" s="13" t="s">
        <v>2819</v>
      </c>
      <c r="D71" s="13" t="s">
        <v>8037</v>
      </c>
      <c r="E71" s="13" t="s">
        <v>8080</v>
      </c>
      <c r="F71" s="13" t="s">
        <v>8083</v>
      </c>
      <c r="G71" s="12" t="s">
        <v>1417</v>
      </c>
      <c r="H71" s="14" t="n">
        <f aca="false">J71*(1+K71)</f>
        <v>16.8841</v>
      </c>
      <c r="I71" s="8"/>
      <c r="J71" s="14" t="n">
        <v>15.49</v>
      </c>
      <c r="K71" s="18" t="n">
        <v>0.09</v>
      </c>
      <c r="L71" s="7"/>
      <c r="M71" s="7"/>
      <c r="N71" s="7"/>
      <c r="O71" s="7"/>
      <c r="P71" s="7"/>
    </row>
    <row r="72" s="11" customFormat="true" ht="51" hidden="false" customHeight="false" outlineLevel="0" collapsed="false">
      <c r="A72" s="12" t="s">
        <v>8084</v>
      </c>
      <c r="B72" s="13" t="s">
        <v>7932</v>
      </c>
      <c r="C72" s="13" t="s">
        <v>2819</v>
      </c>
      <c r="D72" s="13" t="s">
        <v>8037</v>
      </c>
      <c r="E72" s="13" t="s">
        <v>8080</v>
      </c>
      <c r="F72" s="13" t="s">
        <v>8085</v>
      </c>
      <c r="G72" s="12" t="s">
        <v>1417</v>
      </c>
      <c r="H72" s="14" t="n">
        <f aca="false">J72*(1+K72)</f>
        <v>22.5194</v>
      </c>
      <c r="I72" s="8"/>
      <c r="J72" s="14" t="n">
        <v>20.66</v>
      </c>
      <c r="K72" s="18" t="n">
        <v>0.09</v>
      </c>
      <c r="L72" s="7"/>
      <c r="M72" s="7"/>
      <c r="N72" s="7"/>
      <c r="O72" s="7"/>
      <c r="P72" s="7"/>
    </row>
    <row r="73" s="11" customFormat="true" ht="51" hidden="false" customHeight="false" outlineLevel="0" collapsed="false">
      <c r="A73" s="12" t="s">
        <v>8086</v>
      </c>
      <c r="B73" s="13" t="s">
        <v>7932</v>
      </c>
      <c r="C73" s="13" t="s">
        <v>2819</v>
      </c>
      <c r="D73" s="13" t="s">
        <v>8037</v>
      </c>
      <c r="E73" s="13" t="s">
        <v>8080</v>
      </c>
      <c r="F73" s="13" t="s">
        <v>8087</v>
      </c>
      <c r="G73" s="12" t="s">
        <v>1417</v>
      </c>
      <c r="H73" s="14" t="n">
        <f aca="false">J73*(1+K73)</f>
        <v>28.1438</v>
      </c>
      <c r="I73" s="8"/>
      <c r="J73" s="14" t="n">
        <v>25.82</v>
      </c>
      <c r="K73" s="18" t="n">
        <v>0.09</v>
      </c>
      <c r="L73" s="7"/>
      <c r="M73" s="7"/>
      <c r="N73" s="7"/>
      <c r="O73" s="7"/>
      <c r="P73" s="7"/>
    </row>
    <row r="74" s="11" customFormat="true" ht="51" hidden="false" customHeight="false" outlineLevel="0" collapsed="false">
      <c r="A74" s="12" t="s">
        <v>8088</v>
      </c>
      <c r="B74" s="13" t="s">
        <v>7932</v>
      </c>
      <c r="C74" s="13" t="s">
        <v>2819</v>
      </c>
      <c r="D74" s="13" t="s">
        <v>8037</v>
      </c>
      <c r="E74" s="13" t="s">
        <v>8089</v>
      </c>
      <c r="F74" s="13" t="s">
        <v>8090</v>
      </c>
      <c r="G74" s="12" t="s">
        <v>417</v>
      </c>
      <c r="H74" s="14" t="n">
        <f aca="false">J74*(1+K74)</f>
        <v>17.4509</v>
      </c>
      <c r="I74" s="8"/>
      <c r="J74" s="14" t="n">
        <v>16.01</v>
      </c>
      <c r="K74" s="18" t="n">
        <v>0.09</v>
      </c>
      <c r="L74" s="7"/>
      <c r="M74" s="7"/>
      <c r="N74" s="7"/>
      <c r="O74" s="7"/>
      <c r="P74" s="7"/>
    </row>
    <row r="75" s="11" customFormat="true" ht="51" hidden="false" customHeight="false" outlineLevel="0" collapsed="false">
      <c r="A75" s="12" t="s">
        <v>8091</v>
      </c>
      <c r="B75" s="13" t="s">
        <v>7932</v>
      </c>
      <c r="C75" s="13" t="s">
        <v>2819</v>
      </c>
      <c r="D75" s="13" t="s">
        <v>8037</v>
      </c>
      <c r="E75" s="13" t="s">
        <v>8089</v>
      </c>
      <c r="F75" s="13" t="s">
        <v>8092</v>
      </c>
      <c r="G75" s="12" t="s">
        <v>417</v>
      </c>
      <c r="H75" s="14" t="n">
        <f aca="false">J75*(1+K75)</f>
        <v>33.2123</v>
      </c>
      <c r="I75" s="8"/>
      <c r="J75" s="14" t="n">
        <v>30.47</v>
      </c>
      <c r="K75" s="18" t="n">
        <v>0.09</v>
      </c>
      <c r="L75" s="7"/>
      <c r="M75" s="7"/>
      <c r="N75" s="7"/>
      <c r="O75" s="7"/>
      <c r="P75" s="7"/>
    </row>
    <row r="76" s="11" customFormat="true" ht="63.75" hidden="false" customHeight="false" outlineLevel="0" collapsed="false">
      <c r="A76" s="12" t="s">
        <v>8093</v>
      </c>
      <c r="B76" s="13" t="s">
        <v>7932</v>
      </c>
      <c r="C76" s="13" t="s">
        <v>2819</v>
      </c>
      <c r="D76" s="13" t="s">
        <v>8037</v>
      </c>
      <c r="E76" s="13" t="s">
        <v>8094</v>
      </c>
      <c r="F76" s="13"/>
      <c r="G76" s="12" t="s">
        <v>417</v>
      </c>
      <c r="H76" s="14" t="n">
        <f aca="false">J76*(1+K76)</f>
        <v>1.635</v>
      </c>
      <c r="I76" s="8"/>
      <c r="J76" s="14" t="n">
        <v>1.5</v>
      </c>
      <c r="K76" s="18" t="n">
        <v>0.09</v>
      </c>
      <c r="L76" s="7"/>
      <c r="M76" s="7"/>
      <c r="N76" s="7"/>
      <c r="O76" s="7"/>
      <c r="P76" s="7"/>
    </row>
    <row r="77" s="11" customFormat="true" ht="102" hidden="false" customHeight="false" outlineLevel="0" collapsed="false">
      <c r="A77" s="12" t="s">
        <v>8095</v>
      </c>
      <c r="B77" s="13" t="s">
        <v>7932</v>
      </c>
      <c r="C77" s="13" t="s">
        <v>2819</v>
      </c>
      <c r="D77" s="13" t="s">
        <v>8037</v>
      </c>
      <c r="E77" s="13" t="s">
        <v>8096</v>
      </c>
      <c r="F77" s="13" t="s">
        <v>8097</v>
      </c>
      <c r="G77" s="12" t="s">
        <v>417</v>
      </c>
      <c r="H77" s="14" t="n">
        <f aca="false">J77*(1+K77)</f>
        <v>0.1417</v>
      </c>
      <c r="I77" s="8"/>
      <c r="J77" s="14" t="n">
        <v>0.13</v>
      </c>
      <c r="K77" s="18" t="n">
        <v>0.09</v>
      </c>
      <c r="L77" s="7"/>
      <c r="M77" s="7"/>
      <c r="N77" s="7"/>
      <c r="O77" s="7"/>
      <c r="P77" s="7"/>
    </row>
    <row r="78" s="11" customFormat="true" ht="102" hidden="false" customHeight="false" outlineLevel="0" collapsed="false">
      <c r="A78" s="12" t="s">
        <v>8098</v>
      </c>
      <c r="B78" s="13" t="s">
        <v>7932</v>
      </c>
      <c r="C78" s="13" t="s">
        <v>2819</v>
      </c>
      <c r="D78" s="13" t="s">
        <v>8037</v>
      </c>
      <c r="E78" s="13" t="s">
        <v>8096</v>
      </c>
      <c r="F78" s="13" t="s">
        <v>8099</v>
      </c>
      <c r="G78" s="12" t="s">
        <v>417</v>
      </c>
      <c r="H78" s="14" t="n">
        <f aca="false">J78*(1+K78)</f>
        <v>0.2289</v>
      </c>
      <c r="I78" s="8"/>
      <c r="J78" s="14" t="n">
        <v>0.21</v>
      </c>
      <c r="K78" s="18" t="n">
        <v>0.09</v>
      </c>
      <c r="L78" s="7"/>
      <c r="M78" s="7"/>
      <c r="N78" s="7"/>
      <c r="O78" s="7"/>
      <c r="P78" s="7"/>
    </row>
    <row r="79" s="11" customFormat="true" ht="102" hidden="false" customHeight="false" outlineLevel="0" collapsed="false">
      <c r="A79" s="12" t="s">
        <v>8100</v>
      </c>
      <c r="B79" s="13" t="s">
        <v>7932</v>
      </c>
      <c r="C79" s="13" t="s">
        <v>2819</v>
      </c>
      <c r="D79" s="13" t="s">
        <v>8037</v>
      </c>
      <c r="E79" s="13" t="s">
        <v>8096</v>
      </c>
      <c r="F79" s="13" t="s">
        <v>8101</v>
      </c>
      <c r="G79" s="12" t="s">
        <v>417</v>
      </c>
      <c r="H79" s="14" t="n">
        <f aca="false">J79*(1+K79)</f>
        <v>0.5559</v>
      </c>
      <c r="I79" s="8"/>
      <c r="J79" s="14" t="n">
        <v>0.51</v>
      </c>
      <c r="K79" s="18" t="n">
        <v>0.09</v>
      </c>
      <c r="L79" s="7"/>
      <c r="M79" s="7"/>
      <c r="N79" s="7"/>
      <c r="O79" s="7"/>
      <c r="P79" s="7"/>
    </row>
    <row r="80" s="11" customFormat="true" ht="89.25" hidden="false" customHeight="false" outlineLevel="0" collapsed="false">
      <c r="A80" s="12" t="s">
        <v>8102</v>
      </c>
      <c r="B80" s="13" t="s">
        <v>7932</v>
      </c>
      <c r="C80" s="13" t="s">
        <v>2819</v>
      </c>
      <c r="D80" s="13" t="s">
        <v>8037</v>
      </c>
      <c r="E80" s="13" t="s">
        <v>8103</v>
      </c>
      <c r="F80" s="13" t="s">
        <v>8104</v>
      </c>
      <c r="G80" s="12" t="s">
        <v>1417</v>
      </c>
      <c r="H80" s="14" t="n">
        <f aca="false">J80*(1+K80)</f>
        <v>13.2326</v>
      </c>
      <c r="I80" s="8"/>
      <c r="J80" s="14" t="n">
        <v>12.14</v>
      </c>
      <c r="K80" s="18" t="n">
        <v>0.09</v>
      </c>
      <c r="L80" s="7"/>
      <c r="M80" s="7"/>
      <c r="N80" s="7"/>
      <c r="O80" s="7"/>
      <c r="P80" s="7"/>
    </row>
    <row r="81" s="11" customFormat="true" ht="89.25" hidden="false" customHeight="false" outlineLevel="0" collapsed="false">
      <c r="A81" s="12" t="s">
        <v>8105</v>
      </c>
      <c r="B81" s="13" t="s">
        <v>7932</v>
      </c>
      <c r="C81" s="13" t="s">
        <v>2819</v>
      </c>
      <c r="D81" s="13" t="s">
        <v>8037</v>
      </c>
      <c r="E81" s="13" t="s">
        <v>8103</v>
      </c>
      <c r="F81" s="13" t="s">
        <v>8106</v>
      </c>
      <c r="G81" s="12" t="s">
        <v>1417</v>
      </c>
      <c r="H81" s="14" t="n">
        <f aca="false">J81*(1+K81)</f>
        <v>25.615</v>
      </c>
      <c r="I81" s="8"/>
      <c r="J81" s="14" t="n">
        <v>23.5</v>
      </c>
      <c r="K81" s="18" t="n">
        <v>0.09</v>
      </c>
      <c r="L81" s="7"/>
      <c r="M81" s="7"/>
      <c r="N81" s="7"/>
      <c r="O81" s="7"/>
      <c r="P81" s="7"/>
    </row>
    <row r="82" s="11" customFormat="true" ht="89.25" hidden="false" customHeight="false" outlineLevel="0" collapsed="false">
      <c r="A82" s="12" t="s">
        <v>8107</v>
      </c>
      <c r="B82" s="13" t="s">
        <v>7932</v>
      </c>
      <c r="C82" s="13" t="s">
        <v>2819</v>
      </c>
      <c r="D82" s="13" t="s">
        <v>8037</v>
      </c>
      <c r="E82" s="13" t="s">
        <v>8108</v>
      </c>
      <c r="F82" s="13" t="s">
        <v>8104</v>
      </c>
      <c r="G82" s="12" t="s">
        <v>1417</v>
      </c>
      <c r="H82" s="14" t="n">
        <f aca="false">J82*(1+K82)</f>
        <v>56.2985</v>
      </c>
      <c r="I82" s="8"/>
      <c r="J82" s="14" t="n">
        <v>51.65</v>
      </c>
      <c r="K82" s="18" t="n">
        <v>0.09</v>
      </c>
      <c r="L82" s="7"/>
      <c r="M82" s="7"/>
      <c r="N82" s="7"/>
      <c r="O82" s="7"/>
      <c r="P82" s="7"/>
    </row>
    <row r="83" s="11" customFormat="true" ht="89.25" hidden="false" customHeight="false" outlineLevel="0" collapsed="false">
      <c r="A83" s="12" t="s">
        <v>8109</v>
      </c>
      <c r="B83" s="13" t="s">
        <v>7932</v>
      </c>
      <c r="C83" s="13" t="s">
        <v>2819</v>
      </c>
      <c r="D83" s="13" t="s">
        <v>8037</v>
      </c>
      <c r="E83" s="13" t="s">
        <v>8108</v>
      </c>
      <c r="F83" s="13" t="s">
        <v>8106</v>
      </c>
      <c r="G83" s="12" t="s">
        <v>1417</v>
      </c>
      <c r="H83" s="14" t="n">
        <f aca="false">J83*(1+K83)</f>
        <v>101.3264</v>
      </c>
      <c r="I83" s="8"/>
      <c r="J83" s="14" t="n">
        <v>92.96</v>
      </c>
      <c r="K83" s="18" t="n">
        <v>0.09</v>
      </c>
      <c r="L83" s="7"/>
      <c r="M83" s="7"/>
      <c r="N83" s="7"/>
      <c r="O83" s="7"/>
      <c r="P83" s="7"/>
    </row>
    <row r="84" s="11" customFormat="true" ht="102" hidden="false" customHeight="false" outlineLevel="0" collapsed="false">
      <c r="A84" s="12" t="s">
        <v>8110</v>
      </c>
      <c r="B84" s="13" t="s">
        <v>7932</v>
      </c>
      <c r="C84" s="13" t="s">
        <v>2819</v>
      </c>
      <c r="D84" s="13" t="s">
        <v>8037</v>
      </c>
      <c r="E84" s="13" t="s">
        <v>8111</v>
      </c>
      <c r="F84" s="13" t="s">
        <v>8112</v>
      </c>
      <c r="G84" s="12" t="s">
        <v>417</v>
      </c>
      <c r="H84" s="14" t="n">
        <f aca="false">J84*(1+K84)</f>
        <v>0.3379</v>
      </c>
      <c r="I84" s="8"/>
      <c r="J84" s="14" t="n">
        <v>0.31</v>
      </c>
      <c r="K84" s="18" t="n">
        <v>0.09</v>
      </c>
      <c r="L84" s="7"/>
      <c r="M84" s="7"/>
      <c r="N84" s="7"/>
      <c r="O84" s="7"/>
      <c r="P84" s="7"/>
    </row>
    <row r="85" s="11" customFormat="true" ht="102" hidden="false" customHeight="false" outlineLevel="0" collapsed="false">
      <c r="A85" s="12" t="s">
        <v>8113</v>
      </c>
      <c r="B85" s="13" t="s">
        <v>7932</v>
      </c>
      <c r="C85" s="13" t="s">
        <v>2819</v>
      </c>
      <c r="D85" s="13" t="s">
        <v>8037</v>
      </c>
      <c r="E85" s="13" t="s">
        <v>8111</v>
      </c>
      <c r="F85" s="13" t="s">
        <v>8114</v>
      </c>
      <c r="G85" s="12" t="s">
        <v>417</v>
      </c>
      <c r="H85" s="14" t="n">
        <f aca="false">J85*(1+K85)</f>
        <v>0.1417</v>
      </c>
      <c r="I85" s="8"/>
      <c r="J85" s="14" t="n">
        <v>0.13</v>
      </c>
      <c r="K85" s="18" t="n">
        <v>0.09</v>
      </c>
      <c r="L85" s="7"/>
      <c r="M85" s="7"/>
      <c r="N85" s="7"/>
      <c r="O85" s="7"/>
      <c r="P85" s="7"/>
    </row>
    <row r="86" s="11" customFormat="true" ht="63.75" hidden="false" customHeight="false" outlineLevel="0" collapsed="false">
      <c r="A86" s="12" t="s">
        <v>8115</v>
      </c>
      <c r="B86" s="13" t="s">
        <v>7932</v>
      </c>
      <c r="C86" s="13" t="s">
        <v>2819</v>
      </c>
      <c r="D86" s="13" t="s">
        <v>8037</v>
      </c>
      <c r="E86" s="13" t="s">
        <v>8116</v>
      </c>
      <c r="F86" s="13"/>
      <c r="G86" s="12" t="s">
        <v>8117</v>
      </c>
      <c r="H86" s="14" t="n">
        <f aca="false">J86*(1+K86)</f>
        <v>84.4423</v>
      </c>
      <c r="I86" s="8"/>
      <c r="J86" s="14" t="n">
        <v>77.47</v>
      </c>
      <c r="K86" s="18" t="n">
        <v>0.09</v>
      </c>
      <c r="L86" s="7"/>
      <c r="M86" s="7"/>
      <c r="N86" s="7"/>
      <c r="O86" s="7"/>
      <c r="P86" s="7"/>
    </row>
    <row r="87" s="11" customFormat="true" ht="51" hidden="false" customHeight="false" outlineLevel="0" collapsed="false">
      <c r="A87" s="12" t="s">
        <v>8118</v>
      </c>
      <c r="B87" s="13" t="s">
        <v>7932</v>
      </c>
      <c r="C87" s="13" t="s">
        <v>2819</v>
      </c>
      <c r="D87" s="13" t="s">
        <v>8037</v>
      </c>
      <c r="E87" s="13" t="s">
        <v>8119</v>
      </c>
      <c r="F87" s="13" t="s">
        <v>8120</v>
      </c>
      <c r="G87" s="12" t="s">
        <v>417</v>
      </c>
      <c r="H87" s="14" t="n">
        <f aca="false">J87*(1+K87)</f>
        <v>3.7169</v>
      </c>
      <c r="I87" s="8"/>
      <c r="J87" s="14" t="n">
        <v>3.41</v>
      </c>
      <c r="K87" s="18" t="n">
        <v>0.09</v>
      </c>
      <c r="L87" s="7"/>
      <c r="M87" s="7"/>
      <c r="N87" s="7"/>
      <c r="O87" s="7"/>
      <c r="P87" s="7"/>
    </row>
    <row r="88" s="11" customFormat="true" ht="89.25" hidden="false" customHeight="false" outlineLevel="0" collapsed="false">
      <c r="A88" s="12" t="s">
        <v>8121</v>
      </c>
      <c r="B88" s="13" t="s">
        <v>7932</v>
      </c>
      <c r="C88" s="13" t="s">
        <v>2819</v>
      </c>
      <c r="D88" s="13" t="s">
        <v>8037</v>
      </c>
      <c r="E88" s="13" t="s">
        <v>8122</v>
      </c>
      <c r="F88" s="13"/>
      <c r="G88" s="12" t="s">
        <v>275</v>
      </c>
      <c r="H88" s="14" t="n">
        <f aca="false">J88*(1+K88)</f>
        <v>19.7072</v>
      </c>
      <c r="I88" s="8"/>
      <c r="J88" s="14" t="n">
        <v>18.08</v>
      </c>
      <c r="K88" s="18" t="n">
        <v>0.09</v>
      </c>
      <c r="L88" s="7"/>
      <c r="M88" s="7"/>
      <c r="N88" s="7"/>
      <c r="O88" s="7"/>
      <c r="P88" s="7"/>
    </row>
    <row r="89" s="11" customFormat="true" ht="63.75" hidden="false" customHeight="false" outlineLevel="0" collapsed="false">
      <c r="A89" s="12" t="s">
        <v>8123</v>
      </c>
      <c r="B89" s="13" t="s">
        <v>7932</v>
      </c>
      <c r="C89" s="13" t="s">
        <v>2819</v>
      </c>
      <c r="D89" s="13" t="s">
        <v>8037</v>
      </c>
      <c r="E89" s="13" t="s">
        <v>8124</v>
      </c>
      <c r="F89" s="13"/>
      <c r="G89" s="12" t="s">
        <v>8117</v>
      </c>
      <c r="H89" s="14" t="n">
        <f aca="false">J89*(1+K89)</f>
        <v>45.0388</v>
      </c>
      <c r="I89" s="8"/>
      <c r="J89" s="14" t="n">
        <v>41.32</v>
      </c>
      <c r="K89" s="18" t="n">
        <v>0.09</v>
      </c>
      <c r="L89" s="7"/>
      <c r="M89" s="7"/>
      <c r="N89" s="7"/>
      <c r="O89" s="7"/>
      <c r="P89" s="7"/>
    </row>
    <row r="90" s="11" customFormat="true" ht="63.75" hidden="false" customHeight="false" outlineLevel="0" collapsed="false">
      <c r="A90" s="12" t="s">
        <v>8125</v>
      </c>
      <c r="B90" s="13" t="s">
        <v>7932</v>
      </c>
      <c r="C90" s="13" t="s">
        <v>2819</v>
      </c>
      <c r="D90" s="13" t="s">
        <v>8037</v>
      </c>
      <c r="E90" s="13" t="s">
        <v>8126</v>
      </c>
      <c r="F90" s="13" t="s">
        <v>8127</v>
      </c>
      <c r="G90" s="12" t="s">
        <v>275</v>
      </c>
      <c r="H90" s="14" t="n">
        <f aca="false">J90*(1+K90)</f>
        <v>22.5194</v>
      </c>
      <c r="I90" s="8"/>
      <c r="J90" s="14" t="n">
        <v>20.66</v>
      </c>
      <c r="K90" s="18" t="n">
        <v>0.09</v>
      </c>
      <c r="L90" s="7"/>
      <c r="M90" s="7"/>
      <c r="N90" s="7"/>
      <c r="O90" s="7"/>
      <c r="P90" s="7"/>
    </row>
    <row r="91" s="11" customFormat="true" ht="63.75" hidden="false" customHeight="false" outlineLevel="0" collapsed="false">
      <c r="A91" s="12" t="s">
        <v>8128</v>
      </c>
      <c r="B91" s="13" t="s">
        <v>7932</v>
      </c>
      <c r="C91" s="13" t="s">
        <v>2819</v>
      </c>
      <c r="D91" s="13" t="s">
        <v>8037</v>
      </c>
      <c r="E91" s="13" t="s">
        <v>8126</v>
      </c>
      <c r="F91" s="13" t="s">
        <v>8129</v>
      </c>
      <c r="G91" s="12" t="s">
        <v>275</v>
      </c>
      <c r="H91" s="14" t="n">
        <f aca="false">J91*(1+K91)</f>
        <v>7.3139</v>
      </c>
      <c r="I91" s="8"/>
      <c r="J91" s="14" t="n">
        <v>6.71</v>
      </c>
      <c r="K91" s="18" t="n">
        <v>0.09</v>
      </c>
      <c r="L91" s="7"/>
      <c r="M91" s="7"/>
      <c r="N91" s="7"/>
      <c r="O91" s="7"/>
      <c r="P91" s="7"/>
    </row>
    <row r="92" s="11" customFormat="true" ht="63.75" hidden="false" customHeight="false" outlineLevel="0" collapsed="false">
      <c r="A92" s="12" t="s">
        <v>8130</v>
      </c>
      <c r="B92" s="13" t="s">
        <v>7932</v>
      </c>
      <c r="C92" s="13" t="s">
        <v>2819</v>
      </c>
      <c r="D92" s="13" t="s">
        <v>8037</v>
      </c>
      <c r="E92" s="13" t="s">
        <v>8131</v>
      </c>
      <c r="F92" s="13" t="s">
        <v>8132</v>
      </c>
      <c r="G92" s="12" t="s">
        <v>275</v>
      </c>
      <c r="H92" s="14" t="n">
        <f aca="false">J92*(1+K92)</f>
        <v>18.0177</v>
      </c>
      <c r="I92" s="8"/>
      <c r="J92" s="14" t="n">
        <v>16.53</v>
      </c>
      <c r="K92" s="18" t="n">
        <v>0.09</v>
      </c>
      <c r="L92" s="7"/>
      <c r="M92" s="7"/>
      <c r="N92" s="7"/>
      <c r="O92" s="7"/>
      <c r="P92" s="7"/>
    </row>
    <row r="93" s="11" customFormat="true" ht="255" hidden="false" customHeight="false" outlineLevel="0" collapsed="false">
      <c r="A93" s="12" t="s">
        <v>8133</v>
      </c>
      <c r="B93" s="13" t="s">
        <v>7932</v>
      </c>
      <c r="C93" s="13" t="s">
        <v>2819</v>
      </c>
      <c r="D93" s="13" t="s">
        <v>8037</v>
      </c>
      <c r="E93" s="13" t="s">
        <v>8134</v>
      </c>
      <c r="F93" s="13"/>
      <c r="G93" s="12" t="s">
        <v>8135</v>
      </c>
      <c r="H93" s="14" t="n">
        <f aca="false">J93*(1+K93)</f>
        <v>0</v>
      </c>
      <c r="I93" s="8"/>
      <c r="J93" s="14" t="n">
        <v>0</v>
      </c>
      <c r="K93" s="18" t="n">
        <v>0.09</v>
      </c>
      <c r="L93" s="7"/>
      <c r="M93" s="7"/>
      <c r="N93" s="7"/>
      <c r="O93" s="7"/>
      <c r="P93" s="7"/>
    </row>
    <row r="94" s="11" customFormat="true" ht="89.25" hidden="false" customHeight="false" outlineLevel="0" collapsed="false">
      <c r="A94" s="12" t="s">
        <v>8136</v>
      </c>
      <c r="B94" s="13" t="s">
        <v>7932</v>
      </c>
      <c r="C94" s="13" t="s">
        <v>2819</v>
      </c>
      <c r="D94" s="13" t="s">
        <v>8137</v>
      </c>
      <c r="E94" s="13" t="s">
        <v>8138</v>
      </c>
      <c r="F94" s="13"/>
      <c r="G94" s="12" t="s">
        <v>275</v>
      </c>
      <c r="H94" s="14" t="n">
        <f aca="false">J94*(1+K94)</f>
        <v>168.8846</v>
      </c>
      <c r="I94" s="8"/>
      <c r="J94" s="14" t="n">
        <v>154.94</v>
      </c>
      <c r="K94" s="18" t="n">
        <v>0.09</v>
      </c>
      <c r="L94" s="7"/>
      <c r="M94" s="7"/>
      <c r="N94" s="7"/>
      <c r="O94" s="7"/>
      <c r="P94" s="7"/>
    </row>
    <row r="95" s="11" customFormat="true" ht="63.75" hidden="false" customHeight="false" outlineLevel="0" collapsed="false">
      <c r="A95" s="12" t="s">
        <v>8139</v>
      </c>
      <c r="B95" s="13" t="s">
        <v>7932</v>
      </c>
      <c r="C95" s="13" t="s">
        <v>2819</v>
      </c>
      <c r="D95" s="13" t="s">
        <v>8137</v>
      </c>
      <c r="E95" s="13" t="s">
        <v>8140</v>
      </c>
      <c r="F95" s="13" t="s">
        <v>8141</v>
      </c>
      <c r="G95" s="12" t="s">
        <v>275</v>
      </c>
      <c r="H95" s="14" t="n">
        <f aca="false">J95*(1+K95)</f>
        <v>202.6528</v>
      </c>
      <c r="I95" s="8"/>
      <c r="J95" s="14" t="n">
        <v>185.92</v>
      </c>
      <c r="K95" s="18" t="n">
        <v>0.09</v>
      </c>
      <c r="L95" s="7"/>
      <c r="M95" s="7"/>
      <c r="N95" s="7"/>
      <c r="O95" s="7"/>
      <c r="P95" s="7"/>
    </row>
    <row r="96" s="11" customFormat="true" ht="63.75" hidden="false" customHeight="false" outlineLevel="0" collapsed="false">
      <c r="A96" s="12" t="s">
        <v>8142</v>
      </c>
      <c r="B96" s="13" t="s">
        <v>7932</v>
      </c>
      <c r="C96" s="13" t="s">
        <v>2819</v>
      </c>
      <c r="D96" s="13" t="s">
        <v>8137</v>
      </c>
      <c r="E96" s="13" t="s">
        <v>8140</v>
      </c>
      <c r="F96" s="13" t="s">
        <v>8143</v>
      </c>
      <c r="G96" s="12" t="s">
        <v>275</v>
      </c>
      <c r="H96" s="14" t="n">
        <f aca="false">J96*(1+K96)</f>
        <v>236.4319</v>
      </c>
      <c r="I96" s="8"/>
      <c r="J96" s="14" t="n">
        <v>216.91</v>
      </c>
      <c r="K96" s="18" t="n">
        <v>0.09</v>
      </c>
      <c r="L96" s="7"/>
      <c r="M96" s="7"/>
      <c r="N96" s="7"/>
      <c r="O96" s="7"/>
      <c r="P96" s="7"/>
    </row>
    <row r="97" s="11" customFormat="true" ht="89.25" hidden="false" customHeight="false" outlineLevel="0" collapsed="false">
      <c r="A97" s="12" t="s">
        <v>8144</v>
      </c>
      <c r="B97" s="13" t="s">
        <v>7932</v>
      </c>
      <c r="C97" s="13" t="s">
        <v>2819</v>
      </c>
      <c r="D97" s="13" t="s">
        <v>8137</v>
      </c>
      <c r="E97" s="13" t="s">
        <v>8145</v>
      </c>
      <c r="F97" s="13" t="s">
        <v>8146</v>
      </c>
      <c r="G97" s="12" t="s">
        <v>417</v>
      </c>
      <c r="H97" s="14" t="n">
        <f aca="false">J97*(1+K97)</f>
        <v>56.2985</v>
      </c>
      <c r="I97" s="8"/>
      <c r="J97" s="14" t="n">
        <v>51.65</v>
      </c>
      <c r="K97" s="18" t="n">
        <v>0.09</v>
      </c>
      <c r="L97" s="7"/>
      <c r="M97" s="7"/>
      <c r="N97" s="7"/>
      <c r="O97" s="7"/>
      <c r="P97" s="7"/>
    </row>
    <row r="98" s="11" customFormat="true" ht="89.25" hidden="false" customHeight="false" outlineLevel="0" collapsed="false">
      <c r="A98" s="12" t="s">
        <v>8147</v>
      </c>
      <c r="B98" s="13" t="s">
        <v>7932</v>
      </c>
      <c r="C98" s="13" t="s">
        <v>2819</v>
      </c>
      <c r="D98" s="13" t="s">
        <v>8137</v>
      </c>
      <c r="E98" s="13" t="s">
        <v>8148</v>
      </c>
      <c r="F98" s="13" t="s">
        <v>8146</v>
      </c>
      <c r="G98" s="12" t="s">
        <v>417</v>
      </c>
      <c r="H98" s="14" t="n">
        <f aca="false">J98*(1+K98)</f>
        <v>140.7299</v>
      </c>
      <c r="I98" s="8"/>
      <c r="J98" s="14" t="n">
        <v>129.11</v>
      </c>
      <c r="K98" s="18" t="n">
        <v>0.09</v>
      </c>
      <c r="L98" s="7"/>
      <c r="M98" s="7"/>
      <c r="N98" s="7"/>
      <c r="O98" s="7"/>
      <c r="P98" s="7"/>
    </row>
    <row r="99" s="11" customFormat="true" ht="76.5" hidden="false" customHeight="false" outlineLevel="0" collapsed="false">
      <c r="A99" s="12" t="s">
        <v>8149</v>
      </c>
      <c r="B99" s="13" t="s">
        <v>7932</v>
      </c>
      <c r="C99" s="13" t="s">
        <v>2819</v>
      </c>
      <c r="D99" s="13" t="s">
        <v>8137</v>
      </c>
      <c r="E99" s="13" t="s">
        <v>8150</v>
      </c>
      <c r="F99" s="13"/>
      <c r="G99" s="12" t="s">
        <v>275</v>
      </c>
      <c r="H99" s="14" t="n">
        <f aca="false">J99*(1+K99)</f>
        <v>38.8476</v>
      </c>
      <c r="I99" s="8"/>
      <c r="J99" s="14" t="n">
        <v>35.64</v>
      </c>
      <c r="K99" s="18" t="n">
        <v>0.09</v>
      </c>
      <c r="L99" s="7"/>
      <c r="M99" s="7"/>
      <c r="N99" s="7"/>
      <c r="O99" s="7"/>
      <c r="P99" s="7"/>
    </row>
    <row r="100" s="11" customFormat="true" ht="89.25" hidden="false" customHeight="false" outlineLevel="0" collapsed="false">
      <c r="A100" s="12" t="s">
        <v>8151</v>
      </c>
      <c r="B100" s="13" t="s">
        <v>7932</v>
      </c>
      <c r="C100" s="13" t="s">
        <v>2819</v>
      </c>
      <c r="D100" s="13" t="s">
        <v>8137</v>
      </c>
      <c r="E100" s="13" t="s">
        <v>8152</v>
      </c>
      <c r="F100" s="13" t="s">
        <v>8153</v>
      </c>
      <c r="G100" s="12" t="s">
        <v>275</v>
      </c>
      <c r="H100" s="14" t="n">
        <f aca="false">J100*(1+K100)</f>
        <v>47.851</v>
      </c>
      <c r="I100" s="8"/>
      <c r="J100" s="14" t="n">
        <v>43.9</v>
      </c>
      <c r="K100" s="18" t="n">
        <v>0.09</v>
      </c>
      <c r="L100" s="7"/>
      <c r="M100" s="7"/>
      <c r="N100" s="7"/>
      <c r="O100" s="7"/>
      <c r="P100" s="7"/>
    </row>
    <row r="101" s="11" customFormat="true" ht="89.25" hidden="false" customHeight="false" outlineLevel="0" collapsed="false">
      <c r="A101" s="12" t="s">
        <v>8154</v>
      </c>
      <c r="B101" s="13" t="s">
        <v>7932</v>
      </c>
      <c r="C101" s="13" t="s">
        <v>2819</v>
      </c>
      <c r="D101" s="13" t="s">
        <v>8137</v>
      </c>
      <c r="E101" s="13" t="s">
        <v>8152</v>
      </c>
      <c r="F101" s="13" t="s">
        <v>8155</v>
      </c>
      <c r="G101" s="12" t="s">
        <v>275</v>
      </c>
      <c r="H101" s="14" t="n">
        <f aca="false">J101*(1+K101)</f>
        <v>30.9669</v>
      </c>
      <c r="I101" s="8"/>
      <c r="J101" s="14" t="n">
        <v>28.41</v>
      </c>
      <c r="K101" s="18" t="n">
        <v>0.09</v>
      </c>
      <c r="L101" s="7"/>
      <c r="M101" s="7"/>
      <c r="N101" s="7"/>
      <c r="O101" s="7"/>
      <c r="P101" s="7"/>
    </row>
    <row r="102" s="11" customFormat="true" ht="89.25" hidden="false" customHeight="false" outlineLevel="0" collapsed="false">
      <c r="A102" s="12" t="s">
        <v>8156</v>
      </c>
      <c r="B102" s="13" t="s">
        <v>7932</v>
      </c>
      <c r="C102" s="13" t="s">
        <v>2819</v>
      </c>
      <c r="D102" s="13" t="s">
        <v>8137</v>
      </c>
      <c r="E102" s="13" t="s">
        <v>8157</v>
      </c>
      <c r="F102" s="13" t="s">
        <v>8153</v>
      </c>
      <c r="G102" s="12" t="s">
        <v>275</v>
      </c>
      <c r="H102" s="14" t="n">
        <f aca="false">J102*(1+K102)</f>
        <v>45.0388</v>
      </c>
      <c r="I102" s="8"/>
      <c r="J102" s="14" t="n">
        <v>41.32</v>
      </c>
      <c r="K102" s="18" t="n">
        <v>0.09</v>
      </c>
      <c r="L102" s="7"/>
      <c r="M102" s="7"/>
      <c r="N102" s="7"/>
      <c r="O102" s="7"/>
      <c r="P102" s="7"/>
    </row>
    <row r="103" s="11" customFormat="true" ht="89.25" hidden="false" customHeight="false" outlineLevel="0" collapsed="false">
      <c r="A103" s="12" t="s">
        <v>8158</v>
      </c>
      <c r="B103" s="13" t="s">
        <v>7932</v>
      </c>
      <c r="C103" s="13" t="s">
        <v>2819</v>
      </c>
      <c r="D103" s="13" t="s">
        <v>8137</v>
      </c>
      <c r="E103" s="13" t="s">
        <v>8157</v>
      </c>
      <c r="F103" s="13" t="s">
        <v>8155</v>
      </c>
      <c r="G103" s="12" t="s">
        <v>275</v>
      </c>
      <c r="H103" s="14" t="n">
        <f aca="false">J103*(1+K103)</f>
        <v>28.1438</v>
      </c>
      <c r="I103" s="8"/>
      <c r="J103" s="14" t="n">
        <v>25.82</v>
      </c>
      <c r="K103" s="18" t="n">
        <v>0.09</v>
      </c>
      <c r="L103" s="7"/>
      <c r="M103" s="7"/>
      <c r="N103" s="7"/>
      <c r="O103" s="7"/>
      <c r="P103" s="7"/>
    </row>
    <row r="104" s="11" customFormat="true" ht="102" hidden="false" customHeight="false" outlineLevel="0" collapsed="false">
      <c r="A104" s="12" t="s">
        <v>8159</v>
      </c>
      <c r="B104" s="13" t="s">
        <v>7932</v>
      </c>
      <c r="C104" s="13" t="s">
        <v>2819</v>
      </c>
      <c r="D104" s="13" t="s">
        <v>8137</v>
      </c>
      <c r="E104" s="13" t="s">
        <v>8160</v>
      </c>
      <c r="F104" s="13" t="s">
        <v>8153</v>
      </c>
      <c r="G104" s="12" t="s">
        <v>275</v>
      </c>
      <c r="H104" s="14" t="n">
        <f aca="false">J104*(1+K104)</f>
        <v>30.9669</v>
      </c>
      <c r="I104" s="8"/>
      <c r="J104" s="14" t="n">
        <v>28.41</v>
      </c>
      <c r="K104" s="18" t="n">
        <v>0.09</v>
      </c>
      <c r="L104" s="7"/>
      <c r="M104" s="7"/>
      <c r="N104" s="7"/>
      <c r="O104" s="7"/>
      <c r="P104" s="7"/>
    </row>
    <row r="105" s="11" customFormat="true" ht="102" hidden="false" customHeight="false" outlineLevel="0" collapsed="false">
      <c r="A105" s="12" t="s">
        <v>8161</v>
      </c>
      <c r="B105" s="13" t="s">
        <v>7932</v>
      </c>
      <c r="C105" s="13" t="s">
        <v>2819</v>
      </c>
      <c r="D105" s="13" t="s">
        <v>8137</v>
      </c>
      <c r="E105" s="13" t="s">
        <v>8160</v>
      </c>
      <c r="F105" s="13" t="s">
        <v>8155</v>
      </c>
      <c r="G105" s="12" t="s">
        <v>275</v>
      </c>
      <c r="H105" s="14" t="n">
        <f aca="false">J105*(1+K105)</f>
        <v>22.5194</v>
      </c>
      <c r="I105" s="8"/>
      <c r="J105" s="14" t="n">
        <v>20.66</v>
      </c>
      <c r="K105" s="18" t="n">
        <v>0.09</v>
      </c>
      <c r="L105" s="7"/>
      <c r="M105" s="7"/>
      <c r="N105" s="7"/>
      <c r="O105" s="7"/>
      <c r="P105" s="7"/>
    </row>
    <row r="106" s="11" customFormat="true" ht="63.75" hidden="false" customHeight="false" outlineLevel="0" collapsed="false">
      <c r="A106" s="12" t="s">
        <v>8162</v>
      </c>
      <c r="B106" s="13" t="s">
        <v>7932</v>
      </c>
      <c r="C106" s="13" t="s">
        <v>2819</v>
      </c>
      <c r="D106" s="13" t="s">
        <v>8137</v>
      </c>
      <c r="E106" s="13" t="s">
        <v>8163</v>
      </c>
      <c r="F106" s="13" t="s">
        <v>8164</v>
      </c>
      <c r="G106" s="12" t="s">
        <v>275</v>
      </c>
      <c r="H106" s="14" t="n">
        <f aca="false">J106*(1+K106)</f>
        <v>49.2571</v>
      </c>
      <c r="I106" s="8"/>
      <c r="J106" s="14" t="n">
        <v>45.19</v>
      </c>
      <c r="K106" s="18" t="n">
        <v>0.09</v>
      </c>
      <c r="L106" s="7"/>
      <c r="M106" s="7"/>
      <c r="N106" s="7"/>
      <c r="O106" s="7"/>
      <c r="P106" s="7"/>
    </row>
    <row r="107" s="11" customFormat="true" ht="63.75" hidden="false" customHeight="false" outlineLevel="0" collapsed="false">
      <c r="A107" s="12" t="s">
        <v>8165</v>
      </c>
      <c r="B107" s="13" t="s">
        <v>7932</v>
      </c>
      <c r="C107" s="13" t="s">
        <v>2819</v>
      </c>
      <c r="D107" s="13" t="s">
        <v>8137</v>
      </c>
      <c r="E107" s="13" t="s">
        <v>8163</v>
      </c>
      <c r="F107" s="13" t="s">
        <v>8166</v>
      </c>
      <c r="G107" s="12" t="s">
        <v>275</v>
      </c>
      <c r="H107" s="14" t="n">
        <f aca="false">J107*(1+K107)</f>
        <v>32.0896</v>
      </c>
      <c r="I107" s="8"/>
      <c r="J107" s="14" t="n">
        <v>29.44</v>
      </c>
      <c r="K107" s="18" t="n">
        <v>0.09</v>
      </c>
      <c r="L107" s="7"/>
      <c r="M107" s="7"/>
      <c r="N107" s="7"/>
      <c r="O107" s="7"/>
      <c r="P107" s="7"/>
    </row>
    <row r="108" s="11" customFormat="true" ht="51" hidden="false" customHeight="false" outlineLevel="0" collapsed="false">
      <c r="A108" s="12" t="s">
        <v>8167</v>
      </c>
      <c r="B108" s="13" t="s">
        <v>7932</v>
      </c>
      <c r="C108" s="13" t="s">
        <v>2819</v>
      </c>
      <c r="D108" s="13" t="s">
        <v>8137</v>
      </c>
      <c r="E108" s="13" t="s">
        <v>8168</v>
      </c>
      <c r="F108" s="13"/>
      <c r="G108" s="12" t="s">
        <v>417</v>
      </c>
      <c r="H108" s="14" t="n">
        <f aca="false">J108*(1+K108)</f>
        <v>3.3245</v>
      </c>
      <c r="I108" s="8"/>
      <c r="J108" s="14" t="n">
        <v>3.05</v>
      </c>
      <c r="K108" s="18" t="n">
        <v>0.09</v>
      </c>
      <c r="L108" s="7"/>
      <c r="M108" s="7"/>
      <c r="N108" s="7"/>
      <c r="O108" s="7"/>
      <c r="P108" s="7"/>
    </row>
    <row r="109" s="11" customFormat="true" ht="51" hidden="false" customHeight="false" outlineLevel="0" collapsed="false">
      <c r="A109" s="12" t="s">
        <v>8169</v>
      </c>
      <c r="B109" s="13" t="s">
        <v>7932</v>
      </c>
      <c r="C109" s="13" t="s">
        <v>2819</v>
      </c>
      <c r="D109" s="13" t="s">
        <v>8137</v>
      </c>
      <c r="E109" s="13" t="s">
        <v>8170</v>
      </c>
      <c r="F109" s="13"/>
      <c r="G109" s="12" t="s">
        <v>417</v>
      </c>
      <c r="H109" s="14" t="n">
        <f aca="false">J109*(1+K109)</f>
        <v>29.8333</v>
      </c>
      <c r="I109" s="8"/>
      <c r="J109" s="14" t="n">
        <v>27.37</v>
      </c>
      <c r="K109" s="18" t="n">
        <v>0.09</v>
      </c>
      <c r="L109" s="7"/>
      <c r="M109" s="7"/>
      <c r="N109" s="7"/>
      <c r="O109" s="7"/>
      <c r="P109" s="7"/>
    </row>
    <row r="110" s="11" customFormat="true" ht="89.25" hidden="false" customHeight="false" outlineLevel="0" collapsed="false">
      <c r="A110" s="12" t="s">
        <v>8171</v>
      </c>
      <c r="B110" s="13" t="s">
        <v>7932</v>
      </c>
      <c r="C110" s="13" t="s">
        <v>2819</v>
      </c>
      <c r="D110" s="13" t="s">
        <v>8137</v>
      </c>
      <c r="E110" s="13" t="s">
        <v>8172</v>
      </c>
      <c r="F110" s="13"/>
      <c r="G110" s="12" t="s">
        <v>417</v>
      </c>
      <c r="H110" s="14" t="n">
        <f aca="false">J110*(1+K110)</f>
        <v>337.7583</v>
      </c>
      <c r="I110" s="8"/>
      <c r="J110" s="14" t="n">
        <v>309.87</v>
      </c>
      <c r="K110" s="18" t="n">
        <v>0.09</v>
      </c>
      <c r="L110" s="7"/>
      <c r="M110" s="7"/>
      <c r="N110" s="7"/>
      <c r="O110" s="7"/>
      <c r="P110" s="7"/>
    </row>
    <row r="111" s="11" customFormat="true" ht="76.5" hidden="false" customHeight="false" outlineLevel="0" collapsed="false">
      <c r="A111" s="12" t="s">
        <v>8173</v>
      </c>
      <c r="B111" s="13" t="s">
        <v>7932</v>
      </c>
      <c r="C111" s="13" t="s">
        <v>2819</v>
      </c>
      <c r="D111" s="13" t="s">
        <v>8137</v>
      </c>
      <c r="E111" s="13" t="s">
        <v>8174</v>
      </c>
      <c r="F111" s="13"/>
      <c r="G111" s="12" t="s">
        <v>417</v>
      </c>
      <c r="H111" s="14" t="n">
        <f aca="false">J111*(1+K111)</f>
        <v>84.4423</v>
      </c>
      <c r="I111" s="8"/>
      <c r="J111" s="14" t="n">
        <v>77.47</v>
      </c>
      <c r="K111" s="18" t="n">
        <v>0.09</v>
      </c>
      <c r="L111" s="7"/>
      <c r="M111" s="7"/>
      <c r="N111" s="7"/>
      <c r="O111" s="7"/>
      <c r="P111" s="7"/>
    </row>
    <row r="112" s="11" customFormat="true" ht="114.75" hidden="false" customHeight="false" outlineLevel="0" collapsed="false">
      <c r="A112" s="12" t="s">
        <v>8175</v>
      </c>
      <c r="B112" s="13" t="s">
        <v>7932</v>
      </c>
      <c r="C112" s="13" t="s">
        <v>2819</v>
      </c>
      <c r="D112" s="13" t="s">
        <v>8137</v>
      </c>
      <c r="E112" s="13" t="s">
        <v>8176</v>
      </c>
      <c r="F112" s="13"/>
      <c r="G112" s="12" t="s">
        <v>275</v>
      </c>
      <c r="H112" s="14" t="n">
        <f aca="false">J112*(1+K112)</f>
        <v>112.5861</v>
      </c>
      <c r="I112" s="8"/>
      <c r="J112" s="14" t="n">
        <v>103.29</v>
      </c>
      <c r="K112" s="18" t="n">
        <v>0.09</v>
      </c>
      <c r="L112" s="7"/>
      <c r="M112" s="7"/>
      <c r="N112" s="7"/>
      <c r="O112" s="7"/>
      <c r="P112" s="7"/>
    </row>
    <row r="113" s="11" customFormat="true" ht="127.5" hidden="false" customHeight="false" outlineLevel="0" collapsed="false">
      <c r="A113" s="12" t="s">
        <v>8177</v>
      </c>
      <c r="B113" s="13" t="s">
        <v>7932</v>
      </c>
      <c r="C113" s="13" t="s">
        <v>2819</v>
      </c>
      <c r="D113" s="13" t="s">
        <v>8137</v>
      </c>
      <c r="E113" s="13" t="s">
        <v>8178</v>
      </c>
      <c r="F113" s="13"/>
      <c r="G113" s="12" t="s">
        <v>275</v>
      </c>
      <c r="H113" s="14" t="n">
        <f aca="false">J113*(1+K113)</f>
        <v>365.913</v>
      </c>
      <c r="I113" s="8"/>
      <c r="J113" s="14" t="n">
        <v>335.7</v>
      </c>
      <c r="K113" s="18" t="n">
        <v>0.09</v>
      </c>
      <c r="L113" s="7"/>
      <c r="M113" s="7"/>
      <c r="N113" s="7"/>
      <c r="O113" s="7"/>
      <c r="P113" s="7"/>
    </row>
    <row r="114" s="11" customFormat="true" ht="165.75" hidden="false" customHeight="false" outlineLevel="0" collapsed="false">
      <c r="A114" s="12" t="s">
        <v>8179</v>
      </c>
      <c r="B114" s="13" t="s">
        <v>7932</v>
      </c>
      <c r="C114" s="13" t="s">
        <v>2819</v>
      </c>
      <c r="D114" s="13" t="s">
        <v>8137</v>
      </c>
      <c r="E114" s="13" t="s">
        <v>8180</v>
      </c>
      <c r="F114" s="13"/>
      <c r="G114" s="12" t="s">
        <v>417</v>
      </c>
      <c r="H114" s="14" t="n">
        <f aca="false">J114*(1+K114)</f>
        <v>14.6387</v>
      </c>
      <c r="I114" s="8"/>
      <c r="J114" s="14" t="n">
        <v>13.43</v>
      </c>
      <c r="K114" s="18" t="n">
        <v>0.09</v>
      </c>
      <c r="L114" s="7"/>
      <c r="M114" s="7"/>
      <c r="N114" s="7"/>
      <c r="O114" s="7"/>
      <c r="P114" s="7"/>
    </row>
    <row r="115" s="11" customFormat="true" ht="63.75" hidden="false" customHeight="false" outlineLevel="0" collapsed="false">
      <c r="A115" s="12" t="s">
        <v>8181</v>
      </c>
      <c r="B115" s="13" t="s">
        <v>7932</v>
      </c>
      <c r="C115" s="13" t="s">
        <v>2819</v>
      </c>
      <c r="D115" s="13" t="s">
        <v>8137</v>
      </c>
      <c r="E115" s="13" t="s">
        <v>8182</v>
      </c>
      <c r="F115" s="13"/>
      <c r="G115" s="12" t="s">
        <v>417</v>
      </c>
      <c r="H115" s="14" t="n">
        <f aca="false">J115*(1+K115)</f>
        <v>14.0719</v>
      </c>
      <c r="I115" s="8"/>
      <c r="J115" s="14" t="n">
        <v>12.91</v>
      </c>
      <c r="K115" s="18" t="n">
        <v>0.09</v>
      </c>
      <c r="L115" s="7"/>
      <c r="M115" s="7"/>
      <c r="N115" s="7"/>
      <c r="O115" s="7"/>
      <c r="P115" s="7"/>
    </row>
    <row r="116" s="11" customFormat="true" ht="76.5" hidden="false" customHeight="false" outlineLevel="0" collapsed="false">
      <c r="A116" s="12" t="s">
        <v>8183</v>
      </c>
      <c r="B116" s="13" t="s">
        <v>7932</v>
      </c>
      <c r="C116" s="13" t="s">
        <v>2819</v>
      </c>
      <c r="D116" s="13" t="s">
        <v>8184</v>
      </c>
      <c r="E116" s="13" t="s">
        <v>8185</v>
      </c>
      <c r="F116" s="13"/>
      <c r="G116" s="12" t="s">
        <v>506</v>
      </c>
      <c r="H116" s="14" t="n">
        <f aca="false">J116*(1+K116)</f>
        <v>2.5288</v>
      </c>
      <c r="I116" s="8"/>
      <c r="J116" s="14" t="n">
        <v>2.32</v>
      </c>
      <c r="K116" s="18" t="n">
        <v>0.09</v>
      </c>
      <c r="L116" s="7"/>
      <c r="M116" s="7"/>
      <c r="N116" s="7"/>
      <c r="O116" s="7"/>
      <c r="P116" s="7"/>
    </row>
    <row r="117" s="11" customFormat="true" ht="76.5" hidden="false" customHeight="false" outlineLevel="0" collapsed="false">
      <c r="A117" s="12" t="s">
        <v>8186</v>
      </c>
      <c r="B117" s="13" t="s">
        <v>7932</v>
      </c>
      <c r="C117" s="13" t="s">
        <v>2819</v>
      </c>
      <c r="D117" s="13" t="s">
        <v>8184</v>
      </c>
      <c r="E117" s="13" t="s">
        <v>8187</v>
      </c>
      <c r="F117" s="13"/>
      <c r="G117" s="12" t="s">
        <v>275</v>
      </c>
      <c r="H117" s="14" t="n">
        <f aca="false">J117*(1+K117)</f>
        <v>16.6116</v>
      </c>
      <c r="I117" s="8"/>
      <c r="J117" s="14" t="n">
        <v>15.24</v>
      </c>
      <c r="K117" s="18" t="n">
        <v>0.09</v>
      </c>
      <c r="L117" s="7"/>
      <c r="M117" s="7"/>
      <c r="N117" s="7"/>
      <c r="O117" s="7"/>
      <c r="P117" s="7"/>
    </row>
    <row r="118" s="11" customFormat="true" ht="63.75" hidden="false" customHeight="false" outlineLevel="0" collapsed="false">
      <c r="A118" s="12" t="s">
        <v>8188</v>
      </c>
      <c r="B118" s="13" t="s">
        <v>7932</v>
      </c>
      <c r="C118" s="13" t="s">
        <v>2819</v>
      </c>
      <c r="D118" s="13" t="s">
        <v>7981</v>
      </c>
      <c r="E118" s="13" t="s">
        <v>8189</v>
      </c>
      <c r="F118" s="13"/>
      <c r="G118" s="12" t="s">
        <v>506</v>
      </c>
      <c r="H118" s="14" t="n">
        <f aca="false">J118*(1+K118)</f>
        <v>2.8122</v>
      </c>
      <c r="I118" s="8"/>
      <c r="J118" s="14" t="n">
        <v>2.58</v>
      </c>
      <c r="K118" s="18" t="n">
        <v>0.09</v>
      </c>
      <c r="L118" s="7"/>
      <c r="M118" s="7"/>
      <c r="N118" s="7"/>
      <c r="O118" s="7"/>
      <c r="P118" s="7"/>
    </row>
    <row r="119" s="11" customFormat="true" ht="63.75" hidden="false" customHeight="false" outlineLevel="0" collapsed="false">
      <c r="A119" s="12" t="s">
        <v>8190</v>
      </c>
      <c r="B119" s="13" t="s">
        <v>7932</v>
      </c>
      <c r="C119" s="13" t="s">
        <v>2819</v>
      </c>
      <c r="D119" s="13" t="s">
        <v>8191</v>
      </c>
      <c r="E119" s="13" t="s">
        <v>8192</v>
      </c>
      <c r="F119" s="13"/>
      <c r="G119" s="12" t="s">
        <v>417</v>
      </c>
      <c r="H119" s="14" t="n">
        <f aca="false">J119*(1+K119)</f>
        <v>6.0822</v>
      </c>
      <c r="I119" s="8"/>
      <c r="J119" s="14" t="n">
        <v>5.58</v>
      </c>
      <c r="K119" s="18" t="n">
        <v>0.09</v>
      </c>
      <c r="L119" s="7"/>
      <c r="M119" s="7"/>
      <c r="N119" s="7"/>
      <c r="O119" s="7"/>
      <c r="P119" s="7"/>
    </row>
    <row r="120" s="11" customFormat="true" ht="38.25" hidden="false" customHeight="false" outlineLevel="0" collapsed="false">
      <c r="A120" s="12" t="s">
        <v>8193</v>
      </c>
      <c r="B120" s="13" t="s">
        <v>7932</v>
      </c>
      <c r="C120" s="13" t="s">
        <v>2819</v>
      </c>
      <c r="D120" s="13" t="s">
        <v>8191</v>
      </c>
      <c r="E120" s="13" t="s">
        <v>8194</v>
      </c>
      <c r="F120" s="13" t="s">
        <v>8195</v>
      </c>
      <c r="G120" s="12" t="s">
        <v>1417</v>
      </c>
      <c r="H120" s="14" t="n">
        <f aca="false">J120*(1+K120)</f>
        <v>25.8984</v>
      </c>
      <c r="I120" s="8"/>
      <c r="J120" s="14" t="n">
        <v>23.76</v>
      </c>
      <c r="K120" s="18" t="n">
        <v>0.09</v>
      </c>
      <c r="L120" s="7"/>
      <c r="M120" s="7"/>
      <c r="N120" s="7"/>
      <c r="O120" s="7"/>
      <c r="P120" s="7"/>
    </row>
    <row r="121" s="11" customFormat="true" ht="38.25" hidden="false" customHeight="false" outlineLevel="0" collapsed="false">
      <c r="A121" s="12" t="s">
        <v>8196</v>
      </c>
      <c r="B121" s="13" t="s">
        <v>7932</v>
      </c>
      <c r="C121" s="13" t="s">
        <v>2819</v>
      </c>
      <c r="D121" s="13" t="s">
        <v>8191</v>
      </c>
      <c r="E121" s="13" t="s">
        <v>8194</v>
      </c>
      <c r="F121" s="13" t="s">
        <v>8197</v>
      </c>
      <c r="G121" s="12" t="s">
        <v>1417</v>
      </c>
      <c r="H121" s="14" t="n">
        <f aca="false">J121*(1+K121)</f>
        <v>6.758</v>
      </c>
      <c r="I121" s="8"/>
      <c r="J121" s="14" t="n">
        <v>6.2</v>
      </c>
      <c r="K121" s="18" t="n">
        <v>0.09</v>
      </c>
      <c r="L121" s="7"/>
      <c r="M121" s="7"/>
      <c r="N121" s="7"/>
      <c r="O121" s="7"/>
      <c r="P121" s="7"/>
    </row>
    <row r="122" s="11" customFormat="true" ht="25.5" hidden="false" customHeight="false" outlineLevel="0" collapsed="false">
      <c r="A122" s="12" t="s">
        <v>8198</v>
      </c>
      <c r="B122" s="13" t="s">
        <v>7932</v>
      </c>
      <c r="C122" s="13" t="s">
        <v>2819</v>
      </c>
      <c r="D122" s="13" t="s">
        <v>8191</v>
      </c>
      <c r="E122" s="13" t="s">
        <v>8199</v>
      </c>
      <c r="F122" s="13"/>
      <c r="G122" s="12" t="s">
        <v>1417</v>
      </c>
      <c r="H122" s="14" t="n">
        <f aca="false">J122*(1+K122)</f>
        <v>8.4475</v>
      </c>
      <c r="I122" s="8"/>
      <c r="J122" s="14" t="n">
        <v>7.75</v>
      </c>
      <c r="K122" s="18" t="n">
        <v>0.09</v>
      </c>
      <c r="L122" s="7"/>
      <c r="M122" s="7"/>
      <c r="N122" s="7"/>
      <c r="O122" s="7"/>
      <c r="P122" s="7"/>
    </row>
    <row r="123" s="11" customFormat="true" ht="38.25" hidden="false" customHeight="false" outlineLevel="0" collapsed="false">
      <c r="A123" s="12" t="s">
        <v>8200</v>
      </c>
      <c r="B123" s="13" t="s">
        <v>7932</v>
      </c>
      <c r="C123" s="13" t="s">
        <v>2819</v>
      </c>
      <c r="D123" s="13" t="s">
        <v>8191</v>
      </c>
      <c r="E123" s="13" t="s">
        <v>8201</v>
      </c>
      <c r="F123" s="13"/>
      <c r="G123" s="12" t="s">
        <v>417</v>
      </c>
      <c r="H123" s="14" t="n">
        <f aca="false">J123*(1+K123)</f>
        <v>4.7851</v>
      </c>
      <c r="I123" s="8"/>
      <c r="J123" s="14" t="n">
        <v>4.39</v>
      </c>
      <c r="K123" s="18" t="n">
        <v>0.09</v>
      </c>
      <c r="L123" s="7"/>
      <c r="M123" s="7"/>
      <c r="N123" s="7"/>
      <c r="O123" s="7"/>
      <c r="P123" s="7"/>
    </row>
    <row r="124" s="11" customFormat="true" ht="143.25" hidden="false" customHeight="true" outlineLevel="0" collapsed="false">
      <c r="A124" s="12" t="s">
        <v>8202</v>
      </c>
      <c r="B124" s="13" t="s">
        <v>7932</v>
      </c>
      <c r="C124" s="13" t="s">
        <v>2819</v>
      </c>
      <c r="D124" s="13" t="s">
        <v>8191</v>
      </c>
      <c r="E124" s="13" t="s">
        <v>8203</v>
      </c>
      <c r="F124" s="13"/>
      <c r="G124" s="12" t="s">
        <v>417</v>
      </c>
      <c r="H124" s="14" t="n">
        <f aca="false">J124*(1+K124)</f>
        <v>4.0548</v>
      </c>
      <c r="I124" s="8"/>
      <c r="J124" s="14" t="n">
        <v>3.72</v>
      </c>
      <c r="K124" s="18" t="n">
        <v>0.09</v>
      </c>
      <c r="L124" s="7"/>
      <c r="M124" s="7"/>
      <c r="N124" s="7"/>
      <c r="O124" s="7"/>
      <c r="P124" s="7"/>
    </row>
    <row r="125" s="11" customFormat="true" ht="72" hidden="false" customHeight="true" outlineLevel="0" collapsed="false">
      <c r="A125" s="12" t="s">
        <v>8204</v>
      </c>
      <c r="B125" s="13" t="s">
        <v>7932</v>
      </c>
      <c r="C125" s="13" t="s">
        <v>2819</v>
      </c>
      <c r="D125" s="13" t="s">
        <v>8191</v>
      </c>
      <c r="E125" s="13" t="s">
        <v>8205</v>
      </c>
      <c r="F125" s="13"/>
      <c r="G125" s="12" t="s">
        <v>417</v>
      </c>
      <c r="H125" s="14" t="n">
        <f aca="false">J125*(1+K125)</f>
        <v>2.2563</v>
      </c>
      <c r="I125" s="8"/>
      <c r="J125" s="14" t="n">
        <v>2.07</v>
      </c>
      <c r="K125" s="18" t="n">
        <v>0.09</v>
      </c>
      <c r="L125" s="7"/>
      <c r="M125" s="7"/>
      <c r="N125" s="7"/>
      <c r="O125" s="7"/>
      <c r="P125" s="7"/>
    </row>
    <row r="126" s="11" customFormat="true" ht="65.25" hidden="false" customHeight="true" outlineLevel="0" collapsed="false">
      <c r="A126" s="12" t="s">
        <v>8206</v>
      </c>
      <c r="B126" s="13" t="s">
        <v>7932</v>
      </c>
      <c r="C126" s="13" t="s">
        <v>2819</v>
      </c>
      <c r="D126" s="13" t="s">
        <v>8191</v>
      </c>
      <c r="E126" s="13" t="s">
        <v>8207</v>
      </c>
      <c r="F126" s="13"/>
      <c r="G126" s="12" t="s">
        <v>417</v>
      </c>
      <c r="H126" s="14" t="n">
        <f aca="false">J126*(1+K126)</f>
        <v>1.2644</v>
      </c>
      <c r="I126" s="8"/>
      <c r="J126" s="14" t="n">
        <v>1.16</v>
      </c>
      <c r="K126" s="18" t="n">
        <v>0.09</v>
      </c>
      <c r="L126" s="7"/>
      <c r="M126" s="7"/>
      <c r="N126" s="7"/>
      <c r="O126" s="7"/>
      <c r="P126" s="7"/>
    </row>
    <row r="127" s="11" customFormat="true" ht="62.25" hidden="false" customHeight="true" outlineLevel="0" collapsed="false">
      <c r="A127" s="12" t="s">
        <v>8208</v>
      </c>
      <c r="B127" s="13" t="s">
        <v>7932</v>
      </c>
      <c r="C127" s="13" t="s">
        <v>2819</v>
      </c>
      <c r="D127" s="13" t="s">
        <v>8191</v>
      </c>
      <c r="E127" s="13" t="s">
        <v>8209</v>
      </c>
      <c r="F127" s="13"/>
      <c r="G127" s="12" t="s">
        <v>417</v>
      </c>
      <c r="H127" s="14" t="n">
        <f aca="false">J127*(1+K127)</f>
        <v>1.6895</v>
      </c>
      <c r="I127" s="8"/>
      <c r="J127" s="14" t="n">
        <v>1.55</v>
      </c>
      <c r="K127" s="18" t="n">
        <v>0.09</v>
      </c>
      <c r="L127" s="7"/>
      <c r="M127" s="7"/>
      <c r="N127" s="7"/>
      <c r="O127" s="7"/>
      <c r="P127" s="7"/>
    </row>
    <row r="128" s="11" customFormat="true" ht="72" hidden="false" customHeight="true" outlineLevel="0" collapsed="false">
      <c r="A128" s="12" t="s">
        <v>8210</v>
      </c>
      <c r="B128" s="13" t="s">
        <v>7932</v>
      </c>
      <c r="C128" s="13" t="s">
        <v>2819</v>
      </c>
      <c r="D128" s="13" t="s">
        <v>8191</v>
      </c>
      <c r="E128" s="13" t="s">
        <v>8211</v>
      </c>
      <c r="F128" s="13" t="s">
        <v>8212</v>
      </c>
      <c r="G128" s="12" t="s">
        <v>417</v>
      </c>
      <c r="H128" s="14" t="n">
        <f aca="false">J128*(1+K128)</f>
        <v>0.6758</v>
      </c>
      <c r="I128" s="8"/>
      <c r="J128" s="14" t="n">
        <v>0.62</v>
      </c>
      <c r="K128" s="18" t="n">
        <v>0.09</v>
      </c>
      <c r="L128" s="7"/>
      <c r="M128" s="7"/>
      <c r="N128" s="7"/>
      <c r="O128" s="7"/>
      <c r="P128" s="7"/>
    </row>
    <row r="129" s="11" customFormat="true" ht="72" hidden="false" customHeight="true" outlineLevel="0" collapsed="false">
      <c r="A129" s="12" t="s">
        <v>8213</v>
      </c>
      <c r="B129" s="13" t="s">
        <v>7932</v>
      </c>
      <c r="C129" s="13" t="s">
        <v>2819</v>
      </c>
      <c r="D129" s="13" t="s">
        <v>8191</v>
      </c>
      <c r="E129" s="13" t="s">
        <v>8211</v>
      </c>
      <c r="F129" s="13" t="s">
        <v>8214</v>
      </c>
      <c r="G129" s="12" t="s">
        <v>417</v>
      </c>
      <c r="H129" s="14" t="n">
        <f aca="false">J129*(1+K129)</f>
        <v>1.0137</v>
      </c>
      <c r="I129" s="8"/>
      <c r="J129" s="14" t="n">
        <v>0.93</v>
      </c>
      <c r="K129" s="18" t="n">
        <v>0.09</v>
      </c>
      <c r="L129" s="7"/>
      <c r="M129" s="7"/>
      <c r="N129" s="7"/>
      <c r="O129" s="7"/>
      <c r="P129" s="7"/>
    </row>
    <row r="130" s="11" customFormat="true" ht="70.5" hidden="false" customHeight="true" outlineLevel="0" collapsed="false">
      <c r="A130" s="12" t="s">
        <v>8215</v>
      </c>
      <c r="B130" s="13" t="s">
        <v>7932</v>
      </c>
      <c r="C130" s="13" t="s">
        <v>2819</v>
      </c>
      <c r="D130" s="13" t="s">
        <v>8191</v>
      </c>
      <c r="E130" s="13" t="s">
        <v>8211</v>
      </c>
      <c r="F130" s="13" t="s">
        <v>8216</v>
      </c>
      <c r="G130" s="12" t="s">
        <v>417</v>
      </c>
      <c r="H130" s="14" t="n">
        <f aca="false">J130*(1+K130)</f>
        <v>1.5805</v>
      </c>
      <c r="I130" s="8"/>
      <c r="J130" s="14" t="n">
        <v>1.45</v>
      </c>
      <c r="K130" s="18" t="n">
        <v>0.09</v>
      </c>
      <c r="L130" s="7"/>
      <c r="M130" s="7"/>
      <c r="N130" s="7"/>
      <c r="O130" s="7"/>
      <c r="P130" s="7"/>
    </row>
    <row r="131" s="11" customFormat="true" ht="77.25" hidden="false" customHeight="true" outlineLevel="0" collapsed="false">
      <c r="A131" s="12" t="s">
        <v>8217</v>
      </c>
      <c r="B131" s="13" t="s">
        <v>7932</v>
      </c>
      <c r="C131" s="13" t="s">
        <v>2819</v>
      </c>
      <c r="D131" s="13" t="s">
        <v>8191</v>
      </c>
      <c r="E131" s="13" t="s">
        <v>8211</v>
      </c>
      <c r="F131" s="13" t="s">
        <v>8218</v>
      </c>
      <c r="G131" s="12" t="s">
        <v>417</v>
      </c>
      <c r="H131" s="14" t="n">
        <f aca="false">J131*(1+K131)</f>
        <v>2.0274</v>
      </c>
      <c r="I131" s="8"/>
      <c r="J131" s="14" t="n">
        <v>1.86</v>
      </c>
      <c r="K131" s="18" t="n">
        <v>0.09</v>
      </c>
      <c r="L131" s="7"/>
      <c r="M131" s="7"/>
      <c r="N131" s="7"/>
      <c r="O131" s="7"/>
      <c r="P131" s="7"/>
    </row>
    <row r="132" s="11" customFormat="true" ht="75" hidden="false" customHeight="true" outlineLevel="0" collapsed="false">
      <c r="A132" s="12" t="s">
        <v>8219</v>
      </c>
      <c r="B132" s="13" t="s">
        <v>7932</v>
      </c>
      <c r="C132" s="13" t="s">
        <v>2819</v>
      </c>
      <c r="D132" s="13" t="s">
        <v>8191</v>
      </c>
      <c r="E132" s="13" t="s">
        <v>8211</v>
      </c>
      <c r="F132" s="13" t="s">
        <v>8220</v>
      </c>
      <c r="G132" s="12" t="s">
        <v>417</v>
      </c>
      <c r="H132" s="14" t="n">
        <f aca="false">J132*(1+K132)</f>
        <v>4.4472</v>
      </c>
      <c r="I132" s="8"/>
      <c r="J132" s="14" t="n">
        <v>4.08</v>
      </c>
      <c r="K132" s="18" t="n">
        <v>0.09</v>
      </c>
      <c r="L132" s="7"/>
      <c r="M132" s="7"/>
      <c r="N132" s="7"/>
      <c r="O132" s="7"/>
      <c r="P132" s="7"/>
    </row>
    <row r="133" s="11" customFormat="true" ht="105.75" hidden="false" customHeight="true" outlineLevel="0" collapsed="false">
      <c r="A133" s="12" t="s">
        <v>8221</v>
      </c>
      <c r="B133" s="13" t="s">
        <v>7932</v>
      </c>
      <c r="C133" s="13" t="s">
        <v>2819</v>
      </c>
      <c r="D133" s="13" t="s">
        <v>8191</v>
      </c>
      <c r="E133" s="13" t="s">
        <v>8222</v>
      </c>
      <c r="F133" s="13"/>
      <c r="G133" s="12" t="s">
        <v>417</v>
      </c>
      <c r="H133" s="14" t="n">
        <f aca="false">J133*(1+K133)</f>
        <v>1.7985</v>
      </c>
      <c r="I133" s="8"/>
      <c r="J133" s="14" t="n">
        <v>1.65</v>
      </c>
      <c r="K133" s="18" t="n">
        <v>0.09</v>
      </c>
      <c r="L133" s="7"/>
      <c r="M133" s="7"/>
      <c r="N133" s="7"/>
      <c r="O133" s="7"/>
      <c r="P133" s="7"/>
    </row>
    <row r="134" s="11" customFormat="true" ht="117.75" hidden="false" customHeight="true" outlineLevel="0" collapsed="false">
      <c r="A134" s="12" t="s">
        <v>8223</v>
      </c>
      <c r="B134" s="13" t="s">
        <v>7932</v>
      </c>
      <c r="C134" s="13" t="s">
        <v>2819</v>
      </c>
      <c r="D134" s="13" t="s">
        <v>8191</v>
      </c>
      <c r="E134" s="13" t="s">
        <v>8224</v>
      </c>
      <c r="F134" s="13"/>
      <c r="G134" s="12" t="s">
        <v>417</v>
      </c>
      <c r="H134" s="14" t="n">
        <f aca="false">J134*(1+K134)</f>
        <v>1.7985</v>
      </c>
      <c r="I134" s="8"/>
      <c r="J134" s="14" t="n">
        <v>1.65</v>
      </c>
      <c r="K134" s="18" t="n">
        <v>0.09</v>
      </c>
      <c r="L134" s="7"/>
      <c r="M134" s="7"/>
      <c r="N134" s="7"/>
      <c r="O134" s="7"/>
      <c r="P134" s="7"/>
    </row>
    <row r="135" s="11" customFormat="true" ht="77.25" hidden="false" customHeight="true" outlineLevel="0" collapsed="false">
      <c r="A135" s="12" t="s">
        <v>8225</v>
      </c>
      <c r="B135" s="13" t="s">
        <v>7932</v>
      </c>
      <c r="C135" s="13" t="s">
        <v>2819</v>
      </c>
      <c r="D135" s="13" t="s">
        <v>8191</v>
      </c>
      <c r="E135" s="13" t="s">
        <v>8226</v>
      </c>
      <c r="F135" s="13"/>
      <c r="G135" s="12" t="s">
        <v>417</v>
      </c>
      <c r="H135" s="14" t="n">
        <f aca="false">J135*(1+K135)</f>
        <v>51.5134</v>
      </c>
      <c r="I135" s="8"/>
      <c r="J135" s="14" t="n">
        <v>47.26</v>
      </c>
      <c r="K135" s="18" t="n">
        <v>0.09</v>
      </c>
      <c r="L135" s="7"/>
      <c r="M135" s="7"/>
      <c r="N135" s="7"/>
      <c r="O135" s="7"/>
      <c r="P135" s="7"/>
    </row>
    <row r="136" s="11" customFormat="true" ht="140.25" hidden="false" customHeight="true" outlineLevel="0" collapsed="false">
      <c r="A136" s="12" t="s">
        <v>8227</v>
      </c>
      <c r="B136" s="13" t="s">
        <v>7932</v>
      </c>
      <c r="C136" s="13" t="s">
        <v>2819</v>
      </c>
      <c r="D136" s="13" t="s">
        <v>8191</v>
      </c>
      <c r="E136" s="13" t="s">
        <v>8228</v>
      </c>
      <c r="F136" s="13"/>
      <c r="G136" s="12" t="s">
        <v>1008</v>
      </c>
      <c r="H136" s="14" t="n">
        <f aca="false">J136*(1+K136)</f>
        <v>101.8932</v>
      </c>
      <c r="I136" s="8"/>
      <c r="J136" s="14" t="n">
        <v>93.48</v>
      </c>
      <c r="K136" s="18" t="n">
        <v>0.09</v>
      </c>
      <c r="L136" s="7"/>
      <c r="M136" s="7"/>
      <c r="N136" s="7"/>
      <c r="O136" s="7"/>
      <c r="P136" s="7"/>
    </row>
    <row r="137" s="11" customFormat="true" ht="78" hidden="false" customHeight="true" outlineLevel="0" collapsed="false">
      <c r="A137" s="12" t="s">
        <v>8229</v>
      </c>
      <c r="B137" s="13" t="s">
        <v>7932</v>
      </c>
      <c r="C137" s="13" t="s">
        <v>2819</v>
      </c>
      <c r="D137" s="13" t="s">
        <v>8191</v>
      </c>
      <c r="E137" s="13" t="s">
        <v>8230</v>
      </c>
      <c r="F137" s="13"/>
      <c r="G137" s="12" t="s">
        <v>1008</v>
      </c>
      <c r="H137" s="14" t="n">
        <f aca="false">J137*(1+K137)</f>
        <v>40.8096</v>
      </c>
      <c r="I137" s="8"/>
      <c r="J137" s="14" t="n">
        <v>37.44</v>
      </c>
      <c r="K137" s="18" t="n">
        <v>0.09</v>
      </c>
      <c r="L137" s="7"/>
      <c r="M137" s="7"/>
      <c r="N137" s="7"/>
      <c r="O137" s="7"/>
      <c r="P137" s="7"/>
    </row>
    <row r="138" s="11" customFormat="true" ht="52.5" hidden="false" customHeight="true" outlineLevel="0" collapsed="false">
      <c r="A138" s="12" t="s">
        <v>8231</v>
      </c>
      <c r="B138" s="13" t="s">
        <v>7932</v>
      </c>
      <c r="C138" s="13" t="s">
        <v>2819</v>
      </c>
      <c r="D138" s="13" t="s">
        <v>8191</v>
      </c>
      <c r="E138" s="13" t="s">
        <v>8232</v>
      </c>
      <c r="F138" s="13"/>
      <c r="G138" s="12" t="s">
        <v>417</v>
      </c>
      <c r="H138" s="14" t="n">
        <f aca="false">J138*(1+K138)</f>
        <v>1.9729</v>
      </c>
      <c r="I138" s="8"/>
      <c r="J138" s="14" t="n">
        <v>1.81</v>
      </c>
      <c r="K138" s="18" t="n">
        <v>0.09</v>
      </c>
      <c r="L138" s="7"/>
      <c r="M138" s="7"/>
      <c r="N138" s="7"/>
      <c r="O138" s="7"/>
      <c r="P138" s="7"/>
    </row>
    <row r="139" s="11" customFormat="true" ht="65.25" hidden="false" customHeight="true" outlineLevel="0" collapsed="false">
      <c r="A139" s="12" t="s">
        <v>8233</v>
      </c>
      <c r="B139" s="13" t="s">
        <v>7932</v>
      </c>
      <c r="C139" s="13" t="s">
        <v>2819</v>
      </c>
      <c r="D139" s="13" t="s">
        <v>8191</v>
      </c>
      <c r="E139" s="13" t="s">
        <v>8234</v>
      </c>
      <c r="F139" s="13"/>
      <c r="G139" s="12" t="s">
        <v>1008</v>
      </c>
      <c r="H139" s="14" t="n">
        <f aca="false">J139*(1+K139)</f>
        <v>25.3316</v>
      </c>
      <c r="I139" s="8"/>
      <c r="J139" s="14" t="n">
        <v>23.24</v>
      </c>
      <c r="K139" s="18" t="n">
        <v>0.09</v>
      </c>
      <c r="L139" s="7"/>
      <c r="M139" s="7"/>
      <c r="N139" s="7"/>
      <c r="O139" s="7"/>
      <c r="P139" s="7"/>
    </row>
    <row r="140" s="11" customFormat="true" ht="102.75" hidden="false" customHeight="true" outlineLevel="0" collapsed="false">
      <c r="A140" s="12" t="s">
        <v>8235</v>
      </c>
      <c r="B140" s="13" t="s">
        <v>7932</v>
      </c>
      <c r="C140" s="13" t="s">
        <v>2819</v>
      </c>
      <c r="D140" s="13" t="s">
        <v>8191</v>
      </c>
      <c r="E140" s="13" t="s">
        <v>8236</v>
      </c>
      <c r="F140" s="13"/>
      <c r="G140" s="12" t="s">
        <v>1008</v>
      </c>
      <c r="H140" s="14" t="n">
        <f aca="false">J140*(1+K140)</f>
        <v>22.5194</v>
      </c>
      <c r="I140" s="8"/>
      <c r="J140" s="14" t="n">
        <v>20.66</v>
      </c>
      <c r="K140" s="18" t="n">
        <v>0.09</v>
      </c>
      <c r="L140" s="7"/>
      <c r="M140" s="7"/>
      <c r="N140" s="7"/>
      <c r="O140" s="7"/>
      <c r="P140" s="7"/>
    </row>
    <row r="141" s="11" customFormat="true" ht="204" hidden="false" customHeight="true" outlineLevel="0" collapsed="false">
      <c r="A141" s="12" t="s">
        <v>8237</v>
      </c>
      <c r="B141" s="13" t="s">
        <v>7932</v>
      </c>
      <c r="C141" s="13" t="s">
        <v>2819</v>
      </c>
      <c r="D141" s="13" t="s">
        <v>8191</v>
      </c>
      <c r="E141" s="13" t="s">
        <v>8238</v>
      </c>
      <c r="F141" s="13"/>
      <c r="G141" s="12" t="s">
        <v>417</v>
      </c>
      <c r="H141" s="14" t="n">
        <f aca="false">J141*(1+K141)</f>
        <v>16.8078</v>
      </c>
      <c r="I141" s="8"/>
      <c r="J141" s="14" t="n">
        <v>15.42</v>
      </c>
      <c r="K141" s="18" t="n">
        <v>0.09</v>
      </c>
      <c r="L141" s="7"/>
      <c r="M141" s="7"/>
      <c r="N141" s="7"/>
      <c r="O141" s="7"/>
      <c r="P141" s="7"/>
    </row>
    <row r="142" s="11" customFormat="true" ht="120.75" hidden="false" customHeight="true" outlineLevel="0" collapsed="false">
      <c r="A142" s="12" t="s">
        <v>8239</v>
      </c>
      <c r="B142" s="13" t="s">
        <v>7932</v>
      </c>
      <c r="C142" s="13" t="s">
        <v>2819</v>
      </c>
      <c r="D142" s="13" t="s">
        <v>8191</v>
      </c>
      <c r="E142" s="13" t="s">
        <v>8240</v>
      </c>
      <c r="F142" s="13"/>
      <c r="G142" s="12" t="s">
        <v>1008</v>
      </c>
      <c r="H142" s="14" t="n">
        <f aca="false">J142*(1+K142)</f>
        <v>59.1107</v>
      </c>
      <c r="I142" s="8"/>
      <c r="J142" s="14" t="n">
        <v>54.23</v>
      </c>
      <c r="K142" s="18" t="n">
        <v>0.09</v>
      </c>
      <c r="L142" s="7"/>
      <c r="M142" s="7"/>
      <c r="N142" s="7"/>
      <c r="O142" s="7"/>
      <c r="P142" s="7"/>
    </row>
    <row r="143" s="11" customFormat="true" ht="126.75" hidden="false" customHeight="true" outlineLevel="0" collapsed="false">
      <c r="A143" s="12" t="s">
        <v>8241</v>
      </c>
      <c r="B143" s="13" t="s">
        <v>7932</v>
      </c>
      <c r="C143" s="13" t="s">
        <v>2819</v>
      </c>
      <c r="D143" s="13" t="s">
        <v>8191</v>
      </c>
      <c r="E143" s="13" t="s">
        <v>8242</v>
      </c>
      <c r="F143" s="13"/>
      <c r="G143" s="12" t="s">
        <v>417</v>
      </c>
      <c r="H143" s="14" t="n">
        <f aca="false">J143*(1+K143)</f>
        <v>3.0411</v>
      </c>
      <c r="I143" s="8"/>
      <c r="J143" s="14" t="n">
        <v>2.79</v>
      </c>
      <c r="K143" s="18" t="n">
        <v>0.09</v>
      </c>
      <c r="L143" s="7"/>
      <c r="M143" s="7"/>
      <c r="N143" s="7"/>
      <c r="O143" s="7"/>
      <c r="P143" s="7"/>
    </row>
    <row r="144" s="11" customFormat="true" ht="143.25" hidden="false" customHeight="true" outlineLevel="0" collapsed="false">
      <c r="A144" s="12" t="s">
        <v>8243</v>
      </c>
      <c r="B144" s="13" t="s">
        <v>7932</v>
      </c>
      <c r="C144" s="13" t="s">
        <v>2819</v>
      </c>
      <c r="D144" s="13" t="s">
        <v>8191</v>
      </c>
      <c r="E144" s="13" t="s">
        <v>8244</v>
      </c>
      <c r="F144" s="13"/>
      <c r="G144" s="12" t="s">
        <v>1008</v>
      </c>
      <c r="H144" s="14" t="n">
        <f aca="false">J144*(1+K144)</f>
        <v>23.0753</v>
      </c>
      <c r="I144" s="8"/>
      <c r="J144" s="14" t="n">
        <v>21.17</v>
      </c>
      <c r="K144" s="18" t="n">
        <v>0.09</v>
      </c>
      <c r="L144" s="7"/>
      <c r="M144" s="7"/>
      <c r="N144" s="7"/>
      <c r="O144" s="7"/>
      <c r="P144" s="7"/>
    </row>
    <row r="145" s="11" customFormat="true" ht="168" hidden="false" customHeight="true" outlineLevel="0" collapsed="false">
      <c r="A145" s="12" t="s">
        <v>8245</v>
      </c>
      <c r="B145" s="13" t="s">
        <v>7932</v>
      </c>
      <c r="C145" s="13" t="s">
        <v>2819</v>
      </c>
      <c r="D145" s="13" t="s">
        <v>8191</v>
      </c>
      <c r="E145" s="13" t="s">
        <v>8246</v>
      </c>
      <c r="F145" s="13"/>
      <c r="G145" s="12" t="s">
        <v>1008</v>
      </c>
      <c r="H145" s="14" t="n">
        <f aca="false">J145*(1+K145)</f>
        <v>2.3108</v>
      </c>
      <c r="I145" s="8"/>
      <c r="J145" s="14" t="n">
        <v>2.12</v>
      </c>
      <c r="K145" s="18" t="n">
        <v>0.09</v>
      </c>
      <c r="L145" s="7"/>
      <c r="M145" s="7"/>
      <c r="N145" s="7"/>
      <c r="O145" s="7"/>
      <c r="P145" s="7"/>
    </row>
    <row r="146" s="11" customFormat="true" ht="224.25" hidden="false" customHeight="true" outlineLevel="0" collapsed="false">
      <c r="A146" s="12" t="s">
        <v>8247</v>
      </c>
      <c r="B146" s="13" t="s">
        <v>7932</v>
      </c>
      <c r="C146" s="13" t="s">
        <v>2819</v>
      </c>
      <c r="D146" s="13" t="s">
        <v>8191</v>
      </c>
      <c r="E146" s="13" t="s">
        <v>8248</v>
      </c>
      <c r="F146" s="13"/>
      <c r="G146" s="12" t="s">
        <v>1008</v>
      </c>
      <c r="H146" s="14" t="n">
        <f aca="false">J146*(1+K146)</f>
        <v>29.8333</v>
      </c>
      <c r="I146" s="8"/>
      <c r="J146" s="14" t="n">
        <v>27.37</v>
      </c>
      <c r="K146" s="18" t="n">
        <v>0.09</v>
      </c>
      <c r="L146" s="7"/>
      <c r="M146" s="7"/>
      <c r="N146" s="7"/>
      <c r="O146" s="7"/>
      <c r="P146" s="7"/>
    </row>
    <row r="147" s="11" customFormat="true" ht="225.75" hidden="false" customHeight="true" outlineLevel="0" collapsed="false">
      <c r="A147" s="12" t="s">
        <v>8249</v>
      </c>
      <c r="B147" s="13" t="s">
        <v>7932</v>
      </c>
      <c r="C147" s="13" t="s">
        <v>2819</v>
      </c>
      <c r="D147" s="13" t="s">
        <v>8191</v>
      </c>
      <c r="E147" s="13" t="s">
        <v>8250</v>
      </c>
      <c r="F147" s="13"/>
      <c r="G147" s="12" t="s">
        <v>1008</v>
      </c>
      <c r="H147" s="14" t="n">
        <f aca="false">J147*(1+K147)</f>
        <v>32.6455</v>
      </c>
      <c r="I147" s="8"/>
      <c r="J147" s="14" t="n">
        <v>29.95</v>
      </c>
      <c r="K147" s="18" t="n">
        <v>0.09</v>
      </c>
      <c r="L147" s="7"/>
      <c r="M147" s="7"/>
      <c r="N147" s="7"/>
      <c r="O147" s="7"/>
      <c r="P147" s="7"/>
    </row>
    <row r="148" s="11" customFormat="true" ht="119.25" hidden="false" customHeight="true" outlineLevel="0" collapsed="false">
      <c r="A148" s="12" t="s">
        <v>8251</v>
      </c>
      <c r="B148" s="13" t="s">
        <v>7932</v>
      </c>
      <c r="C148" s="13" t="s">
        <v>2819</v>
      </c>
      <c r="D148" s="13" t="s">
        <v>8191</v>
      </c>
      <c r="E148" s="13" t="s">
        <v>8252</v>
      </c>
      <c r="F148" s="13"/>
      <c r="G148" s="12" t="s">
        <v>1008</v>
      </c>
      <c r="H148" s="14" t="n">
        <f aca="false">J148*(1+K148)</f>
        <v>19.7072</v>
      </c>
      <c r="I148" s="8"/>
      <c r="J148" s="14" t="n">
        <v>18.08</v>
      </c>
      <c r="K148" s="18" t="n">
        <v>0.09</v>
      </c>
      <c r="L148" s="7"/>
      <c r="M148" s="7"/>
      <c r="N148" s="7"/>
      <c r="O148" s="7"/>
      <c r="P148" s="7"/>
    </row>
    <row r="149" s="11" customFormat="true" ht="144" hidden="false" customHeight="true" outlineLevel="0" collapsed="false">
      <c r="A149" s="12" t="s">
        <v>8253</v>
      </c>
      <c r="B149" s="13" t="s">
        <v>7932</v>
      </c>
      <c r="C149" s="13" t="s">
        <v>2819</v>
      </c>
      <c r="D149" s="13" t="s">
        <v>8191</v>
      </c>
      <c r="E149" s="13" t="s">
        <v>8254</v>
      </c>
      <c r="F149" s="13"/>
      <c r="G149" s="12" t="s">
        <v>1008</v>
      </c>
      <c r="H149" s="14" t="n">
        <f aca="false">J149*(1+K149)</f>
        <v>15.26</v>
      </c>
      <c r="I149" s="8"/>
      <c r="J149" s="14" t="n">
        <v>14</v>
      </c>
      <c r="K149" s="18" t="n">
        <v>0.09</v>
      </c>
      <c r="L149" s="7"/>
      <c r="M149" s="7"/>
      <c r="N149" s="7"/>
      <c r="O149" s="7"/>
      <c r="P149" s="7"/>
    </row>
    <row r="150" s="11" customFormat="true" ht="132" hidden="false" customHeight="true" outlineLevel="0" collapsed="false">
      <c r="A150" s="12" t="s">
        <v>8255</v>
      </c>
      <c r="B150" s="13" t="s">
        <v>7932</v>
      </c>
      <c r="C150" s="13" t="s">
        <v>2819</v>
      </c>
      <c r="D150" s="13" t="s">
        <v>8191</v>
      </c>
      <c r="E150" s="13" t="s">
        <v>8256</v>
      </c>
      <c r="F150" s="13"/>
      <c r="G150" s="12" t="s">
        <v>1008</v>
      </c>
      <c r="H150" s="14" t="n">
        <f aca="false">J150*(1+K150)</f>
        <v>21.1133</v>
      </c>
      <c r="I150" s="8"/>
      <c r="J150" s="14" t="n">
        <v>19.37</v>
      </c>
      <c r="K150" s="18" t="n">
        <v>0.09</v>
      </c>
      <c r="L150" s="7"/>
      <c r="M150" s="7"/>
      <c r="N150" s="7"/>
      <c r="O150" s="7"/>
      <c r="P150" s="7"/>
    </row>
    <row r="151" s="11" customFormat="true" ht="219" hidden="false" customHeight="true" outlineLevel="0" collapsed="false">
      <c r="A151" s="12" t="s">
        <v>8257</v>
      </c>
      <c r="B151" s="13" t="s">
        <v>7932</v>
      </c>
      <c r="C151" s="13" t="s">
        <v>2819</v>
      </c>
      <c r="D151" s="13" t="s">
        <v>8191</v>
      </c>
      <c r="E151" s="13" t="s">
        <v>8258</v>
      </c>
      <c r="F151" s="13"/>
      <c r="G151" s="12" t="s">
        <v>1008</v>
      </c>
      <c r="H151" s="14" t="n">
        <f aca="false">J151*(1+K151)</f>
        <v>67.5473</v>
      </c>
      <c r="I151" s="8"/>
      <c r="J151" s="14" t="n">
        <v>61.97</v>
      </c>
      <c r="K151" s="18" t="n">
        <v>0.09</v>
      </c>
      <c r="L151" s="7"/>
      <c r="M151" s="7"/>
      <c r="N151" s="7"/>
      <c r="O151" s="7"/>
      <c r="P151" s="7"/>
    </row>
    <row r="152" s="11" customFormat="true" ht="168" hidden="false" customHeight="true" outlineLevel="0" collapsed="false">
      <c r="A152" s="12" t="s">
        <v>8259</v>
      </c>
      <c r="B152" s="13" t="s">
        <v>7932</v>
      </c>
      <c r="C152" s="13" t="s">
        <v>2819</v>
      </c>
      <c r="D152" s="13" t="s">
        <v>8191</v>
      </c>
      <c r="E152" s="13" t="s">
        <v>8260</v>
      </c>
      <c r="F152" s="13"/>
      <c r="G152" s="12" t="s">
        <v>417</v>
      </c>
      <c r="H152" s="14" t="n">
        <f aca="false">J152*(1+K152)</f>
        <v>87.2545</v>
      </c>
      <c r="I152" s="8"/>
      <c r="J152" s="14" t="n">
        <v>80.05</v>
      </c>
      <c r="K152" s="18" t="n">
        <v>0.09</v>
      </c>
      <c r="L152" s="7"/>
      <c r="M152" s="7"/>
      <c r="N152" s="7"/>
      <c r="O152" s="7"/>
      <c r="P152" s="7"/>
    </row>
    <row r="153" s="11" customFormat="true" ht="205.5" hidden="false" customHeight="true" outlineLevel="0" collapsed="false">
      <c r="A153" s="12" t="s">
        <v>8261</v>
      </c>
      <c r="B153" s="13" t="s">
        <v>7932</v>
      </c>
      <c r="C153" s="13" t="s">
        <v>2819</v>
      </c>
      <c r="D153" s="13" t="s">
        <v>8191</v>
      </c>
      <c r="E153" s="13" t="s">
        <v>8262</v>
      </c>
      <c r="F153" s="13"/>
      <c r="G153" s="12" t="s">
        <v>1008</v>
      </c>
      <c r="H153" s="14" t="n">
        <f aca="false">J153*(1+K153)</f>
        <v>30.4546</v>
      </c>
      <c r="I153" s="8"/>
      <c r="J153" s="14" t="n">
        <v>27.94</v>
      </c>
      <c r="K153" s="18" t="n">
        <v>0.09</v>
      </c>
      <c r="L153" s="7"/>
      <c r="M153" s="7"/>
      <c r="N153" s="7"/>
      <c r="O153" s="7"/>
      <c r="P153" s="7"/>
    </row>
    <row r="154" s="11" customFormat="true" ht="178.5" hidden="false" customHeight="false" outlineLevel="0" collapsed="false">
      <c r="A154" s="12" t="s">
        <v>8263</v>
      </c>
      <c r="B154" s="13" t="s">
        <v>7932</v>
      </c>
      <c r="C154" s="13" t="s">
        <v>2819</v>
      </c>
      <c r="D154" s="13" t="s">
        <v>8191</v>
      </c>
      <c r="E154" s="13" t="s">
        <v>8264</v>
      </c>
      <c r="F154" s="13"/>
      <c r="G154" s="12" t="s">
        <v>275</v>
      </c>
      <c r="H154" s="14" t="n">
        <f aca="false">J154*(1+K154)</f>
        <v>140.7299</v>
      </c>
      <c r="I154" s="8"/>
      <c r="J154" s="14" t="n">
        <v>129.11</v>
      </c>
      <c r="K154" s="18" t="n">
        <v>0.09</v>
      </c>
      <c r="L154" s="7"/>
      <c r="M154" s="7"/>
      <c r="N154" s="7"/>
      <c r="O154" s="7"/>
      <c r="P154" s="7"/>
    </row>
    <row r="155" s="11" customFormat="true" ht="189" hidden="false" customHeight="true" outlineLevel="0" collapsed="false">
      <c r="A155" s="12" t="s">
        <v>8265</v>
      </c>
      <c r="B155" s="13" t="s">
        <v>7932</v>
      </c>
      <c r="C155" s="13" t="s">
        <v>2819</v>
      </c>
      <c r="D155" s="13" t="s">
        <v>8191</v>
      </c>
      <c r="E155" s="13" t="s">
        <v>8266</v>
      </c>
      <c r="F155" s="13"/>
      <c r="G155" s="12" t="s">
        <v>275</v>
      </c>
      <c r="H155" s="14" t="n">
        <f aca="false">J155*(1+K155)</f>
        <v>168.8955</v>
      </c>
      <c r="I155" s="8"/>
      <c r="J155" s="14" t="n">
        <v>154.95</v>
      </c>
      <c r="K155" s="18" t="n">
        <v>0.09</v>
      </c>
      <c r="L155" s="7"/>
      <c r="M155" s="7"/>
      <c r="N155" s="7"/>
      <c r="O155" s="7"/>
      <c r="P155" s="7"/>
    </row>
    <row r="156" s="11" customFormat="true" ht="126.75" hidden="false" customHeight="true" outlineLevel="0" collapsed="false">
      <c r="A156" s="12" t="s">
        <v>8267</v>
      </c>
      <c r="B156" s="13" t="s">
        <v>7932</v>
      </c>
      <c r="C156" s="13" t="s">
        <v>2819</v>
      </c>
      <c r="D156" s="13" t="s">
        <v>8191</v>
      </c>
      <c r="E156" s="13" t="s">
        <v>8268</v>
      </c>
      <c r="F156" s="13"/>
      <c r="G156" s="12" t="s">
        <v>417</v>
      </c>
      <c r="H156" s="14" t="n">
        <f aca="false">J156*(1+K156)</f>
        <v>6.4855</v>
      </c>
      <c r="I156" s="8"/>
      <c r="J156" s="14" t="n">
        <v>5.95</v>
      </c>
      <c r="K156" s="18" t="n">
        <v>0.09</v>
      </c>
      <c r="L156" s="7"/>
      <c r="M156" s="7"/>
      <c r="N156" s="7"/>
      <c r="O156" s="7"/>
      <c r="P156" s="7"/>
    </row>
    <row r="157" s="11" customFormat="true" ht="117.75" hidden="false" customHeight="true" outlineLevel="0" collapsed="false">
      <c r="A157" s="12" t="s">
        <v>8269</v>
      </c>
      <c r="B157" s="13" t="s">
        <v>7932</v>
      </c>
      <c r="C157" s="13" t="s">
        <v>2819</v>
      </c>
      <c r="D157" s="13" t="s">
        <v>8191</v>
      </c>
      <c r="E157" s="13" t="s">
        <v>8270</v>
      </c>
      <c r="F157" s="13"/>
      <c r="G157" s="12" t="s">
        <v>417</v>
      </c>
      <c r="H157" s="14" t="n">
        <f aca="false">J157*(1+K157)</f>
        <v>6.5836</v>
      </c>
      <c r="I157" s="8"/>
      <c r="J157" s="14" t="n">
        <v>6.04</v>
      </c>
      <c r="K157" s="18" t="n">
        <v>0.09</v>
      </c>
      <c r="L157" s="7"/>
      <c r="M157" s="7"/>
      <c r="N157" s="7"/>
      <c r="O157" s="7"/>
      <c r="P157" s="7"/>
    </row>
    <row r="158" s="11" customFormat="true" ht="327.75" hidden="false" customHeight="true" outlineLevel="0" collapsed="false">
      <c r="A158" s="12" t="s">
        <v>8271</v>
      </c>
      <c r="B158" s="13" t="s">
        <v>7932</v>
      </c>
      <c r="C158" s="13" t="s">
        <v>2819</v>
      </c>
      <c r="D158" s="13" t="s">
        <v>8191</v>
      </c>
      <c r="E158" s="13" t="s">
        <v>8272</v>
      </c>
      <c r="F158" s="13" t="s">
        <v>8273</v>
      </c>
      <c r="G158" s="12" t="s">
        <v>1008</v>
      </c>
      <c r="H158" s="14" t="n">
        <f aca="false">J158*(1+K158)</f>
        <v>95.702</v>
      </c>
      <c r="I158" s="8"/>
      <c r="J158" s="14" t="n">
        <v>87.8</v>
      </c>
      <c r="K158" s="18" t="n">
        <v>0.09</v>
      </c>
      <c r="L158" s="7"/>
      <c r="M158" s="7"/>
      <c r="N158" s="7"/>
      <c r="O158" s="7"/>
      <c r="P158" s="7"/>
    </row>
    <row r="159" s="11" customFormat="true" ht="285.75" hidden="false" customHeight="true" outlineLevel="0" collapsed="false">
      <c r="A159" s="12" t="s">
        <v>8274</v>
      </c>
      <c r="B159" s="13" t="s">
        <v>7932</v>
      </c>
      <c r="C159" s="13" t="s">
        <v>2819</v>
      </c>
      <c r="D159" s="13" t="s">
        <v>8191</v>
      </c>
      <c r="E159" s="13" t="s">
        <v>8272</v>
      </c>
      <c r="F159" s="13" t="s">
        <v>8275</v>
      </c>
      <c r="G159" s="12" t="s">
        <v>1008</v>
      </c>
      <c r="H159" s="14" t="n">
        <f aca="false">J159*(1+K159)</f>
        <v>108.6512</v>
      </c>
      <c r="I159" s="8"/>
      <c r="J159" s="14" t="n">
        <v>99.68</v>
      </c>
      <c r="K159" s="18" t="n">
        <v>0.09</v>
      </c>
      <c r="L159" s="7"/>
      <c r="M159" s="7"/>
      <c r="N159" s="7"/>
      <c r="O159" s="7"/>
      <c r="P159" s="7"/>
    </row>
    <row r="160" s="11" customFormat="true" ht="285.75" hidden="false" customHeight="true" outlineLevel="0" collapsed="false">
      <c r="A160" s="12" t="s">
        <v>8276</v>
      </c>
      <c r="B160" s="13" t="s">
        <v>7932</v>
      </c>
      <c r="C160" s="13" t="s">
        <v>2819</v>
      </c>
      <c r="D160" s="13" t="s">
        <v>8191</v>
      </c>
      <c r="E160" s="13" t="s">
        <v>8272</v>
      </c>
      <c r="F160" s="13" t="s">
        <v>8277</v>
      </c>
      <c r="G160" s="12" t="s">
        <v>1008</v>
      </c>
      <c r="H160" s="14" t="n">
        <f aca="false">J160*(1+K160)</f>
        <v>119.9109</v>
      </c>
      <c r="I160" s="8"/>
      <c r="J160" s="14" t="n">
        <v>110.01</v>
      </c>
      <c r="K160" s="18" t="n">
        <v>0.09</v>
      </c>
      <c r="L160" s="7"/>
      <c r="M160" s="7"/>
      <c r="N160" s="7"/>
      <c r="O160" s="7"/>
      <c r="P160" s="7"/>
    </row>
    <row r="161" s="11" customFormat="true" ht="185.25" hidden="false" customHeight="true" outlineLevel="0" collapsed="false">
      <c r="A161" s="12" t="s">
        <v>8278</v>
      </c>
      <c r="B161" s="13" t="s">
        <v>7932</v>
      </c>
      <c r="C161" s="13" t="s">
        <v>2819</v>
      </c>
      <c r="D161" s="13" t="s">
        <v>8191</v>
      </c>
      <c r="E161" s="13" t="s">
        <v>8279</v>
      </c>
      <c r="F161" s="13"/>
      <c r="G161" s="12" t="s">
        <v>275</v>
      </c>
      <c r="H161" s="14" t="n">
        <f aca="false">J161*(1+K161)</f>
        <v>185.7687</v>
      </c>
      <c r="I161" s="8"/>
      <c r="J161" s="14" t="n">
        <v>170.43</v>
      </c>
      <c r="K161" s="18" t="n">
        <v>0.09</v>
      </c>
      <c r="L161" s="7"/>
      <c r="M161" s="7"/>
      <c r="N161" s="7"/>
      <c r="O161" s="7"/>
      <c r="P161" s="7"/>
    </row>
    <row r="162" s="11" customFormat="true" ht="254.25" hidden="false" customHeight="true" outlineLevel="0" collapsed="false">
      <c r="A162" s="12" t="s">
        <v>8280</v>
      </c>
      <c r="B162" s="13" t="s">
        <v>7932</v>
      </c>
      <c r="C162" s="13" t="s">
        <v>2819</v>
      </c>
      <c r="D162" s="13" t="s">
        <v>8191</v>
      </c>
      <c r="E162" s="13" t="s">
        <v>8281</v>
      </c>
      <c r="F162" s="13" t="s">
        <v>8282</v>
      </c>
      <c r="G162" s="12" t="s">
        <v>275</v>
      </c>
      <c r="H162" s="14" t="n">
        <f aca="false">J162*(1+K162)</f>
        <v>236.4319</v>
      </c>
      <c r="I162" s="8"/>
      <c r="J162" s="14" t="n">
        <v>216.91</v>
      </c>
      <c r="K162" s="18" t="n">
        <v>0.09</v>
      </c>
      <c r="L162" s="7"/>
      <c r="M162" s="7"/>
      <c r="N162" s="7"/>
      <c r="O162" s="7"/>
      <c r="P162" s="7"/>
    </row>
    <row r="163" s="11" customFormat="true" ht="250.5" hidden="false" customHeight="true" outlineLevel="0" collapsed="false">
      <c r="A163" s="12" t="s">
        <v>8283</v>
      </c>
      <c r="B163" s="13" t="s">
        <v>7932</v>
      </c>
      <c r="C163" s="13" t="s">
        <v>2819</v>
      </c>
      <c r="D163" s="13" t="s">
        <v>8191</v>
      </c>
      <c r="E163" s="13" t="s">
        <v>8281</v>
      </c>
      <c r="F163" s="13" t="s">
        <v>8284</v>
      </c>
      <c r="G163" s="12" t="s">
        <v>275</v>
      </c>
      <c r="H163" s="14" t="n">
        <f aca="false">J163*(1+K163)</f>
        <v>157.6249</v>
      </c>
      <c r="I163" s="8"/>
      <c r="J163" s="14" t="n">
        <v>144.61</v>
      </c>
      <c r="K163" s="18" t="n">
        <v>0.09</v>
      </c>
      <c r="L163" s="7"/>
      <c r="M163" s="7"/>
      <c r="N163" s="7"/>
      <c r="O163" s="7"/>
      <c r="P163" s="7"/>
    </row>
    <row r="164" s="11" customFormat="true" ht="252" hidden="false" customHeight="true" outlineLevel="0" collapsed="false">
      <c r="A164" s="12" t="s">
        <v>8285</v>
      </c>
      <c r="B164" s="13" t="s">
        <v>7932</v>
      </c>
      <c r="C164" s="13" t="s">
        <v>2819</v>
      </c>
      <c r="D164" s="13" t="s">
        <v>8191</v>
      </c>
      <c r="E164" s="13" t="s">
        <v>8281</v>
      </c>
      <c r="F164" s="13" t="s">
        <v>8286</v>
      </c>
      <c r="G164" s="12" t="s">
        <v>275</v>
      </c>
      <c r="H164" s="14" t="n">
        <f aca="false">J164*(1+K164)</f>
        <v>278.6585</v>
      </c>
      <c r="I164" s="8"/>
      <c r="J164" s="14" t="n">
        <v>255.65</v>
      </c>
      <c r="K164" s="18" t="n">
        <v>0.09</v>
      </c>
      <c r="L164" s="7"/>
      <c r="M164" s="7"/>
      <c r="N164" s="7"/>
      <c r="O164" s="7"/>
      <c r="P164" s="7"/>
    </row>
    <row r="165" s="11" customFormat="true" ht="204.75" hidden="false" customHeight="true" outlineLevel="0" collapsed="false">
      <c r="A165" s="12" t="s">
        <v>8287</v>
      </c>
      <c r="B165" s="13" t="s">
        <v>7932</v>
      </c>
      <c r="C165" s="13" t="s">
        <v>2819</v>
      </c>
      <c r="D165" s="13" t="s">
        <v>8191</v>
      </c>
      <c r="E165" s="13" t="s">
        <v>8281</v>
      </c>
      <c r="F165" s="13" t="s">
        <v>8288</v>
      </c>
      <c r="G165" s="12" t="s">
        <v>275</v>
      </c>
      <c r="H165" s="14" t="n">
        <f aca="false">J165*(1+K165)</f>
        <v>180.1443</v>
      </c>
      <c r="I165" s="8"/>
      <c r="J165" s="14" t="n">
        <v>165.27</v>
      </c>
      <c r="K165" s="18" t="n">
        <v>0.09</v>
      </c>
      <c r="L165" s="7"/>
      <c r="M165" s="7"/>
      <c r="N165" s="7"/>
      <c r="O165" s="7"/>
      <c r="P165" s="7"/>
    </row>
    <row r="166" s="11" customFormat="true" ht="243.75" hidden="false" customHeight="true" outlineLevel="0" collapsed="false">
      <c r="A166" s="12" t="s">
        <v>8289</v>
      </c>
      <c r="B166" s="13" t="s">
        <v>7932</v>
      </c>
      <c r="C166" s="13" t="s">
        <v>2819</v>
      </c>
      <c r="D166" s="13" t="s">
        <v>8191</v>
      </c>
      <c r="E166" s="13" t="s">
        <v>8290</v>
      </c>
      <c r="F166" s="13"/>
      <c r="G166" s="12" t="s">
        <v>417</v>
      </c>
      <c r="H166" s="14" t="n">
        <f aca="false">J166*(1+K166)</f>
        <v>29.6153</v>
      </c>
      <c r="I166" s="8"/>
      <c r="J166" s="14" t="n">
        <v>27.17</v>
      </c>
      <c r="K166" s="18" t="n">
        <v>0.09</v>
      </c>
      <c r="L166" s="7"/>
      <c r="M166" s="7"/>
      <c r="N166" s="7"/>
      <c r="O166" s="7"/>
      <c r="P166" s="7"/>
    </row>
    <row r="167" s="11" customFormat="true" ht="235.5" hidden="false" customHeight="true" outlineLevel="0" collapsed="false">
      <c r="A167" s="12" t="s">
        <v>8291</v>
      </c>
      <c r="B167" s="13" t="s">
        <v>7932</v>
      </c>
      <c r="C167" s="13" t="s">
        <v>2819</v>
      </c>
      <c r="D167" s="13" t="s">
        <v>8191</v>
      </c>
      <c r="E167" s="13" t="s">
        <v>8292</v>
      </c>
      <c r="F167" s="13"/>
      <c r="G167" s="12" t="s">
        <v>417</v>
      </c>
      <c r="H167" s="14" t="n">
        <f aca="false">J167*(1+K167)</f>
        <v>24.4269</v>
      </c>
      <c r="I167" s="8"/>
      <c r="J167" s="14" t="n">
        <v>22.41</v>
      </c>
      <c r="K167" s="18" t="n">
        <v>0.09</v>
      </c>
      <c r="L167" s="7"/>
      <c r="M167" s="7"/>
      <c r="N167" s="7"/>
      <c r="O167" s="7"/>
      <c r="P167" s="7"/>
    </row>
    <row r="168" s="11" customFormat="true" ht="245.25" hidden="false" customHeight="true" outlineLevel="0" collapsed="false">
      <c r="A168" s="12" t="s">
        <v>8293</v>
      </c>
      <c r="B168" s="13" t="s">
        <v>7932</v>
      </c>
      <c r="C168" s="13" t="s">
        <v>2819</v>
      </c>
      <c r="D168" s="13" t="s">
        <v>8191</v>
      </c>
      <c r="E168" s="13" t="s">
        <v>8294</v>
      </c>
      <c r="F168" s="13" t="s">
        <v>8295</v>
      </c>
      <c r="G168" s="12" t="s">
        <v>417</v>
      </c>
      <c r="H168" s="14" t="n">
        <f aca="false">J168*(1+K168)</f>
        <v>3.379</v>
      </c>
      <c r="I168" s="8"/>
      <c r="J168" s="14" t="n">
        <v>3.1</v>
      </c>
      <c r="K168" s="18" t="n">
        <v>0.09</v>
      </c>
      <c r="L168" s="7"/>
      <c r="M168" s="7"/>
      <c r="N168" s="7"/>
      <c r="O168" s="7"/>
      <c r="P168" s="7"/>
    </row>
    <row r="169" s="11" customFormat="true" ht="255.75" hidden="false" customHeight="true" outlineLevel="0" collapsed="false">
      <c r="A169" s="12" t="s">
        <v>8296</v>
      </c>
      <c r="B169" s="13" t="s">
        <v>7932</v>
      </c>
      <c r="C169" s="13" t="s">
        <v>2819</v>
      </c>
      <c r="D169" s="13" t="s">
        <v>8191</v>
      </c>
      <c r="E169" s="13" t="s">
        <v>8294</v>
      </c>
      <c r="F169" s="13" t="s">
        <v>8297</v>
      </c>
      <c r="G169" s="12" t="s">
        <v>417</v>
      </c>
      <c r="H169" s="14" t="n">
        <f aca="false">J169*(1+K169)</f>
        <v>3.379</v>
      </c>
      <c r="I169" s="8"/>
      <c r="J169" s="14" t="n">
        <v>3.1</v>
      </c>
      <c r="K169" s="18" t="n">
        <v>0.09</v>
      </c>
      <c r="L169" s="7"/>
      <c r="M169" s="7"/>
      <c r="N169" s="7"/>
      <c r="O169" s="7"/>
      <c r="P169" s="7"/>
    </row>
    <row r="170" s="11" customFormat="true" ht="293.25" hidden="false" customHeight="false" outlineLevel="0" collapsed="false">
      <c r="A170" s="12" t="s">
        <v>8298</v>
      </c>
      <c r="B170" s="13" t="s">
        <v>7932</v>
      </c>
      <c r="C170" s="13" t="s">
        <v>2819</v>
      </c>
      <c r="D170" s="13" t="s">
        <v>8191</v>
      </c>
      <c r="E170" s="13" t="s">
        <v>8294</v>
      </c>
      <c r="F170" s="13" t="s">
        <v>8299</v>
      </c>
      <c r="G170" s="12" t="s">
        <v>417</v>
      </c>
      <c r="H170" s="14" t="n">
        <f aca="false">J170*(1+K170)</f>
        <v>4.5017</v>
      </c>
      <c r="I170" s="8"/>
      <c r="J170" s="14" t="n">
        <v>4.13</v>
      </c>
      <c r="K170" s="18" t="n">
        <v>0.09</v>
      </c>
      <c r="L170" s="7"/>
      <c r="M170" s="7"/>
      <c r="N170" s="7"/>
      <c r="O170" s="7"/>
      <c r="P170" s="7"/>
    </row>
    <row r="171" s="11" customFormat="true" ht="235.5" hidden="false" customHeight="true" outlineLevel="0" collapsed="false">
      <c r="A171" s="12" t="s">
        <v>8300</v>
      </c>
      <c r="B171" s="13" t="s">
        <v>7932</v>
      </c>
      <c r="C171" s="13" t="s">
        <v>2819</v>
      </c>
      <c r="D171" s="13" t="s">
        <v>8191</v>
      </c>
      <c r="E171" s="13" t="s">
        <v>8294</v>
      </c>
      <c r="F171" s="13" t="s">
        <v>8301</v>
      </c>
      <c r="G171" s="12" t="s">
        <v>417</v>
      </c>
      <c r="H171" s="14" t="n">
        <f aca="false">J171*(1+K171)</f>
        <v>4.7851</v>
      </c>
      <c r="I171" s="8"/>
      <c r="J171" s="14" t="n">
        <v>4.39</v>
      </c>
      <c r="K171" s="18" t="n">
        <v>0.09</v>
      </c>
      <c r="L171" s="7"/>
      <c r="M171" s="7"/>
      <c r="N171" s="7"/>
      <c r="O171" s="7"/>
      <c r="P171" s="7"/>
    </row>
    <row r="172" s="11" customFormat="true" ht="276" hidden="false" customHeight="true" outlineLevel="0" collapsed="false">
      <c r="A172" s="12" t="s">
        <v>8302</v>
      </c>
      <c r="B172" s="13" t="s">
        <v>7932</v>
      </c>
      <c r="C172" s="13" t="s">
        <v>2819</v>
      </c>
      <c r="D172" s="13" t="s">
        <v>8191</v>
      </c>
      <c r="E172" s="13" t="s">
        <v>8294</v>
      </c>
      <c r="F172" s="13" t="s">
        <v>8303</v>
      </c>
      <c r="G172" s="12" t="s">
        <v>417</v>
      </c>
      <c r="H172" s="14" t="n">
        <f aca="false">J172*(1+K172)</f>
        <v>5.0685</v>
      </c>
      <c r="I172" s="8"/>
      <c r="J172" s="14" t="n">
        <v>4.65</v>
      </c>
      <c r="K172" s="18" t="n">
        <v>0.09</v>
      </c>
      <c r="L172" s="7"/>
      <c r="M172" s="7"/>
      <c r="N172" s="7"/>
      <c r="O172" s="7"/>
      <c r="P172" s="7"/>
    </row>
    <row r="173" s="11" customFormat="true" ht="82.5" hidden="false" customHeight="true" outlineLevel="0" collapsed="false">
      <c r="A173" s="12" t="s">
        <v>8304</v>
      </c>
      <c r="B173" s="13" t="s">
        <v>7932</v>
      </c>
      <c r="C173" s="13" t="s">
        <v>2819</v>
      </c>
      <c r="D173" s="13" t="s">
        <v>8305</v>
      </c>
      <c r="E173" s="13" t="s">
        <v>8306</v>
      </c>
      <c r="F173" s="13" t="s">
        <v>8307</v>
      </c>
      <c r="G173" s="12" t="s">
        <v>417</v>
      </c>
      <c r="H173" s="14" t="n">
        <f aca="false">J173*(1+K173)</f>
        <v>180.9836</v>
      </c>
      <c r="I173" s="8"/>
      <c r="J173" s="14" t="n">
        <v>166.04</v>
      </c>
      <c r="K173" s="18" t="n">
        <v>0.09</v>
      </c>
      <c r="L173" s="7"/>
      <c r="M173" s="7"/>
      <c r="N173" s="7"/>
      <c r="O173" s="7"/>
      <c r="P173" s="7"/>
    </row>
    <row r="174" s="11" customFormat="true" ht="90.75" hidden="false" customHeight="true" outlineLevel="0" collapsed="false">
      <c r="A174" s="12" t="s">
        <v>8308</v>
      </c>
      <c r="B174" s="13" t="s">
        <v>7932</v>
      </c>
      <c r="C174" s="13" t="s">
        <v>2819</v>
      </c>
      <c r="D174" s="13" t="s">
        <v>8305</v>
      </c>
      <c r="E174" s="13" t="s">
        <v>8306</v>
      </c>
      <c r="F174" s="13" t="s">
        <v>8309</v>
      </c>
      <c r="G174" s="12" t="s">
        <v>417</v>
      </c>
      <c r="H174" s="14" t="n">
        <f aca="false">J174*(1+K174)</f>
        <v>266.5486</v>
      </c>
      <c r="I174" s="8"/>
      <c r="J174" s="14" t="n">
        <v>244.54</v>
      </c>
      <c r="K174" s="18" t="n">
        <v>0.09</v>
      </c>
      <c r="L174" s="7"/>
      <c r="M174" s="7"/>
      <c r="N174" s="7"/>
      <c r="O174" s="7"/>
      <c r="P174" s="7"/>
    </row>
    <row r="175" s="11" customFormat="true" ht="91.5" hidden="false" customHeight="true" outlineLevel="0" collapsed="false">
      <c r="A175" s="12" t="s">
        <v>8310</v>
      </c>
      <c r="B175" s="13" t="s">
        <v>7932</v>
      </c>
      <c r="C175" s="13" t="s">
        <v>2819</v>
      </c>
      <c r="D175" s="13" t="s">
        <v>8305</v>
      </c>
      <c r="E175" s="13" t="s">
        <v>8306</v>
      </c>
      <c r="F175" s="13" t="s">
        <v>8311</v>
      </c>
      <c r="G175" s="12" t="s">
        <v>417</v>
      </c>
      <c r="H175" s="14" t="n">
        <f aca="false">J175*(1+K175)</f>
        <v>320.5908</v>
      </c>
      <c r="I175" s="8"/>
      <c r="J175" s="14" t="n">
        <v>294.12</v>
      </c>
      <c r="K175" s="18" t="n">
        <v>0.09</v>
      </c>
      <c r="L175" s="7"/>
      <c r="M175" s="7"/>
      <c r="N175" s="7"/>
      <c r="O175" s="7"/>
      <c r="P175" s="7"/>
    </row>
    <row r="176" s="11" customFormat="true" ht="84.75" hidden="false" customHeight="true" outlineLevel="0" collapsed="false">
      <c r="A176" s="12" t="s">
        <v>8312</v>
      </c>
      <c r="B176" s="13" t="s">
        <v>7932</v>
      </c>
      <c r="C176" s="13" t="s">
        <v>2819</v>
      </c>
      <c r="D176" s="13" t="s">
        <v>8305</v>
      </c>
      <c r="E176" s="13" t="s">
        <v>8313</v>
      </c>
      <c r="F176" s="13" t="s">
        <v>8307</v>
      </c>
      <c r="G176" s="12" t="s">
        <v>417</v>
      </c>
      <c r="H176" s="14" t="n">
        <f aca="false">J176*(1+K176)</f>
        <v>153.9625</v>
      </c>
      <c r="I176" s="8"/>
      <c r="J176" s="14" t="n">
        <v>141.25</v>
      </c>
      <c r="K176" s="18" t="n">
        <v>0.09</v>
      </c>
      <c r="L176" s="7"/>
      <c r="M176" s="7"/>
      <c r="N176" s="7"/>
      <c r="O176" s="7"/>
      <c r="P176" s="7"/>
    </row>
    <row r="177" s="11" customFormat="true" ht="84.75" hidden="false" customHeight="true" outlineLevel="0" collapsed="false">
      <c r="A177" s="12" t="s">
        <v>8314</v>
      </c>
      <c r="B177" s="13" t="s">
        <v>7932</v>
      </c>
      <c r="C177" s="13" t="s">
        <v>2819</v>
      </c>
      <c r="D177" s="13" t="s">
        <v>8305</v>
      </c>
      <c r="E177" s="13" t="s">
        <v>8313</v>
      </c>
      <c r="F177" s="13" t="s">
        <v>8309</v>
      </c>
      <c r="G177" s="12" t="s">
        <v>417</v>
      </c>
      <c r="H177" s="14" t="n">
        <f aca="false">J177*(1+K177)</f>
        <v>226.5783</v>
      </c>
      <c r="I177" s="8"/>
      <c r="J177" s="14" t="n">
        <v>207.87</v>
      </c>
      <c r="K177" s="18" t="n">
        <v>0.09</v>
      </c>
      <c r="L177" s="7"/>
      <c r="M177" s="7"/>
      <c r="N177" s="7"/>
      <c r="O177" s="7"/>
      <c r="P177" s="7"/>
    </row>
    <row r="178" s="11" customFormat="true" ht="88.5" hidden="false" customHeight="true" outlineLevel="0" collapsed="false">
      <c r="A178" s="12" t="s">
        <v>8315</v>
      </c>
      <c r="B178" s="13" t="s">
        <v>7932</v>
      </c>
      <c r="C178" s="13" t="s">
        <v>2819</v>
      </c>
      <c r="D178" s="13" t="s">
        <v>8305</v>
      </c>
      <c r="E178" s="13" t="s">
        <v>8313</v>
      </c>
      <c r="F178" s="13" t="s">
        <v>8311</v>
      </c>
      <c r="G178" s="12" t="s">
        <v>417</v>
      </c>
      <c r="H178" s="14" t="n">
        <f aca="false">J178*(1+K178)</f>
        <v>272.4673</v>
      </c>
      <c r="I178" s="8"/>
      <c r="J178" s="14" t="n">
        <v>249.97</v>
      </c>
      <c r="K178" s="18" t="n">
        <v>0.09</v>
      </c>
      <c r="L178" s="7"/>
      <c r="M178" s="7"/>
      <c r="N178" s="7"/>
      <c r="O178" s="7"/>
      <c r="P178" s="7"/>
    </row>
    <row r="179" s="11" customFormat="true" ht="48.75" hidden="false" customHeight="true" outlineLevel="0" collapsed="false">
      <c r="A179" s="12" t="s">
        <v>8316</v>
      </c>
      <c r="B179" s="13" t="s">
        <v>7932</v>
      </c>
      <c r="C179" s="13" t="s">
        <v>2819</v>
      </c>
      <c r="D179" s="13" t="s">
        <v>8305</v>
      </c>
      <c r="E179" s="13" t="s">
        <v>8317</v>
      </c>
      <c r="F179" s="13" t="s">
        <v>8318</v>
      </c>
      <c r="G179" s="12" t="s">
        <v>1008</v>
      </c>
      <c r="H179" s="14" t="n">
        <f aca="false">J179*(1+K179)</f>
        <v>337.7583</v>
      </c>
      <c r="I179" s="8"/>
      <c r="J179" s="14" t="n">
        <v>309.87</v>
      </c>
      <c r="K179" s="18" t="n">
        <v>0.09</v>
      </c>
      <c r="L179" s="7"/>
      <c r="M179" s="7"/>
      <c r="N179" s="7"/>
      <c r="O179" s="7"/>
      <c r="P179" s="7"/>
    </row>
    <row r="180" s="11" customFormat="true" ht="239.25" hidden="false" customHeight="true" outlineLevel="0" collapsed="false">
      <c r="A180" s="12" t="s">
        <v>8319</v>
      </c>
      <c r="B180" s="13" t="s">
        <v>7932</v>
      </c>
      <c r="C180" s="13" t="s">
        <v>2819</v>
      </c>
      <c r="D180" s="13" t="s">
        <v>8305</v>
      </c>
      <c r="E180" s="13" t="s">
        <v>8320</v>
      </c>
      <c r="F180" s="13"/>
      <c r="G180" s="12" t="s">
        <v>417</v>
      </c>
      <c r="H180" s="14" t="n">
        <f aca="false">J180*(1+K180)</f>
        <v>41.8233</v>
      </c>
      <c r="I180" s="8"/>
      <c r="J180" s="14" t="n">
        <v>38.37</v>
      </c>
      <c r="K180" s="18" t="n">
        <v>0.09</v>
      </c>
      <c r="L180" s="7"/>
      <c r="M180" s="7"/>
      <c r="N180" s="7"/>
      <c r="O180" s="7"/>
      <c r="P180" s="7"/>
    </row>
    <row r="181" s="11" customFormat="true" ht="107.25" hidden="false" customHeight="true" outlineLevel="0" collapsed="false">
      <c r="A181" s="12" t="s">
        <v>8321</v>
      </c>
      <c r="B181" s="13" t="s">
        <v>7932</v>
      </c>
      <c r="C181" s="13" t="s">
        <v>2819</v>
      </c>
      <c r="D181" s="13" t="s">
        <v>8305</v>
      </c>
      <c r="E181" s="13" t="s">
        <v>8322</v>
      </c>
      <c r="F181" s="13"/>
      <c r="G181" s="12" t="s">
        <v>417</v>
      </c>
      <c r="H181" s="14" t="n">
        <f aca="false">J181*(1+K181)</f>
        <v>47.0008</v>
      </c>
      <c r="I181" s="8"/>
      <c r="J181" s="14" t="n">
        <v>43.12</v>
      </c>
      <c r="K181" s="18" t="n">
        <v>0.09</v>
      </c>
      <c r="L181" s="7"/>
      <c r="M181" s="7"/>
      <c r="N181" s="7"/>
      <c r="O181" s="7"/>
      <c r="P181" s="7"/>
    </row>
    <row r="182" s="11" customFormat="true" ht="207.75" hidden="false" customHeight="true" outlineLevel="0" collapsed="false">
      <c r="A182" s="12" t="s">
        <v>8323</v>
      </c>
      <c r="B182" s="13" t="s">
        <v>7932</v>
      </c>
      <c r="C182" s="13" t="s">
        <v>2819</v>
      </c>
      <c r="D182" s="13" t="s">
        <v>8324</v>
      </c>
      <c r="E182" s="13" t="s">
        <v>8325</v>
      </c>
      <c r="F182" s="13" t="s">
        <v>8326</v>
      </c>
      <c r="G182" s="12" t="s">
        <v>1008</v>
      </c>
      <c r="H182" s="14" t="n">
        <f aca="false">J182*(1+K182)</f>
        <v>65.5853</v>
      </c>
      <c r="I182" s="8"/>
      <c r="J182" s="14" t="n">
        <v>60.17</v>
      </c>
      <c r="K182" s="18" t="n">
        <v>0.09</v>
      </c>
      <c r="L182" s="7"/>
      <c r="M182" s="7"/>
      <c r="N182" s="7"/>
      <c r="O182" s="7"/>
      <c r="P182" s="7"/>
    </row>
    <row r="183" s="11" customFormat="true" ht="234" hidden="false" customHeight="true" outlineLevel="0" collapsed="false">
      <c r="A183" s="12" t="s">
        <v>8327</v>
      </c>
      <c r="B183" s="13" t="s">
        <v>7932</v>
      </c>
      <c r="C183" s="13" t="s">
        <v>2819</v>
      </c>
      <c r="D183" s="13" t="s">
        <v>8324</v>
      </c>
      <c r="E183" s="13" t="s">
        <v>8325</v>
      </c>
      <c r="F183" s="13" t="s">
        <v>8328</v>
      </c>
      <c r="G183" s="12" t="s">
        <v>1008</v>
      </c>
      <c r="H183" s="14" t="n">
        <f aca="false">J183*(1+K183)</f>
        <v>102.46</v>
      </c>
      <c r="I183" s="8"/>
      <c r="J183" s="14" t="n">
        <v>94</v>
      </c>
      <c r="K183" s="18" t="n">
        <v>0.09</v>
      </c>
      <c r="L183" s="7"/>
      <c r="M183" s="7"/>
      <c r="N183" s="7"/>
      <c r="O183" s="7"/>
      <c r="P183" s="7"/>
    </row>
    <row r="184" s="11" customFormat="true" ht="226.5" hidden="false" customHeight="true" outlineLevel="0" collapsed="false">
      <c r="A184" s="12" t="s">
        <v>8329</v>
      </c>
      <c r="B184" s="13" t="s">
        <v>7932</v>
      </c>
      <c r="C184" s="13" t="s">
        <v>2819</v>
      </c>
      <c r="D184" s="13" t="s">
        <v>8324</v>
      </c>
      <c r="E184" s="13" t="s">
        <v>8325</v>
      </c>
      <c r="F184" s="13" t="s">
        <v>8330</v>
      </c>
      <c r="G184" s="12" t="s">
        <v>1008</v>
      </c>
      <c r="H184" s="14" t="n">
        <f aca="false">J184*(1+K184)</f>
        <v>48.4178</v>
      </c>
      <c r="I184" s="8"/>
      <c r="J184" s="14" t="n">
        <v>44.42</v>
      </c>
      <c r="K184" s="18" t="n">
        <v>0.09</v>
      </c>
      <c r="L184" s="7"/>
      <c r="M184" s="7"/>
      <c r="N184" s="7"/>
      <c r="O184" s="7"/>
      <c r="P184" s="7"/>
    </row>
    <row r="185" s="11" customFormat="true" ht="113.25" hidden="false" customHeight="true" outlineLevel="0" collapsed="false">
      <c r="A185" s="12" t="s">
        <v>8331</v>
      </c>
      <c r="B185" s="13" t="s">
        <v>7932</v>
      </c>
      <c r="C185" s="13" t="s">
        <v>2819</v>
      </c>
      <c r="D185" s="13" t="s">
        <v>8324</v>
      </c>
      <c r="E185" s="13" t="s">
        <v>8332</v>
      </c>
      <c r="F185" s="13"/>
      <c r="G185" s="12" t="s">
        <v>1008</v>
      </c>
      <c r="H185" s="14" t="n">
        <f aca="false">J185*(1+K185)</f>
        <v>95.702</v>
      </c>
      <c r="I185" s="8"/>
      <c r="J185" s="14" t="n">
        <v>87.8</v>
      </c>
      <c r="K185" s="18" t="n">
        <v>0.09</v>
      </c>
      <c r="L185" s="7"/>
      <c r="M185" s="7"/>
      <c r="N185" s="7"/>
      <c r="O185" s="7"/>
      <c r="P185" s="7"/>
    </row>
    <row r="186" s="11" customFormat="true" ht="25.5" hidden="false" customHeight="false" outlineLevel="0" collapsed="false">
      <c r="A186" s="12" t="s">
        <v>8333</v>
      </c>
      <c r="B186" s="13" t="s">
        <v>7932</v>
      </c>
      <c r="C186" s="13" t="s">
        <v>2819</v>
      </c>
      <c r="D186" s="13" t="s">
        <v>8324</v>
      </c>
      <c r="E186" s="13" t="s">
        <v>8334</v>
      </c>
      <c r="F186" s="13"/>
      <c r="G186" s="12" t="s">
        <v>1417</v>
      </c>
      <c r="H186" s="14" t="n">
        <f aca="false">J186*(1+K186)</f>
        <v>108.6512</v>
      </c>
      <c r="I186" s="8"/>
      <c r="J186" s="14" t="n">
        <v>99.68</v>
      </c>
      <c r="K186" s="18" t="n">
        <v>0.09</v>
      </c>
      <c r="L186" s="7"/>
      <c r="M186" s="7"/>
      <c r="N186" s="7"/>
      <c r="O186" s="7"/>
      <c r="P186" s="7"/>
    </row>
    <row r="187" s="11" customFormat="true" ht="38.25" hidden="false" customHeight="false" outlineLevel="0" collapsed="false">
      <c r="A187" s="12" t="s">
        <v>8335</v>
      </c>
      <c r="B187" s="13" t="s">
        <v>7932</v>
      </c>
      <c r="C187" s="13" t="s">
        <v>2819</v>
      </c>
      <c r="D187" s="13" t="s">
        <v>8324</v>
      </c>
      <c r="E187" s="13" t="s">
        <v>8336</v>
      </c>
      <c r="F187" s="13" t="s">
        <v>8337</v>
      </c>
      <c r="G187" s="12" t="s">
        <v>1008</v>
      </c>
      <c r="H187" s="14" t="n">
        <f aca="false">J187*(1+K187)</f>
        <v>62.2063</v>
      </c>
      <c r="I187" s="8"/>
      <c r="J187" s="14" t="n">
        <v>57.07</v>
      </c>
      <c r="K187" s="18" t="n">
        <v>0.09</v>
      </c>
      <c r="L187" s="7"/>
      <c r="M187" s="7"/>
      <c r="N187" s="7"/>
      <c r="O187" s="7"/>
      <c r="P187" s="7"/>
    </row>
    <row r="188" s="11" customFormat="true" ht="38.25" hidden="false" customHeight="false" outlineLevel="0" collapsed="false">
      <c r="A188" s="12" t="s">
        <v>8338</v>
      </c>
      <c r="B188" s="13" t="s">
        <v>7932</v>
      </c>
      <c r="C188" s="13" t="s">
        <v>2819</v>
      </c>
      <c r="D188" s="13" t="s">
        <v>8324</v>
      </c>
      <c r="E188" s="13" t="s">
        <v>8336</v>
      </c>
      <c r="F188" s="13" t="s">
        <v>8339</v>
      </c>
      <c r="G188" s="12" t="s">
        <v>1008</v>
      </c>
      <c r="H188" s="14" t="n">
        <f aca="false">J188*(1+K188)</f>
        <v>84.8347</v>
      </c>
      <c r="I188" s="8"/>
      <c r="J188" s="14" t="n">
        <v>77.83</v>
      </c>
      <c r="K188" s="18" t="n">
        <v>0.09</v>
      </c>
      <c r="L188" s="7"/>
      <c r="M188" s="7"/>
      <c r="N188" s="7"/>
      <c r="O188" s="7"/>
      <c r="P188" s="7"/>
    </row>
    <row r="189" s="11" customFormat="true" ht="51" hidden="false" customHeight="false" outlineLevel="0" collapsed="false">
      <c r="A189" s="12" t="s">
        <v>8340</v>
      </c>
      <c r="B189" s="13" t="s">
        <v>7932</v>
      </c>
      <c r="C189" s="13" t="s">
        <v>2819</v>
      </c>
      <c r="D189" s="13" t="s">
        <v>8324</v>
      </c>
      <c r="E189" s="13" t="s">
        <v>8341</v>
      </c>
      <c r="F189" s="13"/>
      <c r="G189" s="12" t="s">
        <v>506</v>
      </c>
      <c r="H189" s="14" t="n">
        <f aca="false">J189*(1+K189)</f>
        <v>1.5478</v>
      </c>
      <c r="I189" s="8"/>
      <c r="J189" s="14" t="n">
        <v>1.42</v>
      </c>
      <c r="K189" s="18" t="n">
        <v>0.09</v>
      </c>
      <c r="L189" s="7"/>
      <c r="M189" s="7"/>
      <c r="N189" s="7"/>
      <c r="O189" s="7"/>
      <c r="P189" s="7"/>
    </row>
    <row r="190" s="11" customFormat="true" ht="38.25" hidden="false" customHeight="false" outlineLevel="0" collapsed="false">
      <c r="A190" s="12" t="s">
        <v>8342</v>
      </c>
      <c r="B190" s="13" t="s">
        <v>7932</v>
      </c>
      <c r="C190" s="13" t="s">
        <v>2819</v>
      </c>
      <c r="D190" s="13" t="s">
        <v>8324</v>
      </c>
      <c r="E190" s="13" t="s">
        <v>8343</v>
      </c>
      <c r="F190" s="13"/>
      <c r="G190" s="12" t="s">
        <v>1417</v>
      </c>
      <c r="H190" s="14" t="n">
        <f aca="false">J190*(1+K190)</f>
        <v>21.0588</v>
      </c>
      <c r="I190" s="8"/>
      <c r="J190" s="14" t="n">
        <v>19.32</v>
      </c>
      <c r="K190" s="18" t="n">
        <v>0.09</v>
      </c>
      <c r="L190" s="7"/>
      <c r="M190" s="7"/>
      <c r="N190" s="7"/>
      <c r="O190" s="7"/>
      <c r="P190" s="7"/>
    </row>
    <row r="191" s="11" customFormat="true" ht="25.5" hidden="false" customHeight="false" outlineLevel="0" collapsed="false">
      <c r="A191" s="12" t="s">
        <v>8344</v>
      </c>
      <c r="B191" s="13" t="s">
        <v>7932</v>
      </c>
      <c r="C191" s="13" t="s">
        <v>2819</v>
      </c>
      <c r="D191" s="13" t="s">
        <v>8324</v>
      </c>
      <c r="E191" s="13" t="s">
        <v>8345</v>
      </c>
      <c r="F191" s="13" t="s">
        <v>8346</v>
      </c>
      <c r="G191" s="12" t="s">
        <v>8011</v>
      </c>
      <c r="H191" s="14" t="n">
        <f aca="false">J191*(1+K191)</f>
        <v>21.6692</v>
      </c>
      <c r="I191" s="8"/>
      <c r="J191" s="14" t="n">
        <v>19.88</v>
      </c>
      <c r="K191" s="18" t="n">
        <v>0.09</v>
      </c>
      <c r="L191" s="7"/>
      <c r="M191" s="7"/>
      <c r="N191" s="7"/>
      <c r="O191" s="7"/>
      <c r="P191" s="7"/>
    </row>
    <row r="192" s="11" customFormat="true" ht="25.5" hidden="false" customHeight="false" outlineLevel="0" collapsed="false">
      <c r="A192" s="12" t="s">
        <v>8347</v>
      </c>
      <c r="B192" s="13" t="s">
        <v>7932</v>
      </c>
      <c r="C192" s="13" t="s">
        <v>2819</v>
      </c>
      <c r="D192" s="13" t="s">
        <v>8324</v>
      </c>
      <c r="E192" s="13" t="s">
        <v>8345</v>
      </c>
      <c r="F192" s="13" t="s">
        <v>8348</v>
      </c>
      <c r="G192" s="12" t="s">
        <v>1417</v>
      </c>
      <c r="H192" s="14" t="n">
        <f aca="false">J192*(1+K192)</f>
        <v>7.4338</v>
      </c>
      <c r="I192" s="8"/>
      <c r="J192" s="14" t="n">
        <v>6.82</v>
      </c>
      <c r="K192" s="18" t="n">
        <v>0.09</v>
      </c>
      <c r="L192" s="7"/>
      <c r="M192" s="7"/>
      <c r="N192" s="7"/>
      <c r="O192" s="7"/>
      <c r="P192" s="7"/>
    </row>
    <row r="193" s="11" customFormat="true" ht="25.5" hidden="false" customHeight="false" outlineLevel="0" collapsed="false">
      <c r="A193" s="12" t="s">
        <v>8349</v>
      </c>
      <c r="B193" s="13" t="s">
        <v>7932</v>
      </c>
      <c r="C193" s="13" t="s">
        <v>2819</v>
      </c>
      <c r="D193" s="13" t="s">
        <v>8324</v>
      </c>
      <c r="E193" s="13" t="s">
        <v>8350</v>
      </c>
      <c r="F193" s="13" t="s">
        <v>8351</v>
      </c>
      <c r="G193" s="12" t="s">
        <v>1008</v>
      </c>
      <c r="H193" s="14" t="n">
        <f aca="false">J193*(1+K193)</f>
        <v>56.9743</v>
      </c>
      <c r="I193" s="8"/>
      <c r="J193" s="14" t="n">
        <v>52.27</v>
      </c>
      <c r="K193" s="18" t="n">
        <v>0.09</v>
      </c>
      <c r="L193" s="7"/>
      <c r="M193" s="7"/>
      <c r="N193" s="7"/>
      <c r="O193" s="7"/>
      <c r="P193" s="7"/>
    </row>
    <row r="194" s="11" customFormat="true" ht="25.5" hidden="false" customHeight="false" outlineLevel="0" collapsed="false">
      <c r="A194" s="12" t="s">
        <v>8352</v>
      </c>
      <c r="B194" s="13" t="s">
        <v>7932</v>
      </c>
      <c r="C194" s="13" t="s">
        <v>2819</v>
      </c>
      <c r="D194" s="13" t="s">
        <v>8324</v>
      </c>
      <c r="E194" s="13" t="s">
        <v>8350</v>
      </c>
      <c r="F194" s="13" t="s">
        <v>8353</v>
      </c>
      <c r="G194" s="12" t="s">
        <v>1008</v>
      </c>
      <c r="H194" s="14" t="n">
        <f aca="false">J194*(1+K194)</f>
        <v>82.0225</v>
      </c>
      <c r="I194" s="8"/>
      <c r="J194" s="14" t="n">
        <v>75.25</v>
      </c>
      <c r="K194" s="18" t="n">
        <v>0.09</v>
      </c>
      <c r="L194" s="7"/>
      <c r="M194" s="7"/>
      <c r="N194" s="7"/>
      <c r="O194" s="7"/>
      <c r="P194" s="7"/>
    </row>
    <row r="195" s="11" customFormat="true" ht="51" hidden="false" customHeight="false" outlineLevel="0" collapsed="false">
      <c r="A195" s="12" t="s">
        <v>8354</v>
      </c>
      <c r="B195" s="13" t="s">
        <v>7932</v>
      </c>
      <c r="C195" s="13" t="s">
        <v>2819</v>
      </c>
      <c r="D195" s="13" t="s">
        <v>8324</v>
      </c>
      <c r="E195" s="13" t="s">
        <v>8355</v>
      </c>
      <c r="F195" s="13"/>
      <c r="G195" s="12" t="s">
        <v>506</v>
      </c>
      <c r="H195" s="14" t="n">
        <f aca="false">J195*(1+K195)</f>
        <v>2.7904</v>
      </c>
      <c r="I195" s="8"/>
      <c r="J195" s="14" t="n">
        <v>2.56</v>
      </c>
      <c r="K195" s="18" t="n">
        <v>0.09</v>
      </c>
      <c r="L195" s="7"/>
      <c r="M195" s="7"/>
      <c r="N195" s="7"/>
      <c r="O195" s="7"/>
      <c r="P195" s="7"/>
    </row>
    <row r="196" s="11" customFormat="true" ht="25.5" hidden="false" customHeight="false" outlineLevel="0" collapsed="false">
      <c r="A196" s="12" t="s">
        <v>8356</v>
      </c>
      <c r="B196" s="13" t="s">
        <v>7932</v>
      </c>
      <c r="C196" s="13" t="s">
        <v>2819</v>
      </c>
      <c r="D196" s="13" t="s">
        <v>8324</v>
      </c>
      <c r="E196" s="13" t="s">
        <v>8357</v>
      </c>
      <c r="F196" s="13"/>
      <c r="G196" s="12" t="s">
        <v>1417</v>
      </c>
      <c r="H196" s="14" t="n">
        <f aca="false">J196*(1+K196)</f>
        <v>130.037</v>
      </c>
      <c r="I196" s="8"/>
      <c r="J196" s="14" t="n">
        <v>119.3</v>
      </c>
      <c r="K196" s="18" t="n">
        <v>0.09</v>
      </c>
      <c r="L196" s="7"/>
      <c r="M196" s="7"/>
      <c r="N196" s="7"/>
      <c r="O196" s="7"/>
      <c r="P196" s="7"/>
    </row>
    <row r="197" s="11" customFormat="true" ht="38.25" hidden="false" customHeight="false" outlineLevel="0" collapsed="false">
      <c r="A197" s="12" t="s">
        <v>8358</v>
      </c>
      <c r="B197" s="13" t="s">
        <v>7932</v>
      </c>
      <c r="C197" s="13" t="s">
        <v>2819</v>
      </c>
      <c r="D197" s="13" t="s">
        <v>8324</v>
      </c>
      <c r="E197" s="13" t="s">
        <v>8359</v>
      </c>
      <c r="F197" s="13"/>
      <c r="G197" s="12" t="s">
        <v>1417</v>
      </c>
      <c r="H197" s="14" t="n">
        <f aca="false">J197*(1+K197)</f>
        <v>160.3499</v>
      </c>
      <c r="I197" s="8"/>
      <c r="J197" s="14" t="n">
        <v>147.11</v>
      </c>
      <c r="K197" s="18" t="n">
        <v>0.09</v>
      </c>
      <c r="L197" s="7"/>
      <c r="M197" s="7"/>
      <c r="N197" s="7"/>
      <c r="O197" s="7"/>
      <c r="P197" s="7"/>
    </row>
    <row r="198" s="11" customFormat="true" ht="76.5" hidden="false" customHeight="false" outlineLevel="0" collapsed="false">
      <c r="A198" s="12" t="s">
        <v>8360</v>
      </c>
      <c r="B198" s="13" t="s">
        <v>7932</v>
      </c>
      <c r="C198" s="13" t="s">
        <v>2819</v>
      </c>
      <c r="D198" s="13" t="s">
        <v>8361</v>
      </c>
      <c r="E198" s="13" t="s">
        <v>8362</v>
      </c>
      <c r="F198" s="13"/>
      <c r="G198" s="12" t="s">
        <v>417</v>
      </c>
      <c r="H198" s="14" t="n">
        <f aca="false">J198*(1+K198)</f>
        <v>11.2597</v>
      </c>
      <c r="I198" s="8"/>
      <c r="J198" s="14" t="n">
        <v>10.33</v>
      </c>
      <c r="K198" s="18" t="n">
        <v>0.09</v>
      </c>
      <c r="L198" s="7"/>
      <c r="M198" s="7"/>
      <c r="N198" s="7"/>
      <c r="O198" s="7"/>
      <c r="P198" s="7"/>
    </row>
    <row r="199" s="11" customFormat="true" ht="127.5" hidden="false" customHeight="false" outlineLevel="0" collapsed="false">
      <c r="A199" s="12" t="s">
        <v>8363</v>
      </c>
      <c r="B199" s="13" t="s">
        <v>7932</v>
      </c>
      <c r="C199" s="13" t="s">
        <v>2819</v>
      </c>
      <c r="D199" s="13" t="s">
        <v>8361</v>
      </c>
      <c r="E199" s="13" t="s">
        <v>8364</v>
      </c>
      <c r="F199" s="13"/>
      <c r="G199" s="12" t="s">
        <v>417</v>
      </c>
      <c r="H199" s="14" t="n">
        <f aca="false">J199*(1+K199)</f>
        <v>19.7072</v>
      </c>
      <c r="I199" s="8"/>
      <c r="J199" s="14" t="n">
        <v>18.08</v>
      </c>
      <c r="K199" s="18" t="n">
        <v>0.09</v>
      </c>
      <c r="L199" s="7"/>
      <c r="M199" s="7"/>
      <c r="N199" s="7"/>
      <c r="O199" s="7"/>
      <c r="P199" s="7"/>
    </row>
    <row r="200" s="11" customFormat="true" ht="165.75" hidden="false" customHeight="false" outlineLevel="0" collapsed="false">
      <c r="A200" s="12" t="s">
        <v>8365</v>
      </c>
      <c r="B200" s="13" t="s">
        <v>7932</v>
      </c>
      <c r="C200" s="13" t="s">
        <v>2819</v>
      </c>
      <c r="D200" s="13" t="s">
        <v>8361</v>
      </c>
      <c r="E200" s="13" t="s">
        <v>8366</v>
      </c>
      <c r="F200" s="13" t="s">
        <v>8367</v>
      </c>
      <c r="G200" s="12" t="s">
        <v>417</v>
      </c>
      <c r="H200" s="14" t="n">
        <f aca="false">J200*(1+K200)</f>
        <v>3.0956</v>
      </c>
      <c r="I200" s="8"/>
      <c r="J200" s="14" t="n">
        <v>2.84</v>
      </c>
      <c r="K200" s="18" t="n">
        <v>0.09</v>
      </c>
      <c r="L200" s="7"/>
      <c r="M200" s="7"/>
      <c r="N200" s="7"/>
      <c r="O200" s="7"/>
      <c r="P200" s="7"/>
    </row>
    <row r="201" s="11" customFormat="true" ht="165.75" hidden="false" customHeight="false" outlineLevel="0" collapsed="false">
      <c r="A201" s="12" t="s">
        <v>8368</v>
      </c>
      <c r="B201" s="13" t="s">
        <v>7932</v>
      </c>
      <c r="C201" s="13" t="s">
        <v>2819</v>
      </c>
      <c r="D201" s="13" t="s">
        <v>8361</v>
      </c>
      <c r="E201" s="13" t="s">
        <v>8366</v>
      </c>
      <c r="F201" s="13" t="s">
        <v>8369</v>
      </c>
      <c r="G201" s="12" t="s">
        <v>417</v>
      </c>
      <c r="H201" s="14" t="n">
        <f aca="false">J201*(1+K201)</f>
        <v>3.6624</v>
      </c>
      <c r="I201" s="8"/>
      <c r="J201" s="14" t="n">
        <v>3.36</v>
      </c>
      <c r="K201" s="18" t="n">
        <v>0.09</v>
      </c>
      <c r="L201" s="7"/>
      <c r="M201" s="7"/>
      <c r="N201" s="7"/>
      <c r="O201" s="7"/>
      <c r="P201" s="7"/>
    </row>
    <row r="202" s="11" customFormat="true" ht="165.75" hidden="false" customHeight="false" outlineLevel="0" collapsed="false">
      <c r="A202" s="12" t="s">
        <v>8370</v>
      </c>
      <c r="B202" s="13" t="s">
        <v>7932</v>
      </c>
      <c r="C202" s="13" t="s">
        <v>2819</v>
      </c>
      <c r="D202" s="13" t="s">
        <v>8361</v>
      </c>
      <c r="E202" s="13" t="s">
        <v>8366</v>
      </c>
      <c r="F202" s="13" t="s">
        <v>8371</v>
      </c>
      <c r="G202" s="12" t="s">
        <v>417</v>
      </c>
      <c r="H202" s="14" t="n">
        <f aca="false">J202*(1+K202)</f>
        <v>5.0685</v>
      </c>
      <c r="I202" s="8"/>
      <c r="J202" s="14" t="n">
        <v>4.65</v>
      </c>
      <c r="K202" s="18" t="n">
        <v>0.09</v>
      </c>
      <c r="L202" s="7"/>
      <c r="M202" s="7"/>
      <c r="N202" s="7"/>
      <c r="O202" s="7"/>
      <c r="P202" s="7"/>
    </row>
    <row r="203" s="11" customFormat="true" ht="165.75" hidden="false" customHeight="false" outlineLevel="0" collapsed="false">
      <c r="A203" s="12" t="s">
        <v>8372</v>
      </c>
      <c r="B203" s="13" t="s">
        <v>7932</v>
      </c>
      <c r="C203" s="13" t="s">
        <v>2819</v>
      </c>
      <c r="D203" s="13" t="s">
        <v>8361</v>
      </c>
      <c r="E203" s="13" t="s">
        <v>8366</v>
      </c>
      <c r="F203" s="13" t="s">
        <v>8373</v>
      </c>
      <c r="G203" s="12" t="s">
        <v>417</v>
      </c>
      <c r="H203" s="14" t="n">
        <f aca="false">J203*(1+K203)</f>
        <v>5.6244</v>
      </c>
      <c r="I203" s="8"/>
      <c r="J203" s="14" t="n">
        <v>5.16</v>
      </c>
      <c r="K203" s="18" t="n">
        <v>0.09</v>
      </c>
      <c r="L203" s="7"/>
      <c r="M203" s="7"/>
      <c r="N203" s="7"/>
      <c r="O203" s="7"/>
      <c r="P203" s="7"/>
    </row>
    <row r="204" s="11" customFormat="true" ht="76.5" hidden="false" customHeight="false" outlineLevel="0" collapsed="false">
      <c r="A204" s="12" t="s">
        <v>8374</v>
      </c>
      <c r="B204" s="13" t="s">
        <v>7932</v>
      </c>
      <c r="C204" s="13" t="s">
        <v>2819</v>
      </c>
      <c r="D204" s="13" t="s">
        <v>8361</v>
      </c>
      <c r="E204" s="13" t="s">
        <v>8375</v>
      </c>
      <c r="F204" s="13"/>
      <c r="G204" s="12" t="s">
        <v>417</v>
      </c>
      <c r="H204" s="14" t="n">
        <f aca="false">J204*(1+K204)</f>
        <v>10.6929</v>
      </c>
      <c r="I204" s="8"/>
      <c r="J204" s="14" t="n">
        <v>9.81</v>
      </c>
      <c r="K204" s="18" t="n">
        <v>0.09</v>
      </c>
      <c r="L204" s="7"/>
      <c r="M204" s="7"/>
      <c r="N204" s="7"/>
      <c r="O204" s="7"/>
      <c r="P204" s="7"/>
    </row>
    <row r="205" s="11" customFormat="true" ht="102" hidden="false" customHeight="false" outlineLevel="0" collapsed="false">
      <c r="A205" s="12" t="s">
        <v>8376</v>
      </c>
      <c r="B205" s="13" t="s">
        <v>7932</v>
      </c>
      <c r="C205" s="13" t="s">
        <v>2819</v>
      </c>
      <c r="D205" s="13" t="s">
        <v>8361</v>
      </c>
      <c r="E205" s="13" t="s">
        <v>8377</v>
      </c>
      <c r="F205" s="13"/>
      <c r="G205" s="12" t="s">
        <v>417</v>
      </c>
      <c r="H205" s="14" t="n">
        <f aca="false">J205*(1+K205)</f>
        <v>45.0388</v>
      </c>
      <c r="I205" s="8"/>
      <c r="J205" s="14" t="n">
        <v>41.32</v>
      </c>
      <c r="K205" s="18" t="n">
        <v>0.09</v>
      </c>
      <c r="L205" s="7"/>
      <c r="M205" s="7"/>
      <c r="N205" s="7"/>
      <c r="O205" s="7"/>
      <c r="P205" s="7"/>
    </row>
    <row r="206" s="11" customFormat="true" ht="242.25" hidden="false" customHeight="false" outlineLevel="0" collapsed="false">
      <c r="A206" s="12" t="s">
        <v>8378</v>
      </c>
      <c r="B206" s="13" t="s">
        <v>7932</v>
      </c>
      <c r="C206" s="13" t="s">
        <v>2819</v>
      </c>
      <c r="D206" s="13" t="s">
        <v>8361</v>
      </c>
      <c r="E206" s="13" t="s">
        <v>8379</v>
      </c>
      <c r="F206" s="13"/>
      <c r="G206" s="12" t="s">
        <v>417</v>
      </c>
      <c r="H206" s="14" t="n">
        <f aca="false">J206*(1+K206)</f>
        <v>52.3854</v>
      </c>
      <c r="I206" s="8"/>
      <c r="J206" s="14" t="n">
        <v>48.06</v>
      </c>
      <c r="K206" s="18" t="n">
        <v>0.09</v>
      </c>
      <c r="L206" s="7"/>
      <c r="M206" s="7"/>
      <c r="N206" s="7"/>
      <c r="O206" s="7"/>
      <c r="P206" s="7"/>
    </row>
    <row r="207" s="11" customFormat="true" ht="51" hidden="false" customHeight="false" outlineLevel="0" collapsed="false">
      <c r="A207" s="12" t="s">
        <v>8380</v>
      </c>
      <c r="B207" s="13" t="s">
        <v>7932</v>
      </c>
      <c r="C207" s="13" t="s">
        <v>2819</v>
      </c>
      <c r="D207" s="13" t="s">
        <v>8361</v>
      </c>
      <c r="E207" s="13" t="s">
        <v>8381</v>
      </c>
      <c r="F207" s="13"/>
      <c r="G207" s="12" t="s">
        <v>506</v>
      </c>
      <c r="H207" s="14" t="n">
        <f aca="false">J207*(1+K207)</f>
        <v>2.8122</v>
      </c>
      <c r="I207" s="8"/>
      <c r="J207" s="14" t="n">
        <v>2.58</v>
      </c>
      <c r="K207" s="18" t="n">
        <v>0.09</v>
      </c>
      <c r="L207" s="7"/>
      <c r="M207" s="7"/>
      <c r="N207" s="7"/>
      <c r="O207" s="7"/>
      <c r="P207" s="7"/>
    </row>
    <row r="208" s="11" customFormat="true" ht="274.5" hidden="false" customHeight="true" outlineLevel="0" collapsed="false">
      <c r="A208" s="12" t="s">
        <v>8382</v>
      </c>
      <c r="B208" s="13" t="s">
        <v>7932</v>
      </c>
      <c r="C208" s="13" t="s">
        <v>2819</v>
      </c>
      <c r="D208" s="13" t="s">
        <v>8361</v>
      </c>
      <c r="E208" s="13" t="s">
        <v>8383</v>
      </c>
      <c r="F208" s="13"/>
      <c r="G208" s="12" t="s">
        <v>417</v>
      </c>
      <c r="H208" s="14" t="n">
        <f aca="false">J208*(1+K208)</f>
        <v>30.7707</v>
      </c>
      <c r="I208" s="8"/>
      <c r="J208" s="14" t="n">
        <v>28.23</v>
      </c>
      <c r="K208" s="18" t="n">
        <v>0.09</v>
      </c>
      <c r="L208" s="7"/>
      <c r="M208" s="7"/>
      <c r="N208" s="7"/>
      <c r="O208" s="7"/>
      <c r="P208" s="7"/>
    </row>
    <row r="209" s="11" customFormat="true" ht="263.25" hidden="false" customHeight="true" outlineLevel="0" collapsed="false">
      <c r="A209" s="12" t="s">
        <v>8384</v>
      </c>
      <c r="B209" s="13" t="s">
        <v>7932</v>
      </c>
      <c r="C209" s="13" t="s">
        <v>2819</v>
      </c>
      <c r="D209" s="13" t="s">
        <v>8361</v>
      </c>
      <c r="E209" s="13" t="s">
        <v>8385</v>
      </c>
      <c r="F209" s="13"/>
      <c r="G209" s="12" t="s">
        <v>417</v>
      </c>
      <c r="H209" s="14" t="n">
        <f aca="false">J209*(1+K209)</f>
        <v>197.0284</v>
      </c>
      <c r="I209" s="8"/>
      <c r="J209" s="14" t="n">
        <v>180.76</v>
      </c>
      <c r="K209" s="18" t="n">
        <v>0.09</v>
      </c>
      <c r="L209" s="7"/>
      <c r="M209" s="7"/>
      <c r="N209" s="7"/>
      <c r="O209" s="7"/>
      <c r="P209" s="7"/>
    </row>
    <row r="210" s="11" customFormat="true" ht="135.75" hidden="false" customHeight="true" outlineLevel="0" collapsed="false">
      <c r="A210" s="12" t="s">
        <v>8386</v>
      </c>
      <c r="B210" s="13" t="s">
        <v>7932</v>
      </c>
      <c r="C210" s="13" t="s">
        <v>2819</v>
      </c>
      <c r="D210" s="13" t="s">
        <v>8361</v>
      </c>
      <c r="E210" s="13" t="s">
        <v>8387</v>
      </c>
      <c r="F210" s="13"/>
      <c r="G210" s="12" t="s">
        <v>1008</v>
      </c>
      <c r="H210" s="14" t="n">
        <f aca="false">J210*(1+K210)</f>
        <v>56.2985</v>
      </c>
      <c r="I210" s="8"/>
      <c r="J210" s="14" t="n">
        <v>51.65</v>
      </c>
      <c r="K210" s="18" t="n">
        <v>0.09</v>
      </c>
      <c r="L210" s="7"/>
      <c r="M210" s="7"/>
      <c r="N210" s="7"/>
      <c r="O210" s="7"/>
      <c r="P210" s="7"/>
    </row>
    <row r="211" s="11" customFormat="true" ht="153" hidden="false" customHeight="true" outlineLevel="0" collapsed="false">
      <c r="A211" s="12" t="s">
        <v>8388</v>
      </c>
      <c r="B211" s="13" t="s">
        <v>7932</v>
      </c>
      <c r="C211" s="13" t="s">
        <v>2819</v>
      </c>
      <c r="D211" s="13" t="s">
        <v>8361</v>
      </c>
      <c r="E211" s="13" t="s">
        <v>8389</v>
      </c>
      <c r="F211" s="13" t="s">
        <v>8390</v>
      </c>
      <c r="G211" s="12" t="s">
        <v>417</v>
      </c>
      <c r="H211" s="14" t="n">
        <f aca="false">J211*(1+K211)</f>
        <v>191.404</v>
      </c>
      <c r="I211" s="8"/>
      <c r="J211" s="14" t="n">
        <v>175.6</v>
      </c>
      <c r="K211" s="18" t="n">
        <v>0.09</v>
      </c>
      <c r="L211" s="7"/>
      <c r="M211" s="7"/>
      <c r="N211" s="7"/>
      <c r="O211" s="7"/>
      <c r="P211" s="7"/>
    </row>
    <row r="212" s="11" customFormat="true" ht="178.5" hidden="false" customHeight="false" outlineLevel="0" collapsed="false">
      <c r="A212" s="12" t="s">
        <v>8391</v>
      </c>
      <c r="B212" s="13" t="s">
        <v>7932</v>
      </c>
      <c r="C212" s="13" t="s">
        <v>2819</v>
      </c>
      <c r="D212" s="13" t="s">
        <v>8361</v>
      </c>
      <c r="E212" s="13" t="s">
        <v>8389</v>
      </c>
      <c r="F212" s="13" t="s">
        <v>8392</v>
      </c>
      <c r="G212" s="12" t="s">
        <v>417</v>
      </c>
      <c r="H212" s="14" t="n">
        <f aca="false">J212*(1+K212)</f>
        <v>213.9125</v>
      </c>
      <c r="I212" s="8"/>
      <c r="J212" s="14" t="n">
        <v>196.25</v>
      </c>
      <c r="K212" s="18" t="n">
        <v>0.09</v>
      </c>
      <c r="L212" s="7"/>
      <c r="M212" s="7"/>
      <c r="N212" s="7"/>
      <c r="O212" s="7"/>
      <c r="P212" s="7"/>
    </row>
    <row r="213" s="11" customFormat="true" ht="147.75" hidden="false" customHeight="true" outlineLevel="0" collapsed="false">
      <c r="A213" s="12" t="s">
        <v>8393</v>
      </c>
      <c r="B213" s="13" t="s">
        <v>7932</v>
      </c>
      <c r="C213" s="13" t="s">
        <v>2819</v>
      </c>
      <c r="D213" s="13" t="s">
        <v>8361</v>
      </c>
      <c r="E213" s="13" t="s">
        <v>8389</v>
      </c>
      <c r="F213" s="13" t="s">
        <v>8394</v>
      </c>
      <c r="G213" s="12" t="s">
        <v>417</v>
      </c>
      <c r="H213" s="14" t="n">
        <f aca="false">J213*(1+K213)</f>
        <v>236.4319</v>
      </c>
      <c r="I213" s="8"/>
      <c r="J213" s="14" t="n">
        <v>216.91</v>
      </c>
      <c r="K213" s="18" t="n">
        <v>0.09</v>
      </c>
      <c r="L213" s="7"/>
      <c r="M213" s="7"/>
      <c r="N213" s="7"/>
      <c r="O213" s="7"/>
      <c r="P213" s="7"/>
    </row>
    <row r="214" s="11" customFormat="true" ht="147" hidden="false" customHeight="true" outlineLevel="0" collapsed="false">
      <c r="A214" s="12" t="s">
        <v>8395</v>
      </c>
      <c r="B214" s="13" t="s">
        <v>7932</v>
      </c>
      <c r="C214" s="13" t="s">
        <v>2819</v>
      </c>
      <c r="D214" s="13" t="s">
        <v>8361</v>
      </c>
      <c r="E214" s="13" t="s">
        <v>8389</v>
      </c>
      <c r="F214" s="13" t="s">
        <v>8396</v>
      </c>
      <c r="G214" s="12" t="s">
        <v>417</v>
      </c>
      <c r="H214" s="14" t="n">
        <f aca="false">J214*(1+K214)</f>
        <v>22.5194</v>
      </c>
      <c r="I214" s="8"/>
      <c r="J214" s="14" t="n">
        <v>20.66</v>
      </c>
      <c r="K214" s="18" t="n">
        <v>0.09</v>
      </c>
      <c r="L214" s="7"/>
      <c r="M214" s="7"/>
      <c r="N214" s="7"/>
      <c r="O214" s="7"/>
      <c r="P214" s="7"/>
    </row>
    <row r="215" s="11" customFormat="true" ht="89.25" hidden="false" customHeight="false" outlineLevel="0" collapsed="false">
      <c r="A215" s="12" t="s">
        <v>8397</v>
      </c>
      <c r="B215" s="13" t="s">
        <v>7932</v>
      </c>
      <c r="C215" s="13" t="s">
        <v>2819</v>
      </c>
      <c r="D215" s="13" t="s">
        <v>8361</v>
      </c>
      <c r="E215" s="13" t="s">
        <v>8398</v>
      </c>
      <c r="F215" s="13" t="s">
        <v>8399</v>
      </c>
      <c r="G215" s="12" t="s">
        <v>275</v>
      </c>
      <c r="H215" s="14" t="n">
        <f aca="false">J215*(1+K215)</f>
        <v>3.6624</v>
      </c>
      <c r="I215" s="8"/>
      <c r="J215" s="14" t="n">
        <v>3.36</v>
      </c>
      <c r="K215" s="18" t="n">
        <v>0.09</v>
      </c>
      <c r="L215" s="7"/>
      <c r="M215" s="7"/>
      <c r="N215" s="7"/>
      <c r="O215" s="7"/>
      <c r="P215" s="7"/>
    </row>
    <row r="216" s="11" customFormat="true" ht="89.25" hidden="false" customHeight="false" outlineLevel="0" collapsed="false">
      <c r="A216" s="12" t="s">
        <v>8400</v>
      </c>
      <c r="B216" s="13" t="s">
        <v>7932</v>
      </c>
      <c r="C216" s="13" t="s">
        <v>2819</v>
      </c>
      <c r="D216" s="13" t="s">
        <v>8361</v>
      </c>
      <c r="E216" s="13" t="s">
        <v>8398</v>
      </c>
      <c r="F216" s="13" t="s">
        <v>8132</v>
      </c>
      <c r="G216" s="12" t="s">
        <v>275</v>
      </c>
      <c r="H216" s="14" t="n">
        <f aca="false">J216*(1+K216)</f>
        <v>10.9763</v>
      </c>
      <c r="I216" s="8"/>
      <c r="J216" s="14" t="n">
        <v>10.07</v>
      </c>
      <c r="K216" s="18" t="n">
        <v>0.09</v>
      </c>
      <c r="L216" s="7"/>
      <c r="M216" s="7"/>
      <c r="N216" s="7"/>
      <c r="O216" s="7"/>
      <c r="P216" s="7"/>
    </row>
    <row r="217" s="11" customFormat="true" ht="76.5" hidden="false" customHeight="false" outlineLevel="0" collapsed="false">
      <c r="A217" s="12" t="s">
        <v>8401</v>
      </c>
      <c r="B217" s="13" t="s">
        <v>7932</v>
      </c>
      <c r="C217" s="13" t="s">
        <v>2819</v>
      </c>
      <c r="D217" s="13" t="s">
        <v>8361</v>
      </c>
      <c r="E217" s="13" t="s">
        <v>8402</v>
      </c>
      <c r="F217" s="13"/>
      <c r="G217" s="12" t="s">
        <v>417</v>
      </c>
      <c r="H217" s="14" t="n">
        <f aca="false">J217*(1+K217)</f>
        <v>5.962</v>
      </c>
      <c r="I217" s="8"/>
      <c r="J217" s="14" t="n">
        <v>5.42</v>
      </c>
      <c r="K217" s="18" t="n">
        <v>0.1</v>
      </c>
      <c r="L217" s="7"/>
      <c r="M217" s="7"/>
      <c r="N217" s="7"/>
      <c r="O217" s="7"/>
      <c r="P217" s="7"/>
    </row>
    <row r="218" s="11" customFormat="true" ht="12.75" hidden="false" customHeight="false" outlineLevel="0" collapsed="false">
      <c r="A218" s="0"/>
      <c r="B218" s="0"/>
      <c r="C218" s="0"/>
      <c r="D218" s="0"/>
      <c r="E218" s="0"/>
      <c r="F218" s="0"/>
      <c r="G218" s="0"/>
      <c r="H218" s="1"/>
      <c r="I218" s="8"/>
      <c r="J218" s="14"/>
      <c r="K218" s="56"/>
      <c r="L218" s="7"/>
      <c r="M218" s="7"/>
      <c r="N218" s="7"/>
      <c r="O218" s="7"/>
      <c r="P218" s="7"/>
    </row>
    <row r="219" s="11" customFormat="true" ht="12.75" hidden="false" customHeight="false" outlineLevel="0" collapsed="false">
      <c r="A219" s="0"/>
      <c r="B219" s="0"/>
      <c r="C219" s="0"/>
      <c r="D219" s="0"/>
      <c r="E219" s="0"/>
      <c r="F219" s="0"/>
      <c r="G219" s="0"/>
      <c r="H219" s="1"/>
      <c r="I219" s="8"/>
      <c r="J219" s="14"/>
      <c r="K219" s="56"/>
      <c r="L219" s="7"/>
      <c r="M219" s="7"/>
      <c r="N219" s="7"/>
      <c r="O219" s="7"/>
      <c r="P219" s="7"/>
    </row>
    <row r="220" s="11" customFormat="true" ht="12.75" hidden="false" customHeight="false" outlineLevel="0" collapsed="false">
      <c r="A220" s="0"/>
      <c r="B220" s="0"/>
      <c r="C220" s="0"/>
      <c r="D220" s="0"/>
      <c r="E220" s="0"/>
      <c r="F220" s="0"/>
      <c r="G220" s="0"/>
      <c r="H220" s="1"/>
      <c r="I220" s="8"/>
      <c r="J220" s="14"/>
      <c r="K220" s="56"/>
      <c r="L220" s="7"/>
      <c r="M220" s="7"/>
      <c r="N220" s="7"/>
      <c r="O220" s="7"/>
      <c r="P220" s="7"/>
    </row>
    <row r="221" s="11" customFormat="true" ht="12.75" hidden="false" customHeight="false" outlineLevel="0" collapsed="false">
      <c r="A221" s="0"/>
      <c r="B221" s="0"/>
      <c r="C221" s="0"/>
      <c r="D221" s="0"/>
      <c r="E221" s="0"/>
      <c r="F221" s="0"/>
      <c r="G221" s="0"/>
      <c r="H221" s="1"/>
      <c r="I221" s="8"/>
      <c r="J221" s="14"/>
      <c r="K221" s="56"/>
      <c r="L221" s="7"/>
      <c r="M221" s="7"/>
      <c r="N221" s="7"/>
      <c r="O221" s="7"/>
      <c r="P221" s="7"/>
    </row>
    <row r="222" s="11" customFormat="true" ht="12.75" hidden="false" customHeight="false" outlineLevel="0" collapsed="false">
      <c r="A222" s="0"/>
      <c r="B222" s="0"/>
      <c r="C222" s="0"/>
      <c r="D222" s="0"/>
      <c r="E222" s="0"/>
      <c r="F222" s="0"/>
      <c r="G222" s="0"/>
      <c r="H222" s="1"/>
      <c r="I222" s="8"/>
      <c r="J222" s="14"/>
      <c r="K222" s="56"/>
      <c r="L222" s="7"/>
      <c r="M222" s="7"/>
      <c r="N222" s="7"/>
      <c r="O222" s="7"/>
      <c r="P222" s="7"/>
    </row>
    <row r="223" s="11" customFormat="true" ht="12.75" hidden="false" customHeight="false" outlineLevel="0" collapsed="false">
      <c r="A223" s="0"/>
      <c r="B223" s="0"/>
      <c r="C223" s="0"/>
      <c r="D223" s="0"/>
      <c r="E223" s="0"/>
      <c r="F223" s="0"/>
      <c r="G223" s="0"/>
      <c r="H223" s="1"/>
      <c r="I223" s="8"/>
      <c r="J223" s="14"/>
      <c r="K223" s="56"/>
      <c r="L223" s="7"/>
      <c r="M223" s="7"/>
      <c r="N223" s="7"/>
      <c r="O223" s="7"/>
      <c r="P223" s="7"/>
    </row>
    <row r="224" s="11" customFormat="true" ht="12.75" hidden="false" customHeight="false" outlineLevel="0" collapsed="false">
      <c r="A224" s="0"/>
      <c r="B224" s="0"/>
      <c r="C224" s="0"/>
      <c r="D224" s="0"/>
      <c r="E224" s="0"/>
      <c r="F224" s="0"/>
      <c r="G224" s="0"/>
      <c r="H224" s="1"/>
      <c r="I224" s="8"/>
      <c r="J224" s="14"/>
      <c r="K224" s="56"/>
      <c r="L224" s="7"/>
      <c r="M224" s="7"/>
      <c r="N224" s="7"/>
      <c r="O224" s="7"/>
      <c r="P224" s="7"/>
    </row>
    <row r="225" s="11" customFormat="true" ht="12.75" hidden="false" customHeight="false" outlineLevel="0" collapsed="false">
      <c r="A225" s="0"/>
      <c r="B225" s="0"/>
      <c r="C225" s="0"/>
      <c r="D225" s="0"/>
      <c r="E225" s="0"/>
      <c r="F225" s="0"/>
      <c r="G225" s="0"/>
      <c r="H225" s="1"/>
      <c r="I225" s="8"/>
      <c r="J225" s="14"/>
      <c r="K225" s="56"/>
      <c r="L225" s="7"/>
      <c r="M225" s="7"/>
      <c r="N225" s="7"/>
      <c r="O225" s="7"/>
      <c r="P225" s="7"/>
    </row>
    <row r="226" s="11" customFormat="true" ht="12.75" hidden="false" customHeight="false" outlineLevel="0" collapsed="false">
      <c r="A226" s="0"/>
      <c r="B226" s="0"/>
      <c r="C226" s="0"/>
      <c r="D226" s="0"/>
      <c r="E226" s="0"/>
      <c r="F226" s="0"/>
      <c r="G226" s="0"/>
      <c r="H226" s="1"/>
      <c r="I226" s="8"/>
      <c r="J226" s="14"/>
      <c r="K226" s="56"/>
      <c r="L226" s="7"/>
      <c r="M226" s="7"/>
      <c r="N226" s="7"/>
      <c r="O226" s="7"/>
      <c r="P226" s="7"/>
    </row>
    <row r="227" s="11" customFormat="true" ht="12.75" hidden="false" customHeight="false" outlineLevel="0" collapsed="false">
      <c r="A227" s="0"/>
      <c r="B227" s="0"/>
      <c r="C227" s="0"/>
      <c r="D227" s="0"/>
      <c r="E227" s="0"/>
      <c r="F227" s="0"/>
      <c r="G227" s="0"/>
      <c r="H227" s="1"/>
      <c r="I227" s="8"/>
      <c r="J227" s="14"/>
      <c r="K227" s="56"/>
      <c r="L227" s="7"/>
      <c r="M227" s="7"/>
      <c r="N227" s="7"/>
      <c r="O227" s="7"/>
      <c r="P227" s="7"/>
    </row>
    <row r="228" s="11" customFormat="true" ht="12.75" hidden="false" customHeight="false" outlineLevel="0" collapsed="false">
      <c r="A228" s="0"/>
      <c r="B228" s="0"/>
      <c r="C228" s="0"/>
      <c r="D228" s="0"/>
      <c r="E228" s="0"/>
      <c r="F228" s="0"/>
      <c r="G228" s="0"/>
      <c r="H228" s="1"/>
      <c r="I228" s="8"/>
      <c r="J228" s="14"/>
      <c r="K228" s="56"/>
      <c r="L228" s="7"/>
      <c r="M228" s="7"/>
      <c r="N228" s="7"/>
      <c r="O228" s="7"/>
      <c r="P228" s="7"/>
    </row>
    <row r="229" s="11" customFormat="true" ht="12.75" hidden="false" customHeight="false" outlineLevel="0" collapsed="false">
      <c r="A229" s="0"/>
      <c r="B229" s="0"/>
      <c r="C229" s="0"/>
      <c r="D229" s="0"/>
      <c r="E229" s="0"/>
      <c r="F229" s="0"/>
      <c r="G229" s="0"/>
      <c r="H229" s="1"/>
      <c r="I229" s="8"/>
      <c r="J229" s="14"/>
      <c r="K229" s="56"/>
      <c r="L229" s="7"/>
      <c r="M229" s="7"/>
      <c r="N229" s="7"/>
      <c r="O229" s="7"/>
      <c r="P229" s="7"/>
    </row>
    <row r="230" s="11" customFormat="true" ht="12.75" hidden="false" customHeight="false" outlineLevel="0" collapsed="false">
      <c r="A230" s="0"/>
      <c r="B230" s="0"/>
      <c r="C230" s="0"/>
      <c r="D230" s="0"/>
      <c r="E230" s="0"/>
      <c r="F230" s="0"/>
      <c r="G230" s="0"/>
      <c r="H230" s="1"/>
      <c r="I230" s="8"/>
      <c r="J230" s="14"/>
      <c r="K230" s="56"/>
      <c r="L230" s="7"/>
      <c r="M230" s="7"/>
      <c r="N230" s="7"/>
      <c r="O230" s="7"/>
      <c r="P230" s="7"/>
    </row>
    <row r="231" s="11" customFormat="true" ht="12.75" hidden="false" customHeight="false" outlineLevel="0" collapsed="false">
      <c r="A231" s="0"/>
      <c r="B231" s="0"/>
      <c r="C231" s="0"/>
      <c r="D231" s="0"/>
      <c r="E231" s="0"/>
      <c r="F231" s="0"/>
      <c r="G231" s="0"/>
      <c r="H231" s="1"/>
      <c r="I231" s="8"/>
      <c r="J231" s="14"/>
      <c r="K231" s="56"/>
      <c r="L231" s="7"/>
      <c r="M231" s="7"/>
      <c r="N231" s="7"/>
      <c r="O231" s="7"/>
      <c r="P231" s="7"/>
    </row>
    <row r="232" s="11" customFormat="true" ht="12.75" hidden="false" customHeight="false" outlineLevel="0" collapsed="false">
      <c r="A232" s="0"/>
      <c r="B232" s="0"/>
      <c r="C232" s="0"/>
      <c r="D232" s="0"/>
      <c r="E232" s="0"/>
      <c r="F232" s="0"/>
      <c r="G232" s="0"/>
      <c r="H232" s="1"/>
      <c r="I232" s="8"/>
      <c r="J232" s="14"/>
      <c r="K232" s="56"/>
      <c r="L232" s="7"/>
      <c r="M232" s="7"/>
      <c r="N232" s="7"/>
      <c r="O232" s="7"/>
      <c r="P232" s="7"/>
    </row>
    <row r="233" s="11" customFormat="true" ht="12.75" hidden="false" customHeight="false" outlineLevel="0" collapsed="false">
      <c r="A233" s="0"/>
      <c r="B233" s="0"/>
      <c r="C233" s="0"/>
      <c r="D233" s="0"/>
      <c r="E233" s="0"/>
      <c r="F233" s="0"/>
      <c r="G233" s="0"/>
      <c r="H233" s="1"/>
      <c r="I233" s="8"/>
      <c r="J233" s="14"/>
      <c r="K233" s="56"/>
      <c r="L233" s="7"/>
      <c r="M233" s="7"/>
      <c r="N233" s="7"/>
      <c r="O233" s="7"/>
      <c r="P233" s="7"/>
    </row>
    <row r="234" s="11" customFormat="true" ht="12.75" hidden="false" customHeight="false" outlineLevel="0" collapsed="false">
      <c r="A234" s="0"/>
      <c r="B234" s="0"/>
      <c r="C234" s="0"/>
      <c r="D234" s="0"/>
      <c r="E234" s="0"/>
      <c r="F234" s="0"/>
      <c r="G234" s="0"/>
      <c r="H234" s="1"/>
      <c r="I234" s="8"/>
      <c r="J234" s="14"/>
      <c r="K234" s="56"/>
      <c r="L234" s="7"/>
      <c r="M234" s="7"/>
      <c r="N234" s="7"/>
      <c r="O234" s="7"/>
      <c r="P234" s="7"/>
    </row>
    <row r="235" s="11" customFormat="true" ht="12.75" hidden="false" customHeight="false" outlineLevel="0" collapsed="false">
      <c r="A235" s="0"/>
      <c r="B235" s="0"/>
      <c r="C235" s="0"/>
      <c r="D235" s="0"/>
      <c r="E235" s="0"/>
      <c r="F235" s="0"/>
      <c r="G235" s="0"/>
      <c r="H235" s="1"/>
      <c r="I235" s="8"/>
      <c r="J235" s="14"/>
      <c r="K235" s="56"/>
      <c r="L235" s="7"/>
      <c r="M235" s="7"/>
      <c r="N235" s="7"/>
      <c r="O235" s="7"/>
      <c r="P235" s="7"/>
    </row>
    <row r="236" s="11" customFormat="true" ht="12.75" hidden="false" customHeight="false" outlineLevel="0" collapsed="false">
      <c r="A236" s="0"/>
      <c r="B236" s="0"/>
      <c r="C236" s="0"/>
      <c r="D236" s="0"/>
      <c r="E236" s="0"/>
      <c r="F236" s="0"/>
      <c r="G236" s="0"/>
      <c r="H236" s="1"/>
      <c r="I236" s="8"/>
      <c r="J236" s="14"/>
      <c r="K236" s="56"/>
      <c r="L236" s="7"/>
      <c r="M236" s="7"/>
      <c r="N236" s="7"/>
      <c r="O236" s="7"/>
      <c r="P236" s="7"/>
    </row>
    <row r="237" s="11" customFormat="true" ht="12.75" hidden="false" customHeight="false" outlineLevel="0" collapsed="false">
      <c r="A237" s="0"/>
      <c r="B237" s="0"/>
      <c r="C237" s="0"/>
      <c r="D237" s="0"/>
      <c r="E237" s="0"/>
      <c r="F237" s="0"/>
      <c r="G237" s="0"/>
      <c r="H237" s="1"/>
      <c r="I237" s="8"/>
      <c r="J237" s="7"/>
      <c r="K237" s="24"/>
      <c r="L237" s="7"/>
      <c r="M237" s="7"/>
      <c r="N237" s="7"/>
      <c r="O237" s="7"/>
      <c r="P237" s="7"/>
    </row>
    <row r="238" s="11" customFormat="true" ht="12.75" hidden="false" customHeight="false" outlineLevel="0" collapsed="false">
      <c r="A238" s="0"/>
      <c r="B238" s="0"/>
      <c r="C238" s="0"/>
      <c r="D238" s="0"/>
      <c r="E238" s="0"/>
      <c r="F238" s="0"/>
      <c r="G238" s="0"/>
      <c r="H238" s="1"/>
      <c r="I238" s="8"/>
      <c r="J238" s="7"/>
      <c r="K238" s="24"/>
      <c r="L238" s="7"/>
      <c r="M238" s="7"/>
      <c r="N238" s="7"/>
      <c r="O238" s="7"/>
      <c r="P238" s="7"/>
    </row>
    <row r="239" s="11" customFormat="true" ht="12.75" hidden="false" customHeight="false" outlineLevel="0" collapsed="false">
      <c r="A239" s="0"/>
      <c r="B239" s="0"/>
      <c r="C239" s="0"/>
      <c r="D239" s="0"/>
      <c r="E239" s="0"/>
      <c r="F239" s="0"/>
      <c r="G239" s="0"/>
      <c r="H239" s="1"/>
      <c r="I239" s="8"/>
      <c r="J239" s="7"/>
      <c r="K239" s="24"/>
      <c r="L239" s="7"/>
      <c r="M239" s="7"/>
      <c r="N239" s="7"/>
      <c r="O239" s="7"/>
      <c r="P239" s="7"/>
    </row>
    <row r="240" s="11" customFormat="true" ht="12.75" hidden="false" customHeight="false" outlineLevel="0" collapsed="false">
      <c r="A240" s="0"/>
      <c r="B240" s="0"/>
      <c r="C240" s="0"/>
      <c r="D240" s="0"/>
      <c r="E240" s="0"/>
      <c r="F240" s="0"/>
      <c r="G240" s="0"/>
      <c r="H240" s="1"/>
      <c r="I240" s="8"/>
      <c r="J240" s="7"/>
      <c r="K240" s="24"/>
      <c r="L240" s="7"/>
      <c r="M240" s="7"/>
      <c r="N240" s="7"/>
      <c r="O240" s="7"/>
      <c r="P240" s="7"/>
    </row>
    <row r="241" s="11" customFormat="true" ht="12.75" hidden="false" customHeight="false" outlineLevel="0" collapsed="false">
      <c r="A241" s="0"/>
      <c r="B241" s="0"/>
      <c r="C241" s="0"/>
      <c r="D241" s="0"/>
      <c r="E241" s="0"/>
      <c r="F241" s="0"/>
      <c r="G241" s="0"/>
      <c r="H241" s="1"/>
      <c r="I241" s="8"/>
      <c r="J241" s="7"/>
      <c r="K241" s="24"/>
      <c r="L241" s="7"/>
      <c r="M241" s="7"/>
      <c r="N241" s="7"/>
      <c r="O241" s="7"/>
      <c r="P241" s="7"/>
    </row>
    <row r="242" s="11" customFormat="true" ht="12.75" hidden="false" customHeight="false" outlineLevel="0" collapsed="false">
      <c r="A242" s="0"/>
      <c r="B242" s="0"/>
      <c r="C242" s="0"/>
      <c r="D242" s="0"/>
      <c r="E242" s="0"/>
      <c r="F242" s="0"/>
      <c r="G242" s="0"/>
      <c r="H242" s="1"/>
      <c r="I242" s="8"/>
      <c r="J242" s="7"/>
      <c r="K242" s="24"/>
      <c r="L242" s="7"/>
      <c r="M242" s="7"/>
      <c r="N242" s="7"/>
      <c r="O242" s="7"/>
      <c r="P242" s="7"/>
    </row>
    <row r="243" s="11" customFormat="true" ht="12.75" hidden="false" customHeight="false" outlineLevel="0" collapsed="false">
      <c r="A243" s="0"/>
      <c r="B243" s="0"/>
      <c r="C243" s="0"/>
      <c r="D243" s="0"/>
      <c r="E243" s="0"/>
      <c r="F243" s="0"/>
      <c r="G243" s="0"/>
      <c r="H243" s="1"/>
      <c r="I243" s="8"/>
      <c r="J243" s="7"/>
      <c r="K243" s="24"/>
      <c r="L243" s="7"/>
      <c r="M243" s="7"/>
      <c r="N243" s="7"/>
      <c r="O243" s="7"/>
      <c r="P243" s="7"/>
    </row>
    <row r="244" s="11" customFormat="true" ht="12.75" hidden="false" customHeight="false" outlineLevel="0" collapsed="false">
      <c r="A244" s="0"/>
      <c r="B244" s="0"/>
      <c r="C244" s="0"/>
      <c r="D244" s="0"/>
      <c r="E244" s="0"/>
      <c r="F244" s="0"/>
      <c r="G244" s="0"/>
      <c r="H244" s="1"/>
      <c r="I244" s="8"/>
      <c r="J244" s="7"/>
      <c r="K244" s="24"/>
      <c r="L244" s="7"/>
      <c r="M244" s="7"/>
      <c r="N244" s="7"/>
      <c r="O244" s="7"/>
      <c r="P244" s="7"/>
    </row>
    <row r="245" s="11" customFormat="true" ht="12.75" hidden="false" customHeight="false" outlineLevel="0" collapsed="false">
      <c r="A245" s="0"/>
      <c r="B245" s="0"/>
      <c r="C245" s="0"/>
      <c r="D245" s="0"/>
      <c r="E245" s="0"/>
      <c r="F245" s="0"/>
      <c r="G245" s="0"/>
      <c r="H245" s="1"/>
      <c r="I245" s="8"/>
      <c r="J245" s="7"/>
      <c r="K245" s="24"/>
      <c r="L245" s="7"/>
      <c r="M245" s="7"/>
      <c r="N245" s="7"/>
      <c r="O245" s="7"/>
      <c r="P245" s="7"/>
    </row>
    <row r="246" s="11" customFormat="true" ht="12.75" hidden="false" customHeight="false" outlineLevel="0" collapsed="false">
      <c r="A246" s="0"/>
      <c r="B246" s="0"/>
      <c r="C246" s="0"/>
      <c r="D246" s="0"/>
      <c r="E246" s="0"/>
      <c r="F246" s="0"/>
      <c r="G246" s="0"/>
      <c r="H246" s="1"/>
      <c r="I246" s="8"/>
      <c r="J246" s="7"/>
      <c r="K246" s="24"/>
      <c r="L246" s="7"/>
      <c r="M246" s="7"/>
      <c r="N246" s="7"/>
      <c r="O246" s="7"/>
      <c r="P246" s="7"/>
    </row>
    <row r="247" s="11" customFormat="true" ht="12.75" hidden="false" customHeight="false" outlineLevel="0" collapsed="false">
      <c r="A247" s="0"/>
      <c r="B247" s="0"/>
      <c r="C247" s="0"/>
      <c r="D247" s="0"/>
      <c r="E247" s="0"/>
      <c r="F247" s="0"/>
      <c r="G247" s="0"/>
      <c r="H247" s="1"/>
      <c r="I247" s="8"/>
      <c r="J247" s="7"/>
      <c r="K247" s="24"/>
      <c r="L247" s="7"/>
      <c r="M247" s="7"/>
      <c r="N247" s="7"/>
      <c r="O247" s="7"/>
      <c r="P247" s="7"/>
    </row>
    <row r="248" s="11" customFormat="true" ht="12.75" hidden="false" customHeight="false" outlineLevel="0" collapsed="false">
      <c r="A248" s="0"/>
      <c r="B248" s="0"/>
      <c r="C248" s="0"/>
      <c r="D248" s="0"/>
      <c r="E248" s="0"/>
      <c r="F248" s="0"/>
      <c r="G248" s="0"/>
      <c r="H248" s="1"/>
      <c r="I248" s="8"/>
      <c r="J248" s="7"/>
      <c r="K248" s="24"/>
      <c r="L248" s="7"/>
      <c r="M248" s="7"/>
      <c r="N248" s="7"/>
      <c r="O248" s="7"/>
      <c r="P248" s="7"/>
    </row>
    <row r="249" s="11" customFormat="true" ht="12.75" hidden="false" customHeight="false" outlineLevel="0" collapsed="false">
      <c r="A249" s="0"/>
      <c r="B249" s="0"/>
      <c r="C249" s="0"/>
      <c r="D249" s="0"/>
      <c r="E249" s="0"/>
      <c r="F249" s="0"/>
      <c r="G249" s="0"/>
      <c r="H249" s="1"/>
      <c r="I249" s="8"/>
      <c r="J249" s="7"/>
      <c r="K249" s="24"/>
      <c r="L249" s="7"/>
      <c r="M249" s="7"/>
      <c r="N249" s="7"/>
      <c r="O249" s="7"/>
      <c r="P249" s="7"/>
    </row>
    <row r="250" s="11" customFormat="true" ht="12.75" hidden="false" customHeight="false" outlineLevel="0" collapsed="false">
      <c r="A250" s="0"/>
      <c r="B250" s="0"/>
      <c r="C250" s="0"/>
      <c r="D250" s="0"/>
      <c r="E250" s="0"/>
      <c r="F250" s="0"/>
      <c r="G250" s="0"/>
      <c r="H250" s="1"/>
      <c r="I250" s="8"/>
      <c r="J250" s="7"/>
      <c r="K250" s="24"/>
      <c r="L250" s="7"/>
      <c r="M250" s="7"/>
      <c r="N250" s="7"/>
      <c r="O250" s="7"/>
      <c r="P250" s="7"/>
    </row>
    <row r="251" s="11" customFormat="true" ht="12.75" hidden="false" customHeight="false" outlineLevel="0" collapsed="false">
      <c r="A251" s="0"/>
      <c r="B251" s="0"/>
      <c r="C251" s="0"/>
      <c r="D251" s="0"/>
      <c r="E251" s="0"/>
      <c r="F251" s="0"/>
      <c r="G251" s="0"/>
      <c r="H251" s="1"/>
      <c r="I251" s="8"/>
      <c r="J251" s="7"/>
      <c r="K251" s="24"/>
      <c r="L251" s="7"/>
      <c r="M251" s="7"/>
      <c r="N251" s="7"/>
      <c r="O251" s="7"/>
      <c r="P251" s="7"/>
    </row>
    <row r="252" s="11" customFormat="true" ht="12.75" hidden="false" customHeight="false" outlineLevel="0" collapsed="false">
      <c r="A252" s="0"/>
      <c r="B252" s="0"/>
      <c r="C252" s="0"/>
      <c r="D252" s="0"/>
      <c r="E252" s="0"/>
      <c r="F252" s="0"/>
      <c r="G252" s="0"/>
      <c r="H252" s="1"/>
      <c r="I252" s="8"/>
      <c r="J252" s="7"/>
      <c r="K252" s="24"/>
      <c r="L252" s="7"/>
      <c r="M252" s="7"/>
      <c r="N252" s="7"/>
      <c r="O252" s="7"/>
      <c r="P252" s="7"/>
    </row>
    <row r="253" s="11" customFormat="true" ht="12.75" hidden="false" customHeight="false" outlineLevel="0" collapsed="false">
      <c r="A253" s="0"/>
      <c r="B253" s="0"/>
      <c r="C253" s="0"/>
      <c r="D253" s="0"/>
      <c r="E253" s="0"/>
      <c r="F253" s="0"/>
      <c r="G253" s="0"/>
      <c r="H253" s="1"/>
      <c r="I253" s="8"/>
      <c r="J253" s="7"/>
      <c r="K253" s="24"/>
      <c r="L253" s="7"/>
      <c r="M253" s="7"/>
      <c r="N253" s="7"/>
      <c r="O253" s="7"/>
      <c r="P253" s="7"/>
    </row>
    <row r="254" s="11" customFormat="true" ht="12.75" hidden="false" customHeight="false" outlineLevel="0" collapsed="false">
      <c r="A254" s="0"/>
      <c r="B254" s="0"/>
      <c r="C254" s="0"/>
      <c r="D254" s="0"/>
      <c r="E254" s="0"/>
      <c r="F254" s="0"/>
      <c r="G254" s="0"/>
      <c r="H254" s="1"/>
      <c r="I254" s="8"/>
      <c r="J254" s="7"/>
      <c r="K254" s="24"/>
      <c r="L254" s="7"/>
      <c r="M254" s="7"/>
      <c r="N254" s="7"/>
      <c r="O254" s="7"/>
      <c r="P254" s="7"/>
    </row>
    <row r="255" s="11" customFormat="true" ht="12.75" hidden="false" customHeight="false" outlineLevel="0" collapsed="false">
      <c r="A255" s="0"/>
      <c r="B255" s="0"/>
      <c r="C255" s="0"/>
      <c r="D255" s="0"/>
      <c r="E255" s="0"/>
      <c r="F255" s="0"/>
      <c r="G255" s="0"/>
      <c r="H255" s="1"/>
      <c r="I255" s="8"/>
      <c r="J255" s="7"/>
      <c r="K255" s="24"/>
      <c r="L255" s="7"/>
      <c r="M255" s="7"/>
      <c r="N255" s="7"/>
      <c r="O255" s="7"/>
      <c r="P255" s="7"/>
    </row>
    <row r="256" s="11" customFormat="true" ht="12.75" hidden="false" customHeight="false" outlineLevel="0" collapsed="false">
      <c r="A256" s="0"/>
      <c r="B256" s="0"/>
      <c r="C256" s="0"/>
      <c r="D256" s="0"/>
      <c r="E256" s="0"/>
      <c r="F256" s="0"/>
      <c r="G256" s="0"/>
      <c r="H256" s="1"/>
      <c r="I256" s="8"/>
      <c r="J256" s="7"/>
      <c r="K256" s="24"/>
      <c r="L256" s="7"/>
      <c r="M256" s="7"/>
      <c r="N256" s="7"/>
      <c r="O256" s="7"/>
      <c r="P256" s="7"/>
    </row>
    <row r="257" s="11" customFormat="true" ht="12.75" hidden="false" customHeight="false" outlineLevel="0" collapsed="false">
      <c r="A257" s="0"/>
      <c r="B257" s="0"/>
      <c r="C257" s="0"/>
      <c r="D257" s="0"/>
      <c r="E257" s="0"/>
      <c r="F257" s="0"/>
      <c r="G257" s="0"/>
      <c r="H257" s="1"/>
      <c r="I257" s="8"/>
      <c r="J257" s="7"/>
      <c r="K257" s="24"/>
      <c r="L257" s="7"/>
      <c r="M257" s="7"/>
      <c r="N257" s="7"/>
      <c r="O257" s="7"/>
      <c r="P257" s="7"/>
    </row>
    <row r="258" s="11" customFormat="true" ht="12.75" hidden="false" customHeight="false" outlineLevel="0" collapsed="false">
      <c r="A258" s="0"/>
      <c r="B258" s="0"/>
      <c r="C258" s="0"/>
      <c r="D258" s="0"/>
      <c r="E258" s="0"/>
      <c r="F258" s="0"/>
      <c r="G258" s="0"/>
      <c r="H258" s="1"/>
      <c r="I258" s="8"/>
      <c r="J258" s="7"/>
      <c r="K258" s="24"/>
      <c r="L258" s="7"/>
      <c r="M258" s="7"/>
      <c r="N258" s="7"/>
      <c r="O258" s="7"/>
      <c r="P258" s="7"/>
    </row>
    <row r="259" s="11" customFormat="true" ht="12.75" hidden="false" customHeight="false" outlineLevel="0" collapsed="false">
      <c r="A259" s="0"/>
      <c r="B259" s="0"/>
      <c r="C259" s="0"/>
      <c r="D259" s="0"/>
      <c r="E259" s="0"/>
      <c r="F259" s="0"/>
      <c r="G259" s="0"/>
      <c r="H259" s="1"/>
      <c r="I259" s="8"/>
      <c r="J259" s="7"/>
      <c r="K259" s="24"/>
      <c r="L259" s="7"/>
      <c r="M259" s="7"/>
      <c r="N259" s="7"/>
      <c r="O259" s="7"/>
      <c r="P259" s="7"/>
    </row>
    <row r="260" s="11" customFormat="true" ht="12.75" hidden="false" customHeight="false" outlineLevel="0" collapsed="false">
      <c r="A260" s="0"/>
      <c r="B260" s="0"/>
      <c r="C260" s="0"/>
      <c r="D260" s="0"/>
      <c r="E260" s="0"/>
      <c r="F260" s="0"/>
      <c r="G260" s="0"/>
      <c r="H260" s="1"/>
      <c r="I260" s="8"/>
      <c r="J260" s="7"/>
      <c r="K260" s="24"/>
      <c r="L260" s="7"/>
      <c r="M260" s="7"/>
      <c r="N260" s="7"/>
      <c r="O260" s="7"/>
      <c r="P260" s="7"/>
    </row>
    <row r="261" s="11" customFormat="true" ht="12.75" hidden="false" customHeight="false" outlineLevel="0" collapsed="false">
      <c r="A261" s="0"/>
      <c r="B261" s="0"/>
      <c r="C261" s="0"/>
      <c r="D261" s="0"/>
      <c r="E261" s="0"/>
      <c r="F261" s="0"/>
      <c r="G261" s="0"/>
      <c r="H261" s="1"/>
      <c r="I261" s="8"/>
      <c r="J261" s="7"/>
      <c r="K261" s="24"/>
      <c r="L261" s="7"/>
      <c r="M261" s="7"/>
      <c r="N261" s="7"/>
      <c r="O261" s="7"/>
      <c r="P261" s="7"/>
    </row>
    <row r="262" s="11" customFormat="true" ht="12.75" hidden="false" customHeight="false" outlineLevel="0" collapsed="false">
      <c r="A262" s="0"/>
      <c r="B262" s="0"/>
      <c r="C262" s="0"/>
      <c r="D262" s="0"/>
      <c r="E262" s="0"/>
      <c r="F262" s="0"/>
      <c r="G262" s="0"/>
      <c r="H262" s="1"/>
      <c r="I262" s="8"/>
      <c r="J262" s="7"/>
      <c r="K262" s="24"/>
      <c r="L262" s="7"/>
      <c r="M262" s="7"/>
      <c r="N262" s="7"/>
      <c r="O262" s="7"/>
      <c r="P262" s="7"/>
    </row>
    <row r="263" s="11" customFormat="true" ht="12.75" hidden="false" customHeight="false" outlineLevel="0" collapsed="false">
      <c r="A263" s="0"/>
      <c r="B263" s="0"/>
      <c r="C263" s="0"/>
      <c r="D263" s="0"/>
      <c r="E263" s="0"/>
      <c r="F263" s="0"/>
      <c r="G263" s="0"/>
      <c r="H263" s="1"/>
      <c r="I263" s="8"/>
      <c r="J263" s="7"/>
      <c r="K263" s="24"/>
      <c r="L263" s="7"/>
      <c r="M263" s="7"/>
      <c r="N263" s="7"/>
      <c r="O263" s="7"/>
      <c r="P263" s="7"/>
    </row>
    <row r="264" s="11" customFormat="true" ht="12.75" hidden="false" customHeight="false" outlineLevel="0" collapsed="false">
      <c r="A264" s="0"/>
      <c r="B264" s="0"/>
      <c r="C264" s="0"/>
      <c r="D264" s="0"/>
      <c r="E264" s="0"/>
      <c r="F264" s="0"/>
      <c r="G264" s="0"/>
      <c r="H264" s="1"/>
      <c r="I264" s="8"/>
      <c r="J264" s="7"/>
      <c r="K264" s="24"/>
      <c r="L264" s="7"/>
      <c r="M264" s="7"/>
      <c r="N264" s="7"/>
      <c r="O264" s="7"/>
      <c r="P264" s="7"/>
    </row>
    <row r="265" s="11" customFormat="true" ht="12.75" hidden="false" customHeight="false" outlineLevel="0" collapsed="false">
      <c r="A265" s="0"/>
      <c r="B265" s="0"/>
      <c r="C265" s="0"/>
      <c r="D265" s="0"/>
      <c r="E265" s="0"/>
      <c r="F265" s="0"/>
      <c r="G265" s="0"/>
      <c r="H265" s="1"/>
      <c r="I265" s="8"/>
      <c r="J265" s="7"/>
      <c r="K265" s="24"/>
      <c r="L265" s="7"/>
      <c r="M265" s="7"/>
      <c r="N265" s="7"/>
      <c r="O265" s="7"/>
      <c r="P265" s="7"/>
    </row>
    <row r="266" s="11" customFormat="true" ht="12.75" hidden="false" customHeight="false" outlineLevel="0" collapsed="false">
      <c r="A266" s="0"/>
      <c r="B266" s="0"/>
      <c r="C266" s="0"/>
      <c r="D266" s="0"/>
      <c r="E266" s="0"/>
      <c r="F266" s="0"/>
      <c r="G266" s="0"/>
      <c r="H266" s="1"/>
      <c r="I266" s="8"/>
      <c r="J266" s="7"/>
      <c r="K266" s="24"/>
      <c r="L266" s="7"/>
      <c r="M266" s="7"/>
      <c r="N266" s="7"/>
      <c r="O266" s="7"/>
      <c r="P266" s="7"/>
    </row>
    <row r="267" s="11" customFormat="true" ht="12.75" hidden="false" customHeight="false" outlineLevel="0" collapsed="false">
      <c r="A267" s="0"/>
      <c r="B267" s="0"/>
      <c r="C267" s="0"/>
      <c r="D267" s="0"/>
      <c r="E267" s="0"/>
      <c r="F267" s="0"/>
      <c r="G267" s="0"/>
      <c r="H267" s="1"/>
      <c r="I267" s="8"/>
      <c r="J267" s="7"/>
      <c r="K267" s="24"/>
      <c r="L267" s="7"/>
      <c r="M267" s="7"/>
      <c r="N267" s="7"/>
      <c r="O267" s="7"/>
      <c r="P267" s="7"/>
    </row>
    <row r="268" s="11" customFormat="true" ht="12.75" hidden="false" customHeight="false" outlineLevel="0" collapsed="false">
      <c r="A268" s="0"/>
      <c r="B268" s="0"/>
      <c r="C268" s="0"/>
      <c r="D268" s="0"/>
      <c r="E268" s="0"/>
      <c r="F268" s="0"/>
      <c r="G268" s="0"/>
      <c r="H268" s="1"/>
      <c r="I268" s="8"/>
      <c r="J268" s="7"/>
      <c r="K268" s="24"/>
      <c r="L268" s="7"/>
      <c r="M268" s="7"/>
      <c r="N268" s="7"/>
      <c r="O268" s="7"/>
      <c r="P268" s="7"/>
    </row>
    <row r="269" s="11" customFormat="true" ht="12.75" hidden="false" customHeight="false" outlineLevel="0" collapsed="false">
      <c r="A269" s="0"/>
      <c r="B269" s="0"/>
      <c r="C269" s="0"/>
      <c r="D269" s="0"/>
      <c r="E269" s="0"/>
      <c r="F269" s="0"/>
      <c r="G269" s="0"/>
      <c r="H269" s="1"/>
      <c r="I269" s="8"/>
      <c r="J269" s="7"/>
      <c r="K269" s="24"/>
      <c r="L269" s="7"/>
      <c r="M269" s="7"/>
      <c r="N269" s="7"/>
      <c r="O269" s="7"/>
      <c r="P269" s="7"/>
    </row>
    <row r="270" s="11" customFormat="true" ht="12.75" hidden="false" customHeight="false" outlineLevel="0" collapsed="false">
      <c r="A270" s="0"/>
      <c r="B270" s="0"/>
      <c r="C270" s="0"/>
      <c r="D270" s="0"/>
      <c r="E270" s="0"/>
      <c r="F270" s="0"/>
      <c r="G270" s="0"/>
      <c r="H270" s="1"/>
      <c r="I270" s="8"/>
      <c r="J270" s="7"/>
      <c r="K270" s="24"/>
      <c r="L270" s="7"/>
      <c r="M270" s="7"/>
      <c r="N270" s="7"/>
      <c r="O270" s="7"/>
      <c r="P270" s="7"/>
    </row>
    <row r="271" s="11" customFormat="true" ht="12.75" hidden="false" customHeight="false" outlineLevel="0" collapsed="false">
      <c r="A271" s="0"/>
      <c r="B271" s="0"/>
      <c r="C271" s="0"/>
      <c r="D271" s="0"/>
      <c r="E271" s="0"/>
      <c r="F271" s="0"/>
      <c r="G271" s="0"/>
      <c r="H271" s="1"/>
      <c r="I271" s="8"/>
      <c r="J271" s="7"/>
      <c r="K271" s="24"/>
      <c r="L271" s="7"/>
      <c r="M271" s="7"/>
      <c r="N271" s="7"/>
      <c r="O271" s="7"/>
      <c r="P271" s="7"/>
    </row>
    <row r="272" s="11" customFormat="true" ht="12.75" hidden="false" customHeight="false" outlineLevel="0" collapsed="false">
      <c r="A272" s="0"/>
      <c r="B272" s="0"/>
      <c r="C272" s="0"/>
      <c r="D272" s="0"/>
      <c r="E272" s="0"/>
      <c r="F272" s="0"/>
      <c r="G272" s="0"/>
      <c r="H272" s="1"/>
      <c r="I272" s="8"/>
      <c r="J272" s="7"/>
      <c r="K272" s="24"/>
      <c r="L272" s="7"/>
      <c r="M272" s="7"/>
      <c r="N272" s="7"/>
      <c r="O272" s="7"/>
      <c r="P272" s="7"/>
    </row>
    <row r="273" s="11" customFormat="true" ht="12.75" hidden="false" customHeight="false" outlineLevel="0" collapsed="false">
      <c r="A273" s="0"/>
      <c r="B273" s="0"/>
      <c r="C273" s="0"/>
      <c r="D273" s="0"/>
      <c r="E273" s="0"/>
      <c r="F273" s="0"/>
      <c r="G273" s="0"/>
      <c r="H273" s="1"/>
      <c r="I273" s="8"/>
      <c r="J273" s="7"/>
      <c r="K273" s="24"/>
      <c r="L273" s="7"/>
      <c r="M273" s="7"/>
      <c r="N273" s="7"/>
      <c r="O273" s="7"/>
      <c r="P273" s="7"/>
    </row>
    <row r="274" s="11" customFormat="true" ht="12.75" hidden="false" customHeight="false" outlineLevel="0" collapsed="false">
      <c r="A274" s="0"/>
      <c r="B274" s="0"/>
      <c r="C274" s="0"/>
      <c r="D274" s="0"/>
      <c r="E274" s="0"/>
      <c r="F274" s="0"/>
      <c r="G274" s="0"/>
      <c r="H274" s="1"/>
      <c r="I274" s="8"/>
      <c r="J274" s="7"/>
      <c r="K274" s="24"/>
      <c r="L274" s="7"/>
      <c r="M274" s="7"/>
      <c r="N274" s="7"/>
      <c r="O274" s="7"/>
      <c r="P274" s="7"/>
    </row>
    <row r="275" s="11" customFormat="true" ht="12.75" hidden="false" customHeight="false" outlineLevel="0" collapsed="false">
      <c r="A275" s="0"/>
      <c r="B275" s="0"/>
      <c r="C275" s="0"/>
      <c r="D275" s="0"/>
      <c r="E275" s="0"/>
      <c r="F275" s="0"/>
      <c r="G275" s="0"/>
      <c r="H275" s="1"/>
      <c r="I275" s="8"/>
      <c r="J275" s="7"/>
      <c r="K275" s="24"/>
      <c r="L275" s="7"/>
      <c r="M275" s="7"/>
      <c r="N275" s="7"/>
      <c r="O275" s="7"/>
      <c r="P275" s="7"/>
    </row>
    <row r="276" s="11" customFormat="true" ht="12.75" hidden="false" customHeight="false" outlineLevel="0" collapsed="false">
      <c r="A276" s="0"/>
      <c r="B276" s="0"/>
      <c r="C276" s="0"/>
      <c r="D276" s="0"/>
      <c r="E276" s="0"/>
      <c r="F276" s="0"/>
      <c r="G276" s="0"/>
      <c r="H276" s="1"/>
      <c r="I276" s="8"/>
      <c r="J276" s="7"/>
      <c r="K276" s="24"/>
      <c r="L276" s="7"/>
      <c r="M276" s="7"/>
      <c r="N276" s="7"/>
      <c r="O276" s="7"/>
      <c r="P276" s="7"/>
    </row>
    <row r="277" s="11" customFormat="true" ht="12.75" hidden="false" customHeight="false" outlineLevel="0" collapsed="false">
      <c r="A277" s="0"/>
      <c r="B277" s="0"/>
      <c r="C277" s="0"/>
      <c r="D277" s="0"/>
      <c r="E277" s="0"/>
      <c r="F277" s="0"/>
      <c r="G277" s="0"/>
      <c r="H277" s="1"/>
      <c r="I277" s="8"/>
      <c r="J277" s="7"/>
      <c r="K277" s="24"/>
      <c r="L277" s="7"/>
      <c r="M277" s="7"/>
      <c r="N277" s="7"/>
      <c r="O277" s="7"/>
      <c r="P277" s="7"/>
    </row>
    <row r="278" s="11" customFormat="true" ht="12.75" hidden="false" customHeight="false" outlineLevel="0" collapsed="false">
      <c r="A278" s="0"/>
      <c r="B278" s="0"/>
      <c r="C278" s="0"/>
      <c r="D278" s="0"/>
      <c r="E278" s="0"/>
      <c r="F278" s="0"/>
      <c r="G278" s="0"/>
      <c r="H278" s="1"/>
      <c r="I278" s="8"/>
      <c r="J278" s="7"/>
      <c r="K278" s="24"/>
      <c r="L278" s="7"/>
      <c r="M278" s="7"/>
      <c r="N278" s="7"/>
      <c r="O278" s="7"/>
      <c r="P278" s="7"/>
    </row>
    <row r="279" s="11" customFormat="true" ht="12.75" hidden="false" customHeight="false" outlineLevel="0" collapsed="false">
      <c r="A279" s="0"/>
      <c r="B279" s="0"/>
      <c r="C279" s="0"/>
      <c r="D279" s="0"/>
      <c r="E279" s="0"/>
      <c r="F279" s="0"/>
      <c r="G279" s="0"/>
      <c r="H279" s="1"/>
      <c r="I279" s="8"/>
      <c r="J279" s="7"/>
      <c r="K279" s="24"/>
      <c r="L279" s="7"/>
      <c r="M279" s="7"/>
      <c r="N279" s="7"/>
      <c r="O279" s="7"/>
      <c r="P279" s="7"/>
    </row>
    <row r="280" s="11" customFormat="true" ht="12.75" hidden="false" customHeight="false" outlineLevel="0" collapsed="false">
      <c r="A280" s="0"/>
      <c r="B280" s="0"/>
      <c r="C280" s="0"/>
      <c r="D280" s="0"/>
      <c r="E280" s="0"/>
      <c r="F280" s="0"/>
      <c r="G280" s="0"/>
      <c r="H280" s="1"/>
      <c r="I280" s="8"/>
      <c r="J280" s="7"/>
      <c r="K280" s="24"/>
      <c r="L280" s="7"/>
      <c r="M280" s="7"/>
      <c r="N280" s="7"/>
      <c r="O280" s="7"/>
      <c r="P280" s="7"/>
    </row>
    <row r="281" s="11" customFormat="true" ht="12.75" hidden="false" customHeight="false" outlineLevel="0" collapsed="false">
      <c r="A281" s="0"/>
      <c r="B281" s="0"/>
      <c r="C281" s="0"/>
      <c r="D281" s="0"/>
      <c r="E281" s="0"/>
      <c r="F281" s="0"/>
      <c r="G281" s="0"/>
      <c r="H281" s="1"/>
      <c r="I281" s="8"/>
      <c r="J281" s="7"/>
      <c r="K281" s="24"/>
      <c r="L281" s="7"/>
      <c r="M281" s="7"/>
      <c r="N281" s="7"/>
      <c r="O281" s="7"/>
      <c r="P281" s="7"/>
    </row>
    <row r="282" s="11" customFormat="true" ht="12.75" hidden="false" customHeight="false" outlineLevel="0" collapsed="false">
      <c r="A282" s="0"/>
      <c r="B282" s="0"/>
      <c r="C282" s="0"/>
      <c r="D282" s="0"/>
      <c r="E282" s="0"/>
      <c r="F282" s="0"/>
      <c r="G282" s="0"/>
      <c r="H282" s="1"/>
      <c r="I282" s="8"/>
      <c r="J282" s="7"/>
      <c r="K282" s="24"/>
      <c r="L282" s="7"/>
      <c r="M282" s="7"/>
      <c r="N282" s="7"/>
      <c r="O282" s="7"/>
      <c r="P282" s="7"/>
    </row>
    <row r="283" s="11" customFormat="true" ht="12.75" hidden="false" customHeight="false" outlineLevel="0" collapsed="false">
      <c r="A283" s="0"/>
      <c r="B283" s="0"/>
      <c r="C283" s="0"/>
      <c r="D283" s="0"/>
      <c r="E283" s="0"/>
      <c r="F283" s="0"/>
      <c r="G283" s="0"/>
      <c r="H283" s="1"/>
      <c r="I283" s="8"/>
      <c r="J283" s="7"/>
      <c r="K283" s="24"/>
      <c r="L283" s="7"/>
      <c r="M283" s="7"/>
      <c r="N283" s="7"/>
      <c r="O283" s="7"/>
      <c r="P283" s="7"/>
    </row>
    <row r="284" s="11" customFormat="true" ht="12.75" hidden="false" customHeight="false" outlineLevel="0" collapsed="false">
      <c r="A284" s="0"/>
      <c r="B284" s="0"/>
      <c r="C284" s="0"/>
      <c r="D284" s="0"/>
      <c r="E284" s="0"/>
      <c r="F284" s="0"/>
      <c r="G284" s="0"/>
      <c r="H284" s="1"/>
      <c r="I284" s="8"/>
      <c r="J284" s="7"/>
      <c r="K284" s="24"/>
      <c r="L284" s="7"/>
      <c r="M284" s="7"/>
      <c r="N284" s="7"/>
      <c r="O284" s="7"/>
      <c r="P284" s="7"/>
    </row>
    <row r="285" s="11" customFormat="true" ht="12.75" hidden="false" customHeight="false" outlineLevel="0" collapsed="false">
      <c r="A285" s="0"/>
      <c r="B285" s="0"/>
      <c r="C285" s="0"/>
      <c r="D285" s="0"/>
      <c r="E285" s="0"/>
      <c r="F285" s="0"/>
      <c r="G285" s="0"/>
      <c r="H285" s="1"/>
      <c r="I285" s="8"/>
      <c r="J285" s="7"/>
      <c r="K285" s="24"/>
      <c r="L285" s="7"/>
      <c r="M285" s="7"/>
      <c r="N285" s="7"/>
      <c r="O285" s="7"/>
      <c r="P285" s="7"/>
    </row>
    <row r="286" s="11" customFormat="true" ht="12.75" hidden="false" customHeight="false" outlineLevel="0" collapsed="false">
      <c r="A286" s="0"/>
      <c r="B286" s="0"/>
      <c r="C286" s="0"/>
      <c r="D286" s="0"/>
      <c r="E286" s="0"/>
      <c r="F286" s="0"/>
      <c r="G286" s="0"/>
      <c r="H286" s="1"/>
      <c r="I286" s="8"/>
      <c r="J286" s="7"/>
      <c r="K286" s="24"/>
      <c r="L286" s="7"/>
      <c r="M286" s="7"/>
      <c r="N286" s="7"/>
      <c r="O286" s="7"/>
      <c r="P286" s="7"/>
    </row>
    <row r="287" s="11" customFormat="true" ht="12.75" hidden="false" customHeight="false" outlineLevel="0" collapsed="false">
      <c r="A287" s="0"/>
      <c r="B287" s="0"/>
      <c r="C287" s="0"/>
      <c r="D287" s="0"/>
      <c r="E287" s="0"/>
      <c r="F287" s="0"/>
      <c r="G287" s="0"/>
      <c r="H287" s="1"/>
      <c r="I287" s="8"/>
      <c r="J287" s="7"/>
      <c r="K287" s="24"/>
      <c r="L287" s="7"/>
      <c r="M287" s="7"/>
      <c r="N287" s="7"/>
      <c r="O287" s="7"/>
      <c r="P287" s="7"/>
    </row>
    <row r="288" s="11" customFormat="true" ht="12.75" hidden="false" customHeight="false" outlineLevel="0" collapsed="false">
      <c r="A288" s="0"/>
      <c r="B288" s="0"/>
      <c r="C288" s="0"/>
      <c r="D288" s="0"/>
      <c r="E288" s="0"/>
      <c r="F288" s="0"/>
      <c r="G288" s="0"/>
      <c r="H288" s="1"/>
      <c r="I288" s="8"/>
      <c r="J288" s="7"/>
      <c r="K288" s="24"/>
      <c r="L288" s="7"/>
      <c r="M288" s="7"/>
      <c r="N288" s="7"/>
      <c r="O288" s="7"/>
      <c r="P288" s="7"/>
    </row>
    <row r="289" s="11" customFormat="true" ht="12.75" hidden="false" customHeight="false" outlineLevel="0" collapsed="false">
      <c r="A289" s="0"/>
      <c r="B289" s="0"/>
      <c r="C289" s="0"/>
      <c r="D289" s="0"/>
      <c r="E289" s="0"/>
      <c r="F289" s="0"/>
      <c r="G289" s="0"/>
      <c r="H289" s="1"/>
      <c r="I289" s="8"/>
      <c r="J289" s="7"/>
      <c r="K289" s="24"/>
      <c r="L289" s="7"/>
      <c r="M289" s="7"/>
      <c r="N289" s="7"/>
      <c r="O289" s="7"/>
      <c r="P289" s="7"/>
    </row>
    <row r="290" s="11" customFormat="true" ht="12.75" hidden="false" customHeight="false" outlineLevel="0" collapsed="false">
      <c r="A290" s="0"/>
      <c r="B290" s="0"/>
      <c r="C290" s="0"/>
      <c r="D290" s="0"/>
      <c r="E290" s="0"/>
      <c r="F290" s="0"/>
      <c r="G290" s="0"/>
      <c r="H290" s="1"/>
      <c r="I290" s="8"/>
      <c r="J290" s="7"/>
      <c r="K290" s="24"/>
      <c r="L290" s="7"/>
      <c r="M290" s="7"/>
      <c r="N290" s="7"/>
      <c r="O290" s="7"/>
      <c r="P290" s="7"/>
    </row>
    <row r="291" s="11" customFormat="true" ht="12.75" hidden="false" customHeight="false" outlineLevel="0" collapsed="false">
      <c r="A291" s="0"/>
      <c r="B291" s="0"/>
      <c r="C291" s="0"/>
      <c r="D291" s="0"/>
      <c r="E291" s="0"/>
      <c r="F291" s="0"/>
      <c r="G291" s="0"/>
      <c r="H291" s="1"/>
      <c r="I291" s="8"/>
      <c r="J291" s="7"/>
      <c r="K291" s="24"/>
      <c r="L291" s="7"/>
      <c r="M291" s="7"/>
      <c r="N291" s="7"/>
      <c r="O291" s="7"/>
      <c r="P291" s="7"/>
    </row>
    <row r="292" s="11" customFormat="true" ht="12.75" hidden="false" customHeight="false" outlineLevel="0" collapsed="false">
      <c r="A292" s="0"/>
      <c r="B292" s="0"/>
      <c r="C292" s="0"/>
      <c r="D292" s="0"/>
      <c r="E292" s="0"/>
      <c r="F292" s="0"/>
      <c r="G292" s="0"/>
      <c r="H292" s="1"/>
      <c r="I292" s="8"/>
      <c r="J292" s="7"/>
      <c r="K292" s="24"/>
      <c r="L292" s="7"/>
      <c r="M292" s="7"/>
      <c r="N292" s="7"/>
      <c r="O292" s="7"/>
      <c r="P292" s="7"/>
    </row>
    <row r="293" s="11" customFormat="true" ht="12.75" hidden="false" customHeight="false" outlineLevel="0" collapsed="false">
      <c r="A293" s="0"/>
      <c r="B293" s="0"/>
      <c r="C293" s="0"/>
      <c r="D293" s="0"/>
      <c r="E293" s="0"/>
      <c r="F293" s="0"/>
      <c r="G293" s="0"/>
      <c r="H293" s="1"/>
      <c r="I293" s="8"/>
      <c r="J293" s="7"/>
      <c r="K293" s="24"/>
      <c r="L293" s="7"/>
      <c r="M293" s="7"/>
      <c r="N293" s="7"/>
      <c r="O293" s="7"/>
      <c r="P293" s="7"/>
    </row>
    <row r="294" s="11" customFormat="true" ht="12.75" hidden="false" customHeight="false" outlineLevel="0" collapsed="false">
      <c r="A294" s="0"/>
      <c r="B294" s="0"/>
      <c r="C294" s="0"/>
      <c r="D294" s="0"/>
      <c r="E294" s="0"/>
      <c r="F294" s="0"/>
      <c r="G294" s="0"/>
      <c r="H294" s="1"/>
      <c r="I294" s="8"/>
      <c r="J294" s="7"/>
      <c r="K294" s="24"/>
      <c r="L294" s="7"/>
      <c r="M294" s="7"/>
      <c r="N294" s="7"/>
      <c r="O294" s="7"/>
      <c r="P294" s="7"/>
    </row>
    <row r="295" s="11" customFormat="true" ht="12.75" hidden="false" customHeight="false" outlineLevel="0" collapsed="false">
      <c r="A295" s="0"/>
      <c r="B295" s="0"/>
      <c r="C295" s="0"/>
      <c r="D295" s="0"/>
      <c r="E295" s="0"/>
      <c r="F295" s="0"/>
      <c r="G295" s="0"/>
      <c r="H295" s="1"/>
      <c r="I295" s="8"/>
      <c r="J295" s="7"/>
      <c r="K295" s="24"/>
      <c r="L295" s="7"/>
      <c r="M295" s="7"/>
      <c r="N295" s="7"/>
      <c r="O295" s="7"/>
      <c r="P295" s="7"/>
    </row>
    <row r="296" s="11" customFormat="true" ht="12.75" hidden="false" customHeight="false" outlineLevel="0" collapsed="false">
      <c r="A296" s="0"/>
      <c r="B296" s="0"/>
      <c r="C296" s="0"/>
      <c r="D296" s="0"/>
      <c r="E296" s="0"/>
      <c r="F296" s="0"/>
      <c r="G296" s="0"/>
      <c r="H296" s="1"/>
      <c r="I296" s="8"/>
      <c r="J296" s="7"/>
      <c r="K296" s="24"/>
      <c r="L296" s="7"/>
      <c r="M296" s="7"/>
      <c r="N296" s="7"/>
      <c r="O296" s="7"/>
      <c r="P296" s="7"/>
    </row>
    <row r="297" s="11" customFormat="true" ht="12.75" hidden="false" customHeight="false" outlineLevel="0" collapsed="false">
      <c r="A297" s="0"/>
      <c r="B297" s="0"/>
      <c r="C297" s="0"/>
      <c r="D297" s="0"/>
      <c r="E297" s="0"/>
      <c r="F297" s="0"/>
      <c r="G297" s="0"/>
      <c r="H297" s="1"/>
      <c r="I297" s="8"/>
      <c r="J297" s="7"/>
      <c r="K297" s="24"/>
      <c r="L297" s="7"/>
      <c r="M297" s="7"/>
      <c r="N297" s="7"/>
      <c r="O297" s="7"/>
      <c r="P297" s="7"/>
    </row>
    <row r="298" s="11" customFormat="true" ht="12.75" hidden="false" customHeight="false" outlineLevel="0" collapsed="false">
      <c r="A298" s="0"/>
      <c r="B298" s="0"/>
      <c r="C298" s="0"/>
      <c r="D298" s="0"/>
      <c r="E298" s="0"/>
      <c r="F298" s="0"/>
      <c r="G298" s="0"/>
      <c r="H298" s="1"/>
      <c r="I298" s="8"/>
      <c r="J298" s="7"/>
      <c r="K298" s="24"/>
      <c r="L298" s="7"/>
      <c r="M298" s="7"/>
      <c r="N298" s="7"/>
      <c r="O298" s="7"/>
      <c r="P298" s="7"/>
    </row>
    <row r="299" s="11" customFormat="true" ht="12.75" hidden="false" customHeight="false" outlineLevel="0" collapsed="false">
      <c r="A299" s="0"/>
      <c r="B299" s="0"/>
      <c r="C299" s="0"/>
      <c r="D299" s="0"/>
      <c r="E299" s="0"/>
      <c r="F299" s="0"/>
      <c r="G299" s="0"/>
      <c r="H299" s="1"/>
      <c r="I299" s="8"/>
      <c r="J299" s="7"/>
      <c r="K299" s="24"/>
      <c r="L299" s="7"/>
      <c r="M299" s="7"/>
      <c r="N299" s="7"/>
      <c r="O299" s="7"/>
      <c r="P299" s="7"/>
    </row>
    <row r="300" s="11" customFormat="true" ht="12.75" hidden="false" customHeight="false" outlineLevel="0" collapsed="false">
      <c r="A300" s="0"/>
      <c r="B300" s="0"/>
      <c r="C300" s="0"/>
      <c r="D300" s="0"/>
      <c r="E300" s="0"/>
      <c r="F300" s="0"/>
      <c r="G300" s="0"/>
      <c r="H300" s="1"/>
      <c r="I300" s="8"/>
      <c r="J300" s="7"/>
      <c r="K300" s="24"/>
      <c r="L300" s="7"/>
      <c r="M300" s="7"/>
      <c r="N300" s="7"/>
      <c r="O300" s="7"/>
      <c r="P300" s="7"/>
    </row>
    <row r="301" s="11" customFormat="true" ht="12.75" hidden="false" customHeight="false" outlineLevel="0" collapsed="false">
      <c r="A301" s="0"/>
      <c r="B301" s="0"/>
      <c r="C301" s="0"/>
      <c r="D301" s="0"/>
      <c r="E301" s="0"/>
      <c r="F301" s="0"/>
      <c r="G301" s="0"/>
      <c r="H301" s="1"/>
      <c r="I301" s="8"/>
      <c r="J301" s="7"/>
      <c r="K301" s="24"/>
      <c r="L301" s="7"/>
      <c r="M301" s="7"/>
      <c r="N301" s="7"/>
      <c r="O301" s="7"/>
      <c r="P301" s="7"/>
    </row>
    <row r="302" s="11" customFormat="true" ht="12.75" hidden="false" customHeight="false" outlineLevel="0" collapsed="false">
      <c r="A302" s="0"/>
      <c r="B302" s="0"/>
      <c r="C302" s="0"/>
      <c r="D302" s="0"/>
      <c r="E302" s="0"/>
      <c r="F302" s="0"/>
      <c r="G302" s="0"/>
      <c r="H302" s="1"/>
      <c r="I302" s="8"/>
      <c r="J302" s="7"/>
      <c r="K302" s="24"/>
      <c r="L302" s="7"/>
      <c r="M302" s="7"/>
      <c r="N302" s="7"/>
      <c r="O302" s="7"/>
      <c r="P302" s="7"/>
    </row>
    <row r="303" s="11" customFormat="true" ht="12.75" hidden="false" customHeight="false" outlineLevel="0" collapsed="false">
      <c r="A303" s="0"/>
      <c r="B303" s="0"/>
      <c r="C303" s="0"/>
      <c r="D303" s="0"/>
      <c r="E303" s="0"/>
      <c r="F303" s="0"/>
      <c r="G303" s="0"/>
      <c r="H303" s="1"/>
      <c r="I303" s="8"/>
      <c r="J303" s="7"/>
      <c r="K303" s="24"/>
      <c r="L303" s="7"/>
      <c r="M303" s="7"/>
      <c r="N303" s="7"/>
      <c r="O303" s="7"/>
      <c r="P303" s="7"/>
    </row>
    <row r="304" s="11" customFormat="true" ht="12.75" hidden="false" customHeight="false" outlineLevel="0" collapsed="false">
      <c r="A304" s="0"/>
      <c r="B304" s="0"/>
      <c r="C304" s="0"/>
      <c r="D304" s="0"/>
      <c r="E304" s="0"/>
      <c r="F304" s="0"/>
      <c r="G304" s="0"/>
      <c r="H304" s="1"/>
      <c r="I304" s="8"/>
      <c r="J304" s="7"/>
      <c r="K304" s="24"/>
      <c r="L304" s="7"/>
      <c r="M304" s="7"/>
      <c r="N304" s="7"/>
      <c r="O304" s="7"/>
      <c r="P304" s="7"/>
    </row>
    <row r="305" s="11" customFormat="true" ht="12.75" hidden="false" customHeight="false" outlineLevel="0" collapsed="false">
      <c r="A305" s="0"/>
      <c r="B305" s="0"/>
      <c r="C305" s="0"/>
      <c r="D305" s="0"/>
      <c r="E305" s="0"/>
      <c r="F305" s="0"/>
      <c r="G305" s="0"/>
      <c r="H305" s="1"/>
      <c r="I305" s="8"/>
      <c r="J305" s="7"/>
      <c r="K305" s="24"/>
      <c r="L305" s="7"/>
      <c r="M305" s="7"/>
      <c r="N305" s="7"/>
      <c r="O305" s="7"/>
      <c r="P305" s="7"/>
    </row>
    <row r="306" s="11" customFormat="true" ht="12.75" hidden="false" customHeight="false" outlineLevel="0" collapsed="false">
      <c r="A306" s="0"/>
      <c r="B306" s="0"/>
      <c r="C306" s="0"/>
      <c r="D306" s="0"/>
      <c r="E306" s="0"/>
      <c r="F306" s="0"/>
      <c r="G306" s="0"/>
      <c r="H306" s="1"/>
      <c r="I306" s="8"/>
      <c r="J306" s="7"/>
      <c r="K306" s="24"/>
      <c r="L306" s="7"/>
      <c r="M306" s="7"/>
      <c r="N306" s="7"/>
      <c r="O306" s="7"/>
      <c r="P306" s="7"/>
    </row>
    <row r="307" s="11" customFormat="true" ht="12.75" hidden="false" customHeight="false" outlineLevel="0" collapsed="false">
      <c r="A307" s="0"/>
      <c r="B307" s="0"/>
      <c r="C307" s="0"/>
      <c r="D307" s="0"/>
      <c r="E307" s="0"/>
      <c r="F307" s="0"/>
      <c r="G307" s="0"/>
      <c r="H307" s="1"/>
      <c r="I307" s="8"/>
      <c r="J307" s="7"/>
      <c r="K307" s="24"/>
      <c r="L307" s="7"/>
      <c r="M307" s="7"/>
      <c r="N307" s="7"/>
      <c r="O307" s="7"/>
      <c r="P307" s="7"/>
    </row>
    <row r="308" s="11" customFormat="true" ht="12.75" hidden="false" customHeight="false" outlineLevel="0" collapsed="false">
      <c r="A308" s="0"/>
      <c r="B308" s="0"/>
      <c r="C308" s="0"/>
      <c r="D308" s="0"/>
      <c r="E308" s="0"/>
      <c r="F308" s="0"/>
      <c r="G308" s="0"/>
      <c r="H308" s="1"/>
      <c r="I308" s="8"/>
      <c r="J308" s="7"/>
      <c r="K308" s="24"/>
      <c r="L308" s="7"/>
      <c r="M308" s="7"/>
      <c r="N308" s="7"/>
      <c r="O308" s="7"/>
      <c r="P308" s="7"/>
    </row>
    <row r="309" s="11" customFormat="true" ht="12.75" hidden="false" customHeight="false" outlineLevel="0" collapsed="false">
      <c r="A309" s="0"/>
      <c r="B309" s="0"/>
      <c r="C309" s="0"/>
      <c r="D309" s="0"/>
      <c r="E309" s="0"/>
      <c r="F309" s="0"/>
      <c r="G309" s="0"/>
      <c r="H309" s="1"/>
      <c r="I309" s="8"/>
      <c r="J309" s="7"/>
      <c r="K309" s="24"/>
      <c r="L309" s="7"/>
      <c r="M309" s="7"/>
      <c r="N309" s="7"/>
      <c r="O309" s="7"/>
      <c r="P309" s="7"/>
    </row>
    <row r="310" s="11" customFormat="true" ht="12.75" hidden="false" customHeight="false" outlineLevel="0" collapsed="false">
      <c r="A310" s="0"/>
      <c r="B310" s="0"/>
      <c r="C310" s="0"/>
      <c r="D310" s="0"/>
      <c r="E310" s="0"/>
      <c r="F310" s="0"/>
      <c r="G310" s="0"/>
      <c r="H310" s="1"/>
      <c r="I310" s="8"/>
      <c r="J310" s="7"/>
      <c r="K310" s="24"/>
      <c r="L310" s="7"/>
      <c r="M310" s="7"/>
      <c r="N310" s="7"/>
      <c r="O310" s="7"/>
      <c r="P310" s="7"/>
    </row>
    <row r="311" s="11" customFormat="true" ht="12.75" hidden="false" customHeight="false" outlineLevel="0" collapsed="false">
      <c r="A311" s="0"/>
      <c r="B311" s="0"/>
      <c r="C311" s="0"/>
      <c r="D311" s="0"/>
      <c r="E311" s="0"/>
      <c r="F311" s="0"/>
      <c r="G311" s="0"/>
      <c r="H311" s="1"/>
      <c r="I311" s="8"/>
      <c r="J311" s="7"/>
      <c r="K311" s="24"/>
      <c r="L311" s="7"/>
      <c r="M311" s="7"/>
      <c r="N311" s="7"/>
      <c r="O311" s="7"/>
      <c r="P311" s="7"/>
    </row>
    <row r="312" s="11" customFormat="true" ht="12.75" hidden="false" customHeight="false" outlineLevel="0" collapsed="false">
      <c r="A312" s="0"/>
      <c r="B312" s="0"/>
      <c r="C312" s="0"/>
      <c r="D312" s="0"/>
      <c r="E312" s="0"/>
      <c r="F312" s="0"/>
      <c r="G312" s="0"/>
      <c r="H312" s="1"/>
      <c r="I312" s="8"/>
      <c r="J312" s="7"/>
      <c r="K312" s="24"/>
      <c r="L312" s="7"/>
      <c r="M312" s="7"/>
      <c r="N312" s="7"/>
      <c r="O312" s="7"/>
      <c r="P312" s="7"/>
    </row>
    <row r="313" s="11" customFormat="true" ht="12.75" hidden="false" customHeight="false" outlineLevel="0" collapsed="false">
      <c r="A313" s="0"/>
      <c r="B313" s="0"/>
      <c r="C313" s="0"/>
      <c r="D313" s="0"/>
      <c r="E313" s="0"/>
      <c r="F313" s="0"/>
      <c r="G313" s="0"/>
      <c r="H313" s="1"/>
      <c r="I313" s="8"/>
      <c r="J313" s="7"/>
      <c r="K313" s="24"/>
      <c r="L313" s="7"/>
      <c r="M313" s="7"/>
      <c r="N313" s="7"/>
      <c r="O313" s="7"/>
      <c r="P313" s="7"/>
    </row>
    <row r="314" s="11" customFormat="true" ht="12.75" hidden="false" customHeight="false" outlineLevel="0" collapsed="false">
      <c r="A314" s="0"/>
      <c r="B314" s="0"/>
      <c r="C314" s="0"/>
      <c r="D314" s="0"/>
      <c r="E314" s="0"/>
      <c r="F314" s="0"/>
      <c r="G314" s="0"/>
      <c r="H314" s="1"/>
      <c r="I314" s="8"/>
      <c r="J314" s="7"/>
      <c r="K314" s="24"/>
      <c r="L314" s="7"/>
      <c r="M314" s="7"/>
      <c r="N314" s="7"/>
      <c r="O314" s="7"/>
      <c r="P314" s="7"/>
    </row>
    <row r="315" s="11" customFormat="true" ht="12.75" hidden="false" customHeight="false" outlineLevel="0" collapsed="false">
      <c r="A315" s="0"/>
      <c r="B315" s="0"/>
      <c r="C315" s="0"/>
      <c r="D315" s="0"/>
      <c r="E315" s="0"/>
      <c r="F315" s="0"/>
      <c r="G315" s="0"/>
      <c r="H315" s="1"/>
      <c r="I315" s="8"/>
      <c r="J315" s="7"/>
      <c r="K315" s="24"/>
      <c r="L315" s="7"/>
      <c r="M315" s="7"/>
      <c r="N315" s="7"/>
      <c r="O315" s="7"/>
      <c r="P315" s="7"/>
    </row>
    <row r="316" s="11" customFormat="true" ht="12.75" hidden="false" customHeight="false" outlineLevel="0" collapsed="false">
      <c r="A316" s="0"/>
      <c r="B316" s="0"/>
      <c r="C316" s="0"/>
      <c r="D316" s="0"/>
      <c r="E316" s="0"/>
      <c r="F316" s="0"/>
      <c r="G316" s="0"/>
      <c r="H316" s="1"/>
      <c r="I316" s="8"/>
      <c r="J316" s="7"/>
      <c r="K316" s="24"/>
      <c r="L316" s="7"/>
      <c r="M316" s="7"/>
      <c r="N316" s="7"/>
      <c r="O316" s="7"/>
      <c r="P316" s="7"/>
    </row>
    <row r="317" s="11" customFormat="true" ht="12.75" hidden="false" customHeight="false" outlineLevel="0" collapsed="false">
      <c r="A317" s="0"/>
      <c r="B317" s="0"/>
      <c r="C317" s="0"/>
      <c r="D317" s="0"/>
      <c r="E317" s="0"/>
      <c r="F317" s="0"/>
      <c r="G317" s="0"/>
      <c r="H317" s="1"/>
      <c r="I317" s="8"/>
      <c r="J317" s="7"/>
      <c r="K317" s="24"/>
      <c r="L317" s="7"/>
      <c r="M317" s="7"/>
      <c r="N317" s="7"/>
      <c r="O317" s="7"/>
      <c r="P317" s="7"/>
    </row>
    <row r="318" s="11" customFormat="true" ht="12.75" hidden="false" customHeight="false" outlineLevel="0" collapsed="false">
      <c r="A318" s="0"/>
      <c r="B318" s="0"/>
      <c r="C318" s="0"/>
      <c r="D318" s="0"/>
      <c r="E318" s="0"/>
      <c r="F318" s="0"/>
      <c r="G318" s="0"/>
      <c r="H318" s="1"/>
      <c r="I318" s="8"/>
      <c r="J318" s="7"/>
      <c r="K318" s="24"/>
      <c r="L318" s="7"/>
      <c r="M318" s="7"/>
      <c r="N318" s="7"/>
      <c r="O318" s="7"/>
      <c r="P318" s="7"/>
    </row>
    <row r="319" s="11" customFormat="true" ht="12.75" hidden="false" customHeight="false" outlineLevel="0" collapsed="false">
      <c r="A319" s="0"/>
      <c r="B319" s="0"/>
      <c r="C319" s="0"/>
      <c r="D319" s="0"/>
      <c r="E319" s="0"/>
      <c r="F319" s="0"/>
      <c r="G319" s="0"/>
      <c r="H319" s="1"/>
      <c r="I319" s="8"/>
      <c r="J319" s="7"/>
      <c r="K319" s="24"/>
      <c r="L319" s="7"/>
      <c r="M319" s="7"/>
      <c r="N319" s="7"/>
      <c r="O319" s="7"/>
      <c r="P319" s="7"/>
    </row>
    <row r="320" s="11" customFormat="true" ht="12.75" hidden="false" customHeight="false" outlineLevel="0" collapsed="false">
      <c r="A320" s="0"/>
      <c r="B320" s="0"/>
      <c r="C320" s="0"/>
      <c r="D320" s="0"/>
      <c r="E320" s="0"/>
      <c r="F320" s="0"/>
      <c r="G320" s="0"/>
      <c r="H320" s="1"/>
      <c r="I320" s="8"/>
      <c r="J320" s="7"/>
      <c r="K320" s="24"/>
      <c r="L320" s="7"/>
      <c r="M320" s="7"/>
      <c r="N320" s="7"/>
      <c r="O320" s="7"/>
      <c r="P320" s="7"/>
    </row>
    <row r="321" s="11" customFormat="true" ht="12.75" hidden="false" customHeight="false" outlineLevel="0" collapsed="false">
      <c r="A321" s="0"/>
      <c r="B321" s="0"/>
      <c r="C321" s="0"/>
      <c r="D321" s="0"/>
      <c r="E321" s="0"/>
      <c r="F321" s="0"/>
      <c r="G321" s="0"/>
      <c r="H321" s="1"/>
      <c r="I321" s="8"/>
      <c r="J321" s="7"/>
      <c r="K321" s="24"/>
      <c r="L321" s="7"/>
      <c r="M321" s="7"/>
      <c r="N321" s="7"/>
      <c r="O321" s="7"/>
      <c r="P321" s="7"/>
    </row>
    <row r="322" s="11" customFormat="true" ht="12.75" hidden="false" customHeight="false" outlineLevel="0" collapsed="false">
      <c r="A322" s="0"/>
      <c r="B322" s="0"/>
      <c r="C322" s="0"/>
      <c r="D322" s="0"/>
      <c r="E322" s="0"/>
      <c r="F322" s="0"/>
      <c r="G322" s="0"/>
      <c r="H322" s="1"/>
      <c r="I322" s="8"/>
      <c r="J322" s="7"/>
      <c r="K322" s="24"/>
      <c r="L322" s="7"/>
      <c r="M322" s="7"/>
      <c r="N322" s="7"/>
      <c r="O322" s="7"/>
      <c r="P322" s="7"/>
    </row>
    <row r="323" s="11" customFormat="true" ht="12.75" hidden="false" customHeight="false" outlineLevel="0" collapsed="false">
      <c r="A323" s="0"/>
      <c r="B323" s="0"/>
      <c r="C323" s="0"/>
      <c r="D323" s="0"/>
      <c r="E323" s="0"/>
      <c r="F323" s="0"/>
      <c r="G323" s="0"/>
      <c r="H323" s="1"/>
      <c r="I323" s="8"/>
      <c r="J323" s="7"/>
      <c r="K323" s="24"/>
      <c r="L323" s="7"/>
      <c r="M323" s="7"/>
      <c r="N323" s="7"/>
      <c r="O323" s="7"/>
      <c r="P323" s="7"/>
    </row>
    <row r="324" s="11" customFormat="true" ht="12.75" hidden="false" customHeight="false" outlineLevel="0" collapsed="false">
      <c r="A324" s="0"/>
      <c r="B324" s="0"/>
      <c r="C324" s="0"/>
      <c r="D324" s="0"/>
      <c r="E324" s="0"/>
      <c r="F324" s="0"/>
      <c r="G324" s="0"/>
      <c r="H324" s="1"/>
      <c r="I324" s="8"/>
      <c r="J324" s="7"/>
      <c r="K324" s="24"/>
      <c r="L324" s="7"/>
      <c r="M324" s="7"/>
      <c r="N324" s="7"/>
      <c r="O324" s="7"/>
      <c r="P324" s="7"/>
    </row>
    <row r="325" s="11" customFormat="true" ht="12.75" hidden="false" customHeight="false" outlineLevel="0" collapsed="false">
      <c r="A325" s="0"/>
      <c r="B325" s="0"/>
      <c r="C325" s="0"/>
      <c r="D325" s="0"/>
      <c r="E325" s="0"/>
      <c r="F325" s="0"/>
      <c r="G325" s="0"/>
      <c r="H325" s="1"/>
      <c r="I325" s="8"/>
      <c r="J325" s="7"/>
      <c r="K325" s="24"/>
      <c r="L325" s="7"/>
      <c r="M325" s="7"/>
      <c r="N325" s="7"/>
      <c r="O325" s="7"/>
      <c r="P325" s="7"/>
    </row>
    <row r="326" s="11" customFormat="true" ht="12.75" hidden="false" customHeight="false" outlineLevel="0" collapsed="false">
      <c r="A326" s="0"/>
      <c r="B326" s="0"/>
      <c r="C326" s="0"/>
      <c r="D326" s="0"/>
      <c r="E326" s="0"/>
      <c r="F326" s="0"/>
      <c r="G326" s="0"/>
      <c r="H326" s="1"/>
      <c r="I326" s="8"/>
      <c r="J326" s="7"/>
      <c r="K326" s="24"/>
      <c r="L326" s="7"/>
      <c r="M326" s="7"/>
      <c r="N326" s="7"/>
      <c r="O326" s="7"/>
      <c r="P326" s="7"/>
    </row>
    <row r="327" s="11" customFormat="true" ht="12.75" hidden="false" customHeight="false" outlineLevel="0" collapsed="false">
      <c r="A327" s="0"/>
      <c r="B327" s="0"/>
      <c r="C327" s="0"/>
      <c r="D327" s="0"/>
      <c r="E327" s="0"/>
      <c r="F327" s="0"/>
      <c r="G327" s="0"/>
      <c r="H327" s="1"/>
      <c r="I327" s="8"/>
      <c r="J327" s="7"/>
      <c r="K327" s="24"/>
      <c r="L327" s="7"/>
      <c r="M327" s="7"/>
      <c r="N327" s="7"/>
      <c r="O327" s="7"/>
      <c r="P327" s="7"/>
    </row>
    <row r="328" s="11" customFormat="true" ht="12.75" hidden="false" customHeight="false" outlineLevel="0" collapsed="false">
      <c r="A328" s="0"/>
      <c r="B328" s="0"/>
      <c r="C328" s="0"/>
      <c r="D328" s="0"/>
      <c r="E328" s="0"/>
      <c r="F328" s="0"/>
      <c r="G328" s="0"/>
      <c r="H328" s="1"/>
      <c r="I328" s="8"/>
      <c r="J328" s="7"/>
      <c r="K328" s="24"/>
      <c r="L328" s="7"/>
      <c r="M328" s="7"/>
      <c r="N328" s="7"/>
      <c r="O328" s="7"/>
      <c r="P328" s="7"/>
    </row>
    <row r="329" s="11" customFormat="true" ht="12.75" hidden="false" customHeight="false" outlineLevel="0" collapsed="false">
      <c r="A329" s="0"/>
      <c r="B329" s="0"/>
      <c r="C329" s="0"/>
      <c r="D329" s="0"/>
      <c r="E329" s="0"/>
      <c r="F329" s="0"/>
      <c r="G329" s="0"/>
      <c r="H329" s="1"/>
      <c r="I329" s="8"/>
      <c r="J329" s="7"/>
      <c r="K329" s="24"/>
      <c r="L329" s="7"/>
      <c r="M329" s="7"/>
      <c r="N329" s="7"/>
      <c r="O329" s="7"/>
      <c r="P329" s="7"/>
    </row>
    <row r="330" s="11" customFormat="true" ht="12.75" hidden="false" customHeight="false" outlineLevel="0" collapsed="false">
      <c r="A330" s="0"/>
      <c r="B330" s="0"/>
      <c r="C330" s="0"/>
      <c r="D330" s="0"/>
      <c r="E330" s="0"/>
      <c r="F330" s="0"/>
      <c r="G330" s="0"/>
      <c r="H330" s="1"/>
      <c r="I330" s="8"/>
      <c r="J330" s="7"/>
      <c r="K330" s="24"/>
      <c r="L330" s="7"/>
      <c r="M330" s="7"/>
      <c r="N330" s="7"/>
      <c r="O330" s="7"/>
      <c r="P330" s="7"/>
    </row>
    <row r="331" s="11" customFormat="true" ht="12.75" hidden="false" customHeight="false" outlineLevel="0" collapsed="false">
      <c r="A331" s="0"/>
      <c r="B331" s="0"/>
      <c r="C331" s="0"/>
      <c r="D331" s="0"/>
      <c r="E331" s="0"/>
      <c r="F331" s="0"/>
      <c r="G331" s="0"/>
      <c r="H331" s="1"/>
      <c r="I331" s="8"/>
      <c r="J331" s="7"/>
      <c r="K331" s="24"/>
      <c r="L331" s="7"/>
      <c r="M331" s="7"/>
      <c r="N331" s="7"/>
      <c r="O331" s="7"/>
      <c r="P331" s="7"/>
    </row>
    <row r="332" s="11" customFormat="true" ht="12.75" hidden="false" customHeight="false" outlineLevel="0" collapsed="false">
      <c r="A332" s="0"/>
      <c r="B332" s="0"/>
      <c r="C332" s="0"/>
      <c r="D332" s="0"/>
      <c r="E332" s="0"/>
      <c r="F332" s="0"/>
      <c r="G332" s="0"/>
      <c r="H332" s="1"/>
      <c r="I332" s="8"/>
      <c r="J332" s="7"/>
      <c r="K332" s="24"/>
      <c r="L332" s="7"/>
      <c r="M332" s="7"/>
      <c r="N332" s="7"/>
      <c r="O332" s="7"/>
      <c r="P332" s="7"/>
    </row>
    <row r="333" s="11" customFormat="true" ht="12.75" hidden="false" customHeight="false" outlineLevel="0" collapsed="false">
      <c r="A333" s="0"/>
      <c r="B333" s="0"/>
      <c r="C333" s="0"/>
      <c r="D333" s="0"/>
      <c r="E333" s="0"/>
      <c r="F333" s="0"/>
      <c r="G333" s="0"/>
      <c r="H333" s="1"/>
      <c r="I333" s="8"/>
      <c r="J333" s="7"/>
      <c r="K333" s="24"/>
      <c r="L333" s="7"/>
      <c r="M333" s="7"/>
      <c r="N333" s="7"/>
      <c r="O333" s="7"/>
      <c r="P333" s="7"/>
    </row>
    <row r="334" s="11" customFormat="true" ht="12.75" hidden="false" customHeight="false" outlineLevel="0" collapsed="false">
      <c r="A334" s="0"/>
      <c r="B334" s="0"/>
      <c r="C334" s="0"/>
      <c r="D334" s="0"/>
      <c r="E334" s="0"/>
      <c r="F334" s="0"/>
      <c r="G334" s="0"/>
      <c r="H334" s="1"/>
      <c r="I334" s="8"/>
      <c r="J334" s="7"/>
      <c r="K334" s="24"/>
      <c r="L334" s="7"/>
      <c r="M334" s="7"/>
      <c r="N334" s="7"/>
      <c r="O334" s="7"/>
      <c r="P334" s="7"/>
    </row>
    <row r="335" s="11" customFormat="true" ht="12.75" hidden="false" customHeight="false" outlineLevel="0" collapsed="false">
      <c r="A335" s="0"/>
      <c r="B335" s="0"/>
      <c r="C335" s="0"/>
      <c r="D335" s="0"/>
      <c r="E335" s="0"/>
      <c r="F335" s="0"/>
      <c r="G335" s="0"/>
      <c r="H335" s="1"/>
      <c r="I335" s="8"/>
      <c r="J335" s="7"/>
      <c r="K335" s="24"/>
      <c r="L335" s="7"/>
      <c r="M335" s="7"/>
      <c r="N335" s="7"/>
      <c r="O335" s="7"/>
      <c r="P335" s="7"/>
    </row>
    <row r="336" s="11" customFormat="true" ht="12.75" hidden="false" customHeight="false" outlineLevel="0" collapsed="false">
      <c r="A336" s="0"/>
      <c r="B336" s="0"/>
      <c r="C336" s="0"/>
      <c r="D336" s="0"/>
      <c r="E336" s="0"/>
      <c r="F336" s="0"/>
      <c r="G336" s="0"/>
      <c r="H336" s="1"/>
      <c r="I336" s="8"/>
      <c r="J336" s="7"/>
      <c r="K336" s="24"/>
      <c r="L336" s="7"/>
      <c r="M336" s="7"/>
      <c r="N336" s="7"/>
      <c r="O336" s="7"/>
      <c r="P336" s="7"/>
    </row>
    <row r="337" s="11" customFormat="true" ht="12.75" hidden="false" customHeight="false" outlineLevel="0" collapsed="false">
      <c r="A337" s="0"/>
      <c r="B337" s="0"/>
      <c r="C337" s="0"/>
      <c r="D337" s="0"/>
      <c r="E337" s="0"/>
      <c r="F337" s="0"/>
      <c r="G337" s="0"/>
      <c r="H337" s="1"/>
      <c r="I337" s="8"/>
      <c r="J337" s="7"/>
      <c r="K337" s="24"/>
      <c r="L337" s="7"/>
      <c r="M337" s="7"/>
      <c r="N337" s="7"/>
      <c r="O337" s="7"/>
      <c r="P337" s="7"/>
    </row>
    <row r="338" s="11" customFormat="true" ht="12.75" hidden="false" customHeight="false" outlineLevel="0" collapsed="false">
      <c r="A338" s="0"/>
      <c r="B338" s="0"/>
      <c r="C338" s="0"/>
      <c r="D338" s="0"/>
      <c r="E338" s="0"/>
      <c r="F338" s="0"/>
      <c r="G338" s="0"/>
      <c r="H338" s="1"/>
      <c r="I338" s="8"/>
      <c r="J338" s="7"/>
      <c r="K338" s="24"/>
      <c r="L338" s="7"/>
      <c r="M338" s="7"/>
      <c r="N338" s="7"/>
      <c r="O338" s="7"/>
      <c r="P338" s="7"/>
    </row>
    <row r="339" s="11" customFormat="true" ht="12.75" hidden="false" customHeight="false" outlineLevel="0" collapsed="false">
      <c r="A339" s="0"/>
      <c r="B339" s="0"/>
      <c r="C339" s="0"/>
      <c r="D339" s="0"/>
      <c r="E339" s="0"/>
      <c r="F339" s="0"/>
      <c r="G339" s="0"/>
      <c r="H339" s="1"/>
      <c r="I339" s="8"/>
      <c r="J339" s="7"/>
      <c r="K339" s="24"/>
      <c r="L339" s="7"/>
      <c r="M339" s="7"/>
      <c r="N339" s="7"/>
      <c r="O339" s="7"/>
      <c r="P339" s="7"/>
    </row>
    <row r="340" s="11" customFormat="true" ht="12.75" hidden="false" customHeight="false" outlineLevel="0" collapsed="false">
      <c r="A340" s="0"/>
      <c r="B340" s="0"/>
      <c r="C340" s="0"/>
      <c r="D340" s="0"/>
      <c r="E340" s="0"/>
      <c r="F340" s="0"/>
      <c r="G340" s="0"/>
      <c r="H340" s="1"/>
      <c r="I340" s="8"/>
      <c r="J340" s="7"/>
      <c r="K340" s="24"/>
      <c r="L340" s="7"/>
      <c r="M340" s="7"/>
      <c r="N340" s="7"/>
      <c r="O340" s="7"/>
      <c r="P340" s="7"/>
    </row>
    <row r="341" s="11" customFormat="true" ht="12.75" hidden="false" customHeight="false" outlineLevel="0" collapsed="false">
      <c r="A341" s="0"/>
      <c r="B341" s="0"/>
      <c r="C341" s="0"/>
      <c r="D341" s="0"/>
      <c r="E341" s="0"/>
      <c r="F341" s="0"/>
      <c r="G341" s="0"/>
      <c r="H341" s="1"/>
      <c r="I341" s="8"/>
      <c r="J341" s="7"/>
      <c r="K341" s="24"/>
      <c r="L341" s="7"/>
      <c r="M341" s="7"/>
      <c r="N341" s="7"/>
      <c r="O341" s="7"/>
      <c r="P341" s="7"/>
    </row>
    <row r="342" s="11" customFormat="true" ht="12.75" hidden="false" customHeight="false" outlineLevel="0" collapsed="false">
      <c r="A342" s="0"/>
      <c r="B342" s="0"/>
      <c r="C342" s="0"/>
      <c r="D342" s="0"/>
      <c r="E342" s="0"/>
      <c r="F342" s="0"/>
      <c r="G342" s="0"/>
      <c r="H342" s="1"/>
      <c r="I342" s="8"/>
      <c r="J342" s="7"/>
      <c r="K342" s="24"/>
      <c r="L342" s="7"/>
      <c r="M342" s="7"/>
      <c r="N342" s="7"/>
      <c r="O342" s="7"/>
      <c r="P342" s="7"/>
    </row>
    <row r="343" s="11" customFormat="true" ht="12.75" hidden="false" customHeight="false" outlineLevel="0" collapsed="false">
      <c r="A343" s="0"/>
      <c r="B343" s="0"/>
      <c r="C343" s="0"/>
      <c r="D343" s="0"/>
      <c r="E343" s="0"/>
      <c r="F343" s="0"/>
      <c r="G343" s="0"/>
      <c r="H343" s="1"/>
      <c r="I343" s="8"/>
      <c r="J343" s="7"/>
      <c r="K343" s="24"/>
      <c r="L343" s="7"/>
      <c r="M343" s="7"/>
      <c r="N343" s="7"/>
      <c r="O343" s="7"/>
      <c r="P343" s="7"/>
    </row>
    <row r="344" s="11" customFormat="true" ht="12.75" hidden="false" customHeight="false" outlineLevel="0" collapsed="false">
      <c r="A344" s="0"/>
      <c r="B344" s="0"/>
      <c r="C344" s="0"/>
      <c r="D344" s="0"/>
      <c r="E344" s="0"/>
      <c r="F344" s="0"/>
      <c r="G344" s="0"/>
      <c r="H344" s="1"/>
      <c r="I344" s="8"/>
      <c r="J344" s="7"/>
      <c r="K344" s="24"/>
      <c r="L344" s="7"/>
      <c r="M344" s="7"/>
      <c r="N344" s="7"/>
      <c r="O344" s="7"/>
      <c r="P344" s="7"/>
    </row>
    <row r="345" s="11" customFormat="true" ht="12.75" hidden="false" customHeight="false" outlineLevel="0" collapsed="false">
      <c r="A345" s="0"/>
      <c r="B345" s="0"/>
      <c r="C345" s="0"/>
      <c r="D345" s="0"/>
      <c r="E345" s="0"/>
      <c r="F345" s="0"/>
      <c r="G345" s="0"/>
      <c r="H345" s="1"/>
      <c r="I345" s="8"/>
      <c r="J345" s="7"/>
      <c r="K345" s="24"/>
      <c r="L345" s="7"/>
      <c r="M345" s="7"/>
      <c r="N345" s="7"/>
      <c r="O345" s="7"/>
      <c r="P345" s="7"/>
    </row>
    <row r="346" s="11" customFormat="true" ht="12.75" hidden="false" customHeight="false" outlineLevel="0" collapsed="false">
      <c r="A346" s="0"/>
      <c r="B346" s="0"/>
      <c r="C346" s="0"/>
      <c r="D346" s="0"/>
      <c r="E346" s="0"/>
      <c r="F346" s="0"/>
      <c r="G346" s="0"/>
      <c r="H346" s="1"/>
      <c r="I346" s="8"/>
      <c r="J346" s="7"/>
      <c r="K346" s="24"/>
      <c r="L346" s="7"/>
      <c r="M346" s="7"/>
      <c r="N346" s="7"/>
      <c r="O346" s="7"/>
      <c r="P346" s="7"/>
    </row>
    <row r="347" s="11" customFormat="true" ht="12.75" hidden="false" customHeight="false" outlineLevel="0" collapsed="false">
      <c r="A347" s="0"/>
      <c r="B347" s="0"/>
      <c r="C347" s="0"/>
      <c r="D347" s="0"/>
      <c r="E347" s="0"/>
      <c r="F347" s="0"/>
      <c r="G347" s="0"/>
      <c r="H347" s="1"/>
      <c r="I347" s="8"/>
      <c r="J347" s="7"/>
      <c r="K347" s="24"/>
      <c r="L347" s="7"/>
      <c r="M347" s="7"/>
      <c r="N347" s="7"/>
      <c r="O347" s="7"/>
      <c r="P347" s="7"/>
    </row>
    <row r="348" s="11" customFormat="true" ht="12.75" hidden="false" customHeight="false" outlineLevel="0" collapsed="false">
      <c r="A348" s="0"/>
      <c r="B348" s="0"/>
      <c r="C348" s="0"/>
      <c r="D348" s="0"/>
      <c r="E348" s="0"/>
      <c r="F348" s="0"/>
      <c r="G348" s="0"/>
      <c r="H348" s="1"/>
      <c r="I348" s="8"/>
      <c r="J348" s="7"/>
      <c r="K348" s="24"/>
      <c r="L348" s="7"/>
      <c r="M348" s="7"/>
      <c r="N348" s="7"/>
      <c r="O348" s="7"/>
      <c r="P348" s="7"/>
    </row>
    <row r="349" s="11" customFormat="true" ht="12.75" hidden="false" customHeight="false" outlineLevel="0" collapsed="false">
      <c r="A349" s="0"/>
      <c r="B349" s="0"/>
      <c r="C349" s="0"/>
      <c r="D349" s="0"/>
      <c r="E349" s="0"/>
      <c r="F349" s="0"/>
      <c r="G349" s="0"/>
      <c r="H349" s="1"/>
      <c r="I349" s="8"/>
      <c r="J349" s="7"/>
      <c r="K349" s="24"/>
      <c r="L349" s="7"/>
      <c r="M349" s="7"/>
      <c r="N349" s="7"/>
      <c r="O349" s="7"/>
      <c r="P349" s="7"/>
    </row>
    <row r="350" s="11" customFormat="true" ht="12.75" hidden="false" customHeight="false" outlineLevel="0" collapsed="false">
      <c r="A350" s="0"/>
      <c r="B350" s="0"/>
      <c r="C350" s="0"/>
      <c r="D350" s="0"/>
      <c r="E350" s="0"/>
      <c r="F350" s="0"/>
      <c r="G350" s="0"/>
      <c r="H350" s="1"/>
      <c r="I350" s="8"/>
      <c r="J350" s="7"/>
      <c r="K350" s="24"/>
      <c r="L350" s="7"/>
      <c r="M350" s="7"/>
      <c r="N350" s="7"/>
      <c r="O350" s="7"/>
      <c r="P350" s="7"/>
    </row>
    <row r="351" s="11" customFormat="true" ht="12.75" hidden="false" customHeight="false" outlineLevel="0" collapsed="false">
      <c r="A351" s="0"/>
      <c r="B351" s="0"/>
      <c r="C351" s="0"/>
      <c r="D351" s="0"/>
      <c r="E351" s="0"/>
      <c r="F351" s="0"/>
      <c r="G351" s="0"/>
      <c r="H351" s="1"/>
      <c r="I351" s="8"/>
      <c r="J351" s="7"/>
      <c r="K351" s="24"/>
      <c r="L351" s="7"/>
      <c r="M351" s="7"/>
      <c r="N351" s="7"/>
      <c r="O351" s="7"/>
      <c r="P351" s="7"/>
    </row>
    <row r="352" s="11" customFormat="true" ht="12.75" hidden="false" customHeight="false" outlineLevel="0" collapsed="false">
      <c r="A352" s="0"/>
      <c r="B352" s="0"/>
      <c r="C352" s="0"/>
      <c r="D352" s="0"/>
      <c r="E352" s="0"/>
      <c r="F352" s="0"/>
      <c r="G352" s="0"/>
      <c r="H352" s="1"/>
      <c r="I352" s="8"/>
      <c r="J352" s="7"/>
      <c r="K352" s="24"/>
      <c r="L352" s="7"/>
      <c r="M352" s="7"/>
      <c r="N352" s="7"/>
      <c r="O352" s="7"/>
      <c r="P352" s="7"/>
    </row>
    <row r="353" s="11" customFormat="true" ht="12.75" hidden="false" customHeight="false" outlineLevel="0" collapsed="false">
      <c r="A353" s="0"/>
      <c r="B353" s="0"/>
      <c r="C353" s="0"/>
      <c r="D353" s="0"/>
      <c r="E353" s="0"/>
      <c r="F353" s="0"/>
      <c r="G353" s="0"/>
      <c r="H353" s="1"/>
      <c r="I353" s="8"/>
      <c r="J353" s="7"/>
      <c r="K353" s="24"/>
      <c r="L353" s="7"/>
      <c r="M353" s="7"/>
      <c r="N353" s="7"/>
      <c r="O353" s="7"/>
      <c r="P353" s="7"/>
    </row>
    <row r="354" s="11" customFormat="true" ht="12.75" hidden="false" customHeight="false" outlineLevel="0" collapsed="false">
      <c r="A354" s="0"/>
      <c r="B354" s="0"/>
      <c r="C354" s="0"/>
      <c r="D354" s="0"/>
      <c r="E354" s="0"/>
      <c r="F354" s="0"/>
      <c r="G354" s="0"/>
      <c r="H354" s="1"/>
      <c r="I354" s="8"/>
      <c r="J354" s="7"/>
      <c r="K354" s="24"/>
      <c r="L354" s="7"/>
      <c r="M354" s="7"/>
      <c r="N354" s="7"/>
      <c r="O354" s="7"/>
      <c r="P354" s="7"/>
    </row>
    <row r="355" s="11" customFormat="true" ht="12.75" hidden="false" customHeight="false" outlineLevel="0" collapsed="false">
      <c r="A355" s="0"/>
      <c r="B355" s="0"/>
      <c r="C355" s="0"/>
      <c r="D355" s="0"/>
      <c r="E355" s="0"/>
      <c r="F355" s="0"/>
      <c r="G355" s="0"/>
      <c r="H355" s="1"/>
      <c r="I355" s="8"/>
      <c r="J355" s="7"/>
      <c r="K355" s="24"/>
      <c r="L355" s="7"/>
      <c r="M355" s="7"/>
      <c r="N355" s="7"/>
      <c r="O355" s="7"/>
      <c r="P355" s="7"/>
    </row>
    <row r="356" s="11" customFormat="true" ht="12.75" hidden="false" customHeight="false" outlineLevel="0" collapsed="false">
      <c r="A356" s="0"/>
      <c r="B356" s="0"/>
      <c r="C356" s="0"/>
      <c r="D356" s="0"/>
      <c r="E356" s="0"/>
      <c r="F356" s="0"/>
      <c r="G356" s="0"/>
      <c r="H356" s="1"/>
      <c r="I356" s="8"/>
      <c r="J356" s="7"/>
      <c r="K356" s="24"/>
      <c r="L356" s="7"/>
      <c r="M356" s="7"/>
      <c r="N356" s="7"/>
      <c r="O356" s="7"/>
      <c r="P356" s="7"/>
    </row>
    <row r="357" s="11" customFormat="true" ht="12.75" hidden="false" customHeight="false" outlineLevel="0" collapsed="false">
      <c r="A357" s="0"/>
      <c r="B357" s="0"/>
      <c r="C357" s="0"/>
      <c r="D357" s="0"/>
      <c r="E357" s="0"/>
      <c r="F357" s="0"/>
      <c r="G357" s="0"/>
      <c r="H357" s="1"/>
      <c r="I357" s="8"/>
      <c r="J357" s="7"/>
      <c r="K357" s="24"/>
      <c r="L357" s="7"/>
      <c r="M357" s="7"/>
      <c r="N357" s="7"/>
      <c r="O357" s="7"/>
      <c r="P357" s="7"/>
    </row>
    <row r="358" s="11" customFormat="true" ht="12.75" hidden="false" customHeight="false" outlineLevel="0" collapsed="false">
      <c r="A358" s="0"/>
      <c r="B358" s="0"/>
      <c r="C358" s="0"/>
      <c r="D358" s="0"/>
      <c r="E358" s="0"/>
      <c r="F358" s="0"/>
      <c r="G358" s="0"/>
      <c r="H358" s="1"/>
      <c r="I358" s="8"/>
      <c r="J358" s="7"/>
      <c r="K358" s="24"/>
      <c r="L358" s="7"/>
      <c r="M358" s="7"/>
      <c r="N358" s="7"/>
      <c r="O358" s="7"/>
      <c r="P358" s="7"/>
    </row>
    <row r="359" s="11" customFormat="true" ht="12.75" hidden="false" customHeight="false" outlineLevel="0" collapsed="false">
      <c r="A359" s="0"/>
      <c r="B359" s="0"/>
      <c r="C359" s="0"/>
      <c r="D359" s="0"/>
      <c r="E359" s="0"/>
      <c r="F359" s="0"/>
      <c r="G359" s="0"/>
      <c r="H359" s="1"/>
      <c r="I359" s="8"/>
      <c r="J359" s="7"/>
      <c r="K359" s="24"/>
      <c r="L359" s="7"/>
      <c r="M359" s="7"/>
      <c r="N359" s="7"/>
      <c r="O359" s="7"/>
      <c r="P359" s="7"/>
    </row>
    <row r="360" s="11" customFormat="true" ht="12.75" hidden="false" customHeight="false" outlineLevel="0" collapsed="false">
      <c r="A360" s="0"/>
      <c r="B360" s="0"/>
      <c r="C360" s="0"/>
      <c r="D360" s="0"/>
      <c r="E360" s="0"/>
      <c r="F360" s="0"/>
      <c r="G360" s="0"/>
      <c r="H360" s="1"/>
      <c r="I360" s="8"/>
      <c r="J360" s="7"/>
      <c r="K360" s="24"/>
      <c r="L360" s="7"/>
      <c r="M360" s="7"/>
      <c r="N360" s="7"/>
      <c r="O360" s="7"/>
      <c r="P360" s="7"/>
    </row>
    <row r="361" s="11" customFormat="true" ht="12.75" hidden="false" customHeight="false" outlineLevel="0" collapsed="false">
      <c r="A361" s="0"/>
      <c r="B361" s="0"/>
      <c r="C361" s="0"/>
      <c r="D361" s="0"/>
      <c r="E361" s="0"/>
      <c r="F361" s="0"/>
      <c r="G361" s="0"/>
      <c r="H361" s="1"/>
      <c r="I361" s="8"/>
      <c r="J361" s="7"/>
      <c r="K361" s="24"/>
      <c r="L361" s="7"/>
      <c r="M361" s="7"/>
      <c r="N361" s="7"/>
      <c r="O361" s="7"/>
      <c r="P361" s="7"/>
    </row>
    <row r="362" s="11" customFormat="true" ht="12.75" hidden="false" customHeight="false" outlineLevel="0" collapsed="false">
      <c r="A362" s="0"/>
      <c r="B362" s="0"/>
      <c r="C362" s="0"/>
      <c r="D362" s="0"/>
      <c r="E362" s="0"/>
      <c r="F362" s="0"/>
      <c r="G362" s="0"/>
      <c r="H362" s="1"/>
      <c r="I362" s="8"/>
      <c r="J362" s="7"/>
      <c r="K362" s="24"/>
      <c r="L362" s="7"/>
      <c r="M362" s="7"/>
      <c r="N362" s="7"/>
      <c r="O362" s="7"/>
      <c r="P362" s="7"/>
    </row>
    <row r="363" s="11" customFormat="true" ht="12.75" hidden="false" customHeight="false" outlineLevel="0" collapsed="false">
      <c r="A363" s="0"/>
      <c r="B363" s="0"/>
      <c r="C363" s="0"/>
      <c r="D363" s="0"/>
      <c r="E363" s="0"/>
      <c r="F363" s="0"/>
      <c r="G363" s="0"/>
      <c r="H363" s="1"/>
      <c r="I363" s="8"/>
      <c r="J363" s="7"/>
      <c r="K363" s="24"/>
      <c r="L363" s="7"/>
      <c r="M363" s="7"/>
      <c r="N363" s="7"/>
      <c r="O363" s="7"/>
      <c r="P363" s="7"/>
    </row>
    <row r="364" s="11" customFormat="true" ht="12.75" hidden="false" customHeight="false" outlineLevel="0" collapsed="false">
      <c r="A364" s="0"/>
      <c r="B364" s="0"/>
      <c r="C364" s="0"/>
      <c r="D364" s="0"/>
      <c r="E364" s="0"/>
      <c r="F364" s="0"/>
      <c r="G364" s="0"/>
      <c r="H364" s="1"/>
      <c r="I364" s="8"/>
      <c r="J364" s="7"/>
      <c r="K364" s="24"/>
      <c r="L364" s="7"/>
      <c r="M364" s="7"/>
      <c r="N364" s="7"/>
      <c r="O364" s="7"/>
      <c r="P364" s="7"/>
    </row>
    <row r="365" s="11" customFormat="true" ht="12.75" hidden="false" customHeight="false" outlineLevel="0" collapsed="false">
      <c r="A365" s="0"/>
      <c r="B365" s="0"/>
      <c r="C365" s="0"/>
      <c r="D365" s="0"/>
      <c r="E365" s="0"/>
      <c r="F365" s="0"/>
      <c r="G365" s="0"/>
      <c r="H365" s="1"/>
      <c r="I365" s="8"/>
      <c r="J365" s="7"/>
      <c r="K365" s="24"/>
      <c r="L365" s="7"/>
      <c r="M365" s="7"/>
      <c r="N365" s="7"/>
      <c r="O365" s="7"/>
      <c r="P365" s="7"/>
    </row>
    <row r="366" s="11" customFormat="true" ht="12.75" hidden="false" customHeight="false" outlineLevel="0" collapsed="false">
      <c r="A366" s="0"/>
      <c r="B366" s="0"/>
      <c r="C366" s="0"/>
      <c r="D366" s="0"/>
      <c r="E366" s="0"/>
      <c r="F366" s="0"/>
      <c r="G366" s="0"/>
      <c r="H366" s="1"/>
      <c r="I366" s="8"/>
      <c r="J366" s="7"/>
      <c r="K366" s="24"/>
      <c r="L366" s="7"/>
      <c r="M366" s="7"/>
      <c r="N366" s="7"/>
      <c r="O366" s="7"/>
      <c r="P366" s="7"/>
    </row>
    <row r="367" s="11" customFormat="true" ht="12.75" hidden="false" customHeight="false" outlineLevel="0" collapsed="false">
      <c r="A367" s="0"/>
      <c r="B367" s="0"/>
      <c r="C367" s="0"/>
      <c r="D367" s="0"/>
      <c r="E367" s="0"/>
      <c r="F367" s="0"/>
      <c r="G367" s="0"/>
      <c r="H367" s="1"/>
      <c r="I367" s="8"/>
      <c r="J367" s="7"/>
      <c r="K367" s="24"/>
      <c r="L367" s="7"/>
      <c r="M367" s="7"/>
      <c r="N367" s="7"/>
      <c r="O367" s="7"/>
      <c r="P367" s="7"/>
    </row>
    <row r="368" s="11" customFormat="true" ht="12.75" hidden="false" customHeight="false" outlineLevel="0" collapsed="false">
      <c r="A368" s="0"/>
      <c r="B368" s="0"/>
      <c r="C368" s="0"/>
      <c r="D368" s="0"/>
      <c r="E368" s="0"/>
      <c r="F368" s="0"/>
      <c r="G368" s="0"/>
      <c r="H368" s="1"/>
      <c r="I368" s="8"/>
      <c r="J368" s="7"/>
      <c r="K368" s="24"/>
      <c r="L368" s="7"/>
      <c r="M368" s="7"/>
      <c r="N368" s="7"/>
      <c r="O368" s="7"/>
      <c r="P368" s="7"/>
    </row>
    <row r="369" s="11" customFormat="true" ht="12.75" hidden="false" customHeight="false" outlineLevel="0" collapsed="false">
      <c r="A369" s="0"/>
      <c r="B369" s="0"/>
      <c r="C369" s="0"/>
      <c r="D369" s="0"/>
      <c r="E369" s="0"/>
      <c r="F369" s="0"/>
      <c r="G369" s="0"/>
      <c r="H369" s="1"/>
      <c r="I369" s="8"/>
      <c r="J369" s="7"/>
      <c r="K369" s="24"/>
      <c r="L369" s="7"/>
      <c r="M369" s="7"/>
      <c r="N369" s="7"/>
      <c r="O369" s="7"/>
      <c r="P369" s="7"/>
    </row>
    <row r="370" s="11" customFormat="true" ht="12.75" hidden="false" customHeight="false" outlineLevel="0" collapsed="false">
      <c r="A370" s="0"/>
      <c r="B370" s="0"/>
      <c r="C370" s="0"/>
      <c r="D370" s="0"/>
      <c r="E370" s="0"/>
      <c r="F370" s="0"/>
      <c r="G370" s="0"/>
      <c r="H370" s="1"/>
      <c r="I370" s="8"/>
      <c r="J370" s="7"/>
      <c r="K370" s="24"/>
      <c r="L370" s="7"/>
      <c r="M370" s="7"/>
      <c r="N370" s="7"/>
      <c r="O370" s="7"/>
      <c r="P370" s="7"/>
    </row>
    <row r="371" s="11" customFormat="true" ht="12.75" hidden="false" customHeight="false" outlineLevel="0" collapsed="false">
      <c r="A371" s="0"/>
      <c r="B371" s="0"/>
      <c r="C371" s="0"/>
      <c r="D371" s="0"/>
      <c r="E371" s="0"/>
      <c r="F371" s="0"/>
      <c r="G371" s="0"/>
      <c r="H371" s="1"/>
      <c r="I371" s="8"/>
      <c r="J371" s="7"/>
      <c r="K371" s="24"/>
      <c r="L371" s="7"/>
      <c r="M371" s="7"/>
      <c r="N371" s="7"/>
      <c r="O371" s="7"/>
      <c r="P371" s="7"/>
    </row>
    <row r="372" s="11" customFormat="true" ht="12.75" hidden="false" customHeight="false" outlineLevel="0" collapsed="false">
      <c r="A372" s="0"/>
      <c r="B372" s="0"/>
      <c r="C372" s="0"/>
      <c r="D372" s="0"/>
      <c r="E372" s="0"/>
      <c r="F372" s="0"/>
      <c r="G372" s="0"/>
      <c r="H372" s="1"/>
      <c r="I372" s="8"/>
      <c r="J372" s="7"/>
      <c r="K372" s="24"/>
      <c r="L372" s="7"/>
      <c r="M372" s="7"/>
      <c r="N372" s="7"/>
      <c r="O372" s="7"/>
      <c r="P372" s="7"/>
    </row>
    <row r="373" s="11" customFormat="true" ht="12.75" hidden="false" customHeight="false" outlineLevel="0" collapsed="false">
      <c r="A373" s="0"/>
      <c r="B373" s="0"/>
      <c r="C373" s="0"/>
      <c r="D373" s="0"/>
      <c r="E373" s="0"/>
      <c r="F373" s="0"/>
      <c r="G373" s="0"/>
      <c r="H373" s="1"/>
      <c r="I373" s="8"/>
      <c r="J373" s="7"/>
      <c r="K373" s="24"/>
      <c r="L373" s="7"/>
      <c r="M373" s="7"/>
      <c r="N373" s="7"/>
      <c r="O373" s="7"/>
      <c r="P373" s="7"/>
    </row>
    <row r="374" s="11" customFormat="true" ht="12.75" hidden="false" customHeight="false" outlineLevel="0" collapsed="false">
      <c r="A374" s="0"/>
      <c r="B374" s="0"/>
      <c r="C374" s="0"/>
      <c r="D374" s="0"/>
      <c r="E374" s="0"/>
      <c r="F374" s="0"/>
      <c r="G374" s="0"/>
      <c r="H374" s="1"/>
      <c r="I374" s="8"/>
      <c r="J374" s="7"/>
      <c r="K374" s="24"/>
      <c r="L374" s="7"/>
      <c r="M374" s="7"/>
      <c r="N374" s="7"/>
      <c r="O374" s="7"/>
      <c r="P374" s="7"/>
    </row>
    <row r="375" s="11" customFormat="true" ht="12.75" hidden="false" customHeight="false" outlineLevel="0" collapsed="false">
      <c r="A375" s="0"/>
      <c r="B375" s="0"/>
      <c r="C375" s="0"/>
      <c r="D375" s="0"/>
      <c r="E375" s="0"/>
      <c r="F375" s="0"/>
      <c r="G375" s="0"/>
      <c r="H375" s="1"/>
      <c r="I375" s="8"/>
      <c r="J375" s="7"/>
      <c r="K375" s="24"/>
      <c r="L375" s="7"/>
      <c r="M375" s="7"/>
      <c r="N375" s="7"/>
      <c r="O375" s="7"/>
      <c r="P375" s="7"/>
    </row>
    <row r="376" s="11" customFormat="true" ht="12.75" hidden="false" customHeight="false" outlineLevel="0" collapsed="false">
      <c r="A376" s="0"/>
      <c r="B376" s="0"/>
      <c r="C376" s="0"/>
      <c r="D376" s="0"/>
      <c r="E376" s="0"/>
      <c r="F376" s="0"/>
      <c r="G376" s="0"/>
      <c r="H376" s="1"/>
      <c r="I376" s="8"/>
      <c r="J376" s="7"/>
      <c r="K376" s="24"/>
      <c r="L376" s="7"/>
      <c r="M376" s="7"/>
      <c r="N376" s="7"/>
      <c r="O376" s="7"/>
      <c r="P376" s="7"/>
    </row>
    <row r="377" s="11" customFormat="true" ht="12.75" hidden="false" customHeight="false" outlineLevel="0" collapsed="false">
      <c r="A377" s="0"/>
      <c r="B377" s="0"/>
      <c r="C377" s="0"/>
      <c r="D377" s="0"/>
      <c r="E377" s="0"/>
      <c r="F377" s="0"/>
      <c r="G377" s="0"/>
      <c r="H377" s="1"/>
      <c r="I377" s="8"/>
      <c r="J377" s="7"/>
      <c r="K377" s="24"/>
      <c r="L377" s="7"/>
      <c r="M377" s="7"/>
      <c r="N377" s="7"/>
      <c r="O377" s="7"/>
      <c r="P377" s="7"/>
    </row>
    <row r="378" s="11" customFormat="true" ht="12.75" hidden="false" customHeight="false" outlineLevel="0" collapsed="false">
      <c r="A378" s="0"/>
      <c r="B378" s="0"/>
      <c r="C378" s="0"/>
      <c r="D378" s="0"/>
      <c r="E378" s="0"/>
      <c r="F378" s="0"/>
      <c r="G378" s="0"/>
      <c r="H378" s="1"/>
      <c r="I378" s="8"/>
      <c r="J378" s="7"/>
      <c r="K378" s="24"/>
      <c r="L378" s="7"/>
      <c r="M378" s="7"/>
      <c r="N378" s="7"/>
      <c r="O378" s="7"/>
      <c r="P378" s="7"/>
    </row>
    <row r="379" s="11" customFormat="true" ht="12.75" hidden="false" customHeight="false" outlineLevel="0" collapsed="false">
      <c r="A379" s="0"/>
      <c r="B379" s="0"/>
      <c r="C379" s="0"/>
      <c r="D379" s="0"/>
      <c r="E379" s="0"/>
      <c r="F379" s="0"/>
      <c r="G379" s="0"/>
      <c r="H379" s="1"/>
      <c r="I379" s="8"/>
      <c r="J379" s="7"/>
      <c r="K379" s="24"/>
      <c r="L379" s="7"/>
      <c r="M379" s="7"/>
      <c r="N379" s="7"/>
      <c r="O379" s="7"/>
      <c r="P379" s="7"/>
    </row>
    <row r="380" s="11" customFormat="true" ht="12.75" hidden="false" customHeight="false" outlineLevel="0" collapsed="false">
      <c r="A380" s="0"/>
      <c r="B380" s="0"/>
      <c r="C380" s="0"/>
      <c r="D380" s="0"/>
      <c r="E380" s="0"/>
      <c r="F380" s="0"/>
      <c r="G380" s="0"/>
      <c r="H380" s="1"/>
      <c r="I380" s="8"/>
      <c r="J380" s="7"/>
      <c r="K380" s="24"/>
      <c r="L380" s="7"/>
      <c r="M380" s="7"/>
      <c r="N380" s="7"/>
      <c r="O380" s="7"/>
      <c r="P380" s="7"/>
    </row>
    <row r="381" s="11" customFormat="true" ht="12.75" hidden="false" customHeight="false" outlineLevel="0" collapsed="false">
      <c r="A381" s="0"/>
      <c r="B381" s="0"/>
      <c r="C381" s="0"/>
      <c r="D381" s="0"/>
      <c r="E381" s="0"/>
      <c r="F381" s="0"/>
      <c r="G381" s="0"/>
      <c r="H381" s="1"/>
      <c r="I381" s="8"/>
      <c r="J381" s="7"/>
      <c r="K381" s="24"/>
      <c r="L381" s="7"/>
      <c r="M381" s="7"/>
      <c r="N381" s="7"/>
      <c r="O381" s="7"/>
      <c r="P381" s="7"/>
    </row>
    <row r="382" s="11" customFormat="true" ht="12.75" hidden="false" customHeight="false" outlineLevel="0" collapsed="false">
      <c r="A382" s="0"/>
      <c r="B382" s="0"/>
      <c r="C382" s="0"/>
      <c r="D382" s="0"/>
      <c r="E382" s="0"/>
      <c r="F382" s="0"/>
      <c r="G382" s="0"/>
      <c r="H382" s="1"/>
      <c r="I382" s="8"/>
      <c r="J382" s="7"/>
      <c r="K382" s="24"/>
      <c r="L382" s="7"/>
      <c r="M382" s="7"/>
      <c r="N382" s="7"/>
      <c r="O382" s="7"/>
      <c r="P382" s="7"/>
    </row>
    <row r="383" s="11" customFormat="true" ht="12.75" hidden="false" customHeight="false" outlineLevel="0" collapsed="false">
      <c r="A383" s="0"/>
      <c r="B383" s="0"/>
      <c r="C383" s="0"/>
      <c r="D383" s="0"/>
      <c r="E383" s="0"/>
      <c r="F383" s="0"/>
      <c r="G383" s="0"/>
      <c r="H383" s="1"/>
      <c r="I383" s="8"/>
      <c r="J383" s="7"/>
      <c r="K383" s="24"/>
      <c r="L383" s="7"/>
      <c r="M383" s="7"/>
      <c r="N383" s="7"/>
      <c r="O383" s="7"/>
      <c r="P383" s="7"/>
    </row>
    <row r="384" s="11" customFormat="true" ht="12.75" hidden="false" customHeight="false" outlineLevel="0" collapsed="false">
      <c r="A384" s="0"/>
      <c r="B384" s="0"/>
      <c r="C384" s="0"/>
      <c r="D384" s="0"/>
      <c r="E384" s="0"/>
      <c r="F384" s="0"/>
      <c r="G384" s="0"/>
      <c r="H384" s="1"/>
      <c r="I384" s="8"/>
      <c r="J384" s="7"/>
      <c r="K384" s="24"/>
      <c r="L384" s="7"/>
      <c r="M384" s="7"/>
      <c r="N384" s="7"/>
      <c r="O384" s="7"/>
      <c r="P384" s="7"/>
    </row>
    <row r="385" s="11" customFormat="true" ht="12.75" hidden="false" customHeight="false" outlineLevel="0" collapsed="false">
      <c r="A385" s="0"/>
      <c r="B385" s="0"/>
      <c r="C385" s="0"/>
      <c r="D385" s="0"/>
      <c r="E385" s="0"/>
      <c r="F385" s="0"/>
      <c r="G385" s="0"/>
      <c r="H385" s="1"/>
      <c r="I385" s="8"/>
      <c r="J385" s="7"/>
      <c r="K385" s="24"/>
      <c r="L385" s="7"/>
      <c r="M385" s="7"/>
      <c r="N385" s="7"/>
      <c r="O385" s="7"/>
      <c r="P385" s="7"/>
    </row>
    <row r="386" s="11" customFormat="true" ht="12.75" hidden="false" customHeight="false" outlineLevel="0" collapsed="false">
      <c r="A386" s="0"/>
      <c r="B386" s="0"/>
      <c r="C386" s="0"/>
      <c r="D386" s="0"/>
      <c r="E386" s="0"/>
      <c r="F386" s="0"/>
      <c r="G386" s="0"/>
      <c r="H386" s="1"/>
      <c r="I386" s="8"/>
      <c r="J386" s="7"/>
      <c r="K386" s="24"/>
      <c r="L386" s="7"/>
      <c r="M386" s="7"/>
      <c r="N386" s="7"/>
      <c r="O386" s="7"/>
      <c r="P386" s="7"/>
    </row>
    <row r="387" s="11" customFormat="true" ht="12.75" hidden="false" customHeight="false" outlineLevel="0" collapsed="false">
      <c r="A387" s="0"/>
      <c r="B387" s="0"/>
      <c r="C387" s="0"/>
      <c r="D387" s="0"/>
      <c r="E387" s="0"/>
      <c r="F387" s="0"/>
      <c r="G387" s="0"/>
      <c r="H387" s="1"/>
      <c r="I387" s="8"/>
      <c r="J387" s="7"/>
      <c r="K387" s="24"/>
      <c r="L387" s="7"/>
      <c r="M387" s="7"/>
      <c r="N387" s="7"/>
      <c r="O387" s="7"/>
      <c r="P387" s="7"/>
    </row>
    <row r="388" s="11" customFormat="true" ht="12.75" hidden="false" customHeight="false" outlineLevel="0" collapsed="false">
      <c r="A388" s="0"/>
      <c r="B388" s="0"/>
      <c r="C388" s="0"/>
      <c r="D388" s="0"/>
      <c r="E388" s="0"/>
      <c r="F388" s="0"/>
      <c r="G388" s="0"/>
      <c r="H388" s="1"/>
      <c r="I388" s="8"/>
      <c r="J388" s="7"/>
      <c r="K388" s="24"/>
      <c r="L388" s="7"/>
      <c r="M388" s="7"/>
      <c r="N388" s="7"/>
      <c r="O388" s="7"/>
      <c r="P388" s="7"/>
    </row>
    <row r="389" s="11" customFormat="true" ht="12.75" hidden="false" customHeight="false" outlineLevel="0" collapsed="false">
      <c r="A389" s="0"/>
      <c r="B389" s="0"/>
      <c r="C389" s="0"/>
      <c r="D389" s="0"/>
      <c r="E389" s="0"/>
      <c r="F389" s="0"/>
      <c r="G389" s="0"/>
      <c r="H389" s="1"/>
      <c r="I389" s="8"/>
      <c r="J389" s="7"/>
      <c r="K389" s="24"/>
      <c r="L389" s="7"/>
      <c r="M389" s="7"/>
      <c r="N389" s="7"/>
      <c r="O389" s="7"/>
      <c r="P389" s="7"/>
    </row>
    <row r="390" s="11" customFormat="true" ht="12.75" hidden="false" customHeight="false" outlineLevel="0" collapsed="false">
      <c r="A390" s="0"/>
      <c r="B390" s="0"/>
      <c r="C390" s="0"/>
      <c r="D390" s="0"/>
      <c r="E390" s="0"/>
      <c r="F390" s="0"/>
      <c r="G390" s="0"/>
      <c r="H390" s="1"/>
      <c r="I390" s="8"/>
      <c r="J390" s="7"/>
      <c r="K390" s="24"/>
      <c r="L390" s="7"/>
      <c r="M390" s="7"/>
      <c r="N390" s="7"/>
      <c r="O390" s="7"/>
      <c r="P390" s="7"/>
    </row>
    <row r="391" s="11" customFormat="true" ht="12.75" hidden="false" customHeight="false" outlineLevel="0" collapsed="false">
      <c r="A391" s="0"/>
      <c r="B391" s="0"/>
      <c r="C391" s="0"/>
      <c r="D391" s="0"/>
      <c r="E391" s="0"/>
      <c r="F391" s="0"/>
      <c r="G391" s="0"/>
      <c r="H391" s="1"/>
      <c r="I391" s="8"/>
      <c r="J391" s="7"/>
      <c r="K391" s="24"/>
      <c r="L391" s="7"/>
      <c r="M391" s="7"/>
      <c r="N391" s="7"/>
      <c r="O391" s="7"/>
      <c r="P391" s="7"/>
    </row>
    <row r="392" s="11" customFormat="true" ht="12.75" hidden="false" customHeight="false" outlineLevel="0" collapsed="false">
      <c r="A392" s="0"/>
      <c r="B392" s="0"/>
      <c r="C392" s="0"/>
      <c r="D392" s="0"/>
      <c r="E392" s="0"/>
      <c r="F392" s="0"/>
      <c r="G392" s="0"/>
      <c r="H392" s="1"/>
      <c r="I392" s="8"/>
      <c r="J392" s="7"/>
      <c r="K392" s="24"/>
      <c r="L392" s="7"/>
      <c r="M392" s="7"/>
      <c r="N392" s="7"/>
      <c r="O392" s="7"/>
      <c r="P392" s="7"/>
    </row>
    <row r="393" s="11" customFormat="true" ht="12.75" hidden="false" customHeight="false" outlineLevel="0" collapsed="false">
      <c r="A393" s="0"/>
      <c r="B393" s="0"/>
      <c r="C393" s="0"/>
      <c r="D393" s="0"/>
      <c r="E393" s="0"/>
      <c r="F393" s="0"/>
      <c r="G393" s="0"/>
      <c r="H393" s="1"/>
      <c r="I393" s="8"/>
      <c r="J393" s="7"/>
      <c r="K393" s="24"/>
      <c r="L393" s="7"/>
      <c r="M393" s="7"/>
      <c r="N393" s="7"/>
      <c r="O393" s="7"/>
      <c r="P393" s="7"/>
    </row>
    <row r="394" s="11" customFormat="true" ht="12.75" hidden="false" customHeight="false" outlineLevel="0" collapsed="false">
      <c r="A394" s="0"/>
      <c r="B394" s="0"/>
      <c r="C394" s="0"/>
      <c r="D394" s="0"/>
      <c r="E394" s="0"/>
      <c r="F394" s="0"/>
      <c r="G394" s="0"/>
      <c r="H394" s="1"/>
      <c r="I394" s="8"/>
      <c r="J394" s="7"/>
      <c r="K394" s="24"/>
      <c r="L394" s="7"/>
      <c r="M394" s="7"/>
      <c r="N394" s="7"/>
      <c r="O394" s="7"/>
      <c r="P394" s="7"/>
    </row>
    <row r="395" s="11" customFormat="true" ht="12.75" hidden="false" customHeight="false" outlineLevel="0" collapsed="false">
      <c r="A395" s="0"/>
      <c r="B395" s="0"/>
      <c r="C395" s="0"/>
      <c r="D395" s="0"/>
      <c r="E395" s="0"/>
      <c r="F395" s="0"/>
      <c r="G395" s="0"/>
      <c r="H395" s="1"/>
      <c r="I395" s="8"/>
      <c r="J395" s="7"/>
      <c r="K395" s="24"/>
      <c r="L395" s="7"/>
      <c r="M395" s="7"/>
      <c r="N395" s="7"/>
      <c r="O395" s="7"/>
      <c r="P395" s="7"/>
    </row>
    <row r="396" s="11" customFormat="true" ht="12.75" hidden="false" customHeight="false" outlineLevel="0" collapsed="false">
      <c r="A396" s="0"/>
      <c r="B396" s="0"/>
      <c r="C396" s="0"/>
      <c r="D396" s="0"/>
      <c r="E396" s="0"/>
      <c r="F396" s="0"/>
      <c r="G396" s="0"/>
      <c r="H396" s="1"/>
      <c r="I396" s="8"/>
      <c r="J396" s="7"/>
      <c r="K396" s="24"/>
      <c r="L396" s="7"/>
      <c r="M396" s="7"/>
      <c r="N396" s="7"/>
      <c r="O396" s="7"/>
      <c r="P396" s="7"/>
    </row>
    <row r="397" s="11" customFormat="true" ht="12.75" hidden="false" customHeight="false" outlineLevel="0" collapsed="false">
      <c r="A397" s="0"/>
      <c r="B397" s="0"/>
      <c r="C397" s="0"/>
      <c r="D397" s="0"/>
      <c r="E397" s="0"/>
      <c r="F397" s="0"/>
      <c r="G397" s="0"/>
      <c r="H397" s="1"/>
      <c r="I397" s="8"/>
      <c r="J397" s="7"/>
      <c r="K397" s="24"/>
      <c r="L397" s="7"/>
      <c r="M397" s="7"/>
      <c r="N397" s="7"/>
      <c r="O397" s="7"/>
      <c r="P397" s="7"/>
    </row>
    <row r="398" s="11" customFormat="true" ht="12.75" hidden="false" customHeight="false" outlineLevel="0" collapsed="false">
      <c r="A398" s="0"/>
      <c r="B398" s="0"/>
      <c r="C398" s="0"/>
      <c r="D398" s="0"/>
      <c r="E398" s="0"/>
      <c r="F398" s="0"/>
      <c r="G398" s="0"/>
      <c r="H398" s="1"/>
      <c r="I398" s="8"/>
      <c r="J398" s="7"/>
      <c r="K398" s="24"/>
      <c r="L398" s="7"/>
      <c r="M398" s="7"/>
      <c r="N398" s="7"/>
      <c r="O398" s="7"/>
      <c r="P398" s="7"/>
    </row>
    <row r="399" s="11" customFormat="true" ht="12.75" hidden="false" customHeight="false" outlineLevel="0" collapsed="false">
      <c r="A399" s="0"/>
      <c r="B399" s="0"/>
      <c r="C399" s="0"/>
      <c r="D399" s="0"/>
      <c r="E399" s="0"/>
      <c r="F399" s="0"/>
      <c r="G399" s="0"/>
      <c r="H399" s="1"/>
      <c r="I399" s="8"/>
      <c r="J399" s="7"/>
      <c r="K399" s="24"/>
      <c r="L399" s="7"/>
      <c r="M399" s="7"/>
      <c r="N399" s="7"/>
      <c r="O399" s="7"/>
      <c r="P399" s="7"/>
    </row>
    <row r="400" s="11" customFormat="true" ht="12.75" hidden="false" customHeight="false" outlineLevel="0" collapsed="false">
      <c r="A400" s="0"/>
      <c r="B400" s="0"/>
      <c r="C400" s="0"/>
      <c r="D400" s="0"/>
      <c r="E400" s="0"/>
      <c r="F400" s="0"/>
      <c r="G400" s="0"/>
      <c r="H400" s="1"/>
      <c r="I400" s="8"/>
      <c r="J400" s="7"/>
      <c r="K400" s="24"/>
      <c r="L400" s="7"/>
      <c r="M400" s="7"/>
      <c r="N400" s="7"/>
      <c r="O400" s="7"/>
      <c r="P400" s="7"/>
    </row>
    <row r="401" s="11" customFormat="true" ht="12.75" hidden="false" customHeight="false" outlineLevel="0" collapsed="false">
      <c r="A401" s="0"/>
      <c r="B401" s="0"/>
      <c r="C401" s="0"/>
      <c r="D401" s="0"/>
      <c r="E401" s="0"/>
      <c r="F401" s="0"/>
      <c r="G401" s="0"/>
      <c r="H401" s="1"/>
      <c r="I401" s="8"/>
      <c r="J401" s="7"/>
      <c r="K401" s="24"/>
      <c r="L401" s="7"/>
      <c r="M401" s="7"/>
      <c r="N401" s="7"/>
      <c r="O401" s="7"/>
      <c r="P401" s="7"/>
    </row>
    <row r="402" s="11" customFormat="true" ht="12.75" hidden="false" customHeight="false" outlineLevel="0" collapsed="false">
      <c r="A402" s="0"/>
      <c r="B402" s="0"/>
      <c r="C402" s="0"/>
      <c r="D402" s="0"/>
      <c r="E402" s="0"/>
      <c r="F402" s="0"/>
      <c r="G402" s="0"/>
      <c r="H402" s="1"/>
      <c r="I402" s="8"/>
      <c r="J402" s="7"/>
      <c r="K402" s="24"/>
      <c r="L402" s="7"/>
      <c r="M402" s="7"/>
      <c r="N402" s="7"/>
      <c r="O402" s="7"/>
      <c r="P402" s="7"/>
    </row>
    <row r="403" s="11" customFormat="true" ht="12.75" hidden="false" customHeight="false" outlineLevel="0" collapsed="false">
      <c r="A403" s="0"/>
      <c r="B403" s="0"/>
      <c r="C403" s="0"/>
      <c r="D403" s="0"/>
      <c r="E403" s="0"/>
      <c r="F403" s="0"/>
      <c r="G403" s="0"/>
      <c r="H403" s="1"/>
      <c r="I403" s="8"/>
      <c r="J403" s="7"/>
      <c r="K403" s="24"/>
      <c r="L403" s="7"/>
      <c r="M403" s="7"/>
      <c r="N403" s="7"/>
      <c r="O403" s="7"/>
      <c r="P403" s="7"/>
    </row>
    <row r="404" s="11" customFormat="true" ht="12.75" hidden="false" customHeight="false" outlineLevel="0" collapsed="false">
      <c r="A404" s="0"/>
      <c r="B404" s="0"/>
      <c r="C404" s="0"/>
      <c r="D404" s="0"/>
      <c r="E404" s="0"/>
      <c r="F404" s="0"/>
      <c r="G404" s="0"/>
      <c r="H404" s="1"/>
      <c r="I404" s="8"/>
      <c r="J404" s="7"/>
      <c r="K404" s="24"/>
      <c r="L404" s="7"/>
      <c r="M404" s="7"/>
      <c r="N404" s="7"/>
      <c r="O404" s="7"/>
      <c r="P404" s="7"/>
    </row>
    <row r="405" s="11" customFormat="true" ht="12.75" hidden="false" customHeight="false" outlineLevel="0" collapsed="false">
      <c r="A405" s="0"/>
      <c r="B405" s="0"/>
      <c r="C405" s="0"/>
      <c r="D405" s="0"/>
      <c r="E405" s="0"/>
      <c r="F405" s="0"/>
      <c r="G405" s="0"/>
      <c r="H405" s="1"/>
      <c r="I405" s="8"/>
      <c r="J405" s="7"/>
      <c r="K405" s="24"/>
      <c r="L405" s="7"/>
      <c r="M405" s="7"/>
      <c r="N405" s="7"/>
      <c r="O405" s="7"/>
      <c r="P405" s="7"/>
    </row>
    <row r="406" s="11" customFormat="true" ht="12.75" hidden="false" customHeight="false" outlineLevel="0" collapsed="false">
      <c r="A406" s="0"/>
      <c r="B406" s="0"/>
      <c r="C406" s="0"/>
      <c r="D406" s="0"/>
      <c r="E406" s="0"/>
      <c r="F406" s="0"/>
      <c r="G406" s="0"/>
      <c r="H406" s="1"/>
      <c r="I406" s="8"/>
      <c r="J406" s="7"/>
      <c r="K406" s="24"/>
      <c r="L406" s="7"/>
      <c r="M406" s="7"/>
      <c r="N406" s="7"/>
      <c r="O406" s="7"/>
      <c r="P406" s="7"/>
    </row>
    <row r="407" s="11" customFormat="true" ht="12.75" hidden="false" customHeight="false" outlineLevel="0" collapsed="false">
      <c r="A407" s="0"/>
      <c r="B407" s="0"/>
      <c r="C407" s="0"/>
      <c r="D407" s="0"/>
      <c r="E407" s="0"/>
      <c r="F407" s="0"/>
      <c r="G407" s="0"/>
      <c r="H407" s="1"/>
      <c r="I407" s="8"/>
      <c r="J407" s="7"/>
      <c r="K407" s="24"/>
      <c r="L407" s="7"/>
      <c r="M407" s="7"/>
      <c r="N407" s="7"/>
      <c r="O407" s="7"/>
      <c r="P407" s="7"/>
    </row>
    <row r="408" s="11" customFormat="true" ht="12.75" hidden="false" customHeight="false" outlineLevel="0" collapsed="false">
      <c r="A408" s="0"/>
      <c r="B408" s="0"/>
      <c r="C408" s="0"/>
      <c r="D408" s="0"/>
      <c r="E408" s="0"/>
      <c r="F408" s="0"/>
      <c r="G408" s="0"/>
      <c r="H408" s="1"/>
      <c r="I408" s="8"/>
      <c r="J408" s="7"/>
      <c r="K408" s="24"/>
      <c r="L408" s="7"/>
      <c r="M408" s="7"/>
      <c r="N408" s="7"/>
      <c r="O408" s="7"/>
      <c r="P408" s="7"/>
    </row>
    <row r="409" s="11" customFormat="true" ht="12.75" hidden="false" customHeight="false" outlineLevel="0" collapsed="false">
      <c r="A409" s="0"/>
      <c r="B409" s="0"/>
      <c r="C409" s="0"/>
      <c r="D409" s="0"/>
      <c r="E409" s="0"/>
      <c r="F409" s="0"/>
      <c r="G409" s="0"/>
      <c r="H409" s="1"/>
      <c r="I409" s="8"/>
      <c r="J409" s="7"/>
      <c r="K409" s="24"/>
      <c r="L409" s="7"/>
      <c r="M409" s="7"/>
      <c r="N409" s="7"/>
      <c r="O409" s="7"/>
      <c r="P409" s="7"/>
    </row>
    <row r="410" s="11" customFormat="true" ht="12.75" hidden="false" customHeight="false" outlineLevel="0" collapsed="false">
      <c r="A410" s="0"/>
      <c r="B410" s="0"/>
      <c r="C410" s="0"/>
      <c r="D410" s="0"/>
      <c r="E410" s="0"/>
      <c r="F410" s="0"/>
      <c r="G410" s="0"/>
      <c r="H410" s="1"/>
      <c r="I410" s="8"/>
      <c r="J410" s="7"/>
      <c r="K410" s="24"/>
      <c r="L410" s="7"/>
      <c r="M410" s="7"/>
      <c r="N410" s="7"/>
      <c r="O410" s="7"/>
      <c r="P410" s="7"/>
    </row>
    <row r="411" s="11" customFormat="true" ht="12.75" hidden="false" customHeight="false" outlineLevel="0" collapsed="false">
      <c r="A411" s="0"/>
      <c r="B411" s="0"/>
      <c r="C411" s="0"/>
      <c r="D411" s="0"/>
      <c r="E411" s="0"/>
      <c r="F411" s="0"/>
      <c r="G411" s="0"/>
      <c r="H411" s="1"/>
      <c r="I411" s="8"/>
      <c r="J411" s="7"/>
      <c r="K411" s="24"/>
      <c r="L411" s="7"/>
      <c r="M411" s="7"/>
      <c r="N411" s="7"/>
      <c r="O411" s="7"/>
      <c r="P411" s="7"/>
    </row>
    <row r="412" s="11" customFormat="true" ht="12.75" hidden="false" customHeight="false" outlineLevel="0" collapsed="false">
      <c r="A412" s="0"/>
      <c r="B412" s="0"/>
      <c r="C412" s="0"/>
      <c r="D412" s="0"/>
      <c r="E412" s="0"/>
      <c r="F412" s="0"/>
      <c r="G412" s="0"/>
      <c r="H412" s="1"/>
      <c r="I412" s="8"/>
      <c r="J412" s="7"/>
      <c r="K412" s="24"/>
      <c r="L412" s="7"/>
      <c r="M412" s="7"/>
      <c r="N412" s="7"/>
      <c r="O412" s="7"/>
      <c r="P412" s="7"/>
    </row>
    <row r="413" s="11" customFormat="true" ht="12.75" hidden="false" customHeight="false" outlineLevel="0" collapsed="false">
      <c r="A413" s="0"/>
      <c r="B413" s="0"/>
      <c r="C413" s="0"/>
      <c r="D413" s="0"/>
      <c r="E413" s="0"/>
      <c r="F413" s="0"/>
      <c r="G413" s="0"/>
      <c r="H413" s="1"/>
      <c r="I413" s="8"/>
      <c r="J413" s="7"/>
      <c r="K413" s="24"/>
      <c r="L413" s="7"/>
      <c r="M413" s="7"/>
      <c r="N413" s="7"/>
      <c r="O413" s="7"/>
      <c r="P413" s="7"/>
    </row>
    <row r="414" s="11" customFormat="true" ht="12.75" hidden="false" customHeight="false" outlineLevel="0" collapsed="false">
      <c r="A414" s="0"/>
      <c r="B414" s="0"/>
      <c r="C414" s="0"/>
      <c r="D414" s="0"/>
      <c r="E414" s="0"/>
      <c r="F414" s="0"/>
      <c r="G414" s="0"/>
      <c r="H414" s="1"/>
      <c r="I414" s="8"/>
      <c r="J414" s="7"/>
      <c r="K414" s="24"/>
      <c r="L414" s="7"/>
      <c r="M414" s="7"/>
      <c r="N414" s="7"/>
      <c r="O414" s="7"/>
      <c r="P414" s="7"/>
    </row>
    <row r="415" s="11" customFormat="true" ht="12.75" hidden="false" customHeight="false" outlineLevel="0" collapsed="false">
      <c r="A415" s="0"/>
      <c r="B415" s="0"/>
      <c r="C415" s="0"/>
      <c r="D415" s="0"/>
      <c r="E415" s="0"/>
      <c r="F415" s="0"/>
      <c r="G415" s="0"/>
      <c r="H415" s="1"/>
      <c r="I415" s="8"/>
      <c r="J415" s="7"/>
      <c r="K415" s="24"/>
      <c r="L415" s="7"/>
      <c r="M415" s="7"/>
      <c r="N415" s="7"/>
      <c r="O415" s="7"/>
      <c r="P415" s="7"/>
    </row>
    <row r="416" s="11" customFormat="true" ht="12.75" hidden="false" customHeight="false" outlineLevel="0" collapsed="false">
      <c r="A416" s="0"/>
      <c r="B416" s="0"/>
      <c r="C416" s="0"/>
      <c r="D416" s="0"/>
      <c r="E416" s="0"/>
      <c r="F416" s="0"/>
      <c r="G416" s="0"/>
      <c r="H416" s="1"/>
      <c r="I416" s="8"/>
      <c r="J416" s="7"/>
      <c r="K416" s="24"/>
      <c r="L416" s="7"/>
      <c r="M416" s="7"/>
      <c r="N416" s="7"/>
      <c r="O416" s="7"/>
      <c r="P416" s="7"/>
    </row>
    <row r="417" s="11" customFormat="true" ht="12.75" hidden="false" customHeight="false" outlineLevel="0" collapsed="false">
      <c r="A417" s="0"/>
      <c r="B417" s="0"/>
      <c r="C417" s="0"/>
      <c r="D417" s="0"/>
      <c r="E417" s="0"/>
      <c r="F417" s="0"/>
      <c r="G417" s="0"/>
      <c r="H417" s="1"/>
      <c r="I417" s="8"/>
      <c r="J417" s="7"/>
      <c r="K417" s="24"/>
      <c r="L417" s="7"/>
      <c r="M417" s="7"/>
      <c r="N417" s="7"/>
      <c r="O417" s="7"/>
      <c r="P417" s="7"/>
    </row>
    <row r="418" s="11" customFormat="true" ht="12.75" hidden="false" customHeight="false" outlineLevel="0" collapsed="false">
      <c r="A418" s="0"/>
      <c r="B418" s="0"/>
      <c r="C418" s="0"/>
      <c r="D418" s="0"/>
      <c r="E418" s="0"/>
      <c r="F418" s="0"/>
      <c r="G418" s="0"/>
      <c r="H418" s="1"/>
      <c r="I418" s="8"/>
      <c r="J418" s="7"/>
      <c r="K418" s="24"/>
      <c r="L418" s="7"/>
      <c r="M418" s="7"/>
      <c r="N418" s="7"/>
      <c r="O418" s="7"/>
      <c r="P418" s="7"/>
    </row>
    <row r="419" s="11" customFormat="true" ht="12.75" hidden="false" customHeight="false" outlineLevel="0" collapsed="false">
      <c r="A419" s="0"/>
      <c r="B419" s="0"/>
      <c r="C419" s="0"/>
      <c r="D419" s="0"/>
      <c r="E419" s="0"/>
      <c r="F419" s="0"/>
      <c r="G419" s="0"/>
      <c r="H419" s="1"/>
      <c r="I419" s="8"/>
      <c r="J419" s="7"/>
      <c r="K419" s="24"/>
      <c r="L419" s="7"/>
      <c r="M419" s="7"/>
      <c r="N419" s="7"/>
      <c r="O419" s="7"/>
      <c r="P419" s="7"/>
    </row>
    <row r="420" s="11" customFormat="true" ht="12.75" hidden="false" customHeight="false" outlineLevel="0" collapsed="false">
      <c r="A420" s="0"/>
      <c r="B420" s="0"/>
      <c r="C420" s="0"/>
      <c r="D420" s="0"/>
      <c r="E420" s="0"/>
      <c r="F420" s="0"/>
      <c r="G420" s="0"/>
      <c r="H420" s="1"/>
      <c r="I420" s="8"/>
      <c r="J420" s="7"/>
      <c r="K420" s="24"/>
      <c r="L420" s="7"/>
      <c r="M420" s="7"/>
      <c r="N420" s="7"/>
      <c r="O420" s="7"/>
      <c r="P420" s="7"/>
    </row>
    <row r="421" s="11" customFormat="true" ht="12.75" hidden="false" customHeight="false" outlineLevel="0" collapsed="false">
      <c r="A421" s="0"/>
      <c r="B421" s="0"/>
      <c r="C421" s="0"/>
      <c r="D421" s="0"/>
      <c r="E421" s="0"/>
      <c r="F421" s="0"/>
      <c r="G421" s="0"/>
      <c r="H421" s="1"/>
      <c r="I421" s="8"/>
      <c r="J421" s="7"/>
      <c r="K421" s="24"/>
      <c r="L421" s="7"/>
      <c r="M421" s="7"/>
      <c r="N421" s="7"/>
      <c r="O421" s="7"/>
      <c r="P421" s="7"/>
    </row>
    <row r="422" s="11" customFormat="true" ht="12.75" hidden="false" customHeight="false" outlineLevel="0" collapsed="false">
      <c r="A422" s="0"/>
      <c r="B422" s="0"/>
      <c r="C422" s="0"/>
      <c r="D422" s="0"/>
      <c r="E422" s="0"/>
      <c r="F422" s="0"/>
      <c r="G422" s="0"/>
      <c r="H422" s="1"/>
      <c r="I422" s="8"/>
      <c r="J422" s="7"/>
      <c r="K422" s="24"/>
      <c r="L422" s="7"/>
      <c r="M422" s="7"/>
      <c r="N422" s="7"/>
      <c r="O422" s="7"/>
      <c r="P422" s="7"/>
    </row>
    <row r="423" s="11" customFormat="true" ht="12.75" hidden="false" customHeight="false" outlineLevel="0" collapsed="false">
      <c r="A423" s="0"/>
      <c r="B423" s="0"/>
      <c r="C423" s="0"/>
      <c r="D423" s="0"/>
      <c r="E423" s="0"/>
      <c r="F423" s="0"/>
      <c r="G423" s="0"/>
      <c r="H423" s="1"/>
      <c r="I423" s="8"/>
      <c r="J423" s="7"/>
      <c r="K423" s="24"/>
      <c r="L423" s="7"/>
      <c r="M423" s="7"/>
      <c r="N423" s="7"/>
      <c r="O423" s="7"/>
      <c r="P423" s="7"/>
    </row>
    <row r="424" s="11" customFormat="true" ht="12.75" hidden="false" customHeight="false" outlineLevel="0" collapsed="false">
      <c r="A424" s="0"/>
      <c r="B424" s="0"/>
      <c r="C424" s="0"/>
      <c r="D424" s="0"/>
      <c r="E424" s="0"/>
      <c r="F424" s="0"/>
      <c r="G424" s="0"/>
      <c r="H424" s="1"/>
      <c r="I424" s="8"/>
      <c r="J424" s="7"/>
      <c r="K424" s="24"/>
      <c r="L424" s="7"/>
      <c r="M424" s="7"/>
      <c r="N424" s="7"/>
      <c r="O424" s="7"/>
      <c r="P424" s="7"/>
    </row>
    <row r="425" s="11" customFormat="true" ht="12.75" hidden="false" customHeight="false" outlineLevel="0" collapsed="false">
      <c r="A425" s="0"/>
      <c r="B425" s="0"/>
      <c r="C425" s="0"/>
      <c r="D425" s="0"/>
      <c r="E425" s="0"/>
      <c r="F425" s="0"/>
      <c r="G425" s="0"/>
      <c r="H425" s="1"/>
      <c r="I425" s="8"/>
      <c r="J425" s="7"/>
      <c r="K425" s="24"/>
      <c r="L425" s="7"/>
      <c r="M425" s="7"/>
      <c r="N425" s="7"/>
      <c r="O425" s="7"/>
      <c r="P425" s="7"/>
    </row>
    <row r="426" s="11" customFormat="true" ht="12.75" hidden="false" customHeight="false" outlineLevel="0" collapsed="false">
      <c r="A426" s="0"/>
      <c r="B426" s="0"/>
      <c r="C426" s="0"/>
      <c r="D426" s="0"/>
      <c r="E426" s="0"/>
      <c r="F426" s="0"/>
      <c r="G426" s="0"/>
      <c r="H426" s="1"/>
      <c r="I426" s="8"/>
      <c r="J426" s="7"/>
      <c r="K426" s="24"/>
      <c r="L426" s="7"/>
      <c r="M426" s="7"/>
      <c r="N426" s="7"/>
      <c r="O426" s="7"/>
      <c r="P426" s="7"/>
    </row>
    <row r="427" s="11" customFormat="true" ht="12.75" hidden="false" customHeight="false" outlineLevel="0" collapsed="false">
      <c r="A427" s="0"/>
      <c r="B427" s="0"/>
      <c r="C427" s="0"/>
      <c r="D427" s="0"/>
      <c r="E427" s="0"/>
      <c r="F427" s="0"/>
      <c r="G427" s="0"/>
      <c r="H427" s="1"/>
      <c r="I427" s="8"/>
      <c r="J427" s="7"/>
      <c r="K427" s="24"/>
      <c r="L427" s="7"/>
      <c r="M427" s="7"/>
      <c r="N427" s="7"/>
      <c r="O427" s="7"/>
      <c r="P427" s="7"/>
    </row>
    <row r="428" s="11" customFormat="true" ht="12.75" hidden="false" customHeight="false" outlineLevel="0" collapsed="false">
      <c r="A428" s="0"/>
      <c r="B428" s="0"/>
      <c r="C428" s="0"/>
      <c r="D428" s="0"/>
      <c r="E428" s="0"/>
      <c r="F428" s="0"/>
      <c r="G428" s="0"/>
      <c r="H428" s="1"/>
      <c r="I428" s="8"/>
      <c r="J428" s="7"/>
      <c r="K428" s="24"/>
      <c r="L428" s="7"/>
      <c r="M428" s="7"/>
      <c r="N428" s="7"/>
      <c r="O428" s="7"/>
      <c r="P428" s="7"/>
    </row>
    <row r="429" s="11" customFormat="true" ht="12.75" hidden="false" customHeight="false" outlineLevel="0" collapsed="false">
      <c r="A429" s="0"/>
      <c r="B429" s="0"/>
      <c r="C429" s="0"/>
      <c r="D429" s="0"/>
      <c r="E429" s="0"/>
      <c r="F429" s="0"/>
      <c r="G429" s="0"/>
      <c r="H429" s="1"/>
      <c r="I429" s="8"/>
      <c r="J429" s="7"/>
      <c r="K429" s="24"/>
      <c r="L429" s="7"/>
      <c r="M429" s="7"/>
      <c r="N429" s="7"/>
      <c r="O429" s="7"/>
      <c r="P429" s="7"/>
    </row>
    <row r="430" s="11" customFormat="true" ht="12.75" hidden="false" customHeight="false" outlineLevel="0" collapsed="false">
      <c r="A430" s="0"/>
      <c r="B430" s="0"/>
      <c r="C430" s="0"/>
      <c r="D430" s="0"/>
      <c r="E430" s="0"/>
      <c r="F430" s="0"/>
      <c r="G430" s="0"/>
      <c r="H430" s="1"/>
      <c r="I430" s="8"/>
      <c r="J430" s="7"/>
      <c r="K430" s="24"/>
      <c r="L430" s="7"/>
      <c r="M430" s="7"/>
      <c r="N430" s="7"/>
      <c r="O430" s="7"/>
      <c r="P430" s="7"/>
    </row>
    <row r="431" s="11" customFormat="true" ht="12.75" hidden="false" customHeight="false" outlineLevel="0" collapsed="false">
      <c r="A431" s="0"/>
      <c r="B431" s="0"/>
      <c r="C431" s="0"/>
      <c r="D431" s="0"/>
      <c r="E431" s="0"/>
      <c r="F431" s="0"/>
      <c r="G431" s="0"/>
      <c r="H431" s="1"/>
      <c r="I431" s="8"/>
      <c r="J431" s="7"/>
      <c r="K431" s="24"/>
      <c r="L431" s="7"/>
      <c r="M431" s="7"/>
      <c r="N431" s="7"/>
      <c r="O431" s="7"/>
      <c r="P431" s="7"/>
    </row>
    <row r="432" s="11" customFormat="true" ht="12.75" hidden="false" customHeight="false" outlineLevel="0" collapsed="false">
      <c r="A432" s="0"/>
      <c r="B432" s="0"/>
      <c r="C432" s="0"/>
      <c r="D432" s="0"/>
      <c r="E432" s="0"/>
      <c r="F432" s="0"/>
      <c r="G432" s="0"/>
      <c r="H432" s="1"/>
      <c r="I432" s="8"/>
      <c r="J432" s="7"/>
      <c r="K432" s="24"/>
      <c r="L432" s="7"/>
      <c r="M432" s="7"/>
      <c r="N432" s="7"/>
      <c r="O432" s="7"/>
      <c r="P432" s="7"/>
    </row>
    <row r="433" s="11" customFormat="true" ht="12.75" hidden="false" customHeight="false" outlineLevel="0" collapsed="false">
      <c r="A433" s="0"/>
      <c r="B433" s="0"/>
      <c r="C433" s="0"/>
      <c r="D433" s="0"/>
      <c r="E433" s="0"/>
      <c r="F433" s="0"/>
      <c r="G433" s="0"/>
      <c r="H433" s="1"/>
      <c r="I433" s="8"/>
      <c r="J433" s="7"/>
      <c r="K433" s="24"/>
      <c r="L433" s="7"/>
      <c r="M433" s="7"/>
      <c r="N433" s="7"/>
      <c r="O433" s="7"/>
      <c r="P433" s="7"/>
    </row>
    <row r="434" s="11" customFormat="true" ht="12.75" hidden="false" customHeight="false" outlineLevel="0" collapsed="false">
      <c r="A434" s="0"/>
      <c r="B434" s="0"/>
      <c r="C434" s="0"/>
      <c r="D434" s="0"/>
      <c r="E434" s="0"/>
      <c r="F434" s="0"/>
      <c r="G434" s="0"/>
      <c r="H434" s="1"/>
      <c r="I434" s="8"/>
      <c r="J434" s="7"/>
      <c r="K434" s="24"/>
      <c r="L434" s="7"/>
      <c r="M434" s="7"/>
      <c r="N434" s="7"/>
      <c r="O434" s="7"/>
      <c r="P434" s="7"/>
    </row>
    <row r="435" s="11" customFormat="true" ht="12.75" hidden="false" customHeight="false" outlineLevel="0" collapsed="false">
      <c r="A435" s="0"/>
      <c r="B435" s="0"/>
      <c r="C435" s="0"/>
      <c r="D435" s="0"/>
      <c r="E435" s="0"/>
      <c r="F435" s="0"/>
      <c r="G435" s="0"/>
      <c r="H435" s="1"/>
      <c r="I435" s="8"/>
      <c r="J435" s="7"/>
      <c r="K435" s="24"/>
      <c r="L435" s="7"/>
      <c r="M435" s="7"/>
      <c r="N435" s="7"/>
      <c r="O435" s="7"/>
      <c r="P435" s="7"/>
    </row>
    <row r="436" s="11" customFormat="true" ht="12.75" hidden="false" customHeight="false" outlineLevel="0" collapsed="false">
      <c r="A436" s="0"/>
      <c r="B436" s="0"/>
      <c r="C436" s="0"/>
      <c r="D436" s="0"/>
      <c r="E436" s="0"/>
      <c r="F436" s="0"/>
      <c r="G436" s="0"/>
      <c r="H436" s="1"/>
      <c r="I436" s="8"/>
      <c r="J436" s="7"/>
      <c r="K436" s="24"/>
      <c r="L436" s="7"/>
      <c r="M436" s="7"/>
      <c r="N436" s="7"/>
      <c r="O436" s="7"/>
      <c r="P436" s="7"/>
    </row>
    <row r="437" s="11" customFormat="true" ht="12.75" hidden="false" customHeight="false" outlineLevel="0" collapsed="false">
      <c r="A437" s="0"/>
      <c r="B437" s="0"/>
      <c r="C437" s="0"/>
      <c r="D437" s="0"/>
      <c r="E437" s="0"/>
      <c r="F437" s="0"/>
      <c r="G437" s="0"/>
      <c r="H437" s="1"/>
      <c r="I437" s="8"/>
      <c r="J437" s="7"/>
      <c r="K437" s="24"/>
      <c r="L437" s="7"/>
      <c r="M437" s="7"/>
      <c r="N437" s="7"/>
      <c r="O437" s="7"/>
      <c r="P437" s="7"/>
    </row>
    <row r="438" s="11" customFormat="true" ht="12.75" hidden="false" customHeight="false" outlineLevel="0" collapsed="false">
      <c r="A438" s="0"/>
      <c r="B438" s="0"/>
      <c r="C438" s="0"/>
      <c r="D438" s="0"/>
      <c r="E438" s="0"/>
      <c r="F438" s="0"/>
      <c r="G438" s="0"/>
      <c r="H438" s="1"/>
      <c r="I438" s="8"/>
      <c r="J438" s="7"/>
      <c r="K438" s="24"/>
      <c r="L438" s="7"/>
      <c r="M438" s="7"/>
      <c r="N438" s="7"/>
      <c r="O438" s="7"/>
      <c r="P438" s="7"/>
    </row>
    <row r="439" s="11" customFormat="true" ht="12.75" hidden="false" customHeight="false" outlineLevel="0" collapsed="false">
      <c r="A439" s="0"/>
      <c r="B439" s="0"/>
      <c r="C439" s="0"/>
      <c r="D439" s="0"/>
      <c r="E439" s="0"/>
      <c r="F439" s="0"/>
      <c r="G439" s="0"/>
      <c r="H439" s="1"/>
      <c r="I439" s="8"/>
      <c r="J439" s="7"/>
      <c r="K439" s="24"/>
      <c r="L439" s="7"/>
      <c r="M439" s="7"/>
      <c r="N439" s="7"/>
      <c r="O439" s="7"/>
      <c r="P439" s="7"/>
    </row>
    <row r="440" s="11" customFormat="true" ht="12.75" hidden="false" customHeight="false" outlineLevel="0" collapsed="false">
      <c r="A440" s="0"/>
      <c r="B440" s="0"/>
      <c r="C440" s="0"/>
      <c r="D440" s="0"/>
      <c r="E440" s="0"/>
      <c r="F440" s="0"/>
      <c r="G440" s="0"/>
      <c r="H440" s="1"/>
      <c r="I440" s="8"/>
      <c r="J440" s="7"/>
      <c r="K440" s="24"/>
      <c r="L440" s="7"/>
      <c r="M440" s="7"/>
      <c r="N440" s="7"/>
      <c r="O440" s="7"/>
      <c r="P440" s="7"/>
    </row>
    <row r="441" s="11" customFormat="true" ht="12.75" hidden="false" customHeight="false" outlineLevel="0" collapsed="false">
      <c r="A441" s="0"/>
      <c r="B441" s="0"/>
      <c r="C441" s="0"/>
      <c r="D441" s="0"/>
      <c r="E441" s="0"/>
      <c r="F441" s="0"/>
      <c r="G441" s="0"/>
      <c r="H441" s="1"/>
      <c r="I441" s="8"/>
      <c r="J441" s="7"/>
      <c r="K441" s="24"/>
      <c r="L441" s="7"/>
      <c r="M441" s="7"/>
      <c r="N441" s="7"/>
      <c r="O441" s="7"/>
      <c r="P441" s="7"/>
    </row>
    <row r="442" s="11" customFormat="true" ht="12.75" hidden="false" customHeight="false" outlineLevel="0" collapsed="false">
      <c r="A442" s="0"/>
      <c r="B442" s="0"/>
      <c r="C442" s="0"/>
      <c r="D442" s="0"/>
      <c r="E442" s="0"/>
      <c r="F442" s="0"/>
      <c r="G442" s="0"/>
      <c r="H442" s="1"/>
      <c r="I442" s="8"/>
      <c r="J442" s="7"/>
      <c r="K442" s="24"/>
      <c r="L442" s="7"/>
      <c r="M442" s="7"/>
      <c r="N442" s="7"/>
      <c r="O442" s="7"/>
      <c r="P442" s="7"/>
    </row>
    <row r="443" s="11" customFormat="true" ht="12.75" hidden="false" customHeight="false" outlineLevel="0" collapsed="false">
      <c r="A443" s="0"/>
      <c r="B443" s="0"/>
      <c r="C443" s="0"/>
      <c r="D443" s="0"/>
      <c r="E443" s="0"/>
      <c r="F443" s="0"/>
      <c r="G443" s="0"/>
      <c r="H443" s="1"/>
      <c r="I443" s="8"/>
      <c r="J443" s="7"/>
      <c r="K443" s="24"/>
      <c r="L443" s="7"/>
      <c r="M443" s="7"/>
      <c r="N443" s="7"/>
      <c r="O443" s="7"/>
      <c r="P443" s="7"/>
    </row>
    <row r="444" s="11" customFormat="true" ht="12.75" hidden="false" customHeight="false" outlineLevel="0" collapsed="false">
      <c r="A444" s="0"/>
      <c r="B444" s="0"/>
      <c r="C444" s="0"/>
      <c r="D444" s="0"/>
      <c r="E444" s="0"/>
      <c r="F444" s="0"/>
      <c r="G444" s="0"/>
      <c r="H444" s="1"/>
      <c r="I444" s="8"/>
      <c r="J444" s="7"/>
      <c r="K444" s="24"/>
      <c r="L444" s="7"/>
      <c r="M444" s="7"/>
      <c r="N444" s="7"/>
      <c r="O444" s="7"/>
      <c r="P444" s="7"/>
    </row>
    <row r="445" s="11" customFormat="true" ht="12.75" hidden="false" customHeight="false" outlineLevel="0" collapsed="false">
      <c r="A445" s="0"/>
      <c r="B445" s="0"/>
      <c r="C445" s="0"/>
      <c r="D445" s="0"/>
      <c r="E445" s="0"/>
      <c r="F445" s="0"/>
      <c r="G445" s="0"/>
      <c r="H445" s="1"/>
      <c r="I445" s="8"/>
      <c r="J445" s="7"/>
      <c r="K445" s="24"/>
      <c r="L445" s="7"/>
      <c r="M445" s="7"/>
      <c r="N445" s="7"/>
      <c r="O445" s="7"/>
      <c r="P445" s="7"/>
    </row>
    <row r="446" s="11" customFormat="true" ht="12.75" hidden="false" customHeight="false" outlineLevel="0" collapsed="false">
      <c r="A446" s="0"/>
      <c r="B446" s="0"/>
      <c r="C446" s="0"/>
      <c r="D446" s="0"/>
      <c r="E446" s="0"/>
      <c r="F446" s="0"/>
      <c r="G446" s="0"/>
      <c r="H446" s="1"/>
      <c r="I446" s="8"/>
      <c r="J446" s="7"/>
      <c r="K446" s="24"/>
      <c r="L446" s="7"/>
      <c r="M446" s="7"/>
      <c r="N446" s="7"/>
      <c r="O446" s="7"/>
      <c r="P446" s="7"/>
    </row>
    <row r="447" s="11" customFormat="true" ht="12.75" hidden="false" customHeight="false" outlineLevel="0" collapsed="false">
      <c r="A447" s="0"/>
      <c r="B447" s="0"/>
      <c r="C447" s="0"/>
      <c r="D447" s="0"/>
      <c r="E447" s="0"/>
      <c r="F447" s="0"/>
      <c r="G447" s="0"/>
      <c r="H447" s="1"/>
      <c r="I447" s="8"/>
      <c r="J447" s="7"/>
      <c r="K447" s="24"/>
      <c r="L447" s="7"/>
      <c r="M447" s="7"/>
      <c r="N447" s="7"/>
      <c r="O447" s="7"/>
      <c r="P447" s="7"/>
    </row>
    <row r="448" s="11" customFormat="true" ht="12.75" hidden="false" customHeight="false" outlineLevel="0" collapsed="false">
      <c r="A448" s="0"/>
      <c r="B448" s="0"/>
      <c r="C448" s="0"/>
      <c r="D448" s="0"/>
      <c r="E448" s="0"/>
      <c r="F448" s="0"/>
      <c r="G448" s="0"/>
      <c r="H448" s="1"/>
      <c r="I448" s="8"/>
      <c r="J448" s="7"/>
      <c r="K448" s="24"/>
      <c r="L448" s="7"/>
      <c r="M448" s="7"/>
      <c r="N448" s="7"/>
      <c r="O448" s="7"/>
      <c r="P448" s="7"/>
    </row>
    <row r="449" s="11" customFormat="true" ht="12.75" hidden="false" customHeight="false" outlineLevel="0" collapsed="false">
      <c r="A449" s="0"/>
      <c r="B449" s="0"/>
      <c r="C449" s="0"/>
      <c r="D449" s="0"/>
      <c r="E449" s="0"/>
      <c r="F449" s="0"/>
      <c r="G449" s="0"/>
      <c r="H449" s="1"/>
      <c r="I449" s="8"/>
      <c r="J449" s="7"/>
      <c r="K449" s="24"/>
      <c r="L449" s="7"/>
      <c r="M449" s="7"/>
      <c r="N449" s="7"/>
      <c r="O449" s="7"/>
      <c r="P449" s="7"/>
    </row>
    <row r="450" s="11" customFormat="true" ht="12.75" hidden="false" customHeight="false" outlineLevel="0" collapsed="false">
      <c r="A450" s="0"/>
      <c r="B450" s="0"/>
      <c r="C450" s="0"/>
      <c r="D450" s="0"/>
      <c r="E450" s="0"/>
      <c r="F450" s="0"/>
      <c r="G450" s="0"/>
      <c r="H450" s="1"/>
      <c r="I450" s="8"/>
      <c r="J450" s="7"/>
      <c r="K450" s="24"/>
      <c r="L450" s="7"/>
      <c r="M450" s="7"/>
      <c r="N450" s="7"/>
      <c r="O450" s="7"/>
      <c r="P450" s="7"/>
    </row>
    <row r="451" s="11" customFormat="true" ht="12.75" hidden="false" customHeight="false" outlineLevel="0" collapsed="false">
      <c r="A451" s="0"/>
      <c r="B451" s="0"/>
      <c r="C451" s="0"/>
      <c r="D451" s="0"/>
      <c r="E451" s="0"/>
      <c r="F451" s="0"/>
      <c r="G451" s="0"/>
      <c r="H451" s="1"/>
      <c r="I451" s="8"/>
      <c r="J451" s="7"/>
      <c r="K451" s="24"/>
      <c r="L451" s="7"/>
      <c r="M451" s="7"/>
      <c r="N451" s="7"/>
      <c r="O451" s="7"/>
      <c r="P451" s="7"/>
    </row>
    <row r="452" s="11" customFormat="true" ht="12.75" hidden="false" customHeight="false" outlineLevel="0" collapsed="false">
      <c r="A452" s="0"/>
      <c r="B452" s="0"/>
      <c r="C452" s="0"/>
      <c r="D452" s="0"/>
      <c r="E452" s="0"/>
      <c r="F452" s="0"/>
      <c r="G452" s="0"/>
      <c r="H452" s="1"/>
      <c r="I452" s="8"/>
      <c r="J452" s="7"/>
      <c r="K452" s="24"/>
      <c r="L452" s="7"/>
      <c r="M452" s="7"/>
      <c r="N452" s="7"/>
      <c r="O452" s="7"/>
      <c r="P452" s="7"/>
    </row>
    <row r="453" s="11" customFormat="true" ht="12.75" hidden="false" customHeight="false" outlineLevel="0" collapsed="false">
      <c r="A453" s="0"/>
      <c r="B453" s="0"/>
      <c r="C453" s="0"/>
      <c r="D453" s="0"/>
      <c r="E453" s="0"/>
      <c r="F453" s="0"/>
      <c r="G453" s="0"/>
      <c r="H453" s="1"/>
      <c r="I453" s="8"/>
      <c r="J453" s="7"/>
      <c r="K453" s="24"/>
      <c r="L453" s="7"/>
      <c r="M453" s="7"/>
      <c r="N453" s="7"/>
      <c r="O453" s="7"/>
      <c r="P453" s="7"/>
    </row>
    <row r="454" s="11" customFormat="true" ht="12.75" hidden="false" customHeight="false" outlineLevel="0" collapsed="false">
      <c r="A454" s="0"/>
      <c r="B454" s="0"/>
      <c r="C454" s="0"/>
      <c r="D454" s="0"/>
      <c r="E454" s="0"/>
      <c r="F454" s="0"/>
      <c r="G454" s="0"/>
      <c r="H454" s="1"/>
      <c r="I454" s="8"/>
      <c r="J454" s="7"/>
      <c r="K454" s="24"/>
      <c r="L454" s="7"/>
      <c r="M454" s="7"/>
      <c r="N454" s="7"/>
      <c r="O454" s="7"/>
      <c r="P454" s="7"/>
    </row>
    <row r="455" s="11" customFormat="true" ht="12.75" hidden="false" customHeight="false" outlineLevel="0" collapsed="false">
      <c r="A455" s="0"/>
      <c r="B455" s="0"/>
      <c r="C455" s="0"/>
      <c r="D455" s="0"/>
      <c r="E455" s="0"/>
      <c r="F455" s="0"/>
      <c r="G455" s="0"/>
      <c r="H455" s="1"/>
      <c r="I455" s="8"/>
      <c r="J455" s="7"/>
      <c r="K455" s="24"/>
      <c r="L455" s="7"/>
      <c r="M455" s="7"/>
      <c r="N455" s="7"/>
      <c r="O455" s="7"/>
      <c r="P455" s="7"/>
    </row>
    <row r="456" s="11" customFormat="true" ht="12.75" hidden="false" customHeight="false" outlineLevel="0" collapsed="false">
      <c r="A456" s="0"/>
      <c r="B456" s="0"/>
      <c r="C456" s="0"/>
      <c r="D456" s="0"/>
      <c r="E456" s="0"/>
      <c r="F456" s="0"/>
      <c r="G456" s="0"/>
      <c r="H456" s="1"/>
      <c r="I456" s="8"/>
      <c r="J456" s="7"/>
      <c r="K456" s="24"/>
      <c r="L456" s="7"/>
      <c r="M456" s="7"/>
      <c r="N456" s="7"/>
      <c r="O456" s="7"/>
      <c r="P456" s="7"/>
    </row>
    <row r="457" s="11" customFormat="true" ht="12.75" hidden="false" customHeight="false" outlineLevel="0" collapsed="false">
      <c r="A457" s="0"/>
      <c r="B457" s="0"/>
      <c r="C457" s="0"/>
      <c r="D457" s="0"/>
      <c r="E457" s="0"/>
      <c r="F457" s="0"/>
      <c r="G457" s="0"/>
      <c r="H457" s="1"/>
      <c r="I457" s="8"/>
      <c r="J457" s="7"/>
      <c r="K457" s="24"/>
      <c r="L457" s="7"/>
      <c r="M457" s="7"/>
      <c r="N457" s="7"/>
      <c r="O457" s="7"/>
      <c r="P457" s="7"/>
    </row>
    <row r="458" s="11" customFormat="true" ht="12.75" hidden="false" customHeight="false" outlineLevel="0" collapsed="false">
      <c r="A458" s="0"/>
      <c r="B458" s="0"/>
      <c r="C458" s="0"/>
      <c r="D458" s="0"/>
      <c r="E458" s="0"/>
      <c r="F458" s="0"/>
      <c r="G458" s="0"/>
      <c r="H458" s="1"/>
      <c r="I458" s="8"/>
      <c r="J458" s="7"/>
      <c r="K458" s="24"/>
      <c r="L458" s="7"/>
      <c r="M458" s="7"/>
      <c r="N458" s="7"/>
      <c r="O458" s="7"/>
      <c r="P458" s="7"/>
    </row>
    <row r="459" s="11" customFormat="true" ht="12.75" hidden="false" customHeight="false" outlineLevel="0" collapsed="false">
      <c r="A459" s="0"/>
      <c r="B459" s="0"/>
      <c r="C459" s="0"/>
      <c r="D459" s="0"/>
      <c r="E459" s="0"/>
      <c r="F459" s="0"/>
      <c r="G459" s="0"/>
      <c r="H459" s="1"/>
      <c r="I459" s="8"/>
      <c r="J459" s="7"/>
      <c r="K459" s="24"/>
      <c r="L459" s="7"/>
      <c r="M459" s="7"/>
      <c r="N459" s="7"/>
      <c r="O459" s="7"/>
      <c r="P459" s="7"/>
    </row>
    <row r="460" s="11" customFormat="true" ht="12.75" hidden="false" customHeight="false" outlineLevel="0" collapsed="false">
      <c r="A460" s="0"/>
      <c r="B460" s="0"/>
      <c r="C460" s="0"/>
      <c r="D460" s="0"/>
      <c r="E460" s="0"/>
      <c r="F460" s="0"/>
      <c r="G460" s="0"/>
      <c r="H460" s="1"/>
      <c r="I460" s="8"/>
      <c r="J460" s="7"/>
      <c r="K460" s="24"/>
      <c r="L460" s="7"/>
      <c r="M460" s="7"/>
      <c r="N460" s="7"/>
      <c r="O460" s="7"/>
      <c r="P460" s="7"/>
    </row>
    <row r="461" s="11" customFormat="true" ht="12.75" hidden="false" customHeight="false" outlineLevel="0" collapsed="false">
      <c r="A461" s="0"/>
      <c r="B461" s="0"/>
      <c r="C461" s="0"/>
      <c r="D461" s="0"/>
      <c r="E461" s="0"/>
      <c r="F461" s="0"/>
      <c r="G461" s="0"/>
      <c r="H461" s="1"/>
      <c r="I461" s="8"/>
      <c r="J461" s="7"/>
      <c r="K461" s="24"/>
      <c r="L461" s="7"/>
      <c r="M461" s="7"/>
      <c r="N461" s="7"/>
      <c r="O461" s="7"/>
      <c r="P461" s="7"/>
    </row>
  </sheetData>
  <autoFilter ref="A1:H217"/>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K16384"/>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22.42"/>
    <col collapsed="false" customWidth="true" hidden="false" outlineLevel="0" max="3" min="3" style="0" width="15.56"/>
    <col collapsed="false" customWidth="true" hidden="false" outlineLevel="0" max="4" min="4" style="0" width="19.99"/>
    <col collapsed="false" customWidth="true" hidden="false" outlineLevel="0" max="5" min="5" style="34" width="45.84"/>
    <col collapsed="false" customWidth="true" hidden="false" outlineLevel="0" max="6" min="6" style="0" width="25.7"/>
    <col collapsed="false" customWidth="true" hidden="false" outlineLevel="0" max="7" min="7" style="0" width="7.28"/>
    <col collapsed="false" customWidth="true" hidden="false" outlineLevel="0" max="8" min="8" style="43" width="9.56"/>
    <col collapsed="false" customWidth="true" hidden="false" outlineLevel="0" max="9" min="9" style="2" width="4.7"/>
    <col collapsed="false" customWidth="false" hidden="true" outlineLevel="0" max="10" min="10" style="0" width="9.06"/>
    <col collapsed="false" customWidth="false" hidden="true" outlineLevel="0" max="11" min="11" style="35" width="9.06"/>
  </cols>
  <sheetData>
    <row r="1" s="11" customFormat="true" ht="32.25" hidden="false" customHeight="true" outlineLevel="0" collapsed="false">
      <c r="A1" s="5" t="s">
        <v>0</v>
      </c>
      <c r="B1" s="5" t="s">
        <v>1</v>
      </c>
      <c r="C1" s="5" t="s">
        <v>2</v>
      </c>
      <c r="D1" s="5" t="s">
        <v>3</v>
      </c>
      <c r="E1" s="5" t="s">
        <v>4</v>
      </c>
      <c r="F1" s="5" t="s">
        <v>5</v>
      </c>
      <c r="G1" s="5" t="s">
        <v>6</v>
      </c>
      <c r="H1" s="44" t="s">
        <v>7</v>
      </c>
      <c r="I1" s="8"/>
      <c r="J1" s="7"/>
      <c r="K1" s="24"/>
      <c r="L1" s="7"/>
      <c r="M1" s="7"/>
    </row>
    <row r="2" s="11" customFormat="true" ht="25.5" hidden="false" customHeight="false" outlineLevel="0" collapsed="false">
      <c r="A2" s="12" t="s">
        <v>8403</v>
      </c>
      <c r="B2" s="13" t="s">
        <v>8404</v>
      </c>
      <c r="C2" s="13" t="s">
        <v>10</v>
      </c>
      <c r="D2" s="13"/>
      <c r="E2" s="13" t="s">
        <v>8405</v>
      </c>
      <c r="F2" s="13"/>
      <c r="G2" s="12" t="s">
        <v>13</v>
      </c>
      <c r="H2" s="20" t="n">
        <f aca="false">J2*(1+K2)</f>
        <v>31.5228</v>
      </c>
      <c r="I2" s="8"/>
      <c r="J2" s="20" t="n">
        <v>28.92</v>
      </c>
      <c r="K2" s="18" t="n">
        <v>0.09</v>
      </c>
      <c r="L2" s="7"/>
      <c r="M2" s="7"/>
    </row>
    <row r="3" s="11" customFormat="true" ht="25.5" hidden="false" customHeight="false" outlineLevel="0" collapsed="false">
      <c r="A3" s="12" t="s">
        <v>8406</v>
      </c>
      <c r="B3" s="13" t="s">
        <v>8404</v>
      </c>
      <c r="C3" s="13" t="s">
        <v>10</v>
      </c>
      <c r="D3" s="13"/>
      <c r="E3" s="13" t="s">
        <v>8407</v>
      </c>
      <c r="F3" s="13"/>
      <c r="G3" s="12" t="s">
        <v>13</v>
      </c>
      <c r="H3" s="20" t="n">
        <f aca="false">J3*(1+K3)</f>
        <v>29.2774</v>
      </c>
      <c r="I3" s="8"/>
      <c r="J3" s="20" t="n">
        <v>26.86</v>
      </c>
      <c r="K3" s="18" t="n">
        <v>0.09</v>
      </c>
      <c r="L3" s="7"/>
      <c r="M3" s="7"/>
    </row>
    <row r="4" s="11" customFormat="true" ht="25.5" hidden="false" customHeight="false" outlineLevel="0" collapsed="false">
      <c r="A4" s="12" t="s">
        <v>8408</v>
      </c>
      <c r="B4" s="13" t="s">
        <v>8404</v>
      </c>
      <c r="C4" s="13" t="s">
        <v>10</v>
      </c>
      <c r="D4" s="13"/>
      <c r="E4" s="13" t="s">
        <v>8409</v>
      </c>
      <c r="F4" s="13"/>
      <c r="G4" s="12" t="s">
        <v>13</v>
      </c>
      <c r="H4" s="20" t="n">
        <f aca="false">J4*(1+K4)</f>
        <v>27.5552</v>
      </c>
      <c r="I4" s="8"/>
      <c r="J4" s="20" t="n">
        <v>25.28</v>
      </c>
      <c r="K4" s="18" t="n">
        <v>0.09</v>
      </c>
      <c r="L4" s="7"/>
      <c r="M4" s="7"/>
    </row>
    <row r="5" s="11" customFormat="true" ht="25.5" hidden="false" customHeight="false" outlineLevel="0" collapsed="false">
      <c r="A5" s="12" t="s">
        <v>8410</v>
      </c>
      <c r="B5" s="13" t="s">
        <v>8404</v>
      </c>
      <c r="C5" s="13" t="s">
        <v>10</v>
      </c>
      <c r="D5" s="13"/>
      <c r="E5" s="13" t="s">
        <v>8411</v>
      </c>
      <c r="F5" s="13"/>
      <c r="G5" s="12" t="s">
        <v>13</v>
      </c>
      <c r="H5" s="20" t="n">
        <f aca="false">J5*(1+K5)</f>
        <v>25.6695</v>
      </c>
      <c r="I5" s="8"/>
      <c r="J5" s="20" t="n">
        <v>23.55</v>
      </c>
      <c r="K5" s="18" t="n">
        <v>0.09</v>
      </c>
      <c r="L5" s="7"/>
      <c r="M5" s="7"/>
    </row>
    <row r="6" s="11" customFormat="true" ht="25.5" hidden="false" customHeight="false" outlineLevel="0" collapsed="false">
      <c r="A6" s="12" t="s">
        <v>8412</v>
      </c>
      <c r="B6" s="13" t="s">
        <v>8404</v>
      </c>
      <c r="C6" s="13" t="s">
        <v>10</v>
      </c>
      <c r="D6" s="13"/>
      <c r="E6" s="13" t="s">
        <v>8413</v>
      </c>
      <c r="F6" s="13"/>
      <c r="G6" s="12" t="s">
        <v>13</v>
      </c>
      <c r="H6" s="20" t="n">
        <f aca="false">J6*(1+K6)</f>
        <v>29.8333</v>
      </c>
      <c r="I6" s="8"/>
      <c r="J6" s="20" t="n">
        <v>27.37</v>
      </c>
      <c r="K6" s="18" t="n">
        <v>0.09</v>
      </c>
      <c r="L6" s="7"/>
      <c r="M6" s="7"/>
    </row>
    <row r="7" s="11" customFormat="true" ht="128.25" hidden="false" customHeight="true" outlineLevel="0" collapsed="false">
      <c r="A7" s="12" t="s">
        <v>8414</v>
      </c>
      <c r="B7" s="13" t="s">
        <v>8404</v>
      </c>
      <c r="C7" s="13" t="s">
        <v>2819</v>
      </c>
      <c r="D7" s="13" t="s">
        <v>8415</v>
      </c>
      <c r="E7" s="13" t="s">
        <v>8038</v>
      </c>
      <c r="F7" s="13" t="s">
        <v>8039</v>
      </c>
      <c r="G7" s="12" t="s">
        <v>275</v>
      </c>
      <c r="H7" s="20" t="n">
        <f aca="false">J7*(1+K7)</f>
        <v>4.543</v>
      </c>
      <c r="I7" s="8"/>
      <c r="J7" s="20" t="n">
        <v>4.13</v>
      </c>
      <c r="K7" s="18" t="n">
        <v>0.1</v>
      </c>
      <c r="L7" s="7"/>
      <c r="M7" s="7"/>
    </row>
    <row r="8" s="11" customFormat="true" ht="126" hidden="false" customHeight="true" outlineLevel="0" collapsed="false">
      <c r="A8" s="12" t="s">
        <v>8416</v>
      </c>
      <c r="B8" s="13" t="s">
        <v>8404</v>
      </c>
      <c r="C8" s="13" t="s">
        <v>2819</v>
      </c>
      <c r="D8" s="13" t="s">
        <v>8415</v>
      </c>
      <c r="E8" s="13" t="s">
        <v>8038</v>
      </c>
      <c r="F8" s="13" t="s">
        <v>8041</v>
      </c>
      <c r="G8" s="12" t="s">
        <v>275</v>
      </c>
      <c r="H8" s="20" t="n">
        <f aca="false">J8*(1+K8)</f>
        <v>7.381</v>
      </c>
      <c r="I8" s="8"/>
      <c r="J8" s="20" t="n">
        <v>6.71</v>
      </c>
      <c r="K8" s="18" t="n">
        <v>0.1</v>
      </c>
      <c r="L8" s="7"/>
      <c r="M8" s="7"/>
    </row>
    <row r="9" s="11" customFormat="true" ht="103.5" hidden="false" customHeight="true" outlineLevel="0" collapsed="false">
      <c r="A9" s="12" t="s">
        <v>8417</v>
      </c>
      <c r="B9" s="13" t="s">
        <v>8404</v>
      </c>
      <c r="C9" s="13" t="s">
        <v>2819</v>
      </c>
      <c r="D9" s="13" t="s">
        <v>8415</v>
      </c>
      <c r="E9" s="13" t="s">
        <v>8043</v>
      </c>
      <c r="F9" s="13" t="s">
        <v>8044</v>
      </c>
      <c r="G9" s="12" t="s">
        <v>275</v>
      </c>
      <c r="H9" s="20" t="n">
        <f aca="false">J9*(1+K9)</f>
        <v>19.426</v>
      </c>
      <c r="I9" s="8"/>
      <c r="J9" s="20" t="n">
        <v>17.66</v>
      </c>
      <c r="K9" s="18" t="n">
        <v>0.1</v>
      </c>
      <c r="L9" s="7"/>
      <c r="M9" s="7"/>
    </row>
    <row r="10" s="11" customFormat="true" ht="119.25" hidden="false" customHeight="true" outlineLevel="0" collapsed="false">
      <c r="A10" s="12" t="s">
        <v>8418</v>
      </c>
      <c r="B10" s="13" t="s">
        <v>8404</v>
      </c>
      <c r="C10" s="13" t="s">
        <v>2819</v>
      </c>
      <c r="D10" s="13" t="s">
        <v>8415</v>
      </c>
      <c r="E10" s="13" t="s">
        <v>8043</v>
      </c>
      <c r="F10" s="13" t="s">
        <v>8046</v>
      </c>
      <c r="G10" s="12" t="s">
        <v>275</v>
      </c>
      <c r="H10" s="20" t="n">
        <f aca="false">J10*(1+K10)</f>
        <v>31.702</v>
      </c>
      <c r="I10" s="8"/>
      <c r="J10" s="20" t="n">
        <v>28.82</v>
      </c>
      <c r="K10" s="18" t="n">
        <v>0.1</v>
      </c>
      <c r="L10" s="7"/>
      <c r="M10" s="7"/>
    </row>
    <row r="11" s="11" customFormat="true" ht="110.25" hidden="false" customHeight="true" outlineLevel="0" collapsed="false">
      <c r="A11" s="12" t="s">
        <v>8419</v>
      </c>
      <c r="B11" s="13" t="s">
        <v>8404</v>
      </c>
      <c r="C11" s="13" t="s">
        <v>2819</v>
      </c>
      <c r="D11" s="13" t="s">
        <v>8415</v>
      </c>
      <c r="E11" s="13" t="s">
        <v>8048</v>
      </c>
      <c r="F11" s="13"/>
      <c r="G11" s="12" t="s">
        <v>275</v>
      </c>
      <c r="H11" s="20" t="n">
        <f aca="false">J11*(1+K11)</f>
        <v>6.534</v>
      </c>
      <c r="I11" s="8"/>
      <c r="J11" s="20" t="n">
        <v>5.94</v>
      </c>
      <c r="K11" s="18" t="n">
        <v>0.1</v>
      </c>
      <c r="L11" s="7"/>
      <c r="M11" s="7"/>
    </row>
    <row r="12" s="11" customFormat="true" ht="78" hidden="false" customHeight="true" outlineLevel="0" collapsed="false">
      <c r="A12" s="12" t="s">
        <v>8420</v>
      </c>
      <c r="B12" s="13" t="s">
        <v>8404</v>
      </c>
      <c r="C12" s="13" t="s">
        <v>2819</v>
      </c>
      <c r="D12" s="13" t="s">
        <v>8415</v>
      </c>
      <c r="E12" s="13" t="s">
        <v>8050</v>
      </c>
      <c r="F12" s="13"/>
      <c r="G12" s="12" t="s">
        <v>275</v>
      </c>
      <c r="H12" s="20" t="n">
        <f aca="false">J12*(1+K12)</f>
        <v>73.854</v>
      </c>
      <c r="I12" s="8"/>
      <c r="J12" s="20" t="n">
        <v>67.14</v>
      </c>
      <c r="K12" s="18" t="n">
        <v>0.1</v>
      </c>
      <c r="L12" s="7"/>
      <c r="M12" s="7"/>
    </row>
    <row r="13" s="11" customFormat="true" ht="68.25" hidden="false" customHeight="true" outlineLevel="0" collapsed="false">
      <c r="A13" s="12" t="s">
        <v>8421</v>
      </c>
      <c r="B13" s="13" t="s">
        <v>8404</v>
      </c>
      <c r="C13" s="13" t="s">
        <v>2819</v>
      </c>
      <c r="D13" s="13" t="s">
        <v>8415</v>
      </c>
      <c r="E13" s="13" t="s">
        <v>8056</v>
      </c>
      <c r="F13" s="13" t="s">
        <v>8046</v>
      </c>
      <c r="G13" s="12" t="s">
        <v>275</v>
      </c>
      <c r="H13" s="20" t="n">
        <f aca="false">J13*(1+K13)</f>
        <v>35.794</v>
      </c>
      <c r="I13" s="8"/>
      <c r="J13" s="20" t="n">
        <v>32.54</v>
      </c>
      <c r="K13" s="18" t="n">
        <v>0.1</v>
      </c>
      <c r="L13" s="7"/>
      <c r="M13" s="7"/>
    </row>
    <row r="14" s="11" customFormat="true" ht="88.5" hidden="false" customHeight="true" outlineLevel="0" collapsed="false">
      <c r="A14" s="12" t="s">
        <v>8422</v>
      </c>
      <c r="B14" s="13" t="s">
        <v>8404</v>
      </c>
      <c r="C14" s="13" t="s">
        <v>2819</v>
      </c>
      <c r="D14" s="13" t="s">
        <v>8415</v>
      </c>
      <c r="E14" s="13" t="s">
        <v>8056</v>
      </c>
      <c r="F14" s="13" t="s">
        <v>8058</v>
      </c>
      <c r="G14" s="12" t="s">
        <v>275</v>
      </c>
      <c r="H14" s="20" t="n">
        <f aca="false">J14*(1+K14)</f>
        <v>124.982</v>
      </c>
      <c r="I14" s="8"/>
      <c r="J14" s="20" t="n">
        <v>113.62</v>
      </c>
      <c r="K14" s="18" t="n">
        <v>0.1</v>
      </c>
      <c r="L14" s="7"/>
      <c r="M14" s="7"/>
    </row>
    <row r="15" s="11" customFormat="true" ht="46.5" hidden="false" customHeight="true" outlineLevel="0" collapsed="false">
      <c r="A15" s="12" t="s">
        <v>8423</v>
      </c>
      <c r="B15" s="13" t="s">
        <v>8404</v>
      </c>
      <c r="C15" s="13" t="s">
        <v>2819</v>
      </c>
      <c r="D15" s="13" t="s">
        <v>8415</v>
      </c>
      <c r="E15" s="13" t="s">
        <v>8089</v>
      </c>
      <c r="F15" s="13" t="s">
        <v>8090</v>
      </c>
      <c r="G15" s="12" t="s">
        <v>417</v>
      </c>
      <c r="H15" s="20" t="n">
        <f aca="false">J15*(1+K15)</f>
        <v>17.611</v>
      </c>
      <c r="I15" s="8"/>
      <c r="J15" s="20" t="n">
        <v>16.01</v>
      </c>
      <c r="K15" s="18" t="n">
        <v>0.1</v>
      </c>
      <c r="L15" s="7"/>
      <c r="M15" s="7"/>
    </row>
    <row r="16" s="11" customFormat="true" ht="49.5" hidden="false" customHeight="true" outlineLevel="0" collapsed="false">
      <c r="A16" s="12" t="s">
        <v>8424</v>
      </c>
      <c r="B16" s="13" t="s">
        <v>8404</v>
      </c>
      <c r="C16" s="13" t="s">
        <v>2819</v>
      </c>
      <c r="D16" s="13" t="s">
        <v>8415</v>
      </c>
      <c r="E16" s="13" t="s">
        <v>8089</v>
      </c>
      <c r="F16" s="13" t="s">
        <v>8425</v>
      </c>
      <c r="G16" s="12" t="s">
        <v>417</v>
      </c>
      <c r="H16" s="20" t="n">
        <f aca="false">J16*(1+K16)</f>
        <v>23.023</v>
      </c>
      <c r="I16" s="8"/>
      <c r="J16" s="20" t="n">
        <v>20.93</v>
      </c>
      <c r="K16" s="18" t="n">
        <v>0.1</v>
      </c>
      <c r="L16" s="7"/>
      <c r="M16" s="7"/>
    </row>
    <row r="17" s="11" customFormat="true" ht="60.75" hidden="false" customHeight="true" outlineLevel="0" collapsed="false">
      <c r="A17" s="12" t="s">
        <v>8426</v>
      </c>
      <c r="B17" s="13" t="s">
        <v>8404</v>
      </c>
      <c r="C17" s="13" t="s">
        <v>2819</v>
      </c>
      <c r="D17" s="13" t="s">
        <v>8415</v>
      </c>
      <c r="E17" s="13" t="s">
        <v>8089</v>
      </c>
      <c r="F17" s="13" t="s">
        <v>8427</v>
      </c>
      <c r="G17" s="12" t="s">
        <v>417</v>
      </c>
      <c r="H17" s="20" t="n">
        <f aca="false">J17*(1+K17)</f>
        <v>33.517</v>
      </c>
      <c r="I17" s="8"/>
      <c r="J17" s="20" t="n">
        <v>30.47</v>
      </c>
      <c r="K17" s="18" t="n">
        <v>0.1</v>
      </c>
      <c r="L17" s="7"/>
      <c r="M17" s="7"/>
    </row>
    <row r="18" s="11" customFormat="true" ht="63.75" hidden="false" customHeight="false" outlineLevel="0" collapsed="false">
      <c r="A18" s="12" t="s">
        <v>8428</v>
      </c>
      <c r="B18" s="13" t="s">
        <v>8404</v>
      </c>
      <c r="C18" s="13" t="s">
        <v>2819</v>
      </c>
      <c r="D18" s="13" t="s">
        <v>8415</v>
      </c>
      <c r="E18" s="13" t="s">
        <v>8429</v>
      </c>
      <c r="F18" s="13"/>
      <c r="G18" s="12" t="s">
        <v>275</v>
      </c>
      <c r="H18" s="20" t="n">
        <f aca="false">J18*(1+K18)</f>
        <v>4.829</v>
      </c>
      <c r="I18" s="8"/>
      <c r="J18" s="20" t="n">
        <v>4.39</v>
      </c>
      <c r="K18" s="18" t="n">
        <v>0.1</v>
      </c>
      <c r="L18" s="7"/>
      <c r="M18" s="7"/>
    </row>
    <row r="19" s="11" customFormat="true" ht="38.25" hidden="false" customHeight="false" outlineLevel="0" collapsed="false">
      <c r="A19" s="12" t="s">
        <v>8430</v>
      </c>
      <c r="B19" s="13" t="s">
        <v>8404</v>
      </c>
      <c r="C19" s="13" t="s">
        <v>2819</v>
      </c>
      <c r="D19" s="13" t="s">
        <v>8415</v>
      </c>
      <c r="E19" s="13" t="s">
        <v>8431</v>
      </c>
      <c r="F19" s="13"/>
      <c r="G19" s="12" t="s">
        <v>275</v>
      </c>
      <c r="H19" s="20" t="n">
        <f aca="false">J19*(1+K19)</f>
        <v>3.861</v>
      </c>
      <c r="I19" s="8"/>
      <c r="J19" s="20" t="n">
        <v>3.51</v>
      </c>
      <c r="K19" s="18" t="n">
        <v>0.1</v>
      </c>
      <c r="L19" s="7"/>
      <c r="M19" s="7"/>
    </row>
    <row r="20" s="11" customFormat="true" ht="25.5" hidden="false" customHeight="false" outlineLevel="0" collapsed="false">
      <c r="A20" s="12" t="s">
        <v>8432</v>
      </c>
      <c r="B20" s="13" t="s">
        <v>8404</v>
      </c>
      <c r="C20" s="13" t="s">
        <v>2819</v>
      </c>
      <c r="D20" s="13" t="s">
        <v>8415</v>
      </c>
      <c r="E20" s="13" t="s">
        <v>8433</v>
      </c>
      <c r="F20" s="13"/>
      <c r="G20" s="12" t="s">
        <v>275</v>
      </c>
      <c r="H20" s="20" t="n">
        <f aca="false">J20*(1+K20)</f>
        <v>1.65</v>
      </c>
      <c r="I20" s="8"/>
      <c r="J20" s="20" t="n">
        <v>1.5</v>
      </c>
      <c r="K20" s="18" t="n">
        <v>0.1</v>
      </c>
      <c r="L20" s="7"/>
      <c r="M20" s="7"/>
    </row>
    <row r="21" s="11" customFormat="true" ht="63.75" hidden="false" customHeight="false" outlineLevel="0" collapsed="false">
      <c r="A21" s="12" t="s">
        <v>8434</v>
      </c>
      <c r="B21" s="13" t="s">
        <v>8404</v>
      </c>
      <c r="C21" s="13" t="s">
        <v>2819</v>
      </c>
      <c r="D21" s="13" t="s">
        <v>8415</v>
      </c>
      <c r="E21" s="13" t="s">
        <v>8435</v>
      </c>
      <c r="F21" s="13"/>
      <c r="G21" s="12" t="s">
        <v>275</v>
      </c>
      <c r="H21" s="20" t="n">
        <f aca="false">J21*(1+K21)</f>
        <v>17.611</v>
      </c>
      <c r="I21" s="8"/>
      <c r="J21" s="20" t="n">
        <v>16.01</v>
      </c>
      <c r="K21" s="18" t="n">
        <v>0.1</v>
      </c>
      <c r="L21" s="7"/>
      <c r="M21" s="7"/>
    </row>
    <row r="22" s="11" customFormat="true" ht="102" hidden="false" customHeight="false" outlineLevel="0" collapsed="false">
      <c r="A22" s="12" t="s">
        <v>8436</v>
      </c>
      <c r="B22" s="13" t="s">
        <v>8404</v>
      </c>
      <c r="C22" s="13" t="s">
        <v>2819</v>
      </c>
      <c r="D22" s="13" t="s">
        <v>8415</v>
      </c>
      <c r="E22" s="13" t="s">
        <v>8437</v>
      </c>
      <c r="F22" s="13"/>
      <c r="G22" s="12" t="s">
        <v>275</v>
      </c>
      <c r="H22" s="20" t="n">
        <f aca="false">J22*(1+K22)</f>
        <v>3.982</v>
      </c>
      <c r="I22" s="8"/>
      <c r="J22" s="20" t="n">
        <v>3.62</v>
      </c>
      <c r="K22" s="18" t="n">
        <v>0.1</v>
      </c>
      <c r="L22" s="7"/>
      <c r="M22" s="7"/>
    </row>
    <row r="23" s="11" customFormat="true" ht="38.25" hidden="false" customHeight="false" outlineLevel="0" collapsed="false">
      <c r="A23" s="12" t="s">
        <v>8438</v>
      </c>
      <c r="B23" s="13" t="s">
        <v>8404</v>
      </c>
      <c r="C23" s="13" t="s">
        <v>2819</v>
      </c>
      <c r="D23" s="13" t="s">
        <v>8415</v>
      </c>
      <c r="E23" s="13" t="s">
        <v>8439</v>
      </c>
      <c r="F23" s="13"/>
      <c r="G23" s="12" t="s">
        <v>275</v>
      </c>
      <c r="H23" s="20" t="n">
        <f aca="false">J23*(1+K23)</f>
        <v>22.154</v>
      </c>
      <c r="I23" s="8"/>
      <c r="J23" s="20" t="n">
        <v>20.14</v>
      </c>
      <c r="K23" s="18" t="n">
        <v>0.1</v>
      </c>
      <c r="L23" s="7"/>
      <c r="M23" s="7"/>
    </row>
    <row r="24" s="11" customFormat="true" ht="89.25" hidden="false" customHeight="false" outlineLevel="0" collapsed="false">
      <c r="A24" s="12" t="s">
        <v>8440</v>
      </c>
      <c r="B24" s="13" t="s">
        <v>8404</v>
      </c>
      <c r="C24" s="13" t="s">
        <v>2819</v>
      </c>
      <c r="D24" s="13" t="s">
        <v>2820</v>
      </c>
      <c r="E24" s="13" t="s">
        <v>8065</v>
      </c>
      <c r="F24" s="13" t="s">
        <v>8066</v>
      </c>
      <c r="G24" s="12" t="s">
        <v>275</v>
      </c>
      <c r="H24" s="20" t="n">
        <f aca="false">J24*(1+K24)</f>
        <v>19.888</v>
      </c>
      <c r="I24" s="8"/>
      <c r="J24" s="20" t="n">
        <v>18.08</v>
      </c>
      <c r="K24" s="18" t="n">
        <v>0.1</v>
      </c>
      <c r="L24" s="7"/>
      <c r="M24" s="7"/>
    </row>
    <row r="25" s="11" customFormat="true" ht="89.25" hidden="false" customHeight="false" outlineLevel="0" collapsed="false">
      <c r="A25" s="12" t="s">
        <v>8441</v>
      </c>
      <c r="B25" s="13" t="s">
        <v>8404</v>
      </c>
      <c r="C25" s="13" t="s">
        <v>2819</v>
      </c>
      <c r="D25" s="13" t="s">
        <v>2820</v>
      </c>
      <c r="E25" s="13" t="s">
        <v>8065</v>
      </c>
      <c r="F25" s="13" t="s">
        <v>8068</v>
      </c>
      <c r="G25" s="12" t="s">
        <v>275</v>
      </c>
      <c r="H25" s="20" t="n">
        <f aca="false">J25*(1+K25)</f>
        <v>31.251</v>
      </c>
      <c r="I25" s="8"/>
      <c r="J25" s="20" t="n">
        <v>28.41</v>
      </c>
      <c r="K25" s="18" t="n">
        <v>0.1</v>
      </c>
      <c r="L25" s="7"/>
      <c r="M25" s="7"/>
    </row>
    <row r="26" s="11" customFormat="true" ht="89.25" hidden="false" customHeight="false" outlineLevel="0" collapsed="false">
      <c r="A26" s="12" t="s">
        <v>8442</v>
      </c>
      <c r="B26" s="13" t="s">
        <v>8404</v>
      </c>
      <c r="C26" s="13" t="s">
        <v>2819</v>
      </c>
      <c r="D26" s="13" t="s">
        <v>2820</v>
      </c>
      <c r="E26" s="13" t="s">
        <v>8065</v>
      </c>
      <c r="F26" s="13" t="s">
        <v>8070</v>
      </c>
      <c r="G26" s="12" t="s">
        <v>275</v>
      </c>
      <c r="H26" s="20" t="n">
        <f aca="false">J26*(1+K26)</f>
        <v>131.516</v>
      </c>
      <c r="I26" s="8"/>
      <c r="J26" s="20" t="n">
        <v>119.56</v>
      </c>
      <c r="K26" s="18" t="n">
        <v>0.1</v>
      </c>
      <c r="L26" s="7"/>
      <c r="M26" s="7"/>
    </row>
    <row r="27" s="11" customFormat="true" ht="76.5" hidden="false" customHeight="false" outlineLevel="0" collapsed="false">
      <c r="A27" s="12" t="s">
        <v>8443</v>
      </c>
      <c r="B27" s="13" t="s">
        <v>8404</v>
      </c>
      <c r="C27" s="13" t="s">
        <v>2819</v>
      </c>
      <c r="D27" s="13" t="s">
        <v>2820</v>
      </c>
      <c r="E27" s="13" t="s">
        <v>8072</v>
      </c>
      <c r="F27" s="13" t="s">
        <v>8066</v>
      </c>
      <c r="G27" s="12" t="s">
        <v>275</v>
      </c>
      <c r="H27" s="20" t="n">
        <f aca="false">J27*(1+K27)</f>
        <v>85.217</v>
      </c>
      <c r="I27" s="8"/>
      <c r="J27" s="20" t="n">
        <v>77.47</v>
      </c>
      <c r="K27" s="18" t="n">
        <v>0.1</v>
      </c>
      <c r="L27" s="7"/>
      <c r="M27" s="7"/>
    </row>
    <row r="28" s="11" customFormat="true" ht="76.5" hidden="false" customHeight="false" outlineLevel="0" collapsed="false">
      <c r="A28" s="12" t="s">
        <v>8444</v>
      </c>
      <c r="B28" s="13" t="s">
        <v>8404</v>
      </c>
      <c r="C28" s="13" t="s">
        <v>2819</v>
      </c>
      <c r="D28" s="13" t="s">
        <v>2820</v>
      </c>
      <c r="E28" s="13" t="s">
        <v>8072</v>
      </c>
      <c r="F28" s="13" t="s">
        <v>8068</v>
      </c>
      <c r="G28" s="12" t="s">
        <v>275</v>
      </c>
      <c r="H28" s="20" t="n">
        <f aca="false">J28*(1+K28)</f>
        <v>173.272</v>
      </c>
      <c r="I28" s="8"/>
      <c r="J28" s="20" t="n">
        <v>157.52</v>
      </c>
      <c r="K28" s="18" t="n">
        <v>0.1</v>
      </c>
      <c r="L28" s="7"/>
      <c r="M28" s="7"/>
    </row>
    <row r="29" s="11" customFormat="true" ht="76.5" hidden="false" customHeight="false" outlineLevel="0" collapsed="false">
      <c r="A29" s="12" t="s">
        <v>8445</v>
      </c>
      <c r="B29" s="13" t="s">
        <v>8404</v>
      </c>
      <c r="C29" s="13" t="s">
        <v>2819</v>
      </c>
      <c r="D29" s="13" t="s">
        <v>2820</v>
      </c>
      <c r="E29" s="13" t="s">
        <v>8072</v>
      </c>
      <c r="F29" s="13" t="s">
        <v>8070</v>
      </c>
      <c r="G29" s="12" t="s">
        <v>275</v>
      </c>
      <c r="H29" s="20" t="n">
        <f aca="false">J29*(1+K29)</f>
        <v>312.455</v>
      </c>
      <c r="I29" s="8"/>
      <c r="J29" s="20" t="n">
        <v>284.05</v>
      </c>
      <c r="K29" s="18" t="n">
        <v>0.1</v>
      </c>
      <c r="L29" s="7"/>
      <c r="M29" s="7"/>
    </row>
    <row r="30" s="11" customFormat="true" ht="89.25" hidden="false" customHeight="false" outlineLevel="0" collapsed="false">
      <c r="A30" s="12" t="s">
        <v>8446</v>
      </c>
      <c r="B30" s="13" t="s">
        <v>8404</v>
      </c>
      <c r="C30" s="13" t="s">
        <v>2819</v>
      </c>
      <c r="D30" s="13" t="s">
        <v>2820</v>
      </c>
      <c r="E30" s="13" t="s">
        <v>8076</v>
      </c>
      <c r="F30" s="13" t="s">
        <v>8066</v>
      </c>
      <c r="G30" s="12" t="s">
        <v>275</v>
      </c>
      <c r="H30" s="20" t="n">
        <f aca="false">J30*(1+K30)</f>
        <v>173.272</v>
      </c>
      <c r="I30" s="8"/>
      <c r="J30" s="20" t="n">
        <v>157.52</v>
      </c>
      <c r="K30" s="18" t="n">
        <v>0.1</v>
      </c>
      <c r="L30" s="7"/>
      <c r="M30" s="7"/>
    </row>
    <row r="31" s="11" customFormat="true" ht="89.25" hidden="false" customHeight="false" outlineLevel="0" collapsed="false">
      <c r="A31" s="12" t="s">
        <v>8447</v>
      </c>
      <c r="B31" s="13" t="s">
        <v>8404</v>
      </c>
      <c r="C31" s="13" t="s">
        <v>2819</v>
      </c>
      <c r="D31" s="13" t="s">
        <v>2820</v>
      </c>
      <c r="E31" s="13" t="s">
        <v>8076</v>
      </c>
      <c r="F31" s="13" t="s">
        <v>8068</v>
      </c>
      <c r="G31" s="12" t="s">
        <v>275</v>
      </c>
      <c r="H31" s="20" t="n">
        <f aca="false">J31*(1+K31)</f>
        <v>346.544</v>
      </c>
      <c r="I31" s="8"/>
      <c r="J31" s="20" t="n">
        <v>315.04</v>
      </c>
      <c r="K31" s="18" t="n">
        <v>0.1</v>
      </c>
      <c r="L31" s="7"/>
      <c r="M31" s="7"/>
    </row>
    <row r="32" s="11" customFormat="true" ht="89.25" hidden="false" customHeight="false" outlineLevel="0" collapsed="false">
      <c r="A32" s="12" t="s">
        <v>8448</v>
      </c>
      <c r="B32" s="13" t="s">
        <v>8404</v>
      </c>
      <c r="C32" s="13" t="s">
        <v>2819</v>
      </c>
      <c r="D32" s="13" t="s">
        <v>2820</v>
      </c>
      <c r="E32" s="13" t="s">
        <v>8076</v>
      </c>
      <c r="F32" s="13" t="s">
        <v>8070</v>
      </c>
      <c r="G32" s="12" t="s">
        <v>275</v>
      </c>
      <c r="H32" s="20" t="n">
        <f aca="false">J32*(1+K32)</f>
        <v>624.91</v>
      </c>
      <c r="I32" s="8"/>
      <c r="J32" s="20" t="n">
        <v>568.1</v>
      </c>
      <c r="K32" s="18" t="n">
        <v>0.1</v>
      </c>
      <c r="L32" s="7"/>
      <c r="M32" s="7"/>
    </row>
    <row r="33" s="11" customFormat="true" ht="38.25" hidden="false" customHeight="false" outlineLevel="0" collapsed="false">
      <c r="A33" s="12" t="s">
        <v>8449</v>
      </c>
      <c r="B33" s="13" t="s">
        <v>8404</v>
      </c>
      <c r="C33" s="13" t="s">
        <v>2819</v>
      </c>
      <c r="D33" s="13" t="s">
        <v>2820</v>
      </c>
      <c r="E33" s="13" t="s">
        <v>8450</v>
      </c>
      <c r="F33" s="13"/>
      <c r="G33" s="12" t="s">
        <v>417</v>
      </c>
      <c r="H33" s="20" t="n">
        <f aca="false">J33*(1+K33)</f>
        <v>22.726</v>
      </c>
      <c r="I33" s="8"/>
      <c r="J33" s="20" t="n">
        <v>20.66</v>
      </c>
      <c r="K33" s="18" t="n">
        <v>0.1</v>
      </c>
      <c r="L33" s="7"/>
      <c r="M33" s="7"/>
    </row>
    <row r="34" s="11" customFormat="true" ht="25.5" hidden="false" customHeight="false" outlineLevel="0" collapsed="false">
      <c r="A34" s="12" t="s">
        <v>8451</v>
      </c>
      <c r="B34" s="13" t="s">
        <v>8404</v>
      </c>
      <c r="C34" s="13" t="s">
        <v>2819</v>
      </c>
      <c r="D34" s="13" t="s">
        <v>2820</v>
      </c>
      <c r="E34" s="13" t="s">
        <v>8452</v>
      </c>
      <c r="F34" s="13"/>
      <c r="G34" s="12" t="s">
        <v>417</v>
      </c>
      <c r="H34" s="20" t="n">
        <f aca="false">J34*(1+K34)</f>
        <v>2.838</v>
      </c>
      <c r="I34" s="8"/>
      <c r="J34" s="20" t="n">
        <v>2.58</v>
      </c>
      <c r="K34" s="18" t="n">
        <v>0.1</v>
      </c>
      <c r="L34" s="7"/>
      <c r="M34" s="7"/>
    </row>
    <row r="35" s="11" customFormat="true" ht="38.25" hidden="false" customHeight="false" outlineLevel="0" collapsed="false">
      <c r="A35" s="12" t="s">
        <v>8453</v>
      </c>
      <c r="B35" s="13" t="s">
        <v>8404</v>
      </c>
      <c r="C35" s="13" t="s">
        <v>2819</v>
      </c>
      <c r="D35" s="13" t="s">
        <v>8454</v>
      </c>
      <c r="E35" s="13" t="s">
        <v>8455</v>
      </c>
      <c r="F35" s="13" t="s">
        <v>8456</v>
      </c>
      <c r="G35" s="12" t="s">
        <v>417</v>
      </c>
      <c r="H35" s="20" t="n">
        <f aca="false">J35*(1+K35)</f>
        <v>2.596</v>
      </c>
      <c r="I35" s="8"/>
      <c r="J35" s="20" t="n">
        <v>2.36</v>
      </c>
      <c r="K35" s="18" t="n">
        <v>0.1</v>
      </c>
      <c r="L35" s="7"/>
      <c r="M35" s="7"/>
    </row>
    <row r="36" s="11" customFormat="true" ht="63.75" hidden="false" customHeight="false" outlineLevel="0" collapsed="false">
      <c r="A36" s="12" t="s">
        <v>8457</v>
      </c>
      <c r="B36" s="13" t="s">
        <v>8404</v>
      </c>
      <c r="C36" s="13" t="s">
        <v>2819</v>
      </c>
      <c r="D36" s="13" t="s">
        <v>8454</v>
      </c>
      <c r="E36" s="13" t="s">
        <v>8458</v>
      </c>
      <c r="F36" s="13"/>
      <c r="G36" s="12" t="s">
        <v>417</v>
      </c>
      <c r="H36" s="20" t="n">
        <f aca="false">J36*(1+K36)</f>
        <v>1.419</v>
      </c>
      <c r="I36" s="8"/>
      <c r="J36" s="20" t="n">
        <v>1.29</v>
      </c>
      <c r="K36" s="18" t="n">
        <v>0.1</v>
      </c>
      <c r="L36" s="7"/>
      <c r="M36" s="7"/>
    </row>
    <row r="37" s="11" customFormat="true" ht="38.25" hidden="false" customHeight="false" outlineLevel="0" collapsed="false">
      <c r="A37" s="12" t="s">
        <v>8459</v>
      </c>
      <c r="B37" s="13" t="s">
        <v>8404</v>
      </c>
      <c r="C37" s="13" t="s">
        <v>2819</v>
      </c>
      <c r="D37" s="13" t="s">
        <v>8454</v>
      </c>
      <c r="E37" s="13" t="s">
        <v>8460</v>
      </c>
      <c r="F37" s="13"/>
      <c r="G37" s="12" t="s">
        <v>1008</v>
      </c>
      <c r="H37" s="20" t="n">
        <f aca="false">J37*(1+K37)</f>
        <v>1.1</v>
      </c>
      <c r="I37" s="8"/>
      <c r="J37" s="20" t="n">
        <v>1</v>
      </c>
      <c r="K37" s="18" t="n">
        <v>0.1</v>
      </c>
      <c r="L37" s="7"/>
      <c r="M37" s="7"/>
    </row>
    <row r="38" s="11" customFormat="true" ht="51" hidden="false" customHeight="false" outlineLevel="0" collapsed="false">
      <c r="A38" s="12" t="s">
        <v>8461</v>
      </c>
      <c r="B38" s="13" t="s">
        <v>8404</v>
      </c>
      <c r="C38" s="13" t="s">
        <v>2819</v>
      </c>
      <c r="D38" s="13" t="s">
        <v>8454</v>
      </c>
      <c r="E38" s="13" t="s">
        <v>8462</v>
      </c>
      <c r="F38" s="13"/>
      <c r="G38" s="12" t="s">
        <v>1008</v>
      </c>
      <c r="H38" s="20" t="n">
        <f aca="false">J38*(1+K38)</f>
        <v>8.525</v>
      </c>
      <c r="I38" s="8"/>
      <c r="J38" s="20" t="n">
        <v>7.75</v>
      </c>
      <c r="K38" s="18" t="n">
        <v>0.1</v>
      </c>
      <c r="L38" s="7"/>
      <c r="M38" s="7"/>
    </row>
    <row r="39" s="11" customFormat="true" ht="76.5" hidden="false" customHeight="false" outlineLevel="0" collapsed="false">
      <c r="A39" s="12" t="s">
        <v>8463</v>
      </c>
      <c r="B39" s="13" t="s">
        <v>8404</v>
      </c>
      <c r="C39" s="13" t="s">
        <v>2819</v>
      </c>
      <c r="D39" s="13" t="s">
        <v>8464</v>
      </c>
      <c r="E39" s="13" t="s">
        <v>8465</v>
      </c>
      <c r="F39" s="13" t="s">
        <v>8466</v>
      </c>
      <c r="G39" s="12" t="s">
        <v>275</v>
      </c>
      <c r="H39" s="20" t="n">
        <f aca="false">J39*(1+K39)</f>
        <v>6.82</v>
      </c>
      <c r="I39" s="8"/>
      <c r="J39" s="20" t="n">
        <v>6.2</v>
      </c>
      <c r="K39" s="18" t="n">
        <v>0.1</v>
      </c>
      <c r="L39" s="7"/>
      <c r="M39" s="7"/>
    </row>
    <row r="40" s="11" customFormat="true" ht="76.5" hidden="false" customHeight="false" outlineLevel="0" collapsed="false">
      <c r="A40" s="12" t="s">
        <v>8467</v>
      </c>
      <c r="B40" s="13" t="s">
        <v>8404</v>
      </c>
      <c r="C40" s="13" t="s">
        <v>2819</v>
      </c>
      <c r="D40" s="13" t="s">
        <v>8464</v>
      </c>
      <c r="E40" s="13" t="s">
        <v>8465</v>
      </c>
      <c r="F40" s="13" t="s">
        <v>8468</v>
      </c>
      <c r="G40" s="12" t="s">
        <v>275</v>
      </c>
      <c r="H40" s="20" t="n">
        <f aca="false">J40*(1+K40)</f>
        <v>19.888</v>
      </c>
      <c r="I40" s="8"/>
      <c r="J40" s="20" t="n">
        <v>18.08</v>
      </c>
      <c r="K40" s="18" t="n">
        <v>0.1</v>
      </c>
      <c r="L40" s="7"/>
      <c r="M40" s="7"/>
    </row>
    <row r="41" s="11" customFormat="true" ht="51" hidden="false" customHeight="false" outlineLevel="0" collapsed="false">
      <c r="A41" s="12" t="s">
        <v>8469</v>
      </c>
      <c r="B41" s="13" t="s">
        <v>8404</v>
      </c>
      <c r="C41" s="13" t="s">
        <v>2819</v>
      </c>
      <c r="D41" s="13" t="s">
        <v>8470</v>
      </c>
      <c r="E41" s="13" t="s">
        <v>8471</v>
      </c>
      <c r="F41" s="13"/>
      <c r="G41" s="12" t="s">
        <v>275</v>
      </c>
      <c r="H41" s="20" t="n">
        <f aca="false">J41*(1+K41)</f>
        <v>19.316</v>
      </c>
      <c r="I41" s="8"/>
      <c r="J41" s="20" t="n">
        <v>17.56</v>
      </c>
      <c r="K41" s="18" t="n">
        <v>0.1</v>
      </c>
      <c r="L41" s="7"/>
      <c r="M41" s="7"/>
    </row>
    <row r="42" s="11" customFormat="true" ht="38.25" hidden="false" customHeight="false" outlineLevel="0" collapsed="false">
      <c r="A42" s="12" t="s">
        <v>8472</v>
      </c>
      <c r="B42" s="13" t="s">
        <v>8404</v>
      </c>
      <c r="C42" s="13" t="s">
        <v>2819</v>
      </c>
      <c r="D42" s="13" t="s">
        <v>8470</v>
      </c>
      <c r="E42" s="13" t="s">
        <v>8473</v>
      </c>
      <c r="F42" s="13"/>
      <c r="G42" s="12" t="s">
        <v>275</v>
      </c>
      <c r="H42" s="20" t="n">
        <f aca="false">J42*(1+K42)</f>
        <v>23.859</v>
      </c>
      <c r="I42" s="8"/>
      <c r="J42" s="20" t="n">
        <v>21.69</v>
      </c>
      <c r="K42" s="18" t="n">
        <v>0.1</v>
      </c>
      <c r="L42" s="7"/>
      <c r="M42" s="7"/>
    </row>
    <row r="43" s="11" customFormat="true" ht="38.25" hidden="false" customHeight="false" outlineLevel="0" collapsed="false">
      <c r="A43" s="12" t="s">
        <v>8474</v>
      </c>
      <c r="B43" s="13" t="s">
        <v>8404</v>
      </c>
      <c r="C43" s="13" t="s">
        <v>2819</v>
      </c>
      <c r="D43" s="13" t="s">
        <v>8470</v>
      </c>
      <c r="E43" s="13" t="s">
        <v>8475</v>
      </c>
      <c r="F43" s="13"/>
      <c r="G43" s="12" t="s">
        <v>417</v>
      </c>
      <c r="H43" s="20" t="n">
        <f aca="false">J43*(1+K43)</f>
        <v>1.133</v>
      </c>
      <c r="I43" s="8"/>
      <c r="J43" s="20" t="n">
        <v>1.03</v>
      </c>
      <c r="K43" s="18" t="n">
        <v>0.1</v>
      </c>
      <c r="L43" s="7"/>
      <c r="M43" s="7"/>
    </row>
    <row r="44" s="11" customFormat="true" ht="51" hidden="false" customHeight="false" outlineLevel="0" collapsed="false">
      <c r="A44" s="12" t="s">
        <v>8476</v>
      </c>
      <c r="B44" s="13" t="s">
        <v>8404</v>
      </c>
      <c r="C44" s="13" t="s">
        <v>2819</v>
      </c>
      <c r="D44" s="13" t="s">
        <v>8470</v>
      </c>
      <c r="E44" s="13" t="s">
        <v>8477</v>
      </c>
      <c r="F44" s="13"/>
      <c r="G44" s="12" t="s">
        <v>506</v>
      </c>
      <c r="H44" s="20" t="n">
        <f aca="false">J44*(1+K44)</f>
        <v>0.451</v>
      </c>
      <c r="I44" s="8"/>
      <c r="J44" s="20" t="n">
        <v>0.41</v>
      </c>
      <c r="K44" s="18" t="n">
        <v>0.1</v>
      </c>
      <c r="L44" s="7"/>
      <c r="M44" s="7"/>
    </row>
    <row r="45" s="11" customFormat="true" ht="89.25" hidden="false" customHeight="false" outlineLevel="0" collapsed="false">
      <c r="A45" s="12" t="s">
        <v>8478</v>
      </c>
      <c r="B45" s="13" t="s">
        <v>8404</v>
      </c>
      <c r="C45" s="13" t="s">
        <v>2819</v>
      </c>
      <c r="D45" s="13" t="s">
        <v>8470</v>
      </c>
      <c r="E45" s="13" t="s">
        <v>8479</v>
      </c>
      <c r="F45" s="13" t="s">
        <v>8480</v>
      </c>
      <c r="G45" s="12" t="s">
        <v>417</v>
      </c>
      <c r="H45" s="20" t="n">
        <f aca="false">J45*(1+K45)</f>
        <v>8.525</v>
      </c>
      <c r="I45" s="8"/>
      <c r="J45" s="20" t="n">
        <v>7.75</v>
      </c>
      <c r="K45" s="18" t="n">
        <v>0.1</v>
      </c>
      <c r="L45" s="7"/>
      <c r="M45" s="7"/>
    </row>
    <row r="46" s="11" customFormat="true" ht="89.25" hidden="false" customHeight="false" outlineLevel="0" collapsed="false">
      <c r="A46" s="12" t="s">
        <v>8481</v>
      </c>
      <c r="B46" s="13" t="s">
        <v>8404</v>
      </c>
      <c r="C46" s="13" t="s">
        <v>2819</v>
      </c>
      <c r="D46" s="13" t="s">
        <v>8470</v>
      </c>
      <c r="E46" s="13" t="s">
        <v>8479</v>
      </c>
      <c r="F46" s="13" t="s">
        <v>8482</v>
      </c>
      <c r="G46" s="12" t="s">
        <v>417</v>
      </c>
      <c r="H46" s="20" t="n">
        <f aca="false">J46*(1+K46)</f>
        <v>10.791</v>
      </c>
      <c r="I46" s="8"/>
      <c r="J46" s="20" t="n">
        <v>9.81</v>
      </c>
      <c r="K46" s="18" t="n">
        <v>0.1</v>
      </c>
      <c r="L46" s="7"/>
      <c r="M46" s="7"/>
    </row>
    <row r="47" s="11" customFormat="true" ht="89.25" hidden="false" customHeight="false" outlineLevel="0" collapsed="false">
      <c r="A47" s="12" t="s">
        <v>8483</v>
      </c>
      <c r="B47" s="13" t="s">
        <v>8404</v>
      </c>
      <c r="C47" s="13" t="s">
        <v>2819</v>
      </c>
      <c r="D47" s="13" t="s">
        <v>8470</v>
      </c>
      <c r="E47" s="13" t="s">
        <v>8479</v>
      </c>
      <c r="F47" s="13" t="s">
        <v>8484</v>
      </c>
      <c r="G47" s="12" t="s">
        <v>417</v>
      </c>
      <c r="H47" s="20" t="n">
        <f aca="false">J47*(1+K47)</f>
        <v>14.883</v>
      </c>
      <c r="I47" s="8"/>
      <c r="J47" s="20" t="n">
        <v>13.53</v>
      </c>
      <c r="K47" s="18" t="n">
        <v>0.1</v>
      </c>
      <c r="L47" s="7"/>
      <c r="M47" s="7"/>
    </row>
    <row r="48" s="11" customFormat="true" ht="76.5" hidden="false" customHeight="false" outlineLevel="0" collapsed="false">
      <c r="A48" s="12" t="s">
        <v>8485</v>
      </c>
      <c r="B48" s="13" t="s">
        <v>8404</v>
      </c>
      <c r="C48" s="13" t="s">
        <v>2819</v>
      </c>
      <c r="D48" s="13" t="s">
        <v>8470</v>
      </c>
      <c r="E48" s="13" t="s">
        <v>8486</v>
      </c>
      <c r="F48" s="13"/>
      <c r="G48" s="12" t="s">
        <v>417</v>
      </c>
      <c r="H48" s="20" t="n">
        <f aca="false">J48*(1+K48)</f>
        <v>3.861</v>
      </c>
      <c r="I48" s="8"/>
      <c r="J48" s="20" t="n">
        <v>3.51</v>
      </c>
      <c r="K48" s="18" t="n">
        <v>0.1</v>
      </c>
      <c r="L48" s="7"/>
      <c r="M48" s="7"/>
    </row>
    <row r="49" s="11" customFormat="true" ht="38.25" hidden="false" customHeight="false" outlineLevel="0" collapsed="false">
      <c r="A49" s="12" t="s">
        <v>8487</v>
      </c>
      <c r="B49" s="13" t="s">
        <v>8404</v>
      </c>
      <c r="C49" s="13" t="s">
        <v>2819</v>
      </c>
      <c r="D49" s="13" t="s">
        <v>8470</v>
      </c>
      <c r="E49" s="13" t="s">
        <v>8488</v>
      </c>
      <c r="F49" s="13"/>
      <c r="G49" s="12" t="s">
        <v>275</v>
      </c>
      <c r="H49" s="20" t="n">
        <f aca="false">J49*(1+K49)</f>
        <v>130.669</v>
      </c>
      <c r="I49" s="8"/>
      <c r="J49" s="20" t="n">
        <v>118.79</v>
      </c>
      <c r="K49" s="18" t="n">
        <v>0.1</v>
      </c>
      <c r="L49" s="7"/>
      <c r="M49" s="7"/>
    </row>
    <row r="50" s="11" customFormat="true" ht="63.75" hidden="false" customHeight="false" outlineLevel="0" collapsed="false">
      <c r="A50" s="12" t="s">
        <v>8489</v>
      </c>
      <c r="B50" s="13" t="s">
        <v>8404</v>
      </c>
      <c r="C50" s="13" t="s">
        <v>2819</v>
      </c>
      <c r="D50" s="13" t="s">
        <v>8470</v>
      </c>
      <c r="E50" s="13" t="s">
        <v>8490</v>
      </c>
      <c r="F50" s="13"/>
      <c r="G50" s="12" t="s">
        <v>417</v>
      </c>
      <c r="H50" s="20" t="n">
        <f aca="false">J50*(1+K50)</f>
        <v>1.254</v>
      </c>
      <c r="I50" s="8"/>
      <c r="J50" s="20" t="n">
        <v>1.14</v>
      </c>
      <c r="K50" s="18" t="n">
        <v>0.1</v>
      </c>
      <c r="L50" s="7"/>
      <c r="M50" s="7"/>
    </row>
    <row r="51" s="11" customFormat="true" ht="38.25" hidden="false" customHeight="false" outlineLevel="0" collapsed="false">
      <c r="A51" s="12" t="s">
        <v>8491</v>
      </c>
      <c r="B51" s="13" t="s">
        <v>8404</v>
      </c>
      <c r="C51" s="13" t="s">
        <v>2819</v>
      </c>
      <c r="D51" s="13" t="s">
        <v>8470</v>
      </c>
      <c r="E51" s="13" t="s">
        <v>8492</v>
      </c>
      <c r="F51" s="13"/>
      <c r="G51" s="12" t="s">
        <v>417</v>
      </c>
      <c r="H51" s="20" t="n">
        <f aca="false">J51*(1+K51)</f>
        <v>9.086</v>
      </c>
      <c r="I51" s="8"/>
      <c r="J51" s="20" t="n">
        <v>8.26</v>
      </c>
      <c r="K51" s="18" t="n">
        <v>0.1</v>
      </c>
      <c r="L51" s="7"/>
      <c r="M51" s="7"/>
    </row>
    <row r="52" s="11" customFormat="true" ht="114.75" hidden="false" customHeight="false" outlineLevel="0" collapsed="false">
      <c r="A52" s="12" t="s">
        <v>8493</v>
      </c>
      <c r="B52" s="13" t="s">
        <v>8404</v>
      </c>
      <c r="C52" s="13" t="s">
        <v>2819</v>
      </c>
      <c r="D52" s="13" t="s">
        <v>8470</v>
      </c>
      <c r="E52" s="13" t="s">
        <v>8494</v>
      </c>
      <c r="F52" s="13"/>
      <c r="G52" s="12" t="s">
        <v>417</v>
      </c>
      <c r="H52" s="20" t="n">
        <f aca="false">J52*(1+K52)</f>
        <v>10.23</v>
      </c>
      <c r="I52" s="8"/>
      <c r="J52" s="20" t="n">
        <v>9.3</v>
      </c>
      <c r="K52" s="18" t="n">
        <v>0.1</v>
      </c>
      <c r="L52" s="7"/>
      <c r="M52" s="7"/>
    </row>
    <row r="53" s="11" customFormat="true" ht="38.25" hidden="false" customHeight="false" outlineLevel="0" collapsed="false">
      <c r="A53" s="12" t="s">
        <v>8495</v>
      </c>
      <c r="B53" s="13" t="s">
        <v>8404</v>
      </c>
      <c r="C53" s="13" t="s">
        <v>2819</v>
      </c>
      <c r="D53" s="13" t="s">
        <v>8470</v>
      </c>
      <c r="E53" s="13" t="s">
        <v>8496</v>
      </c>
      <c r="F53" s="13"/>
      <c r="G53" s="12" t="s">
        <v>417</v>
      </c>
      <c r="H53" s="20" t="n">
        <f aca="false">J53*(1+K53)</f>
        <v>11.363</v>
      </c>
      <c r="I53" s="8"/>
      <c r="J53" s="20" t="n">
        <v>10.33</v>
      </c>
      <c r="K53" s="18" t="n">
        <v>0.1</v>
      </c>
      <c r="L53" s="7"/>
      <c r="M53" s="7"/>
    </row>
    <row r="54" s="11" customFormat="true" ht="38.25" hidden="false" customHeight="false" outlineLevel="0" collapsed="false">
      <c r="A54" s="12" t="s">
        <v>8497</v>
      </c>
      <c r="B54" s="13" t="s">
        <v>8404</v>
      </c>
      <c r="C54" s="13" t="s">
        <v>2819</v>
      </c>
      <c r="D54" s="13" t="s">
        <v>8470</v>
      </c>
      <c r="E54" s="13" t="s">
        <v>8498</v>
      </c>
      <c r="F54" s="13"/>
      <c r="G54" s="12" t="s">
        <v>275</v>
      </c>
      <c r="H54" s="20" t="n">
        <f aca="false">J54*(1+K54)</f>
        <v>21.021</v>
      </c>
      <c r="I54" s="8"/>
      <c r="J54" s="20" t="n">
        <v>19.11</v>
      </c>
      <c r="K54" s="18" t="n">
        <v>0.1</v>
      </c>
      <c r="L54" s="7"/>
      <c r="M54" s="7"/>
    </row>
    <row r="55" s="11" customFormat="true" ht="76.5" hidden="false" customHeight="false" outlineLevel="0" collapsed="false">
      <c r="A55" s="12" t="s">
        <v>8499</v>
      </c>
      <c r="B55" s="13" t="s">
        <v>8404</v>
      </c>
      <c r="C55" s="13" t="s">
        <v>2819</v>
      </c>
      <c r="D55" s="13" t="s">
        <v>8470</v>
      </c>
      <c r="E55" s="13" t="s">
        <v>8500</v>
      </c>
      <c r="F55" s="13"/>
      <c r="G55" s="12" t="s">
        <v>417</v>
      </c>
      <c r="H55" s="20" t="n">
        <f aca="false">J55*(1+K55)</f>
        <v>62.491</v>
      </c>
      <c r="I55" s="8"/>
      <c r="J55" s="20" t="n">
        <v>56.81</v>
      </c>
      <c r="K55" s="18" t="n">
        <v>0.1</v>
      </c>
      <c r="L55" s="7"/>
      <c r="M55" s="7"/>
    </row>
    <row r="56" s="11" customFormat="true" ht="51" hidden="false" customHeight="false" outlineLevel="0" collapsed="false">
      <c r="A56" s="12" t="s">
        <v>8501</v>
      </c>
      <c r="B56" s="13" t="s">
        <v>8404</v>
      </c>
      <c r="C56" s="13" t="s">
        <v>2819</v>
      </c>
      <c r="D56" s="13" t="s">
        <v>8470</v>
      </c>
      <c r="E56" s="13" t="s">
        <v>8502</v>
      </c>
      <c r="F56" s="13"/>
      <c r="G56" s="12" t="s">
        <v>386</v>
      </c>
      <c r="H56" s="20" t="n">
        <f aca="false">J56*(1+K56)</f>
        <v>51.128</v>
      </c>
      <c r="I56" s="8"/>
      <c r="J56" s="20" t="n">
        <v>46.48</v>
      </c>
      <c r="K56" s="18" t="n">
        <v>0.1</v>
      </c>
      <c r="L56" s="7"/>
      <c r="M56" s="7"/>
    </row>
    <row r="57" s="11" customFormat="true" ht="63.75" hidden="false" customHeight="false" outlineLevel="0" collapsed="false">
      <c r="A57" s="12" t="s">
        <v>8503</v>
      </c>
      <c r="B57" s="13" t="s">
        <v>8404</v>
      </c>
      <c r="C57" s="13" t="s">
        <v>2819</v>
      </c>
      <c r="D57" s="13" t="s">
        <v>8470</v>
      </c>
      <c r="E57" s="13" t="s">
        <v>8504</v>
      </c>
      <c r="F57" s="13" t="s">
        <v>1200</v>
      </c>
      <c r="G57" s="12" t="s">
        <v>1008</v>
      </c>
      <c r="H57" s="20" t="n">
        <f aca="false">J57*(1+K57)</f>
        <v>15.334</v>
      </c>
      <c r="I57" s="8"/>
      <c r="J57" s="20" t="n">
        <v>13.94</v>
      </c>
      <c r="K57" s="18" t="n">
        <v>0.1</v>
      </c>
      <c r="L57" s="7"/>
      <c r="M57" s="7"/>
    </row>
    <row r="58" s="11" customFormat="true" ht="63.75" hidden="false" customHeight="false" outlineLevel="0" collapsed="false">
      <c r="A58" s="12" t="s">
        <v>8505</v>
      </c>
      <c r="B58" s="13" t="s">
        <v>8404</v>
      </c>
      <c r="C58" s="13" t="s">
        <v>2819</v>
      </c>
      <c r="D58" s="13" t="s">
        <v>8470</v>
      </c>
      <c r="E58" s="13" t="s">
        <v>8504</v>
      </c>
      <c r="F58" s="13" t="s">
        <v>8506</v>
      </c>
      <c r="G58" s="12" t="s">
        <v>1008</v>
      </c>
      <c r="H58" s="20" t="n">
        <f aca="false">J58*(1+K58)</f>
        <v>19.888</v>
      </c>
      <c r="I58" s="8"/>
      <c r="J58" s="20" t="n">
        <v>18.08</v>
      </c>
      <c r="K58" s="18" t="n">
        <v>0.1</v>
      </c>
      <c r="L58" s="7"/>
      <c r="M58" s="7"/>
    </row>
    <row r="59" s="11" customFormat="true" ht="63.75" hidden="false" customHeight="false" outlineLevel="0" collapsed="false">
      <c r="A59" s="12" t="s">
        <v>8507</v>
      </c>
      <c r="B59" s="13" t="s">
        <v>8404</v>
      </c>
      <c r="C59" s="13" t="s">
        <v>2819</v>
      </c>
      <c r="D59" s="13" t="s">
        <v>8470</v>
      </c>
      <c r="E59" s="13" t="s">
        <v>8504</v>
      </c>
      <c r="F59" s="13" t="s">
        <v>1204</v>
      </c>
      <c r="G59" s="12" t="s">
        <v>1008</v>
      </c>
      <c r="H59" s="20" t="n">
        <f aca="false">J59*(1+K59)</f>
        <v>24.992</v>
      </c>
      <c r="I59" s="8"/>
      <c r="J59" s="20" t="n">
        <v>22.72</v>
      </c>
      <c r="K59" s="18" t="n">
        <v>0.1</v>
      </c>
      <c r="L59" s="7"/>
      <c r="M59" s="7"/>
    </row>
    <row r="60" s="11" customFormat="true" ht="51" hidden="false" customHeight="false" outlineLevel="0" collapsed="false">
      <c r="A60" s="12" t="s">
        <v>8508</v>
      </c>
      <c r="B60" s="13" t="s">
        <v>8404</v>
      </c>
      <c r="C60" s="13" t="s">
        <v>2819</v>
      </c>
      <c r="D60" s="13" t="s">
        <v>8470</v>
      </c>
      <c r="E60" s="13" t="s">
        <v>8509</v>
      </c>
      <c r="F60" s="13"/>
      <c r="G60" s="12" t="s">
        <v>1008</v>
      </c>
      <c r="H60" s="20" t="n">
        <f aca="false">J60*(1+K60)</f>
        <v>68.2985</v>
      </c>
      <c r="I60" s="8"/>
      <c r="J60" s="20" t="n">
        <v>59.39</v>
      </c>
      <c r="K60" s="18" t="n">
        <v>0.15</v>
      </c>
      <c r="L60" s="7"/>
      <c r="M60" s="7"/>
    </row>
    <row r="61" s="11" customFormat="true" ht="38.25" hidden="false" customHeight="false" outlineLevel="0" collapsed="false">
      <c r="A61" s="12" t="s">
        <v>8510</v>
      </c>
      <c r="B61" s="13" t="s">
        <v>8404</v>
      </c>
      <c r="C61" s="13" t="s">
        <v>2819</v>
      </c>
      <c r="D61" s="13" t="s">
        <v>8470</v>
      </c>
      <c r="E61" s="13" t="s">
        <v>8511</v>
      </c>
      <c r="F61" s="13" t="s">
        <v>8512</v>
      </c>
      <c r="G61" s="12" t="s">
        <v>1008</v>
      </c>
      <c r="H61" s="20" t="n">
        <f aca="false">J61*(1+K61)</f>
        <v>95.0245</v>
      </c>
      <c r="I61" s="8"/>
      <c r="J61" s="20" t="n">
        <v>82.63</v>
      </c>
      <c r="K61" s="18" t="n">
        <v>0.15</v>
      </c>
      <c r="L61" s="7"/>
      <c r="M61" s="7"/>
    </row>
    <row r="62" s="11" customFormat="true" ht="38.25" hidden="false" customHeight="false" outlineLevel="0" collapsed="false">
      <c r="A62" s="12" t="s">
        <v>8513</v>
      </c>
      <c r="B62" s="13" t="s">
        <v>8404</v>
      </c>
      <c r="C62" s="13" t="s">
        <v>2819</v>
      </c>
      <c r="D62" s="13" t="s">
        <v>8470</v>
      </c>
      <c r="E62" s="13" t="s">
        <v>8514</v>
      </c>
      <c r="F62" s="13" t="s">
        <v>8515</v>
      </c>
      <c r="G62" s="12" t="s">
        <v>1008</v>
      </c>
      <c r="H62" s="20" t="n">
        <f aca="false">J62*(1+K62)</f>
        <v>111.067</v>
      </c>
      <c r="I62" s="8"/>
      <c r="J62" s="20" t="n">
        <v>96.58</v>
      </c>
      <c r="K62" s="18" t="n">
        <v>0.15</v>
      </c>
      <c r="L62" s="7"/>
      <c r="M62" s="7"/>
    </row>
    <row r="63" s="11" customFormat="true" ht="38.25" hidden="false" customHeight="false" outlineLevel="0" collapsed="false">
      <c r="A63" s="12" t="s">
        <v>8516</v>
      </c>
      <c r="B63" s="13" t="s">
        <v>8404</v>
      </c>
      <c r="C63" s="13" t="s">
        <v>2819</v>
      </c>
      <c r="D63" s="13" t="s">
        <v>8470</v>
      </c>
      <c r="E63" s="13" t="s">
        <v>8517</v>
      </c>
      <c r="F63" s="13" t="s">
        <v>1200</v>
      </c>
      <c r="G63" s="12" t="s">
        <v>1008</v>
      </c>
      <c r="H63" s="20" t="n">
        <f aca="false">J63*(1+K63)</f>
        <v>29.546</v>
      </c>
      <c r="I63" s="8"/>
      <c r="J63" s="20" t="n">
        <v>26.86</v>
      </c>
      <c r="K63" s="18" t="n">
        <v>0.1</v>
      </c>
      <c r="L63" s="7"/>
      <c r="M63" s="7"/>
    </row>
    <row r="64" s="11" customFormat="true" ht="38.25" hidden="false" customHeight="false" outlineLevel="0" collapsed="false">
      <c r="A64" s="12" t="s">
        <v>8518</v>
      </c>
      <c r="B64" s="13" t="s">
        <v>8404</v>
      </c>
      <c r="C64" s="13" t="s">
        <v>2819</v>
      </c>
      <c r="D64" s="13" t="s">
        <v>8470</v>
      </c>
      <c r="E64" s="13" t="s">
        <v>8517</v>
      </c>
      <c r="F64" s="13" t="s">
        <v>1204</v>
      </c>
      <c r="G64" s="12" t="s">
        <v>1008</v>
      </c>
      <c r="H64" s="20" t="n">
        <f aca="false">J64*(1+K64)</f>
        <v>53.405</v>
      </c>
      <c r="I64" s="8"/>
      <c r="J64" s="20" t="n">
        <v>48.55</v>
      </c>
      <c r="K64" s="18" t="n">
        <v>0.1</v>
      </c>
      <c r="L64" s="7"/>
      <c r="M64" s="7"/>
    </row>
    <row r="65" s="11" customFormat="true" ht="38.25" hidden="false" customHeight="false" outlineLevel="0" collapsed="false">
      <c r="A65" s="12" t="s">
        <v>8519</v>
      </c>
      <c r="B65" s="13" t="s">
        <v>8404</v>
      </c>
      <c r="C65" s="13" t="s">
        <v>2819</v>
      </c>
      <c r="D65" s="13" t="s">
        <v>8470</v>
      </c>
      <c r="E65" s="13" t="s">
        <v>8520</v>
      </c>
      <c r="F65" s="13"/>
      <c r="G65" s="12" t="s">
        <v>1008</v>
      </c>
      <c r="H65" s="20" t="n">
        <f aca="false">J65*(1+K65)</f>
        <v>8.525</v>
      </c>
      <c r="I65" s="8"/>
      <c r="J65" s="20" t="n">
        <v>7.75</v>
      </c>
      <c r="K65" s="18" t="n">
        <v>0.1</v>
      </c>
      <c r="L65" s="7"/>
      <c r="M65" s="7"/>
    </row>
    <row r="66" s="11" customFormat="true" ht="38.25" hidden="false" customHeight="false" outlineLevel="0" collapsed="false">
      <c r="A66" s="12" t="s">
        <v>8521</v>
      </c>
      <c r="B66" s="13" t="s">
        <v>8404</v>
      </c>
      <c r="C66" s="13" t="s">
        <v>2819</v>
      </c>
      <c r="D66" s="13" t="s">
        <v>8470</v>
      </c>
      <c r="E66" s="13" t="s">
        <v>8522</v>
      </c>
      <c r="F66" s="13"/>
      <c r="G66" s="12" t="s">
        <v>1008</v>
      </c>
      <c r="H66" s="20" t="n">
        <f aca="false">J66*(1+K66)</f>
        <v>9.625</v>
      </c>
      <c r="I66" s="8"/>
      <c r="J66" s="20" t="n">
        <v>8.75</v>
      </c>
      <c r="K66" s="18" t="n">
        <v>0.1</v>
      </c>
      <c r="L66" s="7"/>
      <c r="M66" s="7"/>
    </row>
    <row r="67" s="11" customFormat="true" ht="63.75" hidden="false" customHeight="false" outlineLevel="0" collapsed="false">
      <c r="A67" s="12" t="s">
        <v>8523</v>
      </c>
      <c r="B67" s="13" t="s">
        <v>8404</v>
      </c>
      <c r="C67" s="13" t="s">
        <v>2819</v>
      </c>
      <c r="D67" s="13" t="s">
        <v>8470</v>
      </c>
      <c r="E67" s="13" t="s">
        <v>8524</v>
      </c>
      <c r="F67" s="13"/>
      <c r="G67" s="12" t="s">
        <v>417</v>
      </c>
      <c r="H67" s="20" t="n">
        <f aca="false">J67*(1+K67)</f>
        <v>22.154</v>
      </c>
      <c r="I67" s="8"/>
      <c r="J67" s="20" t="n">
        <v>20.14</v>
      </c>
      <c r="K67" s="18" t="n">
        <v>0.1</v>
      </c>
      <c r="L67" s="7"/>
      <c r="M67" s="7"/>
    </row>
    <row r="68" s="11" customFormat="true" ht="63.75" hidden="false" customHeight="false" outlineLevel="0" collapsed="false">
      <c r="A68" s="12" t="s">
        <v>8525</v>
      </c>
      <c r="B68" s="13" t="s">
        <v>8404</v>
      </c>
      <c r="C68" s="13" t="s">
        <v>2819</v>
      </c>
      <c r="D68" s="13" t="s">
        <v>8470</v>
      </c>
      <c r="E68" s="13" t="s">
        <v>8526</v>
      </c>
      <c r="F68" s="13"/>
      <c r="G68" s="12" t="s">
        <v>417</v>
      </c>
      <c r="H68" s="20" t="n">
        <f aca="false">J68*(1+K68)</f>
        <v>55</v>
      </c>
      <c r="I68" s="8"/>
      <c r="J68" s="20" t="n">
        <v>50</v>
      </c>
      <c r="K68" s="18" t="n">
        <v>0.1</v>
      </c>
      <c r="L68" s="7"/>
      <c r="M68" s="7"/>
    </row>
    <row r="69" s="11" customFormat="true" ht="127.5" hidden="false" customHeight="false" outlineLevel="0" collapsed="false">
      <c r="A69" s="12" t="s">
        <v>8527</v>
      </c>
      <c r="B69" s="13" t="s">
        <v>8404</v>
      </c>
      <c r="C69" s="13" t="s">
        <v>2819</v>
      </c>
      <c r="D69" s="13" t="s">
        <v>8528</v>
      </c>
      <c r="E69" s="13" t="s">
        <v>8529</v>
      </c>
      <c r="F69" s="13"/>
      <c r="G69" s="12" t="s">
        <v>8530</v>
      </c>
      <c r="H69" s="20" t="n">
        <f aca="false">J69*(1+K69)</f>
        <v>143</v>
      </c>
      <c r="I69" s="8"/>
      <c r="J69" s="20" t="n">
        <v>130</v>
      </c>
      <c r="K69" s="18" t="n">
        <v>0.1</v>
      </c>
      <c r="L69" s="7"/>
      <c r="M69" s="7"/>
    </row>
    <row r="70" s="11" customFormat="true" ht="102" hidden="false" customHeight="false" outlineLevel="0" collapsed="false">
      <c r="A70" s="12" t="s">
        <v>8531</v>
      </c>
      <c r="B70" s="13" t="s">
        <v>8404</v>
      </c>
      <c r="C70" s="13" t="s">
        <v>2819</v>
      </c>
      <c r="D70" s="13" t="s">
        <v>8532</v>
      </c>
      <c r="E70" s="13" t="s">
        <v>8533</v>
      </c>
      <c r="F70" s="13" t="s">
        <v>8534</v>
      </c>
      <c r="G70" s="12" t="s">
        <v>417</v>
      </c>
      <c r="H70" s="20" t="n">
        <f aca="false">J70*(1+K70)</f>
        <v>1.5008</v>
      </c>
      <c r="I70" s="8"/>
      <c r="J70" s="20" t="n">
        <v>1.34</v>
      </c>
      <c r="K70" s="18" t="n">
        <v>0.12</v>
      </c>
      <c r="L70" s="7"/>
      <c r="M70" s="7"/>
    </row>
    <row r="71" s="11" customFormat="true" ht="102" hidden="false" customHeight="false" outlineLevel="0" collapsed="false">
      <c r="A71" s="12" t="s">
        <v>8535</v>
      </c>
      <c r="B71" s="13" t="s">
        <v>8404</v>
      </c>
      <c r="C71" s="13" t="s">
        <v>2819</v>
      </c>
      <c r="D71" s="13" t="s">
        <v>8532</v>
      </c>
      <c r="E71" s="13" t="s">
        <v>8533</v>
      </c>
      <c r="F71" s="13" t="s">
        <v>8536</v>
      </c>
      <c r="G71" s="12" t="s">
        <v>417</v>
      </c>
      <c r="H71" s="20" t="n">
        <f aca="false">J71*(1+K71)</f>
        <v>0.168</v>
      </c>
      <c r="I71" s="8"/>
      <c r="J71" s="20" t="n">
        <v>0.15</v>
      </c>
      <c r="K71" s="18" t="n">
        <v>0.12</v>
      </c>
      <c r="L71" s="7"/>
      <c r="M71" s="7"/>
    </row>
    <row r="72" s="11" customFormat="true" ht="178.5" hidden="false" customHeight="false" outlineLevel="0" collapsed="false">
      <c r="A72" s="12" t="s">
        <v>8537</v>
      </c>
      <c r="B72" s="13" t="s">
        <v>8404</v>
      </c>
      <c r="C72" s="13" t="s">
        <v>2819</v>
      </c>
      <c r="D72" s="13" t="s">
        <v>8532</v>
      </c>
      <c r="E72" s="13" t="s">
        <v>8538</v>
      </c>
      <c r="F72" s="13" t="s">
        <v>8539</v>
      </c>
      <c r="G72" s="12" t="s">
        <v>417</v>
      </c>
      <c r="H72" s="20" t="n">
        <f aca="false">J72*(1+K72)</f>
        <v>2.1728</v>
      </c>
      <c r="I72" s="8"/>
      <c r="J72" s="20" t="n">
        <v>1.94</v>
      </c>
      <c r="K72" s="18" t="n">
        <v>0.12</v>
      </c>
      <c r="L72" s="7"/>
      <c r="M72" s="7"/>
    </row>
    <row r="73" s="11" customFormat="true" ht="178.5" hidden="false" customHeight="false" outlineLevel="0" collapsed="false">
      <c r="A73" s="12" t="s">
        <v>8540</v>
      </c>
      <c r="B73" s="13" t="s">
        <v>8404</v>
      </c>
      <c r="C73" s="13" t="s">
        <v>2819</v>
      </c>
      <c r="D73" s="13" t="s">
        <v>8532</v>
      </c>
      <c r="E73" s="13" t="s">
        <v>8538</v>
      </c>
      <c r="F73" s="13" t="s">
        <v>8541</v>
      </c>
      <c r="G73" s="12" t="s">
        <v>417</v>
      </c>
      <c r="H73" s="20" t="n">
        <f aca="false">J73*(1+K73)</f>
        <v>2.9456</v>
      </c>
      <c r="I73" s="8"/>
      <c r="J73" s="20" t="n">
        <v>2.63</v>
      </c>
      <c r="K73" s="18" t="n">
        <v>0.12</v>
      </c>
      <c r="L73" s="7"/>
      <c r="M73" s="7"/>
    </row>
    <row r="74" s="11" customFormat="true" ht="140.25" hidden="false" customHeight="false" outlineLevel="0" collapsed="false">
      <c r="A74" s="12" t="s">
        <v>8542</v>
      </c>
      <c r="B74" s="13" t="s">
        <v>8404</v>
      </c>
      <c r="C74" s="13" t="s">
        <v>2819</v>
      </c>
      <c r="D74" s="13" t="s">
        <v>8532</v>
      </c>
      <c r="E74" s="13" t="s">
        <v>8543</v>
      </c>
      <c r="F74" s="13" t="s">
        <v>8544</v>
      </c>
      <c r="G74" s="12" t="s">
        <v>417</v>
      </c>
      <c r="H74" s="20" t="n">
        <f aca="false">J74*(1+K74)</f>
        <v>6.7648</v>
      </c>
      <c r="I74" s="8"/>
      <c r="J74" s="20" t="n">
        <v>6.04</v>
      </c>
      <c r="K74" s="18" t="n">
        <v>0.12</v>
      </c>
      <c r="L74" s="7"/>
      <c r="M74" s="7"/>
    </row>
    <row r="75" s="11" customFormat="true" ht="140.25" hidden="false" customHeight="false" outlineLevel="0" collapsed="false">
      <c r="A75" s="12" t="s">
        <v>8545</v>
      </c>
      <c r="B75" s="13" t="s">
        <v>8404</v>
      </c>
      <c r="C75" s="13" t="s">
        <v>2819</v>
      </c>
      <c r="D75" s="13" t="s">
        <v>8532</v>
      </c>
      <c r="E75" s="13" t="s">
        <v>8543</v>
      </c>
      <c r="F75" s="13" t="s">
        <v>8546</v>
      </c>
      <c r="G75" s="12" t="s">
        <v>417</v>
      </c>
      <c r="H75" s="20" t="n">
        <f aca="false">J75*(1+K75)</f>
        <v>7.6944</v>
      </c>
      <c r="I75" s="8"/>
      <c r="J75" s="20" t="n">
        <v>6.87</v>
      </c>
      <c r="K75" s="18" t="n">
        <v>0.12</v>
      </c>
      <c r="L75" s="7"/>
      <c r="M75" s="7"/>
    </row>
    <row r="76" s="11" customFormat="true" ht="140.25" hidden="false" customHeight="false" outlineLevel="0" collapsed="false">
      <c r="A76" s="12" t="s">
        <v>8547</v>
      </c>
      <c r="B76" s="13" t="s">
        <v>8404</v>
      </c>
      <c r="C76" s="13" t="s">
        <v>2819</v>
      </c>
      <c r="D76" s="13" t="s">
        <v>8532</v>
      </c>
      <c r="E76" s="13" t="s">
        <v>8543</v>
      </c>
      <c r="F76" s="13" t="s">
        <v>8548</v>
      </c>
      <c r="G76" s="12" t="s">
        <v>417</v>
      </c>
      <c r="H76" s="20" t="n">
        <f aca="false">J76*(1+K76)</f>
        <v>8.9712</v>
      </c>
      <c r="I76" s="8"/>
      <c r="J76" s="20" t="n">
        <v>8.01</v>
      </c>
      <c r="K76" s="18" t="n">
        <v>0.12</v>
      </c>
      <c r="L76" s="7"/>
      <c r="M76" s="7"/>
    </row>
    <row r="77" s="11" customFormat="true" ht="140.25" hidden="false" customHeight="false" outlineLevel="0" collapsed="false">
      <c r="A77" s="12" t="s">
        <v>8549</v>
      </c>
      <c r="B77" s="13" t="s">
        <v>8404</v>
      </c>
      <c r="C77" s="13" t="s">
        <v>2819</v>
      </c>
      <c r="D77" s="13" t="s">
        <v>8532</v>
      </c>
      <c r="E77" s="13" t="s">
        <v>8543</v>
      </c>
      <c r="F77" s="13" t="s">
        <v>8550</v>
      </c>
      <c r="G77" s="12" t="s">
        <v>417</v>
      </c>
      <c r="H77" s="20" t="n">
        <f aca="false">J77*(1+K77)</f>
        <v>11.2224</v>
      </c>
      <c r="I77" s="8"/>
      <c r="J77" s="20" t="n">
        <v>10.02</v>
      </c>
      <c r="K77" s="18" t="n">
        <v>0.12</v>
      </c>
      <c r="L77" s="7"/>
      <c r="M77" s="7"/>
    </row>
    <row r="78" s="11" customFormat="true" ht="153" hidden="false" customHeight="false" outlineLevel="0" collapsed="false">
      <c r="A78" s="12" t="s">
        <v>8551</v>
      </c>
      <c r="B78" s="13" t="s">
        <v>8404</v>
      </c>
      <c r="C78" s="13" t="s">
        <v>2819</v>
      </c>
      <c r="D78" s="13" t="s">
        <v>1442</v>
      </c>
      <c r="E78" s="13" t="s">
        <v>8552</v>
      </c>
      <c r="F78" s="13" t="s">
        <v>8553</v>
      </c>
      <c r="G78" s="12" t="s">
        <v>1008</v>
      </c>
      <c r="H78" s="20" t="n">
        <f aca="false">J78*(1+K78)</f>
        <v>14.600125</v>
      </c>
      <c r="I78" s="8"/>
      <c r="J78" s="20" t="n">
        <v>13.55</v>
      </c>
      <c r="K78" s="56" t="n">
        <v>0.0775</v>
      </c>
      <c r="L78" s="7"/>
      <c r="M78" s="7"/>
    </row>
    <row r="79" s="11" customFormat="true" ht="153" hidden="false" customHeight="false" outlineLevel="0" collapsed="false">
      <c r="A79" s="12" t="s">
        <v>8554</v>
      </c>
      <c r="B79" s="13" t="s">
        <v>8404</v>
      </c>
      <c r="C79" s="13" t="s">
        <v>2819</v>
      </c>
      <c r="D79" s="13" t="s">
        <v>1442</v>
      </c>
      <c r="E79" s="13" t="s">
        <v>8552</v>
      </c>
      <c r="F79" s="13" t="s">
        <v>8555</v>
      </c>
      <c r="G79" s="12" t="s">
        <v>1008</v>
      </c>
      <c r="H79" s="20" t="n">
        <f aca="false">J79*(1+K79)</f>
        <v>17.9296</v>
      </c>
      <c r="I79" s="8"/>
      <c r="J79" s="20" t="n">
        <v>16.64</v>
      </c>
      <c r="K79" s="56" t="n">
        <v>0.0775</v>
      </c>
      <c r="L79" s="7"/>
      <c r="M79" s="7"/>
    </row>
    <row r="80" s="11" customFormat="true" ht="153" hidden="false" customHeight="false" outlineLevel="0" collapsed="false">
      <c r="A80" s="12" t="s">
        <v>8556</v>
      </c>
      <c r="B80" s="13" t="s">
        <v>8404</v>
      </c>
      <c r="C80" s="13" t="s">
        <v>2819</v>
      </c>
      <c r="D80" s="13" t="s">
        <v>1442</v>
      </c>
      <c r="E80" s="13" t="s">
        <v>8552</v>
      </c>
      <c r="F80" s="13" t="s">
        <v>8557</v>
      </c>
      <c r="G80" s="12" t="s">
        <v>1008</v>
      </c>
      <c r="H80" s="20" t="n">
        <f aca="false">J80*(1+K80)</f>
        <v>22.69215</v>
      </c>
      <c r="I80" s="8"/>
      <c r="J80" s="20" t="n">
        <v>21.06</v>
      </c>
      <c r="K80" s="56" t="n">
        <v>0.0775</v>
      </c>
      <c r="L80" s="7"/>
      <c r="M80" s="7"/>
    </row>
    <row r="81" s="11" customFormat="true" ht="153" hidden="false" customHeight="false" outlineLevel="0" collapsed="false">
      <c r="A81" s="12" t="s">
        <v>8558</v>
      </c>
      <c r="B81" s="13" t="s">
        <v>8404</v>
      </c>
      <c r="C81" s="13" t="s">
        <v>2819</v>
      </c>
      <c r="D81" s="13" t="s">
        <v>1442</v>
      </c>
      <c r="E81" s="13" t="s">
        <v>8552</v>
      </c>
      <c r="F81" s="13" t="s">
        <v>8559</v>
      </c>
      <c r="G81" s="12" t="s">
        <v>1008</v>
      </c>
      <c r="H81" s="20" t="n">
        <f aca="false">J81*(1+K81)</f>
        <v>30.266975</v>
      </c>
      <c r="I81" s="8"/>
      <c r="J81" s="20" t="n">
        <v>28.09</v>
      </c>
      <c r="K81" s="56" t="n">
        <v>0.0775</v>
      </c>
      <c r="L81" s="7"/>
      <c r="M81" s="7"/>
    </row>
    <row r="82" s="11" customFormat="true" ht="153" hidden="false" customHeight="false" outlineLevel="0" collapsed="false">
      <c r="A82" s="12" t="s">
        <v>8560</v>
      </c>
      <c r="B82" s="13" t="s">
        <v>8404</v>
      </c>
      <c r="C82" s="13" t="s">
        <v>2819</v>
      </c>
      <c r="D82" s="13" t="s">
        <v>1442</v>
      </c>
      <c r="E82" s="13" t="s">
        <v>8552</v>
      </c>
      <c r="F82" s="13" t="s">
        <v>8561</v>
      </c>
      <c r="G82" s="12" t="s">
        <v>1008</v>
      </c>
      <c r="H82" s="20" t="n">
        <f aca="false">J82*(1+K82)</f>
        <v>41.31135</v>
      </c>
      <c r="I82" s="8"/>
      <c r="J82" s="20" t="n">
        <v>38.34</v>
      </c>
      <c r="K82" s="56" t="n">
        <v>0.0775</v>
      </c>
      <c r="L82" s="7"/>
      <c r="M82" s="7"/>
    </row>
    <row r="83" s="11" customFormat="true" ht="153" hidden="false" customHeight="false" outlineLevel="0" collapsed="false">
      <c r="A83" s="12" t="s">
        <v>8562</v>
      </c>
      <c r="B83" s="13" t="s">
        <v>8404</v>
      </c>
      <c r="C83" s="13" t="s">
        <v>2819</v>
      </c>
      <c r="D83" s="13" t="s">
        <v>1442</v>
      </c>
      <c r="E83" s="13" t="s">
        <v>8552</v>
      </c>
      <c r="F83" s="13" t="s">
        <v>8563</v>
      </c>
      <c r="G83" s="12" t="s">
        <v>1008</v>
      </c>
      <c r="H83" s="20" t="n">
        <f aca="false">J83*(1+K83)</f>
        <v>50.674825</v>
      </c>
      <c r="I83" s="8"/>
      <c r="J83" s="20" t="n">
        <v>47.03</v>
      </c>
      <c r="K83" s="56" t="n">
        <v>0.0775</v>
      </c>
      <c r="L83" s="7"/>
      <c r="M83" s="7"/>
    </row>
    <row r="84" s="11" customFormat="true" ht="153" hidden="false" customHeight="false" outlineLevel="0" collapsed="false">
      <c r="A84" s="12" t="s">
        <v>8564</v>
      </c>
      <c r="B84" s="13" t="s">
        <v>8404</v>
      </c>
      <c r="C84" s="13" t="s">
        <v>2819</v>
      </c>
      <c r="D84" s="13" t="s">
        <v>1442</v>
      </c>
      <c r="E84" s="13" t="s">
        <v>8552</v>
      </c>
      <c r="F84" s="13" t="s">
        <v>8565</v>
      </c>
      <c r="G84" s="12" t="s">
        <v>1008</v>
      </c>
      <c r="H84" s="20" t="n">
        <f aca="false">J84*(1+K84)</f>
        <v>59.531875</v>
      </c>
      <c r="I84" s="8"/>
      <c r="J84" s="20" t="n">
        <v>55.25</v>
      </c>
      <c r="K84" s="56" t="n">
        <v>0.0775</v>
      </c>
      <c r="L84" s="7"/>
      <c r="M84" s="7"/>
    </row>
    <row r="85" s="11" customFormat="true" ht="153" hidden="false" customHeight="false" outlineLevel="0" collapsed="false">
      <c r="A85" s="12" t="s">
        <v>8566</v>
      </c>
      <c r="B85" s="13" t="s">
        <v>8404</v>
      </c>
      <c r="C85" s="13" t="s">
        <v>2819</v>
      </c>
      <c r="D85" s="13" t="s">
        <v>1442</v>
      </c>
      <c r="E85" s="13" t="s">
        <v>8552</v>
      </c>
      <c r="F85" s="13" t="s">
        <v>8567</v>
      </c>
      <c r="G85" s="12" t="s">
        <v>1008</v>
      </c>
      <c r="H85" s="20" t="n">
        <f aca="false">J85*(1+K85)</f>
        <v>73.754875</v>
      </c>
      <c r="I85" s="8"/>
      <c r="J85" s="20" t="n">
        <v>68.45</v>
      </c>
      <c r="K85" s="56" t="n">
        <v>0.0775</v>
      </c>
      <c r="L85" s="7"/>
      <c r="M85" s="7"/>
    </row>
    <row r="86" s="11" customFormat="true" ht="153" hidden="false" customHeight="false" outlineLevel="0" collapsed="false">
      <c r="A86" s="12" t="s">
        <v>8568</v>
      </c>
      <c r="B86" s="13" t="s">
        <v>8404</v>
      </c>
      <c r="C86" s="13" t="s">
        <v>2819</v>
      </c>
      <c r="D86" s="13" t="s">
        <v>1442</v>
      </c>
      <c r="E86" s="13" t="s">
        <v>8552</v>
      </c>
      <c r="F86" s="13" t="s">
        <v>8569</v>
      </c>
      <c r="G86" s="12" t="s">
        <v>1008</v>
      </c>
      <c r="H86" s="20" t="n">
        <f aca="false">J86*(1+K86)</f>
        <v>88.4843</v>
      </c>
      <c r="I86" s="8"/>
      <c r="J86" s="20" t="n">
        <v>82.12</v>
      </c>
      <c r="K86" s="56" t="n">
        <v>0.0775</v>
      </c>
      <c r="L86" s="7"/>
      <c r="M86" s="7"/>
    </row>
    <row r="87" s="11" customFormat="true" ht="153" hidden="false" customHeight="false" outlineLevel="0" collapsed="false">
      <c r="A87" s="12" t="s">
        <v>8570</v>
      </c>
      <c r="B87" s="13" t="s">
        <v>8404</v>
      </c>
      <c r="C87" s="13" t="s">
        <v>2819</v>
      </c>
      <c r="D87" s="13" t="s">
        <v>1442</v>
      </c>
      <c r="E87" s="13" t="s">
        <v>8552</v>
      </c>
      <c r="F87" s="13" t="s">
        <v>8571</v>
      </c>
      <c r="G87" s="12" t="s">
        <v>1008</v>
      </c>
      <c r="H87" s="20" t="n">
        <f aca="false">J87*(1+K87)</f>
        <v>131.422675</v>
      </c>
      <c r="I87" s="8"/>
      <c r="J87" s="20" t="n">
        <v>121.97</v>
      </c>
      <c r="K87" s="56" t="n">
        <v>0.0775</v>
      </c>
      <c r="L87" s="7"/>
      <c r="M87" s="7"/>
    </row>
    <row r="88" s="11" customFormat="true" ht="153" hidden="false" customHeight="false" outlineLevel="0" collapsed="false">
      <c r="A88" s="12" t="s">
        <v>8572</v>
      </c>
      <c r="B88" s="13" t="s">
        <v>8404</v>
      </c>
      <c r="C88" s="13" t="s">
        <v>2819</v>
      </c>
      <c r="D88" s="13" t="s">
        <v>1442</v>
      </c>
      <c r="E88" s="13" t="s">
        <v>8552</v>
      </c>
      <c r="F88" s="13" t="s">
        <v>8573</v>
      </c>
      <c r="G88" s="12" t="s">
        <v>1008</v>
      </c>
      <c r="H88" s="20" t="n">
        <f aca="false">J88*(1+K88)</f>
        <v>193.163425</v>
      </c>
      <c r="I88" s="8"/>
      <c r="J88" s="20" t="n">
        <v>179.27</v>
      </c>
      <c r="K88" s="56" t="n">
        <v>0.0775</v>
      </c>
      <c r="L88" s="7"/>
      <c r="M88" s="7"/>
    </row>
    <row r="89" s="11" customFormat="true" ht="153" hidden="false" customHeight="false" outlineLevel="0" collapsed="false">
      <c r="A89" s="12" t="s">
        <v>8574</v>
      </c>
      <c r="B89" s="13" t="s">
        <v>8404</v>
      </c>
      <c r="C89" s="13" t="s">
        <v>2819</v>
      </c>
      <c r="D89" s="13" t="s">
        <v>1442</v>
      </c>
      <c r="E89" s="13" t="s">
        <v>8552</v>
      </c>
      <c r="F89" s="13" t="s">
        <v>8575</v>
      </c>
      <c r="G89" s="12" t="s">
        <v>1008</v>
      </c>
      <c r="H89" s="20" t="n">
        <f aca="false">J89*(1+K89)</f>
        <v>236.888375</v>
      </c>
      <c r="I89" s="8"/>
      <c r="J89" s="20" t="n">
        <v>219.85</v>
      </c>
      <c r="K89" s="56" t="n">
        <v>0.0775</v>
      </c>
      <c r="L89" s="7"/>
      <c r="M89" s="7"/>
    </row>
    <row r="90" s="11" customFormat="true" ht="153" hidden="false" customHeight="false" outlineLevel="0" collapsed="false">
      <c r="A90" s="12" t="s">
        <v>8576</v>
      </c>
      <c r="B90" s="13" t="s">
        <v>8404</v>
      </c>
      <c r="C90" s="13" t="s">
        <v>2819</v>
      </c>
      <c r="D90" s="13" t="s">
        <v>1442</v>
      </c>
      <c r="E90" s="13" t="s">
        <v>8552</v>
      </c>
      <c r="F90" s="13" t="s">
        <v>8577</v>
      </c>
      <c r="G90" s="12" t="s">
        <v>1008</v>
      </c>
      <c r="H90" s="20" t="n">
        <f aca="false">J90*(1+K90)</f>
        <v>371.6944</v>
      </c>
      <c r="I90" s="8"/>
      <c r="J90" s="20" t="n">
        <v>344.96</v>
      </c>
      <c r="K90" s="56" t="n">
        <v>0.0775</v>
      </c>
      <c r="L90" s="7"/>
      <c r="M90" s="7"/>
    </row>
    <row r="91" s="11" customFormat="true" ht="153" hidden="false" customHeight="false" outlineLevel="0" collapsed="false">
      <c r="A91" s="12" t="s">
        <v>8578</v>
      </c>
      <c r="B91" s="13" t="s">
        <v>8404</v>
      </c>
      <c r="C91" s="13" t="s">
        <v>2819</v>
      </c>
      <c r="D91" s="13" t="s">
        <v>1442</v>
      </c>
      <c r="E91" s="13" t="s">
        <v>8552</v>
      </c>
      <c r="F91" s="13" t="s">
        <v>8579</v>
      </c>
      <c r="G91" s="12" t="s">
        <v>1008</v>
      </c>
      <c r="H91" s="20" t="n">
        <f aca="false">J91*(1+K91)</f>
        <v>457.01085</v>
      </c>
      <c r="I91" s="8"/>
      <c r="J91" s="20" t="n">
        <v>424.14</v>
      </c>
      <c r="K91" s="56" t="n">
        <v>0.0775</v>
      </c>
      <c r="L91" s="7"/>
      <c r="M91" s="7"/>
    </row>
    <row r="92" s="11" customFormat="true" ht="153" hidden="false" customHeight="false" outlineLevel="0" collapsed="false">
      <c r="A92" s="12" t="s">
        <v>8580</v>
      </c>
      <c r="B92" s="13" t="s">
        <v>8404</v>
      </c>
      <c r="C92" s="13" t="s">
        <v>2819</v>
      </c>
      <c r="D92" s="13" t="s">
        <v>1442</v>
      </c>
      <c r="E92" s="13" t="s">
        <v>8552</v>
      </c>
      <c r="F92" s="13" t="s">
        <v>8581</v>
      </c>
      <c r="G92" s="12" t="s">
        <v>1008</v>
      </c>
      <c r="H92" s="20" t="n">
        <f aca="false">J92*(1+K92)</f>
        <v>13.608825</v>
      </c>
      <c r="I92" s="8"/>
      <c r="J92" s="20" t="n">
        <v>12.63</v>
      </c>
      <c r="K92" s="56" t="n">
        <v>0.0775</v>
      </c>
      <c r="L92" s="7"/>
      <c r="M92" s="7"/>
    </row>
    <row r="93" s="11" customFormat="true" ht="153" hidden="false" customHeight="false" outlineLevel="0" collapsed="false">
      <c r="A93" s="12" t="s">
        <v>8582</v>
      </c>
      <c r="B93" s="13" t="s">
        <v>8404</v>
      </c>
      <c r="C93" s="13" t="s">
        <v>2819</v>
      </c>
      <c r="D93" s="13" t="s">
        <v>1442</v>
      </c>
      <c r="E93" s="13" t="s">
        <v>8552</v>
      </c>
      <c r="F93" s="13" t="s">
        <v>8583</v>
      </c>
      <c r="G93" s="12" t="s">
        <v>1008</v>
      </c>
      <c r="H93" s="20" t="n">
        <f aca="false">J93*(1+K93)</f>
        <v>15.53755</v>
      </c>
      <c r="I93" s="8"/>
      <c r="J93" s="20" t="n">
        <v>14.42</v>
      </c>
      <c r="K93" s="56" t="n">
        <v>0.0775</v>
      </c>
      <c r="L93" s="7"/>
      <c r="M93" s="7"/>
    </row>
    <row r="94" s="11" customFormat="true" ht="153" hidden="false" customHeight="false" outlineLevel="0" collapsed="false">
      <c r="A94" s="12" t="s">
        <v>8584</v>
      </c>
      <c r="B94" s="13" t="s">
        <v>8404</v>
      </c>
      <c r="C94" s="13" t="s">
        <v>2819</v>
      </c>
      <c r="D94" s="13" t="s">
        <v>1442</v>
      </c>
      <c r="E94" s="13" t="s">
        <v>8552</v>
      </c>
      <c r="F94" s="13" t="s">
        <v>8585</v>
      </c>
      <c r="G94" s="12" t="s">
        <v>1008</v>
      </c>
      <c r="H94" s="20" t="n">
        <f aca="false">J94*(1+K94)</f>
        <v>19.362675</v>
      </c>
      <c r="I94" s="8"/>
      <c r="J94" s="20" t="n">
        <v>17.97</v>
      </c>
      <c r="K94" s="56" t="n">
        <v>0.0775</v>
      </c>
      <c r="L94" s="7"/>
      <c r="M94" s="7"/>
    </row>
    <row r="95" s="11" customFormat="true" ht="153" hidden="false" customHeight="false" outlineLevel="0" collapsed="false">
      <c r="A95" s="12" t="s">
        <v>8586</v>
      </c>
      <c r="B95" s="13" t="s">
        <v>8404</v>
      </c>
      <c r="C95" s="13" t="s">
        <v>2819</v>
      </c>
      <c r="D95" s="13" t="s">
        <v>1442</v>
      </c>
      <c r="E95" s="13" t="s">
        <v>8552</v>
      </c>
      <c r="F95" s="13" t="s">
        <v>8587</v>
      </c>
      <c r="G95" s="12" t="s">
        <v>1008</v>
      </c>
      <c r="H95" s="20" t="n">
        <f aca="false">J95*(1+K95)</f>
        <v>25.14885</v>
      </c>
      <c r="I95" s="8"/>
      <c r="J95" s="20" t="n">
        <v>23.34</v>
      </c>
      <c r="K95" s="56" t="n">
        <v>0.0775</v>
      </c>
      <c r="L95" s="7"/>
      <c r="M95" s="7"/>
    </row>
    <row r="96" s="11" customFormat="true" ht="153" hidden="false" customHeight="false" outlineLevel="0" collapsed="false">
      <c r="A96" s="12" t="s">
        <v>8588</v>
      </c>
      <c r="B96" s="13" t="s">
        <v>8404</v>
      </c>
      <c r="C96" s="13" t="s">
        <v>2819</v>
      </c>
      <c r="D96" s="13" t="s">
        <v>1442</v>
      </c>
      <c r="E96" s="13" t="s">
        <v>8552</v>
      </c>
      <c r="F96" s="13" t="s">
        <v>8589</v>
      </c>
      <c r="G96" s="12" t="s">
        <v>1008</v>
      </c>
      <c r="H96" s="20" t="n">
        <f aca="false">J96*(1+K96)</f>
        <v>33.736525</v>
      </c>
      <c r="I96" s="8"/>
      <c r="J96" s="20" t="n">
        <v>31.31</v>
      </c>
      <c r="K96" s="56" t="n">
        <v>0.0775</v>
      </c>
      <c r="L96" s="7"/>
      <c r="M96" s="7"/>
    </row>
    <row r="97" s="11" customFormat="true" ht="153" hidden="false" customHeight="false" outlineLevel="0" collapsed="false">
      <c r="A97" s="12" t="s">
        <v>8590</v>
      </c>
      <c r="B97" s="13" t="s">
        <v>8404</v>
      </c>
      <c r="C97" s="13" t="s">
        <v>2819</v>
      </c>
      <c r="D97" s="13" t="s">
        <v>1442</v>
      </c>
      <c r="E97" s="13" t="s">
        <v>8552</v>
      </c>
      <c r="F97" s="13" t="s">
        <v>8591</v>
      </c>
      <c r="G97" s="12" t="s">
        <v>1008</v>
      </c>
      <c r="H97" s="20" t="n">
        <f aca="false">J97*(1+K97)</f>
        <v>47.2807</v>
      </c>
      <c r="I97" s="8"/>
      <c r="J97" s="20" t="n">
        <v>43.88</v>
      </c>
      <c r="K97" s="56" t="n">
        <v>0.0775</v>
      </c>
      <c r="L97" s="7"/>
      <c r="M97" s="7"/>
    </row>
    <row r="98" s="11" customFormat="true" ht="153" hidden="false" customHeight="false" outlineLevel="0" collapsed="false">
      <c r="A98" s="12" t="s">
        <v>8592</v>
      </c>
      <c r="B98" s="13" t="s">
        <v>8404</v>
      </c>
      <c r="C98" s="13" t="s">
        <v>2819</v>
      </c>
      <c r="D98" s="13" t="s">
        <v>1442</v>
      </c>
      <c r="E98" s="13" t="s">
        <v>8552</v>
      </c>
      <c r="F98" s="13" t="s">
        <v>8593</v>
      </c>
      <c r="G98" s="12" t="s">
        <v>1008</v>
      </c>
      <c r="H98" s="20" t="n">
        <f aca="false">J98*(1+K98)</f>
        <v>59.661175</v>
      </c>
      <c r="I98" s="8"/>
      <c r="J98" s="20" t="n">
        <v>55.37</v>
      </c>
      <c r="K98" s="56" t="n">
        <v>0.0775</v>
      </c>
      <c r="L98" s="7"/>
      <c r="M98" s="7"/>
    </row>
    <row r="99" s="11" customFormat="true" ht="153" hidden="false" customHeight="false" outlineLevel="0" collapsed="false">
      <c r="A99" s="12" t="s">
        <v>8594</v>
      </c>
      <c r="B99" s="13" t="s">
        <v>8404</v>
      </c>
      <c r="C99" s="13" t="s">
        <v>2819</v>
      </c>
      <c r="D99" s="13" t="s">
        <v>1442</v>
      </c>
      <c r="E99" s="13" t="s">
        <v>8552</v>
      </c>
      <c r="F99" s="13" t="s">
        <v>8595</v>
      </c>
      <c r="G99" s="12" t="s">
        <v>1008</v>
      </c>
      <c r="H99" s="20" t="n">
        <f aca="false">J99*(1+K99)</f>
        <v>69.056975</v>
      </c>
      <c r="I99" s="8"/>
      <c r="J99" s="20" t="n">
        <v>64.09</v>
      </c>
      <c r="K99" s="56" t="n">
        <v>0.0775</v>
      </c>
      <c r="L99" s="7"/>
      <c r="M99" s="7"/>
    </row>
    <row r="100" s="11" customFormat="true" ht="153" hidden="false" customHeight="false" outlineLevel="0" collapsed="false">
      <c r="A100" s="12" t="s">
        <v>8596</v>
      </c>
      <c r="B100" s="13" t="s">
        <v>8404</v>
      </c>
      <c r="C100" s="13" t="s">
        <v>2819</v>
      </c>
      <c r="D100" s="13" t="s">
        <v>1442</v>
      </c>
      <c r="E100" s="13" t="s">
        <v>8552</v>
      </c>
      <c r="F100" s="13" t="s">
        <v>8597</v>
      </c>
      <c r="G100" s="12" t="s">
        <v>1008</v>
      </c>
      <c r="H100" s="20" t="n">
        <f aca="false">J100*(1+K100)</f>
        <v>89.02305</v>
      </c>
      <c r="I100" s="8"/>
      <c r="J100" s="20" t="n">
        <v>82.62</v>
      </c>
      <c r="K100" s="56" t="n">
        <v>0.0775</v>
      </c>
      <c r="L100" s="7"/>
      <c r="M100" s="7"/>
    </row>
    <row r="101" s="11" customFormat="true" ht="153" hidden="false" customHeight="false" outlineLevel="0" collapsed="false">
      <c r="A101" s="12" t="s">
        <v>8598</v>
      </c>
      <c r="B101" s="13" t="s">
        <v>8404</v>
      </c>
      <c r="C101" s="13" t="s">
        <v>2819</v>
      </c>
      <c r="D101" s="13" t="s">
        <v>1442</v>
      </c>
      <c r="E101" s="13" t="s">
        <v>8552</v>
      </c>
      <c r="F101" s="13" t="s">
        <v>8599</v>
      </c>
      <c r="G101" s="12" t="s">
        <v>1008</v>
      </c>
      <c r="H101" s="20" t="n">
        <f aca="false">J101*(1+K101)</f>
        <v>105.670425</v>
      </c>
      <c r="I101" s="8"/>
      <c r="J101" s="20" t="n">
        <v>98.07</v>
      </c>
      <c r="K101" s="56" t="n">
        <v>0.0775</v>
      </c>
      <c r="L101" s="7"/>
      <c r="M101" s="7"/>
    </row>
    <row r="102" s="11" customFormat="true" ht="153" hidden="false" customHeight="false" outlineLevel="0" collapsed="false">
      <c r="A102" s="12" t="s">
        <v>8600</v>
      </c>
      <c r="B102" s="13" t="s">
        <v>8404</v>
      </c>
      <c r="C102" s="13" t="s">
        <v>2819</v>
      </c>
      <c r="D102" s="13" t="s">
        <v>1442</v>
      </c>
      <c r="E102" s="13" t="s">
        <v>8552</v>
      </c>
      <c r="F102" s="13" t="s">
        <v>8601</v>
      </c>
      <c r="G102" s="12" t="s">
        <v>1008</v>
      </c>
      <c r="H102" s="20" t="n">
        <f aca="false">J102*(1+K102)</f>
        <v>159.653175</v>
      </c>
      <c r="I102" s="8"/>
      <c r="J102" s="20" t="n">
        <v>148.17</v>
      </c>
      <c r="K102" s="56" t="n">
        <v>0.0775</v>
      </c>
      <c r="L102" s="7"/>
      <c r="M102" s="7"/>
    </row>
    <row r="103" s="11" customFormat="true" ht="153" hidden="false" customHeight="false" outlineLevel="0" collapsed="false">
      <c r="A103" s="12" t="s">
        <v>8602</v>
      </c>
      <c r="B103" s="13" t="s">
        <v>8404</v>
      </c>
      <c r="C103" s="13" t="s">
        <v>2819</v>
      </c>
      <c r="D103" s="13" t="s">
        <v>1442</v>
      </c>
      <c r="E103" s="13" t="s">
        <v>8552</v>
      </c>
      <c r="F103" s="13" t="s">
        <v>8603</v>
      </c>
      <c r="G103" s="12" t="s">
        <v>1008</v>
      </c>
      <c r="H103" s="20" t="n">
        <f aca="false">J103*(1+K103)</f>
        <v>213.40965</v>
      </c>
      <c r="I103" s="8"/>
      <c r="J103" s="20" t="n">
        <v>198.06</v>
      </c>
      <c r="K103" s="56" t="n">
        <v>0.0775</v>
      </c>
      <c r="L103" s="7"/>
      <c r="M103" s="7"/>
    </row>
    <row r="104" s="11" customFormat="true" ht="153" hidden="false" customHeight="false" outlineLevel="0" collapsed="false">
      <c r="A104" s="12" t="s">
        <v>8604</v>
      </c>
      <c r="B104" s="13" t="s">
        <v>8404</v>
      </c>
      <c r="C104" s="13" t="s">
        <v>2819</v>
      </c>
      <c r="D104" s="13" t="s">
        <v>1442</v>
      </c>
      <c r="E104" s="13" t="s">
        <v>8552</v>
      </c>
      <c r="F104" s="13" t="s">
        <v>8605</v>
      </c>
      <c r="G104" s="12" t="s">
        <v>1008</v>
      </c>
      <c r="H104" s="20" t="n">
        <f aca="false">J104*(1+K104)</f>
        <v>266.692025</v>
      </c>
      <c r="I104" s="8"/>
      <c r="J104" s="20" t="n">
        <v>247.51</v>
      </c>
      <c r="K104" s="56" t="n">
        <v>0.0775</v>
      </c>
      <c r="L104" s="7"/>
      <c r="M104" s="7"/>
    </row>
    <row r="105" s="11" customFormat="true" ht="153" hidden="false" customHeight="false" outlineLevel="0" collapsed="false">
      <c r="A105" s="12" t="s">
        <v>8606</v>
      </c>
      <c r="B105" s="13" t="s">
        <v>8404</v>
      </c>
      <c r="C105" s="13" t="s">
        <v>2819</v>
      </c>
      <c r="D105" s="13" t="s">
        <v>1442</v>
      </c>
      <c r="E105" s="13" t="s">
        <v>8607</v>
      </c>
      <c r="F105" s="13" t="s">
        <v>8608</v>
      </c>
      <c r="G105" s="12" t="s">
        <v>1008</v>
      </c>
      <c r="H105" s="20" t="n">
        <f aca="false">J105*(1+K105)</f>
        <v>10.160825</v>
      </c>
      <c r="I105" s="8"/>
      <c r="J105" s="20" t="n">
        <v>9.43</v>
      </c>
      <c r="K105" s="56" t="n">
        <v>0.0775</v>
      </c>
      <c r="L105" s="7"/>
      <c r="M105" s="7"/>
    </row>
    <row r="106" s="11" customFormat="true" ht="153" hidden="false" customHeight="false" outlineLevel="0" collapsed="false">
      <c r="A106" s="12" t="s">
        <v>8609</v>
      </c>
      <c r="B106" s="13" t="s">
        <v>8404</v>
      </c>
      <c r="C106" s="13" t="s">
        <v>2819</v>
      </c>
      <c r="D106" s="13" t="s">
        <v>1442</v>
      </c>
      <c r="E106" s="13" t="s">
        <v>8607</v>
      </c>
      <c r="F106" s="13" t="s">
        <v>8610</v>
      </c>
      <c r="G106" s="12" t="s">
        <v>1008</v>
      </c>
      <c r="H106" s="20" t="n">
        <f aca="false">J106*(1+K106)</f>
        <v>12.99465</v>
      </c>
      <c r="I106" s="8"/>
      <c r="J106" s="20" t="n">
        <v>12.06</v>
      </c>
      <c r="K106" s="56" t="n">
        <v>0.0775</v>
      </c>
      <c r="L106" s="7"/>
      <c r="M106" s="7"/>
    </row>
    <row r="107" s="11" customFormat="true" ht="153" hidden="false" customHeight="false" outlineLevel="0" collapsed="false">
      <c r="A107" s="12" t="s">
        <v>8611</v>
      </c>
      <c r="B107" s="13" t="s">
        <v>8404</v>
      </c>
      <c r="C107" s="13" t="s">
        <v>2819</v>
      </c>
      <c r="D107" s="13" t="s">
        <v>1442</v>
      </c>
      <c r="E107" s="13" t="s">
        <v>8607</v>
      </c>
      <c r="F107" s="13" t="s">
        <v>8612</v>
      </c>
      <c r="G107" s="12" t="s">
        <v>1008</v>
      </c>
      <c r="H107" s="20" t="n">
        <f aca="false">J107*(1+K107)</f>
        <v>17.1969</v>
      </c>
      <c r="I107" s="8"/>
      <c r="J107" s="20" t="n">
        <v>15.96</v>
      </c>
      <c r="K107" s="56" t="n">
        <v>0.0775</v>
      </c>
      <c r="L107" s="7"/>
      <c r="M107" s="7"/>
    </row>
    <row r="108" s="11" customFormat="true" ht="153" hidden="false" customHeight="false" outlineLevel="0" collapsed="false">
      <c r="A108" s="12" t="s">
        <v>8613</v>
      </c>
      <c r="B108" s="13" t="s">
        <v>8404</v>
      </c>
      <c r="C108" s="13" t="s">
        <v>2819</v>
      </c>
      <c r="D108" s="13" t="s">
        <v>1442</v>
      </c>
      <c r="E108" s="13" t="s">
        <v>8607</v>
      </c>
      <c r="F108" s="13" t="s">
        <v>8614</v>
      </c>
      <c r="G108" s="12" t="s">
        <v>1008</v>
      </c>
      <c r="H108" s="20" t="n">
        <f aca="false">J108*(1+K108)</f>
        <v>24.07135</v>
      </c>
      <c r="I108" s="8"/>
      <c r="J108" s="20" t="n">
        <v>22.34</v>
      </c>
      <c r="K108" s="56" t="n">
        <v>0.0775</v>
      </c>
      <c r="L108" s="7"/>
      <c r="M108" s="7"/>
    </row>
    <row r="109" s="11" customFormat="true" ht="153" hidden="false" customHeight="false" outlineLevel="0" collapsed="false">
      <c r="A109" s="12" t="s">
        <v>8615</v>
      </c>
      <c r="B109" s="13" t="s">
        <v>8404</v>
      </c>
      <c r="C109" s="13" t="s">
        <v>2819</v>
      </c>
      <c r="D109" s="13" t="s">
        <v>1442</v>
      </c>
      <c r="E109" s="13" t="s">
        <v>8607</v>
      </c>
      <c r="F109" s="13" t="s">
        <v>8616</v>
      </c>
      <c r="G109" s="12" t="s">
        <v>1008</v>
      </c>
      <c r="H109" s="20" t="n">
        <f aca="false">J109*(1+K109)</f>
        <v>34.210625</v>
      </c>
      <c r="I109" s="8"/>
      <c r="J109" s="20" t="n">
        <v>31.75</v>
      </c>
      <c r="K109" s="56" t="n">
        <v>0.0775</v>
      </c>
      <c r="L109" s="7"/>
      <c r="M109" s="7"/>
    </row>
    <row r="110" s="11" customFormat="true" ht="153" hidden="false" customHeight="false" outlineLevel="0" collapsed="false">
      <c r="A110" s="12" t="s">
        <v>8617</v>
      </c>
      <c r="B110" s="13" t="s">
        <v>8404</v>
      </c>
      <c r="C110" s="13" t="s">
        <v>2819</v>
      </c>
      <c r="D110" s="13" t="s">
        <v>1442</v>
      </c>
      <c r="E110" s="13" t="s">
        <v>8607</v>
      </c>
      <c r="F110" s="13" t="s">
        <v>8618</v>
      </c>
      <c r="G110" s="12" t="s">
        <v>1008</v>
      </c>
      <c r="H110" s="20" t="n">
        <f aca="false">J110*(1+K110)</f>
        <v>43.0138</v>
      </c>
      <c r="I110" s="8"/>
      <c r="J110" s="20" t="n">
        <v>39.92</v>
      </c>
      <c r="K110" s="56" t="n">
        <v>0.0775</v>
      </c>
      <c r="L110" s="7"/>
      <c r="M110" s="7"/>
    </row>
    <row r="111" s="11" customFormat="true" ht="153" hidden="false" customHeight="false" outlineLevel="0" collapsed="false">
      <c r="A111" s="12" t="s">
        <v>8619</v>
      </c>
      <c r="B111" s="13" t="s">
        <v>8404</v>
      </c>
      <c r="C111" s="13" t="s">
        <v>2819</v>
      </c>
      <c r="D111" s="13" t="s">
        <v>1442</v>
      </c>
      <c r="E111" s="13" t="s">
        <v>8607</v>
      </c>
      <c r="F111" s="13" t="s">
        <v>8620</v>
      </c>
      <c r="G111" s="12" t="s">
        <v>1008</v>
      </c>
      <c r="H111" s="20" t="n">
        <f aca="false">J111*(1+K111)</f>
        <v>51.235125</v>
      </c>
      <c r="I111" s="8"/>
      <c r="J111" s="20" t="n">
        <v>47.55</v>
      </c>
      <c r="K111" s="56" t="n">
        <v>0.0775</v>
      </c>
      <c r="L111" s="7"/>
      <c r="M111" s="7"/>
    </row>
    <row r="112" s="11" customFormat="true" ht="153" hidden="false" customHeight="false" outlineLevel="0" collapsed="false">
      <c r="A112" s="12" t="s">
        <v>8621</v>
      </c>
      <c r="B112" s="13" t="s">
        <v>8404</v>
      </c>
      <c r="C112" s="13" t="s">
        <v>2819</v>
      </c>
      <c r="D112" s="13" t="s">
        <v>1442</v>
      </c>
      <c r="E112" s="13" t="s">
        <v>8607</v>
      </c>
      <c r="F112" s="13" t="s">
        <v>8622</v>
      </c>
      <c r="G112" s="12" t="s">
        <v>1008</v>
      </c>
      <c r="H112" s="20" t="n">
        <f aca="false">J112*(1+K112)</f>
        <v>64.75775</v>
      </c>
      <c r="I112" s="8"/>
      <c r="J112" s="20" t="n">
        <v>60.1</v>
      </c>
      <c r="K112" s="56" t="n">
        <v>0.0775</v>
      </c>
      <c r="L112" s="7"/>
      <c r="M112" s="7"/>
    </row>
    <row r="113" s="11" customFormat="true" ht="153" hidden="false" customHeight="false" outlineLevel="0" collapsed="false">
      <c r="A113" s="12" t="s">
        <v>8623</v>
      </c>
      <c r="B113" s="13" t="s">
        <v>8404</v>
      </c>
      <c r="C113" s="13" t="s">
        <v>2819</v>
      </c>
      <c r="D113" s="13" t="s">
        <v>1442</v>
      </c>
      <c r="E113" s="13" t="s">
        <v>8607</v>
      </c>
      <c r="F113" s="13" t="s">
        <v>8624</v>
      </c>
      <c r="G113" s="12" t="s">
        <v>1008</v>
      </c>
      <c r="H113" s="20" t="n">
        <f aca="false">J113*(1+K113)</f>
        <v>78.797575</v>
      </c>
      <c r="I113" s="8"/>
      <c r="J113" s="20" t="n">
        <v>73.13</v>
      </c>
      <c r="K113" s="56" t="n">
        <v>0.0775</v>
      </c>
      <c r="L113" s="7"/>
      <c r="M113" s="7"/>
    </row>
    <row r="114" s="11" customFormat="true" ht="153" hidden="false" customHeight="false" outlineLevel="0" collapsed="false">
      <c r="A114" s="12" t="s">
        <v>8625</v>
      </c>
      <c r="B114" s="13" t="s">
        <v>8404</v>
      </c>
      <c r="C114" s="13" t="s">
        <v>2819</v>
      </c>
      <c r="D114" s="13" t="s">
        <v>1442</v>
      </c>
      <c r="E114" s="13" t="s">
        <v>8607</v>
      </c>
      <c r="F114" s="13" t="s">
        <v>8626</v>
      </c>
      <c r="G114" s="12" t="s">
        <v>1008</v>
      </c>
      <c r="H114" s="20" t="n">
        <f aca="false">J114*(1+K114)</f>
        <v>119.914975</v>
      </c>
      <c r="I114" s="8"/>
      <c r="J114" s="20" t="n">
        <v>111.29</v>
      </c>
      <c r="K114" s="56" t="n">
        <v>0.0775</v>
      </c>
      <c r="L114" s="7"/>
      <c r="M114" s="7"/>
    </row>
    <row r="115" s="11" customFormat="true" ht="153" hidden="false" customHeight="false" outlineLevel="0" collapsed="false">
      <c r="A115" s="12" t="s">
        <v>8627</v>
      </c>
      <c r="B115" s="13" t="s">
        <v>8404</v>
      </c>
      <c r="C115" s="13" t="s">
        <v>2819</v>
      </c>
      <c r="D115" s="13" t="s">
        <v>1442</v>
      </c>
      <c r="E115" s="13" t="s">
        <v>8607</v>
      </c>
      <c r="F115" s="13" t="s">
        <v>8628</v>
      </c>
      <c r="G115" s="12" t="s">
        <v>1008</v>
      </c>
      <c r="H115" s="20" t="n">
        <f aca="false">J115*(1+K115)</f>
        <v>180.535125</v>
      </c>
      <c r="I115" s="8"/>
      <c r="J115" s="20" t="n">
        <v>167.55</v>
      </c>
      <c r="K115" s="56" t="n">
        <v>0.0775</v>
      </c>
      <c r="L115" s="7"/>
      <c r="M115" s="7"/>
    </row>
    <row r="116" s="11" customFormat="true" ht="153" hidden="false" customHeight="false" outlineLevel="0" collapsed="false">
      <c r="A116" s="12" t="s">
        <v>8629</v>
      </c>
      <c r="B116" s="13" t="s">
        <v>8404</v>
      </c>
      <c r="C116" s="13" t="s">
        <v>2819</v>
      </c>
      <c r="D116" s="13" t="s">
        <v>1442</v>
      </c>
      <c r="E116" s="13" t="s">
        <v>8607</v>
      </c>
      <c r="F116" s="13" t="s">
        <v>8630</v>
      </c>
      <c r="G116" s="12" t="s">
        <v>1008</v>
      </c>
      <c r="H116" s="20" t="n">
        <f aca="false">J116*(1+K116)</f>
        <v>222.9994</v>
      </c>
      <c r="I116" s="8"/>
      <c r="J116" s="20" t="n">
        <v>206.96</v>
      </c>
      <c r="K116" s="56" t="n">
        <v>0.0775</v>
      </c>
      <c r="L116" s="7"/>
      <c r="M116" s="7"/>
    </row>
    <row r="117" s="11" customFormat="true" ht="153" hidden="false" customHeight="false" outlineLevel="0" collapsed="false">
      <c r="A117" s="12" t="s">
        <v>8631</v>
      </c>
      <c r="B117" s="13" t="s">
        <v>8404</v>
      </c>
      <c r="C117" s="13" t="s">
        <v>2819</v>
      </c>
      <c r="D117" s="13" t="s">
        <v>1442</v>
      </c>
      <c r="E117" s="13" t="s">
        <v>8607</v>
      </c>
      <c r="F117" s="13" t="s">
        <v>8632</v>
      </c>
      <c r="G117" s="12" t="s">
        <v>1008</v>
      </c>
      <c r="H117" s="20" t="n">
        <f aca="false">J117*(1+K117)</f>
        <v>356.41545</v>
      </c>
      <c r="I117" s="8"/>
      <c r="J117" s="20" t="n">
        <v>330.78</v>
      </c>
      <c r="K117" s="56" t="n">
        <v>0.0775</v>
      </c>
      <c r="L117" s="7"/>
      <c r="M117" s="7"/>
    </row>
    <row r="118" s="11" customFormat="true" ht="153" hidden="false" customHeight="false" outlineLevel="0" collapsed="false">
      <c r="A118" s="12" t="s">
        <v>8633</v>
      </c>
      <c r="B118" s="13" t="s">
        <v>8404</v>
      </c>
      <c r="C118" s="13" t="s">
        <v>2819</v>
      </c>
      <c r="D118" s="13" t="s">
        <v>1442</v>
      </c>
      <c r="E118" s="13" t="s">
        <v>8607</v>
      </c>
      <c r="F118" s="13" t="s">
        <v>8634</v>
      </c>
      <c r="G118" s="12" t="s">
        <v>1008</v>
      </c>
      <c r="H118" s="20" t="n">
        <f aca="false">J118*(1+K118)</f>
        <v>440.320375</v>
      </c>
      <c r="I118" s="8"/>
      <c r="J118" s="20" t="n">
        <v>408.65</v>
      </c>
      <c r="K118" s="56" t="n">
        <v>0.0775</v>
      </c>
      <c r="L118" s="7"/>
      <c r="M118" s="7"/>
    </row>
    <row r="119" s="11" customFormat="true" ht="153" hidden="false" customHeight="false" outlineLevel="0" collapsed="false">
      <c r="A119" s="12" t="s">
        <v>8635</v>
      </c>
      <c r="B119" s="13" t="s">
        <v>8404</v>
      </c>
      <c r="C119" s="13" t="s">
        <v>2819</v>
      </c>
      <c r="D119" s="13" t="s">
        <v>1442</v>
      </c>
      <c r="E119" s="13" t="s">
        <v>8607</v>
      </c>
      <c r="F119" s="13" t="s">
        <v>8636</v>
      </c>
      <c r="G119" s="12" t="s">
        <v>1008</v>
      </c>
      <c r="H119" s="20" t="n">
        <f aca="false">J119*(1+K119)</f>
        <v>9.37425</v>
      </c>
      <c r="I119" s="8"/>
      <c r="J119" s="20" t="n">
        <v>8.7</v>
      </c>
      <c r="K119" s="56" t="n">
        <v>0.0775</v>
      </c>
      <c r="L119" s="7"/>
      <c r="M119" s="7"/>
    </row>
    <row r="120" s="11" customFormat="true" ht="153" hidden="false" customHeight="false" outlineLevel="0" collapsed="false">
      <c r="A120" s="12" t="s">
        <v>8637</v>
      </c>
      <c r="B120" s="13" t="s">
        <v>8404</v>
      </c>
      <c r="C120" s="13" t="s">
        <v>2819</v>
      </c>
      <c r="D120" s="13" t="s">
        <v>1442</v>
      </c>
      <c r="E120" s="13" t="s">
        <v>8607</v>
      </c>
      <c r="F120" s="13" t="s">
        <v>8638</v>
      </c>
      <c r="G120" s="12" t="s">
        <v>1008</v>
      </c>
      <c r="H120" s="20" t="n">
        <f aca="false">J120*(1+K120)</f>
        <v>11.09825</v>
      </c>
      <c r="I120" s="8"/>
      <c r="J120" s="20" t="n">
        <v>10.3</v>
      </c>
      <c r="K120" s="56" t="n">
        <v>0.0775</v>
      </c>
      <c r="L120" s="7"/>
      <c r="M120" s="7"/>
    </row>
    <row r="121" s="11" customFormat="true" ht="153" hidden="false" customHeight="false" outlineLevel="0" collapsed="false">
      <c r="A121" s="12" t="s">
        <v>8639</v>
      </c>
      <c r="B121" s="13" t="s">
        <v>8404</v>
      </c>
      <c r="C121" s="13" t="s">
        <v>2819</v>
      </c>
      <c r="D121" s="13" t="s">
        <v>1442</v>
      </c>
      <c r="E121" s="13" t="s">
        <v>8607</v>
      </c>
      <c r="F121" s="13" t="s">
        <v>8640</v>
      </c>
      <c r="G121" s="12" t="s">
        <v>1008</v>
      </c>
      <c r="H121" s="20" t="n">
        <f aca="false">J121*(1+K121)</f>
        <v>14.427725</v>
      </c>
      <c r="I121" s="8"/>
      <c r="J121" s="20" t="n">
        <v>13.39</v>
      </c>
      <c r="K121" s="56" t="n">
        <v>0.0775</v>
      </c>
      <c r="L121" s="7"/>
      <c r="M121" s="7"/>
    </row>
    <row r="122" s="11" customFormat="true" ht="153" hidden="false" customHeight="false" outlineLevel="0" collapsed="false">
      <c r="A122" s="12" t="s">
        <v>8641</v>
      </c>
      <c r="B122" s="13" t="s">
        <v>8404</v>
      </c>
      <c r="C122" s="13" t="s">
        <v>2819</v>
      </c>
      <c r="D122" s="13" t="s">
        <v>1442</v>
      </c>
      <c r="E122" s="13" t="s">
        <v>8607</v>
      </c>
      <c r="F122" s="13" t="s">
        <v>8642</v>
      </c>
      <c r="G122" s="12" t="s">
        <v>1008</v>
      </c>
      <c r="H122" s="20" t="n">
        <f aca="false">J122*(1+K122)</f>
        <v>19.6536</v>
      </c>
      <c r="I122" s="8"/>
      <c r="J122" s="20" t="n">
        <v>18.24</v>
      </c>
      <c r="K122" s="56" t="n">
        <v>0.0775</v>
      </c>
      <c r="L122" s="7"/>
      <c r="M122" s="7"/>
    </row>
    <row r="123" s="11" customFormat="true" ht="153" hidden="false" customHeight="false" outlineLevel="0" collapsed="false">
      <c r="A123" s="12" t="s">
        <v>8643</v>
      </c>
      <c r="B123" s="13" t="s">
        <v>8404</v>
      </c>
      <c r="C123" s="13" t="s">
        <v>2819</v>
      </c>
      <c r="D123" s="13" t="s">
        <v>1442</v>
      </c>
      <c r="E123" s="13" t="s">
        <v>8607</v>
      </c>
      <c r="F123" s="13" t="s">
        <v>8644</v>
      </c>
      <c r="G123" s="12" t="s">
        <v>1008</v>
      </c>
      <c r="H123" s="20" t="n">
        <f aca="false">J123*(1+K123)</f>
        <v>27.5409</v>
      </c>
      <c r="I123" s="8"/>
      <c r="J123" s="20" t="n">
        <v>25.56</v>
      </c>
      <c r="K123" s="56" t="n">
        <v>0.0775</v>
      </c>
      <c r="L123" s="7"/>
      <c r="M123" s="7"/>
    </row>
    <row r="124" s="11" customFormat="true" ht="153" hidden="false" customHeight="false" outlineLevel="0" collapsed="false">
      <c r="A124" s="12" t="s">
        <v>8645</v>
      </c>
      <c r="B124" s="13" t="s">
        <v>8404</v>
      </c>
      <c r="C124" s="13" t="s">
        <v>2819</v>
      </c>
      <c r="D124" s="13" t="s">
        <v>1442</v>
      </c>
      <c r="E124" s="13" t="s">
        <v>8607</v>
      </c>
      <c r="F124" s="13" t="s">
        <v>8646</v>
      </c>
      <c r="G124" s="12" t="s">
        <v>1008</v>
      </c>
      <c r="H124" s="20" t="n">
        <f aca="false">J124*(1+K124)</f>
        <v>40.179975</v>
      </c>
      <c r="I124" s="8"/>
      <c r="J124" s="20" t="n">
        <v>37.29</v>
      </c>
      <c r="K124" s="56" t="n">
        <v>0.0775</v>
      </c>
      <c r="L124" s="7"/>
      <c r="M124" s="7"/>
    </row>
    <row r="125" s="11" customFormat="true" ht="153" hidden="false" customHeight="false" outlineLevel="0" collapsed="false">
      <c r="A125" s="12" t="s">
        <v>8647</v>
      </c>
      <c r="B125" s="13" t="s">
        <v>8404</v>
      </c>
      <c r="C125" s="13" t="s">
        <v>2819</v>
      </c>
      <c r="D125" s="13" t="s">
        <v>1442</v>
      </c>
      <c r="E125" s="13" t="s">
        <v>8607</v>
      </c>
      <c r="F125" s="13" t="s">
        <v>8648</v>
      </c>
      <c r="G125" s="12" t="s">
        <v>1008</v>
      </c>
      <c r="H125" s="20" t="n">
        <f aca="false">J125*(1+K125)</f>
        <v>52.00015</v>
      </c>
      <c r="I125" s="8"/>
      <c r="J125" s="20" t="n">
        <v>48.26</v>
      </c>
      <c r="K125" s="56" t="n">
        <v>0.0775</v>
      </c>
      <c r="L125" s="7"/>
      <c r="M125" s="7"/>
    </row>
    <row r="126" s="11" customFormat="true" ht="153" hidden="false" customHeight="false" outlineLevel="0" collapsed="false">
      <c r="A126" s="12" t="s">
        <v>8649</v>
      </c>
      <c r="B126" s="13" t="s">
        <v>8404</v>
      </c>
      <c r="C126" s="13" t="s">
        <v>2819</v>
      </c>
      <c r="D126" s="13" t="s">
        <v>1442</v>
      </c>
      <c r="E126" s="13" t="s">
        <v>8607</v>
      </c>
      <c r="F126" s="13" t="s">
        <v>8650</v>
      </c>
      <c r="G126" s="12" t="s">
        <v>1008</v>
      </c>
      <c r="H126" s="20" t="n">
        <f aca="false">J126*(1+K126)</f>
        <v>60.760225</v>
      </c>
      <c r="I126" s="8"/>
      <c r="J126" s="20" t="n">
        <v>56.39</v>
      </c>
      <c r="K126" s="56" t="n">
        <v>0.0775</v>
      </c>
      <c r="L126" s="7"/>
      <c r="M126" s="7"/>
    </row>
    <row r="127" s="11" customFormat="true" ht="153" hidden="false" customHeight="false" outlineLevel="0" collapsed="false">
      <c r="A127" s="12" t="s">
        <v>8651</v>
      </c>
      <c r="B127" s="13" t="s">
        <v>8404</v>
      </c>
      <c r="C127" s="13" t="s">
        <v>2819</v>
      </c>
      <c r="D127" s="13" t="s">
        <v>1442</v>
      </c>
      <c r="E127" s="13" t="s">
        <v>8607</v>
      </c>
      <c r="F127" s="13" t="s">
        <v>8652</v>
      </c>
      <c r="G127" s="12" t="s">
        <v>1008</v>
      </c>
      <c r="H127" s="20" t="n">
        <f aca="false">J127*(1+K127)</f>
        <v>80.025925</v>
      </c>
      <c r="I127" s="8"/>
      <c r="J127" s="20" t="n">
        <v>74.27</v>
      </c>
      <c r="K127" s="56" t="n">
        <v>0.0775</v>
      </c>
      <c r="L127" s="7"/>
      <c r="M127" s="7"/>
    </row>
    <row r="128" s="11" customFormat="true" ht="153" hidden="false" customHeight="false" outlineLevel="0" collapsed="false">
      <c r="A128" s="12" t="s">
        <v>8653</v>
      </c>
      <c r="B128" s="13" t="s">
        <v>8404</v>
      </c>
      <c r="C128" s="13" t="s">
        <v>2819</v>
      </c>
      <c r="D128" s="13" t="s">
        <v>1442</v>
      </c>
      <c r="E128" s="13" t="s">
        <v>8607</v>
      </c>
      <c r="F128" s="13" t="s">
        <v>8654</v>
      </c>
      <c r="G128" s="12" t="s">
        <v>1008</v>
      </c>
      <c r="H128" s="20" t="n">
        <f aca="false">J128*(1+K128)</f>
        <v>95.9837</v>
      </c>
      <c r="I128" s="8"/>
      <c r="J128" s="20" t="n">
        <v>89.08</v>
      </c>
      <c r="K128" s="56" t="n">
        <v>0.0775</v>
      </c>
      <c r="L128" s="7"/>
      <c r="M128" s="7"/>
    </row>
    <row r="129" s="11" customFormat="true" ht="153" hidden="false" customHeight="false" outlineLevel="0" collapsed="false">
      <c r="A129" s="12" t="s">
        <v>8655</v>
      </c>
      <c r="B129" s="13" t="s">
        <v>8404</v>
      </c>
      <c r="C129" s="13" t="s">
        <v>2819</v>
      </c>
      <c r="D129" s="13" t="s">
        <v>1442</v>
      </c>
      <c r="E129" s="13" t="s">
        <v>8607</v>
      </c>
      <c r="F129" s="13" t="s">
        <v>8656</v>
      </c>
      <c r="G129" s="12" t="s">
        <v>1008</v>
      </c>
      <c r="H129" s="20" t="n">
        <f aca="false">J129*(1+K129)</f>
        <v>148.145475</v>
      </c>
      <c r="I129" s="8"/>
      <c r="J129" s="20" t="n">
        <v>137.49</v>
      </c>
      <c r="K129" s="56" t="n">
        <v>0.0775</v>
      </c>
      <c r="L129" s="7"/>
      <c r="M129" s="7"/>
    </row>
    <row r="130" s="11" customFormat="true" ht="153" hidden="false" customHeight="false" outlineLevel="0" collapsed="false">
      <c r="A130" s="12" t="s">
        <v>8657</v>
      </c>
      <c r="B130" s="13" t="s">
        <v>8404</v>
      </c>
      <c r="C130" s="13" t="s">
        <v>2819</v>
      </c>
      <c r="D130" s="13" t="s">
        <v>1442</v>
      </c>
      <c r="E130" s="13" t="s">
        <v>8607</v>
      </c>
      <c r="F130" s="13" t="s">
        <v>8658</v>
      </c>
      <c r="G130" s="12" t="s">
        <v>1008</v>
      </c>
      <c r="H130" s="20" t="n">
        <f aca="false">J130*(1+K130)</f>
        <v>200.770575</v>
      </c>
      <c r="I130" s="8"/>
      <c r="J130" s="20" t="n">
        <v>186.33</v>
      </c>
      <c r="K130" s="56" t="n">
        <v>0.0775</v>
      </c>
      <c r="L130" s="7"/>
      <c r="M130" s="7"/>
    </row>
    <row r="131" s="11" customFormat="true" ht="153" hidden="false" customHeight="false" outlineLevel="0" collapsed="false">
      <c r="A131" s="12" t="s">
        <v>8659</v>
      </c>
      <c r="B131" s="13" t="s">
        <v>8404</v>
      </c>
      <c r="C131" s="13" t="s">
        <v>2819</v>
      </c>
      <c r="D131" s="13" t="s">
        <v>1442</v>
      </c>
      <c r="E131" s="13" t="s">
        <v>8607</v>
      </c>
      <c r="F131" s="13" t="s">
        <v>8660</v>
      </c>
      <c r="G131" s="12" t="s">
        <v>1008</v>
      </c>
      <c r="H131" s="20" t="n">
        <f aca="false">J131*(1+K131)</f>
        <v>252.813825</v>
      </c>
      <c r="I131" s="8"/>
      <c r="J131" s="20" t="n">
        <v>234.63</v>
      </c>
      <c r="K131" s="56" t="n">
        <v>0.0775</v>
      </c>
      <c r="L131" s="7"/>
      <c r="M131" s="7"/>
    </row>
    <row r="132" s="11" customFormat="true" ht="267.75" hidden="false" customHeight="false" outlineLevel="0" collapsed="false">
      <c r="A132" s="12" t="s">
        <v>8661</v>
      </c>
      <c r="B132" s="13" t="s">
        <v>8404</v>
      </c>
      <c r="C132" s="13" t="s">
        <v>2819</v>
      </c>
      <c r="D132" s="13" t="s">
        <v>8662</v>
      </c>
      <c r="E132" s="13" t="s">
        <v>8663</v>
      </c>
      <c r="F132" s="13" t="s">
        <v>8664</v>
      </c>
      <c r="G132" s="12" t="s">
        <v>1008</v>
      </c>
      <c r="H132" s="20" t="n">
        <f aca="false">J132*(1+K132)</f>
        <v>18.953225</v>
      </c>
      <c r="I132" s="8"/>
      <c r="J132" s="14" t="n">
        <v>17.59</v>
      </c>
      <c r="K132" s="56" t="n">
        <v>0.0775</v>
      </c>
      <c r="L132" s="7"/>
      <c r="M132" s="7"/>
    </row>
    <row r="133" s="11" customFormat="true" ht="267.75" hidden="false" customHeight="false" outlineLevel="0" collapsed="false">
      <c r="A133" s="12" t="s">
        <v>8665</v>
      </c>
      <c r="B133" s="13" t="s">
        <v>8404</v>
      </c>
      <c r="C133" s="13" t="s">
        <v>2819</v>
      </c>
      <c r="D133" s="13" t="s">
        <v>8662</v>
      </c>
      <c r="E133" s="13" t="s">
        <v>8663</v>
      </c>
      <c r="F133" s="13" t="s">
        <v>8666</v>
      </c>
      <c r="G133" s="12" t="s">
        <v>1008</v>
      </c>
      <c r="H133" s="20" t="n">
        <f aca="false">J133*(1+K133)</f>
        <v>24.039025</v>
      </c>
      <c r="I133" s="8"/>
      <c r="J133" s="14" t="n">
        <v>22.31</v>
      </c>
      <c r="K133" s="56" t="n">
        <v>0.0775</v>
      </c>
      <c r="L133" s="7"/>
      <c r="M133" s="7"/>
    </row>
    <row r="134" s="11" customFormat="true" ht="267.75" hidden="false" customHeight="false" outlineLevel="0" collapsed="false">
      <c r="A134" s="12" t="s">
        <v>8667</v>
      </c>
      <c r="B134" s="13" t="s">
        <v>8404</v>
      </c>
      <c r="C134" s="13" t="s">
        <v>2819</v>
      </c>
      <c r="D134" s="13" t="s">
        <v>8662</v>
      </c>
      <c r="E134" s="13" t="s">
        <v>8663</v>
      </c>
      <c r="F134" s="13" t="s">
        <v>8668</v>
      </c>
      <c r="G134" s="12" t="s">
        <v>1008</v>
      </c>
      <c r="H134" s="20" t="n">
        <f aca="false">J134*(1+K134)</f>
        <v>31.753925</v>
      </c>
      <c r="I134" s="8"/>
      <c r="J134" s="14" t="n">
        <v>29.47</v>
      </c>
      <c r="K134" s="56" t="n">
        <v>0.0775</v>
      </c>
      <c r="L134" s="7"/>
      <c r="M134" s="7"/>
    </row>
    <row r="135" s="11" customFormat="true" ht="267.75" hidden="false" customHeight="false" outlineLevel="0" collapsed="false">
      <c r="A135" s="12" t="s">
        <v>8669</v>
      </c>
      <c r="B135" s="13" t="s">
        <v>8404</v>
      </c>
      <c r="C135" s="13" t="s">
        <v>2819</v>
      </c>
      <c r="D135" s="13" t="s">
        <v>8662</v>
      </c>
      <c r="E135" s="13" t="s">
        <v>8663</v>
      </c>
      <c r="F135" s="13" t="s">
        <v>8670</v>
      </c>
      <c r="G135" s="12" t="s">
        <v>1008</v>
      </c>
      <c r="H135" s="20" t="n">
        <f aca="false">J135*(1+K135)</f>
        <v>44.123625</v>
      </c>
      <c r="I135" s="8"/>
      <c r="J135" s="14" t="n">
        <v>40.95</v>
      </c>
      <c r="K135" s="56" t="n">
        <v>0.0775</v>
      </c>
      <c r="L135" s="7"/>
      <c r="M135" s="7"/>
    </row>
    <row r="136" s="11" customFormat="true" ht="267.75" hidden="false" customHeight="false" outlineLevel="0" collapsed="false">
      <c r="A136" s="12" t="s">
        <v>8671</v>
      </c>
      <c r="B136" s="13" t="s">
        <v>8404</v>
      </c>
      <c r="C136" s="13" t="s">
        <v>2819</v>
      </c>
      <c r="D136" s="13" t="s">
        <v>8662</v>
      </c>
      <c r="E136" s="13" t="s">
        <v>8663</v>
      </c>
      <c r="F136" s="13" t="s">
        <v>8672</v>
      </c>
      <c r="G136" s="12" t="s">
        <v>1008</v>
      </c>
      <c r="H136" s="20" t="n">
        <f aca="false">J136*(1+K136)</f>
        <v>63.98195</v>
      </c>
      <c r="I136" s="8"/>
      <c r="J136" s="14" t="n">
        <v>59.38</v>
      </c>
      <c r="K136" s="56" t="n">
        <v>0.0775</v>
      </c>
      <c r="L136" s="7"/>
      <c r="M136" s="7"/>
    </row>
    <row r="137" s="11" customFormat="true" ht="267.75" hidden="false" customHeight="false" outlineLevel="0" collapsed="false">
      <c r="A137" s="12" t="s">
        <v>8673</v>
      </c>
      <c r="B137" s="13" t="s">
        <v>8404</v>
      </c>
      <c r="C137" s="13" t="s">
        <v>2819</v>
      </c>
      <c r="D137" s="13" t="s">
        <v>8662</v>
      </c>
      <c r="E137" s="13" t="s">
        <v>8663</v>
      </c>
      <c r="F137" s="13" t="s">
        <v>8674</v>
      </c>
      <c r="G137" s="12" t="s">
        <v>1008</v>
      </c>
      <c r="H137" s="20" t="n">
        <f aca="false">J137*(1+K137)</f>
        <v>97.2336</v>
      </c>
      <c r="I137" s="8"/>
      <c r="J137" s="14" t="n">
        <v>90.24</v>
      </c>
      <c r="K137" s="56" t="n">
        <v>0.0775</v>
      </c>
      <c r="L137" s="7"/>
      <c r="M137" s="7"/>
    </row>
    <row r="138" s="11" customFormat="true" ht="267.75" hidden="false" customHeight="false" outlineLevel="0" collapsed="false">
      <c r="A138" s="12" t="s">
        <v>8675</v>
      </c>
      <c r="B138" s="13" t="s">
        <v>8404</v>
      </c>
      <c r="C138" s="13" t="s">
        <v>2819</v>
      </c>
      <c r="D138" s="13" t="s">
        <v>8662</v>
      </c>
      <c r="E138" s="13" t="s">
        <v>8663</v>
      </c>
      <c r="F138" s="13" t="s">
        <v>8676</v>
      </c>
      <c r="G138" s="12" t="s">
        <v>1008</v>
      </c>
      <c r="H138" s="20" t="n">
        <f aca="false">J138*(1+K138)</f>
        <v>139.49315</v>
      </c>
      <c r="I138" s="8"/>
      <c r="J138" s="14" t="n">
        <v>129.46</v>
      </c>
      <c r="K138" s="56" t="n">
        <v>0.0775</v>
      </c>
      <c r="L138" s="7"/>
      <c r="M138" s="7"/>
    </row>
    <row r="139" s="11" customFormat="true" ht="267.75" hidden="false" customHeight="false" outlineLevel="0" collapsed="false">
      <c r="A139" s="12" t="s">
        <v>8677</v>
      </c>
      <c r="B139" s="13" t="s">
        <v>8404</v>
      </c>
      <c r="C139" s="13" t="s">
        <v>2819</v>
      </c>
      <c r="D139" s="13" t="s">
        <v>8662</v>
      </c>
      <c r="E139" s="13" t="s">
        <v>8663</v>
      </c>
      <c r="F139" s="13" t="s">
        <v>8678</v>
      </c>
      <c r="G139" s="12" t="s">
        <v>1008</v>
      </c>
      <c r="H139" s="20" t="n">
        <f aca="false">J139*(1+K139)</f>
        <v>231.242275</v>
      </c>
      <c r="I139" s="8"/>
      <c r="J139" s="14" t="n">
        <v>214.61</v>
      </c>
      <c r="K139" s="56" t="n">
        <v>0.0775</v>
      </c>
      <c r="L139" s="7"/>
      <c r="M139" s="7"/>
    </row>
    <row r="140" s="11" customFormat="true" ht="267.75" hidden="false" customHeight="false" outlineLevel="0" collapsed="false">
      <c r="A140" s="12" t="s">
        <v>8679</v>
      </c>
      <c r="B140" s="13" t="s">
        <v>8404</v>
      </c>
      <c r="C140" s="13" t="s">
        <v>2819</v>
      </c>
      <c r="D140" s="13" t="s">
        <v>8662</v>
      </c>
      <c r="E140" s="13" t="s">
        <v>8663</v>
      </c>
      <c r="F140" s="13" t="s">
        <v>8680</v>
      </c>
      <c r="G140" s="12" t="s">
        <v>1008</v>
      </c>
      <c r="H140" s="20" t="n">
        <f aca="false">J140*(1+K140)</f>
        <v>464.68265</v>
      </c>
      <c r="I140" s="8"/>
      <c r="J140" s="14" t="n">
        <v>431.26</v>
      </c>
      <c r="K140" s="56" t="n">
        <v>0.0775</v>
      </c>
      <c r="L140" s="7"/>
      <c r="M140" s="7"/>
    </row>
    <row r="141" s="11" customFormat="true" ht="267.75" hidden="false" customHeight="false" outlineLevel="0" collapsed="false">
      <c r="A141" s="12" t="s">
        <v>8681</v>
      </c>
      <c r="B141" s="13" t="s">
        <v>8404</v>
      </c>
      <c r="C141" s="13" t="s">
        <v>2819</v>
      </c>
      <c r="D141" s="13" t="s">
        <v>8662</v>
      </c>
      <c r="E141" s="13" t="s">
        <v>8663</v>
      </c>
      <c r="F141" s="13" t="s">
        <v>8682</v>
      </c>
      <c r="G141" s="12" t="s">
        <v>1008</v>
      </c>
      <c r="H141" s="20" t="n">
        <f aca="false">J141*(1+K141)</f>
        <v>17.595575</v>
      </c>
      <c r="I141" s="8"/>
      <c r="J141" s="14" t="n">
        <v>16.33</v>
      </c>
      <c r="K141" s="56" t="n">
        <v>0.0775</v>
      </c>
      <c r="L141" s="7"/>
      <c r="M141" s="7"/>
    </row>
    <row r="142" s="11" customFormat="true" ht="267.75" hidden="false" customHeight="false" outlineLevel="0" collapsed="false">
      <c r="A142" s="12" t="s">
        <v>8683</v>
      </c>
      <c r="B142" s="13" t="s">
        <v>8404</v>
      </c>
      <c r="C142" s="13" t="s">
        <v>2819</v>
      </c>
      <c r="D142" s="13" t="s">
        <v>8662</v>
      </c>
      <c r="E142" s="13" t="s">
        <v>8663</v>
      </c>
      <c r="F142" s="13" t="s">
        <v>8684</v>
      </c>
      <c r="G142" s="12" t="s">
        <v>1008</v>
      </c>
      <c r="H142" s="20" t="n">
        <f aca="false">J142*(1+K142)</f>
        <v>22.08875</v>
      </c>
      <c r="I142" s="8"/>
      <c r="J142" s="14" t="n">
        <v>20.5</v>
      </c>
      <c r="K142" s="56" t="n">
        <v>0.0775</v>
      </c>
      <c r="L142" s="7"/>
      <c r="M142" s="7"/>
    </row>
    <row r="143" s="11" customFormat="true" ht="267.75" hidden="false" customHeight="false" outlineLevel="0" collapsed="false">
      <c r="A143" s="12" t="s">
        <v>8685</v>
      </c>
      <c r="B143" s="13" t="s">
        <v>8404</v>
      </c>
      <c r="C143" s="13" t="s">
        <v>2819</v>
      </c>
      <c r="D143" s="13" t="s">
        <v>8662</v>
      </c>
      <c r="E143" s="13" t="s">
        <v>8663</v>
      </c>
      <c r="F143" s="13" t="s">
        <v>8686</v>
      </c>
      <c r="G143" s="12" t="s">
        <v>1008</v>
      </c>
      <c r="H143" s="20" t="n">
        <f aca="false">J143*(1+K143)</f>
        <v>29.124825</v>
      </c>
      <c r="I143" s="8"/>
      <c r="J143" s="14" t="n">
        <v>27.03</v>
      </c>
      <c r="K143" s="56" t="n">
        <v>0.0775</v>
      </c>
      <c r="L143" s="7"/>
      <c r="M143" s="7"/>
    </row>
    <row r="144" s="11" customFormat="true" ht="267.75" hidden="false" customHeight="false" outlineLevel="0" collapsed="false">
      <c r="A144" s="12" t="s">
        <v>8687</v>
      </c>
      <c r="B144" s="13" t="s">
        <v>8404</v>
      </c>
      <c r="C144" s="13" t="s">
        <v>2819</v>
      </c>
      <c r="D144" s="13" t="s">
        <v>8662</v>
      </c>
      <c r="E144" s="13" t="s">
        <v>8663</v>
      </c>
      <c r="F144" s="13" t="s">
        <v>8688</v>
      </c>
      <c r="G144" s="12" t="s">
        <v>1008</v>
      </c>
      <c r="H144" s="20" t="n">
        <f aca="false">J144*(1+K144)</f>
        <v>39.5227</v>
      </c>
      <c r="I144" s="8"/>
      <c r="J144" s="14" t="n">
        <v>36.68</v>
      </c>
      <c r="K144" s="56" t="n">
        <v>0.0775</v>
      </c>
      <c r="L144" s="7"/>
      <c r="M144" s="7"/>
    </row>
    <row r="145" s="11" customFormat="true" ht="267.75" hidden="false" customHeight="false" outlineLevel="0" collapsed="false">
      <c r="A145" s="12" t="s">
        <v>8689</v>
      </c>
      <c r="B145" s="13" t="s">
        <v>8404</v>
      </c>
      <c r="C145" s="13" t="s">
        <v>2819</v>
      </c>
      <c r="D145" s="13" t="s">
        <v>8662</v>
      </c>
      <c r="E145" s="13" t="s">
        <v>8663</v>
      </c>
      <c r="F145" s="13" t="s">
        <v>8690</v>
      </c>
      <c r="G145" s="12" t="s">
        <v>1008</v>
      </c>
      <c r="H145" s="20" t="n">
        <f aca="false">J145*(1+K145)</f>
        <v>56.644175</v>
      </c>
      <c r="I145" s="8"/>
      <c r="J145" s="14" t="n">
        <v>52.57</v>
      </c>
      <c r="K145" s="56" t="n">
        <v>0.0775</v>
      </c>
      <c r="L145" s="7"/>
      <c r="M145" s="7"/>
    </row>
    <row r="146" s="11" customFormat="true" ht="267.75" hidden="false" customHeight="false" outlineLevel="0" collapsed="false">
      <c r="A146" s="12" t="s">
        <v>8691</v>
      </c>
      <c r="B146" s="13" t="s">
        <v>8404</v>
      </c>
      <c r="C146" s="13" t="s">
        <v>2819</v>
      </c>
      <c r="D146" s="13" t="s">
        <v>8662</v>
      </c>
      <c r="E146" s="13" t="s">
        <v>8663</v>
      </c>
      <c r="F146" s="13" t="s">
        <v>8692</v>
      </c>
      <c r="G146" s="12" t="s">
        <v>1008</v>
      </c>
      <c r="H146" s="20" t="n">
        <f aca="false">J146*(1+K146)</f>
        <v>83.775625</v>
      </c>
      <c r="I146" s="8"/>
      <c r="J146" s="14" t="n">
        <v>77.75</v>
      </c>
      <c r="K146" s="56" t="n">
        <v>0.0775</v>
      </c>
      <c r="L146" s="7"/>
      <c r="M146" s="7"/>
    </row>
    <row r="147" s="11" customFormat="true" ht="267.75" hidden="false" customHeight="false" outlineLevel="0" collapsed="false">
      <c r="A147" s="12" t="s">
        <v>8693</v>
      </c>
      <c r="B147" s="13" t="s">
        <v>8404</v>
      </c>
      <c r="C147" s="13" t="s">
        <v>2819</v>
      </c>
      <c r="D147" s="13" t="s">
        <v>8662</v>
      </c>
      <c r="E147" s="13" t="s">
        <v>8663</v>
      </c>
      <c r="F147" s="13" t="s">
        <v>8694</v>
      </c>
      <c r="G147" s="12" t="s">
        <v>1008</v>
      </c>
      <c r="H147" s="20" t="n">
        <f aca="false">J147*(1+K147)</f>
        <v>120.798525</v>
      </c>
      <c r="I147" s="8"/>
      <c r="J147" s="14" t="n">
        <v>112.11</v>
      </c>
      <c r="K147" s="56" t="n">
        <v>0.0775</v>
      </c>
      <c r="L147" s="7"/>
      <c r="M147" s="7"/>
    </row>
    <row r="148" s="11" customFormat="true" ht="267.75" hidden="false" customHeight="false" outlineLevel="0" collapsed="false">
      <c r="A148" s="12" t="s">
        <v>8695</v>
      </c>
      <c r="B148" s="13" t="s">
        <v>8404</v>
      </c>
      <c r="C148" s="13" t="s">
        <v>2819</v>
      </c>
      <c r="D148" s="13" t="s">
        <v>8662</v>
      </c>
      <c r="E148" s="13" t="s">
        <v>8663</v>
      </c>
      <c r="F148" s="13" t="s">
        <v>8696</v>
      </c>
      <c r="G148" s="12" t="s">
        <v>1008</v>
      </c>
      <c r="H148" s="20" t="n">
        <f aca="false">J148*(1+K148)</f>
        <v>216.21115</v>
      </c>
      <c r="I148" s="8"/>
      <c r="J148" s="14" t="n">
        <v>200.66</v>
      </c>
      <c r="K148" s="56" t="n">
        <v>0.0775</v>
      </c>
      <c r="L148" s="7"/>
      <c r="M148" s="7"/>
    </row>
    <row r="149" s="11" customFormat="true" ht="267.75" hidden="false" customHeight="false" outlineLevel="0" collapsed="false">
      <c r="A149" s="12" t="s">
        <v>8697</v>
      </c>
      <c r="B149" s="13" t="s">
        <v>8404</v>
      </c>
      <c r="C149" s="13" t="s">
        <v>2819</v>
      </c>
      <c r="D149" s="13" t="s">
        <v>8662</v>
      </c>
      <c r="E149" s="13" t="s">
        <v>8663</v>
      </c>
      <c r="F149" s="13" t="s">
        <v>8698</v>
      </c>
      <c r="G149" s="12" t="s">
        <v>1008</v>
      </c>
      <c r="H149" s="20" t="n">
        <f aca="false">J149*(1+K149)</f>
        <v>372.8581</v>
      </c>
      <c r="I149" s="8"/>
      <c r="J149" s="14" t="n">
        <v>346.04</v>
      </c>
      <c r="K149" s="56" t="n">
        <v>0.0775</v>
      </c>
      <c r="L149" s="7"/>
      <c r="M149" s="7"/>
    </row>
    <row r="150" s="11" customFormat="true" ht="255" hidden="false" customHeight="false" outlineLevel="0" collapsed="false">
      <c r="A150" s="12" t="s">
        <v>8699</v>
      </c>
      <c r="B150" s="13" t="s">
        <v>8404</v>
      </c>
      <c r="C150" s="13" t="s">
        <v>2819</v>
      </c>
      <c r="D150" s="13" t="s">
        <v>8662</v>
      </c>
      <c r="E150" s="13" t="s">
        <v>8700</v>
      </c>
      <c r="F150" s="13" t="s">
        <v>8664</v>
      </c>
      <c r="G150" s="12" t="s">
        <v>1008</v>
      </c>
      <c r="H150" s="20" t="n">
        <f aca="false">J150*(1+K150)</f>
        <v>14.018275</v>
      </c>
      <c r="I150" s="8"/>
      <c r="J150" s="14" t="n">
        <v>13.01</v>
      </c>
      <c r="K150" s="56" t="n">
        <v>0.0775</v>
      </c>
      <c r="L150" s="7"/>
      <c r="M150" s="7"/>
    </row>
    <row r="151" s="11" customFormat="true" ht="255" hidden="false" customHeight="false" outlineLevel="0" collapsed="false">
      <c r="A151" s="12" t="s">
        <v>8701</v>
      </c>
      <c r="B151" s="13" t="s">
        <v>8404</v>
      </c>
      <c r="C151" s="13" t="s">
        <v>2819</v>
      </c>
      <c r="D151" s="13" t="s">
        <v>8662</v>
      </c>
      <c r="E151" s="13" t="s">
        <v>8700</v>
      </c>
      <c r="F151" s="13" t="s">
        <v>8666</v>
      </c>
      <c r="G151" s="12" t="s">
        <v>1008</v>
      </c>
      <c r="H151" s="20" t="n">
        <f aca="false">J151*(1+K151)</f>
        <v>18.543775</v>
      </c>
      <c r="I151" s="8"/>
      <c r="J151" s="14" t="n">
        <v>17.21</v>
      </c>
      <c r="K151" s="56" t="n">
        <v>0.0775</v>
      </c>
      <c r="L151" s="7"/>
      <c r="M151" s="7"/>
    </row>
    <row r="152" s="11" customFormat="true" ht="255" hidden="false" customHeight="false" outlineLevel="0" collapsed="false">
      <c r="A152" s="12" t="s">
        <v>8702</v>
      </c>
      <c r="B152" s="13" t="s">
        <v>8404</v>
      </c>
      <c r="C152" s="13" t="s">
        <v>2819</v>
      </c>
      <c r="D152" s="13" t="s">
        <v>8662</v>
      </c>
      <c r="E152" s="13" t="s">
        <v>8700</v>
      </c>
      <c r="F152" s="13" t="s">
        <v>8668</v>
      </c>
      <c r="G152" s="12" t="s">
        <v>1008</v>
      </c>
      <c r="H152" s="20" t="n">
        <f aca="false">J152*(1+K152)</f>
        <v>25.569075</v>
      </c>
      <c r="I152" s="8"/>
      <c r="J152" s="14" t="n">
        <v>23.73</v>
      </c>
      <c r="K152" s="56" t="n">
        <v>0.0775</v>
      </c>
      <c r="L152" s="7"/>
      <c r="M152" s="7"/>
    </row>
    <row r="153" s="11" customFormat="true" ht="255" hidden="false" customHeight="false" outlineLevel="0" collapsed="false">
      <c r="A153" s="12" t="s">
        <v>8703</v>
      </c>
      <c r="B153" s="13" t="s">
        <v>8404</v>
      </c>
      <c r="C153" s="13" t="s">
        <v>2819</v>
      </c>
      <c r="D153" s="13" t="s">
        <v>8662</v>
      </c>
      <c r="E153" s="13" t="s">
        <v>8700</v>
      </c>
      <c r="F153" s="13" t="s">
        <v>8670</v>
      </c>
      <c r="G153" s="12" t="s">
        <v>1008</v>
      </c>
      <c r="H153" s="20" t="n">
        <f aca="false">J153*(1+K153)</f>
        <v>37.0229</v>
      </c>
      <c r="I153" s="8"/>
      <c r="J153" s="14" t="n">
        <v>34.36</v>
      </c>
      <c r="K153" s="56" t="n">
        <v>0.0775</v>
      </c>
      <c r="L153" s="7"/>
      <c r="M153" s="7"/>
    </row>
    <row r="154" s="11" customFormat="true" ht="255" hidden="false" customHeight="false" outlineLevel="0" collapsed="false">
      <c r="A154" s="12" t="s">
        <v>8704</v>
      </c>
      <c r="B154" s="13" t="s">
        <v>8404</v>
      </c>
      <c r="C154" s="13" t="s">
        <v>2819</v>
      </c>
      <c r="D154" s="13" t="s">
        <v>8662</v>
      </c>
      <c r="E154" s="13" t="s">
        <v>8700</v>
      </c>
      <c r="F154" s="13" t="s">
        <v>8672</v>
      </c>
      <c r="G154" s="12" t="s">
        <v>1008</v>
      </c>
      <c r="H154" s="20" t="n">
        <f aca="false">J154*(1+K154)</f>
        <v>55.695975</v>
      </c>
      <c r="I154" s="8"/>
      <c r="J154" s="14" t="n">
        <v>51.69</v>
      </c>
      <c r="K154" s="56" t="n">
        <v>0.0775</v>
      </c>
      <c r="L154" s="7"/>
      <c r="M154" s="7"/>
    </row>
    <row r="155" s="11" customFormat="true" ht="255" hidden="false" customHeight="false" outlineLevel="0" collapsed="false">
      <c r="A155" s="12" t="s">
        <v>8705</v>
      </c>
      <c r="B155" s="13" t="s">
        <v>8404</v>
      </c>
      <c r="C155" s="13" t="s">
        <v>2819</v>
      </c>
      <c r="D155" s="13" t="s">
        <v>8662</v>
      </c>
      <c r="E155" s="13" t="s">
        <v>8700</v>
      </c>
      <c r="F155" s="13" t="s">
        <v>8674</v>
      </c>
      <c r="G155" s="12" t="s">
        <v>1008</v>
      </c>
      <c r="H155" s="20" t="n">
        <f aca="false">J155*(1+K155)</f>
        <v>87.5361</v>
      </c>
      <c r="I155" s="8"/>
      <c r="J155" s="14" t="n">
        <v>81.24</v>
      </c>
      <c r="K155" s="56" t="n">
        <v>0.0775</v>
      </c>
      <c r="L155" s="7"/>
      <c r="M155" s="7"/>
    </row>
    <row r="156" s="11" customFormat="true" ht="255" hidden="false" customHeight="false" outlineLevel="0" collapsed="false">
      <c r="A156" s="12" t="s">
        <v>8706</v>
      </c>
      <c r="B156" s="13" t="s">
        <v>8404</v>
      </c>
      <c r="C156" s="13" t="s">
        <v>2819</v>
      </c>
      <c r="D156" s="13" t="s">
        <v>8662</v>
      </c>
      <c r="E156" s="13" t="s">
        <v>8700</v>
      </c>
      <c r="F156" s="13" t="s">
        <v>8676</v>
      </c>
      <c r="G156" s="12" t="s">
        <v>1008</v>
      </c>
      <c r="H156" s="20" t="n">
        <f aca="false">J156*(1+K156)</f>
        <v>127.974675</v>
      </c>
      <c r="I156" s="8"/>
      <c r="J156" s="14" t="n">
        <v>118.77</v>
      </c>
      <c r="K156" s="56" t="n">
        <v>0.0775</v>
      </c>
      <c r="L156" s="7"/>
      <c r="M156" s="7"/>
    </row>
    <row r="157" s="11" customFormat="true" ht="255" hidden="false" customHeight="false" outlineLevel="0" collapsed="false">
      <c r="A157" s="12" t="s">
        <v>8707</v>
      </c>
      <c r="B157" s="13" t="s">
        <v>8404</v>
      </c>
      <c r="C157" s="13" t="s">
        <v>2819</v>
      </c>
      <c r="D157" s="13" t="s">
        <v>8662</v>
      </c>
      <c r="E157" s="13" t="s">
        <v>8700</v>
      </c>
      <c r="F157" s="13" t="s">
        <v>8678</v>
      </c>
      <c r="G157" s="12" t="s">
        <v>1008</v>
      </c>
      <c r="H157" s="20" t="n">
        <f aca="false">J157*(1+K157)</f>
        <v>217.3533</v>
      </c>
      <c r="I157" s="8"/>
      <c r="J157" s="14" t="n">
        <v>201.72</v>
      </c>
      <c r="K157" s="56" t="n">
        <v>0.0775</v>
      </c>
      <c r="L157" s="7"/>
      <c r="M157" s="7"/>
    </row>
    <row r="158" s="11" customFormat="true" ht="255" hidden="false" customHeight="false" outlineLevel="0" collapsed="false">
      <c r="A158" s="12" t="s">
        <v>8708</v>
      </c>
      <c r="B158" s="13" t="s">
        <v>8404</v>
      </c>
      <c r="C158" s="13" t="s">
        <v>2819</v>
      </c>
      <c r="D158" s="13" t="s">
        <v>8662</v>
      </c>
      <c r="E158" s="13" t="s">
        <v>8700</v>
      </c>
      <c r="F158" s="13" t="s">
        <v>8680</v>
      </c>
      <c r="G158" s="12" t="s">
        <v>1008</v>
      </c>
      <c r="H158" s="20" t="n">
        <f aca="false">J158*(1+K158)</f>
        <v>447.992175</v>
      </c>
      <c r="I158" s="8"/>
      <c r="J158" s="14" t="n">
        <v>415.77</v>
      </c>
      <c r="K158" s="56" t="n">
        <v>0.0775</v>
      </c>
      <c r="L158" s="7"/>
      <c r="M158" s="7"/>
    </row>
    <row r="159" s="11" customFormat="true" ht="255" hidden="false" customHeight="false" outlineLevel="0" collapsed="false">
      <c r="A159" s="12" t="s">
        <v>8709</v>
      </c>
      <c r="B159" s="13" t="s">
        <v>8404</v>
      </c>
      <c r="C159" s="13" t="s">
        <v>2819</v>
      </c>
      <c r="D159" s="13" t="s">
        <v>8662</v>
      </c>
      <c r="E159" s="13" t="s">
        <v>8700</v>
      </c>
      <c r="F159" s="13" t="s">
        <v>8682</v>
      </c>
      <c r="G159" s="12" t="s">
        <v>1008</v>
      </c>
      <c r="H159" s="20" t="n">
        <f aca="false">J159*(1+K159)</f>
        <v>12.660625</v>
      </c>
      <c r="I159" s="8"/>
      <c r="J159" s="14" t="n">
        <v>11.75</v>
      </c>
      <c r="K159" s="56" t="n">
        <v>0.0775</v>
      </c>
      <c r="L159" s="7"/>
      <c r="M159" s="7"/>
    </row>
    <row r="160" s="11" customFormat="true" ht="255" hidden="false" customHeight="false" outlineLevel="0" collapsed="false">
      <c r="A160" s="12" t="s">
        <v>8710</v>
      </c>
      <c r="B160" s="13" t="s">
        <v>8404</v>
      </c>
      <c r="C160" s="13" t="s">
        <v>2819</v>
      </c>
      <c r="D160" s="13" t="s">
        <v>8662</v>
      </c>
      <c r="E160" s="13" t="s">
        <v>8700</v>
      </c>
      <c r="F160" s="13" t="s">
        <v>8684</v>
      </c>
      <c r="G160" s="12" t="s">
        <v>1008</v>
      </c>
      <c r="H160" s="20" t="n">
        <f aca="false">J160*(1+K160)</f>
        <v>16.5935</v>
      </c>
      <c r="I160" s="8"/>
      <c r="J160" s="14" t="n">
        <v>15.4</v>
      </c>
      <c r="K160" s="56" t="n">
        <v>0.0775</v>
      </c>
      <c r="L160" s="7"/>
      <c r="M160" s="7"/>
    </row>
    <row r="161" s="11" customFormat="true" ht="255" hidden="false" customHeight="false" outlineLevel="0" collapsed="false">
      <c r="A161" s="12" t="s">
        <v>8711</v>
      </c>
      <c r="B161" s="13" t="s">
        <v>8404</v>
      </c>
      <c r="C161" s="13" t="s">
        <v>2819</v>
      </c>
      <c r="D161" s="13" t="s">
        <v>8662</v>
      </c>
      <c r="E161" s="13" t="s">
        <v>8700</v>
      </c>
      <c r="F161" s="13" t="s">
        <v>8686</v>
      </c>
      <c r="G161" s="12" t="s">
        <v>1008</v>
      </c>
      <c r="H161" s="20" t="n">
        <f aca="false">J161*(1+K161)</f>
        <v>22.9292</v>
      </c>
      <c r="I161" s="8"/>
      <c r="J161" s="14" t="n">
        <v>21.28</v>
      </c>
      <c r="K161" s="56" t="n">
        <v>0.0775</v>
      </c>
      <c r="L161" s="7"/>
      <c r="M161" s="7"/>
    </row>
    <row r="162" s="11" customFormat="true" ht="255" hidden="false" customHeight="false" outlineLevel="0" collapsed="false">
      <c r="A162" s="12" t="s">
        <v>8712</v>
      </c>
      <c r="B162" s="13" t="s">
        <v>8404</v>
      </c>
      <c r="C162" s="13" t="s">
        <v>2819</v>
      </c>
      <c r="D162" s="13" t="s">
        <v>8662</v>
      </c>
      <c r="E162" s="13" t="s">
        <v>8700</v>
      </c>
      <c r="F162" s="13" t="s">
        <v>8688</v>
      </c>
      <c r="G162" s="12" t="s">
        <v>1008</v>
      </c>
      <c r="H162" s="20" t="n">
        <f aca="false">J162*(1+K162)</f>
        <v>32.421975</v>
      </c>
      <c r="I162" s="8"/>
      <c r="J162" s="14" t="n">
        <v>30.09</v>
      </c>
      <c r="K162" s="56" t="n">
        <v>0.0775</v>
      </c>
      <c r="L162" s="7"/>
      <c r="M162" s="7"/>
    </row>
    <row r="163" s="11" customFormat="true" ht="255" hidden="false" customHeight="false" outlineLevel="0" collapsed="false">
      <c r="A163" s="12" t="s">
        <v>8713</v>
      </c>
      <c r="B163" s="13" t="s">
        <v>8404</v>
      </c>
      <c r="C163" s="13" t="s">
        <v>2819</v>
      </c>
      <c r="D163" s="13" t="s">
        <v>8662</v>
      </c>
      <c r="E163" s="13" t="s">
        <v>8700</v>
      </c>
      <c r="F163" s="13" t="s">
        <v>8690</v>
      </c>
      <c r="G163" s="12" t="s">
        <v>1008</v>
      </c>
      <c r="H163" s="20" t="n">
        <f aca="false">J163*(1+K163)</f>
        <v>48.347425</v>
      </c>
      <c r="I163" s="8"/>
      <c r="J163" s="14" t="n">
        <v>44.87</v>
      </c>
      <c r="K163" s="56" t="n">
        <v>0.0775</v>
      </c>
      <c r="L163" s="7"/>
      <c r="M163" s="7"/>
    </row>
    <row r="164" s="11" customFormat="true" ht="255" hidden="false" customHeight="false" outlineLevel="0" collapsed="false">
      <c r="A164" s="12" t="s">
        <v>8714</v>
      </c>
      <c r="B164" s="13" t="s">
        <v>8404</v>
      </c>
      <c r="C164" s="13" t="s">
        <v>2819</v>
      </c>
      <c r="D164" s="13" t="s">
        <v>8662</v>
      </c>
      <c r="E164" s="13" t="s">
        <v>8700</v>
      </c>
      <c r="F164" s="13" t="s">
        <v>8692</v>
      </c>
      <c r="G164" s="12" t="s">
        <v>1008</v>
      </c>
      <c r="H164" s="20" t="n">
        <f aca="false">J164*(1+K164)</f>
        <v>74.0889</v>
      </c>
      <c r="I164" s="8"/>
      <c r="J164" s="14" t="n">
        <v>68.76</v>
      </c>
      <c r="K164" s="56" t="n">
        <v>0.0775</v>
      </c>
      <c r="L164" s="7"/>
      <c r="M164" s="7"/>
    </row>
    <row r="165" s="11" customFormat="true" ht="255" hidden="false" customHeight="false" outlineLevel="0" collapsed="false">
      <c r="A165" s="12" t="s">
        <v>8715</v>
      </c>
      <c r="B165" s="13" t="s">
        <v>8404</v>
      </c>
      <c r="C165" s="13" t="s">
        <v>2819</v>
      </c>
      <c r="D165" s="13" t="s">
        <v>8662</v>
      </c>
      <c r="E165" s="13" t="s">
        <v>8700</v>
      </c>
      <c r="F165" s="13" t="s">
        <v>8694</v>
      </c>
      <c r="G165" s="12" t="s">
        <v>1008</v>
      </c>
      <c r="H165" s="20" t="n">
        <f aca="false">J165*(1+K165)</f>
        <v>109.290825</v>
      </c>
      <c r="I165" s="8"/>
      <c r="J165" s="14" t="n">
        <v>101.43</v>
      </c>
      <c r="K165" s="56" t="n">
        <v>0.0775</v>
      </c>
      <c r="L165" s="7"/>
      <c r="M165" s="7"/>
    </row>
    <row r="166" s="11" customFormat="true" ht="255" hidden="false" customHeight="false" outlineLevel="0" collapsed="false">
      <c r="A166" s="12" t="s">
        <v>8716</v>
      </c>
      <c r="B166" s="13" t="s">
        <v>8404</v>
      </c>
      <c r="C166" s="13" t="s">
        <v>2819</v>
      </c>
      <c r="D166" s="13" t="s">
        <v>8662</v>
      </c>
      <c r="E166" s="13" t="s">
        <v>8700</v>
      </c>
      <c r="F166" s="13" t="s">
        <v>8696</v>
      </c>
      <c r="G166" s="12" t="s">
        <v>1008</v>
      </c>
      <c r="H166" s="20" t="n">
        <f aca="false">J166*(1+K166)</f>
        <v>202.33295</v>
      </c>
      <c r="I166" s="8"/>
      <c r="J166" s="14" t="n">
        <v>187.78</v>
      </c>
      <c r="K166" s="56" t="n">
        <v>0.0775</v>
      </c>
      <c r="L166" s="7"/>
      <c r="M166" s="7"/>
    </row>
    <row r="167" s="11" customFormat="true" ht="255" hidden="false" customHeight="false" outlineLevel="0" collapsed="false">
      <c r="A167" s="12" t="s">
        <v>8717</v>
      </c>
      <c r="B167" s="13" t="s">
        <v>8404</v>
      </c>
      <c r="C167" s="13" t="s">
        <v>2819</v>
      </c>
      <c r="D167" s="13" t="s">
        <v>8662</v>
      </c>
      <c r="E167" s="13" t="s">
        <v>8700</v>
      </c>
      <c r="F167" s="13" t="s">
        <v>8698</v>
      </c>
      <c r="G167" s="12" t="s">
        <v>1008</v>
      </c>
      <c r="H167" s="20" t="n">
        <f aca="false">J167*(1+K167)</f>
        <v>356.167625</v>
      </c>
      <c r="I167" s="8"/>
      <c r="J167" s="14" t="n">
        <v>330.55</v>
      </c>
      <c r="K167" s="56" t="n">
        <v>0.0775</v>
      </c>
      <c r="L167" s="7"/>
      <c r="M167" s="7"/>
    </row>
    <row r="168" s="11" customFormat="true" ht="153" hidden="false" customHeight="false" outlineLevel="0" collapsed="false">
      <c r="A168" s="12" t="s">
        <v>8718</v>
      </c>
      <c r="B168" s="13" t="s">
        <v>8404</v>
      </c>
      <c r="C168" s="13" t="s">
        <v>2819</v>
      </c>
      <c r="D168" s="13" t="s">
        <v>1472</v>
      </c>
      <c r="E168" s="13" t="s">
        <v>8719</v>
      </c>
      <c r="F168" s="13" t="s">
        <v>8720</v>
      </c>
      <c r="G168" s="12" t="s">
        <v>1008</v>
      </c>
      <c r="H168" s="20" t="n">
        <f aca="false">J168*(1+K168)</f>
        <v>1156.9764</v>
      </c>
      <c r="I168" s="8"/>
      <c r="J168" s="14" t="n">
        <v>1073.76</v>
      </c>
      <c r="K168" s="56" t="n">
        <v>0.0775</v>
      </c>
      <c r="L168" s="7"/>
      <c r="M168" s="7"/>
    </row>
    <row r="169" s="11" customFormat="true" ht="153" hidden="false" customHeight="false" outlineLevel="0" collapsed="false">
      <c r="A169" s="12" t="s">
        <v>8721</v>
      </c>
      <c r="B169" s="13" t="s">
        <v>8404</v>
      </c>
      <c r="C169" s="13" t="s">
        <v>2819</v>
      </c>
      <c r="D169" s="13" t="s">
        <v>1472</v>
      </c>
      <c r="E169" s="13" t="s">
        <v>8719</v>
      </c>
      <c r="F169" s="13" t="s">
        <v>8722</v>
      </c>
      <c r="G169" s="12" t="s">
        <v>1008</v>
      </c>
      <c r="H169" s="20" t="n">
        <f aca="false">J169*(1+K169)</f>
        <v>1454.377175</v>
      </c>
      <c r="I169" s="8"/>
      <c r="J169" s="14" t="n">
        <v>1349.77</v>
      </c>
      <c r="K169" s="56" t="n">
        <v>0.0775</v>
      </c>
      <c r="L169" s="7"/>
      <c r="M169" s="7"/>
    </row>
    <row r="170" s="11" customFormat="true" ht="153" hidden="false" customHeight="false" outlineLevel="0" collapsed="false">
      <c r="A170" s="12" t="s">
        <v>8723</v>
      </c>
      <c r="B170" s="13" t="s">
        <v>8404</v>
      </c>
      <c r="C170" s="13" t="s">
        <v>2819</v>
      </c>
      <c r="D170" s="13" t="s">
        <v>1472</v>
      </c>
      <c r="E170" s="13" t="s">
        <v>8719</v>
      </c>
      <c r="F170" s="13" t="s">
        <v>8724</v>
      </c>
      <c r="G170" s="12" t="s">
        <v>1008</v>
      </c>
      <c r="H170" s="20" t="n">
        <f aca="false">J170*(1+K170)</f>
        <v>113.4823</v>
      </c>
      <c r="I170" s="8"/>
      <c r="J170" s="14" t="n">
        <v>105.32</v>
      </c>
      <c r="K170" s="56" t="n">
        <v>0.0775</v>
      </c>
      <c r="L170" s="7"/>
      <c r="M170" s="7"/>
    </row>
    <row r="171" s="11" customFormat="true" ht="153" hidden="false" customHeight="false" outlineLevel="0" collapsed="false">
      <c r="A171" s="12" t="s">
        <v>8725</v>
      </c>
      <c r="B171" s="13" t="s">
        <v>8404</v>
      </c>
      <c r="C171" s="13" t="s">
        <v>2819</v>
      </c>
      <c r="D171" s="13" t="s">
        <v>1472</v>
      </c>
      <c r="E171" s="13" t="s">
        <v>8719</v>
      </c>
      <c r="F171" s="13" t="s">
        <v>8726</v>
      </c>
      <c r="G171" s="12" t="s">
        <v>1008</v>
      </c>
      <c r="H171" s="20" t="n">
        <f aca="false">J171*(1+K171)</f>
        <v>158.37095</v>
      </c>
      <c r="I171" s="8"/>
      <c r="J171" s="14" t="n">
        <v>146.98</v>
      </c>
      <c r="K171" s="56" t="n">
        <v>0.0775</v>
      </c>
      <c r="L171" s="7"/>
      <c r="M171" s="7"/>
    </row>
    <row r="172" s="11" customFormat="true" ht="153" hidden="false" customHeight="false" outlineLevel="0" collapsed="false">
      <c r="A172" s="12" t="s">
        <v>8727</v>
      </c>
      <c r="B172" s="13" t="s">
        <v>8404</v>
      </c>
      <c r="C172" s="13" t="s">
        <v>2819</v>
      </c>
      <c r="D172" s="13" t="s">
        <v>1472</v>
      </c>
      <c r="E172" s="13" t="s">
        <v>8719</v>
      </c>
      <c r="F172" s="13" t="s">
        <v>8728</v>
      </c>
      <c r="G172" s="12" t="s">
        <v>1008</v>
      </c>
      <c r="H172" s="20" t="n">
        <f aca="false">J172*(1+K172)</f>
        <v>221.372375</v>
      </c>
      <c r="I172" s="8"/>
      <c r="J172" s="14" t="n">
        <v>205.45</v>
      </c>
      <c r="K172" s="56" t="n">
        <v>0.0775</v>
      </c>
      <c r="L172" s="7"/>
      <c r="M172" s="7"/>
    </row>
    <row r="173" s="11" customFormat="true" ht="153" hidden="false" customHeight="false" outlineLevel="0" collapsed="false">
      <c r="A173" s="12" t="s">
        <v>8729</v>
      </c>
      <c r="B173" s="13" t="s">
        <v>8404</v>
      </c>
      <c r="C173" s="13" t="s">
        <v>2819</v>
      </c>
      <c r="D173" s="13" t="s">
        <v>1472</v>
      </c>
      <c r="E173" s="13" t="s">
        <v>8719</v>
      </c>
      <c r="F173" s="13" t="s">
        <v>8730</v>
      </c>
      <c r="G173" s="12" t="s">
        <v>1008</v>
      </c>
      <c r="H173" s="20" t="n">
        <f aca="false">J173*(1+K173)</f>
        <v>266.261025</v>
      </c>
      <c r="I173" s="8"/>
      <c r="J173" s="14" t="n">
        <v>247.11</v>
      </c>
      <c r="K173" s="56" t="n">
        <v>0.0775</v>
      </c>
      <c r="L173" s="7"/>
      <c r="M173" s="7"/>
    </row>
    <row r="174" s="11" customFormat="true" ht="153" hidden="false" customHeight="false" outlineLevel="0" collapsed="false">
      <c r="A174" s="12" t="s">
        <v>8731</v>
      </c>
      <c r="B174" s="13" t="s">
        <v>8404</v>
      </c>
      <c r="C174" s="13" t="s">
        <v>2819</v>
      </c>
      <c r="D174" s="13" t="s">
        <v>1472</v>
      </c>
      <c r="E174" s="13" t="s">
        <v>8719</v>
      </c>
      <c r="F174" s="13" t="s">
        <v>8732</v>
      </c>
      <c r="G174" s="12" t="s">
        <v>1008</v>
      </c>
      <c r="H174" s="20" t="n">
        <f aca="false">J174*(1+K174)</f>
        <v>375.16395</v>
      </c>
      <c r="I174" s="8"/>
      <c r="J174" s="14" t="n">
        <v>348.18</v>
      </c>
      <c r="K174" s="56" t="n">
        <v>0.0775</v>
      </c>
      <c r="L174" s="7"/>
      <c r="M174" s="7"/>
    </row>
    <row r="175" s="11" customFormat="true" ht="153" hidden="false" customHeight="false" outlineLevel="0" collapsed="false">
      <c r="A175" s="12" t="s">
        <v>8733</v>
      </c>
      <c r="B175" s="13" t="s">
        <v>8404</v>
      </c>
      <c r="C175" s="13" t="s">
        <v>2819</v>
      </c>
      <c r="D175" s="13" t="s">
        <v>1472</v>
      </c>
      <c r="E175" s="13" t="s">
        <v>8719</v>
      </c>
      <c r="F175" s="13" t="s">
        <v>8734</v>
      </c>
      <c r="G175" s="12" t="s">
        <v>1008</v>
      </c>
      <c r="H175" s="20" t="n">
        <f aca="false">J175*(1+K175)</f>
        <v>496.0379</v>
      </c>
      <c r="I175" s="8"/>
      <c r="J175" s="14" t="n">
        <v>460.36</v>
      </c>
      <c r="K175" s="56" t="n">
        <v>0.0775</v>
      </c>
      <c r="L175" s="7"/>
      <c r="M175" s="7"/>
    </row>
    <row r="176" s="11" customFormat="true" ht="219.75" hidden="false" customHeight="true" outlineLevel="0" collapsed="false">
      <c r="A176" s="12" t="s">
        <v>8735</v>
      </c>
      <c r="B176" s="13" t="s">
        <v>8404</v>
      </c>
      <c r="C176" s="13" t="s">
        <v>2819</v>
      </c>
      <c r="D176" s="13" t="s">
        <v>1472</v>
      </c>
      <c r="E176" s="13" t="s">
        <v>8719</v>
      </c>
      <c r="F176" s="13" t="s">
        <v>8736</v>
      </c>
      <c r="G176" s="12" t="s">
        <v>1008</v>
      </c>
      <c r="H176" s="20" t="n">
        <f aca="false">J176*(1+K176)</f>
        <v>633.89325</v>
      </c>
      <c r="I176" s="8"/>
      <c r="J176" s="14" t="n">
        <v>588.3</v>
      </c>
      <c r="K176" s="56" t="n">
        <v>0.0775</v>
      </c>
      <c r="L176" s="7"/>
      <c r="M176" s="7"/>
    </row>
    <row r="177" s="11" customFormat="true" ht="153" hidden="false" customHeight="false" outlineLevel="0" collapsed="false">
      <c r="A177" s="12" t="s">
        <v>8737</v>
      </c>
      <c r="B177" s="13" t="s">
        <v>8404</v>
      </c>
      <c r="C177" s="13" t="s">
        <v>2819</v>
      </c>
      <c r="D177" s="13" t="s">
        <v>1472</v>
      </c>
      <c r="E177" s="13" t="s">
        <v>8719</v>
      </c>
      <c r="F177" s="13" t="s">
        <v>8738</v>
      </c>
      <c r="G177" s="12" t="s">
        <v>1008</v>
      </c>
      <c r="H177" s="20" t="n">
        <f aca="false">J177*(1+K177)</f>
        <v>654.32265</v>
      </c>
      <c r="I177" s="8"/>
      <c r="J177" s="14" t="n">
        <v>607.26</v>
      </c>
      <c r="K177" s="56" t="n">
        <v>0.0775</v>
      </c>
      <c r="L177" s="7"/>
      <c r="M177" s="7"/>
    </row>
    <row r="178" s="11" customFormat="true" ht="153" hidden="false" customHeight="false" outlineLevel="0" collapsed="false">
      <c r="A178" s="12" t="s">
        <v>8739</v>
      </c>
      <c r="B178" s="13" t="s">
        <v>8404</v>
      </c>
      <c r="C178" s="13" t="s">
        <v>2819</v>
      </c>
      <c r="D178" s="13" t="s">
        <v>1472</v>
      </c>
      <c r="E178" s="13" t="s">
        <v>8719</v>
      </c>
      <c r="F178" s="13" t="s">
        <v>8740</v>
      </c>
      <c r="G178" s="12" t="s">
        <v>1008</v>
      </c>
      <c r="H178" s="20" t="n">
        <f aca="false">J178*(1+K178)</f>
        <v>916.941725</v>
      </c>
      <c r="I178" s="8"/>
      <c r="J178" s="14" t="n">
        <v>850.99</v>
      </c>
      <c r="K178" s="56" t="n">
        <v>0.0775</v>
      </c>
      <c r="L178" s="7"/>
      <c r="M178" s="7"/>
    </row>
    <row r="179" s="11" customFormat="true" ht="153" hidden="false" customHeight="false" outlineLevel="0" collapsed="false">
      <c r="A179" s="12" t="s">
        <v>8741</v>
      </c>
      <c r="B179" s="13" t="s">
        <v>8404</v>
      </c>
      <c r="C179" s="13" t="s">
        <v>2819</v>
      </c>
      <c r="D179" s="13" t="s">
        <v>1472</v>
      </c>
      <c r="E179" s="13" t="s">
        <v>8719</v>
      </c>
      <c r="F179" s="13" t="s">
        <v>8742</v>
      </c>
      <c r="G179" s="12" t="s">
        <v>1008</v>
      </c>
      <c r="H179" s="20" t="n">
        <f aca="false">J179*(1+K179)</f>
        <v>1072.597375</v>
      </c>
      <c r="I179" s="8"/>
      <c r="J179" s="14" t="n">
        <v>995.45</v>
      </c>
      <c r="K179" s="56" t="n">
        <v>0.0775</v>
      </c>
      <c r="L179" s="7"/>
      <c r="M179" s="7"/>
    </row>
    <row r="180" s="11" customFormat="true" ht="153" hidden="false" customHeight="false" outlineLevel="0" collapsed="false">
      <c r="A180" s="12" t="s">
        <v>8743</v>
      </c>
      <c r="B180" s="13" t="s">
        <v>8404</v>
      </c>
      <c r="C180" s="13" t="s">
        <v>2819</v>
      </c>
      <c r="D180" s="13" t="s">
        <v>1472</v>
      </c>
      <c r="E180" s="13" t="s">
        <v>8719</v>
      </c>
      <c r="F180" s="13" t="s">
        <v>8744</v>
      </c>
      <c r="G180" s="12" t="s">
        <v>1008</v>
      </c>
      <c r="H180" s="20" t="n">
        <f aca="false">J180*(1+K180)</f>
        <v>1207.38185</v>
      </c>
      <c r="I180" s="8"/>
      <c r="J180" s="14" t="n">
        <v>1120.54</v>
      </c>
      <c r="K180" s="56" t="n">
        <v>0.0775</v>
      </c>
      <c r="L180" s="7"/>
      <c r="M180" s="7"/>
    </row>
    <row r="181" s="11" customFormat="true" ht="153" hidden="false" customHeight="false" outlineLevel="0" collapsed="false">
      <c r="A181" s="12" t="s">
        <v>8745</v>
      </c>
      <c r="B181" s="13" t="s">
        <v>8404</v>
      </c>
      <c r="C181" s="13" t="s">
        <v>2819</v>
      </c>
      <c r="D181" s="13" t="s">
        <v>1472</v>
      </c>
      <c r="E181" s="13" t="s">
        <v>8719</v>
      </c>
      <c r="F181" s="13" t="s">
        <v>8746</v>
      </c>
      <c r="G181" s="12" t="s">
        <v>1008</v>
      </c>
      <c r="H181" s="20" t="n">
        <f aca="false">J181*(1+K181)</f>
        <v>1588.245775</v>
      </c>
      <c r="I181" s="8"/>
      <c r="J181" s="14" t="n">
        <v>1474.01</v>
      </c>
      <c r="K181" s="56" t="n">
        <v>0.0775</v>
      </c>
      <c r="L181" s="7"/>
      <c r="M181" s="7"/>
    </row>
    <row r="182" s="11" customFormat="true" ht="153" hidden="false" customHeight="false" outlineLevel="0" collapsed="false">
      <c r="A182" s="12" t="s">
        <v>8747</v>
      </c>
      <c r="B182" s="13" t="s">
        <v>8404</v>
      </c>
      <c r="C182" s="13" t="s">
        <v>2819</v>
      </c>
      <c r="D182" s="13" t="s">
        <v>1472</v>
      </c>
      <c r="E182" s="13" t="s">
        <v>8719</v>
      </c>
      <c r="F182" s="13" t="s">
        <v>8748</v>
      </c>
      <c r="G182" s="12" t="s">
        <v>1008</v>
      </c>
      <c r="H182" s="20" t="n">
        <f aca="false">J182*(1+K182)</f>
        <v>1795.22275</v>
      </c>
      <c r="I182" s="8"/>
      <c r="J182" s="14" t="n">
        <v>1666.1</v>
      </c>
      <c r="K182" s="56" t="n">
        <v>0.0775</v>
      </c>
      <c r="L182" s="7"/>
      <c r="M182" s="7"/>
    </row>
    <row r="183" s="11" customFormat="true" ht="140.25" hidden="false" customHeight="false" outlineLevel="0" collapsed="false">
      <c r="A183" s="12" t="s">
        <v>8749</v>
      </c>
      <c r="B183" s="13" t="s">
        <v>8404</v>
      </c>
      <c r="C183" s="13" t="s">
        <v>2819</v>
      </c>
      <c r="D183" s="13" t="s">
        <v>1472</v>
      </c>
      <c r="E183" s="13" t="s">
        <v>8750</v>
      </c>
      <c r="F183" s="13" t="s">
        <v>8751</v>
      </c>
      <c r="G183" s="12" t="s">
        <v>1008</v>
      </c>
      <c r="H183" s="20" t="n">
        <f aca="false">J183*(1+K183)</f>
        <v>13.2317</v>
      </c>
      <c r="I183" s="8"/>
      <c r="J183" s="14" t="n">
        <v>12.28</v>
      </c>
      <c r="K183" s="56" t="n">
        <v>0.0775</v>
      </c>
      <c r="L183" s="7"/>
      <c r="M183" s="7"/>
    </row>
    <row r="184" s="11" customFormat="true" ht="140.25" hidden="false" customHeight="false" outlineLevel="0" collapsed="false">
      <c r="A184" s="12" t="s">
        <v>8752</v>
      </c>
      <c r="B184" s="13" t="s">
        <v>8404</v>
      </c>
      <c r="C184" s="13" t="s">
        <v>2819</v>
      </c>
      <c r="D184" s="13" t="s">
        <v>1472</v>
      </c>
      <c r="E184" s="13" t="s">
        <v>8750</v>
      </c>
      <c r="F184" s="13" t="s">
        <v>8753</v>
      </c>
      <c r="G184" s="12" t="s">
        <v>1008</v>
      </c>
      <c r="H184" s="20" t="n">
        <f aca="false">J184*(1+K184)</f>
        <v>14.578575</v>
      </c>
      <c r="I184" s="8"/>
      <c r="J184" s="14" t="n">
        <v>13.53</v>
      </c>
      <c r="K184" s="56" t="n">
        <v>0.0775</v>
      </c>
      <c r="L184" s="7"/>
      <c r="M184" s="7"/>
    </row>
    <row r="185" s="11" customFormat="true" ht="140.25" hidden="false" customHeight="false" outlineLevel="0" collapsed="false">
      <c r="A185" s="12" t="s">
        <v>8754</v>
      </c>
      <c r="B185" s="13" t="s">
        <v>8404</v>
      </c>
      <c r="C185" s="13" t="s">
        <v>2819</v>
      </c>
      <c r="D185" s="13" t="s">
        <v>1472</v>
      </c>
      <c r="E185" s="13" t="s">
        <v>8750</v>
      </c>
      <c r="F185" s="13" t="s">
        <v>8755</v>
      </c>
      <c r="G185" s="12" t="s">
        <v>1008</v>
      </c>
      <c r="H185" s="20" t="n">
        <f aca="false">J185*(1+K185)</f>
        <v>18.42525</v>
      </c>
      <c r="I185" s="8"/>
      <c r="J185" s="14" t="n">
        <v>17.1</v>
      </c>
      <c r="K185" s="56" t="n">
        <v>0.0775</v>
      </c>
      <c r="L185" s="7"/>
      <c r="M185" s="7"/>
    </row>
    <row r="186" s="11" customFormat="true" ht="140.25" hidden="false" customHeight="false" outlineLevel="0" collapsed="false">
      <c r="A186" s="12" t="s">
        <v>8756</v>
      </c>
      <c r="B186" s="13" t="s">
        <v>8404</v>
      </c>
      <c r="C186" s="13" t="s">
        <v>2819</v>
      </c>
      <c r="D186" s="13" t="s">
        <v>1472</v>
      </c>
      <c r="E186" s="13" t="s">
        <v>8750</v>
      </c>
      <c r="F186" s="13" t="s">
        <v>8757</v>
      </c>
      <c r="G186" s="12" t="s">
        <v>1008</v>
      </c>
      <c r="H186" s="20" t="n">
        <f aca="false">J186*(1+K186)</f>
        <v>23.64035</v>
      </c>
      <c r="I186" s="8"/>
      <c r="J186" s="14" t="n">
        <v>21.94</v>
      </c>
      <c r="K186" s="56" t="n">
        <v>0.0775</v>
      </c>
      <c r="L186" s="7"/>
      <c r="M186" s="7"/>
    </row>
    <row r="187" s="11" customFormat="true" ht="140.25" hidden="false" customHeight="false" outlineLevel="0" collapsed="false">
      <c r="A187" s="12" t="s">
        <v>8758</v>
      </c>
      <c r="B187" s="13" t="s">
        <v>8404</v>
      </c>
      <c r="C187" s="13" t="s">
        <v>2819</v>
      </c>
      <c r="D187" s="13" t="s">
        <v>1472</v>
      </c>
      <c r="E187" s="13" t="s">
        <v>8750</v>
      </c>
      <c r="F187" s="13" t="s">
        <v>8759</v>
      </c>
      <c r="G187" s="12" t="s">
        <v>1008</v>
      </c>
      <c r="H187" s="20" t="n">
        <f aca="false">J187*(1+K187)</f>
        <v>31.39835</v>
      </c>
      <c r="I187" s="8"/>
      <c r="J187" s="14" t="n">
        <v>29.14</v>
      </c>
      <c r="K187" s="56" t="n">
        <v>0.0775</v>
      </c>
      <c r="L187" s="7"/>
      <c r="M187" s="7"/>
    </row>
    <row r="188" s="11" customFormat="true" ht="140.25" hidden="false" customHeight="false" outlineLevel="0" collapsed="false">
      <c r="A188" s="12" t="s">
        <v>8760</v>
      </c>
      <c r="B188" s="13" t="s">
        <v>8404</v>
      </c>
      <c r="C188" s="13" t="s">
        <v>2819</v>
      </c>
      <c r="D188" s="13" t="s">
        <v>1472</v>
      </c>
      <c r="E188" s="13" t="s">
        <v>8750</v>
      </c>
      <c r="F188" s="13" t="s">
        <v>8761</v>
      </c>
      <c r="G188" s="12" t="s">
        <v>1008</v>
      </c>
      <c r="H188" s="20" t="n">
        <f aca="false">J188*(1+K188)</f>
        <v>43.46635</v>
      </c>
      <c r="I188" s="8"/>
      <c r="J188" s="14" t="n">
        <v>40.34</v>
      </c>
      <c r="K188" s="56" t="n">
        <v>0.0775</v>
      </c>
      <c r="L188" s="7"/>
      <c r="M188" s="7"/>
    </row>
    <row r="189" s="11" customFormat="true" ht="140.25" hidden="false" customHeight="false" outlineLevel="0" collapsed="false">
      <c r="A189" s="12" t="s">
        <v>8762</v>
      </c>
      <c r="B189" s="13" t="s">
        <v>8404</v>
      </c>
      <c r="C189" s="13" t="s">
        <v>2819</v>
      </c>
      <c r="D189" s="13" t="s">
        <v>1472</v>
      </c>
      <c r="E189" s="13" t="s">
        <v>8750</v>
      </c>
      <c r="F189" s="13" t="s">
        <v>8763</v>
      </c>
      <c r="G189" s="12" t="s">
        <v>1008</v>
      </c>
      <c r="H189" s="20" t="n">
        <f aca="false">J189*(1+K189)</f>
        <v>51.91395</v>
      </c>
      <c r="I189" s="8"/>
      <c r="J189" s="14" t="n">
        <v>48.18</v>
      </c>
      <c r="K189" s="56" t="n">
        <v>0.0775</v>
      </c>
      <c r="L189" s="7"/>
      <c r="M189" s="7"/>
    </row>
    <row r="190" s="11" customFormat="true" ht="140.25" hidden="false" customHeight="false" outlineLevel="0" collapsed="false">
      <c r="A190" s="12" t="s">
        <v>8764</v>
      </c>
      <c r="B190" s="13" t="s">
        <v>8404</v>
      </c>
      <c r="C190" s="13" t="s">
        <v>2819</v>
      </c>
      <c r="D190" s="13" t="s">
        <v>1472</v>
      </c>
      <c r="E190" s="13" t="s">
        <v>8750</v>
      </c>
      <c r="F190" s="13" t="s">
        <v>8765</v>
      </c>
      <c r="G190" s="12" t="s">
        <v>1008</v>
      </c>
      <c r="H190" s="20" t="n">
        <f aca="false">J190*(1+K190)</f>
        <v>62.7105</v>
      </c>
      <c r="I190" s="8"/>
      <c r="J190" s="14" t="n">
        <v>58.2</v>
      </c>
      <c r="K190" s="56" t="n">
        <v>0.0775</v>
      </c>
      <c r="L190" s="7"/>
      <c r="M190" s="7"/>
    </row>
    <row r="191" s="11" customFormat="true" ht="140.25" hidden="false" customHeight="false" outlineLevel="0" collapsed="false">
      <c r="A191" s="12" t="s">
        <v>8766</v>
      </c>
      <c r="B191" s="13" t="s">
        <v>8404</v>
      </c>
      <c r="C191" s="13" t="s">
        <v>2819</v>
      </c>
      <c r="D191" s="13" t="s">
        <v>1472</v>
      </c>
      <c r="E191" s="13" t="s">
        <v>8750</v>
      </c>
      <c r="F191" s="13" t="s">
        <v>8767</v>
      </c>
      <c r="G191" s="12" t="s">
        <v>1008</v>
      </c>
      <c r="H191" s="20" t="n">
        <f aca="false">J191*(1+K191)</f>
        <v>76.00685</v>
      </c>
      <c r="I191" s="8"/>
      <c r="J191" s="14" t="n">
        <v>70.54</v>
      </c>
      <c r="K191" s="56" t="n">
        <v>0.0775</v>
      </c>
      <c r="L191" s="7"/>
      <c r="M191" s="7"/>
    </row>
    <row r="192" s="11" customFormat="true" ht="140.25" hidden="false" customHeight="false" outlineLevel="0" collapsed="false">
      <c r="A192" s="12" t="s">
        <v>8768</v>
      </c>
      <c r="B192" s="13" t="s">
        <v>8404</v>
      </c>
      <c r="C192" s="13" t="s">
        <v>2819</v>
      </c>
      <c r="D192" s="13" t="s">
        <v>1472</v>
      </c>
      <c r="E192" s="13" t="s">
        <v>8750</v>
      </c>
      <c r="F192" s="13" t="s">
        <v>8769</v>
      </c>
      <c r="G192" s="12" t="s">
        <v>1008</v>
      </c>
      <c r="H192" s="20" t="n">
        <f aca="false">J192*(1+K192)</f>
        <v>92.51415</v>
      </c>
      <c r="I192" s="8"/>
      <c r="J192" s="14" t="n">
        <v>85.86</v>
      </c>
      <c r="K192" s="56" t="n">
        <v>0.0775</v>
      </c>
      <c r="L192" s="7"/>
      <c r="M192" s="7"/>
    </row>
    <row r="193" s="11" customFormat="true" ht="140.25" hidden="false" customHeight="false" outlineLevel="0" collapsed="false">
      <c r="A193" s="12" t="s">
        <v>8770</v>
      </c>
      <c r="B193" s="13" t="s">
        <v>8404</v>
      </c>
      <c r="C193" s="13" t="s">
        <v>2819</v>
      </c>
      <c r="D193" s="13" t="s">
        <v>1472</v>
      </c>
      <c r="E193" s="13" t="s">
        <v>8750</v>
      </c>
      <c r="F193" s="13" t="s">
        <v>8771</v>
      </c>
      <c r="G193" s="12" t="s">
        <v>1008</v>
      </c>
      <c r="H193" s="20" t="n">
        <f aca="false">J193*(1+K193)</f>
        <v>138.383325</v>
      </c>
      <c r="I193" s="8"/>
      <c r="J193" s="14" t="n">
        <v>128.43</v>
      </c>
      <c r="K193" s="56" t="n">
        <v>0.0775</v>
      </c>
      <c r="L193" s="7"/>
      <c r="M193" s="7"/>
    </row>
    <row r="194" s="11" customFormat="true" ht="140.25" hidden="false" customHeight="false" outlineLevel="0" collapsed="false">
      <c r="A194" s="12" t="s">
        <v>8772</v>
      </c>
      <c r="B194" s="13" t="s">
        <v>8404</v>
      </c>
      <c r="C194" s="13" t="s">
        <v>2819</v>
      </c>
      <c r="D194" s="13" t="s">
        <v>1472</v>
      </c>
      <c r="E194" s="13" t="s">
        <v>8750</v>
      </c>
      <c r="F194" s="13" t="s">
        <v>8773</v>
      </c>
      <c r="G194" s="12" t="s">
        <v>1008</v>
      </c>
      <c r="H194" s="20" t="n">
        <f aca="false">J194*(1+K194)</f>
        <v>171.462575</v>
      </c>
      <c r="I194" s="8"/>
      <c r="J194" s="14" t="n">
        <v>159.13</v>
      </c>
      <c r="K194" s="56" t="n">
        <v>0.0775</v>
      </c>
      <c r="L194" s="7"/>
      <c r="M194" s="7"/>
    </row>
    <row r="195" s="11" customFormat="true" ht="140.25" hidden="false" customHeight="false" outlineLevel="0" collapsed="false">
      <c r="A195" s="12" t="s">
        <v>8774</v>
      </c>
      <c r="B195" s="13" t="s">
        <v>8404</v>
      </c>
      <c r="C195" s="13" t="s">
        <v>2819</v>
      </c>
      <c r="D195" s="13" t="s">
        <v>1472</v>
      </c>
      <c r="E195" s="13" t="s">
        <v>8750</v>
      </c>
      <c r="F195" s="13" t="s">
        <v>8775</v>
      </c>
      <c r="G195" s="12" t="s">
        <v>1008</v>
      </c>
      <c r="H195" s="20" t="n">
        <f aca="false">J195*(1+K195)</f>
        <v>212.50455</v>
      </c>
      <c r="I195" s="8"/>
      <c r="J195" s="14" t="n">
        <v>197.22</v>
      </c>
      <c r="K195" s="56" t="n">
        <v>0.0775</v>
      </c>
      <c r="L195" s="7"/>
      <c r="M195" s="7"/>
    </row>
    <row r="196" s="11" customFormat="true" ht="140.25" hidden="false" customHeight="false" outlineLevel="0" collapsed="false">
      <c r="A196" s="12" t="s">
        <v>8776</v>
      </c>
      <c r="B196" s="13" t="s">
        <v>8404</v>
      </c>
      <c r="C196" s="13" t="s">
        <v>2819</v>
      </c>
      <c r="D196" s="13" t="s">
        <v>1472</v>
      </c>
      <c r="E196" s="13" t="s">
        <v>8750</v>
      </c>
      <c r="F196" s="13" t="s">
        <v>8777</v>
      </c>
      <c r="G196" s="12" t="s">
        <v>1008</v>
      </c>
      <c r="H196" s="20" t="n">
        <f aca="false">J196*(1+K196)</f>
        <v>263.6427</v>
      </c>
      <c r="I196" s="8"/>
      <c r="J196" s="14" t="n">
        <v>244.68</v>
      </c>
      <c r="K196" s="56" t="n">
        <v>0.0775</v>
      </c>
      <c r="L196" s="7"/>
      <c r="M196" s="7"/>
    </row>
    <row r="197" s="11" customFormat="true" ht="140.25" hidden="false" customHeight="false" outlineLevel="0" collapsed="false">
      <c r="A197" s="12" t="s">
        <v>8778</v>
      </c>
      <c r="B197" s="13" t="s">
        <v>8404</v>
      </c>
      <c r="C197" s="13" t="s">
        <v>2819</v>
      </c>
      <c r="D197" s="13" t="s">
        <v>1472</v>
      </c>
      <c r="E197" s="13" t="s">
        <v>8750</v>
      </c>
      <c r="F197" s="13" t="s">
        <v>8779</v>
      </c>
      <c r="G197" s="12" t="s">
        <v>1008</v>
      </c>
      <c r="H197" s="20" t="n">
        <f aca="false">J197*(1+K197)</f>
        <v>319.618825</v>
      </c>
      <c r="I197" s="8"/>
      <c r="J197" s="14" t="n">
        <v>296.63</v>
      </c>
      <c r="K197" s="56" t="n">
        <v>0.0775</v>
      </c>
      <c r="L197" s="7"/>
      <c r="M197" s="7"/>
    </row>
    <row r="198" s="11" customFormat="true" ht="140.25" hidden="false" customHeight="false" outlineLevel="0" collapsed="false">
      <c r="A198" s="12" t="s">
        <v>8780</v>
      </c>
      <c r="B198" s="13" t="s">
        <v>8404</v>
      </c>
      <c r="C198" s="13" t="s">
        <v>2819</v>
      </c>
      <c r="D198" s="13" t="s">
        <v>1472</v>
      </c>
      <c r="E198" s="13" t="s">
        <v>8781</v>
      </c>
      <c r="F198" s="13" t="s">
        <v>8751</v>
      </c>
      <c r="G198" s="12" t="s">
        <v>1008</v>
      </c>
      <c r="H198" s="20" t="n">
        <f aca="false">J198*(1+K198)</f>
        <v>8.997125</v>
      </c>
      <c r="I198" s="8"/>
      <c r="J198" s="14" t="n">
        <v>8.35</v>
      </c>
      <c r="K198" s="56" t="n">
        <v>0.0775</v>
      </c>
      <c r="L198" s="7"/>
      <c r="M198" s="7"/>
    </row>
    <row r="199" s="11" customFormat="true" ht="140.25" hidden="false" customHeight="false" outlineLevel="0" collapsed="false">
      <c r="A199" s="12" t="s">
        <v>8782</v>
      </c>
      <c r="B199" s="13" t="s">
        <v>8404</v>
      </c>
      <c r="C199" s="13" t="s">
        <v>2819</v>
      </c>
      <c r="D199" s="13" t="s">
        <v>1472</v>
      </c>
      <c r="E199" s="13" t="s">
        <v>8781</v>
      </c>
      <c r="F199" s="13" t="s">
        <v>8753</v>
      </c>
      <c r="G199" s="12" t="s">
        <v>1008</v>
      </c>
      <c r="H199" s="20" t="n">
        <f aca="false">J199*(1+K199)</f>
        <v>10.1285</v>
      </c>
      <c r="I199" s="8"/>
      <c r="J199" s="14" t="n">
        <v>9.4</v>
      </c>
      <c r="K199" s="56" t="n">
        <v>0.0775</v>
      </c>
      <c r="L199" s="7"/>
      <c r="M199" s="7"/>
    </row>
    <row r="200" s="11" customFormat="true" ht="140.25" hidden="false" customHeight="false" outlineLevel="0" collapsed="false">
      <c r="A200" s="12" t="s">
        <v>8783</v>
      </c>
      <c r="B200" s="13" t="s">
        <v>8404</v>
      </c>
      <c r="C200" s="13" t="s">
        <v>2819</v>
      </c>
      <c r="D200" s="13" t="s">
        <v>1472</v>
      </c>
      <c r="E200" s="13" t="s">
        <v>8781</v>
      </c>
      <c r="F200" s="13" t="s">
        <v>8755</v>
      </c>
      <c r="G200" s="12" t="s">
        <v>1008</v>
      </c>
      <c r="H200" s="20" t="n">
        <f aca="false">J200*(1+K200)</f>
        <v>13.4903</v>
      </c>
      <c r="I200" s="8"/>
      <c r="J200" s="14" t="n">
        <v>12.52</v>
      </c>
      <c r="K200" s="56" t="n">
        <v>0.0775</v>
      </c>
      <c r="L200" s="7"/>
      <c r="M200" s="7"/>
    </row>
    <row r="201" s="11" customFormat="true" ht="234.75" hidden="false" customHeight="true" outlineLevel="0" collapsed="false">
      <c r="A201" s="12" t="s">
        <v>8784</v>
      </c>
      <c r="B201" s="13" t="s">
        <v>8404</v>
      </c>
      <c r="C201" s="13" t="s">
        <v>2819</v>
      </c>
      <c r="D201" s="13" t="s">
        <v>1472</v>
      </c>
      <c r="E201" s="13" t="s">
        <v>8781</v>
      </c>
      <c r="F201" s="13" t="s">
        <v>8757</v>
      </c>
      <c r="G201" s="12" t="s">
        <v>1008</v>
      </c>
      <c r="H201" s="20" t="n">
        <f aca="false">J201*(1+K201)</f>
        <v>18.1451</v>
      </c>
      <c r="I201" s="8"/>
      <c r="J201" s="14" t="n">
        <v>16.84</v>
      </c>
      <c r="K201" s="56" t="n">
        <v>0.0775</v>
      </c>
      <c r="L201" s="7"/>
      <c r="M201" s="7"/>
    </row>
    <row r="202" s="11" customFormat="true" ht="140.25" hidden="false" customHeight="false" outlineLevel="0" collapsed="false">
      <c r="A202" s="12" t="s">
        <v>8785</v>
      </c>
      <c r="B202" s="13" t="s">
        <v>8404</v>
      </c>
      <c r="C202" s="13" t="s">
        <v>2819</v>
      </c>
      <c r="D202" s="13" t="s">
        <v>1472</v>
      </c>
      <c r="E202" s="13" t="s">
        <v>8781</v>
      </c>
      <c r="F202" s="13" t="s">
        <v>8759</v>
      </c>
      <c r="G202" s="12" t="s">
        <v>1008</v>
      </c>
      <c r="H202" s="20" t="n">
        <f aca="false">J202*(1+K202)</f>
        <v>25.2135</v>
      </c>
      <c r="I202" s="8"/>
      <c r="J202" s="14" t="n">
        <v>23.4</v>
      </c>
      <c r="K202" s="56" t="n">
        <v>0.0775</v>
      </c>
      <c r="L202" s="7"/>
      <c r="M202" s="7"/>
    </row>
    <row r="203" s="11" customFormat="true" ht="140.25" hidden="false" customHeight="false" outlineLevel="0" collapsed="false">
      <c r="A203" s="12" t="s">
        <v>8786</v>
      </c>
      <c r="B203" s="13" t="s">
        <v>8404</v>
      </c>
      <c r="C203" s="13" t="s">
        <v>2819</v>
      </c>
      <c r="D203" s="13" t="s">
        <v>1472</v>
      </c>
      <c r="E203" s="13" t="s">
        <v>8781</v>
      </c>
      <c r="F203" s="13" t="s">
        <v>8761</v>
      </c>
      <c r="G203" s="12" t="s">
        <v>1008</v>
      </c>
      <c r="H203" s="20" t="n">
        <f aca="false">J203*(1+K203)</f>
        <v>36.365625</v>
      </c>
      <c r="I203" s="8"/>
      <c r="J203" s="14" t="n">
        <v>33.75</v>
      </c>
      <c r="K203" s="56" t="n">
        <v>0.0775</v>
      </c>
      <c r="L203" s="7"/>
      <c r="M203" s="7"/>
    </row>
    <row r="204" s="11" customFormat="true" ht="140.25" hidden="false" customHeight="false" outlineLevel="0" collapsed="false">
      <c r="A204" s="12" t="s">
        <v>8787</v>
      </c>
      <c r="B204" s="13" t="s">
        <v>8404</v>
      </c>
      <c r="C204" s="13" t="s">
        <v>2819</v>
      </c>
      <c r="D204" s="13" t="s">
        <v>1472</v>
      </c>
      <c r="E204" s="13" t="s">
        <v>8781</v>
      </c>
      <c r="F204" s="13" t="s">
        <v>8763</v>
      </c>
      <c r="G204" s="12" t="s">
        <v>1008</v>
      </c>
      <c r="H204" s="20" t="n">
        <f aca="false">J204*(1+K204)</f>
        <v>44.252925</v>
      </c>
      <c r="I204" s="8"/>
      <c r="J204" s="14" t="n">
        <v>41.07</v>
      </c>
      <c r="K204" s="56" t="n">
        <v>0.0775</v>
      </c>
      <c r="L204" s="7"/>
      <c r="M204" s="7"/>
    </row>
    <row r="205" s="11" customFormat="true" ht="140.25" hidden="false" customHeight="false" outlineLevel="0" collapsed="false">
      <c r="A205" s="12" t="s">
        <v>8788</v>
      </c>
      <c r="B205" s="13" t="s">
        <v>8404</v>
      </c>
      <c r="C205" s="13" t="s">
        <v>2819</v>
      </c>
      <c r="D205" s="13" t="s">
        <v>1472</v>
      </c>
      <c r="E205" s="13" t="s">
        <v>8781</v>
      </c>
      <c r="F205" s="13" t="s">
        <v>8765</v>
      </c>
      <c r="G205" s="12" t="s">
        <v>1008</v>
      </c>
      <c r="H205" s="20" t="n">
        <f aca="false">J205*(1+K205)</f>
        <v>54.424525</v>
      </c>
      <c r="I205" s="8"/>
      <c r="J205" s="14" t="n">
        <v>50.51</v>
      </c>
      <c r="K205" s="56" t="n">
        <v>0.0775</v>
      </c>
      <c r="L205" s="7"/>
      <c r="M205" s="7"/>
    </row>
    <row r="206" s="11" customFormat="true" ht="140.25" hidden="false" customHeight="false" outlineLevel="0" collapsed="false">
      <c r="A206" s="12" t="s">
        <v>8789</v>
      </c>
      <c r="B206" s="13" t="s">
        <v>8404</v>
      </c>
      <c r="C206" s="13" t="s">
        <v>2819</v>
      </c>
      <c r="D206" s="13" t="s">
        <v>1472</v>
      </c>
      <c r="E206" s="13" t="s">
        <v>8781</v>
      </c>
      <c r="F206" s="13" t="s">
        <v>8767</v>
      </c>
      <c r="G206" s="12" t="s">
        <v>1008</v>
      </c>
      <c r="H206" s="20" t="n">
        <f aca="false">J206*(1+K206)</f>
        <v>67.009725</v>
      </c>
      <c r="I206" s="8"/>
      <c r="J206" s="14" t="n">
        <v>62.19</v>
      </c>
      <c r="K206" s="56" t="n">
        <v>0.0775</v>
      </c>
      <c r="L206" s="7"/>
      <c r="M206" s="7"/>
    </row>
    <row r="207" s="11" customFormat="true" ht="140.25" hidden="false" customHeight="false" outlineLevel="0" collapsed="false">
      <c r="A207" s="12" t="s">
        <v>8790</v>
      </c>
      <c r="B207" s="13" t="s">
        <v>8404</v>
      </c>
      <c r="C207" s="13" t="s">
        <v>2819</v>
      </c>
      <c r="D207" s="13" t="s">
        <v>1472</v>
      </c>
      <c r="E207" s="13" t="s">
        <v>8781</v>
      </c>
      <c r="F207" s="13" t="s">
        <v>8769</v>
      </c>
      <c r="G207" s="12" t="s">
        <v>1008</v>
      </c>
      <c r="H207" s="20" t="n">
        <f aca="false">J207*(1+K207)</f>
        <v>82.81665</v>
      </c>
      <c r="I207" s="8"/>
      <c r="J207" s="14" t="n">
        <v>76.86</v>
      </c>
      <c r="K207" s="56" t="n">
        <v>0.0775</v>
      </c>
      <c r="L207" s="7"/>
      <c r="M207" s="7"/>
    </row>
    <row r="208" s="11" customFormat="true" ht="140.25" hidden="false" customHeight="false" outlineLevel="0" collapsed="false">
      <c r="A208" s="12" t="s">
        <v>8791</v>
      </c>
      <c r="B208" s="13" t="s">
        <v>8404</v>
      </c>
      <c r="C208" s="13" t="s">
        <v>2819</v>
      </c>
      <c r="D208" s="13" t="s">
        <v>1472</v>
      </c>
      <c r="E208" s="13" t="s">
        <v>8781</v>
      </c>
      <c r="F208" s="13" t="s">
        <v>8771</v>
      </c>
      <c r="G208" s="12" t="s">
        <v>1008</v>
      </c>
      <c r="H208" s="20" t="n">
        <f aca="false">J208*(1+K208)</f>
        <v>126.875625</v>
      </c>
      <c r="I208" s="8"/>
      <c r="J208" s="14" t="n">
        <v>117.75</v>
      </c>
      <c r="K208" s="56" t="n">
        <v>0.0775</v>
      </c>
      <c r="L208" s="7"/>
      <c r="M208" s="7"/>
    </row>
    <row r="209" s="11" customFormat="true" ht="140.25" hidden="false" customHeight="false" outlineLevel="0" collapsed="false">
      <c r="A209" s="12" t="s">
        <v>8792</v>
      </c>
      <c r="B209" s="13" t="s">
        <v>8404</v>
      </c>
      <c r="C209" s="13" t="s">
        <v>2819</v>
      </c>
      <c r="D209" s="13" t="s">
        <v>1472</v>
      </c>
      <c r="E209" s="13" t="s">
        <v>8781</v>
      </c>
      <c r="F209" s="13" t="s">
        <v>8773</v>
      </c>
      <c r="G209" s="12" t="s">
        <v>1008</v>
      </c>
      <c r="H209" s="20" t="n">
        <f aca="false">J209*(1+K209)</f>
        <v>158.8235</v>
      </c>
      <c r="I209" s="8"/>
      <c r="J209" s="14" t="n">
        <v>147.4</v>
      </c>
      <c r="K209" s="56" t="n">
        <v>0.0775</v>
      </c>
      <c r="L209" s="7"/>
      <c r="M209" s="7"/>
    </row>
    <row r="210" s="11" customFormat="true" ht="140.25" hidden="false" customHeight="false" outlineLevel="0" collapsed="false">
      <c r="A210" s="12" t="s">
        <v>8793</v>
      </c>
      <c r="B210" s="13" t="s">
        <v>8404</v>
      </c>
      <c r="C210" s="13" t="s">
        <v>2819</v>
      </c>
      <c r="D210" s="13" t="s">
        <v>1472</v>
      </c>
      <c r="E210" s="13" t="s">
        <v>8781</v>
      </c>
      <c r="F210" s="13" t="s">
        <v>8775</v>
      </c>
      <c r="G210" s="12" t="s">
        <v>1008</v>
      </c>
      <c r="H210" s="20" t="n">
        <f aca="false">J210*(1+K210)</f>
        <v>198.615575</v>
      </c>
      <c r="I210" s="8"/>
      <c r="J210" s="14" t="n">
        <v>184.33</v>
      </c>
      <c r="K210" s="56" t="n">
        <v>0.0775</v>
      </c>
      <c r="L210" s="7"/>
      <c r="M210" s="7"/>
    </row>
    <row r="211" s="11" customFormat="true" ht="140.25" hidden="false" customHeight="false" outlineLevel="0" collapsed="false">
      <c r="A211" s="12" t="s">
        <v>8794</v>
      </c>
      <c r="B211" s="13" t="s">
        <v>8404</v>
      </c>
      <c r="C211" s="13" t="s">
        <v>2819</v>
      </c>
      <c r="D211" s="13" t="s">
        <v>1472</v>
      </c>
      <c r="E211" s="13" t="s">
        <v>8781</v>
      </c>
      <c r="F211" s="13" t="s">
        <v>8777</v>
      </c>
      <c r="G211" s="12" t="s">
        <v>1008</v>
      </c>
      <c r="H211" s="20" t="n">
        <f aca="false">J211*(1+K211)</f>
        <v>248.36375</v>
      </c>
      <c r="I211" s="8"/>
      <c r="J211" s="14" t="n">
        <v>230.5</v>
      </c>
      <c r="K211" s="56" t="n">
        <v>0.0775</v>
      </c>
      <c r="L211" s="7"/>
      <c r="M211" s="7"/>
    </row>
    <row r="212" s="11" customFormat="true" ht="140.25" hidden="false" customHeight="false" outlineLevel="0" collapsed="false">
      <c r="A212" s="12" t="s">
        <v>8795</v>
      </c>
      <c r="B212" s="13" t="s">
        <v>8404</v>
      </c>
      <c r="C212" s="13" t="s">
        <v>2819</v>
      </c>
      <c r="D212" s="13" t="s">
        <v>1472</v>
      </c>
      <c r="E212" s="13" t="s">
        <v>8781</v>
      </c>
      <c r="F212" s="13" t="s">
        <v>8779</v>
      </c>
      <c r="G212" s="12" t="s">
        <v>1008</v>
      </c>
      <c r="H212" s="20" t="n">
        <f aca="false">J212*(1+K212)</f>
        <v>302.92835</v>
      </c>
      <c r="I212" s="8"/>
      <c r="J212" s="14" t="n">
        <v>281.14</v>
      </c>
      <c r="K212" s="56" t="n">
        <v>0.0775</v>
      </c>
      <c r="L212" s="7"/>
      <c r="M212" s="7"/>
    </row>
    <row r="213" s="11" customFormat="true" ht="110.25" hidden="false" customHeight="true" outlineLevel="0" collapsed="false">
      <c r="A213" s="67" t="s">
        <v>8796</v>
      </c>
      <c r="B213" s="13" t="s">
        <v>8404</v>
      </c>
      <c r="C213" s="68" t="s">
        <v>2819</v>
      </c>
      <c r="D213" s="68" t="s">
        <v>8797</v>
      </c>
      <c r="E213" s="68" t="s">
        <v>8798</v>
      </c>
      <c r="F213" s="68" t="s">
        <v>8799</v>
      </c>
      <c r="G213" s="67" t="s">
        <v>1008</v>
      </c>
      <c r="H213" s="20" t="n">
        <f aca="false">J213*(1+K213)</f>
        <v>21.4207</v>
      </c>
      <c r="I213" s="8"/>
      <c r="J213" s="69" t="n">
        <v>19.88</v>
      </c>
      <c r="K213" s="56" t="n">
        <v>0.0775</v>
      </c>
      <c r="L213" s="7"/>
      <c r="M213" s="7"/>
    </row>
    <row r="214" s="11" customFormat="true" ht="51" hidden="false" customHeight="false" outlineLevel="0" collapsed="false">
      <c r="A214" s="67" t="s">
        <v>8800</v>
      </c>
      <c r="B214" s="13" t="s">
        <v>8404</v>
      </c>
      <c r="C214" s="68" t="s">
        <v>2819</v>
      </c>
      <c r="D214" s="68" t="s">
        <v>8797</v>
      </c>
      <c r="E214" s="68" t="s">
        <v>8798</v>
      </c>
      <c r="F214" s="68" t="s">
        <v>8801</v>
      </c>
      <c r="G214" s="67" t="s">
        <v>1008</v>
      </c>
      <c r="H214" s="20" t="n">
        <f aca="false">J214*(1+K214)</f>
        <v>28.2736</v>
      </c>
      <c r="I214" s="8"/>
      <c r="J214" s="69" t="n">
        <v>26.24</v>
      </c>
      <c r="K214" s="56" t="n">
        <v>0.0775</v>
      </c>
      <c r="L214" s="7"/>
      <c r="M214" s="7"/>
    </row>
    <row r="215" s="11" customFormat="true" ht="51" hidden="false" customHeight="false" outlineLevel="0" collapsed="false">
      <c r="A215" s="67" t="s">
        <v>8802</v>
      </c>
      <c r="B215" s="13" t="s">
        <v>8404</v>
      </c>
      <c r="C215" s="68" t="s">
        <v>2819</v>
      </c>
      <c r="D215" s="68" t="s">
        <v>8797</v>
      </c>
      <c r="E215" s="68" t="s">
        <v>8798</v>
      </c>
      <c r="F215" s="68" t="s">
        <v>8803</v>
      </c>
      <c r="G215" s="67" t="s">
        <v>1008</v>
      </c>
      <c r="H215" s="20" t="n">
        <f aca="false">J215*(1+K215)</f>
        <v>35.115725</v>
      </c>
      <c r="I215" s="8"/>
      <c r="J215" s="69" t="n">
        <v>32.59</v>
      </c>
      <c r="K215" s="56" t="n">
        <v>0.0775</v>
      </c>
      <c r="L215" s="7"/>
      <c r="M215" s="7"/>
    </row>
    <row r="216" s="11" customFormat="true" ht="51" hidden="false" customHeight="false" outlineLevel="0" collapsed="false">
      <c r="A216" s="67" t="s">
        <v>8804</v>
      </c>
      <c r="B216" s="13" t="s">
        <v>8404</v>
      </c>
      <c r="C216" s="68" t="s">
        <v>2819</v>
      </c>
      <c r="D216" s="68" t="s">
        <v>8797</v>
      </c>
      <c r="E216" s="68" t="s">
        <v>8798</v>
      </c>
      <c r="F216" s="68" t="s">
        <v>8805</v>
      </c>
      <c r="G216" s="67" t="s">
        <v>1008</v>
      </c>
      <c r="H216" s="20" t="n">
        <f aca="false">J216*(1+K216)</f>
        <v>46.91435</v>
      </c>
      <c r="I216" s="8"/>
      <c r="J216" s="69" t="n">
        <v>43.54</v>
      </c>
      <c r="K216" s="56" t="n">
        <v>0.0775</v>
      </c>
      <c r="L216" s="7"/>
      <c r="M216" s="7"/>
    </row>
    <row r="217" s="11" customFormat="true" ht="51" hidden="false" customHeight="false" outlineLevel="0" collapsed="false">
      <c r="A217" s="67" t="s">
        <v>8806</v>
      </c>
      <c r="B217" s="13" t="s">
        <v>8404</v>
      </c>
      <c r="C217" s="68" t="s">
        <v>2819</v>
      </c>
      <c r="D217" s="68" t="s">
        <v>8797</v>
      </c>
      <c r="E217" s="68" t="s">
        <v>8798</v>
      </c>
      <c r="F217" s="68" t="s">
        <v>8807</v>
      </c>
      <c r="G217" s="67" t="s">
        <v>1008</v>
      </c>
      <c r="H217" s="20" t="n">
        <f aca="false">J217*(1+K217)</f>
        <v>50.976525</v>
      </c>
      <c r="I217" s="8"/>
      <c r="J217" s="69" t="n">
        <v>47.31</v>
      </c>
      <c r="K217" s="56" t="n">
        <v>0.0775</v>
      </c>
      <c r="L217" s="7"/>
      <c r="M217" s="7"/>
    </row>
    <row r="218" s="11" customFormat="true" ht="51" hidden="false" customHeight="false" outlineLevel="0" collapsed="false">
      <c r="A218" s="67" t="s">
        <v>8808</v>
      </c>
      <c r="B218" s="13" t="s">
        <v>8404</v>
      </c>
      <c r="C218" s="68" t="s">
        <v>2819</v>
      </c>
      <c r="D218" s="68" t="s">
        <v>8797</v>
      </c>
      <c r="E218" s="68" t="s">
        <v>8798</v>
      </c>
      <c r="F218" s="68" t="s">
        <v>8809</v>
      </c>
      <c r="G218" s="67" t="s">
        <v>1008</v>
      </c>
      <c r="H218" s="20" t="n">
        <f aca="false">J218*(1+K218)</f>
        <v>71.341275</v>
      </c>
      <c r="I218" s="8"/>
      <c r="J218" s="69" t="n">
        <v>66.21</v>
      </c>
      <c r="K218" s="56" t="n">
        <v>0.0775</v>
      </c>
      <c r="L218" s="7"/>
      <c r="M218" s="7"/>
    </row>
    <row r="219" s="11" customFormat="true" ht="51" hidden="false" customHeight="false" outlineLevel="0" collapsed="false">
      <c r="A219" s="67" t="s">
        <v>8810</v>
      </c>
      <c r="B219" s="13" t="s">
        <v>8404</v>
      </c>
      <c r="C219" s="68" t="s">
        <v>2819</v>
      </c>
      <c r="D219" s="68" t="s">
        <v>8797</v>
      </c>
      <c r="E219" s="68" t="s">
        <v>8798</v>
      </c>
      <c r="F219" s="68" t="s">
        <v>8811</v>
      </c>
      <c r="G219" s="67" t="s">
        <v>1008</v>
      </c>
      <c r="H219" s="20" t="n">
        <f aca="false">J219*(1+K219)</f>
        <v>89.033825</v>
      </c>
      <c r="I219" s="8"/>
      <c r="J219" s="69" t="n">
        <v>82.63</v>
      </c>
      <c r="K219" s="56" t="n">
        <v>0.0775</v>
      </c>
      <c r="L219" s="7"/>
      <c r="M219" s="7"/>
    </row>
    <row r="220" s="11" customFormat="true" ht="38.25" hidden="false" customHeight="false" outlineLevel="0" collapsed="false">
      <c r="A220" s="67" t="s">
        <v>8485</v>
      </c>
      <c r="B220" s="13" t="s">
        <v>8404</v>
      </c>
      <c r="C220" s="68" t="s">
        <v>2819</v>
      </c>
      <c r="D220" s="68" t="s">
        <v>8797</v>
      </c>
      <c r="E220" s="68" t="s">
        <v>8812</v>
      </c>
      <c r="F220" s="68" t="s">
        <v>8801</v>
      </c>
      <c r="G220" s="67" t="s">
        <v>1008</v>
      </c>
      <c r="H220" s="20" t="n">
        <f aca="false">J220*(1+K220)</f>
        <v>53.648725</v>
      </c>
      <c r="I220" s="8"/>
      <c r="J220" s="69" t="n">
        <v>49.79</v>
      </c>
      <c r="K220" s="56" t="n">
        <v>0.0775</v>
      </c>
      <c r="L220" s="7"/>
      <c r="M220" s="7"/>
    </row>
    <row r="221" s="11" customFormat="true" ht="38.25" hidden="false" customHeight="false" outlineLevel="0" collapsed="false">
      <c r="A221" s="67" t="s">
        <v>8813</v>
      </c>
      <c r="B221" s="13" t="s">
        <v>8404</v>
      </c>
      <c r="C221" s="68" t="s">
        <v>2819</v>
      </c>
      <c r="D221" s="68" t="s">
        <v>8797</v>
      </c>
      <c r="E221" s="68" t="s">
        <v>8812</v>
      </c>
      <c r="F221" s="68" t="s">
        <v>8803</v>
      </c>
      <c r="G221" s="67" t="s">
        <v>1008</v>
      </c>
      <c r="H221" s="20" t="n">
        <f aca="false">J221*(1+K221)</f>
        <v>68.561325</v>
      </c>
      <c r="I221" s="8"/>
      <c r="J221" s="69" t="n">
        <v>63.63</v>
      </c>
      <c r="K221" s="56" t="n">
        <v>0.0775</v>
      </c>
      <c r="L221" s="7"/>
      <c r="M221" s="7"/>
    </row>
    <row r="222" s="11" customFormat="true" ht="38.25" hidden="false" customHeight="false" outlineLevel="0" collapsed="false">
      <c r="A222" s="67" t="s">
        <v>8814</v>
      </c>
      <c r="B222" s="13" t="s">
        <v>8404</v>
      </c>
      <c r="C222" s="68" t="s">
        <v>2819</v>
      </c>
      <c r="D222" s="68" t="s">
        <v>8797</v>
      </c>
      <c r="E222" s="68" t="s">
        <v>8812</v>
      </c>
      <c r="F222" s="68" t="s">
        <v>8805</v>
      </c>
      <c r="G222" s="67" t="s">
        <v>1008</v>
      </c>
      <c r="H222" s="20" t="n">
        <f aca="false">J222*(1+K222)</f>
        <v>81.965425</v>
      </c>
      <c r="I222" s="8"/>
      <c r="J222" s="69" t="n">
        <v>76.07</v>
      </c>
      <c r="K222" s="56" t="n">
        <v>0.0775</v>
      </c>
      <c r="L222" s="7"/>
      <c r="M222" s="7"/>
    </row>
    <row r="223" s="11" customFormat="true" ht="38.25" hidden="false" customHeight="false" outlineLevel="0" collapsed="false">
      <c r="A223" s="67" t="s">
        <v>8815</v>
      </c>
      <c r="B223" s="13" t="s">
        <v>8404</v>
      </c>
      <c r="C223" s="68" t="s">
        <v>2819</v>
      </c>
      <c r="D223" s="68" t="s">
        <v>8797</v>
      </c>
      <c r="E223" s="68" t="s">
        <v>8812</v>
      </c>
      <c r="F223" s="68" t="s">
        <v>8809</v>
      </c>
      <c r="G223" s="67" t="s">
        <v>1008</v>
      </c>
      <c r="H223" s="20" t="n">
        <f aca="false">J223*(1+K223)</f>
        <v>128.0501</v>
      </c>
      <c r="I223" s="8"/>
      <c r="J223" s="69" t="n">
        <v>118.84</v>
      </c>
      <c r="K223" s="56" t="n">
        <v>0.0775</v>
      </c>
      <c r="L223" s="7"/>
      <c r="M223" s="7"/>
    </row>
    <row r="224" s="11" customFormat="true" ht="38.25" hidden="false" customHeight="false" outlineLevel="0" collapsed="false">
      <c r="A224" s="67" t="s">
        <v>8816</v>
      </c>
      <c r="B224" s="13" t="s">
        <v>8404</v>
      </c>
      <c r="C224" s="68" t="s">
        <v>2819</v>
      </c>
      <c r="D224" s="68" t="s">
        <v>8797</v>
      </c>
      <c r="E224" s="68" t="s">
        <v>8812</v>
      </c>
      <c r="F224" s="68" t="s">
        <v>8817</v>
      </c>
      <c r="G224" s="67" t="s">
        <v>1008</v>
      </c>
      <c r="H224" s="20" t="n">
        <f aca="false">J224*(1+K224)</f>
        <v>461.827275</v>
      </c>
      <c r="I224" s="8"/>
      <c r="J224" s="69" t="n">
        <v>428.61</v>
      </c>
      <c r="K224" s="56" t="n">
        <v>0.0775</v>
      </c>
      <c r="L224" s="7"/>
      <c r="M224" s="7"/>
    </row>
    <row r="225" s="11" customFormat="true" ht="38.25" hidden="false" customHeight="false" outlineLevel="0" collapsed="false">
      <c r="A225" s="67" t="s">
        <v>8818</v>
      </c>
      <c r="B225" s="13" t="s">
        <v>8404</v>
      </c>
      <c r="C225" s="68" t="s">
        <v>2819</v>
      </c>
      <c r="D225" s="68" t="s">
        <v>8797</v>
      </c>
      <c r="E225" s="68" t="s">
        <v>8812</v>
      </c>
      <c r="F225" s="68" t="s">
        <v>8819</v>
      </c>
      <c r="G225" s="67" t="s">
        <v>1008</v>
      </c>
      <c r="H225" s="20" t="n">
        <f aca="false">J225*(1+K225)</f>
        <v>764.05525</v>
      </c>
      <c r="I225" s="8"/>
      <c r="J225" s="69" t="n">
        <v>709.1</v>
      </c>
      <c r="K225" s="56" t="n">
        <v>0.0775</v>
      </c>
      <c r="L225" s="7"/>
      <c r="M225" s="7"/>
    </row>
    <row r="226" s="11" customFormat="true" ht="51" hidden="false" customHeight="false" outlineLevel="0" collapsed="false">
      <c r="A226" s="67" t="s">
        <v>8820</v>
      </c>
      <c r="B226" s="13" t="s">
        <v>8404</v>
      </c>
      <c r="C226" s="68" t="s">
        <v>2819</v>
      </c>
      <c r="D226" s="68" t="s">
        <v>8797</v>
      </c>
      <c r="E226" s="68" t="s">
        <v>8821</v>
      </c>
      <c r="F226" s="68" t="s">
        <v>8811</v>
      </c>
      <c r="G226" s="67" t="s">
        <v>1008</v>
      </c>
      <c r="H226" s="20" t="n">
        <f aca="false">J226*(1+K226)</f>
        <v>154.201025</v>
      </c>
      <c r="I226" s="8"/>
      <c r="J226" s="69" t="n">
        <v>143.11</v>
      </c>
      <c r="K226" s="56" t="n">
        <v>0.0775</v>
      </c>
      <c r="L226" s="7"/>
      <c r="M226" s="7"/>
    </row>
    <row r="227" s="11" customFormat="true" ht="51" hidden="false" customHeight="false" outlineLevel="0" collapsed="false">
      <c r="A227" s="67" t="s">
        <v>8822</v>
      </c>
      <c r="B227" s="13" t="s">
        <v>8404</v>
      </c>
      <c r="C227" s="68" t="s">
        <v>2819</v>
      </c>
      <c r="D227" s="68" t="s">
        <v>8797</v>
      </c>
      <c r="E227" s="68" t="s">
        <v>8821</v>
      </c>
      <c r="F227" s="68" t="s">
        <v>8823</v>
      </c>
      <c r="G227" s="67" t="s">
        <v>1008</v>
      </c>
      <c r="H227" s="20" t="n">
        <f aca="false">J227*(1+K227)</f>
        <v>181.741925</v>
      </c>
      <c r="I227" s="8"/>
      <c r="J227" s="69" t="n">
        <v>168.67</v>
      </c>
      <c r="K227" s="56" t="n">
        <v>0.0775</v>
      </c>
      <c r="L227" s="7"/>
      <c r="M227" s="7"/>
    </row>
    <row r="228" s="11" customFormat="true" ht="64.5" hidden="false" customHeight="true" outlineLevel="0" collapsed="false">
      <c r="A228" s="67" t="s">
        <v>8824</v>
      </c>
      <c r="B228" s="13" t="s">
        <v>8404</v>
      </c>
      <c r="C228" s="68" t="s">
        <v>2819</v>
      </c>
      <c r="D228" s="68" t="s">
        <v>8797</v>
      </c>
      <c r="E228" s="68" t="s">
        <v>8821</v>
      </c>
      <c r="F228" s="68" t="s">
        <v>8825</v>
      </c>
      <c r="G228" s="67" t="s">
        <v>1008</v>
      </c>
      <c r="H228" s="20" t="n">
        <f aca="false">J228*(1+K228)</f>
        <v>195.598575</v>
      </c>
      <c r="I228" s="8"/>
      <c r="J228" s="69" t="n">
        <v>181.53</v>
      </c>
      <c r="K228" s="56" t="n">
        <v>0.0775</v>
      </c>
      <c r="L228" s="7"/>
      <c r="M228" s="7"/>
    </row>
    <row r="229" s="11" customFormat="true" ht="51" hidden="false" customHeight="false" outlineLevel="0" collapsed="false">
      <c r="A229" s="67" t="s">
        <v>8826</v>
      </c>
      <c r="B229" s="13" t="s">
        <v>8404</v>
      </c>
      <c r="C229" s="68" t="s">
        <v>2819</v>
      </c>
      <c r="D229" s="68" t="s">
        <v>8797</v>
      </c>
      <c r="E229" s="68" t="s">
        <v>8821</v>
      </c>
      <c r="F229" s="68" t="s">
        <v>8827</v>
      </c>
      <c r="G229" s="67" t="s">
        <v>1008</v>
      </c>
      <c r="H229" s="20" t="n">
        <f aca="false">J229*(1+K229)</f>
        <v>266.605825</v>
      </c>
      <c r="I229" s="8"/>
      <c r="J229" s="69" t="n">
        <v>247.43</v>
      </c>
      <c r="K229" s="56" t="n">
        <v>0.0775</v>
      </c>
      <c r="L229" s="7"/>
      <c r="M229" s="7"/>
    </row>
    <row r="230" s="11" customFormat="true" ht="51" hidden="false" customHeight="false" outlineLevel="0" collapsed="false">
      <c r="A230" s="67" t="s">
        <v>8828</v>
      </c>
      <c r="B230" s="13" t="s">
        <v>8404</v>
      </c>
      <c r="C230" s="68" t="s">
        <v>2819</v>
      </c>
      <c r="D230" s="68" t="s">
        <v>8797</v>
      </c>
      <c r="E230" s="68" t="s">
        <v>8821</v>
      </c>
      <c r="F230" s="68" t="s">
        <v>8829</v>
      </c>
      <c r="G230" s="67" t="s">
        <v>1008</v>
      </c>
      <c r="H230" s="20" t="n">
        <f aca="false">J230*(1+K230)</f>
        <v>301.559925</v>
      </c>
      <c r="I230" s="8"/>
      <c r="J230" s="69" t="n">
        <v>279.87</v>
      </c>
      <c r="K230" s="56" t="n">
        <v>0.0775</v>
      </c>
      <c r="L230" s="7"/>
      <c r="M230" s="7"/>
    </row>
    <row r="231" s="11" customFormat="true" ht="51" hidden="false" customHeight="false" outlineLevel="0" collapsed="false">
      <c r="A231" s="67" t="s">
        <v>8830</v>
      </c>
      <c r="B231" s="13" t="s">
        <v>8404</v>
      </c>
      <c r="C231" s="68" t="s">
        <v>2819</v>
      </c>
      <c r="D231" s="68" t="s">
        <v>8797</v>
      </c>
      <c r="E231" s="68" t="s">
        <v>8821</v>
      </c>
      <c r="F231" s="68" t="s">
        <v>8831</v>
      </c>
      <c r="G231" s="67" t="s">
        <v>1008</v>
      </c>
      <c r="H231" s="20" t="n">
        <f aca="false">J231*(1+K231)</f>
        <v>464.887375</v>
      </c>
      <c r="I231" s="8"/>
      <c r="J231" s="69" t="n">
        <v>431.45</v>
      </c>
      <c r="K231" s="56" t="n">
        <v>0.0775</v>
      </c>
      <c r="L231" s="7"/>
      <c r="M231" s="7"/>
    </row>
    <row r="232" s="11" customFormat="true" ht="25.5" hidden="false" customHeight="false" outlineLevel="0" collapsed="false">
      <c r="A232" s="12" t="s">
        <v>8832</v>
      </c>
      <c r="B232" s="13" t="s">
        <v>8404</v>
      </c>
      <c r="C232" s="13" t="s">
        <v>2819</v>
      </c>
      <c r="D232" s="13" t="s">
        <v>8833</v>
      </c>
      <c r="E232" s="13" t="s">
        <v>8834</v>
      </c>
      <c r="F232" s="13" t="s">
        <v>8835</v>
      </c>
      <c r="G232" s="12" t="s">
        <v>275</v>
      </c>
      <c r="H232" s="20" t="n">
        <f aca="false">J232*(1+K232)</f>
        <v>25.6014</v>
      </c>
      <c r="I232" s="8"/>
      <c r="J232" s="20" t="n">
        <v>23.76</v>
      </c>
      <c r="K232" s="56" t="n">
        <v>0.0775</v>
      </c>
      <c r="L232" s="7"/>
      <c r="M232" s="7"/>
    </row>
    <row r="233" s="11" customFormat="true" ht="25.5" hidden="false" customHeight="false" outlineLevel="0" collapsed="false">
      <c r="A233" s="12" t="s">
        <v>8836</v>
      </c>
      <c r="B233" s="13" t="s">
        <v>8404</v>
      </c>
      <c r="C233" s="13" t="s">
        <v>2819</v>
      </c>
      <c r="D233" s="13" t="s">
        <v>8833</v>
      </c>
      <c r="E233" s="13" t="s">
        <v>8837</v>
      </c>
      <c r="F233" s="13" t="s">
        <v>8838</v>
      </c>
      <c r="G233" s="12" t="s">
        <v>275</v>
      </c>
      <c r="H233" s="20" t="n">
        <f aca="false">J233*(1+K233)</f>
        <v>17.5848</v>
      </c>
      <c r="I233" s="8"/>
      <c r="J233" s="20" t="n">
        <v>16.32</v>
      </c>
      <c r="K233" s="56" t="n">
        <v>0.0775</v>
      </c>
      <c r="L233" s="7"/>
      <c r="M233" s="7"/>
    </row>
    <row r="234" s="11" customFormat="true" ht="25.5" hidden="false" customHeight="false" outlineLevel="0" collapsed="false">
      <c r="A234" s="12" t="s">
        <v>8839</v>
      </c>
      <c r="B234" s="13" t="s">
        <v>8404</v>
      </c>
      <c r="C234" s="13" t="s">
        <v>2819</v>
      </c>
      <c r="D234" s="13" t="s">
        <v>8833</v>
      </c>
      <c r="E234" s="13" t="s">
        <v>8837</v>
      </c>
      <c r="F234" s="13" t="s">
        <v>8835</v>
      </c>
      <c r="G234" s="12" t="s">
        <v>275</v>
      </c>
      <c r="H234" s="20" t="n">
        <f aca="false">J234*(1+K234)</f>
        <v>6.1202</v>
      </c>
      <c r="I234" s="8"/>
      <c r="J234" s="20" t="n">
        <v>5.68</v>
      </c>
      <c r="K234" s="56" t="n">
        <v>0.0775</v>
      </c>
      <c r="L234" s="7"/>
      <c r="M234" s="7"/>
    </row>
    <row r="235" s="11" customFormat="true" ht="38.25" hidden="false" customHeight="false" outlineLevel="0" collapsed="false">
      <c r="A235" s="12" t="s">
        <v>8840</v>
      </c>
      <c r="B235" s="13" t="s">
        <v>8404</v>
      </c>
      <c r="C235" s="13" t="s">
        <v>2819</v>
      </c>
      <c r="D235" s="13" t="s">
        <v>8833</v>
      </c>
      <c r="E235" s="13" t="s">
        <v>8841</v>
      </c>
      <c r="F235" s="13"/>
      <c r="G235" s="12" t="s">
        <v>417</v>
      </c>
      <c r="H235" s="20" t="n">
        <f aca="false">J235*(1+K235)</f>
        <v>2.77995</v>
      </c>
      <c r="I235" s="8"/>
      <c r="J235" s="20" t="n">
        <v>2.58</v>
      </c>
      <c r="K235" s="56" t="n">
        <v>0.0775</v>
      </c>
      <c r="L235" s="7"/>
      <c r="M235" s="7"/>
    </row>
    <row r="236" s="11" customFormat="true" ht="12.75" hidden="false" customHeight="false" outlineLevel="0" collapsed="false">
      <c r="A236" s="0"/>
      <c r="B236" s="0"/>
      <c r="C236" s="0"/>
      <c r="D236" s="0"/>
      <c r="E236" s="34"/>
      <c r="F236" s="0"/>
      <c r="G236" s="0"/>
      <c r="H236" s="43"/>
      <c r="I236" s="8"/>
      <c r="J236" s="7"/>
      <c r="K236" s="24"/>
      <c r="L236" s="7"/>
      <c r="M236" s="7"/>
    </row>
    <row r="237" s="11" customFormat="true" ht="12.75" hidden="false" customHeight="false" outlineLevel="0" collapsed="false">
      <c r="A237" s="0"/>
      <c r="B237" s="0"/>
      <c r="C237" s="0"/>
      <c r="D237" s="0"/>
      <c r="E237" s="34"/>
      <c r="F237" s="0"/>
      <c r="G237" s="0"/>
      <c r="H237" s="43"/>
      <c r="I237" s="8"/>
      <c r="J237" s="7"/>
      <c r="K237" s="24"/>
      <c r="L237" s="7"/>
      <c r="M237" s="7"/>
    </row>
    <row r="238" s="11" customFormat="true" ht="12.75" hidden="false" customHeight="false" outlineLevel="0" collapsed="false">
      <c r="A238" s="0"/>
      <c r="B238" s="0"/>
      <c r="C238" s="0"/>
      <c r="D238" s="0"/>
      <c r="E238" s="34"/>
      <c r="F238" s="0"/>
      <c r="G238" s="0"/>
      <c r="H238" s="43"/>
      <c r="I238" s="8"/>
      <c r="J238" s="7"/>
      <c r="K238" s="24"/>
      <c r="L238" s="7"/>
      <c r="M238" s="7"/>
    </row>
    <row r="239" s="11" customFormat="true" ht="12.75" hidden="false" customHeight="false" outlineLevel="0" collapsed="false">
      <c r="A239" s="0"/>
      <c r="B239" s="0"/>
      <c r="C239" s="0"/>
      <c r="D239" s="0"/>
      <c r="E239" s="34"/>
      <c r="F239" s="0"/>
      <c r="G239" s="0"/>
      <c r="H239" s="43"/>
      <c r="I239" s="8"/>
      <c r="J239" s="7"/>
      <c r="K239" s="24"/>
      <c r="L239" s="7"/>
      <c r="M239" s="7"/>
    </row>
    <row r="240" s="11" customFormat="true" ht="12.75" hidden="false" customHeight="false" outlineLevel="0" collapsed="false">
      <c r="A240" s="0"/>
      <c r="B240" s="0"/>
      <c r="C240" s="0"/>
      <c r="D240" s="0"/>
      <c r="E240" s="34"/>
      <c r="F240" s="0"/>
      <c r="G240" s="0"/>
      <c r="H240" s="43"/>
      <c r="I240" s="8"/>
      <c r="J240" s="7"/>
      <c r="K240" s="24"/>
      <c r="L240" s="7"/>
      <c r="M240" s="7"/>
    </row>
    <row r="241" s="11" customFormat="true" ht="12.75" hidden="false" customHeight="false" outlineLevel="0" collapsed="false">
      <c r="A241" s="0"/>
      <c r="B241" s="0"/>
      <c r="C241" s="0"/>
      <c r="D241" s="0"/>
      <c r="E241" s="34"/>
      <c r="F241" s="0"/>
      <c r="G241" s="0"/>
      <c r="H241" s="43"/>
      <c r="I241" s="8"/>
      <c r="J241" s="7"/>
      <c r="K241" s="24"/>
      <c r="L241" s="7"/>
      <c r="M241" s="7"/>
    </row>
    <row r="242" s="11" customFormat="true" ht="12.75" hidden="false" customHeight="false" outlineLevel="0" collapsed="false">
      <c r="A242" s="0"/>
      <c r="B242" s="0"/>
      <c r="C242" s="0"/>
      <c r="D242" s="0"/>
      <c r="E242" s="34"/>
      <c r="F242" s="0"/>
      <c r="G242" s="0"/>
      <c r="H242" s="43"/>
      <c r="I242" s="8"/>
      <c r="J242" s="7"/>
      <c r="K242" s="24"/>
      <c r="L242" s="7"/>
      <c r="M242" s="7"/>
    </row>
    <row r="243" s="11" customFormat="true" ht="12.75" hidden="false" customHeight="false" outlineLevel="0" collapsed="false">
      <c r="A243" s="0"/>
      <c r="B243" s="0"/>
      <c r="C243" s="0"/>
      <c r="D243" s="0"/>
      <c r="E243" s="34"/>
      <c r="F243" s="0"/>
      <c r="G243" s="0"/>
      <c r="H243" s="43"/>
      <c r="I243" s="8"/>
      <c r="J243" s="7"/>
      <c r="K243" s="24"/>
      <c r="L243" s="7"/>
      <c r="M243" s="7"/>
    </row>
    <row r="244" s="11" customFormat="true" ht="12.75" hidden="false" customHeight="false" outlineLevel="0" collapsed="false">
      <c r="A244" s="0"/>
      <c r="B244" s="0"/>
      <c r="C244" s="0"/>
      <c r="D244" s="0"/>
      <c r="E244" s="34"/>
      <c r="F244" s="0"/>
      <c r="G244" s="0"/>
      <c r="H244" s="43"/>
      <c r="I244" s="8"/>
      <c r="J244" s="7"/>
      <c r="K244" s="24"/>
      <c r="L244" s="7"/>
      <c r="M244" s="7"/>
    </row>
    <row r="245" s="11" customFormat="true" ht="12.75" hidden="false" customHeight="false" outlineLevel="0" collapsed="false">
      <c r="A245" s="0"/>
      <c r="B245" s="0"/>
      <c r="C245" s="0"/>
      <c r="D245" s="0"/>
      <c r="E245" s="34"/>
      <c r="F245" s="0"/>
      <c r="G245" s="0"/>
      <c r="H245" s="43"/>
      <c r="I245" s="8"/>
      <c r="J245" s="7"/>
      <c r="K245" s="24"/>
      <c r="L245" s="7"/>
      <c r="M245" s="7"/>
    </row>
    <row r="246" s="11" customFormat="true" ht="12.75" hidden="false" customHeight="false" outlineLevel="0" collapsed="false">
      <c r="A246" s="0"/>
      <c r="B246" s="0"/>
      <c r="C246" s="0"/>
      <c r="D246" s="0"/>
      <c r="E246" s="34"/>
      <c r="F246" s="0"/>
      <c r="G246" s="0"/>
      <c r="H246" s="43"/>
      <c r="I246" s="8"/>
      <c r="J246" s="7"/>
      <c r="K246" s="24"/>
      <c r="L246" s="7"/>
      <c r="M246" s="7"/>
    </row>
    <row r="247" s="11" customFormat="true" ht="12.75" hidden="false" customHeight="false" outlineLevel="0" collapsed="false">
      <c r="A247" s="0"/>
      <c r="B247" s="0"/>
      <c r="C247" s="0"/>
      <c r="D247" s="0"/>
      <c r="E247" s="34"/>
      <c r="F247" s="0"/>
      <c r="G247" s="0"/>
      <c r="H247" s="43"/>
      <c r="I247" s="8"/>
      <c r="J247" s="7"/>
      <c r="K247" s="24"/>
      <c r="L247" s="7"/>
      <c r="M247" s="7"/>
    </row>
    <row r="248" s="11" customFormat="true" ht="12.75" hidden="false" customHeight="false" outlineLevel="0" collapsed="false">
      <c r="A248" s="0"/>
      <c r="B248" s="0"/>
      <c r="C248" s="0"/>
      <c r="D248" s="0"/>
      <c r="E248" s="34"/>
      <c r="F248" s="0"/>
      <c r="G248" s="0"/>
      <c r="H248" s="43"/>
      <c r="I248" s="8"/>
      <c r="J248" s="7"/>
      <c r="K248" s="24"/>
      <c r="L248" s="7"/>
      <c r="M248" s="7"/>
    </row>
    <row r="249" s="11" customFormat="true" ht="12.75" hidden="false" customHeight="false" outlineLevel="0" collapsed="false">
      <c r="A249" s="0"/>
      <c r="B249" s="0"/>
      <c r="C249" s="0"/>
      <c r="D249" s="0"/>
      <c r="E249" s="34"/>
      <c r="F249" s="0"/>
      <c r="G249" s="0"/>
      <c r="H249" s="43"/>
      <c r="I249" s="8"/>
      <c r="J249" s="7"/>
      <c r="K249" s="24"/>
      <c r="L249" s="7"/>
      <c r="M249" s="7"/>
    </row>
    <row r="250" s="11" customFormat="true" ht="12.75" hidden="false" customHeight="false" outlineLevel="0" collapsed="false">
      <c r="A250" s="0"/>
      <c r="B250" s="0"/>
      <c r="C250" s="0"/>
      <c r="D250" s="0"/>
      <c r="E250" s="34"/>
      <c r="F250" s="0"/>
      <c r="G250" s="0"/>
      <c r="H250" s="43"/>
      <c r="I250" s="8"/>
      <c r="J250" s="7"/>
      <c r="K250" s="24"/>
      <c r="L250" s="7"/>
      <c r="M250" s="7"/>
    </row>
    <row r="251" s="11" customFormat="true" ht="12.75" hidden="false" customHeight="false" outlineLevel="0" collapsed="false">
      <c r="A251" s="0"/>
      <c r="B251" s="0"/>
      <c r="C251" s="0"/>
      <c r="D251" s="0"/>
      <c r="E251" s="34"/>
      <c r="F251" s="0"/>
      <c r="G251" s="0"/>
      <c r="H251" s="43"/>
      <c r="I251" s="8"/>
      <c r="J251" s="7"/>
      <c r="K251" s="24"/>
      <c r="L251" s="7"/>
      <c r="M251" s="7"/>
    </row>
    <row r="252" s="11" customFormat="true" ht="12.75" hidden="false" customHeight="false" outlineLevel="0" collapsed="false">
      <c r="A252" s="0"/>
      <c r="B252" s="0"/>
      <c r="C252" s="0"/>
      <c r="D252" s="0"/>
      <c r="E252" s="34"/>
      <c r="F252" s="0"/>
      <c r="G252" s="0"/>
      <c r="H252" s="43"/>
      <c r="I252" s="8"/>
      <c r="J252" s="7"/>
      <c r="K252" s="24"/>
      <c r="L252" s="7"/>
      <c r="M252" s="7"/>
    </row>
    <row r="253" s="11" customFormat="true" ht="12.75" hidden="false" customHeight="false" outlineLevel="0" collapsed="false">
      <c r="A253" s="0"/>
      <c r="B253" s="0"/>
      <c r="C253" s="0"/>
      <c r="D253" s="0"/>
      <c r="E253" s="34"/>
      <c r="F253" s="0"/>
      <c r="G253" s="0"/>
      <c r="H253" s="43"/>
      <c r="I253" s="8"/>
      <c r="J253" s="7"/>
      <c r="K253" s="24"/>
      <c r="L253" s="7"/>
      <c r="M253" s="7"/>
    </row>
    <row r="254" s="11" customFormat="true" ht="12.75" hidden="false" customHeight="false" outlineLevel="0" collapsed="false">
      <c r="A254" s="0"/>
      <c r="B254" s="0"/>
      <c r="C254" s="0"/>
      <c r="D254" s="0"/>
      <c r="E254" s="34"/>
      <c r="F254" s="0"/>
      <c r="G254" s="0"/>
      <c r="H254" s="43"/>
      <c r="I254" s="8"/>
      <c r="J254" s="7"/>
      <c r="K254" s="24"/>
      <c r="L254" s="7"/>
      <c r="M254" s="7"/>
    </row>
    <row r="255" s="11" customFormat="true" ht="12.75" hidden="false" customHeight="false" outlineLevel="0" collapsed="false">
      <c r="A255" s="0"/>
      <c r="B255" s="0"/>
      <c r="C255" s="0"/>
      <c r="D255" s="0"/>
      <c r="E255" s="34"/>
      <c r="F255" s="0"/>
      <c r="G255" s="0"/>
      <c r="H255" s="43"/>
      <c r="I255" s="8"/>
      <c r="J255" s="7"/>
      <c r="K255" s="24"/>
      <c r="L255" s="7"/>
      <c r="M255" s="7"/>
    </row>
    <row r="256" s="11" customFormat="true" ht="12.75" hidden="false" customHeight="false" outlineLevel="0" collapsed="false">
      <c r="A256" s="0"/>
      <c r="B256" s="0"/>
      <c r="C256" s="0"/>
      <c r="D256" s="0"/>
      <c r="E256" s="34"/>
      <c r="F256" s="0"/>
      <c r="G256" s="0"/>
      <c r="H256" s="43"/>
      <c r="I256" s="8"/>
      <c r="J256" s="7"/>
      <c r="K256" s="24"/>
      <c r="L256" s="7"/>
      <c r="M256" s="7"/>
    </row>
    <row r="257" s="11" customFormat="true" ht="12.75" hidden="false" customHeight="false" outlineLevel="0" collapsed="false">
      <c r="A257" s="0"/>
      <c r="B257" s="0"/>
      <c r="C257" s="0"/>
      <c r="D257" s="0"/>
      <c r="E257" s="34"/>
      <c r="F257" s="0"/>
      <c r="G257" s="0"/>
      <c r="H257" s="43"/>
      <c r="I257" s="8"/>
      <c r="J257" s="7"/>
      <c r="K257" s="24"/>
      <c r="L257" s="7"/>
      <c r="M257" s="7"/>
    </row>
    <row r="258" s="11" customFormat="true" ht="12.75" hidden="false" customHeight="false" outlineLevel="0" collapsed="false">
      <c r="A258" s="0"/>
      <c r="B258" s="0"/>
      <c r="C258" s="0"/>
      <c r="D258" s="0"/>
      <c r="E258" s="34"/>
      <c r="F258" s="0"/>
      <c r="G258" s="0"/>
      <c r="H258" s="43"/>
      <c r="I258" s="8"/>
      <c r="J258" s="7"/>
      <c r="K258" s="24"/>
      <c r="L258" s="7"/>
      <c r="M258" s="7"/>
    </row>
    <row r="259" s="11" customFormat="true" ht="12.75" hidden="false" customHeight="false" outlineLevel="0" collapsed="false">
      <c r="A259" s="0"/>
      <c r="B259" s="0"/>
      <c r="C259" s="0"/>
      <c r="D259" s="0"/>
      <c r="E259" s="34"/>
      <c r="F259" s="0"/>
      <c r="G259" s="0"/>
      <c r="H259" s="43"/>
      <c r="I259" s="8"/>
      <c r="J259" s="7"/>
      <c r="K259" s="24"/>
      <c r="L259" s="7"/>
      <c r="M259" s="7"/>
    </row>
    <row r="260" s="11" customFormat="true" ht="12.75" hidden="false" customHeight="false" outlineLevel="0" collapsed="false">
      <c r="A260" s="0"/>
      <c r="B260" s="0"/>
      <c r="C260" s="0"/>
      <c r="D260" s="0"/>
      <c r="E260" s="34"/>
      <c r="F260" s="0"/>
      <c r="G260" s="0"/>
      <c r="H260" s="43"/>
      <c r="I260" s="8"/>
      <c r="J260" s="7"/>
      <c r="K260" s="24"/>
      <c r="L260" s="7"/>
      <c r="M260" s="7"/>
    </row>
    <row r="261" s="11" customFormat="true" ht="12.75" hidden="false" customHeight="false" outlineLevel="0" collapsed="false">
      <c r="A261" s="0"/>
      <c r="B261" s="0"/>
      <c r="C261" s="0"/>
      <c r="D261" s="0"/>
      <c r="E261" s="34"/>
      <c r="F261" s="0"/>
      <c r="G261" s="0"/>
      <c r="H261" s="43"/>
      <c r="I261" s="8"/>
      <c r="J261" s="7"/>
      <c r="K261" s="24"/>
      <c r="L261" s="7"/>
      <c r="M261" s="7"/>
    </row>
    <row r="262" s="11" customFormat="true" ht="12.75" hidden="false" customHeight="false" outlineLevel="0" collapsed="false">
      <c r="A262" s="0"/>
      <c r="B262" s="0"/>
      <c r="C262" s="0"/>
      <c r="D262" s="0"/>
      <c r="E262" s="34"/>
      <c r="F262" s="0"/>
      <c r="G262" s="0"/>
      <c r="H262" s="43"/>
      <c r="I262" s="2"/>
      <c r="J262" s="7"/>
      <c r="K262" s="24"/>
      <c r="L262" s="7"/>
      <c r="M262" s="7"/>
    </row>
    <row r="263" s="11" customFormat="true" ht="12.75" hidden="false" customHeight="false" outlineLevel="0" collapsed="false">
      <c r="A263" s="0"/>
      <c r="B263" s="0"/>
      <c r="C263" s="0"/>
      <c r="D263" s="0"/>
      <c r="E263" s="34"/>
      <c r="F263" s="0"/>
      <c r="G263" s="0"/>
      <c r="H263" s="43"/>
      <c r="I263" s="2"/>
      <c r="J263" s="7"/>
      <c r="K263" s="24"/>
      <c r="L263" s="7"/>
      <c r="M263" s="7"/>
    </row>
    <row r="264" s="11" customFormat="true" ht="12.75" hidden="false" customHeight="false" outlineLevel="0" collapsed="false">
      <c r="A264" s="0"/>
      <c r="B264" s="0"/>
      <c r="C264" s="0"/>
      <c r="D264" s="0"/>
      <c r="E264" s="34"/>
      <c r="F264" s="0"/>
      <c r="G264" s="0"/>
      <c r="H264" s="43"/>
      <c r="I264" s="2"/>
      <c r="J264" s="7"/>
      <c r="K264" s="24"/>
      <c r="L264" s="7"/>
      <c r="M264" s="7"/>
    </row>
    <row r="265" s="11" customFormat="true" ht="12.75" hidden="false" customHeight="false" outlineLevel="0" collapsed="false">
      <c r="A265" s="0"/>
      <c r="B265" s="0"/>
      <c r="C265" s="0"/>
      <c r="D265" s="0"/>
      <c r="E265" s="34"/>
      <c r="F265" s="0"/>
      <c r="G265" s="0"/>
      <c r="H265" s="43"/>
      <c r="I265" s="2"/>
      <c r="J265" s="7"/>
      <c r="K265" s="24"/>
      <c r="L265" s="7"/>
      <c r="M265" s="7"/>
    </row>
    <row r="266" s="11" customFormat="true" ht="12.75" hidden="false" customHeight="false" outlineLevel="0" collapsed="false">
      <c r="A266" s="0"/>
      <c r="B266" s="0"/>
      <c r="C266" s="0"/>
      <c r="D266" s="0"/>
      <c r="E266" s="34"/>
      <c r="F266" s="0"/>
      <c r="G266" s="0"/>
      <c r="H266" s="43"/>
      <c r="I266" s="2"/>
      <c r="J266" s="7"/>
      <c r="K266" s="24"/>
      <c r="L266" s="7"/>
      <c r="M266" s="7"/>
    </row>
    <row r="267" s="11" customFormat="true" ht="12.75" hidden="false" customHeight="false" outlineLevel="0" collapsed="false">
      <c r="A267" s="0"/>
      <c r="B267" s="0"/>
      <c r="C267" s="0"/>
      <c r="D267" s="0"/>
      <c r="E267" s="34"/>
      <c r="F267" s="0"/>
      <c r="G267" s="0"/>
      <c r="H267" s="43"/>
      <c r="I267" s="2"/>
      <c r="J267" s="7"/>
      <c r="K267" s="24"/>
      <c r="L267" s="7"/>
      <c r="M267" s="7"/>
    </row>
    <row r="268" s="11" customFormat="true" ht="12.75" hidden="false" customHeight="false" outlineLevel="0" collapsed="false">
      <c r="A268" s="0"/>
      <c r="B268" s="0"/>
      <c r="C268" s="0"/>
      <c r="D268" s="0"/>
      <c r="E268" s="34"/>
      <c r="F268" s="0"/>
      <c r="G268" s="0"/>
      <c r="H268" s="43"/>
      <c r="I268" s="2"/>
      <c r="J268" s="0"/>
      <c r="K268" s="35"/>
      <c r="L268" s="7"/>
      <c r="M268" s="7"/>
    </row>
    <row r="269" s="11" customFormat="true" ht="12.75" hidden="false" customHeight="false" outlineLevel="0" collapsed="false">
      <c r="A269" s="0"/>
      <c r="B269" s="0"/>
      <c r="C269" s="0"/>
      <c r="D269" s="0"/>
      <c r="E269" s="34"/>
      <c r="F269" s="0"/>
      <c r="G269" s="0"/>
      <c r="H269" s="43"/>
      <c r="I269" s="2"/>
      <c r="J269" s="0"/>
      <c r="K269" s="35"/>
      <c r="L269" s="7"/>
      <c r="M269" s="7"/>
    </row>
    <row r="270" s="11" customFormat="true" ht="12.75" hidden="false" customHeight="false" outlineLevel="0" collapsed="false">
      <c r="A270" s="0"/>
      <c r="B270" s="0"/>
      <c r="C270" s="0"/>
      <c r="D270" s="0"/>
      <c r="E270" s="34"/>
      <c r="F270" s="0"/>
      <c r="G270" s="0"/>
      <c r="H270" s="43"/>
      <c r="I270" s="2"/>
      <c r="J270" s="0"/>
      <c r="K270" s="35"/>
      <c r="L270" s="7"/>
      <c r="M270" s="7"/>
    </row>
    <row r="271" s="11" customFormat="true" ht="12.75" hidden="false" customHeight="false" outlineLevel="0" collapsed="false">
      <c r="A271" s="0"/>
      <c r="B271" s="0"/>
      <c r="C271" s="0"/>
      <c r="D271" s="0"/>
      <c r="E271" s="34"/>
      <c r="F271" s="0"/>
      <c r="G271" s="0"/>
      <c r="H271" s="43"/>
      <c r="I271" s="2"/>
      <c r="J271" s="0"/>
      <c r="K271" s="35"/>
      <c r="L271" s="7"/>
      <c r="M271" s="7"/>
    </row>
    <row r="272" s="11" customFormat="true" ht="12.75" hidden="false" customHeight="false" outlineLevel="0" collapsed="false">
      <c r="A272" s="0"/>
      <c r="B272" s="0"/>
      <c r="C272" s="0"/>
      <c r="D272" s="0"/>
      <c r="E272" s="34"/>
      <c r="F272" s="0"/>
      <c r="G272" s="0"/>
      <c r="H272" s="43"/>
      <c r="I272" s="2"/>
      <c r="J272" s="0"/>
      <c r="K272" s="35"/>
      <c r="L272" s="7"/>
      <c r="M272" s="7"/>
    </row>
    <row r="273" s="11" customFormat="true" ht="12.75" hidden="false" customHeight="false" outlineLevel="0" collapsed="false">
      <c r="A273" s="0"/>
      <c r="B273" s="0"/>
      <c r="C273" s="0"/>
      <c r="D273" s="0"/>
      <c r="E273" s="34"/>
      <c r="F273" s="0"/>
      <c r="G273" s="0"/>
      <c r="H273" s="43"/>
      <c r="I273" s="2"/>
      <c r="J273" s="0"/>
      <c r="K273" s="35"/>
      <c r="L273" s="7"/>
      <c r="M273" s="7"/>
    </row>
    <row r="274" s="11" customFormat="true" ht="12.75" hidden="false" customHeight="false" outlineLevel="0" collapsed="false">
      <c r="A274" s="0"/>
      <c r="B274" s="0"/>
      <c r="C274" s="0"/>
      <c r="D274" s="0"/>
      <c r="E274" s="34"/>
      <c r="F274" s="0"/>
      <c r="G274" s="0"/>
      <c r="H274" s="43"/>
      <c r="I274" s="2"/>
      <c r="J274" s="0"/>
      <c r="K274" s="35"/>
      <c r="L274" s="7"/>
      <c r="M274" s="7"/>
    </row>
    <row r="275" s="11" customFormat="true" ht="12.75" hidden="false" customHeight="false" outlineLevel="0" collapsed="false">
      <c r="A275" s="0"/>
      <c r="B275" s="0"/>
      <c r="C275" s="0"/>
      <c r="D275" s="0"/>
      <c r="E275" s="34"/>
      <c r="F275" s="0"/>
      <c r="G275" s="0"/>
      <c r="H275" s="43"/>
      <c r="I275" s="2"/>
      <c r="J275" s="0"/>
      <c r="K275" s="35"/>
      <c r="L275" s="7"/>
      <c r="M275" s="7"/>
    </row>
    <row r="276" s="11" customFormat="true" ht="12.75" hidden="false" customHeight="false" outlineLevel="0" collapsed="false">
      <c r="A276" s="0"/>
      <c r="B276" s="0"/>
      <c r="C276" s="0"/>
      <c r="D276" s="0"/>
      <c r="E276" s="34"/>
      <c r="F276" s="0"/>
      <c r="G276" s="0"/>
      <c r="H276" s="43"/>
      <c r="I276" s="2"/>
      <c r="J276" s="0"/>
      <c r="K276" s="35"/>
      <c r="L276" s="7"/>
      <c r="M276" s="7"/>
    </row>
    <row r="277" s="11" customFormat="true" ht="12.75" hidden="false" customHeight="false" outlineLevel="0" collapsed="false">
      <c r="A277" s="0"/>
      <c r="B277" s="0"/>
      <c r="C277" s="0"/>
      <c r="D277" s="0"/>
      <c r="E277" s="34"/>
      <c r="F277" s="0"/>
      <c r="G277" s="0"/>
      <c r="H277" s="43"/>
      <c r="I277" s="2"/>
      <c r="J277" s="0"/>
      <c r="K277" s="35"/>
      <c r="L277" s="7"/>
      <c r="M277" s="7"/>
    </row>
    <row r="278" s="11" customFormat="true" ht="12.75" hidden="false" customHeight="false" outlineLevel="0" collapsed="false">
      <c r="A278" s="0"/>
      <c r="B278" s="0"/>
      <c r="C278" s="0"/>
      <c r="D278" s="0"/>
      <c r="E278" s="34"/>
      <c r="F278" s="0"/>
      <c r="G278" s="0"/>
      <c r="H278" s="43"/>
      <c r="I278" s="2"/>
      <c r="J278" s="0"/>
      <c r="K278" s="35"/>
      <c r="L278" s="7"/>
      <c r="M278" s="7"/>
    </row>
    <row r="279" s="11" customFormat="true" ht="12.75" hidden="false" customHeight="false" outlineLevel="0" collapsed="false">
      <c r="A279" s="0"/>
      <c r="B279" s="0"/>
      <c r="C279" s="0"/>
      <c r="D279" s="0"/>
      <c r="E279" s="34"/>
      <c r="F279" s="0"/>
      <c r="G279" s="0"/>
      <c r="H279" s="43"/>
      <c r="I279" s="2"/>
      <c r="J279" s="0"/>
      <c r="K279" s="35"/>
      <c r="L279" s="7"/>
      <c r="M279" s="7"/>
    </row>
    <row r="280" s="11" customFormat="true" ht="12.75" hidden="false" customHeight="false" outlineLevel="0" collapsed="false">
      <c r="A280" s="0"/>
      <c r="B280" s="0"/>
      <c r="C280" s="0"/>
      <c r="D280" s="0"/>
      <c r="E280" s="34"/>
      <c r="F280" s="0"/>
      <c r="G280" s="0"/>
      <c r="H280" s="43"/>
      <c r="I280" s="2"/>
      <c r="J280" s="0"/>
      <c r="K280" s="35"/>
      <c r="L280" s="7"/>
      <c r="M280" s="7"/>
    </row>
    <row r="281" s="11" customFormat="true" ht="12.75" hidden="false" customHeight="false" outlineLevel="0" collapsed="false">
      <c r="A281" s="0"/>
      <c r="B281" s="0"/>
      <c r="C281" s="0"/>
      <c r="D281" s="0"/>
      <c r="E281" s="34"/>
      <c r="F281" s="0"/>
      <c r="G281" s="0"/>
      <c r="H281" s="43"/>
      <c r="I281" s="2"/>
      <c r="J281" s="0"/>
      <c r="K281" s="35"/>
      <c r="L281" s="7"/>
      <c r="M281" s="7"/>
    </row>
    <row r="282" s="11" customFormat="true" ht="12.75" hidden="false" customHeight="false" outlineLevel="0" collapsed="false">
      <c r="A282" s="0"/>
      <c r="B282" s="0"/>
      <c r="C282" s="0"/>
      <c r="D282" s="0"/>
      <c r="E282" s="34"/>
      <c r="F282" s="0"/>
      <c r="G282" s="0"/>
      <c r="H282" s="43"/>
      <c r="I282" s="2"/>
      <c r="J282" s="0"/>
      <c r="K282" s="35"/>
      <c r="L282" s="7"/>
      <c r="M282" s="7"/>
    </row>
    <row r="283" s="11" customFormat="true" ht="12.75" hidden="false" customHeight="false" outlineLevel="0" collapsed="false">
      <c r="A283" s="0"/>
      <c r="B283" s="0"/>
      <c r="C283" s="0"/>
      <c r="D283" s="0"/>
      <c r="E283" s="34"/>
      <c r="F283" s="0"/>
      <c r="G283" s="0"/>
      <c r="H283" s="43"/>
      <c r="I283" s="2"/>
      <c r="J283" s="0"/>
      <c r="K283" s="35"/>
      <c r="L283" s="7"/>
      <c r="M283" s="7"/>
    </row>
    <row r="284" s="11" customFormat="true" ht="12.75" hidden="false" customHeight="false" outlineLevel="0" collapsed="false">
      <c r="A284" s="0"/>
      <c r="B284" s="0"/>
      <c r="C284" s="0"/>
      <c r="D284" s="0"/>
      <c r="E284" s="34"/>
      <c r="F284" s="0"/>
      <c r="G284" s="0"/>
      <c r="H284" s="43"/>
      <c r="I284" s="2"/>
      <c r="J284" s="0"/>
      <c r="K284" s="35"/>
      <c r="L284" s="7"/>
      <c r="M284" s="7"/>
    </row>
    <row r="285" s="11" customFormat="true" ht="12.75" hidden="false" customHeight="false" outlineLevel="0" collapsed="false">
      <c r="A285" s="0"/>
      <c r="B285" s="0"/>
      <c r="C285" s="0"/>
      <c r="D285" s="0"/>
      <c r="E285" s="34"/>
      <c r="F285" s="0"/>
      <c r="G285" s="0"/>
      <c r="H285" s="43"/>
      <c r="I285" s="2"/>
      <c r="J285" s="0"/>
      <c r="K285" s="35"/>
      <c r="L285" s="7"/>
      <c r="M28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K16384"/>
    </sheetView>
  </sheetViews>
  <sheetFormatPr defaultColWidth="9.0546875" defaultRowHeight="12.75" zeroHeight="false" outlineLevelRow="0" outlineLevelCol="0"/>
  <cols>
    <col collapsed="false" customWidth="true" hidden="false" outlineLevel="0" max="1" min="1" style="0" width="14.28"/>
    <col collapsed="false" customWidth="true" hidden="false" outlineLevel="0" max="2" min="2" style="0" width="22.42"/>
    <col collapsed="false" customWidth="true" hidden="false" outlineLevel="0" max="3" min="3" style="0" width="15.56"/>
    <col collapsed="false" customWidth="true" hidden="false" outlineLevel="0" max="4" min="4" style="0" width="17.28"/>
    <col collapsed="false" customWidth="true" hidden="false" outlineLevel="0" max="5" min="5" style="0" width="49.99"/>
    <col collapsed="false" customWidth="true" hidden="false" outlineLevel="0" max="6" min="6" style="0" width="23.14"/>
    <col collapsed="false" customWidth="true" hidden="false" outlineLevel="0" max="7" min="7" style="0" width="7.28"/>
    <col collapsed="false" customWidth="true" hidden="false" outlineLevel="0" max="8" min="8" style="1" width="9.56"/>
    <col collapsed="false" customWidth="true" hidden="false" outlineLevel="0" max="9" min="9" style="2" width="5.13"/>
    <col collapsed="false" customWidth="false" hidden="true" outlineLevel="0" max="10" min="10" style="0" width="9.06"/>
    <col collapsed="false" customWidth="false" hidden="true" outlineLevel="0" max="11" min="11" style="35" width="9.06"/>
  </cols>
  <sheetData>
    <row r="1" s="11" customFormat="true" ht="32.25" hidden="false" customHeight="true" outlineLevel="0" collapsed="false">
      <c r="A1" s="5" t="s">
        <v>0</v>
      </c>
      <c r="B1" s="5" t="s">
        <v>1</v>
      </c>
      <c r="C1" s="5" t="s">
        <v>2</v>
      </c>
      <c r="D1" s="5" t="s">
        <v>3</v>
      </c>
      <c r="E1" s="5" t="s">
        <v>4</v>
      </c>
      <c r="F1" s="5" t="s">
        <v>5</v>
      </c>
      <c r="G1" s="5" t="s">
        <v>6</v>
      </c>
      <c r="H1" s="6" t="s">
        <v>7</v>
      </c>
      <c r="I1" s="8"/>
      <c r="J1" s="70"/>
      <c r="K1" s="24"/>
      <c r="L1" s="7"/>
    </row>
    <row r="2" s="11" customFormat="true" ht="25.5" hidden="false" customHeight="false" outlineLevel="0" collapsed="false">
      <c r="A2" s="12" t="s">
        <v>8842</v>
      </c>
      <c r="B2" s="13" t="s">
        <v>8843</v>
      </c>
      <c r="C2" s="13" t="s">
        <v>10</v>
      </c>
      <c r="D2" s="13" t="s">
        <v>8844</v>
      </c>
      <c r="E2" s="13" t="s">
        <v>8405</v>
      </c>
      <c r="F2" s="13"/>
      <c r="G2" s="12" t="s">
        <v>13</v>
      </c>
      <c r="H2" s="14" t="n">
        <f aca="false">J2*(1+K2)</f>
        <v>32.1012</v>
      </c>
      <c r="I2" s="8"/>
      <c r="J2" s="24" t="n">
        <v>28.92</v>
      </c>
      <c r="K2" s="18" t="n">
        <v>0.11</v>
      </c>
      <c r="L2" s="7"/>
    </row>
    <row r="3" s="11" customFormat="true" ht="25.5" hidden="false" customHeight="false" outlineLevel="0" collapsed="false">
      <c r="A3" s="12" t="s">
        <v>8845</v>
      </c>
      <c r="B3" s="13" t="s">
        <v>8843</v>
      </c>
      <c r="C3" s="13" t="s">
        <v>10</v>
      </c>
      <c r="D3" s="13" t="s">
        <v>8844</v>
      </c>
      <c r="E3" s="13" t="s">
        <v>8846</v>
      </c>
      <c r="F3" s="13"/>
      <c r="G3" s="12" t="s">
        <v>13</v>
      </c>
      <c r="H3" s="14" t="n">
        <f aca="false">J3*(1+K3)</f>
        <v>29.8146</v>
      </c>
      <c r="I3" s="8"/>
      <c r="J3" s="24" t="n">
        <v>26.86</v>
      </c>
      <c r="K3" s="18" t="n">
        <v>0.11</v>
      </c>
      <c r="L3" s="7"/>
    </row>
    <row r="4" s="11" customFormat="true" ht="25.5" hidden="false" customHeight="false" outlineLevel="0" collapsed="false">
      <c r="A4" s="12" t="s">
        <v>8847</v>
      </c>
      <c r="B4" s="13" t="s">
        <v>8843</v>
      </c>
      <c r="C4" s="13" t="s">
        <v>10</v>
      </c>
      <c r="D4" s="13" t="s">
        <v>8844</v>
      </c>
      <c r="E4" s="13" t="s">
        <v>24</v>
      </c>
      <c r="F4" s="13"/>
      <c r="G4" s="12" t="s">
        <v>13</v>
      </c>
      <c r="H4" s="14" t="n">
        <f aca="false">J4*(1+K4)</f>
        <v>28.0608</v>
      </c>
      <c r="I4" s="8"/>
      <c r="J4" s="24" t="n">
        <v>25.28</v>
      </c>
      <c r="K4" s="18" t="n">
        <v>0.11</v>
      </c>
      <c r="L4" s="7"/>
    </row>
    <row r="5" s="11" customFormat="true" ht="25.5" hidden="false" customHeight="false" outlineLevel="0" collapsed="false">
      <c r="A5" s="12" t="s">
        <v>8848</v>
      </c>
      <c r="B5" s="13" t="s">
        <v>8843</v>
      </c>
      <c r="C5" s="13" t="s">
        <v>10</v>
      </c>
      <c r="D5" s="13" t="s">
        <v>8844</v>
      </c>
      <c r="E5" s="13" t="s">
        <v>7950</v>
      </c>
      <c r="F5" s="13"/>
      <c r="G5" s="12" t="s">
        <v>13</v>
      </c>
      <c r="H5" s="14" t="n">
        <f aca="false">J5*(1+K5)</f>
        <v>26.1405</v>
      </c>
      <c r="I5" s="8"/>
      <c r="J5" s="24" t="n">
        <v>23.55</v>
      </c>
      <c r="K5" s="18" t="n">
        <v>0.11</v>
      </c>
      <c r="L5" s="7"/>
    </row>
    <row r="6" s="11" customFormat="true" ht="63.75" hidden="false" customHeight="false" outlineLevel="0" collapsed="false">
      <c r="A6" s="12" t="s">
        <v>8849</v>
      </c>
      <c r="B6" s="13" t="s">
        <v>8843</v>
      </c>
      <c r="C6" s="13" t="s">
        <v>423</v>
      </c>
      <c r="D6" s="13" t="s">
        <v>8850</v>
      </c>
      <c r="E6" s="13" t="s">
        <v>8851</v>
      </c>
      <c r="F6" s="13" t="s">
        <v>8852</v>
      </c>
      <c r="G6" s="12" t="s">
        <v>1008</v>
      </c>
      <c r="H6" s="14" t="n">
        <f aca="false">J6*(1+K6)</f>
        <v>6.93315</v>
      </c>
      <c r="I6" s="8"/>
      <c r="J6" s="14" t="n">
        <v>6.51</v>
      </c>
      <c r="K6" s="56" t="n">
        <v>0.065</v>
      </c>
      <c r="L6" s="7"/>
    </row>
    <row r="7" s="11" customFormat="true" ht="63.75" hidden="false" customHeight="false" outlineLevel="0" collapsed="false">
      <c r="A7" s="12" t="s">
        <v>8853</v>
      </c>
      <c r="B7" s="13" t="s">
        <v>8843</v>
      </c>
      <c r="C7" s="13" t="s">
        <v>423</v>
      </c>
      <c r="D7" s="13" t="s">
        <v>8850</v>
      </c>
      <c r="E7" s="13" t="s">
        <v>8851</v>
      </c>
      <c r="F7" s="13" t="s">
        <v>8854</v>
      </c>
      <c r="G7" s="12" t="s">
        <v>1008</v>
      </c>
      <c r="H7" s="14" t="n">
        <f aca="false">J7*(1+K7)</f>
        <v>7.14615</v>
      </c>
      <c r="I7" s="8"/>
      <c r="J7" s="14" t="n">
        <v>6.71</v>
      </c>
      <c r="K7" s="56" t="n">
        <v>0.065</v>
      </c>
      <c r="L7" s="7"/>
    </row>
    <row r="8" s="11" customFormat="true" ht="63.75" hidden="false" customHeight="false" outlineLevel="0" collapsed="false">
      <c r="A8" s="12" t="s">
        <v>8855</v>
      </c>
      <c r="B8" s="13" t="s">
        <v>8843</v>
      </c>
      <c r="C8" s="13" t="s">
        <v>423</v>
      </c>
      <c r="D8" s="13" t="s">
        <v>8850</v>
      </c>
      <c r="E8" s="13" t="s">
        <v>8851</v>
      </c>
      <c r="F8" s="13" t="s">
        <v>8856</v>
      </c>
      <c r="G8" s="12" t="s">
        <v>1008</v>
      </c>
      <c r="H8" s="14" t="n">
        <f aca="false">J8*(1+K8)</f>
        <v>10.011</v>
      </c>
      <c r="I8" s="8"/>
      <c r="J8" s="14" t="n">
        <v>9.4</v>
      </c>
      <c r="K8" s="56" t="n">
        <v>0.065</v>
      </c>
      <c r="L8" s="7"/>
    </row>
    <row r="9" s="11" customFormat="true" ht="63.75" hidden="false" customHeight="false" outlineLevel="0" collapsed="false">
      <c r="A9" s="12" t="s">
        <v>8857</v>
      </c>
      <c r="B9" s="13" t="s">
        <v>8843</v>
      </c>
      <c r="C9" s="13" t="s">
        <v>423</v>
      </c>
      <c r="D9" s="13" t="s">
        <v>8850</v>
      </c>
      <c r="E9" s="13" t="s">
        <v>8851</v>
      </c>
      <c r="F9" s="13" t="s">
        <v>8858</v>
      </c>
      <c r="G9" s="12" t="s">
        <v>1008</v>
      </c>
      <c r="H9" s="14" t="n">
        <f aca="false">J9*(1+K9)</f>
        <v>12.87585</v>
      </c>
      <c r="I9" s="8"/>
      <c r="J9" s="14" t="n">
        <v>12.09</v>
      </c>
      <c r="K9" s="56" t="n">
        <v>0.065</v>
      </c>
      <c r="L9" s="7"/>
    </row>
    <row r="10" s="11" customFormat="true" ht="63.75" hidden="false" customHeight="false" outlineLevel="0" collapsed="false">
      <c r="A10" s="12" t="s">
        <v>8859</v>
      </c>
      <c r="B10" s="13" t="s">
        <v>8843</v>
      </c>
      <c r="C10" s="13" t="s">
        <v>423</v>
      </c>
      <c r="D10" s="13" t="s">
        <v>8850</v>
      </c>
      <c r="E10" s="13" t="s">
        <v>8851</v>
      </c>
      <c r="F10" s="13" t="s">
        <v>8860</v>
      </c>
      <c r="G10" s="12" t="s">
        <v>1008</v>
      </c>
      <c r="H10" s="14" t="n">
        <f aca="false">J10*(1+K10)</f>
        <v>16.8057</v>
      </c>
      <c r="I10" s="8"/>
      <c r="J10" s="14" t="n">
        <v>15.78</v>
      </c>
      <c r="K10" s="56" t="n">
        <v>0.065</v>
      </c>
      <c r="L10" s="7"/>
    </row>
    <row r="11" s="11" customFormat="true" ht="63.75" hidden="false" customHeight="false" outlineLevel="0" collapsed="false">
      <c r="A11" s="12" t="s">
        <v>8861</v>
      </c>
      <c r="B11" s="13" t="s">
        <v>8843</v>
      </c>
      <c r="C11" s="13" t="s">
        <v>423</v>
      </c>
      <c r="D11" s="13" t="s">
        <v>8850</v>
      </c>
      <c r="E11" s="13" t="s">
        <v>8851</v>
      </c>
      <c r="F11" s="13" t="s">
        <v>8862</v>
      </c>
      <c r="G11" s="12" t="s">
        <v>1008</v>
      </c>
      <c r="H11" s="14" t="n">
        <f aca="false">J11*(1+K11)</f>
        <v>30.033</v>
      </c>
      <c r="I11" s="8"/>
      <c r="J11" s="14" t="n">
        <v>28.2</v>
      </c>
      <c r="K11" s="56" t="n">
        <v>0.065</v>
      </c>
      <c r="L11" s="7"/>
    </row>
    <row r="12" s="11" customFormat="true" ht="63.75" hidden="false" customHeight="false" outlineLevel="0" collapsed="false">
      <c r="A12" s="12" t="s">
        <v>8863</v>
      </c>
      <c r="B12" s="13" t="s">
        <v>8843</v>
      </c>
      <c r="C12" s="13" t="s">
        <v>423</v>
      </c>
      <c r="D12" s="13" t="s">
        <v>8850</v>
      </c>
      <c r="E12" s="13" t="s">
        <v>8851</v>
      </c>
      <c r="F12" s="13" t="s">
        <v>8864</v>
      </c>
      <c r="G12" s="12" t="s">
        <v>1008</v>
      </c>
      <c r="H12" s="14" t="n">
        <f aca="false">J12*(1+K12)</f>
        <v>42.18465</v>
      </c>
      <c r="I12" s="8"/>
      <c r="J12" s="14" t="n">
        <v>39.61</v>
      </c>
      <c r="K12" s="56" t="n">
        <v>0.065</v>
      </c>
      <c r="L12" s="7"/>
    </row>
    <row r="13" s="11" customFormat="true" ht="63.75" hidden="false" customHeight="false" outlineLevel="0" collapsed="false">
      <c r="A13" s="12" t="s">
        <v>8865</v>
      </c>
      <c r="B13" s="13" t="s">
        <v>8843</v>
      </c>
      <c r="C13" s="13" t="s">
        <v>423</v>
      </c>
      <c r="D13" s="13" t="s">
        <v>8850</v>
      </c>
      <c r="E13" s="13" t="s">
        <v>8851</v>
      </c>
      <c r="F13" s="13" t="s">
        <v>8866</v>
      </c>
      <c r="G13" s="12" t="s">
        <v>1008</v>
      </c>
      <c r="H13" s="14" t="n">
        <f aca="false">J13*(1+K13)</f>
        <v>52.9092</v>
      </c>
      <c r="I13" s="8"/>
      <c r="J13" s="14" t="n">
        <v>49.68</v>
      </c>
      <c r="K13" s="56" t="n">
        <v>0.065</v>
      </c>
      <c r="L13" s="7"/>
    </row>
    <row r="14" s="11" customFormat="true" ht="63.75" hidden="false" customHeight="false" outlineLevel="0" collapsed="false">
      <c r="A14" s="12" t="s">
        <v>8867</v>
      </c>
      <c r="B14" s="13" t="s">
        <v>8843</v>
      </c>
      <c r="C14" s="13" t="s">
        <v>423</v>
      </c>
      <c r="D14" s="13" t="s">
        <v>8850</v>
      </c>
      <c r="E14" s="13" t="s">
        <v>8851</v>
      </c>
      <c r="F14" s="13" t="s">
        <v>8868</v>
      </c>
      <c r="G14" s="12" t="s">
        <v>1008</v>
      </c>
      <c r="H14" s="14" t="n">
        <f aca="false">J14*(1+K14)</f>
        <v>64.35795</v>
      </c>
      <c r="I14" s="8"/>
      <c r="J14" s="14" t="n">
        <v>60.43</v>
      </c>
      <c r="K14" s="56" t="n">
        <v>0.065</v>
      </c>
      <c r="L14" s="7"/>
    </row>
    <row r="15" s="11" customFormat="true" ht="63.75" hidden="false" customHeight="false" outlineLevel="0" collapsed="false">
      <c r="A15" s="12" t="s">
        <v>8869</v>
      </c>
      <c r="B15" s="13" t="s">
        <v>8843</v>
      </c>
      <c r="C15" s="13" t="s">
        <v>423</v>
      </c>
      <c r="D15" s="13" t="s">
        <v>8850</v>
      </c>
      <c r="E15" s="13" t="s">
        <v>8851</v>
      </c>
      <c r="F15" s="13" t="s">
        <v>8870</v>
      </c>
      <c r="G15" s="12" t="s">
        <v>1008</v>
      </c>
      <c r="H15" s="14" t="n">
        <f aca="false">J15*(1+K15)</f>
        <v>72.9312</v>
      </c>
      <c r="I15" s="8"/>
      <c r="J15" s="14" t="n">
        <v>68.48</v>
      </c>
      <c r="K15" s="56" t="n">
        <v>0.065</v>
      </c>
      <c r="L15" s="7"/>
    </row>
    <row r="16" s="11" customFormat="true" ht="38.25" hidden="false" customHeight="false" outlineLevel="0" collapsed="false">
      <c r="A16" s="12" t="s">
        <v>8871</v>
      </c>
      <c r="B16" s="13" t="s">
        <v>8843</v>
      </c>
      <c r="C16" s="13" t="s">
        <v>423</v>
      </c>
      <c r="D16" s="13" t="s">
        <v>8850</v>
      </c>
      <c r="E16" s="13" t="s">
        <v>8872</v>
      </c>
      <c r="F16" s="13" t="s">
        <v>8873</v>
      </c>
      <c r="G16" s="12" t="s">
        <v>1008</v>
      </c>
      <c r="H16" s="14" t="n">
        <f aca="false">J16*(1+K16)</f>
        <v>10.83105</v>
      </c>
      <c r="I16" s="8"/>
      <c r="J16" s="14" t="n">
        <v>10.17</v>
      </c>
      <c r="K16" s="56" t="n">
        <v>0.065</v>
      </c>
      <c r="L16" s="7"/>
    </row>
    <row r="17" s="11" customFormat="true" ht="38.25" hidden="false" customHeight="false" outlineLevel="0" collapsed="false">
      <c r="A17" s="12" t="s">
        <v>8874</v>
      </c>
      <c r="B17" s="13" t="s">
        <v>8843</v>
      </c>
      <c r="C17" s="13" t="s">
        <v>423</v>
      </c>
      <c r="D17" s="13" t="s">
        <v>8850</v>
      </c>
      <c r="E17" s="13" t="s">
        <v>8872</v>
      </c>
      <c r="F17" s="13" t="s">
        <v>8875</v>
      </c>
      <c r="G17" s="12" t="s">
        <v>1008</v>
      </c>
      <c r="H17" s="14" t="n">
        <f aca="false">J17*(1+K17)</f>
        <v>14.1858</v>
      </c>
      <c r="I17" s="8"/>
      <c r="J17" s="14" t="n">
        <v>13.32</v>
      </c>
      <c r="K17" s="56" t="n">
        <v>0.065</v>
      </c>
      <c r="L17" s="7"/>
    </row>
    <row r="18" s="11" customFormat="true" ht="38.25" hidden="false" customHeight="false" outlineLevel="0" collapsed="false">
      <c r="A18" s="12" t="s">
        <v>8876</v>
      </c>
      <c r="B18" s="13" t="s">
        <v>8843</v>
      </c>
      <c r="C18" s="13" t="s">
        <v>423</v>
      </c>
      <c r="D18" s="13" t="s">
        <v>8850</v>
      </c>
      <c r="E18" s="13" t="s">
        <v>8872</v>
      </c>
      <c r="F18" s="13" t="s">
        <v>8877</v>
      </c>
      <c r="G18" s="12" t="s">
        <v>1008</v>
      </c>
      <c r="H18" s="14" t="n">
        <f aca="false">J18*(1+K18)</f>
        <v>18.37125</v>
      </c>
      <c r="I18" s="8"/>
      <c r="J18" s="14" t="n">
        <v>17.25</v>
      </c>
      <c r="K18" s="56" t="n">
        <v>0.065</v>
      </c>
      <c r="L18" s="7"/>
    </row>
    <row r="19" s="11" customFormat="true" ht="38.25" hidden="false" customHeight="false" outlineLevel="0" collapsed="false">
      <c r="A19" s="12" t="s">
        <v>8878</v>
      </c>
      <c r="B19" s="13" t="s">
        <v>8843</v>
      </c>
      <c r="C19" s="13" t="s">
        <v>423</v>
      </c>
      <c r="D19" s="13" t="s">
        <v>8850</v>
      </c>
      <c r="E19" s="13" t="s">
        <v>8872</v>
      </c>
      <c r="F19" s="13" t="s">
        <v>8860</v>
      </c>
      <c r="G19" s="12" t="s">
        <v>1008</v>
      </c>
      <c r="H19" s="14" t="n">
        <f aca="false">J19*(1+K19)</f>
        <v>23.48325</v>
      </c>
      <c r="I19" s="8"/>
      <c r="J19" s="14" t="n">
        <v>22.05</v>
      </c>
      <c r="K19" s="56" t="n">
        <v>0.065</v>
      </c>
      <c r="L19" s="7"/>
    </row>
    <row r="20" s="11" customFormat="true" ht="38.25" hidden="false" customHeight="false" outlineLevel="0" collapsed="false">
      <c r="A20" s="12" t="s">
        <v>8879</v>
      </c>
      <c r="B20" s="13" t="s">
        <v>8843</v>
      </c>
      <c r="C20" s="13" t="s">
        <v>423</v>
      </c>
      <c r="D20" s="13" t="s">
        <v>8850</v>
      </c>
      <c r="E20" s="13" t="s">
        <v>8872</v>
      </c>
      <c r="F20" s="13" t="s">
        <v>8862</v>
      </c>
      <c r="G20" s="12" t="s">
        <v>1008</v>
      </c>
      <c r="H20" s="14" t="n">
        <f aca="false">J20*(1+K20)</f>
        <v>35.9118</v>
      </c>
      <c r="I20" s="8"/>
      <c r="J20" s="14" t="n">
        <v>33.72</v>
      </c>
      <c r="K20" s="56" t="n">
        <v>0.065</v>
      </c>
      <c r="L20" s="7"/>
    </row>
    <row r="21" s="11" customFormat="true" ht="38.25" hidden="false" customHeight="false" outlineLevel="0" collapsed="false">
      <c r="A21" s="12" t="s">
        <v>8880</v>
      </c>
      <c r="B21" s="13" t="s">
        <v>8843</v>
      </c>
      <c r="C21" s="13" t="s">
        <v>423</v>
      </c>
      <c r="D21" s="13" t="s">
        <v>8850</v>
      </c>
      <c r="E21" s="13" t="s">
        <v>8872</v>
      </c>
      <c r="F21" s="13" t="s">
        <v>8864</v>
      </c>
      <c r="G21" s="12" t="s">
        <v>1008</v>
      </c>
      <c r="H21" s="14" t="n">
        <f aca="false">J21*(1+K21)</f>
        <v>48.4575</v>
      </c>
      <c r="I21" s="8"/>
      <c r="J21" s="14" t="n">
        <v>45.5</v>
      </c>
      <c r="K21" s="56" t="n">
        <v>0.065</v>
      </c>
      <c r="L21" s="7"/>
    </row>
    <row r="22" s="11" customFormat="true" ht="38.25" hidden="false" customHeight="false" outlineLevel="0" collapsed="false">
      <c r="A22" s="12" t="s">
        <v>8881</v>
      </c>
      <c r="B22" s="13" t="s">
        <v>8843</v>
      </c>
      <c r="C22" s="13" t="s">
        <v>423</v>
      </c>
      <c r="D22" s="13" t="s">
        <v>8850</v>
      </c>
      <c r="E22" s="13" t="s">
        <v>8872</v>
      </c>
      <c r="F22" s="13" t="s">
        <v>8866</v>
      </c>
      <c r="G22" s="12" t="s">
        <v>1008</v>
      </c>
      <c r="H22" s="14" t="n">
        <f aca="false">J22*(1+K22)</f>
        <v>60.50265</v>
      </c>
      <c r="I22" s="8"/>
      <c r="J22" s="14" t="n">
        <v>56.81</v>
      </c>
      <c r="K22" s="56" t="n">
        <v>0.065</v>
      </c>
      <c r="L22" s="7"/>
    </row>
    <row r="23" s="11" customFormat="true" ht="38.25" hidden="false" customHeight="false" outlineLevel="0" collapsed="false">
      <c r="A23" s="12" t="s">
        <v>8882</v>
      </c>
      <c r="B23" s="13" t="s">
        <v>8843</v>
      </c>
      <c r="C23" s="13" t="s">
        <v>423</v>
      </c>
      <c r="D23" s="13" t="s">
        <v>8850</v>
      </c>
      <c r="E23" s="13" t="s">
        <v>8872</v>
      </c>
      <c r="F23" s="13" t="s">
        <v>8883</v>
      </c>
      <c r="G23" s="12" t="s">
        <v>1008</v>
      </c>
      <c r="H23" s="14" t="n">
        <f aca="false">J23*(1+K23)</f>
        <v>71.5041</v>
      </c>
      <c r="I23" s="8"/>
      <c r="J23" s="14" t="n">
        <v>67.14</v>
      </c>
      <c r="K23" s="56" t="n">
        <v>0.065</v>
      </c>
      <c r="L23" s="7"/>
    </row>
    <row r="24" s="11" customFormat="true" ht="38.25" hidden="false" customHeight="false" outlineLevel="0" collapsed="false">
      <c r="A24" s="12" t="s">
        <v>8884</v>
      </c>
      <c r="B24" s="13" t="s">
        <v>8843</v>
      </c>
      <c r="C24" s="13" t="s">
        <v>423</v>
      </c>
      <c r="D24" s="13" t="s">
        <v>8850</v>
      </c>
      <c r="E24" s="13" t="s">
        <v>8872</v>
      </c>
      <c r="F24" s="13" t="s">
        <v>8885</v>
      </c>
      <c r="G24" s="12" t="s">
        <v>1008</v>
      </c>
      <c r="H24" s="14" t="n">
        <f aca="false">J24*(1+K24)</f>
        <v>81.4086</v>
      </c>
      <c r="I24" s="8"/>
      <c r="J24" s="14" t="n">
        <v>76.44</v>
      </c>
      <c r="K24" s="56" t="n">
        <v>0.065</v>
      </c>
      <c r="L24" s="7"/>
    </row>
    <row r="25" s="11" customFormat="true" ht="38.25" hidden="false" customHeight="false" outlineLevel="0" collapsed="false">
      <c r="A25" s="12" t="s">
        <v>8886</v>
      </c>
      <c r="B25" s="13" t="s">
        <v>8843</v>
      </c>
      <c r="C25" s="13" t="s">
        <v>423</v>
      </c>
      <c r="D25" s="13" t="s">
        <v>8850</v>
      </c>
      <c r="E25" s="13" t="s">
        <v>8872</v>
      </c>
      <c r="F25" s="13" t="s">
        <v>8887</v>
      </c>
      <c r="G25" s="12" t="s">
        <v>1008</v>
      </c>
      <c r="H25" s="14" t="n">
        <f aca="false">J25*(1+K25)</f>
        <v>100.11</v>
      </c>
      <c r="I25" s="8"/>
      <c r="J25" s="14" t="n">
        <v>94</v>
      </c>
      <c r="K25" s="56" t="n">
        <v>0.065</v>
      </c>
      <c r="L25" s="7"/>
    </row>
    <row r="26" s="11" customFormat="true" ht="38.25" hidden="false" customHeight="false" outlineLevel="0" collapsed="false">
      <c r="A26" s="12" t="s">
        <v>8888</v>
      </c>
      <c r="B26" s="13" t="s">
        <v>8843</v>
      </c>
      <c r="C26" s="13" t="s">
        <v>423</v>
      </c>
      <c r="D26" s="13" t="s">
        <v>8850</v>
      </c>
      <c r="E26" s="13" t="s">
        <v>8872</v>
      </c>
      <c r="F26" s="13" t="s">
        <v>8889</v>
      </c>
      <c r="G26" s="12" t="s">
        <v>1008</v>
      </c>
      <c r="H26" s="14" t="n">
        <f aca="false">J26*(1+K26)</f>
        <v>110.55765</v>
      </c>
      <c r="I26" s="8"/>
      <c r="J26" s="14" t="n">
        <v>103.81</v>
      </c>
      <c r="K26" s="56" t="n">
        <v>0.065</v>
      </c>
      <c r="L26" s="7"/>
    </row>
    <row r="27" s="11" customFormat="true" ht="51" hidden="false" customHeight="false" outlineLevel="0" collapsed="false">
      <c r="A27" s="12" t="s">
        <v>8890</v>
      </c>
      <c r="B27" s="13" t="s">
        <v>8843</v>
      </c>
      <c r="C27" s="13" t="s">
        <v>423</v>
      </c>
      <c r="D27" s="13" t="s">
        <v>8850</v>
      </c>
      <c r="E27" s="13" t="s">
        <v>8891</v>
      </c>
      <c r="F27" s="13" t="s">
        <v>8873</v>
      </c>
      <c r="G27" s="12" t="s">
        <v>1008</v>
      </c>
      <c r="H27" s="14" t="n">
        <f aca="false">J27*(1+K27)</f>
        <v>19.6599</v>
      </c>
      <c r="I27" s="8"/>
      <c r="J27" s="14" t="n">
        <v>18.46</v>
      </c>
      <c r="K27" s="56" t="n">
        <v>0.065</v>
      </c>
      <c r="L27" s="7"/>
    </row>
    <row r="28" s="11" customFormat="true" ht="51" hidden="false" customHeight="false" outlineLevel="0" collapsed="false">
      <c r="A28" s="12" t="s">
        <v>8892</v>
      </c>
      <c r="B28" s="13" t="s">
        <v>8843</v>
      </c>
      <c r="C28" s="13" t="s">
        <v>423</v>
      </c>
      <c r="D28" s="13" t="s">
        <v>8850</v>
      </c>
      <c r="E28" s="13" t="s">
        <v>8891</v>
      </c>
      <c r="F28" s="13" t="s">
        <v>8875</v>
      </c>
      <c r="G28" s="12" t="s">
        <v>1008</v>
      </c>
      <c r="H28" s="14" t="n">
        <f aca="false">J28*(1+K28)</f>
        <v>24.16485</v>
      </c>
      <c r="I28" s="8"/>
      <c r="J28" s="14" t="n">
        <v>22.69</v>
      </c>
      <c r="K28" s="56" t="n">
        <v>0.065</v>
      </c>
      <c r="L28" s="7"/>
    </row>
    <row r="29" s="11" customFormat="true" ht="51" hidden="false" customHeight="false" outlineLevel="0" collapsed="false">
      <c r="A29" s="12" t="s">
        <v>8893</v>
      </c>
      <c r="B29" s="13" t="s">
        <v>8843</v>
      </c>
      <c r="C29" s="13" t="s">
        <v>423</v>
      </c>
      <c r="D29" s="13" t="s">
        <v>8850</v>
      </c>
      <c r="E29" s="13" t="s">
        <v>8891</v>
      </c>
      <c r="F29" s="13" t="s">
        <v>8877</v>
      </c>
      <c r="G29" s="12" t="s">
        <v>1008</v>
      </c>
      <c r="H29" s="14" t="n">
        <f aca="false">J29*(1+K29)</f>
        <v>29.74545</v>
      </c>
      <c r="I29" s="8"/>
      <c r="J29" s="14" t="n">
        <v>27.93</v>
      </c>
      <c r="K29" s="56" t="n">
        <v>0.065</v>
      </c>
      <c r="L29" s="7"/>
    </row>
    <row r="30" s="11" customFormat="true" ht="51" hidden="false" customHeight="false" outlineLevel="0" collapsed="false">
      <c r="A30" s="12" t="s">
        <v>8894</v>
      </c>
      <c r="B30" s="13" t="s">
        <v>8843</v>
      </c>
      <c r="C30" s="13" t="s">
        <v>423</v>
      </c>
      <c r="D30" s="13" t="s">
        <v>8850</v>
      </c>
      <c r="E30" s="13" t="s">
        <v>8891</v>
      </c>
      <c r="F30" s="13" t="s">
        <v>8860</v>
      </c>
      <c r="G30" s="12" t="s">
        <v>1008</v>
      </c>
      <c r="H30" s="14" t="n">
        <f aca="false">J30*(1+K30)</f>
        <v>36.4656</v>
      </c>
      <c r="I30" s="8"/>
      <c r="J30" s="14" t="n">
        <v>34.24</v>
      </c>
      <c r="K30" s="56" t="n">
        <v>0.065</v>
      </c>
      <c r="L30" s="7"/>
    </row>
    <row r="31" s="11" customFormat="true" ht="51" hidden="false" customHeight="false" outlineLevel="0" collapsed="false">
      <c r="A31" s="12" t="s">
        <v>8895</v>
      </c>
      <c r="B31" s="13" t="s">
        <v>8843</v>
      </c>
      <c r="C31" s="13" t="s">
        <v>423</v>
      </c>
      <c r="D31" s="13" t="s">
        <v>8850</v>
      </c>
      <c r="E31" s="13" t="s">
        <v>8891</v>
      </c>
      <c r="F31" s="13" t="s">
        <v>8862</v>
      </c>
      <c r="G31" s="12" t="s">
        <v>1008</v>
      </c>
      <c r="H31" s="14" t="n">
        <f aca="false">J31*(1+K31)</f>
        <v>55.9125</v>
      </c>
      <c r="I31" s="8"/>
      <c r="J31" s="14" t="n">
        <v>52.5</v>
      </c>
      <c r="K31" s="56" t="n">
        <v>0.065</v>
      </c>
      <c r="L31" s="7"/>
    </row>
    <row r="32" s="11" customFormat="true" ht="51" hidden="false" customHeight="false" outlineLevel="0" collapsed="false">
      <c r="A32" s="12" t="s">
        <v>8896</v>
      </c>
      <c r="B32" s="13" t="s">
        <v>8843</v>
      </c>
      <c r="C32" s="13" t="s">
        <v>423</v>
      </c>
      <c r="D32" s="13" t="s">
        <v>8850</v>
      </c>
      <c r="E32" s="13" t="s">
        <v>8891</v>
      </c>
      <c r="F32" s="13" t="s">
        <v>8864</v>
      </c>
      <c r="G32" s="12" t="s">
        <v>1008</v>
      </c>
      <c r="H32" s="14" t="n">
        <f aca="false">J32*(1+K32)</f>
        <v>72.2922</v>
      </c>
      <c r="I32" s="8"/>
      <c r="J32" s="14" t="n">
        <v>67.88</v>
      </c>
      <c r="K32" s="56" t="n">
        <v>0.065</v>
      </c>
      <c r="L32" s="7"/>
    </row>
    <row r="33" s="11" customFormat="true" ht="51" hidden="false" customHeight="false" outlineLevel="0" collapsed="false">
      <c r="A33" s="12" t="s">
        <v>8897</v>
      </c>
      <c r="B33" s="13" t="s">
        <v>8843</v>
      </c>
      <c r="C33" s="13" t="s">
        <v>423</v>
      </c>
      <c r="D33" s="13" t="s">
        <v>8850</v>
      </c>
      <c r="E33" s="13" t="s">
        <v>8891</v>
      </c>
      <c r="F33" s="13" t="s">
        <v>8866</v>
      </c>
      <c r="G33" s="12" t="s">
        <v>1008</v>
      </c>
      <c r="H33" s="14" t="n">
        <f aca="false">J33*(1+K33)</f>
        <v>89.44935</v>
      </c>
      <c r="I33" s="8"/>
      <c r="J33" s="14" t="n">
        <v>83.99</v>
      </c>
      <c r="K33" s="56" t="n">
        <v>0.065</v>
      </c>
      <c r="L33" s="7"/>
    </row>
    <row r="34" s="11" customFormat="true" ht="51" hidden="false" customHeight="false" outlineLevel="0" collapsed="false">
      <c r="A34" s="12" t="s">
        <v>8898</v>
      </c>
      <c r="B34" s="13" t="s">
        <v>8843</v>
      </c>
      <c r="C34" s="13" t="s">
        <v>423</v>
      </c>
      <c r="D34" s="13" t="s">
        <v>8850</v>
      </c>
      <c r="E34" s="13" t="s">
        <v>8891</v>
      </c>
      <c r="F34" s="13" t="s">
        <v>8883</v>
      </c>
      <c r="G34" s="12" t="s">
        <v>1008</v>
      </c>
      <c r="H34" s="14" t="n">
        <f aca="false">J34*(1+K34)</f>
        <v>105.10485</v>
      </c>
      <c r="I34" s="8"/>
      <c r="J34" s="14" t="n">
        <v>98.69</v>
      </c>
      <c r="K34" s="56" t="n">
        <v>0.065</v>
      </c>
      <c r="L34" s="7"/>
    </row>
    <row r="35" s="11" customFormat="true" ht="51" hidden="false" customHeight="false" outlineLevel="0" collapsed="false">
      <c r="A35" s="12" t="s">
        <v>8899</v>
      </c>
      <c r="B35" s="13" t="s">
        <v>8843</v>
      </c>
      <c r="C35" s="13" t="s">
        <v>423</v>
      </c>
      <c r="D35" s="13" t="s">
        <v>8850</v>
      </c>
      <c r="E35" s="13" t="s">
        <v>8891</v>
      </c>
      <c r="F35" s="13" t="s">
        <v>8885</v>
      </c>
      <c r="G35" s="12" t="s">
        <v>1008</v>
      </c>
      <c r="H35" s="14" t="n">
        <f aca="false">J35*(1+K35)</f>
        <v>119.6208</v>
      </c>
      <c r="I35" s="8"/>
      <c r="J35" s="14" t="n">
        <v>112.32</v>
      </c>
      <c r="K35" s="56" t="n">
        <v>0.065</v>
      </c>
      <c r="L35" s="7"/>
    </row>
    <row r="36" s="11" customFormat="true" ht="51" hidden="false" customHeight="false" outlineLevel="0" collapsed="false">
      <c r="A36" s="12" t="s">
        <v>8900</v>
      </c>
      <c r="B36" s="13" t="s">
        <v>8843</v>
      </c>
      <c r="C36" s="13" t="s">
        <v>423</v>
      </c>
      <c r="D36" s="13" t="s">
        <v>8850</v>
      </c>
      <c r="E36" s="13" t="s">
        <v>8891</v>
      </c>
      <c r="F36" s="13" t="s">
        <v>8887</v>
      </c>
      <c r="G36" s="12" t="s">
        <v>1008</v>
      </c>
      <c r="H36" s="14" t="n">
        <f aca="false">J36*(1+K36)</f>
        <v>123.69975</v>
      </c>
      <c r="I36" s="8"/>
      <c r="J36" s="14" t="n">
        <v>116.15</v>
      </c>
      <c r="K36" s="56" t="n">
        <v>0.065</v>
      </c>
      <c r="L36" s="7"/>
    </row>
    <row r="37" s="11" customFormat="true" ht="51" hidden="false" customHeight="false" outlineLevel="0" collapsed="false">
      <c r="A37" s="12" t="s">
        <v>8901</v>
      </c>
      <c r="B37" s="13" t="s">
        <v>8843</v>
      </c>
      <c r="C37" s="13" t="s">
        <v>423</v>
      </c>
      <c r="D37" s="13" t="s">
        <v>8850</v>
      </c>
      <c r="E37" s="13" t="s">
        <v>8891</v>
      </c>
      <c r="F37" s="13" t="s">
        <v>8889</v>
      </c>
      <c r="G37" s="12" t="s">
        <v>1008</v>
      </c>
      <c r="H37" s="14" t="n">
        <f aca="false">J37*(1+K37)</f>
        <v>128.70525</v>
      </c>
      <c r="I37" s="8"/>
      <c r="J37" s="14" t="n">
        <v>120.85</v>
      </c>
      <c r="K37" s="56" t="n">
        <v>0.065</v>
      </c>
      <c r="L37" s="7"/>
    </row>
    <row r="38" s="11" customFormat="true" ht="51" hidden="false" customHeight="false" outlineLevel="0" collapsed="false">
      <c r="A38" s="12" t="s">
        <v>8902</v>
      </c>
      <c r="B38" s="13" t="s">
        <v>8843</v>
      </c>
      <c r="C38" s="13" t="s">
        <v>423</v>
      </c>
      <c r="D38" s="13" t="s">
        <v>8850</v>
      </c>
      <c r="E38" s="13" t="s">
        <v>8891</v>
      </c>
      <c r="F38" s="13" t="s">
        <v>8903</v>
      </c>
      <c r="G38" s="12" t="s">
        <v>1008</v>
      </c>
      <c r="H38" s="14" t="n">
        <f aca="false">J38*(1+K38)</f>
        <v>135.13785</v>
      </c>
      <c r="I38" s="8"/>
      <c r="J38" s="14" t="n">
        <v>126.89</v>
      </c>
      <c r="K38" s="56" t="n">
        <v>0.065</v>
      </c>
      <c r="L38" s="7"/>
    </row>
    <row r="39" s="11" customFormat="true" ht="51" hidden="false" customHeight="false" outlineLevel="0" collapsed="false">
      <c r="A39" s="12" t="s">
        <v>8904</v>
      </c>
      <c r="B39" s="13" t="s">
        <v>8843</v>
      </c>
      <c r="C39" s="13" t="s">
        <v>423</v>
      </c>
      <c r="D39" s="13" t="s">
        <v>8850</v>
      </c>
      <c r="E39" s="13" t="s">
        <v>8891</v>
      </c>
      <c r="F39" s="13" t="s">
        <v>8905</v>
      </c>
      <c r="G39" s="12" t="s">
        <v>1008</v>
      </c>
      <c r="H39" s="14" t="n">
        <f aca="false">J39*(1+K39)</f>
        <v>155.15985</v>
      </c>
      <c r="I39" s="8"/>
      <c r="J39" s="14" t="n">
        <v>145.69</v>
      </c>
      <c r="K39" s="56" t="n">
        <v>0.065</v>
      </c>
      <c r="L39" s="7"/>
    </row>
    <row r="40" s="11" customFormat="true" ht="51" hidden="false" customHeight="false" outlineLevel="0" collapsed="false">
      <c r="A40" s="12" t="s">
        <v>8906</v>
      </c>
      <c r="B40" s="13" t="s">
        <v>8843</v>
      </c>
      <c r="C40" s="13" t="s">
        <v>423</v>
      </c>
      <c r="D40" s="13" t="s">
        <v>8850</v>
      </c>
      <c r="E40" s="13" t="s">
        <v>8907</v>
      </c>
      <c r="F40" s="13" t="s">
        <v>8908</v>
      </c>
      <c r="G40" s="12" t="s">
        <v>1008</v>
      </c>
      <c r="H40" s="14" t="n">
        <f aca="false">J40*(1+K40)</f>
        <v>13.7602</v>
      </c>
      <c r="I40" s="8"/>
      <c r="J40" s="14" t="n">
        <v>12.86</v>
      </c>
      <c r="K40" s="56" t="n">
        <v>0.07</v>
      </c>
      <c r="L40" s="7"/>
    </row>
    <row r="41" s="11" customFormat="true" ht="51" hidden="false" customHeight="false" outlineLevel="0" collapsed="false">
      <c r="A41" s="12" t="s">
        <v>8909</v>
      </c>
      <c r="B41" s="13" t="s">
        <v>8843</v>
      </c>
      <c r="C41" s="13" t="s">
        <v>423</v>
      </c>
      <c r="D41" s="13" t="s">
        <v>8850</v>
      </c>
      <c r="E41" s="13" t="s">
        <v>8907</v>
      </c>
      <c r="F41" s="13" t="s">
        <v>8910</v>
      </c>
      <c r="G41" s="12" t="s">
        <v>1008</v>
      </c>
      <c r="H41" s="14" t="n">
        <f aca="false">J41*(1+K41)</f>
        <v>16.799</v>
      </c>
      <c r="I41" s="8"/>
      <c r="J41" s="14" t="n">
        <v>15.7</v>
      </c>
      <c r="K41" s="56" t="n">
        <v>0.07</v>
      </c>
      <c r="L41" s="7"/>
    </row>
    <row r="42" s="11" customFormat="true" ht="51" hidden="false" customHeight="false" outlineLevel="0" collapsed="false">
      <c r="A42" s="12" t="s">
        <v>8911</v>
      </c>
      <c r="B42" s="13" t="s">
        <v>8843</v>
      </c>
      <c r="C42" s="13" t="s">
        <v>423</v>
      </c>
      <c r="D42" s="13" t="s">
        <v>8850</v>
      </c>
      <c r="E42" s="13" t="s">
        <v>8907</v>
      </c>
      <c r="F42" s="13" t="s">
        <v>8912</v>
      </c>
      <c r="G42" s="12" t="s">
        <v>1008</v>
      </c>
      <c r="H42" s="14" t="n">
        <f aca="false">J42*(1+K42)</f>
        <v>21.4428</v>
      </c>
      <c r="I42" s="8"/>
      <c r="J42" s="14" t="n">
        <v>20.04</v>
      </c>
      <c r="K42" s="56" t="n">
        <v>0.07</v>
      </c>
      <c r="L42" s="7"/>
    </row>
    <row r="43" s="11" customFormat="true" ht="51" hidden="false" customHeight="false" outlineLevel="0" collapsed="false">
      <c r="A43" s="12" t="s">
        <v>8913</v>
      </c>
      <c r="B43" s="13" t="s">
        <v>8843</v>
      </c>
      <c r="C43" s="13" t="s">
        <v>423</v>
      </c>
      <c r="D43" s="13" t="s">
        <v>8850</v>
      </c>
      <c r="E43" s="13" t="s">
        <v>8907</v>
      </c>
      <c r="F43" s="13" t="s">
        <v>8914</v>
      </c>
      <c r="G43" s="12" t="s">
        <v>1008</v>
      </c>
      <c r="H43" s="14" t="n">
        <f aca="false">J43*(1+K43)</f>
        <v>27.1352</v>
      </c>
      <c r="I43" s="8"/>
      <c r="J43" s="14" t="n">
        <v>25.36</v>
      </c>
      <c r="K43" s="56" t="n">
        <v>0.07</v>
      </c>
      <c r="L43" s="7"/>
    </row>
    <row r="44" s="11" customFormat="true" ht="51" hidden="false" customHeight="false" outlineLevel="0" collapsed="false">
      <c r="A44" s="12" t="s">
        <v>8915</v>
      </c>
      <c r="B44" s="13" t="s">
        <v>8843</v>
      </c>
      <c r="C44" s="13" t="s">
        <v>423</v>
      </c>
      <c r="D44" s="13" t="s">
        <v>8850</v>
      </c>
      <c r="E44" s="13" t="s">
        <v>8907</v>
      </c>
      <c r="F44" s="13" t="s">
        <v>8916</v>
      </c>
      <c r="G44" s="12" t="s">
        <v>1008</v>
      </c>
      <c r="H44" s="14" t="n">
        <f aca="false">J44*(1+K44)</f>
        <v>32.3782</v>
      </c>
      <c r="I44" s="8"/>
      <c r="J44" s="14" t="n">
        <v>30.26</v>
      </c>
      <c r="K44" s="56" t="n">
        <v>0.07</v>
      </c>
      <c r="L44" s="7"/>
    </row>
    <row r="45" s="11" customFormat="true" ht="51" hidden="false" customHeight="false" outlineLevel="0" collapsed="false">
      <c r="A45" s="12" t="s">
        <v>8917</v>
      </c>
      <c r="B45" s="13" t="s">
        <v>8843</v>
      </c>
      <c r="C45" s="13" t="s">
        <v>423</v>
      </c>
      <c r="D45" s="13" t="s">
        <v>8850</v>
      </c>
      <c r="E45" s="13" t="s">
        <v>8907</v>
      </c>
      <c r="F45" s="13" t="s">
        <v>8918</v>
      </c>
      <c r="G45" s="12" t="s">
        <v>1008</v>
      </c>
      <c r="H45" s="14" t="n">
        <f aca="false">J45*(1+K45)</f>
        <v>42.7679</v>
      </c>
      <c r="I45" s="8"/>
      <c r="J45" s="14" t="n">
        <v>39.97</v>
      </c>
      <c r="K45" s="56" t="n">
        <v>0.07</v>
      </c>
      <c r="L45" s="7"/>
    </row>
    <row r="46" s="11" customFormat="true" ht="51" hidden="false" customHeight="false" outlineLevel="0" collapsed="false">
      <c r="A46" s="12" t="s">
        <v>8919</v>
      </c>
      <c r="B46" s="13" t="s">
        <v>8843</v>
      </c>
      <c r="C46" s="13" t="s">
        <v>423</v>
      </c>
      <c r="D46" s="13" t="s">
        <v>8850</v>
      </c>
      <c r="E46" s="13" t="s">
        <v>8907</v>
      </c>
      <c r="F46" s="13" t="s">
        <v>8920</v>
      </c>
      <c r="G46" s="12" t="s">
        <v>1008</v>
      </c>
      <c r="H46" s="14" t="n">
        <f aca="false">J46*(1+K46)</f>
        <v>56.1964</v>
      </c>
      <c r="I46" s="8"/>
      <c r="J46" s="14" t="n">
        <v>52.52</v>
      </c>
      <c r="K46" s="56" t="n">
        <v>0.07</v>
      </c>
      <c r="L46" s="7"/>
    </row>
    <row r="47" s="11" customFormat="true" ht="51" hidden="false" customHeight="false" outlineLevel="0" collapsed="false">
      <c r="A47" s="12" t="s">
        <v>8921</v>
      </c>
      <c r="B47" s="13" t="s">
        <v>8843</v>
      </c>
      <c r="C47" s="13" t="s">
        <v>423</v>
      </c>
      <c r="D47" s="13" t="s">
        <v>8850</v>
      </c>
      <c r="E47" s="13" t="s">
        <v>8907</v>
      </c>
      <c r="F47" s="13" t="s">
        <v>8922</v>
      </c>
      <c r="G47" s="12" t="s">
        <v>1008</v>
      </c>
      <c r="H47" s="14" t="n">
        <f aca="false">J47*(1+K47)</f>
        <v>71.8398</v>
      </c>
      <c r="I47" s="8"/>
      <c r="J47" s="14" t="n">
        <v>67.14</v>
      </c>
      <c r="K47" s="56" t="n">
        <v>0.07</v>
      </c>
      <c r="L47" s="7"/>
    </row>
    <row r="48" s="11" customFormat="true" ht="51" hidden="false" customHeight="false" outlineLevel="0" collapsed="false">
      <c r="A48" s="12" t="s">
        <v>8923</v>
      </c>
      <c r="B48" s="13" t="s">
        <v>8843</v>
      </c>
      <c r="C48" s="13" t="s">
        <v>423</v>
      </c>
      <c r="D48" s="13" t="s">
        <v>8850</v>
      </c>
      <c r="E48" s="13" t="s">
        <v>8907</v>
      </c>
      <c r="F48" s="13" t="s">
        <v>8924</v>
      </c>
      <c r="G48" s="12" t="s">
        <v>1008</v>
      </c>
      <c r="H48" s="14" t="n">
        <f aca="false">J48*(1+K48)</f>
        <v>94.4917</v>
      </c>
      <c r="I48" s="8"/>
      <c r="J48" s="14" t="n">
        <v>88.31</v>
      </c>
      <c r="K48" s="56" t="n">
        <v>0.07</v>
      </c>
      <c r="L48" s="7"/>
    </row>
    <row r="49" s="11" customFormat="true" ht="51" hidden="false" customHeight="false" outlineLevel="0" collapsed="false">
      <c r="A49" s="12" t="s">
        <v>8925</v>
      </c>
      <c r="B49" s="13" t="s">
        <v>8843</v>
      </c>
      <c r="C49" s="13" t="s">
        <v>423</v>
      </c>
      <c r="D49" s="13" t="s">
        <v>8850</v>
      </c>
      <c r="E49" s="13" t="s">
        <v>8907</v>
      </c>
      <c r="F49" s="13" t="s">
        <v>8926</v>
      </c>
      <c r="G49" s="12" t="s">
        <v>1008</v>
      </c>
      <c r="H49" s="14" t="n">
        <f aca="false">J49*(1+K49)</f>
        <v>110.745</v>
      </c>
      <c r="I49" s="8"/>
      <c r="J49" s="14" t="n">
        <v>103.5</v>
      </c>
      <c r="K49" s="56" t="n">
        <v>0.07</v>
      </c>
      <c r="L49" s="7"/>
    </row>
    <row r="50" s="11" customFormat="true" ht="51" hidden="false" customHeight="false" outlineLevel="0" collapsed="false">
      <c r="A50" s="12" t="s">
        <v>8927</v>
      </c>
      <c r="B50" s="13" t="s">
        <v>8843</v>
      </c>
      <c r="C50" s="13" t="s">
        <v>423</v>
      </c>
      <c r="D50" s="13" t="s">
        <v>8850</v>
      </c>
      <c r="E50" s="13" t="s">
        <v>8907</v>
      </c>
      <c r="F50" s="13" t="s">
        <v>8928</v>
      </c>
      <c r="G50" s="12" t="s">
        <v>1008</v>
      </c>
      <c r="H50" s="14" t="n">
        <f aca="false">J50*(1+K50)</f>
        <v>130.5293</v>
      </c>
      <c r="I50" s="8"/>
      <c r="J50" s="24" t="n">
        <v>121.99</v>
      </c>
      <c r="K50" s="56" t="n">
        <v>0.07</v>
      </c>
      <c r="L50" s="7"/>
    </row>
    <row r="51" s="11" customFormat="true" ht="51" hidden="false" customHeight="false" outlineLevel="0" collapsed="false">
      <c r="A51" s="12" t="s">
        <v>8929</v>
      </c>
      <c r="B51" s="13" t="s">
        <v>8843</v>
      </c>
      <c r="C51" s="13" t="s">
        <v>423</v>
      </c>
      <c r="D51" s="13" t="s">
        <v>8850</v>
      </c>
      <c r="E51" s="13" t="s">
        <v>8907</v>
      </c>
      <c r="F51" s="13" t="s">
        <v>8930</v>
      </c>
      <c r="G51" s="12" t="s">
        <v>1008</v>
      </c>
      <c r="H51" s="14" t="n">
        <f aca="false">J51*(1+K51)</f>
        <v>151.3087</v>
      </c>
      <c r="I51" s="8"/>
      <c r="J51" s="24" t="n">
        <v>141.41</v>
      </c>
      <c r="K51" s="56" t="n">
        <v>0.07</v>
      </c>
      <c r="L51" s="7"/>
    </row>
    <row r="52" s="11" customFormat="true" ht="51" hidden="false" customHeight="false" outlineLevel="0" collapsed="false">
      <c r="A52" s="12" t="s">
        <v>8931</v>
      </c>
      <c r="B52" s="13" t="s">
        <v>8843</v>
      </c>
      <c r="C52" s="13" t="s">
        <v>423</v>
      </c>
      <c r="D52" s="13" t="s">
        <v>8850</v>
      </c>
      <c r="E52" s="13" t="s">
        <v>8907</v>
      </c>
      <c r="F52" s="13" t="s">
        <v>8932</v>
      </c>
      <c r="G52" s="12" t="s">
        <v>1008</v>
      </c>
      <c r="H52" s="14" t="n">
        <f aca="false">J52*(1+K52)</f>
        <v>205.6219</v>
      </c>
      <c r="I52" s="8"/>
      <c r="J52" s="24" t="n">
        <v>192.17</v>
      </c>
      <c r="K52" s="56" t="n">
        <v>0.07</v>
      </c>
      <c r="L52" s="7"/>
    </row>
    <row r="53" s="11" customFormat="true" ht="51" hidden="false" customHeight="false" outlineLevel="0" collapsed="false">
      <c r="A53" s="12" t="s">
        <v>8933</v>
      </c>
      <c r="B53" s="13" t="s">
        <v>8843</v>
      </c>
      <c r="C53" s="13" t="s">
        <v>423</v>
      </c>
      <c r="D53" s="13" t="s">
        <v>8850</v>
      </c>
      <c r="E53" s="13" t="s">
        <v>8907</v>
      </c>
      <c r="F53" s="13" t="s">
        <v>8934</v>
      </c>
      <c r="G53" s="12" t="s">
        <v>1008</v>
      </c>
      <c r="H53" s="14" t="n">
        <f aca="false">J53*(1+K53)</f>
        <v>263.5945</v>
      </c>
      <c r="I53" s="8"/>
      <c r="J53" s="24" t="n">
        <v>246.35</v>
      </c>
      <c r="K53" s="56" t="n">
        <v>0.07</v>
      </c>
      <c r="L53" s="7"/>
    </row>
    <row r="54" s="11" customFormat="true" ht="51" hidden="false" customHeight="false" outlineLevel="0" collapsed="false">
      <c r="A54" s="12" t="s">
        <v>8935</v>
      </c>
      <c r="B54" s="13" t="s">
        <v>8843</v>
      </c>
      <c r="C54" s="13" t="s">
        <v>423</v>
      </c>
      <c r="D54" s="13" t="s">
        <v>8850</v>
      </c>
      <c r="E54" s="13" t="s">
        <v>8936</v>
      </c>
      <c r="F54" s="13" t="s">
        <v>8910</v>
      </c>
      <c r="G54" s="12" t="s">
        <v>1008</v>
      </c>
      <c r="H54" s="14" t="n">
        <f aca="false">J54*(1+K54)</f>
        <v>27.5204</v>
      </c>
      <c r="I54" s="8"/>
      <c r="J54" s="24" t="n">
        <v>25.72</v>
      </c>
      <c r="K54" s="56" t="n">
        <v>0.07</v>
      </c>
      <c r="L54" s="7"/>
    </row>
    <row r="55" s="11" customFormat="true" ht="51" hidden="false" customHeight="false" outlineLevel="0" collapsed="false">
      <c r="A55" s="12" t="s">
        <v>8937</v>
      </c>
      <c r="B55" s="13" t="s">
        <v>8843</v>
      </c>
      <c r="C55" s="13" t="s">
        <v>423</v>
      </c>
      <c r="D55" s="13" t="s">
        <v>8850</v>
      </c>
      <c r="E55" s="13" t="s">
        <v>8936</v>
      </c>
      <c r="F55" s="13" t="s">
        <v>8912</v>
      </c>
      <c r="G55" s="12" t="s">
        <v>1008</v>
      </c>
      <c r="H55" s="14" t="n">
        <f aca="false">J55*(1+K55)</f>
        <v>29.4571</v>
      </c>
      <c r="I55" s="8"/>
      <c r="J55" s="24" t="n">
        <v>27.53</v>
      </c>
      <c r="K55" s="56" t="n">
        <v>0.07</v>
      </c>
      <c r="L55" s="7"/>
    </row>
    <row r="56" s="11" customFormat="true" ht="51" hidden="false" customHeight="false" outlineLevel="0" collapsed="false">
      <c r="A56" s="12" t="s">
        <v>8938</v>
      </c>
      <c r="B56" s="13" t="s">
        <v>8843</v>
      </c>
      <c r="C56" s="13" t="s">
        <v>423</v>
      </c>
      <c r="D56" s="13" t="s">
        <v>8850</v>
      </c>
      <c r="E56" s="13" t="s">
        <v>8936</v>
      </c>
      <c r="F56" s="13" t="s">
        <v>8914</v>
      </c>
      <c r="G56" s="12" t="s">
        <v>1008</v>
      </c>
      <c r="H56" s="14" t="n">
        <f aca="false">J56*(1+K56)</f>
        <v>40.9489</v>
      </c>
      <c r="I56" s="8"/>
      <c r="J56" s="24" t="n">
        <v>38.27</v>
      </c>
      <c r="K56" s="56" t="n">
        <v>0.07</v>
      </c>
      <c r="L56" s="7"/>
    </row>
    <row r="57" s="11" customFormat="true" ht="51" hidden="false" customHeight="false" outlineLevel="0" collapsed="false">
      <c r="A57" s="12" t="s">
        <v>8939</v>
      </c>
      <c r="B57" s="13" t="s">
        <v>8843</v>
      </c>
      <c r="C57" s="13" t="s">
        <v>423</v>
      </c>
      <c r="D57" s="13" t="s">
        <v>8850</v>
      </c>
      <c r="E57" s="13" t="s">
        <v>8936</v>
      </c>
      <c r="F57" s="13" t="s">
        <v>8916</v>
      </c>
      <c r="G57" s="12" t="s">
        <v>1008</v>
      </c>
      <c r="H57" s="14" t="n">
        <f aca="false">J57*(1+K57)</f>
        <v>44.0412</v>
      </c>
      <c r="I57" s="8"/>
      <c r="J57" s="24" t="n">
        <v>41.16</v>
      </c>
      <c r="K57" s="56" t="n">
        <v>0.07</v>
      </c>
      <c r="L57" s="7"/>
    </row>
    <row r="58" s="11" customFormat="true" ht="51" hidden="false" customHeight="false" outlineLevel="0" collapsed="false">
      <c r="A58" s="12" t="s">
        <v>8940</v>
      </c>
      <c r="B58" s="13" t="s">
        <v>8843</v>
      </c>
      <c r="C58" s="13" t="s">
        <v>423</v>
      </c>
      <c r="D58" s="13" t="s">
        <v>8850</v>
      </c>
      <c r="E58" s="13" t="s">
        <v>8936</v>
      </c>
      <c r="F58" s="13" t="s">
        <v>8918</v>
      </c>
      <c r="G58" s="12" t="s">
        <v>1008</v>
      </c>
      <c r="H58" s="14" t="n">
        <f aca="false">J58*(1+K58)</f>
        <v>60.7332</v>
      </c>
      <c r="I58" s="8"/>
      <c r="J58" s="24" t="n">
        <v>56.76</v>
      </c>
      <c r="K58" s="56" t="n">
        <v>0.07</v>
      </c>
      <c r="L58" s="7"/>
    </row>
    <row r="59" s="11" customFormat="true" ht="51" hidden="false" customHeight="false" outlineLevel="0" collapsed="false">
      <c r="A59" s="12" t="s">
        <v>8941</v>
      </c>
      <c r="B59" s="13" t="s">
        <v>8843</v>
      </c>
      <c r="C59" s="13" t="s">
        <v>423</v>
      </c>
      <c r="D59" s="13" t="s">
        <v>8850</v>
      </c>
      <c r="E59" s="13" t="s">
        <v>8936</v>
      </c>
      <c r="F59" s="13" t="s">
        <v>8920</v>
      </c>
      <c r="G59" s="12" t="s">
        <v>1008</v>
      </c>
      <c r="H59" s="14" t="n">
        <f aca="false">J59*(1+K59)</f>
        <v>79.3512</v>
      </c>
      <c r="I59" s="8"/>
      <c r="J59" s="24" t="n">
        <v>74.16</v>
      </c>
      <c r="K59" s="56" t="n">
        <v>0.07</v>
      </c>
      <c r="L59" s="7"/>
    </row>
    <row r="60" s="11" customFormat="true" ht="51" hidden="false" customHeight="false" outlineLevel="0" collapsed="false">
      <c r="A60" s="12" t="s">
        <v>8942</v>
      </c>
      <c r="B60" s="13" t="s">
        <v>8843</v>
      </c>
      <c r="C60" s="13" t="s">
        <v>423</v>
      </c>
      <c r="D60" s="13" t="s">
        <v>8850</v>
      </c>
      <c r="E60" s="13" t="s">
        <v>8936</v>
      </c>
      <c r="F60" s="13" t="s">
        <v>8922</v>
      </c>
      <c r="G60" s="12" t="s">
        <v>1008</v>
      </c>
      <c r="H60" s="14" t="n">
        <f aca="false">J60*(1+K60)</f>
        <v>101.4039</v>
      </c>
      <c r="I60" s="8"/>
      <c r="J60" s="24" t="n">
        <v>94.77</v>
      </c>
      <c r="K60" s="56" t="n">
        <v>0.07</v>
      </c>
      <c r="L60" s="7"/>
    </row>
    <row r="61" s="11" customFormat="true" ht="51" hidden="false" customHeight="false" outlineLevel="0" collapsed="false">
      <c r="A61" s="12" t="s">
        <v>8943</v>
      </c>
      <c r="B61" s="13" t="s">
        <v>8843</v>
      </c>
      <c r="C61" s="13" t="s">
        <v>423</v>
      </c>
      <c r="D61" s="13" t="s">
        <v>8850</v>
      </c>
      <c r="E61" s="13" t="s">
        <v>8936</v>
      </c>
      <c r="F61" s="13" t="s">
        <v>8924</v>
      </c>
      <c r="G61" s="12" t="s">
        <v>1008</v>
      </c>
      <c r="H61" s="14" t="n">
        <f aca="false">J61*(1+K61)</f>
        <v>130.5828</v>
      </c>
      <c r="I61" s="8"/>
      <c r="J61" s="24" t="n">
        <v>122.04</v>
      </c>
      <c r="K61" s="56" t="n">
        <v>0.07</v>
      </c>
      <c r="L61" s="7"/>
    </row>
    <row r="62" s="11" customFormat="true" ht="51" hidden="false" customHeight="false" outlineLevel="0" collapsed="false">
      <c r="A62" s="12" t="s">
        <v>8944</v>
      </c>
      <c r="B62" s="13" t="s">
        <v>8843</v>
      </c>
      <c r="C62" s="13" t="s">
        <v>423</v>
      </c>
      <c r="D62" s="13" t="s">
        <v>8850</v>
      </c>
      <c r="E62" s="13" t="s">
        <v>8936</v>
      </c>
      <c r="F62" s="13" t="s">
        <v>8926</v>
      </c>
      <c r="G62" s="12" t="s">
        <v>1008</v>
      </c>
      <c r="H62" s="14" t="n">
        <f aca="false">J62*(1+K62)</f>
        <v>155.6101</v>
      </c>
      <c r="I62" s="8"/>
      <c r="J62" s="24" t="n">
        <v>145.43</v>
      </c>
      <c r="K62" s="56" t="n">
        <v>0.07</v>
      </c>
      <c r="L62" s="7"/>
    </row>
    <row r="63" s="11" customFormat="true" ht="51" hidden="false" customHeight="false" outlineLevel="0" collapsed="false">
      <c r="A63" s="12" t="s">
        <v>8945</v>
      </c>
      <c r="B63" s="13" t="s">
        <v>8843</v>
      </c>
      <c r="C63" s="13" t="s">
        <v>423</v>
      </c>
      <c r="D63" s="13" t="s">
        <v>8850</v>
      </c>
      <c r="E63" s="13" t="s">
        <v>8936</v>
      </c>
      <c r="F63" s="13" t="s">
        <v>8928</v>
      </c>
      <c r="G63" s="12" t="s">
        <v>1008</v>
      </c>
      <c r="H63" s="14" t="n">
        <f aca="false">J63*(1+K63)</f>
        <v>182.7988</v>
      </c>
      <c r="I63" s="8"/>
      <c r="J63" s="24" t="n">
        <v>170.84</v>
      </c>
      <c r="K63" s="56" t="n">
        <v>0.07</v>
      </c>
      <c r="L63" s="7"/>
    </row>
    <row r="64" s="11" customFormat="true" ht="51" hidden="false" customHeight="false" outlineLevel="0" collapsed="false">
      <c r="A64" s="12" t="s">
        <v>8946</v>
      </c>
      <c r="B64" s="13" t="s">
        <v>8843</v>
      </c>
      <c r="C64" s="13" t="s">
        <v>423</v>
      </c>
      <c r="D64" s="13" t="s">
        <v>8850</v>
      </c>
      <c r="E64" s="13" t="s">
        <v>8936</v>
      </c>
      <c r="F64" s="13" t="s">
        <v>8930</v>
      </c>
      <c r="G64" s="12" t="s">
        <v>1008</v>
      </c>
      <c r="H64" s="14" t="n">
        <f aca="false">J64*(1+K64)</f>
        <v>212.7802</v>
      </c>
      <c r="I64" s="8"/>
      <c r="J64" s="24" t="n">
        <v>198.86</v>
      </c>
      <c r="K64" s="56" t="n">
        <v>0.07</v>
      </c>
      <c r="L64" s="7"/>
    </row>
    <row r="65" s="11" customFormat="true" ht="51" hidden="false" customHeight="false" outlineLevel="0" collapsed="false">
      <c r="A65" s="12" t="s">
        <v>8947</v>
      </c>
      <c r="B65" s="13" t="s">
        <v>8843</v>
      </c>
      <c r="C65" s="13" t="s">
        <v>423</v>
      </c>
      <c r="D65" s="13" t="s">
        <v>8850</v>
      </c>
      <c r="E65" s="13" t="s">
        <v>8936</v>
      </c>
      <c r="F65" s="13" t="s">
        <v>8932</v>
      </c>
      <c r="G65" s="12" t="s">
        <v>1008</v>
      </c>
      <c r="H65" s="14" t="n">
        <f aca="false">J65*(1+K65)</f>
        <v>279.2807</v>
      </c>
      <c r="I65" s="8"/>
      <c r="J65" s="24" t="n">
        <v>261.01</v>
      </c>
      <c r="K65" s="56" t="n">
        <v>0.07</v>
      </c>
      <c r="L65" s="7"/>
    </row>
    <row r="66" s="11" customFormat="true" ht="114.75" hidden="false" customHeight="false" outlineLevel="0" collapsed="false">
      <c r="A66" s="12" t="s">
        <v>8948</v>
      </c>
      <c r="B66" s="13" t="s">
        <v>8843</v>
      </c>
      <c r="C66" s="13" t="s">
        <v>423</v>
      </c>
      <c r="D66" s="13" t="s">
        <v>8850</v>
      </c>
      <c r="E66" s="13" t="s">
        <v>8949</v>
      </c>
      <c r="F66" s="13" t="s">
        <v>8950</v>
      </c>
      <c r="G66" s="12" t="s">
        <v>1008</v>
      </c>
      <c r="H66" s="14" t="n">
        <f aca="false">J66*(1+K66)</f>
        <v>1.555125</v>
      </c>
      <c r="I66" s="8"/>
      <c r="J66" s="24" t="n">
        <v>1.45</v>
      </c>
      <c r="K66" s="56" t="n">
        <v>0.0725</v>
      </c>
      <c r="L66" s="7"/>
    </row>
    <row r="67" s="11" customFormat="true" ht="114.75" hidden="false" customHeight="false" outlineLevel="0" collapsed="false">
      <c r="A67" s="12" t="s">
        <v>8951</v>
      </c>
      <c r="B67" s="13" t="s">
        <v>8843</v>
      </c>
      <c r="C67" s="13" t="s">
        <v>423</v>
      </c>
      <c r="D67" s="13" t="s">
        <v>8850</v>
      </c>
      <c r="E67" s="13" t="s">
        <v>8949</v>
      </c>
      <c r="F67" s="13" t="s">
        <v>8952</v>
      </c>
      <c r="G67" s="12" t="s">
        <v>1008</v>
      </c>
      <c r="H67" s="14" t="n">
        <f aca="false">J67*(1+K67)</f>
        <v>2.198625</v>
      </c>
      <c r="I67" s="8"/>
      <c r="J67" s="24" t="n">
        <v>2.05</v>
      </c>
      <c r="K67" s="56" t="n">
        <v>0.0725</v>
      </c>
      <c r="L67" s="7"/>
    </row>
    <row r="68" s="11" customFormat="true" ht="114.75" hidden="false" customHeight="false" outlineLevel="0" collapsed="false">
      <c r="A68" s="12" t="s">
        <v>8953</v>
      </c>
      <c r="B68" s="13" t="s">
        <v>8843</v>
      </c>
      <c r="C68" s="13" t="s">
        <v>423</v>
      </c>
      <c r="D68" s="13" t="s">
        <v>8850</v>
      </c>
      <c r="E68" s="13" t="s">
        <v>8949</v>
      </c>
      <c r="F68" s="13" t="s">
        <v>8954</v>
      </c>
      <c r="G68" s="12" t="s">
        <v>1008</v>
      </c>
      <c r="H68" s="14" t="n">
        <f aca="false">J68*(1+K68)</f>
        <v>3.0459</v>
      </c>
      <c r="I68" s="8"/>
      <c r="J68" s="24" t="n">
        <v>2.84</v>
      </c>
      <c r="K68" s="56" t="n">
        <v>0.0725</v>
      </c>
      <c r="L68" s="7"/>
    </row>
    <row r="69" s="11" customFormat="true" ht="114.75" hidden="false" customHeight="false" outlineLevel="0" collapsed="false">
      <c r="A69" s="12" t="s">
        <v>8955</v>
      </c>
      <c r="B69" s="13" t="s">
        <v>8843</v>
      </c>
      <c r="C69" s="13" t="s">
        <v>423</v>
      </c>
      <c r="D69" s="13" t="s">
        <v>8850</v>
      </c>
      <c r="E69" s="13" t="s">
        <v>8949</v>
      </c>
      <c r="F69" s="13" t="s">
        <v>8956</v>
      </c>
      <c r="G69" s="12" t="s">
        <v>1008</v>
      </c>
      <c r="H69" s="14" t="n">
        <f aca="false">J69*(1+K69)</f>
        <v>4.52595</v>
      </c>
      <c r="I69" s="8"/>
      <c r="J69" s="24" t="n">
        <v>4.22</v>
      </c>
      <c r="K69" s="56" t="n">
        <v>0.0725</v>
      </c>
      <c r="L69" s="7"/>
    </row>
    <row r="70" s="11" customFormat="true" ht="114.75" hidden="false" customHeight="false" outlineLevel="0" collapsed="false">
      <c r="A70" s="12" t="s">
        <v>8957</v>
      </c>
      <c r="B70" s="13" t="s">
        <v>8843</v>
      </c>
      <c r="C70" s="13" t="s">
        <v>423</v>
      </c>
      <c r="D70" s="13" t="s">
        <v>8850</v>
      </c>
      <c r="E70" s="13" t="s">
        <v>8949</v>
      </c>
      <c r="F70" s="13" t="s">
        <v>8958</v>
      </c>
      <c r="G70" s="12" t="s">
        <v>1008</v>
      </c>
      <c r="H70" s="14" t="n">
        <f aca="false">J70*(1+K70)</f>
        <v>5.77005</v>
      </c>
      <c r="I70" s="8"/>
      <c r="J70" s="24" t="n">
        <v>5.38</v>
      </c>
      <c r="K70" s="56" t="n">
        <v>0.0725</v>
      </c>
      <c r="L70" s="7"/>
    </row>
    <row r="71" s="11" customFormat="true" ht="114.75" hidden="false" customHeight="false" outlineLevel="0" collapsed="false">
      <c r="A71" s="12" t="s">
        <v>8959</v>
      </c>
      <c r="B71" s="13" t="s">
        <v>8843</v>
      </c>
      <c r="C71" s="13" t="s">
        <v>423</v>
      </c>
      <c r="D71" s="13" t="s">
        <v>8850</v>
      </c>
      <c r="E71" s="13" t="s">
        <v>8949</v>
      </c>
      <c r="F71" s="13" t="s">
        <v>8960</v>
      </c>
      <c r="G71" s="12" t="s">
        <v>1008</v>
      </c>
      <c r="H71" s="14" t="n">
        <f aca="false">J71*(1+K71)</f>
        <v>7.2501</v>
      </c>
      <c r="I71" s="8"/>
      <c r="J71" s="24" t="n">
        <v>6.76</v>
      </c>
      <c r="K71" s="56" t="n">
        <v>0.0725</v>
      </c>
      <c r="L71" s="7"/>
    </row>
    <row r="72" s="11" customFormat="true" ht="114.75" hidden="false" customHeight="false" outlineLevel="0" collapsed="false">
      <c r="A72" s="12" t="s">
        <v>8961</v>
      </c>
      <c r="B72" s="13" t="s">
        <v>8843</v>
      </c>
      <c r="C72" s="13" t="s">
        <v>423</v>
      </c>
      <c r="D72" s="13" t="s">
        <v>8850</v>
      </c>
      <c r="E72" s="13" t="s">
        <v>8949</v>
      </c>
      <c r="F72" s="13" t="s">
        <v>8962</v>
      </c>
      <c r="G72" s="12" t="s">
        <v>1008</v>
      </c>
      <c r="H72" s="14" t="n">
        <f aca="false">J72*(1+K72)</f>
        <v>9.45945</v>
      </c>
      <c r="I72" s="8"/>
      <c r="J72" s="24" t="n">
        <v>8.82</v>
      </c>
      <c r="K72" s="56" t="n">
        <v>0.0725</v>
      </c>
      <c r="L72" s="7"/>
    </row>
    <row r="73" s="11" customFormat="true" ht="114.75" hidden="false" customHeight="false" outlineLevel="0" collapsed="false">
      <c r="A73" s="12" t="s">
        <v>8963</v>
      </c>
      <c r="B73" s="13" t="s">
        <v>8843</v>
      </c>
      <c r="C73" s="13" t="s">
        <v>423</v>
      </c>
      <c r="D73" s="13" t="s">
        <v>8850</v>
      </c>
      <c r="E73" s="13" t="s">
        <v>8949</v>
      </c>
      <c r="F73" s="13" t="s">
        <v>8964</v>
      </c>
      <c r="G73" s="12" t="s">
        <v>1008</v>
      </c>
      <c r="H73" s="14" t="n">
        <f aca="false">J73*(1+K73)</f>
        <v>11.9691</v>
      </c>
      <c r="I73" s="8"/>
      <c r="J73" s="24" t="n">
        <v>11.16</v>
      </c>
      <c r="K73" s="56" t="n">
        <v>0.0725</v>
      </c>
      <c r="L73" s="7"/>
    </row>
    <row r="74" s="11" customFormat="true" ht="114.75" hidden="false" customHeight="false" outlineLevel="0" collapsed="false">
      <c r="A74" s="12" t="s">
        <v>8965</v>
      </c>
      <c r="B74" s="13" t="s">
        <v>8843</v>
      </c>
      <c r="C74" s="13" t="s">
        <v>423</v>
      </c>
      <c r="D74" s="13" t="s">
        <v>8850</v>
      </c>
      <c r="E74" s="13" t="s">
        <v>8949</v>
      </c>
      <c r="F74" s="13" t="s">
        <v>8966</v>
      </c>
      <c r="G74" s="12" t="s">
        <v>1008</v>
      </c>
      <c r="H74" s="14" t="n">
        <f aca="false">J74*(1+K74)</f>
        <v>14.7576</v>
      </c>
      <c r="I74" s="8"/>
      <c r="J74" s="24" t="n">
        <v>13.76</v>
      </c>
      <c r="K74" s="56" t="n">
        <v>0.0725</v>
      </c>
      <c r="L74" s="7"/>
    </row>
    <row r="75" s="11" customFormat="true" ht="114.75" hidden="false" customHeight="false" outlineLevel="0" collapsed="false">
      <c r="A75" s="12" t="s">
        <v>8967</v>
      </c>
      <c r="B75" s="13" t="s">
        <v>8843</v>
      </c>
      <c r="C75" s="13" t="s">
        <v>423</v>
      </c>
      <c r="D75" s="13" t="s">
        <v>8850</v>
      </c>
      <c r="E75" s="13" t="s">
        <v>8949</v>
      </c>
      <c r="F75" s="13" t="s">
        <v>8968</v>
      </c>
      <c r="G75" s="12" t="s">
        <v>1008</v>
      </c>
      <c r="H75" s="14" t="n">
        <f aca="false">J75*(1+K75)</f>
        <v>18.72585</v>
      </c>
      <c r="I75" s="8"/>
      <c r="J75" s="24" t="n">
        <v>17.46</v>
      </c>
      <c r="K75" s="56" t="n">
        <v>0.0725</v>
      </c>
      <c r="L75" s="7"/>
    </row>
    <row r="76" s="11" customFormat="true" ht="114.75" hidden="false" customHeight="false" outlineLevel="0" collapsed="false">
      <c r="A76" s="12" t="s">
        <v>8969</v>
      </c>
      <c r="B76" s="13" t="s">
        <v>8843</v>
      </c>
      <c r="C76" s="13" t="s">
        <v>423</v>
      </c>
      <c r="D76" s="13" t="s">
        <v>8850</v>
      </c>
      <c r="E76" s="13" t="s">
        <v>8949</v>
      </c>
      <c r="F76" s="13" t="s">
        <v>8970</v>
      </c>
      <c r="G76" s="12" t="s">
        <v>1008</v>
      </c>
      <c r="H76" s="14" t="n">
        <f aca="false">J76*(1+K76)</f>
        <v>22.9515</v>
      </c>
      <c r="I76" s="8"/>
      <c r="J76" s="24" t="n">
        <v>21.4</v>
      </c>
      <c r="K76" s="56" t="n">
        <v>0.0725</v>
      </c>
      <c r="L76" s="7"/>
    </row>
    <row r="77" s="11" customFormat="true" ht="114.75" hidden="false" customHeight="false" outlineLevel="0" collapsed="false">
      <c r="A77" s="12" t="s">
        <v>8971</v>
      </c>
      <c r="B77" s="13" t="s">
        <v>8843</v>
      </c>
      <c r="C77" s="13" t="s">
        <v>423</v>
      </c>
      <c r="D77" s="13" t="s">
        <v>8850</v>
      </c>
      <c r="E77" s="13" t="s">
        <v>8949</v>
      </c>
      <c r="F77" s="13" t="s">
        <v>8972</v>
      </c>
      <c r="G77" s="12" t="s">
        <v>1008</v>
      </c>
      <c r="H77" s="14" t="n">
        <f aca="false">J77*(1+K77)</f>
        <v>28.8288</v>
      </c>
      <c r="I77" s="8"/>
      <c r="J77" s="24" t="n">
        <v>26.88</v>
      </c>
      <c r="K77" s="56" t="n">
        <v>0.0725</v>
      </c>
      <c r="L77" s="7"/>
    </row>
    <row r="78" s="11" customFormat="true" ht="114.75" hidden="false" customHeight="false" outlineLevel="0" collapsed="false">
      <c r="A78" s="12" t="s">
        <v>8973</v>
      </c>
      <c r="B78" s="13" t="s">
        <v>8843</v>
      </c>
      <c r="C78" s="13" t="s">
        <v>423</v>
      </c>
      <c r="D78" s="13" t="s">
        <v>8850</v>
      </c>
      <c r="E78" s="13" t="s">
        <v>8949</v>
      </c>
      <c r="F78" s="13" t="s">
        <v>8974</v>
      </c>
      <c r="G78" s="12" t="s">
        <v>1008</v>
      </c>
      <c r="H78" s="14" t="n">
        <f aca="false">J78*(1+K78)</f>
        <v>36.5079</v>
      </c>
      <c r="I78" s="8"/>
      <c r="J78" s="24" t="n">
        <v>34.04</v>
      </c>
      <c r="K78" s="56" t="n">
        <v>0.0725</v>
      </c>
      <c r="L78" s="7"/>
    </row>
    <row r="79" s="11" customFormat="true" ht="114.75" hidden="false" customHeight="false" outlineLevel="0" collapsed="false">
      <c r="A79" s="12" t="s">
        <v>8975</v>
      </c>
      <c r="B79" s="13" t="s">
        <v>8843</v>
      </c>
      <c r="C79" s="13" t="s">
        <v>423</v>
      </c>
      <c r="D79" s="13" t="s">
        <v>8850</v>
      </c>
      <c r="E79" s="13" t="s">
        <v>8949</v>
      </c>
      <c r="F79" s="13" t="s">
        <v>8976</v>
      </c>
      <c r="G79" s="12" t="s">
        <v>1008</v>
      </c>
      <c r="H79" s="14" t="n">
        <f aca="false">J79*(1+K79)</f>
        <v>46.4607</v>
      </c>
      <c r="I79" s="8"/>
      <c r="J79" s="24" t="n">
        <v>43.32</v>
      </c>
      <c r="K79" s="56" t="n">
        <v>0.0725</v>
      </c>
      <c r="L79" s="7"/>
    </row>
    <row r="80" s="11" customFormat="true" ht="114.75" hidden="false" customHeight="false" outlineLevel="0" collapsed="false">
      <c r="A80" s="12" t="s">
        <v>8977</v>
      </c>
      <c r="B80" s="13" t="s">
        <v>8843</v>
      </c>
      <c r="C80" s="13" t="s">
        <v>423</v>
      </c>
      <c r="D80" s="13" t="s">
        <v>8850</v>
      </c>
      <c r="E80" s="13" t="s">
        <v>8949</v>
      </c>
      <c r="F80" s="13" t="s">
        <v>8978</v>
      </c>
      <c r="G80" s="12" t="s">
        <v>1008</v>
      </c>
      <c r="H80" s="14" t="n">
        <f aca="false">J80*(1+K80)</f>
        <v>58.719375</v>
      </c>
      <c r="I80" s="8"/>
      <c r="J80" s="24" t="n">
        <v>54.75</v>
      </c>
      <c r="K80" s="56" t="n">
        <v>0.0725</v>
      </c>
      <c r="L80" s="7"/>
    </row>
    <row r="81" s="11" customFormat="true" ht="114.75" hidden="false" customHeight="false" outlineLevel="0" collapsed="false">
      <c r="A81" s="12" t="s">
        <v>8979</v>
      </c>
      <c r="B81" s="13" t="s">
        <v>8843</v>
      </c>
      <c r="C81" s="13" t="s">
        <v>423</v>
      </c>
      <c r="D81" s="13" t="s">
        <v>8850</v>
      </c>
      <c r="E81" s="13" t="s">
        <v>8949</v>
      </c>
      <c r="F81" s="13" t="s">
        <v>8980</v>
      </c>
      <c r="G81" s="12" t="s">
        <v>1008</v>
      </c>
      <c r="H81" s="14" t="n">
        <f aca="false">J81*(1+K81)</f>
        <v>74.399325</v>
      </c>
      <c r="I81" s="8"/>
      <c r="J81" s="24" t="n">
        <v>69.37</v>
      </c>
      <c r="K81" s="56" t="n">
        <v>0.0725</v>
      </c>
      <c r="L81" s="7"/>
    </row>
    <row r="82" s="11" customFormat="true" ht="114.75" hidden="false" customHeight="false" outlineLevel="0" collapsed="false">
      <c r="A82" s="12" t="s">
        <v>8981</v>
      </c>
      <c r="B82" s="13" t="s">
        <v>8843</v>
      </c>
      <c r="C82" s="13" t="s">
        <v>423</v>
      </c>
      <c r="D82" s="13" t="s">
        <v>8850</v>
      </c>
      <c r="E82" s="13" t="s">
        <v>8949</v>
      </c>
      <c r="F82" s="13" t="s">
        <v>8982</v>
      </c>
      <c r="G82" s="12" t="s">
        <v>1008</v>
      </c>
      <c r="H82" s="14" t="n">
        <f aca="false">J82*(1+K82)</f>
        <v>91.923975</v>
      </c>
      <c r="I82" s="8"/>
      <c r="J82" s="24" t="n">
        <v>85.71</v>
      </c>
      <c r="K82" s="56" t="n">
        <v>0.0725</v>
      </c>
      <c r="L82" s="7"/>
    </row>
    <row r="83" s="11" customFormat="true" ht="114.75" hidden="false" customHeight="false" outlineLevel="0" collapsed="false">
      <c r="A83" s="12" t="s">
        <v>8983</v>
      </c>
      <c r="B83" s="13" t="s">
        <v>8843</v>
      </c>
      <c r="C83" s="13" t="s">
        <v>423</v>
      </c>
      <c r="D83" s="13" t="s">
        <v>8850</v>
      </c>
      <c r="E83" s="13" t="s">
        <v>8949</v>
      </c>
      <c r="F83" s="13" t="s">
        <v>8984</v>
      </c>
      <c r="G83" s="12" t="s">
        <v>1008</v>
      </c>
      <c r="H83" s="14" t="n">
        <f aca="false">J83*(1+K83)</f>
        <v>119.41215</v>
      </c>
      <c r="I83" s="8"/>
      <c r="J83" s="24" t="n">
        <v>111.34</v>
      </c>
      <c r="K83" s="56" t="n">
        <v>0.0725</v>
      </c>
      <c r="L83" s="7"/>
    </row>
    <row r="84" s="11" customFormat="true" ht="114.75" hidden="false" customHeight="false" outlineLevel="0" collapsed="false">
      <c r="A84" s="12" t="s">
        <v>8985</v>
      </c>
      <c r="B84" s="13" t="s">
        <v>8843</v>
      </c>
      <c r="C84" s="13" t="s">
        <v>423</v>
      </c>
      <c r="D84" s="13" t="s">
        <v>8850</v>
      </c>
      <c r="E84" s="13" t="s">
        <v>8949</v>
      </c>
      <c r="F84" s="13" t="s">
        <v>8986</v>
      </c>
      <c r="G84" s="12" t="s">
        <v>1008</v>
      </c>
      <c r="H84" s="14" t="n">
        <f aca="false">J84*(1+K84)</f>
        <v>151.24395</v>
      </c>
      <c r="I84" s="8"/>
      <c r="J84" s="24" t="n">
        <v>141.02</v>
      </c>
      <c r="K84" s="56" t="n">
        <v>0.0725</v>
      </c>
      <c r="L84" s="7"/>
    </row>
    <row r="85" s="11" customFormat="true" ht="114.75" hidden="false" customHeight="false" outlineLevel="0" collapsed="false">
      <c r="A85" s="12" t="s">
        <v>8987</v>
      </c>
      <c r="B85" s="13" t="s">
        <v>8843</v>
      </c>
      <c r="C85" s="13" t="s">
        <v>423</v>
      </c>
      <c r="D85" s="13" t="s">
        <v>8850</v>
      </c>
      <c r="E85" s="13" t="s">
        <v>8949</v>
      </c>
      <c r="F85" s="13" t="s">
        <v>8988</v>
      </c>
      <c r="G85" s="12" t="s">
        <v>1008</v>
      </c>
      <c r="H85" s="14" t="n">
        <f aca="false">J85*(1+K85)</f>
        <v>191.91315</v>
      </c>
      <c r="I85" s="8"/>
      <c r="J85" s="24" t="n">
        <v>178.94</v>
      </c>
      <c r="K85" s="56" t="n">
        <v>0.0725</v>
      </c>
      <c r="L85" s="7"/>
    </row>
    <row r="86" s="11" customFormat="true" ht="114.75" hidden="false" customHeight="false" outlineLevel="0" collapsed="false">
      <c r="A86" s="12" t="s">
        <v>8989</v>
      </c>
      <c r="B86" s="13" t="s">
        <v>8843</v>
      </c>
      <c r="C86" s="13" t="s">
        <v>423</v>
      </c>
      <c r="D86" s="13" t="s">
        <v>8850</v>
      </c>
      <c r="E86" s="13" t="s">
        <v>8949</v>
      </c>
      <c r="F86" s="13" t="s">
        <v>8990</v>
      </c>
      <c r="G86" s="12" t="s">
        <v>1008</v>
      </c>
      <c r="H86" s="14" t="n">
        <f aca="false">J86*(1+K86)</f>
        <v>243.35025</v>
      </c>
      <c r="I86" s="8"/>
      <c r="J86" s="24" t="n">
        <v>226.9</v>
      </c>
      <c r="K86" s="56" t="n">
        <v>0.0725</v>
      </c>
      <c r="L86" s="7"/>
    </row>
    <row r="87" s="11" customFormat="true" ht="114.75" hidden="false" customHeight="false" outlineLevel="0" collapsed="false">
      <c r="A87" s="12" t="s">
        <v>8991</v>
      </c>
      <c r="B87" s="13" t="s">
        <v>8843</v>
      </c>
      <c r="C87" s="13" t="s">
        <v>423</v>
      </c>
      <c r="D87" s="13" t="s">
        <v>8850</v>
      </c>
      <c r="E87" s="13" t="s">
        <v>8949</v>
      </c>
      <c r="F87" s="13" t="s">
        <v>8992</v>
      </c>
      <c r="G87" s="12" t="s">
        <v>1008</v>
      </c>
      <c r="H87" s="14" t="n">
        <f aca="false">J87*(1+K87)</f>
        <v>307.82895</v>
      </c>
      <c r="I87" s="8"/>
      <c r="J87" s="24" t="n">
        <v>287.02</v>
      </c>
      <c r="K87" s="56" t="n">
        <v>0.0725</v>
      </c>
      <c r="L87" s="7"/>
    </row>
    <row r="88" s="11" customFormat="true" ht="114.75" hidden="false" customHeight="false" outlineLevel="0" collapsed="false">
      <c r="A88" s="12" t="s">
        <v>8993</v>
      </c>
      <c r="B88" s="13" t="s">
        <v>8843</v>
      </c>
      <c r="C88" s="13" t="s">
        <v>423</v>
      </c>
      <c r="D88" s="13" t="s">
        <v>8850</v>
      </c>
      <c r="E88" s="13" t="s">
        <v>8949</v>
      </c>
      <c r="F88" s="13" t="s">
        <v>8994</v>
      </c>
      <c r="G88" s="12" t="s">
        <v>1008</v>
      </c>
      <c r="H88" s="14" t="n">
        <f aca="false">J88*(1+K88)</f>
        <v>380.4372</v>
      </c>
      <c r="I88" s="8"/>
      <c r="J88" s="24" t="n">
        <v>354.72</v>
      </c>
      <c r="K88" s="56" t="n">
        <v>0.0725</v>
      </c>
      <c r="L88" s="7"/>
    </row>
    <row r="89" s="11" customFormat="true" ht="114.75" hidden="false" customHeight="false" outlineLevel="0" collapsed="false">
      <c r="A89" s="12" t="s">
        <v>8995</v>
      </c>
      <c r="B89" s="13" t="s">
        <v>8843</v>
      </c>
      <c r="C89" s="13" t="s">
        <v>423</v>
      </c>
      <c r="D89" s="13" t="s">
        <v>8850</v>
      </c>
      <c r="E89" s="13" t="s">
        <v>8949</v>
      </c>
      <c r="F89" s="13" t="s">
        <v>8996</v>
      </c>
      <c r="G89" s="12" t="s">
        <v>1008</v>
      </c>
      <c r="H89" s="14" t="n">
        <f aca="false">J89*(1+K89)</f>
        <v>2.198625</v>
      </c>
      <c r="I89" s="8"/>
      <c r="J89" s="24" t="n">
        <v>2.05</v>
      </c>
      <c r="K89" s="56" t="n">
        <v>0.0725</v>
      </c>
      <c r="L89" s="7"/>
    </row>
    <row r="90" s="11" customFormat="true" ht="114.75" hidden="false" customHeight="false" outlineLevel="0" collapsed="false">
      <c r="A90" s="12" t="s">
        <v>8997</v>
      </c>
      <c r="B90" s="13" t="s">
        <v>8843</v>
      </c>
      <c r="C90" s="13" t="s">
        <v>423</v>
      </c>
      <c r="D90" s="13" t="s">
        <v>8850</v>
      </c>
      <c r="E90" s="13" t="s">
        <v>8949</v>
      </c>
      <c r="F90" s="13" t="s">
        <v>8998</v>
      </c>
      <c r="G90" s="12" t="s">
        <v>1008</v>
      </c>
      <c r="H90" s="14" t="n">
        <f aca="false">J90*(1+K90)</f>
        <v>3.06735</v>
      </c>
      <c r="I90" s="8"/>
      <c r="J90" s="24" t="n">
        <v>2.86</v>
      </c>
      <c r="K90" s="56" t="n">
        <v>0.0725</v>
      </c>
      <c r="L90" s="7"/>
    </row>
    <row r="91" s="11" customFormat="true" ht="114.75" hidden="false" customHeight="false" outlineLevel="0" collapsed="false">
      <c r="A91" s="12" t="s">
        <v>8999</v>
      </c>
      <c r="B91" s="13" t="s">
        <v>8843</v>
      </c>
      <c r="C91" s="13" t="s">
        <v>423</v>
      </c>
      <c r="D91" s="13" t="s">
        <v>8850</v>
      </c>
      <c r="E91" s="13" t="s">
        <v>8949</v>
      </c>
      <c r="F91" s="13" t="s">
        <v>9000</v>
      </c>
      <c r="G91" s="12" t="s">
        <v>1008</v>
      </c>
      <c r="H91" s="14" t="n">
        <f aca="false">J91*(1+K91)</f>
        <v>4.44015</v>
      </c>
      <c r="I91" s="8"/>
      <c r="J91" s="24" t="n">
        <v>4.14</v>
      </c>
      <c r="K91" s="56" t="n">
        <v>0.0725</v>
      </c>
      <c r="L91" s="7"/>
    </row>
    <row r="92" s="11" customFormat="true" ht="114.75" hidden="false" customHeight="false" outlineLevel="0" collapsed="false">
      <c r="A92" s="12" t="s">
        <v>9001</v>
      </c>
      <c r="B92" s="13" t="s">
        <v>8843</v>
      </c>
      <c r="C92" s="13" t="s">
        <v>423</v>
      </c>
      <c r="D92" s="13" t="s">
        <v>8850</v>
      </c>
      <c r="E92" s="13" t="s">
        <v>8949</v>
      </c>
      <c r="F92" s="13" t="s">
        <v>9002</v>
      </c>
      <c r="G92" s="12" t="s">
        <v>1008</v>
      </c>
      <c r="H92" s="14" t="n">
        <f aca="false">J92*(1+K92)</f>
        <v>6.58515</v>
      </c>
      <c r="I92" s="8"/>
      <c r="J92" s="24" t="n">
        <v>6.14</v>
      </c>
      <c r="K92" s="56" t="n">
        <v>0.0725</v>
      </c>
      <c r="L92" s="7"/>
    </row>
    <row r="93" s="11" customFormat="true" ht="114.75" hidden="false" customHeight="false" outlineLevel="0" collapsed="false">
      <c r="A93" s="12" t="s">
        <v>9003</v>
      </c>
      <c r="B93" s="13" t="s">
        <v>8843</v>
      </c>
      <c r="C93" s="13" t="s">
        <v>423</v>
      </c>
      <c r="D93" s="13" t="s">
        <v>8850</v>
      </c>
      <c r="E93" s="13" t="s">
        <v>8949</v>
      </c>
      <c r="F93" s="13" t="s">
        <v>9004</v>
      </c>
      <c r="G93" s="12" t="s">
        <v>1008</v>
      </c>
      <c r="H93" s="14" t="n">
        <f aca="false">J93*(1+K93)</f>
        <v>8.5371</v>
      </c>
      <c r="I93" s="8"/>
      <c r="J93" s="24" t="n">
        <v>7.96</v>
      </c>
      <c r="K93" s="56" t="n">
        <v>0.0725</v>
      </c>
      <c r="L93" s="7"/>
    </row>
    <row r="94" s="11" customFormat="true" ht="114.75" hidden="false" customHeight="false" outlineLevel="0" collapsed="false">
      <c r="A94" s="12" t="s">
        <v>9005</v>
      </c>
      <c r="B94" s="13" t="s">
        <v>8843</v>
      </c>
      <c r="C94" s="13" t="s">
        <v>423</v>
      </c>
      <c r="D94" s="13" t="s">
        <v>8850</v>
      </c>
      <c r="E94" s="13" t="s">
        <v>8949</v>
      </c>
      <c r="F94" s="13" t="s">
        <v>9006</v>
      </c>
      <c r="G94" s="12" t="s">
        <v>1008</v>
      </c>
      <c r="H94" s="14" t="n">
        <f aca="false">J94*(1+K94)</f>
        <v>10.649925</v>
      </c>
      <c r="I94" s="8"/>
      <c r="J94" s="24" t="n">
        <v>9.93</v>
      </c>
      <c r="K94" s="56" t="n">
        <v>0.0725</v>
      </c>
      <c r="L94" s="7"/>
    </row>
    <row r="95" s="11" customFormat="true" ht="114.75" hidden="false" customHeight="false" outlineLevel="0" collapsed="false">
      <c r="A95" s="12" t="s">
        <v>9007</v>
      </c>
      <c r="B95" s="13" t="s">
        <v>8843</v>
      </c>
      <c r="C95" s="13" t="s">
        <v>423</v>
      </c>
      <c r="D95" s="13" t="s">
        <v>8850</v>
      </c>
      <c r="E95" s="13" t="s">
        <v>8949</v>
      </c>
      <c r="F95" s="13" t="s">
        <v>9008</v>
      </c>
      <c r="G95" s="12" t="s">
        <v>1008</v>
      </c>
      <c r="H95" s="14" t="n">
        <f aca="false">J95*(1+K95)</f>
        <v>13.588575</v>
      </c>
      <c r="I95" s="8"/>
      <c r="J95" s="24" t="n">
        <v>12.67</v>
      </c>
      <c r="K95" s="56" t="n">
        <v>0.0725</v>
      </c>
      <c r="L95" s="7"/>
    </row>
    <row r="96" s="11" customFormat="true" ht="114.75" hidden="false" customHeight="false" outlineLevel="0" collapsed="false">
      <c r="A96" s="12" t="s">
        <v>9009</v>
      </c>
      <c r="B96" s="13" t="s">
        <v>8843</v>
      </c>
      <c r="C96" s="13" t="s">
        <v>423</v>
      </c>
      <c r="D96" s="13" t="s">
        <v>8850</v>
      </c>
      <c r="E96" s="13" t="s">
        <v>8949</v>
      </c>
      <c r="F96" s="13" t="s">
        <v>9010</v>
      </c>
      <c r="G96" s="12" t="s">
        <v>1008</v>
      </c>
      <c r="H96" s="14" t="n">
        <f aca="false">J96*(1+K96)</f>
        <v>17.170725</v>
      </c>
      <c r="I96" s="8"/>
      <c r="J96" s="24" t="n">
        <v>16.01</v>
      </c>
      <c r="K96" s="56" t="n">
        <v>0.0725</v>
      </c>
      <c r="L96" s="7"/>
    </row>
    <row r="97" s="11" customFormat="true" ht="114.75" hidden="false" customHeight="false" outlineLevel="0" collapsed="false">
      <c r="A97" s="12" t="s">
        <v>9011</v>
      </c>
      <c r="B97" s="13" t="s">
        <v>8843</v>
      </c>
      <c r="C97" s="13" t="s">
        <v>423</v>
      </c>
      <c r="D97" s="13" t="s">
        <v>8850</v>
      </c>
      <c r="E97" s="13" t="s">
        <v>8949</v>
      </c>
      <c r="F97" s="13" t="s">
        <v>9012</v>
      </c>
      <c r="G97" s="12" t="s">
        <v>1008</v>
      </c>
      <c r="H97" s="14" t="n">
        <f aca="false">J97*(1+K97)</f>
        <v>21.17115</v>
      </c>
      <c r="I97" s="8"/>
      <c r="J97" s="24" t="n">
        <v>19.74</v>
      </c>
      <c r="K97" s="56" t="n">
        <v>0.0725</v>
      </c>
      <c r="L97" s="7"/>
    </row>
    <row r="98" s="11" customFormat="true" ht="114.75" hidden="false" customHeight="false" outlineLevel="0" collapsed="false">
      <c r="A98" s="12" t="s">
        <v>9013</v>
      </c>
      <c r="B98" s="13" t="s">
        <v>8843</v>
      </c>
      <c r="C98" s="13" t="s">
        <v>423</v>
      </c>
      <c r="D98" s="13" t="s">
        <v>8850</v>
      </c>
      <c r="E98" s="13" t="s">
        <v>8949</v>
      </c>
      <c r="F98" s="13" t="s">
        <v>9014</v>
      </c>
      <c r="G98" s="12" t="s">
        <v>1008</v>
      </c>
      <c r="H98" s="14" t="n">
        <f aca="false">J98*(1+K98)</f>
        <v>26.801775</v>
      </c>
      <c r="I98" s="8"/>
      <c r="J98" s="24" t="n">
        <v>24.99</v>
      </c>
      <c r="K98" s="56" t="n">
        <v>0.0725</v>
      </c>
      <c r="L98" s="7"/>
    </row>
    <row r="99" s="11" customFormat="true" ht="114.75" hidden="false" customHeight="false" outlineLevel="0" collapsed="false">
      <c r="A99" s="12" t="s">
        <v>9015</v>
      </c>
      <c r="B99" s="13" t="s">
        <v>8843</v>
      </c>
      <c r="C99" s="13" t="s">
        <v>423</v>
      </c>
      <c r="D99" s="13" t="s">
        <v>8850</v>
      </c>
      <c r="E99" s="13" t="s">
        <v>8949</v>
      </c>
      <c r="F99" s="13" t="s">
        <v>9016</v>
      </c>
      <c r="G99" s="12" t="s">
        <v>1008</v>
      </c>
      <c r="H99" s="14" t="n">
        <f aca="false">J99*(1+K99)</f>
        <v>32.96865</v>
      </c>
      <c r="I99" s="8"/>
      <c r="J99" s="24" t="n">
        <v>30.74</v>
      </c>
      <c r="K99" s="56" t="n">
        <v>0.0725</v>
      </c>
      <c r="L99" s="7"/>
    </row>
    <row r="100" s="11" customFormat="true" ht="114.75" hidden="false" customHeight="false" outlineLevel="0" collapsed="false">
      <c r="A100" s="12" t="s">
        <v>9017</v>
      </c>
      <c r="B100" s="13" t="s">
        <v>8843</v>
      </c>
      <c r="C100" s="13" t="s">
        <v>423</v>
      </c>
      <c r="D100" s="13" t="s">
        <v>8850</v>
      </c>
      <c r="E100" s="13" t="s">
        <v>8949</v>
      </c>
      <c r="F100" s="13" t="s">
        <v>9018</v>
      </c>
      <c r="G100" s="12" t="s">
        <v>1008</v>
      </c>
      <c r="H100" s="14" t="n">
        <f aca="false">J100*(1+K100)</f>
        <v>41.323425</v>
      </c>
      <c r="I100" s="8"/>
      <c r="J100" s="24" t="n">
        <v>38.53</v>
      </c>
      <c r="K100" s="56" t="n">
        <v>0.0725</v>
      </c>
      <c r="L100" s="7"/>
    </row>
    <row r="101" s="11" customFormat="true" ht="114.75" hidden="false" customHeight="false" outlineLevel="0" collapsed="false">
      <c r="A101" s="12" t="s">
        <v>9019</v>
      </c>
      <c r="B101" s="13" t="s">
        <v>8843</v>
      </c>
      <c r="C101" s="13" t="s">
        <v>423</v>
      </c>
      <c r="D101" s="13" t="s">
        <v>8850</v>
      </c>
      <c r="E101" s="13" t="s">
        <v>8949</v>
      </c>
      <c r="F101" s="13" t="s">
        <v>9020</v>
      </c>
      <c r="G101" s="12" t="s">
        <v>1008</v>
      </c>
      <c r="H101" s="14" t="n">
        <f aca="false">J101*(1+K101)</f>
        <v>52.31655</v>
      </c>
      <c r="I101" s="8"/>
      <c r="J101" s="24" t="n">
        <v>48.78</v>
      </c>
      <c r="K101" s="56" t="n">
        <v>0.0725</v>
      </c>
      <c r="L101" s="7"/>
    </row>
    <row r="102" s="11" customFormat="true" ht="114.75" hidden="false" customHeight="false" outlineLevel="0" collapsed="false">
      <c r="A102" s="12" t="s">
        <v>9021</v>
      </c>
      <c r="B102" s="13" t="s">
        <v>8843</v>
      </c>
      <c r="C102" s="13" t="s">
        <v>423</v>
      </c>
      <c r="D102" s="13" t="s">
        <v>8850</v>
      </c>
      <c r="E102" s="13" t="s">
        <v>8949</v>
      </c>
      <c r="F102" s="13" t="s">
        <v>9022</v>
      </c>
      <c r="G102" s="12" t="s">
        <v>1008</v>
      </c>
      <c r="H102" s="14" t="n">
        <f aca="false">J102*(1+K102)</f>
        <v>66.4092</v>
      </c>
      <c r="I102" s="8"/>
      <c r="J102" s="24" t="n">
        <v>61.92</v>
      </c>
      <c r="K102" s="56" t="n">
        <v>0.0725</v>
      </c>
      <c r="L102" s="7"/>
    </row>
    <row r="103" s="11" customFormat="true" ht="114.75" hidden="false" customHeight="false" outlineLevel="0" collapsed="false">
      <c r="A103" s="12" t="s">
        <v>9023</v>
      </c>
      <c r="B103" s="13" t="s">
        <v>8843</v>
      </c>
      <c r="C103" s="13" t="s">
        <v>423</v>
      </c>
      <c r="D103" s="13" t="s">
        <v>8850</v>
      </c>
      <c r="E103" s="13" t="s">
        <v>8949</v>
      </c>
      <c r="F103" s="13" t="s">
        <v>9024</v>
      </c>
      <c r="G103" s="12" t="s">
        <v>1008</v>
      </c>
      <c r="H103" s="14" t="n">
        <f aca="false">J103*(1+K103)</f>
        <v>84.287775</v>
      </c>
      <c r="I103" s="8"/>
      <c r="J103" s="24" t="n">
        <v>78.59</v>
      </c>
      <c r="K103" s="56" t="n">
        <v>0.0725</v>
      </c>
      <c r="L103" s="7"/>
    </row>
    <row r="104" s="11" customFormat="true" ht="114.75" hidden="false" customHeight="false" outlineLevel="0" collapsed="false">
      <c r="A104" s="12" t="s">
        <v>9025</v>
      </c>
      <c r="B104" s="13" t="s">
        <v>8843</v>
      </c>
      <c r="C104" s="13" t="s">
        <v>423</v>
      </c>
      <c r="D104" s="13" t="s">
        <v>8850</v>
      </c>
      <c r="E104" s="13" t="s">
        <v>8949</v>
      </c>
      <c r="F104" s="13" t="s">
        <v>9026</v>
      </c>
      <c r="G104" s="12" t="s">
        <v>1008</v>
      </c>
      <c r="H104" s="14" t="n">
        <f aca="false">J104*(1+K104)</f>
        <v>106.767375</v>
      </c>
      <c r="I104" s="8"/>
      <c r="J104" s="24" t="n">
        <v>99.55</v>
      </c>
      <c r="K104" s="56" t="n">
        <v>0.0725</v>
      </c>
      <c r="L104" s="7"/>
    </row>
    <row r="105" s="11" customFormat="true" ht="114.75" hidden="false" customHeight="false" outlineLevel="0" collapsed="false">
      <c r="A105" s="12" t="s">
        <v>9027</v>
      </c>
      <c r="B105" s="13" t="s">
        <v>8843</v>
      </c>
      <c r="C105" s="13" t="s">
        <v>423</v>
      </c>
      <c r="D105" s="13" t="s">
        <v>8850</v>
      </c>
      <c r="E105" s="13" t="s">
        <v>8949</v>
      </c>
      <c r="F105" s="13" t="s">
        <v>9028</v>
      </c>
      <c r="G105" s="12" t="s">
        <v>1008</v>
      </c>
      <c r="H105" s="14" t="n">
        <f aca="false">J105*(1+K105)</f>
        <v>131.7459</v>
      </c>
      <c r="I105" s="8"/>
      <c r="J105" s="24" t="n">
        <v>122.84</v>
      </c>
      <c r="K105" s="56" t="n">
        <v>0.0725</v>
      </c>
      <c r="L105" s="7"/>
    </row>
    <row r="106" s="11" customFormat="true" ht="114.75" hidden="false" customHeight="false" outlineLevel="0" collapsed="false">
      <c r="A106" s="12" t="s">
        <v>9029</v>
      </c>
      <c r="B106" s="13" t="s">
        <v>8843</v>
      </c>
      <c r="C106" s="13" t="s">
        <v>423</v>
      </c>
      <c r="D106" s="13" t="s">
        <v>8850</v>
      </c>
      <c r="E106" s="13" t="s">
        <v>8949</v>
      </c>
      <c r="F106" s="13" t="s">
        <v>9030</v>
      </c>
      <c r="G106" s="12" t="s">
        <v>1008</v>
      </c>
      <c r="H106" s="14" t="n">
        <f aca="false">J106*(1+K106)</f>
        <v>165.0363</v>
      </c>
      <c r="I106" s="8"/>
      <c r="J106" s="24" t="n">
        <v>153.88</v>
      </c>
      <c r="K106" s="56" t="n">
        <v>0.0725</v>
      </c>
      <c r="L106" s="7"/>
    </row>
    <row r="107" s="11" customFormat="true" ht="114.75" hidden="false" customHeight="false" outlineLevel="0" collapsed="false">
      <c r="A107" s="12" t="s">
        <v>9031</v>
      </c>
      <c r="B107" s="13" t="s">
        <v>8843</v>
      </c>
      <c r="C107" s="13" t="s">
        <v>423</v>
      </c>
      <c r="D107" s="13" t="s">
        <v>8850</v>
      </c>
      <c r="E107" s="13" t="s">
        <v>8949</v>
      </c>
      <c r="F107" s="13" t="s">
        <v>9032</v>
      </c>
      <c r="G107" s="12" t="s">
        <v>1008</v>
      </c>
      <c r="H107" s="14" t="n">
        <f aca="false">J107*(1+K107)</f>
        <v>209.11605</v>
      </c>
      <c r="I107" s="8"/>
      <c r="J107" s="24" t="n">
        <v>194.98</v>
      </c>
      <c r="K107" s="56" t="n">
        <v>0.0725</v>
      </c>
      <c r="L107" s="7"/>
    </row>
    <row r="108" s="11" customFormat="true" ht="114.75" hidden="false" customHeight="false" outlineLevel="0" collapsed="false">
      <c r="A108" s="12" t="s">
        <v>9033</v>
      </c>
      <c r="B108" s="13" t="s">
        <v>8843</v>
      </c>
      <c r="C108" s="13" t="s">
        <v>423</v>
      </c>
      <c r="D108" s="13" t="s">
        <v>8850</v>
      </c>
      <c r="E108" s="13" t="s">
        <v>8949</v>
      </c>
      <c r="F108" s="13" t="s">
        <v>9034</v>
      </c>
      <c r="G108" s="12" t="s">
        <v>1008</v>
      </c>
      <c r="H108" s="14" t="n">
        <f aca="false">J108*(1+K108)</f>
        <v>3.185325</v>
      </c>
      <c r="I108" s="8"/>
      <c r="J108" s="24" t="n">
        <v>2.97</v>
      </c>
      <c r="K108" s="56" t="n">
        <v>0.0725</v>
      </c>
      <c r="L108" s="7"/>
    </row>
    <row r="109" s="11" customFormat="true" ht="114.75" hidden="false" customHeight="false" outlineLevel="0" collapsed="false">
      <c r="A109" s="12" t="s">
        <v>9035</v>
      </c>
      <c r="B109" s="13" t="s">
        <v>8843</v>
      </c>
      <c r="C109" s="13" t="s">
        <v>423</v>
      </c>
      <c r="D109" s="13" t="s">
        <v>8850</v>
      </c>
      <c r="E109" s="13" t="s">
        <v>8949</v>
      </c>
      <c r="F109" s="13" t="s">
        <v>9036</v>
      </c>
      <c r="G109" s="12" t="s">
        <v>1008</v>
      </c>
      <c r="H109" s="14" t="n">
        <f aca="false">J109*(1+K109)</f>
        <v>4.5474</v>
      </c>
      <c r="I109" s="8"/>
      <c r="J109" s="24" t="n">
        <v>4.24</v>
      </c>
      <c r="K109" s="56" t="n">
        <v>0.0725</v>
      </c>
      <c r="L109" s="7"/>
    </row>
    <row r="110" s="11" customFormat="true" ht="114.75" hidden="false" customHeight="false" outlineLevel="0" collapsed="false">
      <c r="A110" s="12" t="s">
        <v>9037</v>
      </c>
      <c r="B110" s="13" t="s">
        <v>8843</v>
      </c>
      <c r="C110" s="13" t="s">
        <v>423</v>
      </c>
      <c r="D110" s="13" t="s">
        <v>8850</v>
      </c>
      <c r="E110" s="13" t="s">
        <v>8949</v>
      </c>
      <c r="F110" s="13" t="s">
        <v>9038</v>
      </c>
      <c r="G110" s="12" t="s">
        <v>1008</v>
      </c>
      <c r="H110" s="14" t="n">
        <f aca="false">J110*(1+K110)</f>
        <v>6.28485</v>
      </c>
      <c r="I110" s="8"/>
      <c r="J110" s="24" t="n">
        <v>5.86</v>
      </c>
      <c r="K110" s="56" t="n">
        <v>0.0725</v>
      </c>
      <c r="L110" s="7"/>
    </row>
    <row r="111" s="11" customFormat="true" ht="114.75" hidden="false" customHeight="false" outlineLevel="0" collapsed="false">
      <c r="A111" s="12" t="s">
        <v>9039</v>
      </c>
      <c r="B111" s="13" t="s">
        <v>8843</v>
      </c>
      <c r="C111" s="13" t="s">
        <v>423</v>
      </c>
      <c r="D111" s="13" t="s">
        <v>8850</v>
      </c>
      <c r="E111" s="13" t="s">
        <v>8949</v>
      </c>
      <c r="F111" s="13" t="s">
        <v>9040</v>
      </c>
      <c r="G111" s="12" t="s">
        <v>1008</v>
      </c>
      <c r="H111" s="14" t="n">
        <f aca="false">J111*(1+K111)</f>
        <v>9.41655</v>
      </c>
      <c r="I111" s="8"/>
      <c r="J111" s="24" t="n">
        <v>8.78</v>
      </c>
      <c r="K111" s="56" t="n">
        <v>0.0725</v>
      </c>
      <c r="L111" s="7"/>
    </row>
    <row r="112" s="11" customFormat="true" ht="114.75" hidden="false" customHeight="false" outlineLevel="0" collapsed="false">
      <c r="A112" s="12" t="s">
        <v>9041</v>
      </c>
      <c r="B112" s="13" t="s">
        <v>8843</v>
      </c>
      <c r="C112" s="13" t="s">
        <v>423</v>
      </c>
      <c r="D112" s="13" t="s">
        <v>8850</v>
      </c>
      <c r="E112" s="13" t="s">
        <v>8949</v>
      </c>
      <c r="F112" s="13" t="s">
        <v>9042</v>
      </c>
      <c r="G112" s="12" t="s">
        <v>1008</v>
      </c>
      <c r="H112" s="14" t="n">
        <f aca="false">J112*(1+K112)</f>
        <v>12.108525</v>
      </c>
      <c r="I112" s="8"/>
      <c r="J112" s="24" t="n">
        <v>11.29</v>
      </c>
      <c r="K112" s="56" t="n">
        <v>0.0725</v>
      </c>
      <c r="L112" s="7"/>
    </row>
    <row r="113" s="11" customFormat="true" ht="114.75" hidden="false" customHeight="false" outlineLevel="0" collapsed="false">
      <c r="A113" s="12" t="s">
        <v>9043</v>
      </c>
      <c r="B113" s="13" t="s">
        <v>8843</v>
      </c>
      <c r="C113" s="13" t="s">
        <v>423</v>
      </c>
      <c r="D113" s="13" t="s">
        <v>8850</v>
      </c>
      <c r="E113" s="13" t="s">
        <v>8949</v>
      </c>
      <c r="F113" s="13" t="s">
        <v>9044</v>
      </c>
      <c r="G113" s="12" t="s">
        <v>1008</v>
      </c>
      <c r="H113" s="14" t="n">
        <f aca="false">J113*(1+K113)</f>
        <v>15.218775</v>
      </c>
      <c r="I113" s="8"/>
      <c r="J113" s="24" t="n">
        <v>14.19</v>
      </c>
      <c r="K113" s="56" t="n">
        <v>0.0725</v>
      </c>
      <c r="L113" s="7"/>
    </row>
    <row r="114" s="11" customFormat="true" ht="114.75" hidden="false" customHeight="false" outlineLevel="0" collapsed="false">
      <c r="A114" s="12" t="s">
        <v>9045</v>
      </c>
      <c r="B114" s="13" t="s">
        <v>8843</v>
      </c>
      <c r="C114" s="13" t="s">
        <v>423</v>
      </c>
      <c r="D114" s="13" t="s">
        <v>8850</v>
      </c>
      <c r="E114" s="13" t="s">
        <v>8949</v>
      </c>
      <c r="F114" s="13" t="s">
        <v>9046</v>
      </c>
      <c r="G114" s="12" t="s">
        <v>1008</v>
      </c>
      <c r="H114" s="14" t="n">
        <f aca="false">J114*(1+K114)</f>
        <v>19.2621</v>
      </c>
      <c r="I114" s="8"/>
      <c r="J114" s="24" t="n">
        <v>17.96</v>
      </c>
      <c r="K114" s="56" t="n">
        <v>0.0725</v>
      </c>
      <c r="L114" s="7"/>
    </row>
    <row r="115" s="11" customFormat="true" ht="114.75" hidden="false" customHeight="false" outlineLevel="0" collapsed="false">
      <c r="A115" s="12" t="s">
        <v>9047</v>
      </c>
      <c r="B115" s="13" t="s">
        <v>8843</v>
      </c>
      <c r="C115" s="13" t="s">
        <v>423</v>
      </c>
      <c r="D115" s="13" t="s">
        <v>8850</v>
      </c>
      <c r="E115" s="13" t="s">
        <v>8949</v>
      </c>
      <c r="F115" s="13" t="s">
        <v>9048</v>
      </c>
      <c r="G115" s="12" t="s">
        <v>1008</v>
      </c>
      <c r="H115" s="14" t="n">
        <f aca="false">J115*(1+K115)</f>
        <v>24.34575</v>
      </c>
      <c r="I115" s="8"/>
      <c r="J115" s="24" t="n">
        <v>22.7</v>
      </c>
      <c r="K115" s="56" t="n">
        <v>0.0725</v>
      </c>
      <c r="L115" s="7"/>
    </row>
    <row r="116" s="11" customFormat="true" ht="114.75" hidden="false" customHeight="false" outlineLevel="0" collapsed="false">
      <c r="A116" s="12" t="s">
        <v>9049</v>
      </c>
      <c r="B116" s="13" t="s">
        <v>8843</v>
      </c>
      <c r="C116" s="13" t="s">
        <v>423</v>
      </c>
      <c r="D116" s="13" t="s">
        <v>8850</v>
      </c>
      <c r="E116" s="13" t="s">
        <v>8949</v>
      </c>
      <c r="F116" s="13" t="s">
        <v>9050</v>
      </c>
      <c r="G116" s="12" t="s">
        <v>1008</v>
      </c>
      <c r="H116" s="14" t="n">
        <f aca="false">J116*(1+K116)</f>
        <v>30.1158</v>
      </c>
      <c r="I116" s="8"/>
      <c r="J116" s="24" t="n">
        <v>28.08</v>
      </c>
      <c r="K116" s="56" t="n">
        <v>0.0725</v>
      </c>
      <c r="L116" s="7"/>
    </row>
    <row r="117" s="11" customFormat="true" ht="114.75" hidden="false" customHeight="false" outlineLevel="0" collapsed="false">
      <c r="A117" s="12" t="s">
        <v>9051</v>
      </c>
      <c r="B117" s="13" t="s">
        <v>8843</v>
      </c>
      <c r="C117" s="13" t="s">
        <v>423</v>
      </c>
      <c r="D117" s="13" t="s">
        <v>8850</v>
      </c>
      <c r="E117" s="13" t="s">
        <v>8949</v>
      </c>
      <c r="F117" s="13" t="s">
        <v>9052</v>
      </c>
      <c r="G117" s="12" t="s">
        <v>1008</v>
      </c>
      <c r="H117" s="14" t="n">
        <f aca="false">J117*(1+K117)</f>
        <v>38.07375</v>
      </c>
      <c r="I117" s="8"/>
      <c r="J117" s="24" t="n">
        <v>35.5</v>
      </c>
      <c r="K117" s="56" t="n">
        <v>0.0725</v>
      </c>
      <c r="L117" s="7"/>
    </row>
    <row r="118" s="11" customFormat="true" ht="114.75" hidden="false" customHeight="false" outlineLevel="0" collapsed="false">
      <c r="A118" s="12" t="s">
        <v>9053</v>
      </c>
      <c r="B118" s="13" t="s">
        <v>8843</v>
      </c>
      <c r="C118" s="13" t="s">
        <v>423</v>
      </c>
      <c r="D118" s="13" t="s">
        <v>8850</v>
      </c>
      <c r="E118" s="13" t="s">
        <v>8949</v>
      </c>
      <c r="F118" s="13" t="s">
        <v>9054</v>
      </c>
      <c r="G118" s="12" t="s">
        <v>1008</v>
      </c>
      <c r="H118" s="14" t="n">
        <f aca="false">J118*(1+K118)</f>
        <v>46.99695</v>
      </c>
      <c r="I118" s="8"/>
      <c r="J118" s="24" t="n">
        <v>43.82</v>
      </c>
      <c r="K118" s="56" t="n">
        <v>0.0725</v>
      </c>
      <c r="L118" s="7"/>
    </row>
    <row r="119" s="11" customFormat="true" ht="114.75" hidden="false" customHeight="false" outlineLevel="0" collapsed="false">
      <c r="A119" s="12" t="s">
        <v>9055</v>
      </c>
      <c r="B119" s="13" t="s">
        <v>8843</v>
      </c>
      <c r="C119" s="13" t="s">
        <v>423</v>
      </c>
      <c r="D119" s="13" t="s">
        <v>8850</v>
      </c>
      <c r="E119" s="13" t="s">
        <v>8949</v>
      </c>
      <c r="F119" s="13" t="s">
        <v>9056</v>
      </c>
      <c r="G119" s="12" t="s">
        <v>1008</v>
      </c>
      <c r="H119" s="14" t="n">
        <f aca="false">J119*(1+K119)</f>
        <v>58.933875</v>
      </c>
      <c r="I119" s="8"/>
      <c r="J119" s="24" t="n">
        <v>54.95</v>
      </c>
      <c r="K119" s="56" t="n">
        <v>0.0725</v>
      </c>
      <c r="L119" s="7"/>
    </row>
    <row r="120" s="11" customFormat="true" ht="114.75" hidden="false" customHeight="false" outlineLevel="0" collapsed="false">
      <c r="A120" s="12" t="s">
        <v>9057</v>
      </c>
      <c r="B120" s="13" t="s">
        <v>8843</v>
      </c>
      <c r="C120" s="13" t="s">
        <v>423</v>
      </c>
      <c r="D120" s="13" t="s">
        <v>8850</v>
      </c>
      <c r="E120" s="13" t="s">
        <v>8949</v>
      </c>
      <c r="F120" s="13" t="s">
        <v>9058</v>
      </c>
      <c r="G120" s="12" t="s">
        <v>1008</v>
      </c>
      <c r="H120" s="14" t="n">
        <f aca="false">J120*(1+K120)</f>
        <v>74.6031</v>
      </c>
      <c r="I120" s="8"/>
      <c r="J120" s="24" t="n">
        <v>69.56</v>
      </c>
      <c r="K120" s="56" t="n">
        <v>0.0725</v>
      </c>
      <c r="L120" s="7"/>
    </row>
    <row r="121" s="11" customFormat="true" ht="114.75" hidden="false" customHeight="false" outlineLevel="0" collapsed="false">
      <c r="A121" s="12" t="s">
        <v>9059</v>
      </c>
      <c r="B121" s="13" t="s">
        <v>8843</v>
      </c>
      <c r="C121" s="13" t="s">
        <v>423</v>
      </c>
      <c r="D121" s="13" t="s">
        <v>8850</v>
      </c>
      <c r="E121" s="13" t="s">
        <v>8949</v>
      </c>
      <c r="F121" s="13" t="s">
        <v>9060</v>
      </c>
      <c r="G121" s="12" t="s">
        <v>1008</v>
      </c>
      <c r="H121" s="14" t="n">
        <f aca="false">J121*(1+K121)</f>
        <v>94.5945</v>
      </c>
      <c r="I121" s="8"/>
      <c r="J121" s="24" t="n">
        <v>88.2</v>
      </c>
      <c r="K121" s="56" t="n">
        <v>0.0725</v>
      </c>
      <c r="L121" s="7"/>
    </row>
    <row r="122" s="11" customFormat="true" ht="114.75" hidden="false" customHeight="false" outlineLevel="0" collapsed="false">
      <c r="A122" s="12" t="s">
        <v>9061</v>
      </c>
      <c r="B122" s="13" t="s">
        <v>8843</v>
      </c>
      <c r="C122" s="13" t="s">
        <v>423</v>
      </c>
      <c r="D122" s="13" t="s">
        <v>8850</v>
      </c>
      <c r="E122" s="13" t="s">
        <v>8949</v>
      </c>
      <c r="F122" s="13" t="s">
        <v>9062</v>
      </c>
      <c r="G122" s="12" t="s">
        <v>1008</v>
      </c>
      <c r="H122" s="14" t="n">
        <f aca="false">J122*(1+K122)</f>
        <v>120.14145</v>
      </c>
      <c r="I122" s="8"/>
      <c r="J122" s="24" t="n">
        <v>112.02</v>
      </c>
      <c r="K122" s="56" t="n">
        <v>0.0725</v>
      </c>
      <c r="L122" s="7"/>
    </row>
    <row r="123" s="11" customFormat="true" ht="114.75" hidden="false" customHeight="false" outlineLevel="0" collapsed="false">
      <c r="A123" s="12" t="s">
        <v>9063</v>
      </c>
      <c r="B123" s="13" t="s">
        <v>8843</v>
      </c>
      <c r="C123" s="13" t="s">
        <v>423</v>
      </c>
      <c r="D123" s="13" t="s">
        <v>8850</v>
      </c>
      <c r="E123" s="13" t="s">
        <v>8949</v>
      </c>
      <c r="F123" s="13" t="s">
        <v>9064</v>
      </c>
      <c r="G123" s="12" t="s">
        <v>1008</v>
      </c>
      <c r="H123" s="14" t="n">
        <f aca="false">J123*(1+K123)</f>
        <v>151.9947</v>
      </c>
      <c r="I123" s="8"/>
      <c r="J123" s="24" t="n">
        <v>141.72</v>
      </c>
      <c r="K123" s="56" t="n">
        <v>0.0725</v>
      </c>
      <c r="L123" s="7"/>
    </row>
    <row r="124" s="11" customFormat="true" ht="114.75" hidden="false" customHeight="false" outlineLevel="0" collapsed="false">
      <c r="A124" s="12" t="s">
        <v>9065</v>
      </c>
      <c r="B124" s="13" t="s">
        <v>8843</v>
      </c>
      <c r="C124" s="13" t="s">
        <v>423</v>
      </c>
      <c r="D124" s="13" t="s">
        <v>8850</v>
      </c>
      <c r="E124" s="13" t="s">
        <v>9066</v>
      </c>
      <c r="F124" s="13" t="s">
        <v>9067</v>
      </c>
      <c r="G124" s="12" t="s">
        <v>1008</v>
      </c>
      <c r="H124" s="14" t="n">
        <f aca="false">J124*(1+K124)</f>
        <v>1.716</v>
      </c>
      <c r="I124" s="8"/>
      <c r="J124" s="14" t="n">
        <v>1.6</v>
      </c>
      <c r="K124" s="56" t="n">
        <v>0.0725</v>
      </c>
      <c r="L124" s="7"/>
    </row>
    <row r="125" s="11" customFormat="true" ht="114.75" hidden="false" customHeight="false" outlineLevel="0" collapsed="false">
      <c r="A125" s="12" t="s">
        <v>9068</v>
      </c>
      <c r="B125" s="13" t="s">
        <v>8843</v>
      </c>
      <c r="C125" s="13" t="s">
        <v>423</v>
      </c>
      <c r="D125" s="13" t="s">
        <v>8850</v>
      </c>
      <c r="E125" s="13" t="s">
        <v>9066</v>
      </c>
      <c r="F125" s="13" t="s">
        <v>9069</v>
      </c>
      <c r="G125" s="12" t="s">
        <v>1008</v>
      </c>
      <c r="H125" s="14" t="n">
        <f aca="false">J125*(1+K125)</f>
        <v>2.413125</v>
      </c>
      <c r="I125" s="8"/>
      <c r="J125" s="24" t="n">
        <v>2.25</v>
      </c>
      <c r="K125" s="56" t="n">
        <v>0.0725</v>
      </c>
      <c r="L125" s="7"/>
    </row>
    <row r="126" s="11" customFormat="true" ht="114.75" hidden="false" customHeight="false" outlineLevel="0" collapsed="false">
      <c r="A126" s="12" t="s">
        <v>9070</v>
      </c>
      <c r="B126" s="13" t="s">
        <v>8843</v>
      </c>
      <c r="C126" s="13" t="s">
        <v>423</v>
      </c>
      <c r="D126" s="13" t="s">
        <v>8850</v>
      </c>
      <c r="E126" s="13" t="s">
        <v>9066</v>
      </c>
      <c r="F126" s="13" t="s">
        <v>9071</v>
      </c>
      <c r="G126" s="12" t="s">
        <v>1008</v>
      </c>
      <c r="H126" s="14" t="n">
        <f aca="false">J126*(1+K126)</f>
        <v>3.464175</v>
      </c>
      <c r="I126" s="8"/>
      <c r="J126" s="24" t="n">
        <v>3.23</v>
      </c>
      <c r="K126" s="56" t="n">
        <v>0.0725</v>
      </c>
      <c r="L126" s="7"/>
    </row>
    <row r="127" s="11" customFormat="true" ht="114.75" hidden="false" customHeight="false" outlineLevel="0" collapsed="false">
      <c r="A127" s="12" t="s">
        <v>9072</v>
      </c>
      <c r="B127" s="13" t="s">
        <v>8843</v>
      </c>
      <c r="C127" s="13" t="s">
        <v>423</v>
      </c>
      <c r="D127" s="13" t="s">
        <v>8850</v>
      </c>
      <c r="E127" s="13" t="s">
        <v>9066</v>
      </c>
      <c r="F127" s="13" t="s">
        <v>9073</v>
      </c>
      <c r="G127" s="12" t="s">
        <v>1008</v>
      </c>
      <c r="H127" s="14" t="n">
        <f aca="false">J127*(1+K127)</f>
        <v>5.0622</v>
      </c>
      <c r="I127" s="8"/>
      <c r="J127" s="24" t="n">
        <v>4.72</v>
      </c>
      <c r="K127" s="56" t="n">
        <v>0.0725</v>
      </c>
      <c r="L127" s="7"/>
    </row>
    <row r="128" s="11" customFormat="true" ht="114.75" hidden="false" customHeight="false" outlineLevel="0" collapsed="false">
      <c r="A128" s="12" t="s">
        <v>9074</v>
      </c>
      <c r="B128" s="13" t="s">
        <v>8843</v>
      </c>
      <c r="C128" s="13" t="s">
        <v>423</v>
      </c>
      <c r="D128" s="13" t="s">
        <v>8850</v>
      </c>
      <c r="E128" s="13" t="s">
        <v>9066</v>
      </c>
      <c r="F128" s="13" t="s">
        <v>9075</v>
      </c>
      <c r="G128" s="12" t="s">
        <v>1008</v>
      </c>
      <c r="H128" s="14" t="n">
        <f aca="false">J128*(1+K128)</f>
        <v>6.467175</v>
      </c>
      <c r="I128" s="8"/>
      <c r="J128" s="24" t="n">
        <v>6.03</v>
      </c>
      <c r="K128" s="56" t="n">
        <v>0.0725</v>
      </c>
      <c r="L128" s="7"/>
    </row>
    <row r="129" s="11" customFormat="true" ht="114.75" hidden="false" customHeight="false" outlineLevel="0" collapsed="false">
      <c r="A129" s="12" t="s">
        <v>9076</v>
      </c>
      <c r="B129" s="13" t="s">
        <v>8843</v>
      </c>
      <c r="C129" s="13" t="s">
        <v>423</v>
      </c>
      <c r="D129" s="13" t="s">
        <v>8850</v>
      </c>
      <c r="E129" s="13" t="s">
        <v>9066</v>
      </c>
      <c r="F129" s="13" t="s">
        <v>9077</v>
      </c>
      <c r="G129" s="12" t="s">
        <v>1008</v>
      </c>
      <c r="H129" s="14" t="n">
        <f aca="false">J129*(1+K129)</f>
        <v>7.968675</v>
      </c>
      <c r="I129" s="8"/>
      <c r="J129" s="24" t="n">
        <v>7.43</v>
      </c>
      <c r="K129" s="56" t="n">
        <v>0.0725</v>
      </c>
      <c r="L129" s="7"/>
    </row>
    <row r="130" s="11" customFormat="true" ht="114.75" hidden="false" customHeight="false" outlineLevel="0" collapsed="false">
      <c r="A130" s="12" t="s">
        <v>9078</v>
      </c>
      <c r="B130" s="13" t="s">
        <v>8843</v>
      </c>
      <c r="C130" s="13" t="s">
        <v>423</v>
      </c>
      <c r="D130" s="13" t="s">
        <v>8850</v>
      </c>
      <c r="E130" s="13" t="s">
        <v>9066</v>
      </c>
      <c r="F130" s="13" t="s">
        <v>9079</v>
      </c>
      <c r="G130" s="12" t="s">
        <v>1008</v>
      </c>
      <c r="H130" s="14" t="n">
        <f aca="false">J130*(1+K130)</f>
        <v>10.392525</v>
      </c>
      <c r="I130" s="8"/>
      <c r="J130" s="24" t="n">
        <v>9.69</v>
      </c>
      <c r="K130" s="56" t="n">
        <v>0.0725</v>
      </c>
      <c r="L130" s="7"/>
    </row>
    <row r="131" s="11" customFormat="true" ht="114.75" hidden="false" customHeight="false" outlineLevel="0" collapsed="false">
      <c r="A131" s="12" t="s">
        <v>9080</v>
      </c>
      <c r="B131" s="13" t="s">
        <v>8843</v>
      </c>
      <c r="C131" s="13" t="s">
        <v>423</v>
      </c>
      <c r="D131" s="13" t="s">
        <v>8850</v>
      </c>
      <c r="E131" s="13" t="s">
        <v>9066</v>
      </c>
      <c r="F131" s="13" t="s">
        <v>9081</v>
      </c>
      <c r="G131" s="12" t="s">
        <v>1008</v>
      </c>
      <c r="H131" s="14" t="n">
        <f aca="false">J131*(1+K131)</f>
        <v>12.9129</v>
      </c>
      <c r="I131" s="8"/>
      <c r="J131" s="24" t="n">
        <v>12.04</v>
      </c>
      <c r="K131" s="56" t="n">
        <v>0.0725</v>
      </c>
      <c r="L131" s="7"/>
    </row>
    <row r="132" s="11" customFormat="true" ht="114.75" hidden="false" customHeight="false" outlineLevel="0" collapsed="false">
      <c r="A132" s="12" t="s">
        <v>9082</v>
      </c>
      <c r="B132" s="13" t="s">
        <v>8843</v>
      </c>
      <c r="C132" s="13" t="s">
        <v>423</v>
      </c>
      <c r="D132" s="13" t="s">
        <v>8850</v>
      </c>
      <c r="E132" s="13" t="s">
        <v>9066</v>
      </c>
      <c r="F132" s="13" t="s">
        <v>9083</v>
      </c>
      <c r="G132" s="12" t="s">
        <v>1008</v>
      </c>
      <c r="H132" s="14" t="n">
        <f aca="false">J132*(1+K132)</f>
        <v>15.93735</v>
      </c>
      <c r="I132" s="8"/>
      <c r="J132" s="24" t="n">
        <v>14.86</v>
      </c>
      <c r="K132" s="56" t="n">
        <v>0.0725</v>
      </c>
      <c r="L132" s="7"/>
    </row>
    <row r="133" s="11" customFormat="true" ht="114.75" hidden="false" customHeight="false" outlineLevel="0" collapsed="false">
      <c r="A133" s="12" t="s">
        <v>9084</v>
      </c>
      <c r="B133" s="13" t="s">
        <v>8843</v>
      </c>
      <c r="C133" s="13" t="s">
        <v>423</v>
      </c>
      <c r="D133" s="13" t="s">
        <v>8850</v>
      </c>
      <c r="E133" s="13" t="s">
        <v>9066</v>
      </c>
      <c r="F133" s="13" t="s">
        <v>9085</v>
      </c>
      <c r="G133" s="12" t="s">
        <v>1008</v>
      </c>
      <c r="H133" s="14" t="n">
        <f aca="false">J133*(1+K133)</f>
        <v>19.830525</v>
      </c>
      <c r="I133" s="8"/>
      <c r="J133" s="24" t="n">
        <v>18.49</v>
      </c>
      <c r="K133" s="56" t="n">
        <v>0.0725</v>
      </c>
      <c r="L133" s="7"/>
    </row>
    <row r="134" s="11" customFormat="true" ht="114.75" hidden="false" customHeight="false" outlineLevel="0" collapsed="false">
      <c r="A134" s="12" t="s">
        <v>9086</v>
      </c>
      <c r="B134" s="13" t="s">
        <v>8843</v>
      </c>
      <c r="C134" s="13" t="s">
        <v>423</v>
      </c>
      <c r="D134" s="13" t="s">
        <v>8850</v>
      </c>
      <c r="E134" s="13" t="s">
        <v>9066</v>
      </c>
      <c r="F134" s="13" t="s">
        <v>9087</v>
      </c>
      <c r="G134" s="12" t="s">
        <v>1008</v>
      </c>
      <c r="H134" s="14" t="n">
        <f aca="false">J134*(1+K134)</f>
        <v>24.313575</v>
      </c>
      <c r="I134" s="8"/>
      <c r="J134" s="24" t="n">
        <v>22.67</v>
      </c>
      <c r="K134" s="56" t="n">
        <v>0.0725</v>
      </c>
      <c r="L134" s="7"/>
    </row>
    <row r="135" s="11" customFormat="true" ht="114.75" hidden="false" customHeight="false" outlineLevel="0" collapsed="false">
      <c r="A135" s="12" t="s">
        <v>9088</v>
      </c>
      <c r="B135" s="13" t="s">
        <v>8843</v>
      </c>
      <c r="C135" s="13" t="s">
        <v>423</v>
      </c>
      <c r="D135" s="13" t="s">
        <v>8850</v>
      </c>
      <c r="E135" s="13" t="s">
        <v>9066</v>
      </c>
      <c r="F135" s="13" t="s">
        <v>9089</v>
      </c>
      <c r="G135" s="12" t="s">
        <v>1008</v>
      </c>
      <c r="H135" s="14" t="n">
        <f aca="false">J135*(1+K135)</f>
        <v>30.5448</v>
      </c>
      <c r="I135" s="8"/>
      <c r="J135" s="24" t="n">
        <v>28.48</v>
      </c>
      <c r="K135" s="56" t="n">
        <v>0.0725</v>
      </c>
      <c r="L135" s="7"/>
    </row>
    <row r="136" s="11" customFormat="true" ht="114.75" hidden="false" customHeight="false" outlineLevel="0" collapsed="false">
      <c r="A136" s="12" t="s">
        <v>9090</v>
      </c>
      <c r="B136" s="13" t="s">
        <v>8843</v>
      </c>
      <c r="C136" s="13" t="s">
        <v>423</v>
      </c>
      <c r="D136" s="13" t="s">
        <v>8850</v>
      </c>
      <c r="E136" s="13" t="s">
        <v>9066</v>
      </c>
      <c r="F136" s="13" t="s">
        <v>9091</v>
      </c>
      <c r="G136" s="12" t="s">
        <v>1008</v>
      </c>
      <c r="H136" s="14" t="n">
        <f aca="false">J136*(1+K136)</f>
        <v>37.94505</v>
      </c>
      <c r="I136" s="8"/>
      <c r="J136" s="24" t="n">
        <v>35.38</v>
      </c>
      <c r="K136" s="56" t="n">
        <v>0.0725</v>
      </c>
      <c r="L136" s="7"/>
    </row>
    <row r="137" s="11" customFormat="true" ht="114.75" hidden="false" customHeight="false" outlineLevel="0" collapsed="false">
      <c r="A137" s="12" t="s">
        <v>9092</v>
      </c>
      <c r="B137" s="13" t="s">
        <v>8843</v>
      </c>
      <c r="C137" s="13" t="s">
        <v>423</v>
      </c>
      <c r="D137" s="13" t="s">
        <v>8850</v>
      </c>
      <c r="E137" s="13" t="s">
        <v>9066</v>
      </c>
      <c r="F137" s="13" t="s">
        <v>9093</v>
      </c>
      <c r="G137" s="12" t="s">
        <v>1008</v>
      </c>
      <c r="H137" s="14" t="n">
        <f aca="false">J137*(1+K137)</f>
        <v>48.294675</v>
      </c>
      <c r="I137" s="8"/>
      <c r="J137" s="24" t="n">
        <v>45.03</v>
      </c>
      <c r="K137" s="56" t="n">
        <v>0.0725</v>
      </c>
      <c r="L137" s="7"/>
    </row>
    <row r="138" s="11" customFormat="true" ht="114.75" hidden="false" customHeight="false" outlineLevel="0" collapsed="false">
      <c r="A138" s="12" t="s">
        <v>9094</v>
      </c>
      <c r="B138" s="13" t="s">
        <v>8843</v>
      </c>
      <c r="C138" s="13" t="s">
        <v>423</v>
      </c>
      <c r="D138" s="13" t="s">
        <v>8850</v>
      </c>
      <c r="E138" s="13" t="s">
        <v>9066</v>
      </c>
      <c r="F138" s="13" t="s">
        <v>9095</v>
      </c>
      <c r="G138" s="12" t="s">
        <v>1008</v>
      </c>
      <c r="H138" s="14" t="n">
        <f aca="false">J138*(1+K138)</f>
        <v>61.035975</v>
      </c>
      <c r="I138" s="8"/>
      <c r="J138" s="24" t="n">
        <v>56.91</v>
      </c>
      <c r="K138" s="56" t="n">
        <v>0.0725</v>
      </c>
      <c r="L138" s="7"/>
    </row>
    <row r="139" s="11" customFormat="true" ht="114.75" hidden="false" customHeight="false" outlineLevel="0" collapsed="false">
      <c r="A139" s="12" t="s">
        <v>9096</v>
      </c>
      <c r="B139" s="13" t="s">
        <v>8843</v>
      </c>
      <c r="C139" s="13" t="s">
        <v>423</v>
      </c>
      <c r="D139" s="13" t="s">
        <v>8850</v>
      </c>
      <c r="E139" s="13" t="s">
        <v>9066</v>
      </c>
      <c r="F139" s="13" t="s">
        <v>9097</v>
      </c>
      <c r="G139" s="12" t="s">
        <v>1008</v>
      </c>
      <c r="H139" s="14" t="n">
        <f aca="false">J139*(1+K139)</f>
        <v>77.32725</v>
      </c>
      <c r="I139" s="8"/>
      <c r="J139" s="24" t="n">
        <v>72.1</v>
      </c>
      <c r="K139" s="56" t="n">
        <v>0.0725</v>
      </c>
      <c r="L139" s="7"/>
    </row>
    <row r="140" s="11" customFormat="true" ht="114.75" hidden="false" customHeight="false" outlineLevel="0" collapsed="false">
      <c r="A140" s="12" t="s">
        <v>9098</v>
      </c>
      <c r="B140" s="13" t="s">
        <v>8843</v>
      </c>
      <c r="C140" s="13" t="s">
        <v>423</v>
      </c>
      <c r="D140" s="13" t="s">
        <v>8850</v>
      </c>
      <c r="E140" s="13" t="s">
        <v>9066</v>
      </c>
      <c r="F140" s="13" t="s">
        <v>9099</v>
      </c>
      <c r="G140" s="12" t="s">
        <v>1008</v>
      </c>
      <c r="H140" s="14" t="n">
        <f aca="false">J140*(1+K140)</f>
        <v>95.549025</v>
      </c>
      <c r="I140" s="8"/>
      <c r="J140" s="24" t="n">
        <v>89.09</v>
      </c>
      <c r="K140" s="56" t="n">
        <v>0.0725</v>
      </c>
      <c r="L140" s="7"/>
    </row>
    <row r="141" s="11" customFormat="true" ht="114.75" hidden="false" customHeight="false" outlineLevel="0" collapsed="false">
      <c r="A141" s="12" t="s">
        <v>9100</v>
      </c>
      <c r="B141" s="13" t="s">
        <v>8843</v>
      </c>
      <c r="C141" s="13" t="s">
        <v>423</v>
      </c>
      <c r="D141" s="13" t="s">
        <v>8850</v>
      </c>
      <c r="E141" s="13" t="s">
        <v>9066</v>
      </c>
      <c r="F141" s="13" t="s">
        <v>9101</v>
      </c>
      <c r="G141" s="12" t="s">
        <v>1008</v>
      </c>
      <c r="H141" s="14" t="n">
        <f aca="false">J141*(1+K141)</f>
        <v>119.691</v>
      </c>
      <c r="I141" s="8"/>
      <c r="J141" s="24" t="n">
        <v>111.6</v>
      </c>
      <c r="K141" s="56" t="n">
        <v>0.0725</v>
      </c>
      <c r="L141" s="7"/>
    </row>
    <row r="142" s="11" customFormat="true" ht="114.75" hidden="false" customHeight="false" outlineLevel="0" collapsed="false">
      <c r="A142" s="12" t="s">
        <v>9102</v>
      </c>
      <c r="B142" s="13" t="s">
        <v>8843</v>
      </c>
      <c r="C142" s="13" t="s">
        <v>423</v>
      </c>
      <c r="D142" s="13" t="s">
        <v>8850</v>
      </c>
      <c r="E142" s="13" t="s">
        <v>9066</v>
      </c>
      <c r="F142" s="13" t="s">
        <v>9103</v>
      </c>
      <c r="G142" s="12" t="s">
        <v>1008</v>
      </c>
      <c r="H142" s="14" t="n">
        <f aca="false">J142*(1+K142)</f>
        <v>151.597875</v>
      </c>
      <c r="I142" s="8"/>
      <c r="J142" s="24" t="n">
        <v>141.35</v>
      </c>
      <c r="K142" s="56" t="n">
        <v>0.0725</v>
      </c>
      <c r="L142" s="7"/>
    </row>
    <row r="143" s="11" customFormat="true" ht="114.75" hidden="false" customHeight="false" outlineLevel="0" collapsed="false">
      <c r="A143" s="12" t="s">
        <v>9104</v>
      </c>
      <c r="B143" s="13" t="s">
        <v>8843</v>
      </c>
      <c r="C143" s="13" t="s">
        <v>423</v>
      </c>
      <c r="D143" s="13" t="s">
        <v>8850</v>
      </c>
      <c r="E143" s="13" t="s">
        <v>9066</v>
      </c>
      <c r="F143" s="13" t="s">
        <v>9105</v>
      </c>
      <c r="G143" s="12" t="s">
        <v>1008</v>
      </c>
      <c r="H143" s="14" t="n">
        <f aca="false">J143*(1+K143)</f>
        <v>192.352875</v>
      </c>
      <c r="I143" s="8"/>
      <c r="J143" s="24" t="n">
        <v>179.35</v>
      </c>
      <c r="K143" s="56" t="n">
        <v>0.0725</v>
      </c>
      <c r="L143" s="7"/>
    </row>
    <row r="144" s="11" customFormat="true" ht="114.75" hidden="false" customHeight="false" outlineLevel="0" collapsed="false">
      <c r="A144" s="12" t="s">
        <v>9106</v>
      </c>
      <c r="B144" s="13" t="s">
        <v>8843</v>
      </c>
      <c r="C144" s="13" t="s">
        <v>423</v>
      </c>
      <c r="D144" s="13" t="s">
        <v>8850</v>
      </c>
      <c r="E144" s="13" t="s">
        <v>9066</v>
      </c>
      <c r="F144" s="13" t="s">
        <v>9107</v>
      </c>
      <c r="G144" s="12" t="s">
        <v>1008</v>
      </c>
      <c r="H144" s="14" t="n">
        <f aca="false">J144*(1+K144)</f>
        <v>243.918675</v>
      </c>
      <c r="I144" s="8"/>
      <c r="J144" s="24" t="n">
        <v>227.43</v>
      </c>
      <c r="K144" s="56" t="n">
        <v>0.0725</v>
      </c>
      <c r="L144" s="7"/>
    </row>
    <row r="145" s="11" customFormat="true" ht="114.75" hidden="false" customHeight="false" outlineLevel="0" collapsed="false">
      <c r="A145" s="12" t="s">
        <v>9108</v>
      </c>
      <c r="B145" s="13" t="s">
        <v>8843</v>
      </c>
      <c r="C145" s="13" t="s">
        <v>423</v>
      </c>
      <c r="D145" s="13" t="s">
        <v>8850</v>
      </c>
      <c r="E145" s="13" t="s">
        <v>9066</v>
      </c>
      <c r="F145" s="13" t="s">
        <v>9109</v>
      </c>
      <c r="G145" s="12" t="s">
        <v>1008</v>
      </c>
      <c r="H145" s="14" t="n">
        <f aca="false">J145*(1+K145)</f>
        <v>308.5368</v>
      </c>
      <c r="I145" s="8"/>
      <c r="J145" s="24" t="n">
        <v>287.68</v>
      </c>
      <c r="K145" s="56" t="n">
        <v>0.0725</v>
      </c>
      <c r="L145" s="7"/>
    </row>
    <row r="146" s="11" customFormat="true" ht="114.75" hidden="false" customHeight="false" outlineLevel="0" collapsed="false">
      <c r="A146" s="12" t="s">
        <v>9110</v>
      </c>
      <c r="B146" s="13" t="s">
        <v>8843</v>
      </c>
      <c r="C146" s="13" t="s">
        <v>423</v>
      </c>
      <c r="D146" s="13" t="s">
        <v>8850</v>
      </c>
      <c r="E146" s="13" t="s">
        <v>9066</v>
      </c>
      <c r="F146" s="13" t="s">
        <v>9111</v>
      </c>
      <c r="G146" s="12" t="s">
        <v>1008</v>
      </c>
      <c r="H146" s="14" t="n">
        <f aca="false">J146*(1+K146)</f>
        <v>381.327375</v>
      </c>
      <c r="I146" s="8"/>
      <c r="J146" s="24" t="n">
        <v>355.55</v>
      </c>
      <c r="K146" s="56" t="n">
        <v>0.0725</v>
      </c>
      <c r="L146" s="7"/>
    </row>
    <row r="147" s="11" customFormat="true" ht="114.75" hidden="false" customHeight="false" outlineLevel="0" collapsed="false">
      <c r="A147" s="12" t="s">
        <v>9112</v>
      </c>
      <c r="B147" s="13" t="s">
        <v>8843</v>
      </c>
      <c r="C147" s="13" t="s">
        <v>423</v>
      </c>
      <c r="D147" s="13" t="s">
        <v>8850</v>
      </c>
      <c r="E147" s="13" t="s">
        <v>9066</v>
      </c>
      <c r="F147" s="13" t="s">
        <v>9113</v>
      </c>
      <c r="G147" s="12" t="s">
        <v>1008</v>
      </c>
      <c r="H147" s="14" t="n">
        <f aca="false">J147*(1+K147)</f>
        <v>2.498925</v>
      </c>
      <c r="I147" s="8"/>
      <c r="J147" s="24" t="n">
        <v>2.33</v>
      </c>
      <c r="K147" s="56" t="n">
        <v>0.0725</v>
      </c>
      <c r="L147" s="7"/>
    </row>
    <row r="148" s="11" customFormat="true" ht="114.75" hidden="false" customHeight="false" outlineLevel="0" collapsed="false">
      <c r="A148" s="12" t="s">
        <v>9114</v>
      </c>
      <c r="B148" s="13" t="s">
        <v>8843</v>
      </c>
      <c r="C148" s="13" t="s">
        <v>423</v>
      </c>
      <c r="D148" s="13" t="s">
        <v>8850</v>
      </c>
      <c r="E148" s="13" t="s">
        <v>9066</v>
      </c>
      <c r="F148" s="13" t="s">
        <v>9115</v>
      </c>
      <c r="G148" s="12" t="s">
        <v>1008</v>
      </c>
      <c r="H148" s="14" t="n">
        <f aca="false">J148*(1+K148)</f>
        <v>3.49635</v>
      </c>
      <c r="I148" s="8"/>
      <c r="J148" s="24" t="n">
        <v>3.26</v>
      </c>
      <c r="K148" s="56" t="n">
        <v>0.0725</v>
      </c>
      <c r="L148" s="7"/>
    </row>
    <row r="149" s="11" customFormat="true" ht="114.75" hidden="false" customHeight="false" outlineLevel="0" collapsed="false">
      <c r="A149" s="12" t="s">
        <v>9116</v>
      </c>
      <c r="B149" s="13" t="s">
        <v>8843</v>
      </c>
      <c r="C149" s="13" t="s">
        <v>423</v>
      </c>
      <c r="D149" s="13" t="s">
        <v>8850</v>
      </c>
      <c r="E149" s="13" t="s">
        <v>9066</v>
      </c>
      <c r="F149" s="13" t="s">
        <v>9117</v>
      </c>
      <c r="G149" s="12" t="s">
        <v>1008</v>
      </c>
      <c r="H149" s="14" t="n">
        <f aca="false">J149*(1+K149)</f>
        <v>4.965675</v>
      </c>
      <c r="I149" s="8"/>
      <c r="J149" s="24" t="n">
        <v>4.63</v>
      </c>
      <c r="K149" s="56" t="n">
        <v>0.0725</v>
      </c>
      <c r="L149" s="7"/>
    </row>
    <row r="150" s="11" customFormat="true" ht="114.75" hidden="false" customHeight="false" outlineLevel="0" collapsed="false">
      <c r="A150" s="12" t="s">
        <v>9118</v>
      </c>
      <c r="B150" s="13" t="s">
        <v>8843</v>
      </c>
      <c r="C150" s="13" t="s">
        <v>423</v>
      </c>
      <c r="D150" s="13" t="s">
        <v>8850</v>
      </c>
      <c r="E150" s="13" t="s">
        <v>9066</v>
      </c>
      <c r="F150" s="13" t="s">
        <v>9119</v>
      </c>
      <c r="G150" s="12" t="s">
        <v>1008</v>
      </c>
      <c r="H150" s="14" t="n">
        <f aca="false">J150*(1+K150)</f>
        <v>7.239375</v>
      </c>
      <c r="I150" s="8"/>
      <c r="J150" s="24" t="n">
        <v>6.75</v>
      </c>
      <c r="K150" s="56" t="n">
        <v>0.0725</v>
      </c>
      <c r="L150" s="7"/>
    </row>
    <row r="151" s="11" customFormat="true" ht="114.75" hidden="false" customHeight="false" outlineLevel="0" collapsed="false">
      <c r="A151" s="12" t="s">
        <v>9120</v>
      </c>
      <c r="B151" s="13" t="s">
        <v>8843</v>
      </c>
      <c r="C151" s="13" t="s">
        <v>423</v>
      </c>
      <c r="D151" s="13" t="s">
        <v>8850</v>
      </c>
      <c r="E151" s="13" t="s">
        <v>9066</v>
      </c>
      <c r="F151" s="13" t="s">
        <v>9121</v>
      </c>
      <c r="G151" s="12" t="s">
        <v>1008</v>
      </c>
      <c r="H151" s="14" t="n">
        <f aca="false">J151*(1+K151)</f>
        <v>9.384375</v>
      </c>
      <c r="I151" s="8"/>
      <c r="J151" s="24" t="n">
        <v>8.75</v>
      </c>
      <c r="K151" s="56" t="n">
        <v>0.0725</v>
      </c>
      <c r="L151" s="7"/>
    </row>
    <row r="152" s="11" customFormat="true" ht="114.75" hidden="false" customHeight="false" outlineLevel="0" collapsed="false">
      <c r="A152" s="12" t="s">
        <v>9122</v>
      </c>
      <c r="B152" s="13" t="s">
        <v>8843</v>
      </c>
      <c r="C152" s="13" t="s">
        <v>423</v>
      </c>
      <c r="D152" s="13" t="s">
        <v>8850</v>
      </c>
      <c r="E152" s="13" t="s">
        <v>9066</v>
      </c>
      <c r="F152" s="13" t="s">
        <v>9123</v>
      </c>
      <c r="G152" s="12" t="s">
        <v>1008</v>
      </c>
      <c r="H152" s="14" t="n">
        <f aca="false">J152*(1+K152)</f>
        <v>11.700975</v>
      </c>
      <c r="I152" s="8"/>
      <c r="J152" s="24" t="n">
        <v>10.91</v>
      </c>
      <c r="K152" s="56" t="n">
        <v>0.0725</v>
      </c>
      <c r="L152" s="7"/>
    </row>
    <row r="153" s="11" customFormat="true" ht="114.75" hidden="false" customHeight="false" outlineLevel="0" collapsed="false">
      <c r="A153" s="12" t="s">
        <v>9124</v>
      </c>
      <c r="B153" s="13" t="s">
        <v>8843</v>
      </c>
      <c r="C153" s="13" t="s">
        <v>423</v>
      </c>
      <c r="D153" s="13" t="s">
        <v>8850</v>
      </c>
      <c r="E153" s="13" t="s">
        <v>9066</v>
      </c>
      <c r="F153" s="13" t="s">
        <v>9125</v>
      </c>
      <c r="G153" s="12" t="s">
        <v>1008</v>
      </c>
      <c r="H153" s="14" t="n">
        <f aca="false">J153*(1+K153)</f>
        <v>15.090075</v>
      </c>
      <c r="I153" s="8"/>
      <c r="J153" s="24" t="n">
        <v>14.07</v>
      </c>
      <c r="K153" s="56" t="n">
        <v>0.0725</v>
      </c>
      <c r="L153" s="7"/>
    </row>
    <row r="154" s="11" customFormat="true" ht="114.75" hidden="false" customHeight="false" outlineLevel="0" collapsed="false">
      <c r="A154" s="12" t="s">
        <v>9126</v>
      </c>
      <c r="B154" s="13" t="s">
        <v>8843</v>
      </c>
      <c r="C154" s="13" t="s">
        <v>423</v>
      </c>
      <c r="D154" s="13" t="s">
        <v>8850</v>
      </c>
      <c r="E154" s="13" t="s">
        <v>9066</v>
      </c>
      <c r="F154" s="13" t="s">
        <v>9127</v>
      </c>
      <c r="G154" s="12" t="s">
        <v>1008</v>
      </c>
      <c r="H154" s="14" t="n">
        <f aca="false">J154*(1+K154)</f>
        <v>19.06905</v>
      </c>
      <c r="I154" s="8"/>
      <c r="J154" s="24" t="n">
        <v>17.78</v>
      </c>
      <c r="K154" s="56" t="n">
        <v>0.0725</v>
      </c>
      <c r="L154" s="7"/>
    </row>
    <row r="155" s="11" customFormat="true" ht="114.75" hidden="false" customHeight="false" outlineLevel="0" collapsed="false">
      <c r="A155" s="12" t="s">
        <v>9128</v>
      </c>
      <c r="B155" s="13" t="s">
        <v>8843</v>
      </c>
      <c r="C155" s="13" t="s">
        <v>423</v>
      </c>
      <c r="D155" s="13" t="s">
        <v>8850</v>
      </c>
      <c r="E155" s="13" t="s">
        <v>9066</v>
      </c>
      <c r="F155" s="13" t="s">
        <v>9129</v>
      </c>
      <c r="G155" s="12" t="s">
        <v>1008</v>
      </c>
      <c r="H155" s="14" t="n">
        <f aca="false">J155*(1+K155)</f>
        <v>23.519925</v>
      </c>
      <c r="I155" s="8"/>
      <c r="J155" s="24" t="n">
        <v>21.93</v>
      </c>
      <c r="K155" s="56" t="n">
        <v>0.0725</v>
      </c>
      <c r="L155" s="7"/>
    </row>
    <row r="156" s="11" customFormat="true" ht="114.75" hidden="false" customHeight="false" outlineLevel="0" collapsed="false">
      <c r="A156" s="12" t="s">
        <v>9130</v>
      </c>
      <c r="B156" s="13" t="s">
        <v>8843</v>
      </c>
      <c r="C156" s="13" t="s">
        <v>423</v>
      </c>
      <c r="D156" s="13" t="s">
        <v>8850</v>
      </c>
      <c r="E156" s="13" t="s">
        <v>9066</v>
      </c>
      <c r="F156" s="13" t="s">
        <v>9131</v>
      </c>
      <c r="G156" s="12" t="s">
        <v>1008</v>
      </c>
      <c r="H156" s="14" t="n">
        <f aca="false">J156*(1+K156)</f>
        <v>28.6572</v>
      </c>
      <c r="I156" s="8"/>
      <c r="J156" s="24" t="n">
        <v>26.72</v>
      </c>
      <c r="K156" s="56" t="n">
        <v>0.0725</v>
      </c>
      <c r="L156" s="7"/>
    </row>
    <row r="157" s="11" customFormat="true" ht="114.75" hidden="false" customHeight="false" outlineLevel="0" collapsed="false">
      <c r="A157" s="12" t="s">
        <v>9132</v>
      </c>
      <c r="B157" s="13" t="s">
        <v>8843</v>
      </c>
      <c r="C157" s="13" t="s">
        <v>423</v>
      </c>
      <c r="D157" s="13" t="s">
        <v>8850</v>
      </c>
      <c r="E157" s="13" t="s">
        <v>9066</v>
      </c>
      <c r="F157" s="13" t="s">
        <v>9133</v>
      </c>
      <c r="G157" s="12" t="s">
        <v>1008</v>
      </c>
      <c r="H157" s="14" t="n">
        <f aca="false">J157*(1+K157)</f>
        <v>35.253075</v>
      </c>
      <c r="I157" s="8"/>
      <c r="J157" s="24" t="n">
        <v>32.87</v>
      </c>
      <c r="K157" s="56" t="n">
        <v>0.0725</v>
      </c>
      <c r="L157" s="7"/>
    </row>
    <row r="158" s="11" customFormat="true" ht="114.75" hidden="false" customHeight="false" outlineLevel="0" collapsed="false">
      <c r="A158" s="12" t="s">
        <v>9134</v>
      </c>
      <c r="B158" s="13" t="s">
        <v>8843</v>
      </c>
      <c r="C158" s="13" t="s">
        <v>423</v>
      </c>
      <c r="D158" s="13" t="s">
        <v>8850</v>
      </c>
      <c r="E158" s="13" t="s">
        <v>9066</v>
      </c>
      <c r="F158" s="13" t="s">
        <v>9135</v>
      </c>
      <c r="G158" s="12" t="s">
        <v>1008</v>
      </c>
      <c r="H158" s="14" t="n">
        <f aca="false">J158*(1+K158)</f>
        <v>44.187</v>
      </c>
      <c r="I158" s="8"/>
      <c r="J158" s="24" t="n">
        <v>41.2</v>
      </c>
      <c r="K158" s="56" t="n">
        <v>0.0725</v>
      </c>
      <c r="L158" s="7"/>
    </row>
    <row r="159" s="11" customFormat="true" ht="114.75" hidden="false" customHeight="false" outlineLevel="0" collapsed="false">
      <c r="A159" s="12" t="s">
        <v>9136</v>
      </c>
      <c r="B159" s="13" t="s">
        <v>8843</v>
      </c>
      <c r="C159" s="13" t="s">
        <v>423</v>
      </c>
      <c r="D159" s="13" t="s">
        <v>8850</v>
      </c>
      <c r="E159" s="13" t="s">
        <v>9066</v>
      </c>
      <c r="F159" s="13" t="s">
        <v>9137</v>
      </c>
      <c r="G159" s="12" t="s">
        <v>1008</v>
      </c>
      <c r="H159" s="14" t="n">
        <f aca="false">J159*(1+K159)</f>
        <v>55.9416</v>
      </c>
      <c r="I159" s="8"/>
      <c r="J159" s="24" t="n">
        <v>52.16</v>
      </c>
      <c r="K159" s="56" t="n">
        <v>0.0725</v>
      </c>
      <c r="L159" s="7"/>
    </row>
    <row r="160" s="11" customFormat="true" ht="114.75" hidden="false" customHeight="false" outlineLevel="0" collapsed="false">
      <c r="A160" s="12" t="s">
        <v>9138</v>
      </c>
      <c r="B160" s="13" t="s">
        <v>8843</v>
      </c>
      <c r="C160" s="13" t="s">
        <v>423</v>
      </c>
      <c r="D160" s="13" t="s">
        <v>8850</v>
      </c>
      <c r="E160" s="13" t="s">
        <v>9066</v>
      </c>
      <c r="F160" s="13" t="s">
        <v>9139</v>
      </c>
      <c r="G160" s="12" t="s">
        <v>1008</v>
      </c>
      <c r="H160" s="14" t="n">
        <f aca="false">J160*(1+K160)</f>
        <v>70.9995</v>
      </c>
      <c r="I160" s="8"/>
      <c r="J160" s="24" t="n">
        <v>66.2</v>
      </c>
      <c r="K160" s="56" t="n">
        <v>0.0725</v>
      </c>
      <c r="L160" s="7"/>
    </row>
    <row r="161" s="11" customFormat="true" ht="114.75" hidden="false" customHeight="false" outlineLevel="0" collapsed="false">
      <c r="A161" s="12" t="s">
        <v>9140</v>
      </c>
      <c r="B161" s="13" t="s">
        <v>8843</v>
      </c>
      <c r="C161" s="13" t="s">
        <v>423</v>
      </c>
      <c r="D161" s="13" t="s">
        <v>8850</v>
      </c>
      <c r="E161" s="13" t="s">
        <v>9066</v>
      </c>
      <c r="F161" s="13" t="s">
        <v>9141</v>
      </c>
      <c r="G161" s="12" t="s">
        <v>1008</v>
      </c>
      <c r="H161" s="14" t="n">
        <f aca="false">J161*(1+K161)</f>
        <v>90.15435</v>
      </c>
      <c r="I161" s="8"/>
      <c r="J161" s="24" t="n">
        <v>84.06</v>
      </c>
      <c r="K161" s="56" t="n">
        <v>0.0725</v>
      </c>
      <c r="L161" s="7"/>
    </row>
    <row r="162" s="11" customFormat="true" ht="114.75" hidden="false" customHeight="false" outlineLevel="0" collapsed="false">
      <c r="A162" s="12" t="s">
        <v>9142</v>
      </c>
      <c r="B162" s="13" t="s">
        <v>8843</v>
      </c>
      <c r="C162" s="13" t="s">
        <v>423</v>
      </c>
      <c r="D162" s="13" t="s">
        <v>8850</v>
      </c>
      <c r="E162" s="13" t="s">
        <v>9066</v>
      </c>
      <c r="F162" s="13" t="s">
        <v>9143</v>
      </c>
      <c r="G162" s="12" t="s">
        <v>1008</v>
      </c>
      <c r="H162" s="14" t="n">
        <f aca="false">J162*(1+K162)</f>
        <v>114.1569</v>
      </c>
      <c r="I162" s="8"/>
      <c r="J162" s="24" t="n">
        <v>106.44</v>
      </c>
      <c r="K162" s="56" t="n">
        <v>0.0725</v>
      </c>
      <c r="L162" s="7"/>
    </row>
    <row r="163" s="11" customFormat="true" ht="114.75" hidden="false" customHeight="false" outlineLevel="0" collapsed="false">
      <c r="A163" s="12" t="s">
        <v>9144</v>
      </c>
      <c r="B163" s="13" t="s">
        <v>8843</v>
      </c>
      <c r="C163" s="13" t="s">
        <v>423</v>
      </c>
      <c r="D163" s="13" t="s">
        <v>8850</v>
      </c>
      <c r="E163" s="13" t="s">
        <v>9066</v>
      </c>
      <c r="F163" s="13" t="s">
        <v>9145</v>
      </c>
      <c r="G163" s="12" t="s">
        <v>1008</v>
      </c>
      <c r="H163" s="14" t="n">
        <f aca="false">J163*(1+K163)</f>
        <v>140.851425</v>
      </c>
      <c r="I163" s="8"/>
      <c r="J163" s="24" t="n">
        <v>131.33</v>
      </c>
      <c r="K163" s="56" t="n">
        <v>0.0725</v>
      </c>
      <c r="L163" s="7"/>
    </row>
    <row r="164" s="11" customFormat="true" ht="114.75" hidden="false" customHeight="false" outlineLevel="0" collapsed="false">
      <c r="A164" s="12" t="s">
        <v>9146</v>
      </c>
      <c r="B164" s="13" t="s">
        <v>8843</v>
      </c>
      <c r="C164" s="13" t="s">
        <v>423</v>
      </c>
      <c r="D164" s="13" t="s">
        <v>8850</v>
      </c>
      <c r="E164" s="13" t="s">
        <v>9066</v>
      </c>
      <c r="F164" s="13" t="s">
        <v>9147</v>
      </c>
      <c r="G164" s="12" t="s">
        <v>1008</v>
      </c>
      <c r="H164" s="14" t="n">
        <f aca="false">J164*(1+K164)</f>
        <v>176.4477</v>
      </c>
      <c r="I164" s="8"/>
      <c r="J164" s="24" t="n">
        <v>164.52</v>
      </c>
      <c r="K164" s="56" t="n">
        <v>0.0725</v>
      </c>
      <c r="L164" s="7"/>
    </row>
    <row r="165" s="11" customFormat="true" ht="114.75" hidden="false" customHeight="false" outlineLevel="0" collapsed="false">
      <c r="A165" s="12" t="s">
        <v>9148</v>
      </c>
      <c r="B165" s="13" t="s">
        <v>8843</v>
      </c>
      <c r="C165" s="13" t="s">
        <v>423</v>
      </c>
      <c r="D165" s="13" t="s">
        <v>8850</v>
      </c>
      <c r="E165" s="13" t="s">
        <v>9066</v>
      </c>
      <c r="F165" s="13" t="s">
        <v>9149</v>
      </c>
      <c r="G165" s="12" t="s">
        <v>1008</v>
      </c>
      <c r="H165" s="14" t="n">
        <f aca="false">J165*(1+K165)</f>
        <v>223.57335</v>
      </c>
      <c r="I165" s="8"/>
      <c r="J165" s="24" t="n">
        <v>208.46</v>
      </c>
      <c r="K165" s="56" t="n">
        <v>0.0725</v>
      </c>
      <c r="L165" s="7"/>
    </row>
    <row r="166" s="11" customFormat="true" ht="114.75" hidden="false" customHeight="false" outlineLevel="0" collapsed="false">
      <c r="A166" s="12" t="s">
        <v>9150</v>
      </c>
      <c r="B166" s="13" t="s">
        <v>8843</v>
      </c>
      <c r="C166" s="13" t="s">
        <v>423</v>
      </c>
      <c r="D166" s="13" t="s">
        <v>8850</v>
      </c>
      <c r="E166" s="13" t="s">
        <v>9066</v>
      </c>
      <c r="F166" s="13" t="s">
        <v>9151</v>
      </c>
      <c r="G166" s="12" t="s">
        <v>1008</v>
      </c>
      <c r="H166" s="14" t="n">
        <f aca="false">J166*(1+K166)</f>
        <v>3.335475</v>
      </c>
      <c r="I166" s="8"/>
      <c r="J166" s="24" t="n">
        <v>3.11</v>
      </c>
      <c r="K166" s="56" t="n">
        <v>0.0725</v>
      </c>
      <c r="L166" s="7"/>
    </row>
    <row r="167" s="11" customFormat="true" ht="114.75" hidden="false" customHeight="false" outlineLevel="0" collapsed="false">
      <c r="A167" s="12" t="s">
        <v>9152</v>
      </c>
      <c r="B167" s="13" t="s">
        <v>8843</v>
      </c>
      <c r="C167" s="13" t="s">
        <v>423</v>
      </c>
      <c r="D167" s="13" t="s">
        <v>8850</v>
      </c>
      <c r="E167" s="13" t="s">
        <v>9066</v>
      </c>
      <c r="F167" s="13" t="s">
        <v>9153</v>
      </c>
      <c r="G167" s="12" t="s">
        <v>1008</v>
      </c>
      <c r="H167" s="14" t="n">
        <f aca="false">J167*(1+K167)</f>
        <v>4.7619</v>
      </c>
      <c r="I167" s="8"/>
      <c r="J167" s="24" t="n">
        <v>4.44</v>
      </c>
      <c r="K167" s="56" t="n">
        <v>0.0725</v>
      </c>
      <c r="L167" s="7"/>
    </row>
    <row r="168" s="11" customFormat="true" ht="114.75" hidden="false" customHeight="false" outlineLevel="0" collapsed="false">
      <c r="A168" s="12" t="s">
        <v>9154</v>
      </c>
      <c r="B168" s="13" t="s">
        <v>8843</v>
      </c>
      <c r="C168" s="13" t="s">
        <v>423</v>
      </c>
      <c r="D168" s="13" t="s">
        <v>8850</v>
      </c>
      <c r="E168" s="13" t="s">
        <v>9066</v>
      </c>
      <c r="F168" s="13" t="s">
        <v>9155</v>
      </c>
      <c r="G168" s="12" t="s">
        <v>1008</v>
      </c>
      <c r="H168" s="14" t="n">
        <f aca="false">J168*(1+K168)</f>
        <v>6.58515</v>
      </c>
      <c r="I168" s="8"/>
      <c r="J168" s="24" t="n">
        <v>6.14</v>
      </c>
      <c r="K168" s="56" t="n">
        <v>0.0725</v>
      </c>
      <c r="L168" s="7"/>
    </row>
    <row r="169" s="11" customFormat="true" ht="114.75" hidden="false" customHeight="false" outlineLevel="0" collapsed="false">
      <c r="A169" s="12" t="s">
        <v>9156</v>
      </c>
      <c r="B169" s="13" t="s">
        <v>8843</v>
      </c>
      <c r="C169" s="13" t="s">
        <v>423</v>
      </c>
      <c r="D169" s="13" t="s">
        <v>8850</v>
      </c>
      <c r="E169" s="13" t="s">
        <v>9066</v>
      </c>
      <c r="F169" s="13" t="s">
        <v>9157</v>
      </c>
      <c r="G169" s="12" t="s">
        <v>1008</v>
      </c>
      <c r="H169" s="14" t="n">
        <f aca="false">J169*(1+K169)</f>
        <v>9.867</v>
      </c>
      <c r="I169" s="8"/>
      <c r="J169" s="24" t="n">
        <v>9.2</v>
      </c>
      <c r="K169" s="56" t="n">
        <v>0.0725</v>
      </c>
      <c r="L169" s="7"/>
    </row>
    <row r="170" s="11" customFormat="true" ht="114.75" hidden="false" customHeight="false" outlineLevel="0" collapsed="false">
      <c r="A170" s="12" t="s">
        <v>9158</v>
      </c>
      <c r="B170" s="13" t="s">
        <v>8843</v>
      </c>
      <c r="C170" s="13" t="s">
        <v>423</v>
      </c>
      <c r="D170" s="13" t="s">
        <v>8850</v>
      </c>
      <c r="E170" s="13" t="s">
        <v>9066</v>
      </c>
      <c r="F170" s="13" t="s">
        <v>9159</v>
      </c>
      <c r="G170" s="12" t="s">
        <v>1008</v>
      </c>
      <c r="H170" s="14" t="n">
        <f aca="false">J170*(1+K170)</f>
        <v>12.6984</v>
      </c>
      <c r="I170" s="8"/>
      <c r="J170" s="24" t="n">
        <v>11.84</v>
      </c>
      <c r="K170" s="56" t="n">
        <v>0.0725</v>
      </c>
      <c r="L170" s="7"/>
    </row>
    <row r="171" s="11" customFormat="true" ht="114.75" hidden="false" customHeight="false" outlineLevel="0" collapsed="false">
      <c r="A171" s="12" t="s">
        <v>9160</v>
      </c>
      <c r="B171" s="13" t="s">
        <v>8843</v>
      </c>
      <c r="C171" s="13" t="s">
        <v>423</v>
      </c>
      <c r="D171" s="13" t="s">
        <v>8850</v>
      </c>
      <c r="E171" s="13" t="s">
        <v>9066</v>
      </c>
      <c r="F171" s="13" t="s">
        <v>9161</v>
      </c>
      <c r="G171" s="12" t="s">
        <v>1008</v>
      </c>
      <c r="H171" s="14" t="n">
        <f aca="false">J171*(1+K171)</f>
        <v>15.9588</v>
      </c>
      <c r="I171" s="8"/>
      <c r="J171" s="24" t="n">
        <v>14.88</v>
      </c>
      <c r="K171" s="56" t="n">
        <v>0.0725</v>
      </c>
      <c r="L171" s="7"/>
    </row>
    <row r="172" s="11" customFormat="true" ht="114.75" hidden="false" customHeight="false" outlineLevel="0" collapsed="false">
      <c r="A172" s="12" t="s">
        <v>9162</v>
      </c>
      <c r="B172" s="13" t="s">
        <v>8843</v>
      </c>
      <c r="C172" s="13" t="s">
        <v>423</v>
      </c>
      <c r="D172" s="13" t="s">
        <v>8850</v>
      </c>
      <c r="E172" s="13" t="s">
        <v>9066</v>
      </c>
      <c r="F172" s="13" t="s">
        <v>9163</v>
      </c>
      <c r="G172" s="12" t="s">
        <v>1008</v>
      </c>
      <c r="H172" s="14" t="n">
        <f aca="false">J172*(1+K172)</f>
        <v>20.22735</v>
      </c>
      <c r="I172" s="8"/>
      <c r="J172" s="24" t="n">
        <v>18.86</v>
      </c>
      <c r="K172" s="56" t="n">
        <v>0.0725</v>
      </c>
      <c r="L172" s="7"/>
    </row>
    <row r="173" s="11" customFormat="true" ht="114.75" hidden="false" customHeight="false" outlineLevel="0" collapsed="false">
      <c r="A173" s="12" t="s">
        <v>9164</v>
      </c>
      <c r="B173" s="13" t="s">
        <v>8843</v>
      </c>
      <c r="C173" s="13" t="s">
        <v>423</v>
      </c>
      <c r="D173" s="13" t="s">
        <v>8850</v>
      </c>
      <c r="E173" s="13" t="s">
        <v>9066</v>
      </c>
      <c r="F173" s="13" t="s">
        <v>9165</v>
      </c>
      <c r="G173" s="12" t="s">
        <v>1008</v>
      </c>
      <c r="H173" s="14" t="n">
        <f aca="false">J173*(1+K173)</f>
        <v>25.557675</v>
      </c>
      <c r="I173" s="8"/>
      <c r="J173" s="24" t="n">
        <v>23.83</v>
      </c>
      <c r="K173" s="56" t="n">
        <v>0.0725</v>
      </c>
      <c r="L173" s="7"/>
    </row>
    <row r="174" s="11" customFormat="true" ht="114.75" hidden="false" customHeight="false" outlineLevel="0" collapsed="false">
      <c r="A174" s="12" t="s">
        <v>9166</v>
      </c>
      <c r="B174" s="13" t="s">
        <v>8843</v>
      </c>
      <c r="C174" s="13" t="s">
        <v>423</v>
      </c>
      <c r="D174" s="13" t="s">
        <v>8850</v>
      </c>
      <c r="E174" s="13" t="s">
        <v>9066</v>
      </c>
      <c r="F174" s="13" t="s">
        <v>9167</v>
      </c>
      <c r="G174" s="12" t="s">
        <v>1008</v>
      </c>
      <c r="H174" s="14" t="n">
        <f aca="false">J174*(1+K174)</f>
        <v>31.628025</v>
      </c>
      <c r="I174" s="8"/>
      <c r="J174" s="24" t="n">
        <v>29.49</v>
      </c>
      <c r="K174" s="56" t="n">
        <v>0.0725</v>
      </c>
      <c r="L174" s="7"/>
    </row>
    <row r="175" s="11" customFormat="true" ht="114.75" hidden="false" customHeight="false" outlineLevel="0" collapsed="false">
      <c r="A175" s="12" t="s">
        <v>9168</v>
      </c>
      <c r="B175" s="13" t="s">
        <v>8843</v>
      </c>
      <c r="C175" s="13" t="s">
        <v>423</v>
      </c>
      <c r="D175" s="13" t="s">
        <v>8850</v>
      </c>
      <c r="E175" s="13" t="s">
        <v>9066</v>
      </c>
      <c r="F175" s="13" t="s">
        <v>9169</v>
      </c>
      <c r="G175" s="12" t="s">
        <v>1008</v>
      </c>
      <c r="H175" s="14" t="n">
        <f aca="false">J175*(1+K175)</f>
        <v>39.972075</v>
      </c>
      <c r="I175" s="8"/>
      <c r="J175" s="24" t="n">
        <v>37.27</v>
      </c>
      <c r="K175" s="56" t="n">
        <v>0.0725</v>
      </c>
      <c r="L175" s="7"/>
    </row>
    <row r="176" s="11" customFormat="true" ht="114.75" hidden="false" customHeight="false" outlineLevel="0" collapsed="false">
      <c r="A176" s="12" t="s">
        <v>9170</v>
      </c>
      <c r="B176" s="13" t="s">
        <v>8843</v>
      </c>
      <c r="C176" s="13" t="s">
        <v>423</v>
      </c>
      <c r="D176" s="13" t="s">
        <v>8850</v>
      </c>
      <c r="E176" s="13" t="s">
        <v>9066</v>
      </c>
      <c r="F176" s="13" t="s">
        <v>9171</v>
      </c>
      <c r="G176" s="12" t="s">
        <v>1008</v>
      </c>
      <c r="H176" s="14" t="n">
        <f aca="false">J176*(1+K176)</f>
        <v>49.345725</v>
      </c>
      <c r="I176" s="8"/>
      <c r="J176" s="24" t="n">
        <v>46.01</v>
      </c>
      <c r="K176" s="56" t="n">
        <v>0.0725</v>
      </c>
      <c r="L176" s="7"/>
    </row>
    <row r="177" s="11" customFormat="true" ht="114.75" hidden="false" customHeight="false" outlineLevel="0" collapsed="false">
      <c r="A177" s="12" t="s">
        <v>9172</v>
      </c>
      <c r="B177" s="13" t="s">
        <v>8843</v>
      </c>
      <c r="C177" s="13" t="s">
        <v>423</v>
      </c>
      <c r="D177" s="13" t="s">
        <v>8850</v>
      </c>
      <c r="E177" s="13" t="s">
        <v>9066</v>
      </c>
      <c r="F177" s="13" t="s">
        <v>9173</v>
      </c>
      <c r="G177" s="12" t="s">
        <v>1008</v>
      </c>
      <c r="H177" s="14" t="n">
        <f aca="false">J177*(1+K177)</f>
        <v>61.872525</v>
      </c>
      <c r="I177" s="8"/>
      <c r="J177" s="24" t="n">
        <v>57.69</v>
      </c>
      <c r="K177" s="56" t="n">
        <v>0.0725</v>
      </c>
      <c r="L177" s="7"/>
    </row>
    <row r="178" s="11" customFormat="true" ht="114.75" hidden="false" customHeight="false" outlineLevel="0" collapsed="false">
      <c r="A178" s="12" t="s">
        <v>9174</v>
      </c>
      <c r="B178" s="13" t="s">
        <v>8843</v>
      </c>
      <c r="C178" s="13" t="s">
        <v>423</v>
      </c>
      <c r="D178" s="13" t="s">
        <v>8850</v>
      </c>
      <c r="E178" s="13" t="s">
        <v>9066</v>
      </c>
      <c r="F178" s="13" t="s">
        <v>9175</v>
      </c>
      <c r="G178" s="12" t="s">
        <v>1008</v>
      </c>
      <c r="H178" s="14" t="n">
        <f aca="false">J178*(1+K178)</f>
        <v>78.324675</v>
      </c>
      <c r="I178" s="8"/>
      <c r="J178" s="24" t="n">
        <v>73.03</v>
      </c>
      <c r="K178" s="56" t="n">
        <v>0.0725</v>
      </c>
      <c r="L178" s="7"/>
    </row>
    <row r="179" s="11" customFormat="true" ht="114.75" hidden="false" customHeight="false" outlineLevel="0" collapsed="false">
      <c r="A179" s="12" t="s">
        <v>9176</v>
      </c>
      <c r="B179" s="13" t="s">
        <v>8843</v>
      </c>
      <c r="C179" s="13" t="s">
        <v>423</v>
      </c>
      <c r="D179" s="13" t="s">
        <v>8850</v>
      </c>
      <c r="E179" s="13" t="s">
        <v>9066</v>
      </c>
      <c r="F179" s="13" t="s">
        <v>9177</v>
      </c>
      <c r="G179" s="12" t="s">
        <v>1008</v>
      </c>
      <c r="H179" s="14" t="n">
        <f aca="false">J179*(1+K179)</f>
        <v>99.302775</v>
      </c>
      <c r="I179" s="8"/>
      <c r="J179" s="24" t="n">
        <v>92.59</v>
      </c>
      <c r="K179" s="56" t="n">
        <v>0.0725</v>
      </c>
      <c r="L179" s="7"/>
    </row>
    <row r="180" s="11" customFormat="true" ht="114.75" hidden="false" customHeight="false" outlineLevel="0" collapsed="false">
      <c r="A180" s="12" t="s">
        <v>9178</v>
      </c>
      <c r="B180" s="13" t="s">
        <v>8843</v>
      </c>
      <c r="C180" s="13" t="s">
        <v>423</v>
      </c>
      <c r="D180" s="13" t="s">
        <v>8850</v>
      </c>
      <c r="E180" s="13" t="s">
        <v>9066</v>
      </c>
      <c r="F180" s="13" t="s">
        <v>9179</v>
      </c>
      <c r="G180" s="12" t="s">
        <v>1008</v>
      </c>
      <c r="H180" s="14" t="n">
        <f aca="false">J180*(1+K180)</f>
        <v>126.136725</v>
      </c>
      <c r="I180" s="8"/>
      <c r="J180" s="24" t="n">
        <v>117.61</v>
      </c>
      <c r="K180" s="56" t="n">
        <v>0.0725</v>
      </c>
      <c r="L180" s="7"/>
    </row>
    <row r="181" s="11" customFormat="true" ht="114.75" hidden="false" customHeight="false" outlineLevel="0" collapsed="false">
      <c r="A181" s="12" t="s">
        <v>9180</v>
      </c>
      <c r="B181" s="13" t="s">
        <v>8843</v>
      </c>
      <c r="C181" s="13" t="s">
        <v>423</v>
      </c>
      <c r="D181" s="13" t="s">
        <v>8850</v>
      </c>
      <c r="E181" s="13" t="s">
        <v>9066</v>
      </c>
      <c r="F181" s="13" t="s">
        <v>9181</v>
      </c>
      <c r="G181" s="12" t="s">
        <v>1008</v>
      </c>
      <c r="H181" s="14" t="n">
        <f aca="false">J181*(1+K181)</f>
        <v>159.555825</v>
      </c>
      <c r="I181" s="8"/>
      <c r="J181" s="24" t="n">
        <v>148.77</v>
      </c>
      <c r="K181" s="56" t="n">
        <v>0.0725</v>
      </c>
      <c r="L181" s="7"/>
    </row>
    <row r="182" s="11" customFormat="true" ht="178.5" hidden="false" customHeight="false" outlineLevel="0" collapsed="false">
      <c r="A182" s="12" t="s">
        <v>9182</v>
      </c>
      <c r="B182" s="13" t="s">
        <v>8843</v>
      </c>
      <c r="C182" s="13" t="s">
        <v>423</v>
      </c>
      <c r="D182" s="13" t="s">
        <v>8850</v>
      </c>
      <c r="E182" s="13" t="s">
        <v>9183</v>
      </c>
      <c r="F182" s="13" t="s">
        <v>9184</v>
      </c>
      <c r="G182" s="12" t="s">
        <v>1008</v>
      </c>
      <c r="H182" s="14" t="n">
        <f aca="false">J182*(1+K182)</f>
        <v>1.769625</v>
      </c>
      <c r="I182" s="8"/>
      <c r="J182" s="24" t="n">
        <v>1.65</v>
      </c>
      <c r="K182" s="56" t="n">
        <v>0.0725</v>
      </c>
      <c r="L182" s="7"/>
    </row>
    <row r="183" s="11" customFormat="true" ht="178.5" hidden="false" customHeight="false" outlineLevel="0" collapsed="false">
      <c r="A183" s="12" t="s">
        <v>9185</v>
      </c>
      <c r="B183" s="13" t="s">
        <v>8843</v>
      </c>
      <c r="C183" s="13" t="s">
        <v>423</v>
      </c>
      <c r="D183" s="13" t="s">
        <v>8850</v>
      </c>
      <c r="E183" s="13" t="s">
        <v>9183</v>
      </c>
      <c r="F183" s="13" t="s">
        <v>9186</v>
      </c>
      <c r="G183" s="12" t="s">
        <v>1008</v>
      </c>
      <c r="H183" s="14" t="n">
        <f aca="false">J183*(1+K183)</f>
        <v>2.5311</v>
      </c>
      <c r="I183" s="8"/>
      <c r="J183" s="24" t="n">
        <v>2.36</v>
      </c>
      <c r="K183" s="56" t="n">
        <v>0.0725</v>
      </c>
      <c r="L183" s="7"/>
    </row>
    <row r="184" s="11" customFormat="true" ht="178.5" hidden="false" customHeight="false" outlineLevel="0" collapsed="false">
      <c r="A184" s="12" t="s">
        <v>9187</v>
      </c>
      <c r="B184" s="13" t="s">
        <v>8843</v>
      </c>
      <c r="C184" s="13" t="s">
        <v>423</v>
      </c>
      <c r="D184" s="13" t="s">
        <v>8850</v>
      </c>
      <c r="E184" s="13" t="s">
        <v>9183</v>
      </c>
      <c r="F184" s="13" t="s">
        <v>9188</v>
      </c>
      <c r="G184" s="12" t="s">
        <v>1008</v>
      </c>
      <c r="H184" s="14" t="n">
        <f aca="false">J184*(1+K184)</f>
        <v>3.013725</v>
      </c>
      <c r="I184" s="8"/>
      <c r="J184" s="24" t="n">
        <v>2.81</v>
      </c>
      <c r="K184" s="56" t="n">
        <v>0.0725</v>
      </c>
      <c r="L184" s="7"/>
    </row>
    <row r="185" s="11" customFormat="true" ht="178.5" hidden="false" customHeight="false" outlineLevel="0" collapsed="false">
      <c r="A185" s="12" t="s">
        <v>9189</v>
      </c>
      <c r="B185" s="13" t="s">
        <v>8843</v>
      </c>
      <c r="C185" s="13" t="s">
        <v>423</v>
      </c>
      <c r="D185" s="13" t="s">
        <v>8850</v>
      </c>
      <c r="E185" s="13" t="s">
        <v>9183</v>
      </c>
      <c r="F185" s="13" t="s">
        <v>9190</v>
      </c>
      <c r="G185" s="12" t="s">
        <v>1008</v>
      </c>
      <c r="H185" s="14" t="n">
        <f aca="false">J185*(1+K185)</f>
        <v>4.01115</v>
      </c>
      <c r="I185" s="8"/>
      <c r="J185" s="24" t="n">
        <v>3.74</v>
      </c>
      <c r="K185" s="56" t="n">
        <v>0.0725</v>
      </c>
      <c r="L185" s="7"/>
    </row>
    <row r="186" s="11" customFormat="true" ht="178.5" hidden="false" customHeight="false" outlineLevel="0" collapsed="false">
      <c r="A186" s="12" t="s">
        <v>9191</v>
      </c>
      <c r="B186" s="13" t="s">
        <v>8843</v>
      </c>
      <c r="C186" s="13" t="s">
        <v>423</v>
      </c>
      <c r="D186" s="13" t="s">
        <v>8850</v>
      </c>
      <c r="E186" s="13" t="s">
        <v>9183</v>
      </c>
      <c r="F186" s="13" t="s">
        <v>9192</v>
      </c>
      <c r="G186" s="12" t="s">
        <v>1008</v>
      </c>
      <c r="H186" s="14" t="n">
        <f aca="false">J186*(1+K186)</f>
        <v>5.158725</v>
      </c>
      <c r="I186" s="8"/>
      <c r="J186" s="24" t="n">
        <v>4.81</v>
      </c>
      <c r="K186" s="56" t="n">
        <v>0.0725</v>
      </c>
      <c r="L186" s="7"/>
    </row>
    <row r="187" s="11" customFormat="true" ht="178.5" hidden="false" customHeight="false" outlineLevel="0" collapsed="false">
      <c r="A187" s="12" t="s">
        <v>9193</v>
      </c>
      <c r="B187" s="13" t="s">
        <v>8843</v>
      </c>
      <c r="C187" s="13" t="s">
        <v>423</v>
      </c>
      <c r="D187" s="13" t="s">
        <v>8850</v>
      </c>
      <c r="E187" s="13" t="s">
        <v>9183</v>
      </c>
      <c r="F187" s="13" t="s">
        <v>9194</v>
      </c>
      <c r="G187" s="12" t="s">
        <v>1008</v>
      </c>
      <c r="H187" s="14" t="n">
        <f aca="false">J187*(1+K187)</f>
        <v>6.49935</v>
      </c>
      <c r="I187" s="8"/>
      <c r="J187" s="24" t="n">
        <v>6.06</v>
      </c>
      <c r="K187" s="56" t="n">
        <v>0.0725</v>
      </c>
      <c r="L187" s="7"/>
    </row>
    <row r="188" s="11" customFormat="true" ht="178.5" hidden="false" customHeight="false" outlineLevel="0" collapsed="false">
      <c r="A188" s="12" t="s">
        <v>9195</v>
      </c>
      <c r="B188" s="13" t="s">
        <v>8843</v>
      </c>
      <c r="C188" s="13" t="s">
        <v>423</v>
      </c>
      <c r="D188" s="13" t="s">
        <v>8850</v>
      </c>
      <c r="E188" s="13" t="s">
        <v>9183</v>
      </c>
      <c r="F188" s="13" t="s">
        <v>9196</v>
      </c>
      <c r="G188" s="12" t="s">
        <v>1008</v>
      </c>
      <c r="H188" s="14" t="n">
        <f aca="false">J188*(1+K188)</f>
        <v>8.51565</v>
      </c>
      <c r="I188" s="8"/>
      <c r="J188" s="24" t="n">
        <v>7.94</v>
      </c>
      <c r="K188" s="56" t="n">
        <v>0.0725</v>
      </c>
      <c r="L188" s="7"/>
    </row>
    <row r="189" s="11" customFormat="true" ht="178.5" hidden="false" customHeight="false" outlineLevel="0" collapsed="false">
      <c r="A189" s="12" t="s">
        <v>9197</v>
      </c>
      <c r="B189" s="13" t="s">
        <v>8843</v>
      </c>
      <c r="C189" s="13" t="s">
        <v>423</v>
      </c>
      <c r="D189" s="13" t="s">
        <v>8850</v>
      </c>
      <c r="E189" s="13" t="s">
        <v>9183</v>
      </c>
      <c r="F189" s="13" t="s">
        <v>9198</v>
      </c>
      <c r="G189" s="12" t="s">
        <v>1008</v>
      </c>
      <c r="H189" s="14" t="n">
        <f aca="false">J189*(1+K189)</f>
        <v>10.5963</v>
      </c>
      <c r="I189" s="8"/>
      <c r="J189" s="24" t="n">
        <v>9.88</v>
      </c>
      <c r="K189" s="56" t="n">
        <v>0.0725</v>
      </c>
      <c r="L189" s="7"/>
    </row>
    <row r="190" s="11" customFormat="true" ht="178.5" hidden="false" customHeight="false" outlineLevel="0" collapsed="false">
      <c r="A190" s="12" t="s">
        <v>9199</v>
      </c>
      <c r="B190" s="13" t="s">
        <v>8843</v>
      </c>
      <c r="C190" s="13" t="s">
        <v>423</v>
      </c>
      <c r="D190" s="13" t="s">
        <v>8850</v>
      </c>
      <c r="E190" s="13" t="s">
        <v>9183</v>
      </c>
      <c r="F190" s="13" t="s">
        <v>9200</v>
      </c>
      <c r="G190" s="12" t="s">
        <v>1008</v>
      </c>
      <c r="H190" s="14" t="n">
        <f aca="false">J190*(1+K190)</f>
        <v>13.1274</v>
      </c>
      <c r="I190" s="8"/>
      <c r="J190" s="24" t="n">
        <v>12.24</v>
      </c>
      <c r="K190" s="56" t="n">
        <v>0.0725</v>
      </c>
      <c r="L190" s="7"/>
    </row>
    <row r="191" s="11" customFormat="true" ht="178.5" hidden="false" customHeight="false" outlineLevel="0" collapsed="false">
      <c r="A191" s="12" t="s">
        <v>9201</v>
      </c>
      <c r="B191" s="13" t="s">
        <v>8843</v>
      </c>
      <c r="C191" s="13" t="s">
        <v>423</v>
      </c>
      <c r="D191" s="13" t="s">
        <v>8850</v>
      </c>
      <c r="E191" s="13" t="s">
        <v>9183</v>
      </c>
      <c r="F191" s="13" t="s">
        <v>9202</v>
      </c>
      <c r="G191" s="12" t="s">
        <v>1008</v>
      </c>
      <c r="H191" s="14" t="n">
        <f aca="false">J191*(1+K191)</f>
        <v>17.256525</v>
      </c>
      <c r="I191" s="8"/>
      <c r="J191" s="24" t="n">
        <v>16.09</v>
      </c>
      <c r="K191" s="56" t="n">
        <v>0.0725</v>
      </c>
      <c r="L191" s="7"/>
    </row>
    <row r="192" s="11" customFormat="true" ht="178.5" hidden="false" customHeight="false" outlineLevel="0" collapsed="false">
      <c r="A192" s="12" t="s">
        <v>9203</v>
      </c>
      <c r="B192" s="13" t="s">
        <v>8843</v>
      </c>
      <c r="C192" s="13" t="s">
        <v>423</v>
      </c>
      <c r="D192" s="13" t="s">
        <v>8850</v>
      </c>
      <c r="E192" s="13" t="s">
        <v>9183</v>
      </c>
      <c r="F192" s="13" t="s">
        <v>9204</v>
      </c>
      <c r="G192" s="12" t="s">
        <v>1008</v>
      </c>
      <c r="H192" s="14" t="n">
        <f aca="false">J192*(1+K192)</f>
        <v>21.3642</v>
      </c>
      <c r="I192" s="8"/>
      <c r="J192" s="24" t="n">
        <v>19.92</v>
      </c>
      <c r="K192" s="56" t="n">
        <v>0.0725</v>
      </c>
      <c r="L192" s="7"/>
    </row>
    <row r="193" s="11" customFormat="true" ht="178.5" hidden="false" customHeight="false" outlineLevel="0" collapsed="false">
      <c r="A193" s="12" t="s">
        <v>9205</v>
      </c>
      <c r="B193" s="13" t="s">
        <v>8843</v>
      </c>
      <c r="C193" s="13" t="s">
        <v>423</v>
      </c>
      <c r="D193" s="13" t="s">
        <v>8850</v>
      </c>
      <c r="E193" s="13" t="s">
        <v>9183</v>
      </c>
      <c r="F193" s="13" t="s">
        <v>9206</v>
      </c>
      <c r="G193" s="12" t="s">
        <v>1008</v>
      </c>
      <c r="H193" s="14" t="n">
        <f aca="false">J193*(1+K193)</f>
        <v>26.8554</v>
      </c>
      <c r="I193" s="8"/>
      <c r="J193" s="24" t="n">
        <v>25.04</v>
      </c>
      <c r="K193" s="56" t="n">
        <v>0.0725</v>
      </c>
      <c r="L193" s="7"/>
    </row>
    <row r="194" s="11" customFormat="true" ht="178.5" hidden="false" customHeight="false" outlineLevel="0" collapsed="false">
      <c r="A194" s="12" t="s">
        <v>9207</v>
      </c>
      <c r="B194" s="13" t="s">
        <v>8843</v>
      </c>
      <c r="C194" s="13" t="s">
        <v>423</v>
      </c>
      <c r="D194" s="13" t="s">
        <v>8850</v>
      </c>
      <c r="E194" s="13" t="s">
        <v>9183</v>
      </c>
      <c r="F194" s="13" t="s">
        <v>9208</v>
      </c>
      <c r="G194" s="12" t="s">
        <v>1008</v>
      </c>
      <c r="H194" s="14" t="n">
        <f aca="false">J194*(1+K194)</f>
        <v>33.279675</v>
      </c>
      <c r="I194" s="8"/>
      <c r="J194" s="24" t="n">
        <v>31.03</v>
      </c>
      <c r="K194" s="56" t="n">
        <v>0.0725</v>
      </c>
      <c r="L194" s="7"/>
    </row>
    <row r="195" s="11" customFormat="true" ht="178.5" hidden="false" customHeight="false" outlineLevel="0" collapsed="false">
      <c r="A195" s="12" t="s">
        <v>9209</v>
      </c>
      <c r="B195" s="13" t="s">
        <v>8843</v>
      </c>
      <c r="C195" s="13" t="s">
        <v>423</v>
      </c>
      <c r="D195" s="13" t="s">
        <v>8850</v>
      </c>
      <c r="E195" s="13" t="s">
        <v>9183</v>
      </c>
      <c r="F195" s="13" t="s">
        <v>9210</v>
      </c>
      <c r="G195" s="12" t="s">
        <v>1008</v>
      </c>
      <c r="H195" s="14" t="n">
        <f aca="false">J195*(1+K195)</f>
        <v>47.3187</v>
      </c>
      <c r="I195" s="8"/>
      <c r="J195" s="24" t="n">
        <v>44.12</v>
      </c>
      <c r="K195" s="56" t="n">
        <v>0.0725</v>
      </c>
      <c r="L195" s="7"/>
    </row>
    <row r="196" s="11" customFormat="true" ht="178.5" hidden="false" customHeight="false" outlineLevel="0" collapsed="false">
      <c r="A196" s="12" t="s">
        <v>9211</v>
      </c>
      <c r="B196" s="13" t="s">
        <v>8843</v>
      </c>
      <c r="C196" s="13" t="s">
        <v>423</v>
      </c>
      <c r="D196" s="13" t="s">
        <v>8850</v>
      </c>
      <c r="E196" s="13" t="s">
        <v>9183</v>
      </c>
      <c r="F196" s="13" t="s">
        <v>9212</v>
      </c>
      <c r="G196" s="12" t="s">
        <v>1008</v>
      </c>
      <c r="H196" s="14" t="n">
        <f aca="false">J196*(1+K196)</f>
        <v>59.534475</v>
      </c>
      <c r="I196" s="8"/>
      <c r="J196" s="24" t="n">
        <v>55.51</v>
      </c>
      <c r="K196" s="56" t="n">
        <v>0.0725</v>
      </c>
      <c r="L196" s="7"/>
    </row>
    <row r="197" s="11" customFormat="true" ht="178.5" hidden="false" customHeight="false" outlineLevel="0" collapsed="false">
      <c r="A197" s="12" t="s">
        <v>9213</v>
      </c>
      <c r="B197" s="13" t="s">
        <v>8843</v>
      </c>
      <c r="C197" s="13" t="s">
        <v>423</v>
      </c>
      <c r="D197" s="13" t="s">
        <v>8850</v>
      </c>
      <c r="E197" s="13" t="s">
        <v>9183</v>
      </c>
      <c r="F197" s="13" t="s">
        <v>9214</v>
      </c>
      <c r="G197" s="12" t="s">
        <v>1008</v>
      </c>
      <c r="H197" s="14" t="n">
        <f aca="false">J197*(1+K197)</f>
        <v>101.7588</v>
      </c>
      <c r="I197" s="8"/>
      <c r="J197" s="24" t="n">
        <v>94.88</v>
      </c>
      <c r="K197" s="56" t="n">
        <v>0.0725</v>
      </c>
      <c r="L197" s="7"/>
    </row>
    <row r="198" s="11" customFormat="true" ht="178.5" hidden="false" customHeight="false" outlineLevel="0" collapsed="false">
      <c r="A198" s="12" t="s">
        <v>9215</v>
      </c>
      <c r="B198" s="13" t="s">
        <v>8843</v>
      </c>
      <c r="C198" s="13" t="s">
        <v>423</v>
      </c>
      <c r="D198" s="13" t="s">
        <v>8850</v>
      </c>
      <c r="E198" s="13" t="s">
        <v>9183</v>
      </c>
      <c r="F198" s="13" t="s">
        <v>9216</v>
      </c>
      <c r="G198" s="12" t="s">
        <v>1008</v>
      </c>
      <c r="H198" s="14" t="n">
        <f aca="false">J198*(1+K198)</f>
        <v>160.017</v>
      </c>
      <c r="I198" s="8"/>
      <c r="J198" s="24" t="n">
        <v>149.2</v>
      </c>
      <c r="K198" s="56" t="n">
        <v>0.0725</v>
      </c>
      <c r="L198" s="7"/>
    </row>
    <row r="199" s="11" customFormat="true" ht="178.5" hidden="false" customHeight="false" outlineLevel="0" collapsed="false">
      <c r="A199" s="12" t="s">
        <v>9217</v>
      </c>
      <c r="B199" s="13" t="s">
        <v>8843</v>
      </c>
      <c r="C199" s="13" t="s">
        <v>423</v>
      </c>
      <c r="D199" s="13" t="s">
        <v>8850</v>
      </c>
      <c r="E199" s="13" t="s">
        <v>9183</v>
      </c>
      <c r="F199" s="13" t="s">
        <v>9218</v>
      </c>
      <c r="G199" s="12" t="s">
        <v>1008</v>
      </c>
      <c r="H199" s="14" t="n">
        <f aca="false">J199*(1+K199)</f>
        <v>2.68125</v>
      </c>
      <c r="I199" s="8"/>
      <c r="J199" s="24" t="n">
        <v>2.5</v>
      </c>
      <c r="K199" s="56" t="n">
        <v>0.0725</v>
      </c>
      <c r="L199" s="7"/>
    </row>
    <row r="200" s="11" customFormat="true" ht="178.5" hidden="false" customHeight="false" outlineLevel="0" collapsed="false">
      <c r="A200" s="12" t="s">
        <v>9219</v>
      </c>
      <c r="B200" s="13" t="s">
        <v>8843</v>
      </c>
      <c r="C200" s="13" t="s">
        <v>423</v>
      </c>
      <c r="D200" s="13" t="s">
        <v>8850</v>
      </c>
      <c r="E200" s="13" t="s">
        <v>9183</v>
      </c>
      <c r="F200" s="13" t="s">
        <v>9220</v>
      </c>
      <c r="G200" s="12" t="s">
        <v>1008</v>
      </c>
      <c r="H200" s="14" t="n">
        <f aca="false">J200*(1+K200)</f>
        <v>3.764475</v>
      </c>
      <c r="I200" s="8"/>
      <c r="J200" s="24" t="n">
        <v>3.51</v>
      </c>
      <c r="K200" s="56" t="n">
        <v>0.0725</v>
      </c>
      <c r="L200" s="7"/>
    </row>
    <row r="201" s="11" customFormat="true" ht="178.5" hidden="false" customHeight="false" outlineLevel="0" collapsed="false">
      <c r="A201" s="12" t="s">
        <v>9221</v>
      </c>
      <c r="B201" s="13" t="s">
        <v>8843</v>
      </c>
      <c r="C201" s="13" t="s">
        <v>423</v>
      </c>
      <c r="D201" s="13" t="s">
        <v>8850</v>
      </c>
      <c r="E201" s="13" t="s">
        <v>9183</v>
      </c>
      <c r="F201" s="13" t="s">
        <v>9222</v>
      </c>
      <c r="G201" s="12" t="s">
        <v>1008</v>
      </c>
      <c r="H201" s="14" t="n">
        <f aca="false">J201*(1+K201)</f>
        <v>4.729725</v>
      </c>
      <c r="I201" s="8"/>
      <c r="J201" s="24" t="n">
        <v>4.41</v>
      </c>
      <c r="K201" s="56" t="n">
        <v>0.0725</v>
      </c>
      <c r="L201" s="7"/>
    </row>
    <row r="202" s="11" customFormat="true" ht="178.5" hidden="false" customHeight="false" outlineLevel="0" collapsed="false">
      <c r="A202" s="12" t="s">
        <v>9223</v>
      </c>
      <c r="B202" s="13" t="s">
        <v>8843</v>
      </c>
      <c r="C202" s="13" t="s">
        <v>423</v>
      </c>
      <c r="D202" s="13" t="s">
        <v>8850</v>
      </c>
      <c r="E202" s="13" t="s">
        <v>9183</v>
      </c>
      <c r="F202" s="13" t="s">
        <v>9224</v>
      </c>
      <c r="G202" s="12" t="s">
        <v>1008</v>
      </c>
      <c r="H202" s="14" t="n">
        <f aca="false">J202*(1+K202)</f>
        <v>6.381375</v>
      </c>
      <c r="I202" s="8"/>
      <c r="J202" s="24" t="n">
        <v>5.95</v>
      </c>
      <c r="K202" s="56" t="n">
        <v>0.0725</v>
      </c>
      <c r="L202" s="7"/>
    </row>
    <row r="203" s="11" customFormat="true" ht="178.5" hidden="false" customHeight="false" outlineLevel="0" collapsed="false">
      <c r="A203" s="12" t="s">
        <v>9225</v>
      </c>
      <c r="B203" s="13" t="s">
        <v>8843</v>
      </c>
      <c r="C203" s="13" t="s">
        <v>423</v>
      </c>
      <c r="D203" s="13" t="s">
        <v>8850</v>
      </c>
      <c r="E203" s="13" t="s">
        <v>9183</v>
      </c>
      <c r="F203" s="13" t="s">
        <v>9226</v>
      </c>
      <c r="G203" s="12" t="s">
        <v>1008</v>
      </c>
      <c r="H203" s="14" t="n">
        <f aca="false">J203*(1+K203)</f>
        <v>8.08665</v>
      </c>
      <c r="I203" s="8"/>
      <c r="J203" s="24" t="n">
        <v>7.54</v>
      </c>
      <c r="K203" s="56" t="n">
        <v>0.0725</v>
      </c>
      <c r="L203" s="7"/>
    </row>
    <row r="204" s="11" customFormat="true" ht="178.5" hidden="false" customHeight="false" outlineLevel="0" collapsed="false">
      <c r="A204" s="12" t="s">
        <v>9227</v>
      </c>
      <c r="B204" s="13" t="s">
        <v>8843</v>
      </c>
      <c r="C204" s="13" t="s">
        <v>423</v>
      </c>
      <c r="D204" s="13" t="s">
        <v>8850</v>
      </c>
      <c r="E204" s="13" t="s">
        <v>9183</v>
      </c>
      <c r="F204" s="13" t="s">
        <v>9228</v>
      </c>
      <c r="G204" s="12" t="s">
        <v>1008</v>
      </c>
      <c r="H204" s="14" t="n">
        <f aca="false">J204*(1+K204)</f>
        <v>10.18875</v>
      </c>
      <c r="I204" s="8"/>
      <c r="J204" s="24" t="n">
        <v>9.5</v>
      </c>
      <c r="K204" s="56" t="n">
        <v>0.0725</v>
      </c>
      <c r="L204" s="7"/>
    </row>
    <row r="205" s="11" customFormat="true" ht="178.5" hidden="false" customHeight="false" outlineLevel="0" collapsed="false">
      <c r="A205" s="12" t="s">
        <v>9229</v>
      </c>
      <c r="B205" s="13" t="s">
        <v>8843</v>
      </c>
      <c r="C205" s="13" t="s">
        <v>423</v>
      </c>
      <c r="D205" s="13" t="s">
        <v>8850</v>
      </c>
      <c r="E205" s="13" t="s">
        <v>9183</v>
      </c>
      <c r="F205" s="13" t="s">
        <v>9230</v>
      </c>
      <c r="G205" s="12" t="s">
        <v>1008</v>
      </c>
      <c r="H205" s="14" t="n">
        <f aca="false">J205*(1+K205)</f>
        <v>13.223925</v>
      </c>
      <c r="I205" s="8"/>
      <c r="J205" s="24" t="n">
        <v>12.33</v>
      </c>
      <c r="K205" s="56" t="n">
        <v>0.0725</v>
      </c>
      <c r="L205" s="7"/>
    </row>
    <row r="206" s="11" customFormat="true" ht="178.5" hidden="false" customHeight="false" outlineLevel="0" collapsed="false">
      <c r="A206" s="12" t="s">
        <v>9231</v>
      </c>
      <c r="B206" s="13" t="s">
        <v>8843</v>
      </c>
      <c r="C206" s="13" t="s">
        <v>423</v>
      </c>
      <c r="D206" s="13" t="s">
        <v>8850</v>
      </c>
      <c r="E206" s="13" t="s">
        <v>9183</v>
      </c>
      <c r="F206" s="13" t="s">
        <v>9232</v>
      </c>
      <c r="G206" s="12" t="s">
        <v>1008</v>
      </c>
      <c r="H206" s="14" t="n">
        <f aca="false">J206*(1+K206)</f>
        <v>16.784625</v>
      </c>
      <c r="I206" s="8"/>
      <c r="J206" s="24" t="n">
        <v>15.65</v>
      </c>
      <c r="K206" s="56" t="n">
        <v>0.0725</v>
      </c>
      <c r="L206" s="7"/>
    </row>
    <row r="207" s="11" customFormat="true" ht="178.5" hidden="false" customHeight="false" outlineLevel="0" collapsed="false">
      <c r="A207" s="12" t="s">
        <v>9233</v>
      </c>
      <c r="B207" s="13" t="s">
        <v>8843</v>
      </c>
      <c r="C207" s="13" t="s">
        <v>423</v>
      </c>
      <c r="D207" s="13" t="s">
        <v>8850</v>
      </c>
      <c r="E207" s="13" t="s">
        <v>9183</v>
      </c>
      <c r="F207" s="13" t="s">
        <v>9234</v>
      </c>
      <c r="G207" s="12" t="s">
        <v>1008</v>
      </c>
      <c r="H207" s="14" t="n">
        <f aca="false">J207*(1+K207)</f>
        <v>20.624175</v>
      </c>
      <c r="I207" s="8"/>
      <c r="J207" s="24" t="n">
        <v>19.23</v>
      </c>
      <c r="K207" s="56" t="n">
        <v>0.0725</v>
      </c>
      <c r="L207" s="7"/>
    </row>
    <row r="208" s="11" customFormat="true" ht="178.5" hidden="false" customHeight="false" outlineLevel="0" collapsed="false">
      <c r="A208" s="12" t="s">
        <v>9235</v>
      </c>
      <c r="B208" s="13" t="s">
        <v>8843</v>
      </c>
      <c r="C208" s="13" t="s">
        <v>423</v>
      </c>
      <c r="D208" s="13" t="s">
        <v>8850</v>
      </c>
      <c r="E208" s="13" t="s">
        <v>9183</v>
      </c>
      <c r="F208" s="13" t="s">
        <v>9236</v>
      </c>
      <c r="G208" s="12" t="s">
        <v>1008</v>
      </c>
      <c r="H208" s="14" t="n">
        <f aca="false">J208*(1+K208)</f>
        <v>26.415675</v>
      </c>
      <c r="I208" s="8"/>
      <c r="J208" s="24" t="n">
        <v>24.63</v>
      </c>
      <c r="K208" s="56" t="n">
        <v>0.0725</v>
      </c>
      <c r="L208" s="7"/>
    </row>
    <row r="209" s="11" customFormat="true" ht="178.5" hidden="false" customHeight="false" outlineLevel="0" collapsed="false">
      <c r="A209" s="12" t="s">
        <v>9237</v>
      </c>
      <c r="B209" s="13" t="s">
        <v>8843</v>
      </c>
      <c r="C209" s="13" t="s">
        <v>423</v>
      </c>
      <c r="D209" s="13" t="s">
        <v>8850</v>
      </c>
      <c r="E209" s="13" t="s">
        <v>9183</v>
      </c>
      <c r="F209" s="13" t="s">
        <v>9238</v>
      </c>
      <c r="G209" s="12" t="s">
        <v>1008</v>
      </c>
      <c r="H209" s="14" t="n">
        <f aca="false">J209*(1+K209)</f>
        <v>32.464575</v>
      </c>
      <c r="I209" s="8"/>
      <c r="J209" s="24" t="n">
        <v>30.27</v>
      </c>
      <c r="K209" s="56" t="n">
        <v>0.0725</v>
      </c>
      <c r="L209" s="7"/>
    </row>
    <row r="210" s="11" customFormat="true" ht="178.5" hidden="false" customHeight="false" outlineLevel="0" collapsed="false">
      <c r="A210" s="12" t="s">
        <v>9239</v>
      </c>
      <c r="B210" s="13" t="s">
        <v>8843</v>
      </c>
      <c r="C210" s="13" t="s">
        <v>423</v>
      </c>
      <c r="D210" s="13" t="s">
        <v>8850</v>
      </c>
      <c r="E210" s="13" t="s">
        <v>9183</v>
      </c>
      <c r="F210" s="13" t="s">
        <v>9240</v>
      </c>
      <c r="G210" s="12" t="s">
        <v>1008</v>
      </c>
      <c r="H210" s="14" t="n">
        <f aca="false">J210*(1+K210)</f>
        <v>40.755</v>
      </c>
      <c r="I210" s="8"/>
      <c r="J210" s="24" t="n">
        <v>38</v>
      </c>
      <c r="K210" s="56" t="n">
        <v>0.0725</v>
      </c>
      <c r="L210" s="7"/>
    </row>
    <row r="211" s="11" customFormat="true" ht="178.5" hidden="false" customHeight="false" outlineLevel="0" collapsed="false">
      <c r="A211" s="12" t="s">
        <v>9241</v>
      </c>
      <c r="B211" s="13" t="s">
        <v>8843</v>
      </c>
      <c r="C211" s="13" t="s">
        <v>423</v>
      </c>
      <c r="D211" s="13" t="s">
        <v>8850</v>
      </c>
      <c r="E211" s="13" t="s">
        <v>9183</v>
      </c>
      <c r="F211" s="13" t="s">
        <v>9242</v>
      </c>
      <c r="G211" s="12" t="s">
        <v>1008</v>
      </c>
      <c r="H211" s="14" t="n">
        <f aca="false">J211*(1+K211)</f>
        <v>51.58725</v>
      </c>
      <c r="I211" s="8"/>
      <c r="J211" s="24" t="n">
        <v>48.1</v>
      </c>
      <c r="K211" s="56" t="n">
        <v>0.0725</v>
      </c>
      <c r="L211" s="7"/>
    </row>
    <row r="212" s="11" customFormat="true" ht="178.5" hidden="false" customHeight="false" outlineLevel="0" collapsed="false">
      <c r="A212" s="12" t="s">
        <v>9243</v>
      </c>
      <c r="B212" s="13" t="s">
        <v>8843</v>
      </c>
      <c r="C212" s="13" t="s">
        <v>423</v>
      </c>
      <c r="D212" s="13" t="s">
        <v>8850</v>
      </c>
      <c r="E212" s="13" t="s">
        <v>9183</v>
      </c>
      <c r="F212" s="13" t="s">
        <v>9244</v>
      </c>
      <c r="G212" s="12" t="s">
        <v>1008</v>
      </c>
      <c r="H212" s="14" t="n">
        <f aca="false">J212*(1+K212)</f>
        <v>73.155225</v>
      </c>
      <c r="I212" s="8"/>
      <c r="J212" s="24" t="n">
        <v>68.21</v>
      </c>
      <c r="K212" s="56" t="n">
        <v>0.0725</v>
      </c>
      <c r="L212" s="7"/>
    </row>
    <row r="213" s="11" customFormat="true" ht="178.5" hidden="false" customHeight="false" outlineLevel="0" collapsed="false">
      <c r="A213" s="12" t="s">
        <v>9245</v>
      </c>
      <c r="B213" s="13" t="s">
        <v>8843</v>
      </c>
      <c r="C213" s="13" t="s">
        <v>423</v>
      </c>
      <c r="D213" s="13" t="s">
        <v>8850</v>
      </c>
      <c r="E213" s="13" t="s">
        <v>9183</v>
      </c>
      <c r="F213" s="13" t="s">
        <v>9246</v>
      </c>
      <c r="G213" s="12" t="s">
        <v>1008</v>
      </c>
      <c r="H213" s="14" t="n">
        <f aca="false">J213*(1+K213)</f>
        <v>92.4495</v>
      </c>
      <c r="I213" s="8"/>
      <c r="J213" s="24" t="n">
        <v>86.2</v>
      </c>
      <c r="K213" s="56" t="n">
        <v>0.0725</v>
      </c>
      <c r="L213" s="7"/>
    </row>
    <row r="214" s="11" customFormat="true" ht="178.5" hidden="false" customHeight="false" outlineLevel="0" collapsed="false">
      <c r="A214" s="12" t="s">
        <v>9247</v>
      </c>
      <c r="B214" s="13" t="s">
        <v>8843</v>
      </c>
      <c r="C214" s="13" t="s">
        <v>423</v>
      </c>
      <c r="D214" s="13" t="s">
        <v>8850</v>
      </c>
      <c r="E214" s="13" t="s">
        <v>9183</v>
      </c>
      <c r="F214" s="13" t="s">
        <v>9248</v>
      </c>
      <c r="G214" s="12" t="s">
        <v>1008</v>
      </c>
      <c r="H214" s="14" t="n">
        <f aca="false">J214*(1+K214)</f>
        <v>144.6588</v>
      </c>
      <c r="I214" s="8"/>
      <c r="J214" s="24" t="n">
        <v>134.88</v>
      </c>
      <c r="K214" s="56" t="n">
        <v>0.0725</v>
      </c>
      <c r="L214" s="7"/>
    </row>
    <row r="215" s="11" customFormat="true" ht="178.5" hidden="false" customHeight="false" outlineLevel="0" collapsed="false">
      <c r="A215" s="12" t="s">
        <v>9249</v>
      </c>
      <c r="B215" s="13" t="s">
        <v>8843</v>
      </c>
      <c r="C215" s="13" t="s">
        <v>423</v>
      </c>
      <c r="D215" s="13" t="s">
        <v>8850</v>
      </c>
      <c r="E215" s="13" t="s">
        <v>9183</v>
      </c>
      <c r="F215" s="13" t="s">
        <v>9250</v>
      </c>
      <c r="G215" s="12" t="s">
        <v>1008</v>
      </c>
      <c r="H215" s="14" t="n">
        <f aca="false">J215*(1+K215)</f>
        <v>7.5504</v>
      </c>
      <c r="I215" s="8"/>
      <c r="J215" s="24" t="n">
        <v>7.04</v>
      </c>
      <c r="K215" s="56" t="n">
        <v>0.0725</v>
      </c>
      <c r="L215" s="7"/>
    </row>
    <row r="216" s="11" customFormat="true" ht="178.5" hidden="false" customHeight="false" outlineLevel="0" collapsed="false">
      <c r="A216" s="12" t="s">
        <v>9251</v>
      </c>
      <c r="B216" s="13" t="s">
        <v>8843</v>
      </c>
      <c r="C216" s="13" t="s">
        <v>423</v>
      </c>
      <c r="D216" s="13" t="s">
        <v>8850</v>
      </c>
      <c r="E216" s="13" t="s">
        <v>9183</v>
      </c>
      <c r="F216" s="13" t="s">
        <v>9252</v>
      </c>
      <c r="G216" s="12" t="s">
        <v>1008</v>
      </c>
      <c r="H216" s="14" t="n">
        <f aca="false">J216*(1+K216)</f>
        <v>9.813375</v>
      </c>
      <c r="I216" s="8"/>
      <c r="J216" s="24" t="n">
        <v>9.15</v>
      </c>
      <c r="K216" s="56" t="n">
        <v>0.0725</v>
      </c>
      <c r="L216" s="7"/>
    </row>
    <row r="217" s="11" customFormat="true" ht="178.5" hidden="false" customHeight="false" outlineLevel="0" collapsed="false">
      <c r="A217" s="12" t="s">
        <v>9253</v>
      </c>
      <c r="B217" s="13" t="s">
        <v>8843</v>
      </c>
      <c r="C217" s="13" t="s">
        <v>423</v>
      </c>
      <c r="D217" s="13" t="s">
        <v>8850</v>
      </c>
      <c r="E217" s="13" t="s">
        <v>9183</v>
      </c>
      <c r="F217" s="13" t="s">
        <v>9254</v>
      </c>
      <c r="G217" s="12" t="s">
        <v>1008</v>
      </c>
      <c r="H217" s="14" t="n">
        <f aca="false">J217*(1+K217)</f>
        <v>12.301575</v>
      </c>
      <c r="I217" s="8"/>
      <c r="J217" s="24" t="n">
        <v>11.47</v>
      </c>
      <c r="K217" s="56" t="n">
        <v>0.0725</v>
      </c>
      <c r="L217" s="7"/>
    </row>
    <row r="218" s="11" customFormat="true" ht="178.5" hidden="false" customHeight="false" outlineLevel="0" collapsed="false">
      <c r="A218" s="12" t="s">
        <v>9255</v>
      </c>
      <c r="B218" s="13" t="s">
        <v>8843</v>
      </c>
      <c r="C218" s="13" t="s">
        <v>423</v>
      </c>
      <c r="D218" s="13" t="s">
        <v>8850</v>
      </c>
      <c r="E218" s="13" t="s">
        <v>9183</v>
      </c>
      <c r="F218" s="13" t="s">
        <v>9256</v>
      </c>
      <c r="G218" s="12" t="s">
        <v>1008</v>
      </c>
      <c r="H218" s="14" t="n">
        <f aca="false">J218*(1+K218)</f>
        <v>16.0446</v>
      </c>
      <c r="I218" s="8"/>
      <c r="J218" s="24" t="n">
        <v>14.96</v>
      </c>
      <c r="K218" s="56" t="n">
        <v>0.0725</v>
      </c>
      <c r="L218" s="7"/>
    </row>
    <row r="219" s="11" customFormat="true" ht="178.5" hidden="false" customHeight="false" outlineLevel="0" collapsed="false">
      <c r="A219" s="12" t="s">
        <v>9257</v>
      </c>
      <c r="B219" s="13" t="s">
        <v>8843</v>
      </c>
      <c r="C219" s="13" t="s">
        <v>423</v>
      </c>
      <c r="D219" s="13" t="s">
        <v>8850</v>
      </c>
      <c r="E219" s="13" t="s">
        <v>9183</v>
      </c>
      <c r="F219" s="13" t="s">
        <v>9258</v>
      </c>
      <c r="G219" s="12" t="s">
        <v>1008</v>
      </c>
      <c r="H219" s="14" t="n">
        <f aca="false">J219*(1+K219)</f>
        <v>20.323875</v>
      </c>
      <c r="I219" s="8"/>
      <c r="J219" s="24" t="n">
        <v>18.95</v>
      </c>
      <c r="K219" s="56" t="n">
        <v>0.0725</v>
      </c>
      <c r="L219" s="7"/>
    </row>
    <row r="220" s="11" customFormat="true" ht="178.5" hidden="false" customHeight="false" outlineLevel="0" collapsed="false">
      <c r="A220" s="12" t="s">
        <v>9259</v>
      </c>
      <c r="B220" s="13" t="s">
        <v>8843</v>
      </c>
      <c r="C220" s="13" t="s">
        <v>423</v>
      </c>
      <c r="D220" s="13" t="s">
        <v>8850</v>
      </c>
      <c r="E220" s="13" t="s">
        <v>9183</v>
      </c>
      <c r="F220" s="13" t="s">
        <v>9260</v>
      </c>
      <c r="G220" s="12" t="s">
        <v>1008</v>
      </c>
      <c r="H220" s="14" t="n">
        <f aca="false">J220*(1+K220)</f>
        <v>24.957075</v>
      </c>
      <c r="I220" s="8"/>
      <c r="J220" s="24" t="n">
        <v>23.27</v>
      </c>
      <c r="K220" s="56" t="n">
        <v>0.0725</v>
      </c>
      <c r="L220" s="7"/>
    </row>
    <row r="221" s="11" customFormat="true" ht="178.5" hidden="false" customHeight="false" outlineLevel="0" collapsed="false">
      <c r="A221" s="12" t="s">
        <v>9261</v>
      </c>
      <c r="B221" s="13" t="s">
        <v>8843</v>
      </c>
      <c r="C221" s="13" t="s">
        <v>423</v>
      </c>
      <c r="D221" s="13" t="s">
        <v>8850</v>
      </c>
      <c r="E221" s="13" t="s">
        <v>9183</v>
      </c>
      <c r="F221" s="13" t="s">
        <v>9262</v>
      </c>
      <c r="G221" s="12" t="s">
        <v>1008</v>
      </c>
      <c r="H221" s="14" t="n">
        <f aca="false">J221*(1+K221)</f>
        <v>34.523775</v>
      </c>
      <c r="I221" s="8"/>
      <c r="J221" s="24" t="n">
        <v>32.19</v>
      </c>
      <c r="K221" s="56" t="n">
        <v>0.0725</v>
      </c>
      <c r="L221" s="7"/>
    </row>
    <row r="222" s="11" customFormat="true" ht="178.5" hidden="false" customHeight="false" outlineLevel="0" collapsed="false">
      <c r="A222" s="12" t="s">
        <v>9263</v>
      </c>
      <c r="B222" s="13" t="s">
        <v>8843</v>
      </c>
      <c r="C222" s="13" t="s">
        <v>423</v>
      </c>
      <c r="D222" s="13" t="s">
        <v>8850</v>
      </c>
      <c r="E222" s="13" t="s">
        <v>9183</v>
      </c>
      <c r="F222" s="13" t="s">
        <v>9264</v>
      </c>
      <c r="G222" s="12" t="s">
        <v>1008</v>
      </c>
      <c r="H222" s="14" t="n">
        <f aca="false">J222*(1+K222)</f>
        <v>42.503175</v>
      </c>
      <c r="I222" s="8"/>
      <c r="J222" s="24" t="n">
        <v>39.63</v>
      </c>
      <c r="K222" s="56" t="n">
        <v>0.0725</v>
      </c>
      <c r="L222" s="7"/>
    </row>
    <row r="223" s="11" customFormat="true" ht="178.5" hidden="false" customHeight="false" outlineLevel="0" collapsed="false">
      <c r="A223" s="12" t="s">
        <v>9265</v>
      </c>
      <c r="B223" s="13" t="s">
        <v>8843</v>
      </c>
      <c r="C223" s="13" t="s">
        <v>423</v>
      </c>
      <c r="D223" s="13" t="s">
        <v>8850</v>
      </c>
      <c r="E223" s="13" t="s">
        <v>9183</v>
      </c>
      <c r="F223" s="13" t="s">
        <v>9266</v>
      </c>
      <c r="G223" s="12" t="s">
        <v>1008</v>
      </c>
      <c r="H223" s="14" t="n">
        <f aca="false">J223*(1+K223)</f>
        <v>53.271075</v>
      </c>
      <c r="I223" s="8"/>
      <c r="J223" s="24" t="n">
        <v>49.67</v>
      </c>
      <c r="K223" s="56" t="n">
        <v>0.0725</v>
      </c>
      <c r="L223" s="7"/>
    </row>
    <row r="224" s="11" customFormat="true" ht="178.5" hidden="false" customHeight="false" outlineLevel="0" collapsed="false">
      <c r="A224" s="12" t="s">
        <v>9267</v>
      </c>
      <c r="B224" s="13" t="s">
        <v>8843</v>
      </c>
      <c r="C224" s="13" t="s">
        <v>423</v>
      </c>
      <c r="D224" s="13" t="s">
        <v>8850</v>
      </c>
      <c r="E224" s="13" t="s">
        <v>9183</v>
      </c>
      <c r="F224" s="13" t="s">
        <v>9268</v>
      </c>
      <c r="G224" s="12" t="s">
        <v>1008</v>
      </c>
      <c r="H224" s="14" t="n">
        <f aca="false">J224*(1+K224)</f>
        <v>67.449525</v>
      </c>
      <c r="I224" s="8"/>
      <c r="J224" s="24" t="n">
        <v>62.89</v>
      </c>
      <c r="K224" s="56" t="n">
        <v>0.0725</v>
      </c>
      <c r="L224" s="7"/>
    </row>
    <row r="225" s="11" customFormat="true" ht="165.75" hidden="false" customHeight="false" outlineLevel="0" collapsed="false">
      <c r="A225" s="12" t="s">
        <v>9269</v>
      </c>
      <c r="B225" s="13" t="s">
        <v>8843</v>
      </c>
      <c r="C225" s="13" t="s">
        <v>423</v>
      </c>
      <c r="D225" s="13" t="s">
        <v>8850</v>
      </c>
      <c r="E225" s="13" t="s">
        <v>9270</v>
      </c>
      <c r="F225" s="13" t="s">
        <v>9271</v>
      </c>
      <c r="G225" s="12" t="s">
        <v>1008</v>
      </c>
      <c r="H225" s="14" t="n">
        <f aca="false">J225*(1+K225)</f>
        <v>49.8498</v>
      </c>
      <c r="I225" s="8"/>
      <c r="J225" s="24" t="n">
        <v>46.48</v>
      </c>
      <c r="K225" s="56" t="n">
        <v>0.0725</v>
      </c>
      <c r="L225" s="7"/>
    </row>
    <row r="226" s="11" customFormat="true" ht="165.75" hidden="false" customHeight="false" outlineLevel="0" collapsed="false">
      <c r="A226" s="12" t="s">
        <v>9272</v>
      </c>
      <c r="B226" s="13" t="s">
        <v>8843</v>
      </c>
      <c r="C226" s="13" t="s">
        <v>423</v>
      </c>
      <c r="D226" s="13" t="s">
        <v>8850</v>
      </c>
      <c r="E226" s="13" t="s">
        <v>9270</v>
      </c>
      <c r="F226" s="13" t="s">
        <v>9273</v>
      </c>
      <c r="G226" s="12" t="s">
        <v>1008</v>
      </c>
      <c r="H226" s="14" t="n">
        <f aca="false">J226*(1+K226)</f>
        <v>50.954475</v>
      </c>
      <c r="I226" s="8"/>
      <c r="J226" s="24" t="n">
        <v>47.51</v>
      </c>
      <c r="K226" s="56" t="n">
        <v>0.0725</v>
      </c>
      <c r="L226" s="7"/>
    </row>
    <row r="227" s="11" customFormat="true" ht="165.75" hidden="false" customHeight="false" outlineLevel="0" collapsed="false">
      <c r="A227" s="12" t="s">
        <v>9274</v>
      </c>
      <c r="B227" s="13" t="s">
        <v>8843</v>
      </c>
      <c r="C227" s="13" t="s">
        <v>423</v>
      </c>
      <c r="D227" s="13" t="s">
        <v>8850</v>
      </c>
      <c r="E227" s="13" t="s">
        <v>9270</v>
      </c>
      <c r="F227" s="13" t="s">
        <v>9275</v>
      </c>
      <c r="G227" s="12" t="s">
        <v>1008</v>
      </c>
      <c r="H227" s="14" t="n">
        <f aca="false">J227*(1+K227)</f>
        <v>65.91585</v>
      </c>
      <c r="I227" s="8"/>
      <c r="J227" s="24" t="n">
        <v>61.46</v>
      </c>
      <c r="K227" s="56" t="n">
        <v>0.0725</v>
      </c>
      <c r="L227" s="7"/>
    </row>
    <row r="228" s="11" customFormat="true" ht="165.75" hidden="false" customHeight="false" outlineLevel="0" collapsed="false">
      <c r="A228" s="12" t="s">
        <v>9276</v>
      </c>
      <c r="B228" s="13" t="s">
        <v>8843</v>
      </c>
      <c r="C228" s="13" t="s">
        <v>423</v>
      </c>
      <c r="D228" s="13" t="s">
        <v>8850</v>
      </c>
      <c r="E228" s="13" t="s">
        <v>9270</v>
      </c>
      <c r="F228" s="13" t="s">
        <v>9277</v>
      </c>
      <c r="G228" s="12" t="s">
        <v>1008</v>
      </c>
      <c r="H228" s="14" t="n">
        <f aca="false">J228*(1+K228)</f>
        <v>80.8665</v>
      </c>
      <c r="I228" s="8"/>
      <c r="J228" s="24" t="n">
        <v>75.4</v>
      </c>
      <c r="K228" s="56" t="n">
        <v>0.0725</v>
      </c>
      <c r="L228" s="7"/>
    </row>
    <row r="229" s="11" customFormat="true" ht="165.75" hidden="false" customHeight="false" outlineLevel="0" collapsed="false">
      <c r="A229" s="12" t="s">
        <v>9278</v>
      </c>
      <c r="B229" s="13" t="s">
        <v>8843</v>
      </c>
      <c r="C229" s="13" t="s">
        <v>423</v>
      </c>
      <c r="D229" s="13" t="s">
        <v>8850</v>
      </c>
      <c r="E229" s="13" t="s">
        <v>9270</v>
      </c>
      <c r="F229" s="13" t="s">
        <v>9279</v>
      </c>
      <c r="G229" s="12" t="s">
        <v>1008</v>
      </c>
      <c r="H229" s="14" t="n">
        <f aca="false">J229*(1+K229)</f>
        <v>91.39845</v>
      </c>
      <c r="I229" s="8"/>
      <c r="J229" s="24" t="n">
        <v>85.22</v>
      </c>
      <c r="K229" s="56" t="n">
        <v>0.0725</v>
      </c>
      <c r="L229" s="7"/>
    </row>
    <row r="230" s="11" customFormat="true" ht="165.75" hidden="false" customHeight="false" outlineLevel="0" collapsed="false">
      <c r="A230" s="12" t="s">
        <v>9280</v>
      </c>
      <c r="B230" s="13" t="s">
        <v>8843</v>
      </c>
      <c r="C230" s="13" t="s">
        <v>423</v>
      </c>
      <c r="D230" s="13" t="s">
        <v>8850</v>
      </c>
      <c r="E230" s="13" t="s">
        <v>9270</v>
      </c>
      <c r="F230" s="13" t="s">
        <v>9281</v>
      </c>
      <c r="G230" s="12" t="s">
        <v>1008</v>
      </c>
      <c r="H230" s="14" t="n">
        <f aca="false">J230*(1+K230)</f>
        <v>105.244425</v>
      </c>
      <c r="I230" s="8"/>
      <c r="J230" s="24" t="n">
        <v>98.13</v>
      </c>
      <c r="K230" s="56" t="n">
        <v>0.0725</v>
      </c>
      <c r="L230" s="7"/>
    </row>
    <row r="231" s="11" customFormat="true" ht="165.75" hidden="false" customHeight="false" outlineLevel="0" collapsed="false">
      <c r="A231" s="12" t="s">
        <v>9282</v>
      </c>
      <c r="B231" s="13" t="s">
        <v>8843</v>
      </c>
      <c r="C231" s="13" t="s">
        <v>423</v>
      </c>
      <c r="D231" s="13" t="s">
        <v>8850</v>
      </c>
      <c r="E231" s="13" t="s">
        <v>9270</v>
      </c>
      <c r="F231" s="13" t="s">
        <v>9283</v>
      </c>
      <c r="G231" s="12" t="s">
        <v>1008</v>
      </c>
      <c r="H231" s="14" t="n">
        <f aca="false">J231*(1+K231)</f>
        <v>38.770875</v>
      </c>
      <c r="I231" s="8"/>
      <c r="J231" s="24" t="n">
        <v>36.15</v>
      </c>
      <c r="K231" s="56" t="n">
        <v>0.0725</v>
      </c>
      <c r="L231" s="7"/>
    </row>
    <row r="232" s="11" customFormat="true" ht="165.75" hidden="false" customHeight="false" outlineLevel="0" collapsed="false">
      <c r="A232" s="12" t="s">
        <v>9284</v>
      </c>
      <c r="B232" s="13" t="s">
        <v>8843</v>
      </c>
      <c r="C232" s="13" t="s">
        <v>423</v>
      </c>
      <c r="D232" s="13" t="s">
        <v>8850</v>
      </c>
      <c r="E232" s="13" t="s">
        <v>9270</v>
      </c>
      <c r="F232" s="13" t="s">
        <v>9285</v>
      </c>
      <c r="G232" s="12" t="s">
        <v>1008</v>
      </c>
      <c r="H232" s="14" t="n">
        <f aca="false">J232*(1+K232)</f>
        <v>44.862675</v>
      </c>
      <c r="I232" s="8"/>
      <c r="J232" s="24" t="n">
        <v>41.83</v>
      </c>
      <c r="K232" s="56" t="n">
        <v>0.0725</v>
      </c>
      <c r="L232" s="7"/>
    </row>
    <row r="233" s="11" customFormat="true" ht="165.75" hidden="false" customHeight="false" outlineLevel="0" collapsed="false">
      <c r="A233" s="12" t="s">
        <v>9286</v>
      </c>
      <c r="B233" s="13" t="s">
        <v>8843</v>
      </c>
      <c r="C233" s="13" t="s">
        <v>423</v>
      </c>
      <c r="D233" s="13" t="s">
        <v>8850</v>
      </c>
      <c r="E233" s="13" t="s">
        <v>9270</v>
      </c>
      <c r="F233" s="13" t="s">
        <v>9287</v>
      </c>
      <c r="G233" s="12" t="s">
        <v>1008</v>
      </c>
      <c r="H233" s="14" t="n">
        <f aca="false">J233*(1+K233)</f>
        <v>60.928725</v>
      </c>
      <c r="I233" s="8"/>
      <c r="J233" s="24" t="n">
        <v>56.81</v>
      </c>
      <c r="K233" s="56" t="n">
        <v>0.0725</v>
      </c>
      <c r="L233" s="7"/>
    </row>
    <row r="234" s="11" customFormat="true" ht="165.75" hidden="false" customHeight="false" outlineLevel="0" collapsed="false">
      <c r="A234" s="12" t="s">
        <v>9288</v>
      </c>
      <c r="B234" s="13" t="s">
        <v>8843</v>
      </c>
      <c r="C234" s="13" t="s">
        <v>423</v>
      </c>
      <c r="D234" s="13" t="s">
        <v>8850</v>
      </c>
      <c r="E234" s="13" t="s">
        <v>9270</v>
      </c>
      <c r="F234" s="13" t="s">
        <v>9289</v>
      </c>
      <c r="G234" s="12" t="s">
        <v>1008</v>
      </c>
      <c r="H234" s="14" t="n">
        <f aca="false">J234*(1+K234)</f>
        <v>66.462825</v>
      </c>
      <c r="I234" s="8"/>
      <c r="J234" s="24" t="n">
        <v>61.97</v>
      </c>
      <c r="K234" s="56" t="n">
        <v>0.0725</v>
      </c>
      <c r="L234" s="7"/>
    </row>
    <row r="235" s="11" customFormat="true" ht="165.75" hidden="false" customHeight="false" outlineLevel="0" collapsed="false">
      <c r="A235" s="12" t="s">
        <v>9290</v>
      </c>
      <c r="B235" s="13" t="s">
        <v>8843</v>
      </c>
      <c r="C235" s="13" t="s">
        <v>423</v>
      </c>
      <c r="D235" s="13" t="s">
        <v>8850</v>
      </c>
      <c r="E235" s="13" t="s">
        <v>9270</v>
      </c>
      <c r="F235" s="13" t="s">
        <v>9291</v>
      </c>
      <c r="G235" s="12" t="s">
        <v>1008</v>
      </c>
      <c r="H235" s="14" t="n">
        <f aca="false">J235*(1+K235)</f>
        <v>99.6996</v>
      </c>
      <c r="I235" s="8"/>
      <c r="J235" s="24" t="n">
        <v>92.96</v>
      </c>
      <c r="K235" s="56" t="n">
        <v>0.0725</v>
      </c>
      <c r="L235" s="7"/>
    </row>
    <row r="236" s="11" customFormat="true" ht="165.75" hidden="false" customHeight="false" outlineLevel="0" collapsed="false">
      <c r="A236" s="12" t="s">
        <v>9292</v>
      </c>
      <c r="B236" s="13" t="s">
        <v>8843</v>
      </c>
      <c r="C236" s="13" t="s">
        <v>423</v>
      </c>
      <c r="D236" s="13" t="s">
        <v>8850</v>
      </c>
      <c r="E236" s="13" t="s">
        <v>9270</v>
      </c>
      <c r="F236" s="13" t="s">
        <v>9293</v>
      </c>
      <c r="G236" s="12" t="s">
        <v>1008</v>
      </c>
      <c r="H236" s="14" t="n">
        <f aca="false">J236*(1+K236)</f>
        <v>116.32335</v>
      </c>
      <c r="I236" s="8"/>
      <c r="J236" s="24" t="n">
        <v>108.46</v>
      </c>
      <c r="K236" s="56" t="n">
        <v>0.0725</v>
      </c>
      <c r="L236" s="7"/>
    </row>
    <row r="237" s="11" customFormat="true" ht="165.75" hidden="false" customHeight="false" outlineLevel="0" collapsed="false">
      <c r="A237" s="12" t="s">
        <v>9294</v>
      </c>
      <c r="B237" s="13" t="s">
        <v>8843</v>
      </c>
      <c r="C237" s="13" t="s">
        <v>423</v>
      </c>
      <c r="D237" s="13" t="s">
        <v>8850</v>
      </c>
      <c r="E237" s="13" t="s">
        <v>9270</v>
      </c>
      <c r="F237" s="13" t="s">
        <v>9295</v>
      </c>
      <c r="G237" s="12" t="s">
        <v>1008</v>
      </c>
      <c r="H237" s="14" t="n">
        <f aca="false">J237*(1+K237)</f>
        <v>132.936375</v>
      </c>
      <c r="I237" s="8"/>
      <c r="J237" s="24" t="n">
        <v>123.95</v>
      </c>
      <c r="K237" s="56" t="n">
        <v>0.0725</v>
      </c>
      <c r="L237" s="7"/>
    </row>
    <row r="238" s="11" customFormat="true" ht="165.75" hidden="false" customHeight="false" outlineLevel="0" collapsed="false">
      <c r="A238" s="12" t="s">
        <v>9296</v>
      </c>
      <c r="B238" s="13" t="s">
        <v>8843</v>
      </c>
      <c r="C238" s="13" t="s">
        <v>423</v>
      </c>
      <c r="D238" s="13" t="s">
        <v>8850</v>
      </c>
      <c r="E238" s="13" t="s">
        <v>9270</v>
      </c>
      <c r="F238" s="13" t="s">
        <v>9297</v>
      </c>
      <c r="G238" s="12" t="s">
        <v>1008</v>
      </c>
      <c r="H238" s="14" t="n">
        <f aca="false">J238*(1+K238)</f>
        <v>157.861275</v>
      </c>
      <c r="I238" s="8"/>
      <c r="J238" s="24" t="n">
        <v>147.19</v>
      </c>
      <c r="K238" s="56" t="n">
        <v>0.0725</v>
      </c>
      <c r="L238" s="7"/>
    </row>
    <row r="239" s="11" customFormat="true" ht="38.25" hidden="false" customHeight="false" outlineLevel="0" collapsed="false">
      <c r="A239" s="12" t="s">
        <v>9298</v>
      </c>
      <c r="B239" s="13" t="s">
        <v>8843</v>
      </c>
      <c r="C239" s="13" t="s">
        <v>423</v>
      </c>
      <c r="D239" s="13" t="s">
        <v>8850</v>
      </c>
      <c r="E239" s="13" t="s">
        <v>9299</v>
      </c>
      <c r="F239" s="13" t="s">
        <v>9300</v>
      </c>
      <c r="G239" s="12" t="s">
        <v>1008</v>
      </c>
      <c r="H239" s="14" t="n">
        <f aca="false">J239*(1+K239)</f>
        <v>2.7735</v>
      </c>
      <c r="I239" s="8"/>
      <c r="J239" s="24" t="n">
        <v>2.58</v>
      </c>
      <c r="K239" s="56" t="n">
        <v>0.075</v>
      </c>
      <c r="L239" s="7"/>
    </row>
    <row r="240" s="11" customFormat="true" ht="38.25" hidden="false" customHeight="false" outlineLevel="0" collapsed="false">
      <c r="A240" s="12" t="s">
        <v>9301</v>
      </c>
      <c r="B240" s="13" t="s">
        <v>8843</v>
      </c>
      <c r="C240" s="13" t="s">
        <v>423</v>
      </c>
      <c r="D240" s="13" t="s">
        <v>8850</v>
      </c>
      <c r="E240" s="13" t="s">
        <v>9299</v>
      </c>
      <c r="F240" s="13" t="s">
        <v>9302</v>
      </c>
      <c r="G240" s="12" t="s">
        <v>1008</v>
      </c>
      <c r="H240" s="14" t="n">
        <f aca="false">J240*(1+K240)</f>
        <v>3.8915</v>
      </c>
      <c r="I240" s="8"/>
      <c r="J240" s="24" t="n">
        <v>3.62</v>
      </c>
      <c r="K240" s="56" t="n">
        <v>0.075</v>
      </c>
      <c r="L240" s="7"/>
    </row>
    <row r="241" s="11" customFormat="true" ht="38.25" hidden="false" customHeight="false" outlineLevel="0" collapsed="false">
      <c r="A241" s="12" t="s">
        <v>9303</v>
      </c>
      <c r="B241" s="13" t="s">
        <v>8843</v>
      </c>
      <c r="C241" s="13" t="s">
        <v>423</v>
      </c>
      <c r="D241" s="13" t="s">
        <v>8850</v>
      </c>
      <c r="E241" s="13" t="s">
        <v>9299</v>
      </c>
      <c r="F241" s="13" t="s">
        <v>9304</v>
      </c>
      <c r="G241" s="12" t="s">
        <v>1008</v>
      </c>
      <c r="H241" s="14" t="n">
        <f aca="false">J241*(1+K241)</f>
        <v>4.6655</v>
      </c>
      <c r="I241" s="8"/>
      <c r="J241" s="24" t="n">
        <v>4.34</v>
      </c>
      <c r="K241" s="56" t="n">
        <v>0.075</v>
      </c>
      <c r="L241" s="7"/>
    </row>
    <row r="242" s="11" customFormat="true" ht="38.25" hidden="false" customHeight="false" outlineLevel="0" collapsed="false">
      <c r="A242" s="12" t="s">
        <v>9305</v>
      </c>
      <c r="B242" s="13" t="s">
        <v>8843</v>
      </c>
      <c r="C242" s="13" t="s">
        <v>423</v>
      </c>
      <c r="D242" s="13" t="s">
        <v>8850</v>
      </c>
      <c r="E242" s="13" t="s">
        <v>9299</v>
      </c>
      <c r="F242" s="13" t="s">
        <v>9306</v>
      </c>
      <c r="G242" s="12" t="s">
        <v>1008</v>
      </c>
      <c r="H242" s="14" t="n">
        <f aca="false">J242*(1+K242)</f>
        <v>4.99875</v>
      </c>
      <c r="I242" s="8"/>
      <c r="J242" s="24" t="n">
        <v>4.65</v>
      </c>
      <c r="K242" s="56" t="n">
        <v>0.075</v>
      </c>
      <c r="L242" s="7"/>
    </row>
    <row r="243" s="11" customFormat="true" ht="38.25" hidden="false" customHeight="false" outlineLevel="0" collapsed="false">
      <c r="A243" s="12" t="s">
        <v>9307</v>
      </c>
      <c r="B243" s="13" t="s">
        <v>8843</v>
      </c>
      <c r="C243" s="13" t="s">
        <v>423</v>
      </c>
      <c r="D243" s="13" t="s">
        <v>8850</v>
      </c>
      <c r="E243" s="13" t="s">
        <v>9299</v>
      </c>
      <c r="F243" s="13" t="s">
        <v>9308</v>
      </c>
      <c r="G243" s="12" t="s">
        <v>1008</v>
      </c>
      <c r="H243" s="14" t="n">
        <f aca="false">J243*(1+K243)</f>
        <v>6.665</v>
      </c>
      <c r="I243" s="8"/>
      <c r="J243" s="24" t="n">
        <v>6.2</v>
      </c>
      <c r="K243" s="56" t="n">
        <v>0.075</v>
      </c>
      <c r="L243" s="7"/>
    </row>
    <row r="244" s="11" customFormat="true" ht="38.25" hidden="false" customHeight="false" outlineLevel="0" collapsed="false">
      <c r="A244" s="12" t="s">
        <v>9309</v>
      </c>
      <c r="B244" s="13" t="s">
        <v>8843</v>
      </c>
      <c r="C244" s="13" t="s">
        <v>423</v>
      </c>
      <c r="D244" s="13" t="s">
        <v>8850</v>
      </c>
      <c r="E244" s="13" t="s">
        <v>9299</v>
      </c>
      <c r="F244" s="13" t="s">
        <v>8852</v>
      </c>
      <c r="G244" s="12" t="s">
        <v>1008</v>
      </c>
      <c r="H244" s="14" t="n">
        <f aca="false">J244*(1+K244)</f>
        <v>8.33125</v>
      </c>
      <c r="I244" s="8"/>
      <c r="J244" s="24" t="n">
        <v>7.75</v>
      </c>
      <c r="K244" s="56" t="n">
        <v>0.075</v>
      </c>
      <c r="L244" s="7"/>
    </row>
    <row r="245" s="11" customFormat="true" ht="38.25" hidden="false" customHeight="false" outlineLevel="0" collapsed="false">
      <c r="A245" s="12" t="s">
        <v>9310</v>
      </c>
      <c r="B245" s="13" t="s">
        <v>8843</v>
      </c>
      <c r="C245" s="13" t="s">
        <v>423</v>
      </c>
      <c r="D245" s="13" t="s">
        <v>8850</v>
      </c>
      <c r="E245" s="13" t="s">
        <v>9299</v>
      </c>
      <c r="F245" s="13" t="s">
        <v>8854</v>
      </c>
      <c r="G245" s="12" t="s">
        <v>1008</v>
      </c>
      <c r="H245" s="14" t="n">
        <f aca="false">J245*(1+K245)</f>
        <v>9.9975</v>
      </c>
      <c r="I245" s="8"/>
      <c r="J245" s="24" t="n">
        <v>9.3</v>
      </c>
      <c r="K245" s="56" t="n">
        <v>0.075</v>
      </c>
      <c r="L245" s="7"/>
    </row>
    <row r="246" s="11" customFormat="true" ht="38.25" hidden="false" customHeight="false" outlineLevel="0" collapsed="false">
      <c r="A246" s="12" t="s">
        <v>9311</v>
      </c>
      <c r="B246" s="13" t="s">
        <v>8843</v>
      </c>
      <c r="C246" s="13" t="s">
        <v>423</v>
      </c>
      <c r="D246" s="13" t="s">
        <v>8850</v>
      </c>
      <c r="E246" s="13" t="s">
        <v>9299</v>
      </c>
      <c r="F246" s="13" t="s">
        <v>8856</v>
      </c>
      <c r="G246" s="12" t="s">
        <v>1008</v>
      </c>
      <c r="H246" s="14" t="n">
        <f aca="false">J246*(1+K246)</f>
        <v>12.771</v>
      </c>
      <c r="I246" s="8"/>
      <c r="J246" s="24" t="n">
        <v>11.88</v>
      </c>
      <c r="K246" s="56" t="n">
        <v>0.075</v>
      </c>
      <c r="L246" s="7"/>
    </row>
    <row r="247" s="11" customFormat="true" ht="38.25" hidden="false" customHeight="false" outlineLevel="0" collapsed="false">
      <c r="A247" s="12" t="s">
        <v>9312</v>
      </c>
      <c r="B247" s="13" t="s">
        <v>8843</v>
      </c>
      <c r="C247" s="13" t="s">
        <v>423</v>
      </c>
      <c r="D247" s="13" t="s">
        <v>8850</v>
      </c>
      <c r="E247" s="13" t="s">
        <v>9299</v>
      </c>
      <c r="F247" s="13" t="s">
        <v>8877</v>
      </c>
      <c r="G247" s="12" t="s">
        <v>1008</v>
      </c>
      <c r="H247" s="14" t="n">
        <f aca="false">J247*(1+K247)</f>
        <v>17.76975</v>
      </c>
      <c r="I247" s="8"/>
      <c r="J247" s="24" t="n">
        <v>16.53</v>
      </c>
      <c r="K247" s="56" t="n">
        <v>0.075</v>
      </c>
      <c r="L247" s="7"/>
    </row>
    <row r="248" s="11" customFormat="true" ht="38.25" hidden="false" customHeight="false" outlineLevel="0" collapsed="false">
      <c r="A248" s="12" t="s">
        <v>9313</v>
      </c>
      <c r="B248" s="13" t="s">
        <v>8843</v>
      </c>
      <c r="C248" s="13" t="s">
        <v>423</v>
      </c>
      <c r="D248" s="13" t="s">
        <v>8850</v>
      </c>
      <c r="E248" s="13" t="s">
        <v>9299</v>
      </c>
      <c r="F248" s="13" t="s">
        <v>8860</v>
      </c>
      <c r="G248" s="12" t="s">
        <v>1008</v>
      </c>
      <c r="H248" s="14" t="n">
        <f aca="false">J248*(1+K248)</f>
        <v>22.2095</v>
      </c>
      <c r="I248" s="8"/>
      <c r="J248" s="24" t="n">
        <v>20.66</v>
      </c>
      <c r="K248" s="56" t="n">
        <v>0.075</v>
      </c>
      <c r="L248" s="7"/>
    </row>
    <row r="249" s="11" customFormat="true" ht="38.25" hidden="false" customHeight="false" outlineLevel="0" collapsed="false">
      <c r="A249" s="12" t="s">
        <v>9314</v>
      </c>
      <c r="B249" s="13" t="s">
        <v>8843</v>
      </c>
      <c r="C249" s="13" t="s">
        <v>423</v>
      </c>
      <c r="D249" s="13" t="s">
        <v>8850</v>
      </c>
      <c r="E249" s="13" t="s">
        <v>9299</v>
      </c>
      <c r="F249" s="13" t="s">
        <v>8862</v>
      </c>
      <c r="G249" s="12" t="s">
        <v>1008</v>
      </c>
      <c r="H249" s="14" t="n">
        <f aca="false">J249*(1+K249)</f>
        <v>36.08775</v>
      </c>
      <c r="I249" s="8"/>
      <c r="J249" s="24" t="n">
        <v>33.57</v>
      </c>
      <c r="K249" s="56" t="n">
        <v>0.075</v>
      </c>
      <c r="L249" s="7"/>
    </row>
    <row r="250" s="11" customFormat="true" ht="38.25" hidden="false" customHeight="false" outlineLevel="0" collapsed="false">
      <c r="A250" s="12" t="s">
        <v>9315</v>
      </c>
      <c r="B250" s="13" t="s">
        <v>8843</v>
      </c>
      <c r="C250" s="13" t="s">
        <v>423</v>
      </c>
      <c r="D250" s="13" t="s">
        <v>8850</v>
      </c>
      <c r="E250" s="13" t="s">
        <v>9299</v>
      </c>
      <c r="F250" s="13" t="s">
        <v>8864</v>
      </c>
      <c r="G250" s="12" t="s">
        <v>1008</v>
      </c>
      <c r="H250" s="14" t="n">
        <f aca="false">J250*(1+K250)</f>
        <v>52.7395</v>
      </c>
      <c r="I250" s="8"/>
      <c r="J250" s="24" t="n">
        <v>49.06</v>
      </c>
      <c r="K250" s="56" t="n">
        <v>0.075</v>
      </c>
      <c r="L250" s="7"/>
    </row>
    <row r="251" s="11" customFormat="true" ht="38.25" hidden="false" customHeight="false" outlineLevel="0" collapsed="false">
      <c r="A251" s="12" t="s">
        <v>9316</v>
      </c>
      <c r="B251" s="13" t="s">
        <v>8843</v>
      </c>
      <c r="C251" s="13" t="s">
        <v>423</v>
      </c>
      <c r="D251" s="13" t="s">
        <v>8850</v>
      </c>
      <c r="E251" s="13" t="s">
        <v>9299</v>
      </c>
      <c r="F251" s="13" t="s">
        <v>8866</v>
      </c>
      <c r="G251" s="12" t="s">
        <v>1008</v>
      </c>
      <c r="H251" s="14" t="n">
        <f aca="false">J251*(1+K251)</f>
        <v>64.96225</v>
      </c>
      <c r="I251" s="8"/>
      <c r="J251" s="24" t="n">
        <v>60.43</v>
      </c>
      <c r="K251" s="56" t="n">
        <v>0.075</v>
      </c>
      <c r="L251" s="7"/>
    </row>
    <row r="252" s="11" customFormat="true" ht="38.25" hidden="false" customHeight="false" outlineLevel="0" collapsed="false">
      <c r="A252" s="12" t="s">
        <v>9317</v>
      </c>
      <c r="B252" s="13" t="s">
        <v>8843</v>
      </c>
      <c r="C252" s="13" t="s">
        <v>423</v>
      </c>
      <c r="D252" s="13" t="s">
        <v>8850</v>
      </c>
      <c r="E252" s="13" t="s">
        <v>9299</v>
      </c>
      <c r="F252" s="13" t="s">
        <v>8868</v>
      </c>
      <c r="G252" s="12" t="s">
        <v>1008</v>
      </c>
      <c r="H252" s="14" t="n">
        <f aca="false">J252*(1+K252)</f>
        <v>78.8405</v>
      </c>
      <c r="I252" s="8"/>
      <c r="J252" s="24" t="n">
        <v>73.34</v>
      </c>
      <c r="K252" s="56" t="n">
        <v>0.075</v>
      </c>
      <c r="L252" s="7"/>
    </row>
    <row r="253" s="11" customFormat="true" ht="38.25" hidden="false" customHeight="false" outlineLevel="0" collapsed="false">
      <c r="A253" s="12" t="s">
        <v>9318</v>
      </c>
      <c r="B253" s="13" t="s">
        <v>8843</v>
      </c>
      <c r="C253" s="13" t="s">
        <v>423</v>
      </c>
      <c r="D253" s="13" t="s">
        <v>8850</v>
      </c>
      <c r="E253" s="13" t="s">
        <v>9299</v>
      </c>
      <c r="F253" s="13" t="s">
        <v>8870</v>
      </c>
      <c r="G253" s="12" t="s">
        <v>1008</v>
      </c>
      <c r="H253" s="14" t="n">
        <f aca="false">J253*(1+K253)</f>
        <v>99.932</v>
      </c>
      <c r="I253" s="8"/>
      <c r="J253" s="24" t="n">
        <v>92.96</v>
      </c>
      <c r="K253" s="56" t="n">
        <v>0.075</v>
      </c>
      <c r="L253" s="7"/>
    </row>
    <row r="254" s="11" customFormat="true" ht="25.5" hidden="false" customHeight="false" outlineLevel="0" collapsed="false">
      <c r="A254" s="12" t="s">
        <v>9319</v>
      </c>
      <c r="B254" s="13" t="s">
        <v>8843</v>
      </c>
      <c r="C254" s="13" t="s">
        <v>423</v>
      </c>
      <c r="D254" s="13" t="s">
        <v>8850</v>
      </c>
      <c r="E254" s="13" t="s">
        <v>9320</v>
      </c>
      <c r="F254" s="13" t="s">
        <v>9321</v>
      </c>
      <c r="G254" s="12" t="s">
        <v>1008</v>
      </c>
      <c r="H254" s="14" t="n">
        <f aca="false">J254*(1+K254)</f>
        <v>2.63655</v>
      </c>
      <c r="I254" s="8"/>
      <c r="J254" s="24" t="n">
        <v>2.43</v>
      </c>
      <c r="K254" s="56" t="n">
        <v>0.085</v>
      </c>
      <c r="L254" s="7"/>
    </row>
    <row r="255" s="11" customFormat="true" ht="25.5" hidden="false" customHeight="false" outlineLevel="0" collapsed="false">
      <c r="A255" s="12" t="s">
        <v>9322</v>
      </c>
      <c r="B255" s="13" t="s">
        <v>8843</v>
      </c>
      <c r="C255" s="13" t="s">
        <v>423</v>
      </c>
      <c r="D255" s="13" t="s">
        <v>8850</v>
      </c>
      <c r="E255" s="13" t="s">
        <v>9320</v>
      </c>
      <c r="F255" s="13" t="s">
        <v>9323</v>
      </c>
      <c r="G255" s="12" t="s">
        <v>1008</v>
      </c>
      <c r="H255" s="14" t="n">
        <f aca="false">J255*(1+K255)</f>
        <v>2.9729</v>
      </c>
      <c r="I255" s="8"/>
      <c r="J255" s="24" t="n">
        <v>2.74</v>
      </c>
      <c r="K255" s="56" t="n">
        <v>0.085</v>
      </c>
      <c r="L255" s="7"/>
    </row>
    <row r="256" s="11" customFormat="true" ht="25.5" hidden="false" customHeight="false" outlineLevel="0" collapsed="false">
      <c r="A256" s="12" t="s">
        <v>9324</v>
      </c>
      <c r="B256" s="13" t="s">
        <v>8843</v>
      </c>
      <c r="C256" s="13" t="s">
        <v>423</v>
      </c>
      <c r="D256" s="13" t="s">
        <v>8850</v>
      </c>
      <c r="E256" s="13" t="s">
        <v>9320</v>
      </c>
      <c r="F256" s="13" t="s">
        <v>9325</v>
      </c>
      <c r="G256" s="12" t="s">
        <v>1008</v>
      </c>
      <c r="H256" s="14" t="n">
        <f aca="false">J256*(1+K256)</f>
        <v>4.26405</v>
      </c>
      <c r="I256" s="8"/>
      <c r="J256" s="24" t="n">
        <v>3.93</v>
      </c>
      <c r="K256" s="56" t="n">
        <v>0.085</v>
      </c>
      <c r="L256" s="7"/>
    </row>
    <row r="257" s="11" customFormat="true" ht="25.5" hidden="false" customHeight="false" outlineLevel="0" collapsed="false">
      <c r="A257" s="12" t="s">
        <v>9326</v>
      </c>
      <c r="B257" s="13" t="s">
        <v>8843</v>
      </c>
      <c r="C257" s="13" t="s">
        <v>423</v>
      </c>
      <c r="D257" s="13" t="s">
        <v>8850</v>
      </c>
      <c r="E257" s="13" t="s">
        <v>9320</v>
      </c>
      <c r="F257" s="13" t="s">
        <v>9327</v>
      </c>
      <c r="G257" s="12" t="s">
        <v>1008</v>
      </c>
      <c r="H257" s="14" t="n">
        <f aca="false">J257*(1+K257)</f>
        <v>5.208</v>
      </c>
      <c r="I257" s="8"/>
      <c r="J257" s="24" t="n">
        <v>4.8</v>
      </c>
      <c r="K257" s="56" t="n">
        <v>0.085</v>
      </c>
      <c r="L257" s="7"/>
    </row>
    <row r="258" s="11" customFormat="true" ht="25.5" hidden="false" customHeight="false" outlineLevel="0" collapsed="false">
      <c r="A258" s="12" t="s">
        <v>9328</v>
      </c>
      <c r="B258" s="13" t="s">
        <v>8843</v>
      </c>
      <c r="C258" s="13" t="s">
        <v>423</v>
      </c>
      <c r="D258" s="13" t="s">
        <v>8850</v>
      </c>
      <c r="E258" s="13" t="s">
        <v>9320</v>
      </c>
      <c r="F258" s="13" t="s">
        <v>9329</v>
      </c>
      <c r="G258" s="12" t="s">
        <v>1008</v>
      </c>
      <c r="H258" s="14" t="n">
        <f aca="false">J258*(1+K258)</f>
        <v>6.00005</v>
      </c>
      <c r="I258" s="8"/>
      <c r="J258" s="24" t="n">
        <v>5.53</v>
      </c>
      <c r="K258" s="56" t="n">
        <v>0.085</v>
      </c>
      <c r="L258" s="7"/>
    </row>
    <row r="259" s="11" customFormat="true" ht="25.5" hidden="false" customHeight="false" outlineLevel="0" collapsed="false">
      <c r="A259" s="12" t="s">
        <v>9330</v>
      </c>
      <c r="B259" s="13" t="s">
        <v>8843</v>
      </c>
      <c r="C259" s="13" t="s">
        <v>423</v>
      </c>
      <c r="D259" s="13" t="s">
        <v>8850</v>
      </c>
      <c r="E259" s="13" t="s">
        <v>9320</v>
      </c>
      <c r="F259" s="13" t="s">
        <v>9331</v>
      </c>
      <c r="G259" s="12" t="s">
        <v>1008</v>
      </c>
      <c r="H259" s="14" t="n">
        <f aca="false">J259*(1+K259)</f>
        <v>8.12665</v>
      </c>
      <c r="I259" s="8"/>
      <c r="J259" s="24" t="n">
        <v>7.49</v>
      </c>
      <c r="K259" s="56" t="n">
        <v>0.085</v>
      </c>
      <c r="L259" s="7"/>
    </row>
    <row r="260" s="11" customFormat="true" ht="25.5" hidden="false" customHeight="false" outlineLevel="0" collapsed="false">
      <c r="A260" s="12" t="s">
        <v>9332</v>
      </c>
      <c r="B260" s="13" t="s">
        <v>8843</v>
      </c>
      <c r="C260" s="13" t="s">
        <v>423</v>
      </c>
      <c r="D260" s="13" t="s">
        <v>8850</v>
      </c>
      <c r="E260" s="13" t="s">
        <v>9320</v>
      </c>
      <c r="F260" s="13" t="s">
        <v>9333</v>
      </c>
      <c r="G260" s="12" t="s">
        <v>1008</v>
      </c>
      <c r="H260" s="14" t="n">
        <f aca="false">J260*(1+K260)</f>
        <v>10.36175</v>
      </c>
      <c r="I260" s="8"/>
      <c r="J260" s="24" t="n">
        <v>9.55</v>
      </c>
      <c r="K260" s="56" t="n">
        <v>0.085</v>
      </c>
      <c r="L260" s="7"/>
    </row>
    <row r="261" s="11" customFormat="true" ht="38.25" hidden="false" customHeight="false" outlineLevel="0" collapsed="false">
      <c r="A261" s="12" t="s">
        <v>9334</v>
      </c>
      <c r="B261" s="13" t="s">
        <v>8843</v>
      </c>
      <c r="C261" s="13" t="s">
        <v>423</v>
      </c>
      <c r="D261" s="13" t="s">
        <v>9335</v>
      </c>
      <c r="E261" s="13" t="s">
        <v>9336</v>
      </c>
      <c r="F261" s="13" t="s">
        <v>9337</v>
      </c>
      <c r="G261" s="12" t="s">
        <v>386</v>
      </c>
      <c r="H261" s="14" t="n">
        <f aca="false">J261*(1+K261)</f>
        <v>10.70895</v>
      </c>
      <c r="I261" s="8"/>
      <c r="J261" s="24" t="n">
        <v>9.87</v>
      </c>
      <c r="K261" s="56" t="n">
        <v>0.085</v>
      </c>
      <c r="L261" s="7"/>
    </row>
    <row r="262" s="11" customFormat="true" ht="38.25" hidden="false" customHeight="false" outlineLevel="0" collapsed="false">
      <c r="A262" s="12" t="s">
        <v>9338</v>
      </c>
      <c r="B262" s="13" t="s">
        <v>8843</v>
      </c>
      <c r="C262" s="13" t="s">
        <v>423</v>
      </c>
      <c r="D262" s="13" t="s">
        <v>9335</v>
      </c>
      <c r="E262" s="13" t="s">
        <v>9336</v>
      </c>
      <c r="F262" s="13" t="s">
        <v>9339</v>
      </c>
      <c r="G262" s="12" t="s">
        <v>386</v>
      </c>
      <c r="H262" s="14" t="n">
        <f aca="false">J262*(1+K262)</f>
        <v>13.39975</v>
      </c>
      <c r="I262" s="8"/>
      <c r="J262" s="24" t="n">
        <v>12.35</v>
      </c>
      <c r="K262" s="56" t="n">
        <v>0.085</v>
      </c>
      <c r="L262" s="7"/>
    </row>
    <row r="263" s="11" customFormat="true" ht="38.25" hidden="false" customHeight="false" outlineLevel="0" collapsed="false">
      <c r="A263" s="12" t="s">
        <v>9340</v>
      </c>
      <c r="B263" s="13" t="s">
        <v>8843</v>
      </c>
      <c r="C263" s="13" t="s">
        <v>423</v>
      </c>
      <c r="D263" s="13" t="s">
        <v>9335</v>
      </c>
      <c r="E263" s="13" t="s">
        <v>9336</v>
      </c>
      <c r="F263" s="13" t="s">
        <v>9341</v>
      </c>
      <c r="G263" s="12" t="s">
        <v>386</v>
      </c>
      <c r="H263" s="14" t="n">
        <f aca="false">J263*(1+K263)</f>
        <v>15.1466</v>
      </c>
      <c r="I263" s="8"/>
      <c r="J263" s="24" t="n">
        <v>13.96</v>
      </c>
      <c r="K263" s="56" t="n">
        <v>0.085</v>
      </c>
      <c r="L263" s="7"/>
    </row>
    <row r="264" s="11" customFormat="true" ht="38.25" hidden="false" customHeight="false" outlineLevel="0" collapsed="false">
      <c r="A264" s="12" t="s">
        <v>9342</v>
      </c>
      <c r="B264" s="13" t="s">
        <v>8843</v>
      </c>
      <c r="C264" s="13" t="s">
        <v>423</v>
      </c>
      <c r="D264" s="13" t="s">
        <v>9335</v>
      </c>
      <c r="E264" s="13" t="s">
        <v>9336</v>
      </c>
      <c r="F264" s="13" t="s">
        <v>9343</v>
      </c>
      <c r="G264" s="12" t="s">
        <v>386</v>
      </c>
      <c r="H264" s="14" t="n">
        <f aca="false">J264*(1+K264)</f>
        <v>16.39435</v>
      </c>
      <c r="I264" s="8"/>
      <c r="J264" s="24" t="n">
        <v>15.11</v>
      </c>
      <c r="K264" s="56" t="n">
        <v>0.085</v>
      </c>
      <c r="L264" s="7"/>
    </row>
    <row r="265" s="11" customFormat="true" ht="38.25" hidden="false" customHeight="false" outlineLevel="0" collapsed="false">
      <c r="A265" s="12" t="s">
        <v>9344</v>
      </c>
      <c r="B265" s="13" t="s">
        <v>8843</v>
      </c>
      <c r="C265" s="13" t="s">
        <v>423</v>
      </c>
      <c r="D265" s="13" t="s">
        <v>9335</v>
      </c>
      <c r="E265" s="13" t="s">
        <v>9336</v>
      </c>
      <c r="F265" s="13" t="s">
        <v>9345</v>
      </c>
      <c r="G265" s="12" t="s">
        <v>386</v>
      </c>
      <c r="H265" s="14" t="n">
        <f aca="false">J265*(1+K265)</f>
        <v>18.9441</v>
      </c>
      <c r="I265" s="8"/>
      <c r="J265" s="24" t="n">
        <v>17.46</v>
      </c>
      <c r="K265" s="56" t="n">
        <v>0.085</v>
      </c>
      <c r="L265" s="7"/>
    </row>
    <row r="266" s="11" customFormat="true" ht="38.25" hidden="false" customHeight="false" outlineLevel="0" collapsed="false">
      <c r="A266" s="12" t="s">
        <v>9346</v>
      </c>
      <c r="B266" s="13" t="s">
        <v>8843</v>
      </c>
      <c r="C266" s="13" t="s">
        <v>423</v>
      </c>
      <c r="D266" s="13" t="s">
        <v>9335</v>
      </c>
      <c r="E266" s="13" t="s">
        <v>9336</v>
      </c>
      <c r="F266" s="13" t="s">
        <v>9347</v>
      </c>
      <c r="G266" s="12" t="s">
        <v>386</v>
      </c>
      <c r="H266" s="14" t="n">
        <f aca="false">J266*(1+K266)</f>
        <v>31.1829</v>
      </c>
      <c r="I266" s="8"/>
      <c r="J266" s="24" t="n">
        <v>28.74</v>
      </c>
      <c r="K266" s="56" t="n">
        <v>0.085</v>
      </c>
      <c r="L266" s="7"/>
    </row>
    <row r="267" s="11" customFormat="true" ht="38.25" hidden="false" customHeight="false" outlineLevel="0" collapsed="false">
      <c r="A267" s="12" t="s">
        <v>9348</v>
      </c>
      <c r="B267" s="13" t="s">
        <v>8843</v>
      </c>
      <c r="C267" s="13" t="s">
        <v>423</v>
      </c>
      <c r="D267" s="13" t="s">
        <v>9335</v>
      </c>
      <c r="E267" s="13" t="s">
        <v>9336</v>
      </c>
      <c r="F267" s="13" t="s">
        <v>9349</v>
      </c>
      <c r="G267" s="12" t="s">
        <v>386</v>
      </c>
      <c r="H267" s="14" t="n">
        <f aca="false">J267*(1+K267)</f>
        <v>36.2824</v>
      </c>
      <c r="I267" s="8"/>
      <c r="J267" s="24" t="n">
        <v>33.44</v>
      </c>
      <c r="K267" s="56" t="n">
        <v>0.085</v>
      </c>
      <c r="L267" s="7"/>
    </row>
    <row r="268" s="11" customFormat="true" ht="38.25" hidden="false" customHeight="false" outlineLevel="0" collapsed="false">
      <c r="A268" s="12" t="s">
        <v>9350</v>
      </c>
      <c r="B268" s="13" t="s">
        <v>8843</v>
      </c>
      <c r="C268" s="13" t="s">
        <v>423</v>
      </c>
      <c r="D268" s="13" t="s">
        <v>9335</v>
      </c>
      <c r="E268" s="13" t="s">
        <v>9351</v>
      </c>
      <c r="F268" s="13" t="s">
        <v>9352</v>
      </c>
      <c r="G268" s="12" t="s">
        <v>1008</v>
      </c>
      <c r="H268" s="14" t="n">
        <f aca="false">J268*(1+K268)</f>
        <v>0.70525</v>
      </c>
      <c r="I268" s="8"/>
      <c r="J268" s="24" t="n">
        <v>0.65</v>
      </c>
      <c r="K268" s="56" t="n">
        <v>0.085</v>
      </c>
      <c r="L268" s="7"/>
    </row>
    <row r="269" s="11" customFormat="true" ht="38.25" hidden="false" customHeight="false" outlineLevel="0" collapsed="false">
      <c r="A269" s="12" t="s">
        <v>9353</v>
      </c>
      <c r="B269" s="13" t="s">
        <v>8843</v>
      </c>
      <c r="C269" s="13" t="s">
        <v>423</v>
      </c>
      <c r="D269" s="13" t="s">
        <v>9335</v>
      </c>
      <c r="E269" s="13" t="s">
        <v>9351</v>
      </c>
      <c r="F269" s="13" t="s">
        <v>8854</v>
      </c>
      <c r="G269" s="12" t="s">
        <v>1008</v>
      </c>
      <c r="H269" s="14" t="n">
        <f aca="false">J269*(1+K269)</f>
        <v>0.70525</v>
      </c>
      <c r="I269" s="8"/>
      <c r="J269" s="24" t="n">
        <v>0.65</v>
      </c>
      <c r="K269" s="56" t="n">
        <v>0.085</v>
      </c>
      <c r="L269" s="7"/>
    </row>
    <row r="270" s="11" customFormat="true" ht="38.25" hidden="false" customHeight="false" outlineLevel="0" collapsed="false">
      <c r="A270" s="12" t="s">
        <v>9354</v>
      </c>
      <c r="B270" s="13" t="s">
        <v>8843</v>
      </c>
      <c r="C270" s="13" t="s">
        <v>423</v>
      </c>
      <c r="D270" s="13" t="s">
        <v>9335</v>
      </c>
      <c r="E270" s="13" t="s">
        <v>9351</v>
      </c>
      <c r="F270" s="13" t="s">
        <v>8856</v>
      </c>
      <c r="G270" s="12" t="s">
        <v>1008</v>
      </c>
      <c r="H270" s="14" t="n">
        <f aca="false">J270*(1+K270)</f>
        <v>0.70525</v>
      </c>
      <c r="I270" s="8"/>
      <c r="J270" s="24" t="n">
        <v>0.65</v>
      </c>
      <c r="K270" s="56" t="n">
        <v>0.085</v>
      </c>
      <c r="L270" s="7"/>
    </row>
    <row r="271" s="11" customFormat="true" ht="38.25" hidden="false" customHeight="false" outlineLevel="0" collapsed="false">
      <c r="A271" s="12" t="s">
        <v>9355</v>
      </c>
      <c r="B271" s="13" t="s">
        <v>8843</v>
      </c>
      <c r="C271" s="13" t="s">
        <v>423</v>
      </c>
      <c r="D271" s="13" t="s">
        <v>9335</v>
      </c>
      <c r="E271" s="13" t="s">
        <v>9351</v>
      </c>
      <c r="F271" s="13" t="s">
        <v>8877</v>
      </c>
      <c r="G271" s="12" t="s">
        <v>1008</v>
      </c>
      <c r="H271" s="14" t="n">
        <f aca="false">J271*(1+K271)</f>
        <v>0.70525</v>
      </c>
      <c r="I271" s="8"/>
      <c r="J271" s="24" t="n">
        <v>0.65</v>
      </c>
      <c r="K271" s="56" t="n">
        <v>0.085</v>
      </c>
      <c r="L271" s="7"/>
    </row>
    <row r="272" s="11" customFormat="true" ht="38.25" hidden="false" customHeight="false" outlineLevel="0" collapsed="false">
      <c r="A272" s="12" t="s">
        <v>9356</v>
      </c>
      <c r="B272" s="13" t="s">
        <v>8843</v>
      </c>
      <c r="C272" s="13" t="s">
        <v>423</v>
      </c>
      <c r="D272" s="13" t="s">
        <v>9335</v>
      </c>
      <c r="E272" s="13" t="s">
        <v>9351</v>
      </c>
      <c r="F272" s="13" t="s">
        <v>8860</v>
      </c>
      <c r="G272" s="12" t="s">
        <v>1008</v>
      </c>
      <c r="H272" s="14" t="n">
        <f aca="false">J272*(1+K272)</f>
        <v>0.70525</v>
      </c>
      <c r="I272" s="8"/>
      <c r="J272" s="24" t="n">
        <v>0.65</v>
      </c>
      <c r="K272" s="56" t="n">
        <v>0.085</v>
      </c>
      <c r="L272" s="7"/>
    </row>
    <row r="273" s="11" customFormat="true" ht="38.25" hidden="false" customHeight="false" outlineLevel="0" collapsed="false">
      <c r="A273" s="12" t="s">
        <v>9357</v>
      </c>
      <c r="B273" s="13" t="s">
        <v>8843</v>
      </c>
      <c r="C273" s="13" t="s">
        <v>423</v>
      </c>
      <c r="D273" s="13" t="s">
        <v>9335</v>
      </c>
      <c r="E273" s="13" t="s">
        <v>9351</v>
      </c>
      <c r="F273" s="13" t="s">
        <v>8862</v>
      </c>
      <c r="G273" s="12" t="s">
        <v>1008</v>
      </c>
      <c r="H273" s="14" t="n">
        <f aca="false">J273*(1+K273)</f>
        <v>1.11755</v>
      </c>
      <c r="I273" s="8"/>
      <c r="J273" s="24" t="n">
        <v>1.03</v>
      </c>
      <c r="K273" s="56" t="n">
        <v>0.085</v>
      </c>
      <c r="L273" s="7"/>
    </row>
    <row r="274" s="11" customFormat="true" ht="38.25" hidden="false" customHeight="false" outlineLevel="0" collapsed="false">
      <c r="A274" s="12" t="s">
        <v>9358</v>
      </c>
      <c r="B274" s="13" t="s">
        <v>8843</v>
      </c>
      <c r="C274" s="13" t="s">
        <v>423</v>
      </c>
      <c r="D274" s="13" t="s">
        <v>9335</v>
      </c>
      <c r="E274" s="13" t="s">
        <v>9351</v>
      </c>
      <c r="F274" s="13" t="s">
        <v>8864</v>
      </c>
      <c r="G274" s="12" t="s">
        <v>1008</v>
      </c>
      <c r="H274" s="14" t="n">
        <f aca="false">J274*(1+K274)</f>
        <v>1.11755</v>
      </c>
      <c r="I274" s="8"/>
      <c r="J274" s="24" t="n">
        <v>1.03</v>
      </c>
      <c r="K274" s="56" t="n">
        <v>0.085</v>
      </c>
      <c r="L274" s="7"/>
    </row>
    <row r="275" s="11" customFormat="true" ht="38.25" hidden="false" customHeight="false" outlineLevel="0" collapsed="false">
      <c r="A275" s="12" t="s">
        <v>9359</v>
      </c>
      <c r="B275" s="13" t="s">
        <v>8843</v>
      </c>
      <c r="C275" s="13" t="s">
        <v>423</v>
      </c>
      <c r="D275" s="13" t="s">
        <v>9335</v>
      </c>
      <c r="E275" s="13" t="s">
        <v>9351</v>
      </c>
      <c r="F275" s="13" t="s">
        <v>8866</v>
      </c>
      <c r="G275" s="12" t="s">
        <v>1008</v>
      </c>
      <c r="H275" s="14" t="n">
        <f aca="false">J275*(1+K275)</f>
        <v>1.39965</v>
      </c>
      <c r="I275" s="8"/>
      <c r="J275" s="24" t="n">
        <v>1.29</v>
      </c>
      <c r="K275" s="56" t="n">
        <v>0.085</v>
      </c>
      <c r="L275" s="7"/>
    </row>
    <row r="276" s="11" customFormat="true" ht="38.25" hidden="false" customHeight="false" outlineLevel="0" collapsed="false">
      <c r="A276" s="12" t="s">
        <v>9360</v>
      </c>
      <c r="B276" s="13" t="s">
        <v>8843</v>
      </c>
      <c r="C276" s="13" t="s">
        <v>423</v>
      </c>
      <c r="D276" s="13" t="s">
        <v>9335</v>
      </c>
      <c r="E276" s="13" t="s">
        <v>9351</v>
      </c>
      <c r="F276" s="13" t="s">
        <v>8868</v>
      </c>
      <c r="G276" s="12" t="s">
        <v>1008</v>
      </c>
      <c r="H276" s="14" t="n">
        <f aca="false">J276*(1+K276)</f>
        <v>1.39965</v>
      </c>
      <c r="I276" s="8"/>
      <c r="J276" s="24" t="n">
        <v>1.29</v>
      </c>
      <c r="K276" s="56" t="n">
        <v>0.085</v>
      </c>
      <c r="L276" s="7"/>
    </row>
    <row r="277" s="11" customFormat="true" ht="38.25" hidden="false" customHeight="false" outlineLevel="0" collapsed="false">
      <c r="A277" s="12" t="s">
        <v>9361</v>
      </c>
      <c r="B277" s="13" t="s">
        <v>8843</v>
      </c>
      <c r="C277" s="13" t="s">
        <v>423</v>
      </c>
      <c r="D277" s="13" t="s">
        <v>9335</v>
      </c>
      <c r="E277" s="13" t="s">
        <v>9351</v>
      </c>
      <c r="F277" s="13" t="s">
        <v>8870</v>
      </c>
      <c r="G277" s="12" t="s">
        <v>1008</v>
      </c>
      <c r="H277" s="14" t="n">
        <f aca="false">J277*(1+K277)</f>
        <v>1.39965</v>
      </c>
      <c r="I277" s="8"/>
      <c r="J277" s="24" t="n">
        <v>1.29</v>
      </c>
      <c r="K277" s="56" t="n">
        <v>0.085</v>
      </c>
      <c r="L277" s="7"/>
    </row>
    <row r="278" s="11" customFormat="true" ht="38.25" hidden="false" customHeight="false" outlineLevel="0" collapsed="false">
      <c r="A278" s="12" t="s">
        <v>9362</v>
      </c>
      <c r="B278" s="13" t="s">
        <v>8843</v>
      </c>
      <c r="C278" s="13" t="s">
        <v>423</v>
      </c>
      <c r="D278" s="13" t="s">
        <v>9335</v>
      </c>
      <c r="E278" s="13" t="s">
        <v>9351</v>
      </c>
      <c r="F278" s="13" t="s">
        <v>9363</v>
      </c>
      <c r="G278" s="12" t="s">
        <v>1008</v>
      </c>
      <c r="H278" s="14" t="n">
        <f aca="false">J278*(1+K278)</f>
        <v>1.96385</v>
      </c>
      <c r="I278" s="8"/>
      <c r="J278" s="24" t="n">
        <v>1.81</v>
      </c>
      <c r="K278" s="56" t="n">
        <v>0.085</v>
      </c>
      <c r="L278" s="7"/>
    </row>
    <row r="279" s="11" customFormat="true" ht="38.25" hidden="false" customHeight="false" outlineLevel="0" collapsed="false">
      <c r="A279" s="12" t="s">
        <v>9364</v>
      </c>
      <c r="B279" s="13" t="s">
        <v>8843</v>
      </c>
      <c r="C279" s="13" t="s">
        <v>423</v>
      </c>
      <c r="D279" s="13" t="s">
        <v>9335</v>
      </c>
      <c r="E279" s="13" t="s">
        <v>9351</v>
      </c>
      <c r="F279" s="13" t="s">
        <v>9365</v>
      </c>
      <c r="G279" s="12" t="s">
        <v>1008</v>
      </c>
      <c r="H279" s="14" t="n">
        <f aca="false">J279*(1+K279)</f>
        <v>1.96385</v>
      </c>
      <c r="I279" s="8"/>
      <c r="J279" s="24" t="n">
        <v>1.81</v>
      </c>
      <c r="K279" s="56" t="n">
        <v>0.085</v>
      </c>
      <c r="L279" s="7"/>
    </row>
    <row r="280" s="11" customFormat="true" ht="38.25" hidden="false" customHeight="false" outlineLevel="0" collapsed="false">
      <c r="A280" s="12" t="s">
        <v>9366</v>
      </c>
      <c r="B280" s="13" t="s">
        <v>8843</v>
      </c>
      <c r="C280" s="13" t="s">
        <v>423</v>
      </c>
      <c r="D280" s="13" t="s">
        <v>9335</v>
      </c>
      <c r="E280" s="13" t="s">
        <v>9351</v>
      </c>
      <c r="F280" s="13" t="s">
        <v>9367</v>
      </c>
      <c r="G280" s="12" t="s">
        <v>1008</v>
      </c>
      <c r="H280" s="14" t="n">
        <f aca="false">J280*(1+K280)</f>
        <v>1.96385</v>
      </c>
      <c r="I280" s="8"/>
      <c r="J280" s="24" t="n">
        <v>1.81</v>
      </c>
      <c r="K280" s="56" t="n">
        <v>0.085</v>
      </c>
      <c r="L280" s="7"/>
    </row>
    <row r="281" s="11" customFormat="true" ht="38.25" hidden="false" customHeight="false" outlineLevel="0" collapsed="false">
      <c r="A281" s="12" t="s">
        <v>9368</v>
      </c>
      <c r="B281" s="13" t="s">
        <v>8843</v>
      </c>
      <c r="C281" s="13" t="s">
        <v>423</v>
      </c>
      <c r="D281" s="13" t="s">
        <v>9335</v>
      </c>
      <c r="E281" s="13" t="s">
        <v>9351</v>
      </c>
      <c r="F281" s="13" t="s">
        <v>9369</v>
      </c>
      <c r="G281" s="12" t="s">
        <v>1008</v>
      </c>
      <c r="H281" s="14" t="n">
        <f aca="false">J281*(1+K281)</f>
        <v>2.5172</v>
      </c>
      <c r="I281" s="8"/>
      <c r="J281" s="24" t="n">
        <v>2.32</v>
      </c>
      <c r="K281" s="56" t="n">
        <v>0.085</v>
      </c>
      <c r="L281" s="7"/>
    </row>
    <row r="282" s="11" customFormat="true" ht="38.25" hidden="false" customHeight="false" outlineLevel="0" collapsed="false">
      <c r="A282" s="12" t="s">
        <v>9370</v>
      </c>
      <c r="B282" s="13" t="s">
        <v>8843</v>
      </c>
      <c r="C282" s="13" t="s">
        <v>423</v>
      </c>
      <c r="D282" s="13" t="s">
        <v>9335</v>
      </c>
      <c r="E282" s="13" t="s">
        <v>9351</v>
      </c>
      <c r="F282" s="13" t="s">
        <v>9371</v>
      </c>
      <c r="G282" s="12" t="s">
        <v>1008</v>
      </c>
      <c r="H282" s="14" t="n">
        <f aca="false">J282*(1+K282)</f>
        <v>2.5172</v>
      </c>
      <c r="I282" s="8"/>
      <c r="J282" s="24" t="n">
        <v>2.32</v>
      </c>
      <c r="K282" s="56" t="n">
        <v>0.085</v>
      </c>
      <c r="L282" s="7"/>
    </row>
    <row r="283" s="11" customFormat="true" ht="38.25" hidden="false" customHeight="false" outlineLevel="0" collapsed="false">
      <c r="A283" s="12" t="s">
        <v>9372</v>
      </c>
      <c r="B283" s="13" t="s">
        <v>8843</v>
      </c>
      <c r="C283" s="13" t="s">
        <v>423</v>
      </c>
      <c r="D283" s="13" t="s">
        <v>9335</v>
      </c>
      <c r="E283" s="13" t="s">
        <v>9373</v>
      </c>
      <c r="F283" s="13" t="s">
        <v>9374</v>
      </c>
      <c r="G283" s="12" t="s">
        <v>506</v>
      </c>
      <c r="H283" s="14" t="n">
        <f aca="false">J283*(1+K283)</f>
        <v>3.59135</v>
      </c>
      <c r="I283" s="8"/>
      <c r="J283" s="24" t="n">
        <v>3.31</v>
      </c>
      <c r="K283" s="56" t="n">
        <v>0.085</v>
      </c>
      <c r="L283" s="7"/>
    </row>
    <row r="284" s="11" customFormat="true" ht="38.25" hidden="false" customHeight="false" outlineLevel="0" collapsed="false">
      <c r="A284" s="12" t="s">
        <v>9375</v>
      </c>
      <c r="B284" s="13" t="s">
        <v>8843</v>
      </c>
      <c r="C284" s="13" t="s">
        <v>423</v>
      </c>
      <c r="D284" s="13" t="s">
        <v>9335</v>
      </c>
      <c r="E284" s="13" t="s">
        <v>9373</v>
      </c>
      <c r="F284" s="13" t="s">
        <v>9376</v>
      </c>
      <c r="G284" s="12" t="s">
        <v>506</v>
      </c>
      <c r="H284" s="14" t="n">
        <f aca="false">J284*(1+K284)</f>
        <v>3.0814</v>
      </c>
      <c r="I284" s="8"/>
      <c r="J284" s="24" t="n">
        <v>2.84</v>
      </c>
      <c r="K284" s="56" t="n">
        <v>0.085</v>
      </c>
      <c r="L284" s="7"/>
    </row>
    <row r="285" s="11" customFormat="true" ht="38.25" hidden="false" customHeight="false" outlineLevel="0" collapsed="false">
      <c r="A285" s="12" t="s">
        <v>9377</v>
      </c>
      <c r="B285" s="13" t="s">
        <v>8843</v>
      </c>
      <c r="C285" s="13" t="s">
        <v>423</v>
      </c>
      <c r="D285" s="13" t="s">
        <v>9335</v>
      </c>
      <c r="E285" s="13" t="s">
        <v>9373</v>
      </c>
      <c r="F285" s="13" t="s">
        <v>9378</v>
      </c>
      <c r="G285" s="12" t="s">
        <v>506</v>
      </c>
      <c r="H285" s="14" t="n">
        <f aca="false">J285*(1+K285)</f>
        <v>3.59135</v>
      </c>
      <c r="I285" s="8"/>
      <c r="J285" s="24" t="n">
        <v>3.31</v>
      </c>
      <c r="K285" s="56" t="n">
        <v>0.085</v>
      </c>
      <c r="L285" s="7"/>
    </row>
    <row r="286" s="11" customFormat="true" ht="38.25" hidden="false" customHeight="false" outlineLevel="0" collapsed="false">
      <c r="A286" s="12" t="s">
        <v>9379</v>
      </c>
      <c r="B286" s="13" t="s">
        <v>8843</v>
      </c>
      <c r="C286" s="13" t="s">
        <v>423</v>
      </c>
      <c r="D286" s="13" t="s">
        <v>9335</v>
      </c>
      <c r="E286" s="13" t="s">
        <v>9373</v>
      </c>
      <c r="F286" s="13" t="s">
        <v>9380</v>
      </c>
      <c r="G286" s="12" t="s">
        <v>506</v>
      </c>
      <c r="H286" s="14" t="n">
        <f aca="false">J286*(1+K286)</f>
        <v>3.0814</v>
      </c>
      <c r="I286" s="8"/>
      <c r="J286" s="24" t="n">
        <v>2.84</v>
      </c>
      <c r="K286" s="56" t="n">
        <v>0.085</v>
      </c>
      <c r="L286" s="7"/>
    </row>
    <row r="287" s="11" customFormat="true" ht="38.25" hidden="false" customHeight="false" outlineLevel="0" collapsed="false">
      <c r="A287" s="12" t="s">
        <v>9381</v>
      </c>
      <c r="B287" s="13" t="s">
        <v>8843</v>
      </c>
      <c r="C287" s="13" t="s">
        <v>423</v>
      </c>
      <c r="D287" s="13" t="s">
        <v>9335</v>
      </c>
      <c r="E287" s="13" t="s">
        <v>9373</v>
      </c>
      <c r="F287" s="13" t="s">
        <v>9382</v>
      </c>
      <c r="G287" s="12" t="s">
        <v>506</v>
      </c>
      <c r="H287" s="14" t="n">
        <f aca="false">J287*(1+K287)</f>
        <v>3.0814</v>
      </c>
      <c r="I287" s="8"/>
      <c r="J287" s="24" t="n">
        <v>2.84</v>
      </c>
      <c r="K287" s="56" t="n">
        <v>0.085</v>
      </c>
      <c r="L287" s="7"/>
    </row>
    <row r="288" s="11" customFormat="true" ht="38.25" hidden="false" customHeight="false" outlineLevel="0" collapsed="false">
      <c r="A288" s="12" t="s">
        <v>9383</v>
      </c>
      <c r="B288" s="13" t="s">
        <v>8843</v>
      </c>
      <c r="C288" s="13" t="s">
        <v>423</v>
      </c>
      <c r="D288" s="13" t="s">
        <v>9335</v>
      </c>
      <c r="E288" s="13" t="s">
        <v>9373</v>
      </c>
      <c r="F288" s="13" t="s">
        <v>9384</v>
      </c>
      <c r="G288" s="12" t="s">
        <v>506</v>
      </c>
      <c r="H288" s="14" t="n">
        <f aca="false">J288*(1+K288)</f>
        <v>3.3635</v>
      </c>
      <c r="I288" s="8"/>
      <c r="J288" s="24" t="n">
        <v>3.1</v>
      </c>
      <c r="K288" s="56" t="n">
        <v>0.085</v>
      </c>
      <c r="L288" s="7"/>
    </row>
    <row r="289" s="11" customFormat="true" ht="38.25" hidden="false" customHeight="false" outlineLevel="0" collapsed="false">
      <c r="A289" s="12" t="s">
        <v>9385</v>
      </c>
      <c r="B289" s="13" t="s">
        <v>8843</v>
      </c>
      <c r="C289" s="13" t="s">
        <v>423</v>
      </c>
      <c r="D289" s="13" t="s">
        <v>9335</v>
      </c>
      <c r="E289" s="13" t="s">
        <v>9373</v>
      </c>
      <c r="F289" s="13" t="s">
        <v>9386</v>
      </c>
      <c r="G289" s="12" t="s">
        <v>506</v>
      </c>
      <c r="H289" s="14" t="n">
        <f aca="false">J289*(1+K289)</f>
        <v>3.59135</v>
      </c>
      <c r="I289" s="8"/>
      <c r="J289" s="24" t="n">
        <v>3.31</v>
      </c>
      <c r="K289" s="56" t="n">
        <v>0.085</v>
      </c>
      <c r="L289" s="7"/>
    </row>
    <row r="290" s="11" customFormat="true" ht="38.25" hidden="false" customHeight="false" outlineLevel="0" collapsed="false">
      <c r="A290" s="12" t="s">
        <v>9387</v>
      </c>
      <c r="B290" s="13" t="s">
        <v>8843</v>
      </c>
      <c r="C290" s="13" t="s">
        <v>423</v>
      </c>
      <c r="D290" s="13" t="s">
        <v>9335</v>
      </c>
      <c r="E290" s="13" t="s">
        <v>9373</v>
      </c>
      <c r="F290" s="13" t="s">
        <v>9388</v>
      </c>
      <c r="G290" s="12" t="s">
        <v>506</v>
      </c>
      <c r="H290" s="14" t="n">
        <f aca="false">J290*(1+K290)</f>
        <v>2.85355</v>
      </c>
      <c r="I290" s="8"/>
      <c r="J290" s="24" t="n">
        <v>2.63</v>
      </c>
      <c r="K290" s="56" t="n">
        <v>0.085</v>
      </c>
      <c r="L290" s="7"/>
    </row>
    <row r="291" s="11" customFormat="true" ht="38.25" hidden="false" customHeight="false" outlineLevel="0" collapsed="false">
      <c r="A291" s="12" t="s">
        <v>9389</v>
      </c>
      <c r="B291" s="13" t="s">
        <v>8843</v>
      </c>
      <c r="C291" s="13" t="s">
        <v>423</v>
      </c>
      <c r="D291" s="13" t="s">
        <v>9335</v>
      </c>
      <c r="E291" s="13" t="s">
        <v>9373</v>
      </c>
      <c r="F291" s="13" t="s">
        <v>9390</v>
      </c>
      <c r="G291" s="12" t="s">
        <v>506</v>
      </c>
      <c r="H291" s="14" t="n">
        <f aca="false">J291*(1+K291)</f>
        <v>2.85355</v>
      </c>
      <c r="I291" s="8"/>
      <c r="J291" s="24" t="n">
        <v>2.63</v>
      </c>
      <c r="K291" s="56" t="n">
        <v>0.085</v>
      </c>
      <c r="L291" s="7"/>
    </row>
    <row r="292" s="11" customFormat="true" ht="38.25" hidden="false" customHeight="false" outlineLevel="0" collapsed="false">
      <c r="A292" s="12" t="s">
        <v>9391</v>
      </c>
      <c r="B292" s="13" t="s">
        <v>8843</v>
      </c>
      <c r="C292" s="13" t="s">
        <v>423</v>
      </c>
      <c r="D292" s="13" t="s">
        <v>9335</v>
      </c>
      <c r="E292" s="13" t="s">
        <v>9373</v>
      </c>
      <c r="F292" s="13" t="s">
        <v>9392</v>
      </c>
      <c r="G292" s="12" t="s">
        <v>506</v>
      </c>
      <c r="H292" s="14" t="n">
        <f aca="false">J292*(1+K292)</f>
        <v>2.6908</v>
      </c>
      <c r="I292" s="8"/>
      <c r="J292" s="24" t="n">
        <v>2.48</v>
      </c>
      <c r="K292" s="56" t="n">
        <v>0.085</v>
      </c>
      <c r="L292" s="7"/>
    </row>
    <row r="293" s="11" customFormat="true" ht="38.25" hidden="false" customHeight="false" outlineLevel="0" collapsed="false">
      <c r="A293" s="12" t="s">
        <v>9393</v>
      </c>
      <c r="B293" s="13" t="s">
        <v>8843</v>
      </c>
      <c r="C293" s="13" t="s">
        <v>423</v>
      </c>
      <c r="D293" s="13" t="s">
        <v>9335</v>
      </c>
      <c r="E293" s="13" t="s">
        <v>9394</v>
      </c>
      <c r="F293" s="13" t="s">
        <v>9395</v>
      </c>
      <c r="G293" s="12" t="s">
        <v>386</v>
      </c>
      <c r="H293" s="14" t="n">
        <f aca="false">J293*(1+K293)</f>
        <v>5.04525</v>
      </c>
      <c r="I293" s="8"/>
      <c r="J293" s="24" t="n">
        <v>4.65</v>
      </c>
      <c r="K293" s="56" t="n">
        <v>0.085</v>
      </c>
      <c r="L293" s="7"/>
    </row>
    <row r="294" s="11" customFormat="true" ht="38.25" hidden="false" customHeight="false" outlineLevel="0" collapsed="false">
      <c r="A294" s="12" t="s">
        <v>9396</v>
      </c>
      <c r="B294" s="13" t="s">
        <v>8843</v>
      </c>
      <c r="C294" s="13" t="s">
        <v>423</v>
      </c>
      <c r="D294" s="13" t="s">
        <v>9335</v>
      </c>
      <c r="E294" s="13" t="s">
        <v>9397</v>
      </c>
      <c r="F294" s="13" t="s">
        <v>9398</v>
      </c>
      <c r="G294" s="12" t="s">
        <v>386</v>
      </c>
      <c r="H294" s="14" t="n">
        <f aca="false">J294*(1+K294)</f>
        <v>5.26225</v>
      </c>
      <c r="I294" s="8"/>
      <c r="J294" s="24" t="n">
        <v>4.85</v>
      </c>
      <c r="K294" s="56" t="n">
        <v>0.085</v>
      </c>
      <c r="L294" s="7"/>
    </row>
    <row r="295" s="11" customFormat="true" ht="38.25" hidden="false" customHeight="false" outlineLevel="0" collapsed="false">
      <c r="A295" s="12" t="s">
        <v>9399</v>
      </c>
      <c r="B295" s="13" t="s">
        <v>8843</v>
      </c>
      <c r="C295" s="13" t="s">
        <v>423</v>
      </c>
      <c r="D295" s="13" t="s">
        <v>9335</v>
      </c>
      <c r="E295" s="13" t="s">
        <v>9400</v>
      </c>
      <c r="F295" s="13" t="s">
        <v>9401</v>
      </c>
      <c r="G295" s="12" t="s">
        <v>386</v>
      </c>
      <c r="H295" s="14" t="n">
        <f aca="false">J295*(1+K295)</f>
        <v>8.01815</v>
      </c>
      <c r="I295" s="8"/>
      <c r="J295" s="24" t="n">
        <v>7.39</v>
      </c>
      <c r="K295" s="56" t="n">
        <v>0.085</v>
      </c>
      <c r="L295" s="7"/>
    </row>
    <row r="296" s="11" customFormat="true" ht="38.25" hidden="false" customHeight="false" outlineLevel="0" collapsed="false">
      <c r="A296" s="12" t="s">
        <v>9402</v>
      </c>
      <c r="B296" s="13" t="s">
        <v>8843</v>
      </c>
      <c r="C296" s="13" t="s">
        <v>423</v>
      </c>
      <c r="D296" s="13" t="s">
        <v>9335</v>
      </c>
      <c r="E296" s="13" t="s">
        <v>9403</v>
      </c>
      <c r="F296" s="13" t="s">
        <v>9404</v>
      </c>
      <c r="G296" s="12" t="s">
        <v>386</v>
      </c>
      <c r="H296" s="14" t="n">
        <f aca="false">J296*(1+K296)</f>
        <v>8.40875</v>
      </c>
      <c r="I296" s="8"/>
      <c r="J296" s="24" t="n">
        <v>7.75</v>
      </c>
      <c r="K296" s="56" t="n">
        <v>0.085</v>
      </c>
      <c r="L296" s="7"/>
    </row>
    <row r="297" s="11" customFormat="true" ht="38.25" hidden="false" customHeight="false" outlineLevel="0" collapsed="false">
      <c r="A297" s="12" t="s">
        <v>9405</v>
      </c>
      <c r="B297" s="13" t="s">
        <v>8843</v>
      </c>
      <c r="C297" s="13" t="s">
        <v>423</v>
      </c>
      <c r="D297" s="13" t="s">
        <v>9335</v>
      </c>
      <c r="E297" s="13" t="s">
        <v>9406</v>
      </c>
      <c r="F297" s="13" t="s">
        <v>9407</v>
      </c>
      <c r="G297" s="12" t="s">
        <v>386</v>
      </c>
      <c r="H297" s="14" t="n">
        <f aca="false">J297*(1+K297)</f>
        <v>12.8898</v>
      </c>
      <c r="I297" s="8"/>
      <c r="J297" s="24" t="n">
        <v>11.88</v>
      </c>
      <c r="K297" s="56" t="n">
        <v>0.085</v>
      </c>
      <c r="L297" s="7"/>
    </row>
    <row r="298" s="11" customFormat="true" ht="38.25" hidden="false" customHeight="false" outlineLevel="0" collapsed="false">
      <c r="A298" s="12" t="s">
        <v>9408</v>
      </c>
      <c r="B298" s="13" t="s">
        <v>8843</v>
      </c>
      <c r="C298" s="13" t="s">
        <v>423</v>
      </c>
      <c r="D298" s="13" t="s">
        <v>9335</v>
      </c>
      <c r="E298" s="13" t="s">
        <v>9409</v>
      </c>
      <c r="F298" s="13" t="s">
        <v>9410</v>
      </c>
      <c r="G298" s="12" t="s">
        <v>386</v>
      </c>
      <c r="H298" s="14" t="n">
        <f aca="false">J298*(1+K298)</f>
        <v>15.1249</v>
      </c>
      <c r="I298" s="8"/>
      <c r="J298" s="24" t="n">
        <v>13.94</v>
      </c>
      <c r="K298" s="56" t="n">
        <v>0.085</v>
      </c>
      <c r="L298" s="7"/>
    </row>
    <row r="299" s="11" customFormat="true" ht="38.25" hidden="false" customHeight="false" outlineLevel="0" collapsed="false">
      <c r="A299" s="12" t="s">
        <v>9411</v>
      </c>
      <c r="B299" s="13" t="s">
        <v>8843</v>
      </c>
      <c r="C299" s="13" t="s">
        <v>423</v>
      </c>
      <c r="D299" s="13" t="s">
        <v>9335</v>
      </c>
      <c r="E299" s="13" t="s">
        <v>9412</v>
      </c>
      <c r="F299" s="13" t="s">
        <v>9413</v>
      </c>
      <c r="G299" s="12" t="s">
        <v>386</v>
      </c>
      <c r="H299" s="14" t="n">
        <f aca="false">J299*(1+K299)</f>
        <v>18.4884</v>
      </c>
      <c r="I299" s="8"/>
      <c r="J299" s="24" t="n">
        <v>17.04</v>
      </c>
      <c r="K299" s="56" t="n">
        <v>0.085</v>
      </c>
      <c r="L299" s="7"/>
    </row>
    <row r="300" s="11" customFormat="true" ht="38.25" hidden="false" customHeight="false" outlineLevel="0" collapsed="false">
      <c r="A300" s="12" t="s">
        <v>9414</v>
      </c>
      <c r="B300" s="13" t="s">
        <v>8843</v>
      </c>
      <c r="C300" s="13" t="s">
        <v>423</v>
      </c>
      <c r="D300" s="13" t="s">
        <v>9335</v>
      </c>
      <c r="E300" s="13" t="s">
        <v>9415</v>
      </c>
      <c r="F300" s="13" t="s">
        <v>9416</v>
      </c>
      <c r="G300" s="12" t="s">
        <v>386</v>
      </c>
      <c r="H300" s="14" t="n">
        <f aca="false">J300*(1+K300)</f>
        <v>25.7796</v>
      </c>
      <c r="I300" s="8"/>
      <c r="J300" s="24" t="n">
        <v>23.76</v>
      </c>
      <c r="K300" s="56" t="n">
        <v>0.085</v>
      </c>
      <c r="L300" s="7"/>
    </row>
    <row r="301" s="11" customFormat="true" ht="38.25" hidden="false" customHeight="false" outlineLevel="0" collapsed="false">
      <c r="A301" s="12" t="s">
        <v>9417</v>
      </c>
      <c r="B301" s="13" t="s">
        <v>8843</v>
      </c>
      <c r="C301" s="13" t="s">
        <v>423</v>
      </c>
      <c r="D301" s="13" t="s">
        <v>9335</v>
      </c>
      <c r="E301" s="13" t="s">
        <v>9418</v>
      </c>
      <c r="F301" s="13" t="s">
        <v>9419</v>
      </c>
      <c r="G301" s="12" t="s">
        <v>386</v>
      </c>
      <c r="H301" s="14" t="n">
        <f aca="false">J301*(1+K301)</f>
        <v>33.62415</v>
      </c>
      <c r="I301" s="8"/>
      <c r="J301" s="24" t="n">
        <v>30.99</v>
      </c>
      <c r="K301" s="56" t="n">
        <v>0.085</v>
      </c>
      <c r="L301" s="7"/>
    </row>
    <row r="302" s="11" customFormat="true" ht="38.25" hidden="false" customHeight="false" outlineLevel="0" collapsed="false">
      <c r="A302" s="12" t="s">
        <v>9420</v>
      </c>
      <c r="B302" s="13" t="s">
        <v>8843</v>
      </c>
      <c r="C302" s="13" t="s">
        <v>423</v>
      </c>
      <c r="D302" s="13" t="s">
        <v>9335</v>
      </c>
      <c r="E302" s="13" t="s">
        <v>9421</v>
      </c>
      <c r="F302" s="13" t="s">
        <v>9422</v>
      </c>
      <c r="G302" s="12" t="s">
        <v>386</v>
      </c>
      <c r="H302" s="14" t="n">
        <f aca="false">J302*(1+K302)</f>
        <v>39.22275</v>
      </c>
      <c r="I302" s="8"/>
      <c r="J302" s="24" t="n">
        <v>36.15</v>
      </c>
      <c r="K302" s="56" t="n">
        <v>0.085</v>
      </c>
      <c r="L302" s="7"/>
    </row>
    <row r="303" s="11" customFormat="true" ht="38.25" hidden="false" customHeight="false" outlineLevel="0" collapsed="false">
      <c r="A303" s="12" t="s">
        <v>9423</v>
      </c>
      <c r="B303" s="13" t="s">
        <v>8843</v>
      </c>
      <c r="C303" s="13" t="s">
        <v>423</v>
      </c>
      <c r="D303" s="13" t="s">
        <v>9335</v>
      </c>
      <c r="E303" s="13" t="s">
        <v>9424</v>
      </c>
      <c r="F303" s="13" t="s">
        <v>9425</v>
      </c>
      <c r="G303" s="12" t="s">
        <v>386</v>
      </c>
      <c r="H303" s="14" t="n">
        <f aca="false">J303*(1+K303)</f>
        <v>47.6315</v>
      </c>
      <c r="I303" s="8"/>
      <c r="J303" s="24" t="n">
        <v>43.9</v>
      </c>
      <c r="K303" s="56" t="n">
        <v>0.085</v>
      </c>
      <c r="L303" s="7"/>
    </row>
    <row r="304" s="11" customFormat="true" ht="38.25" hidden="false" customHeight="false" outlineLevel="0" collapsed="false">
      <c r="A304" s="12" t="s">
        <v>9426</v>
      </c>
      <c r="B304" s="13" t="s">
        <v>8843</v>
      </c>
      <c r="C304" s="13" t="s">
        <v>423</v>
      </c>
      <c r="D304" s="13" t="s">
        <v>9335</v>
      </c>
      <c r="E304" s="13" t="s">
        <v>9427</v>
      </c>
      <c r="F304" s="13" t="s">
        <v>9428</v>
      </c>
      <c r="G304" s="12" t="s">
        <v>386</v>
      </c>
      <c r="H304" s="14" t="n">
        <f aca="false">J304*(1+K304)</f>
        <v>67.23745</v>
      </c>
      <c r="I304" s="8"/>
      <c r="J304" s="24" t="n">
        <v>61.97</v>
      </c>
      <c r="K304" s="56" t="n">
        <v>0.085</v>
      </c>
      <c r="L304" s="7"/>
    </row>
    <row r="305" s="11" customFormat="true" ht="51" hidden="false" customHeight="false" outlineLevel="0" collapsed="false">
      <c r="A305" s="12" t="s">
        <v>9429</v>
      </c>
      <c r="B305" s="13" t="s">
        <v>8843</v>
      </c>
      <c r="C305" s="13" t="s">
        <v>423</v>
      </c>
      <c r="D305" s="13" t="s">
        <v>9335</v>
      </c>
      <c r="E305" s="13" t="s">
        <v>9430</v>
      </c>
      <c r="F305" s="13" t="s">
        <v>9431</v>
      </c>
      <c r="G305" s="12" t="s">
        <v>386</v>
      </c>
      <c r="H305" s="14" t="n">
        <f aca="false">J305*(1+K305)</f>
        <v>61.63885</v>
      </c>
      <c r="I305" s="8"/>
      <c r="J305" s="24" t="n">
        <v>56.81</v>
      </c>
      <c r="K305" s="56" t="n">
        <v>0.085</v>
      </c>
      <c r="L305" s="7"/>
    </row>
    <row r="306" s="11" customFormat="true" ht="51" hidden="false" customHeight="false" outlineLevel="0" collapsed="false">
      <c r="A306" s="12" t="s">
        <v>9432</v>
      </c>
      <c r="B306" s="13" t="s">
        <v>8843</v>
      </c>
      <c r="C306" s="13" t="s">
        <v>423</v>
      </c>
      <c r="D306" s="13" t="s">
        <v>9335</v>
      </c>
      <c r="E306" s="13" t="s">
        <v>9430</v>
      </c>
      <c r="F306" s="13" t="s">
        <v>9433</v>
      </c>
      <c r="G306" s="12" t="s">
        <v>386</v>
      </c>
      <c r="H306" s="14" t="n">
        <f aca="false">J306*(1+K306)</f>
        <v>64.43815</v>
      </c>
      <c r="I306" s="8"/>
      <c r="J306" s="24" t="n">
        <v>59.39</v>
      </c>
      <c r="K306" s="56" t="n">
        <v>0.085</v>
      </c>
      <c r="L306" s="7"/>
    </row>
    <row r="307" s="11" customFormat="true" ht="51" hidden="false" customHeight="false" outlineLevel="0" collapsed="false">
      <c r="A307" s="12" t="s">
        <v>9434</v>
      </c>
      <c r="B307" s="13" t="s">
        <v>8843</v>
      </c>
      <c r="C307" s="13" t="s">
        <v>423</v>
      </c>
      <c r="D307" s="13" t="s">
        <v>9335</v>
      </c>
      <c r="E307" s="13" t="s">
        <v>9430</v>
      </c>
      <c r="F307" s="13" t="s">
        <v>9435</v>
      </c>
      <c r="G307" s="12" t="s">
        <v>386</v>
      </c>
      <c r="H307" s="14" t="n">
        <f aca="false">J307*(1+K307)</f>
        <v>75.6462</v>
      </c>
      <c r="I307" s="8"/>
      <c r="J307" s="24" t="n">
        <v>69.72</v>
      </c>
      <c r="K307" s="56" t="n">
        <v>0.085</v>
      </c>
      <c r="L307" s="7"/>
    </row>
    <row r="308" s="11" customFormat="true" ht="51" hidden="false" customHeight="false" outlineLevel="0" collapsed="false">
      <c r="A308" s="12" t="s">
        <v>9436</v>
      </c>
      <c r="B308" s="13" t="s">
        <v>8843</v>
      </c>
      <c r="C308" s="13" t="s">
        <v>423</v>
      </c>
      <c r="D308" s="13" t="s">
        <v>9335</v>
      </c>
      <c r="E308" s="13" t="s">
        <v>9430</v>
      </c>
      <c r="F308" s="13" t="s">
        <v>9437</v>
      </c>
      <c r="G308" s="12" t="s">
        <v>386</v>
      </c>
      <c r="H308" s="14" t="n">
        <f aca="false">J308*(1+K308)</f>
        <v>92.4637</v>
      </c>
      <c r="I308" s="8"/>
      <c r="J308" s="24" t="n">
        <v>85.22</v>
      </c>
      <c r="K308" s="56" t="n">
        <v>0.085</v>
      </c>
      <c r="L308" s="7"/>
    </row>
    <row r="309" s="11" customFormat="true" ht="51" hidden="false" customHeight="false" outlineLevel="0" collapsed="false">
      <c r="A309" s="12" t="s">
        <v>9438</v>
      </c>
      <c r="B309" s="13" t="s">
        <v>8843</v>
      </c>
      <c r="C309" s="13" t="s">
        <v>423</v>
      </c>
      <c r="D309" s="13" t="s">
        <v>9335</v>
      </c>
      <c r="E309" s="13" t="s">
        <v>9430</v>
      </c>
      <c r="F309" s="13" t="s">
        <v>9439</v>
      </c>
      <c r="G309" s="12" t="s">
        <v>386</v>
      </c>
      <c r="H309" s="14" t="n">
        <f aca="false">J309*(1+K309)</f>
        <v>123.2777</v>
      </c>
      <c r="I309" s="8"/>
      <c r="J309" s="24" t="n">
        <v>113.62</v>
      </c>
      <c r="K309" s="56" t="n">
        <v>0.085</v>
      </c>
      <c r="L309" s="7"/>
    </row>
    <row r="310" s="11" customFormat="true" ht="51" hidden="false" customHeight="false" outlineLevel="0" collapsed="false">
      <c r="A310" s="12" t="s">
        <v>9440</v>
      </c>
      <c r="B310" s="13" t="s">
        <v>8843</v>
      </c>
      <c r="C310" s="13" t="s">
        <v>423</v>
      </c>
      <c r="D310" s="13" t="s">
        <v>9335</v>
      </c>
      <c r="E310" s="13" t="s">
        <v>9430</v>
      </c>
      <c r="F310" s="13" t="s">
        <v>9441</v>
      </c>
      <c r="G310" s="12" t="s">
        <v>386</v>
      </c>
      <c r="H310" s="14" t="n">
        <f aca="false">J310*(1+K310)</f>
        <v>128.88715</v>
      </c>
      <c r="I310" s="8"/>
      <c r="J310" s="24" t="n">
        <v>118.79</v>
      </c>
      <c r="K310" s="56" t="n">
        <v>0.085</v>
      </c>
      <c r="L310" s="7"/>
    </row>
    <row r="311" s="11" customFormat="true" ht="38.25" hidden="false" customHeight="false" outlineLevel="0" collapsed="false">
      <c r="A311" s="12" t="s">
        <v>9442</v>
      </c>
      <c r="B311" s="13" t="s">
        <v>8843</v>
      </c>
      <c r="C311" s="13" t="s">
        <v>423</v>
      </c>
      <c r="D311" s="13" t="s">
        <v>9335</v>
      </c>
      <c r="E311" s="13" t="s">
        <v>9443</v>
      </c>
      <c r="F311" s="13" t="s">
        <v>9444</v>
      </c>
      <c r="G311" s="12" t="s">
        <v>386</v>
      </c>
      <c r="H311" s="14" t="n">
        <f aca="false">J311*(1+K311)</f>
        <v>30.0545</v>
      </c>
      <c r="I311" s="8"/>
      <c r="J311" s="24" t="n">
        <v>27.7</v>
      </c>
      <c r="K311" s="56" t="n">
        <v>0.085</v>
      </c>
      <c r="L311" s="7"/>
    </row>
    <row r="312" s="11" customFormat="true" ht="38.25" hidden="false" customHeight="false" outlineLevel="0" collapsed="false">
      <c r="A312" s="12" t="s">
        <v>9445</v>
      </c>
      <c r="B312" s="13" t="s">
        <v>8843</v>
      </c>
      <c r="C312" s="13" t="s">
        <v>423</v>
      </c>
      <c r="D312" s="13" t="s">
        <v>9335</v>
      </c>
      <c r="E312" s="13" t="s">
        <v>9443</v>
      </c>
      <c r="F312" s="13" t="s">
        <v>9352</v>
      </c>
      <c r="G312" s="12" t="s">
        <v>386</v>
      </c>
      <c r="H312" s="14" t="n">
        <f aca="false">J312*(1+K312)</f>
        <v>30.84655</v>
      </c>
      <c r="I312" s="8"/>
      <c r="J312" s="24" t="n">
        <v>28.43</v>
      </c>
      <c r="K312" s="56" t="n">
        <v>0.085</v>
      </c>
      <c r="L312" s="7"/>
    </row>
    <row r="313" s="11" customFormat="true" ht="38.25" hidden="false" customHeight="false" outlineLevel="0" collapsed="false">
      <c r="A313" s="12" t="s">
        <v>9446</v>
      </c>
      <c r="B313" s="13" t="s">
        <v>8843</v>
      </c>
      <c r="C313" s="13" t="s">
        <v>423</v>
      </c>
      <c r="D313" s="13" t="s">
        <v>9335</v>
      </c>
      <c r="E313" s="13" t="s">
        <v>9443</v>
      </c>
      <c r="F313" s="13" t="s">
        <v>9447</v>
      </c>
      <c r="G313" s="12" t="s">
        <v>386</v>
      </c>
      <c r="H313" s="14" t="n">
        <f aca="false">J313*(1+K313)</f>
        <v>31.248</v>
      </c>
      <c r="I313" s="8"/>
      <c r="J313" s="24" t="n">
        <v>28.8</v>
      </c>
      <c r="K313" s="56" t="n">
        <v>0.085</v>
      </c>
      <c r="L313" s="7"/>
    </row>
    <row r="314" s="11" customFormat="true" ht="38.25" hidden="false" customHeight="false" outlineLevel="0" collapsed="false">
      <c r="A314" s="12" t="s">
        <v>9448</v>
      </c>
      <c r="B314" s="13" t="s">
        <v>8843</v>
      </c>
      <c r="C314" s="13" t="s">
        <v>423</v>
      </c>
      <c r="D314" s="13" t="s">
        <v>9335</v>
      </c>
      <c r="E314" s="13" t="s">
        <v>9443</v>
      </c>
      <c r="F314" s="13" t="s">
        <v>8854</v>
      </c>
      <c r="G314" s="12" t="s">
        <v>386</v>
      </c>
      <c r="H314" s="14" t="n">
        <f aca="false">J314*(1+K314)</f>
        <v>32.45235</v>
      </c>
      <c r="I314" s="8"/>
      <c r="J314" s="24" t="n">
        <v>29.91</v>
      </c>
      <c r="K314" s="56" t="n">
        <v>0.085</v>
      </c>
      <c r="L314" s="7"/>
    </row>
    <row r="315" s="11" customFormat="true" ht="38.25" hidden="false" customHeight="false" outlineLevel="0" collapsed="false">
      <c r="A315" s="12" t="s">
        <v>9449</v>
      </c>
      <c r="B315" s="13" t="s">
        <v>8843</v>
      </c>
      <c r="C315" s="13" t="s">
        <v>423</v>
      </c>
      <c r="D315" s="13" t="s">
        <v>9335</v>
      </c>
      <c r="E315" s="13" t="s">
        <v>9443</v>
      </c>
      <c r="F315" s="13" t="s">
        <v>9450</v>
      </c>
      <c r="G315" s="12" t="s">
        <v>386</v>
      </c>
      <c r="H315" s="14" t="n">
        <f aca="false">J315*(1+K315)</f>
        <v>33.6567</v>
      </c>
      <c r="I315" s="8"/>
      <c r="J315" s="24" t="n">
        <v>31.02</v>
      </c>
      <c r="K315" s="56" t="n">
        <v>0.085</v>
      </c>
      <c r="L315" s="7"/>
    </row>
    <row r="316" s="11" customFormat="true" ht="38.25" hidden="false" customHeight="false" outlineLevel="0" collapsed="false">
      <c r="A316" s="12" t="s">
        <v>9451</v>
      </c>
      <c r="B316" s="13" t="s">
        <v>8843</v>
      </c>
      <c r="C316" s="13" t="s">
        <v>423</v>
      </c>
      <c r="D316" s="13" t="s">
        <v>9335</v>
      </c>
      <c r="E316" s="13" t="s">
        <v>9443</v>
      </c>
      <c r="F316" s="13" t="s">
        <v>8856</v>
      </c>
      <c r="G316" s="12" t="s">
        <v>386</v>
      </c>
      <c r="H316" s="14" t="n">
        <f aca="false">J316*(1+K316)</f>
        <v>37.3023</v>
      </c>
      <c r="I316" s="8"/>
      <c r="J316" s="24" t="n">
        <v>34.38</v>
      </c>
      <c r="K316" s="56" t="n">
        <v>0.085</v>
      </c>
      <c r="L316" s="7"/>
    </row>
    <row r="317" s="11" customFormat="true" ht="38.25" hidden="false" customHeight="false" outlineLevel="0" collapsed="false">
      <c r="A317" s="12" t="s">
        <v>9452</v>
      </c>
      <c r="B317" s="13" t="s">
        <v>8843</v>
      </c>
      <c r="C317" s="13" t="s">
        <v>423</v>
      </c>
      <c r="D317" s="13" t="s">
        <v>9335</v>
      </c>
      <c r="E317" s="13" t="s">
        <v>9443</v>
      </c>
      <c r="F317" s="13" t="s">
        <v>8877</v>
      </c>
      <c r="G317" s="12" t="s">
        <v>386</v>
      </c>
      <c r="H317" s="14" t="n">
        <f aca="false">J317*(1+K317)</f>
        <v>48.51035</v>
      </c>
      <c r="I317" s="8"/>
      <c r="J317" s="24" t="n">
        <v>44.71</v>
      </c>
      <c r="K317" s="56" t="n">
        <v>0.085</v>
      </c>
      <c r="L317" s="7"/>
    </row>
    <row r="318" s="11" customFormat="true" ht="38.25" hidden="false" customHeight="false" outlineLevel="0" collapsed="false">
      <c r="A318" s="12" t="s">
        <v>9453</v>
      </c>
      <c r="B318" s="13" t="s">
        <v>8843</v>
      </c>
      <c r="C318" s="13" t="s">
        <v>423</v>
      </c>
      <c r="D318" s="13" t="s">
        <v>9335</v>
      </c>
      <c r="E318" s="13" t="s">
        <v>9443</v>
      </c>
      <c r="F318" s="13" t="s">
        <v>8860</v>
      </c>
      <c r="G318" s="12" t="s">
        <v>386</v>
      </c>
      <c r="H318" s="14" t="n">
        <f aca="false">J318*(1+K318)</f>
        <v>53.8377</v>
      </c>
      <c r="I318" s="8"/>
      <c r="J318" s="24" t="n">
        <v>49.62</v>
      </c>
      <c r="K318" s="56" t="n">
        <v>0.085</v>
      </c>
      <c r="L318" s="7"/>
    </row>
    <row r="319" s="11" customFormat="true" ht="38.25" hidden="false" customHeight="false" outlineLevel="0" collapsed="false">
      <c r="A319" s="12" t="s">
        <v>9454</v>
      </c>
      <c r="B319" s="13" t="s">
        <v>8843</v>
      </c>
      <c r="C319" s="13" t="s">
        <v>423</v>
      </c>
      <c r="D319" s="13" t="s">
        <v>9335</v>
      </c>
      <c r="E319" s="13" t="s">
        <v>9443</v>
      </c>
      <c r="F319" s="13" t="s">
        <v>9455</v>
      </c>
      <c r="G319" s="12" t="s">
        <v>386</v>
      </c>
      <c r="H319" s="14" t="n">
        <f aca="false">J319*(1+K319)</f>
        <v>75.39665</v>
      </c>
      <c r="I319" s="8"/>
      <c r="J319" s="24" t="n">
        <v>69.49</v>
      </c>
      <c r="K319" s="56" t="n">
        <v>0.085</v>
      </c>
      <c r="L319" s="7"/>
    </row>
    <row r="320" s="11" customFormat="true" ht="38.25" hidden="false" customHeight="false" outlineLevel="0" collapsed="false">
      <c r="A320" s="12" t="s">
        <v>9456</v>
      </c>
      <c r="B320" s="13" t="s">
        <v>8843</v>
      </c>
      <c r="C320" s="13" t="s">
        <v>423</v>
      </c>
      <c r="D320" s="13" t="s">
        <v>9335</v>
      </c>
      <c r="E320" s="13" t="s">
        <v>9443</v>
      </c>
      <c r="F320" s="13" t="s">
        <v>8862</v>
      </c>
      <c r="G320" s="12" t="s">
        <v>386</v>
      </c>
      <c r="H320" s="14" t="n">
        <f aca="false">J320*(1+K320)</f>
        <v>82.96995</v>
      </c>
      <c r="I320" s="8"/>
      <c r="J320" s="24" t="n">
        <v>76.47</v>
      </c>
      <c r="K320" s="56" t="n">
        <v>0.085</v>
      </c>
      <c r="L320" s="7"/>
    </row>
    <row r="321" s="11" customFormat="true" ht="38.25" hidden="false" customHeight="false" outlineLevel="0" collapsed="false">
      <c r="A321" s="12" t="s">
        <v>9457</v>
      </c>
      <c r="B321" s="13" t="s">
        <v>8843</v>
      </c>
      <c r="C321" s="13" t="s">
        <v>423</v>
      </c>
      <c r="D321" s="13" t="s">
        <v>9335</v>
      </c>
      <c r="E321" s="13" t="s">
        <v>9443</v>
      </c>
      <c r="F321" s="13" t="s">
        <v>9458</v>
      </c>
      <c r="G321" s="12" t="s">
        <v>386</v>
      </c>
      <c r="H321" s="14" t="n">
        <f aca="false">J321*(1+K321)</f>
        <v>91.791</v>
      </c>
      <c r="I321" s="8"/>
      <c r="J321" s="24" t="n">
        <v>84.6</v>
      </c>
      <c r="K321" s="56" t="n">
        <v>0.085</v>
      </c>
      <c r="L321" s="7"/>
    </row>
    <row r="322" s="11" customFormat="true" ht="38.25" hidden="false" customHeight="false" outlineLevel="0" collapsed="false">
      <c r="A322" s="12" t="s">
        <v>9459</v>
      </c>
      <c r="B322" s="13" t="s">
        <v>8843</v>
      </c>
      <c r="C322" s="13" t="s">
        <v>423</v>
      </c>
      <c r="D322" s="13" t="s">
        <v>9335</v>
      </c>
      <c r="E322" s="13" t="s">
        <v>9443</v>
      </c>
      <c r="F322" s="13" t="s">
        <v>8864</v>
      </c>
      <c r="G322" s="12" t="s">
        <v>386</v>
      </c>
      <c r="H322" s="14" t="n">
        <f aca="false">J322*(1+K322)</f>
        <v>129.1584</v>
      </c>
      <c r="I322" s="8"/>
      <c r="J322" s="24" t="n">
        <v>119.04</v>
      </c>
      <c r="K322" s="56" t="n">
        <v>0.085</v>
      </c>
      <c r="L322" s="7"/>
    </row>
    <row r="323" s="11" customFormat="true" ht="38.25" hidden="false" customHeight="false" outlineLevel="0" collapsed="false">
      <c r="A323" s="12" t="s">
        <v>9460</v>
      </c>
      <c r="B323" s="13" t="s">
        <v>8843</v>
      </c>
      <c r="C323" s="13" t="s">
        <v>423</v>
      </c>
      <c r="D323" s="13" t="s">
        <v>9335</v>
      </c>
      <c r="E323" s="13" t="s">
        <v>9443</v>
      </c>
      <c r="F323" s="13" t="s">
        <v>8866</v>
      </c>
      <c r="G323" s="12" t="s">
        <v>386</v>
      </c>
      <c r="H323" s="14" t="n">
        <f aca="false">J323*(1+K323)</f>
        <v>190.86235</v>
      </c>
      <c r="I323" s="8"/>
      <c r="J323" s="24" t="n">
        <v>175.91</v>
      </c>
      <c r="K323" s="56" t="n">
        <v>0.085</v>
      </c>
      <c r="L323" s="7"/>
    </row>
    <row r="324" s="11" customFormat="true" ht="38.25" hidden="false" customHeight="false" outlineLevel="0" collapsed="false">
      <c r="A324" s="12" t="s">
        <v>9461</v>
      </c>
      <c r="B324" s="13" t="s">
        <v>8843</v>
      </c>
      <c r="C324" s="13" t="s">
        <v>423</v>
      </c>
      <c r="D324" s="13" t="s">
        <v>9335</v>
      </c>
      <c r="E324" s="13" t="s">
        <v>9443</v>
      </c>
      <c r="F324" s="13" t="s">
        <v>8868</v>
      </c>
      <c r="G324" s="12" t="s">
        <v>386</v>
      </c>
      <c r="H324" s="14" t="n">
        <f aca="false">J324*(1+K324)</f>
        <v>222.91325</v>
      </c>
      <c r="I324" s="8"/>
      <c r="J324" s="24" t="n">
        <v>205.45</v>
      </c>
      <c r="K324" s="56" t="n">
        <v>0.085</v>
      </c>
      <c r="L324" s="7"/>
    </row>
    <row r="325" s="11" customFormat="true" ht="38.25" hidden="false" customHeight="false" outlineLevel="0" collapsed="false">
      <c r="A325" s="12" t="s">
        <v>9462</v>
      </c>
      <c r="B325" s="13" t="s">
        <v>8843</v>
      </c>
      <c r="C325" s="13" t="s">
        <v>423</v>
      </c>
      <c r="D325" s="13" t="s">
        <v>9335</v>
      </c>
      <c r="E325" s="13" t="s">
        <v>9443</v>
      </c>
      <c r="F325" s="13" t="s">
        <v>8870</v>
      </c>
      <c r="G325" s="12" t="s">
        <v>386</v>
      </c>
      <c r="H325" s="14" t="n">
        <f aca="false">J325*(1+K325)</f>
        <v>233.4703</v>
      </c>
      <c r="I325" s="8"/>
      <c r="J325" s="24" t="n">
        <v>215.18</v>
      </c>
      <c r="K325" s="56" t="n">
        <v>0.085</v>
      </c>
      <c r="L325" s="7"/>
    </row>
    <row r="326" s="11" customFormat="true" ht="38.25" hidden="false" customHeight="false" outlineLevel="0" collapsed="false">
      <c r="A326" s="12" t="s">
        <v>9463</v>
      </c>
      <c r="B326" s="13" t="s">
        <v>8843</v>
      </c>
      <c r="C326" s="13" t="s">
        <v>423</v>
      </c>
      <c r="D326" s="13" t="s">
        <v>9335</v>
      </c>
      <c r="E326" s="13" t="s">
        <v>9464</v>
      </c>
      <c r="F326" s="13" t="s">
        <v>9465</v>
      </c>
      <c r="G326" s="12" t="s">
        <v>386</v>
      </c>
      <c r="H326" s="14" t="n">
        <f aca="false">J326*(1+K326)</f>
        <v>28.85015</v>
      </c>
      <c r="I326" s="8"/>
      <c r="J326" s="24" t="n">
        <v>26.59</v>
      </c>
      <c r="K326" s="56" t="n">
        <v>0.085</v>
      </c>
      <c r="L326" s="7"/>
    </row>
    <row r="327" s="11" customFormat="true" ht="38.25" hidden="false" customHeight="false" outlineLevel="0" collapsed="false">
      <c r="A327" s="12" t="s">
        <v>9466</v>
      </c>
      <c r="B327" s="13" t="s">
        <v>8843</v>
      </c>
      <c r="C327" s="13" t="s">
        <v>423</v>
      </c>
      <c r="D327" s="13" t="s">
        <v>9335</v>
      </c>
      <c r="E327" s="13" t="s">
        <v>9464</v>
      </c>
      <c r="F327" s="13" t="s">
        <v>9467</v>
      </c>
      <c r="G327" s="12" t="s">
        <v>386</v>
      </c>
      <c r="H327" s="14" t="n">
        <f aca="false">J327*(1+K327)</f>
        <v>31.32395</v>
      </c>
      <c r="I327" s="8"/>
      <c r="J327" s="24" t="n">
        <v>28.87</v>
      </c>
      <c r="K327" s="56" t="n">
        <v>0.085</v>
      </c>
      <c r="L327" s="7"/>
    </row>
    <row r="328" s="11" customFormat="true" ht="38.25" hidden="false" customHeight="false" outlineLevel="0" collapsed="false">
      <c r="A328" s="12" t="s">
        <v>9468</v>
      </c>
      <c r="B328" s="13" t="s">
        <v>8843</v>
      </c>
      <c r="C328" s="13" t="s">
        <v>423</v>
      </c>
      <c r="D328" s="13" t="s">
        <v>9335</v>
      </c>
      <c r="E328" s="13" t="s">
        <v>9464</v>
      </c>
      <c r="F328" s="13" t="s">
        <v>9469</v>
      </c>
      <c r="G328" s="12" t="s">
        <v>386</v>
      </c>
      <c r="H328" s="14" t="n">
        <f aca="false">J328*(1+K328)</f>
        <v>36.05455</v>
      </c>
      <c r="I328" s="8"/>
      <c r="J328" s="24" t="n">
        <v>33.23</v>
      </c>
      <c r="K328" s="56" t="n">
        <v>0.085</v>
      </c>
      <c r="L328" s="7"/>
    </row>
    <row r="329" s="11" customFormat="true" ht="38.25" hidden="false" customHeight="false" outlineLevel="0" collapsed="false">
      <c r="A329" s="12" t="s">
        <v>9470</v>
      </c>
      <c r="B329" s="13" t="s">
        <v>8843</v>
      </c>
      <c r="C329" s="13" t="s">
        <v>423</v>
      </c>
      <c r="D329" s="13" t="s">
        <v>9335</v>
      </c>
      <c r="E329" s="13" t="s">
        <v>9464</v>
      </c>
      <c r="F329" s="13" t="s">
        <v>9471</v>
      </c>
      <c r="G329" s="12" t="s">
        <v>386</v>
      </c>
      <c r="H329" s="14" t="n">
        <f aca="false">J329*(1+K329)</f>
        <v>41.664</v>
      </c>
      <c r="I329" s="8"/>
      <c r="J329" s="24" t="n">
        <v>38.4</v>
      </c>
      <c r="K329" s="56" t="n">
        <v>0.085</v>
      </c>
      <c r="L329" s="7"/>
    </row>
    <row r="330" s="11" customFormat="true" ht="38.25" hidden="false" customHeight="false" outlineLevel="0" collapsed="false">
      <c r="A330" s="12" t="s">
        <v>9472</v>
      </c>
      <c r="B330" s="13" t="s">
        <v>8843</v>
      </c>
      <c r="C330" s="13" t="s">
        <v>423</v>
      </c>
      <c r="D330" s="13" t="s">
        <v>9335</v>
      </c>
      <c r="E330" s="13" t="s">
        <v>9464</v>
      </c>
      <c r="F330" s="13" t="s">
        <v>9473</v>
      </c>
      <c r="G330" s="12" t="s">
        <v>386</v>
      </c>
      <c r="H330" s="14" t="n">
        <f aca="false">J330*(1+K330)</f>
        <v>52.08</v>
      </c>
      <c r="I330" s="8"/>
      <c r="J330" s="24" t="n">
        <v>48</v>
      </c>
      <c r="K330" s="56" t="n">
        <v>0.085</v>
      </c>
      <c r="L330" s="7"/>
    </row>
    <row r="331" s="11" customFormat="true" ht="38.25" hidden="false" customHeight="false" outlineLevel="0" collapsed="false">
      <c r="A331" s="12" t="s">
        <v>9474</v>
      </c>
      <c r="B331" s="13" t="s">
        <v>8843</v>
      </c>
      <c r="C331" s="13" t="s">
        <v>423</v>
      </c>
      <c r="D331" s="13" t="s">
        <v>9335</v>
      </c>
      <c r="E331" s="13" t="s">
        <v>9464</v>
      </c>
      <c r="F331" s="13" t="s">
        <v>9475</v>
      </c>
      <c r="G331" s="12" t="s">
        <v>386</v>
      </c>
      <c r="H331" s="14" t="n">
        <f aca="false">J331*(1+K331)</f>
        <v>62.50685</v>
      </c>
      <c r="I331" s="8"/>
      <c r="J331" s="24" t="n">
        <v>57.61</v>
      </c>
      <c r="K331" s="56" t="n">
        <v>0.085</v>
      </c>
      <c r="L331" s="7"/>
    </row>
    <row r="332" s="11" customFormat="true" ht="38.25" hidden="false" customHeight="false" outlineLevel="0" collapsed="false">
      <c r="A332" s="12" t="s">
        <v>9476</v>
      </c>
      <c r="B332" s="13" t="s">
        <v>8843</v>
      </c>
      <c r="C332" s="13" t="s">
        <v>423</v>
      </c>
      <c r="D332" s="13" t="s">
        <v>9335</v>
      </c>
      <c r="E332" s="13" t="s">
        <v>9464</v>
      </c>
      <c r="F332" s="13" t="s">
        <v>9477</v>
      </c>
      <c r="G332" s="12" t="s">
        <v>386</v>
      </c>
      <c r="H332" s="14" t="n">
        <f aca="false">J332*(1+K332)</f>
        <v>72.92285</v>
      </c>
      <c r="I332" s="8"/>
      <c r="J332" s="24" t="n">
        <v>67.21</v>
      </c>
      <c r="K332" s="56" t="n">
        <v>0.085</v>
      </c>
      <c r="L332" s="7"/>
    </row>
    <row r="333" s="11" customFormat="true" ht="38.25" hidden="false" customHeight="false" outlineLevel="0" collapsed="false">
      <c r="A333" s="12" t="s">
        <v>9478</v>
      </c>
      <c r="B333" s="13" t="s">
        <v>8843</v>
      </c>
      <c r="C333" s="13" t="s">
        <v>423</v>
      </c>
      <c r="D333" s="13" t="s">
        <v>9335</v>
      </c>
      <c r="E333" s="13" t="s">
        <v>9464</v>
      </c>
      <c r="F333" s="13" t="s">
        <v>9479</v>
      </c>
      <c r="G333" s="12" t="s">
        <v>386</v>
      </c>
      <c r="H333" s="14" t="n">
        <f aca="false">J333*(1+K333)</f>
        <v>85.8886</v>
      </c>
      <c r="I333" s="8"/>
      <c r="J333" s="24" t="n">
        <v>79.16</v>
      </c>
      <c r="K333" s="56" t="n">
        <v>0.085</v>
      </c>
      <c r="L333" s="7"/>
    </row>
    <row r="334" s="11" customFormat="true" ht="38.25" hidden="false" customHeight="false" outlineLevel="0" collapsed="false">
      <c r="A334" s="12" t="s">
        <v>9480</v>
      </c>
      <c r="B334" s="13" t="s">
        <v>8843</v>
      </c>
      <c r="C334" s="13" t="s">
        <v>423</v>
      </c>
      <c r="D334" s="13" t="s">
        <v>9335</v>
      </c>
      <c r="E334" s="13" t="s">
        <v>9481</v>
      </c>
      <c r="F334" s="13" t="s">
        <v>9482</v>
      </c>
      <c r="G334" s="12" t="s">
        <v>386</v>
      </c>
      <c r="H334" s="14" t="n">
        <f aca="false">J334*(1+K334)</f>
        <v>3.4286</v>
      </c>
      <c r="I334" s="8"/>
      <c r="J334" s="24" t="n">
        <v>3.16</v>
      </c>
      <c r="K334" s="56" t="n">
        <v>0.085</v>
      </c>
      <c r="L334" s="7"/>
    </row>
    <row r="335" s="11" customFormat="true" ht="38.25" hidden="false" customHeight="false" outlineLevel="0" collapsed="false">
      <c r="A335" s="12" t="s">
        <v>9483</v>
      </c>
      <c r="B335" s="13" t="s">
        <v>8843</v>
      </c>
      <c r="C335" s="13" t="s">
        <v>423</v>
      </c>
      <c r="D335" s="13" t="s">
        <v>9335</v>
      </c>
      <c r="E335" s="13" t="s">
        <v>9481</v>
      </c>
      <c r="F335" s="13" t="s">
        <v>8852</v>
      </c>
      <c r="G335" s="12" t="s">
        <v>386</v>
      </c>
      <c r="H335" s="14" t="n">
        <f aca="false">J335*(1+K335)</f>
        <v>4.7306</v>
      </c>
      <c r="I335" s="8"/>
      <c r="J335" s="24" t="n">
        <v>4.36</v>
      </c>
      <c r="K335" s="56" t="n">
        <v>0.085</v>
      </c>
      <c r="L335" s="7"/>
    </row>
    <row r="336" s="11" customFormat="true" ht="38.25" hidden="false" customHeight="false" outlineLevel="0" collapsed="false">
      <c r="A336" s="12" t="s">
        <v>9484</v>
      </c>
      <c r="B336" s="13" t="s">
        <v>8843</v>
      </c>
      <c r="C336" s="13" t="s">
        <v>423</v>
      </c>
      <c r="D336" s="13" t="s">
        <v>9335</v>
      </c>
      <c r="E336" s="13" t="s">
        <v>9481</v>
      </c>
      <c r="F336" s="13" t="s">
        <v>8854</v>
      </c>
      <c r="G336" s="12" t="s">
        <v>386</v>
      </c>
      <c r="H336" s="14" t="n">
        <f aca="false">J336*(1+K336)</f>
        <v>5.3165</v>
      </c>
      <c r="I336" s="8"/>
      <c r="J336" s="24" t="n">
        <v>4.9</v>
      </c>
      <c r="K336" s="56" t="n">
        <v>0.085</v>
      </c>
      <c r="L336" s="7"/>
    </row>
    <row r="337" s="11" customFormat="true" ht="38.25" hidden="false" customHeight="false" outlineLevel="0" collapsed="false">
      <c r="A337" s="12" t="s">
        <v>9485</v>
      </c>
      <c r="B337" s="13" t="s">
        <v>8843</v>
      </c>
      <c r="C337" s="13" t="s">
        <v>423</v>
      </c>
      <c r="D337" s="13" t="s">
        <v>9335</v>
      </c>
      <c r="E337" s="13" t="s">
        <v>9481</v>
      </c>
      <c r="F337" s="13" t="s">
        <v>8856</v>
      </c>
      <c r="G337" s="12" t="s">
        <v>386</v>
      </c>
      <c r="H337" s="14" t="n">
        <f aca="false">J337*(1+K337)</f>
        <v>6.7053</v>
      </c>
      <c r="I337" s="8"/>
      <c r="J337" s="24" t="n">
        <v>6.18</v>
      </c>
      <c r="K337" s="56" t="n">
        <v>0.085</v>
      </c>
      <c r="L337" s="7"/>
    </row>
    <row r="338" s="11" customFormat="true" ht="38.25" hidden="false" customHeight="false" outlineLevel="0" collapsed="false">
      <c r="A338" s="12" t="s">
        <v>9486</v>
      </c>
      <c r="B338" s="13" t="s">
        <v>8843</v>
      </c>
      <c r="C338" s="13" t="s">
        <v>423</v>
      </c>
      <c r="D338" s="13" t="s">
        <v>9335</v>
      </c>
      <c r="E338" s="13" t="s">
        <v>9481</v>
      </c>
      <c r="F338" s="13" t="s">
        <v>8877</v>
      </c>
      <c r="G338" s="12" t="s">
        <v>386</v>
      </c>
      <c r="H338" s="14" t="n">
        <f aca="false">J338*(1+K338)</f>
        <v>8.1592</v>
      </c>
      <c r="I338" s="8"/>
      <c r="J338" s="24" t="n">
        <v>7.52</v>
      </c>
      <c r="K338" s="56" t="n">
        <v>0.085</v>
      </c>
      <c r="L338" s="7"/>
    </row>
    <row r="339" s="11" customFormat="true" ht="38.25" hidden="false" customHeight="false" outlineLevel="0" collapsed="false">
      <c r="A339" s="12" t="s">
        <v>9487</v>
      </c>
      <c r="B339" s="13" t="s">
        <v>8843</v>
      </c>
      <c r="C339" s="13" t="s">
        <v>423</v>
      </c>
      <c r="D339" s="13" t="s">
        <v>9335</v>
      </c>
      <c r="E339" s="13" t="s">
        <v>9481</v>
      </c>
      <c r="F339" s="13" t="s">
        <v>8860</v>
      </c>
      <c r="G339" s="12" t="s">
        <v>386</v>
      </c>
      <c r="H339" s="14" t="n">
        <f aca="false">J339*(1+K339)</f>
        <v>10.5679</v>
      </c>
      <c r="I339" s="8"/>
      <c r="J339" s="24" t="n">
        <v>9.74</v>
      </c>
      <c r="K339" s="56" t="n">
        <v>0.085</v>
      </c>
      <c r="L339" s="7"/>
    </row>
    <row r="340" s="11" customFormat="true" ht="38.25" hidden="false" customHeight="false" outlineLevel="0" collapsed="false">
      <c r="A340" s="12" t="s">
        <v>9488</v>
      </c>
      <c r="B340" s="13" t="s">
        <v>8843</v>
      </c>
      <c r="C340" s="13" t="s">
        <v>423</v>
      </c>
      <c r="D340" s="13" t="s">
        <v>9335</v>
      </c>
      <c r="E340" s="13" t="s">
        <v>9481</v>
      </c>
      <c r="F340" s="13" t="s">
        <v>8862</v>
      </c>
      <c r="G340" s="12" t="s">
        <v>386</v>
      </c>
      <c r="H340" s="14" t="n">
        <f aca="false">J340*(1+K340)</f>
        <v>15.65655</v>
      </c>
      <c r="I340" s="8"/>
      <c r="J340" s="24" t="n">
        <v>14.43</v>
      </c>
      <c r="K340" s="56" t="n">
        <v>0.085</v>
      </c>
      <c r="L340" s="7"/>
    </row>
    <row r="341" s="11" customFormat="true" ht="38.25" hidden="false" customHeight="false" outlineLevel="0" collapsed="false">
      <c r="A341" s="12" t="s">
        <v>9489</v>
      </c>
      <c r="B341" s="13" t="s">
        <v>8843</v>
      </c>
      <c r="C341" s="13" t="s">
        <v>423</v>
      </c>
      <c r="D341" s="13" t="s">
        <v>9335</v>
      </c>
      <c r="E341" s="13" t="s">
        <v>9481</v>
      </c>
      <c r="F341" s="13" t="s">
        <v>8864</v>
      </c>
      <c r="G341" s="12" t="s">
        <v>386</v>
      </c>
      <c r="H341" s="14" t="n">
        <f aca="false">J341*(1+K341)</f>
        <v>25.4975</v>
      </c>
      <c r="I341" s="8"/>
      <c r="J341" s="24" t="n">
        <v>23.5</v>
      </c>
      <c r="K341" s="56" t="n">
        <v>0.085</v>
      </c>
      <c r="L341" s="7"/>
    </row>
    <row r="342" s="11" customFormat="true" ht="38.25" hidden="false" customHeight="false" outlineLevel="0" collapsed="false">
      <c r="A342" s="12" t="s">
        <v>9490</v>
      </c>
      <c r="B342" s="13" t="s">
        <v>8843</v>
      </c>
      <c r="C342" s="13" t="s">
        <v>423</v>
      </c>
      <c r="D342" s="13" t="s">
        <v>9335</v>
      </c>
      <c r="E342" s="13" t="s">
        <v>9481</v>
      </c>
      <c r="F342" s="13" t="s">
        <v>8866</v>
      </c>
      <c r="G342" s="12" t="s">
        <v>386</v>
      </c>
      <c r="H342" s="14" t="n">
        <f aca="false">J342*(1+K342)</f>
        <v>30.597</v>
      </c>
      <c r="I342" s="8"/>
      <c r="J342" s="24" t="n">
        <v>28.2</v>
      </c>
      <c r="K342" s="56" t="n">
        <v>0.085</v>
      </c>
      <c r="L342" s="7"/>
    </row>
    <row r="343" s="11" customFormat="true" ht="38.25" hidden="false" customHeight="false" outlineLevel="0" collapsed="false">
      <c r="A343" s="12" t="s">
        <v>9491</v>
      </c>
      <c r="B343" s="13" t="s">
        <v>8843</v>
      </c>
      <c r="C343" s="13" t="s">
        <v>423</v>
      </c>
      <c r="D343" s="13" t="s">
        <v>9335</v>
      </c>
      <c r="E343" s="13" t="s">
        <v>9481</v>
      </c>
      <c r="F343" s="13" t="s">
        <v>8868</v>
      </c>
      <c r="G343" s="12" t="s">
        <v>386</v>
      </c>
      <c r="H343" s="14" t="n">
        <f aca="false">J343*(1+K343)</f>
        <v>47.3494</v>
      </c>
      <c r="I343" s="8"/>
      <c r="J343" s="24" t="n">
        <v>43.64</v>
      </c>
      <c r="K343" s="56" t="n">
        <v>0.085</v>
      </c>
      <c r="L343" s="7"/>
    </row>
    <row r="344" s="11" customFormat="true" ht="38.25" hidden="false" customHeight="false" outlineLevel="0" collapsed="false">
      <c r="A344" s="12" t="s">
        <v>9492</v>
      </c>
      <c r="B344" s="13" t="s">
        <v>8843</v>
      </c>
      <c r="C344" s="13" t="s">
        <v>423</v>
      </c>
      <c r="D344" s="13" t="s">
        <v>9335</v>
      </c>
      <c r="E344" s="13" t="s">
        <v>9481</v>
      </c>
      <c r="F344" s="13" t="s">
        <v>8870</v>
      </c>
      <c r="G344" s="12" t="s">
        <v>386</v>
      </c>
      <c r="H344" s="14" t="n">
        <f aca="false">J344*(1+K344)</f>
        <v>58.27535</v>
      </c>
      <c r="I344" s="8"/>
      <c r="J344" s="24" t="n">
        <v>53.71</v>
      </c>
      <c r="K344" s="56" t="n">
        <v>0.085</v>
      </c>
      <c r="L344" s="7"/>
    </row>
    <row r="345" s="11" customFormat="true" ht="38.25" hidden="false" customHeight="false" outlineLevel="0" collapsed="false">
      <c r="A345" s="12" t="s">
        <v>9493</v>
      </c>
      <c r="B345" s="13" t="s">
        <v>8843</v>
      </c>
      <c r="C345" s="13" t="s">
        <v>423</v>
      </c>
      <c r="D345" s="13" t="s">
        <v>9335</v>
      </c>
      <c r="E345" s="13" t="s">
        <v>9494</v>
      </c>
      <c r="F345" s="13" t="s">
        <v>8852</v>
      </c>
      <c r="G345" s="12" t="s">
        <v>386</v>
      </c>
      <c r="H345" s="14" t="n">
        <f aca="false">J345*(1+K345)</f>
        <v>11.20805</v>
      </c>
      <c r="I345" s="8"/>
      <c r="J345" s="24" t="n">
        <v>10.33</v>
      </c>
      <c r="K345" s="56" t="n">
        <v>0.085</v>
      </c>
      <c r="L345" s="7"/>
    </row>
    <row r="346" s="11" customFormat="true" ht="38.25" hidden="false" customHeight="false" outlineLevel="0" collapsed="false">
      <c r="A346" s="12" t="s">
        <v>9495</v>
      </c>
      <c r="B346" s="13" t="s">
        <v>8843</v>
      </c>
      <c r="C346" s="13" t="s">
        <v>423</v>
      </c>
      <c r="D346" s="13" t="s">
        <v>9335</v>
      </c>
      <c r="E346" s="13" t="s">
        <v>9494</v>
      </c>
      <c r="F346" s="13" t="s">
        <v>8854</v>
      </c>
      <c r="G346" s="12" t="s">
        <v>386</v>
      </c>
      <c r="H346" s="14" t="n">
        <f aca="false">J346*(1+K346)</f>
        <v>13.44315</v>
      </c>
      <c r="I346" s="8"/>
      <c r="J346" s="24" t="n">
        <v>12.39</v>
      </c>
      <c r="K346" s="56" t="n">
        <v>0.085</v>
      </c>
      <c r="L346" s="7"/>
    </row>
    <row r="347" s="11" customFormat="true" ht="38.25" hidden="false" customHeight="false" outlineLevel="0" collapsed="false">
      <c r="A347" s="12" t="s">
        <v>9496</v>
      </c>
      <c r="B347" s="13" t="s">
        <v>8843</v>
      </c>
      <c r="C347" s="13" t="s">
        <v>423</v>
      </c>
      <c r="D347" s="13" t="s">
        <v>9335</v>
      </c>
      <c r="E347" s="13" t="s">
        <v>9494</v>
      </c>
      <c r="F347" s="13" t="s">
        <v>8856</v>
      </c>
      <c r="G347" s="12" t="s">
        <v>386</v>
      </c>
      <c r="H347" s="14" t="n">
        <f aca="false">J347*(1+K347)</f>
        <v>15.407</v>
      </c>
      <c r="I347" s="8"/>
      <c r="J347" s="24" t="n">
        <v>14.2</v>
      </c>
      <c r="K347" s="56" t="n">
        <v>0.085</v>
      </c>
      <c r="L347" s="7"/>
    </row>
    <row r="348" s="11" customFormat="true" ht="38.25" hidden="false" customHeight="false" outlineLevel="0" collapsed="false">
      <c r="A348" s="12" t="s">
        <v>9497</v>
      </c>
      <c r="B348" s="13" t="s">
        <v>8843</v>
      </c>
      <c r="C348" s="13" t="s">
        <v>423</v>
      </c>
      <c r="D348" s="13" t="s">
        <v>9335</v>
      </c>
      <c r="E348" s="13" t="s">
        <v>9494</v>
      </c>
      <c r="F348" s="13" t="s">
        <v>8877</v>
      </c>
      <c r="G348" s="12" t="s">
        <v>386</v>
      </c>
      <c r="H348" s="14" t="n">
        <f aca="false">J348*(1+K348)</f>
        <v>21.01645</v>
      </c>
      <c r="I348" s="8"/>
      <c r="J348" s="24" t="n">
        <v>19.37</v>
      </c>
      <c r="K348" s="56" t="n">
        <v>0.085</v>
      </c>
      <c r="L348" s="7"/>
    </row>
    <row r="349" s="11" customFormat="true" ht="38.25" hidden="false" customHeight="false" outlineLevel="0" collapsed="false">
      <c r="A349" s="12" t="s">
        <v>9498</v>
      </c>
      <c r="B349" s="13" t="s">
        <v>8843</v>
      </c>
      <c r="C349" s="13" t="s">
        <v>423</v>
      </c>
      <c r="D349" s="13" t="s">
        <v>9335</v>
      </c>
      <c r="E349" s="13" t="s">
        <v>9494</v>
      </c>
      <c r="F349" s="13" t="s">
        <v>8860</v>
      </c>
      <c r="G349" s="12" t="s">
        <v>386</v>
      </c>
      <c r="H349" s="14" t="n">
        <f aca="false">J349*(1+K349)</f>
        <v>26.61505</v>
      </c>
      <c r="I349" s="8"/>
      <c r="J349" s="24" t="n">
        <v>24.53</v>
      </c>
      <c r="K349" s="56" t="n">
        <v>0.085</v>
      </c>
      <c r="L349" s="7"/>
    </row>
    <row r="350" s="11" customFormat="true" ht="38.25" hidden="false" customHeight="false" outlineLevel="0" collapsed="false">
      <c r="A350" s="12" t="s">
        <v>9499</v>
      </c>
      <c r="B350" s="13" t="s">
        <v>8843</v>
      </c>
      <c r="C350" s="13" t="s">
        <v>423</v>
      </c>
      <c r="D350" s="13" t="s">
        <v>9335</v>
      </c>
      <c r="E350" s="13" t="s">
        <v>9494</v>
      </c>
      <c r="F350" s="13" t="s">
        <v>8862</v>
      </c>
      <c r="G350" s="12" t="s">
        <v>386</v>
      </c>
      <c r="H350" s="14" t="n">
        <f aca="false">J350*(1+K350)</f>
        <v>39.22275</v>
      </c>
      <c r="I350" s="8"/>
      <c r="J350" s="24" t="n">
        <v>36.15</v>
      </c>
      <c r="K350" s="56" t="n">
        <v>0.085</v>
      </c>
      <c r="L350" s="7"/>
    </row>
    <row r="351" s="11" customFormat="true" ht="38.25" hidden="false" customHeight="false" outlineLevel="0" collapsed="false">
      <c r="A351" s="12" t="s">
        <v>9500</v>
      </c>
      <c r="B351" s="13" t="s">
        <v>8843</v>
      </c>
      <c r="C351" s="13" t="s">
        <v>423</v>
      </c>
      <c r="D351" s="13" t="s">
        <v>9335</v>
      </c>
      <c r="E351" s="13" t="s">
        <v>9494</v>
      </c>
      <c r="F351" s="13" t="s">
        <v>8864</v>
      </c>
      <c r="G351" s="12" t="s">
        <v>386</v>
      </c>
      <c r="H351" s="14" t="n">
        <f aca="false">J351*(1+K351)</f>
        <v>60.5213</v>
      </c>
      <c r="I351" s="8"/>
      <c r="J351" s="24" t="n">
        <v>55.78</v>
      </c>
      <c r="K351" s="56" t="n">
        <v>0.085</v>
      </c>
      <c r="L351" s="7"/>
    </row>
    <row r="352" s="11" customFormat="true" ht="38.25" hidden="false" customHeight="false" outlineLevel="0" collapsed="false">
      <c r="A352" s="12" t="s">
        <v>9501</v>
      </c>
      <c r="B352" s="13" t="s">
        <v>8843</v>
      </c>
      <c r="C352" s="13" t="s">
        <v>423</v>
      </c>
      <c r="D352" s="13" t="s">
        <v>9335</v>
      </c>
      <c r="E352" s="13" t="s">
        <v>9494</v>
      </c>
      <c r="F352" s="13" t="s">
        <v>8866</v>
      </c>
      <c r="G352" s="12" t="s">
        <v>386</v>
      </c>
      <c r="H352" s="14" t="n">
        <f aca="false">J352*(1+K352)</f>
        <v>94.6988</v>
      </c>
      <c r="I352" s="8"/>
      <c r="J352" s="24" t="n">
        <v>87.28</v>
      </c>
      <c r="K352" s="56" t="n">
        <v>0.085</v>
      </c>
      <c r="L352" s="7"/>
    </row>
    <row r="353" s="11" customFormat="true" ht="38.25" hidden="false" customHeight="false" outlineLevel="0" collapsed="false">
      <c r="A353" s="12" t="s">
        <v>9502</v>
      </c>
      <c r="B353" s="13" t="s">
        <v>8843</v>
      </c>
      <c r="C353" s="13" t="s">
        <v>423</v>
      </c>
      <c r="D353" s="13" t="s">
        <v>9335</v>
      </c>
      <c r="E353" s="13" t="s">
        <v>9494</v>
      </c>
      <c r="F353" s="13" t="s">
        <v>8868</v>
      </c>
      <c r="G353" s="12" t="s">
        <v>386</v>
      </c>
      <c r="H353" s="14" t="n">
        <f aca="false">J353*(1+K353)</f>
        <v>154.10255</v>
      </c>
      <c r="I353" s="8"/>
      <c r="J353" s="24" t="n">
        <v>142.03</v>
      </c>
      <c r="K353" s="56" t="n">
        <v>0.085</v>
      </c>
      <c r="L353" s="7"/>
    </row>
    <row r="354" s="11" customFormat="true" ht="38.25" hidden="false" customHeight="false" outlineLevel="0" collapsed="false">
      <c r="A354" s="12" t="s">
        <v>9503</v>
      </c>
      <c r="B354" s="13" t="s">
        <v>8843</v>
      </c>
      <c r="C354" s="13" t="s">
        <v>423</v>
      </c>
      <c r="D354" s="13" t="s">
        <v>9335</v>
      </c>
      <c r="E354" s="13" t="s">
        <v>9494</v>
      </c>
      <c r="F354" s="13" t="s">
        <v>8870</v>
      </c>
      <c r="G354" s="12" t="s">
        <v>386</v>
      </c>
      <c r="H354" s="14" t="n">
        <f aca="false">J354*(1+K354)</f>
        <v>180.9997</v>
      </c>
      <c r="I354" s="8"/>
      <c r="J354" s="24" t="n">
        <v>166.82</v>
      </c>
      <c r="K354" s="56" t="n">
        <v>0.085</v>
      </c>
      <c r="L354" s="7"/>
    </row>
    <row r="355" s="11" customFormat="true" ht="38.25" hidden="false" customHeight="false" outlineLevel="0" collapsed="false">
      <c r="A355" s="12" t="s">
        <v>9504</v>
      </c>
      <c r="B355" s="13" t="s">
        <v>8843</v>
      </c>
      <c r="C355" s="13" t="s">
        <v>423</v>
      </c>
      <c r="D355" s="13" t="s">
        <v>9335</v>
      </c>
      <c r="E355" s="13" t="s">
        <v>9505</v>
      </c>
      <c r="F355" s="13" t="s">
        <v>9506</v>
      </c>
      <c r="G355" s="12" t="s">
        <v>386</v>
      </c>
      <c r="H355" s="14" t="n">
        <f aca="false">J355*(1+K355)</f>
        <v>28.0147</v>
      </c>
      <c r="I355" s="8"/>
      <c r="J355" s="24" t="n">
        <v>25.82</v>
      </c>
      <c r="K355" s="56" t="n">
        <v>0.085</v>
      </c>
      <c r="L355" s="7"/>
    </row>
    <row r="356" s="11" customFormat="true" ht="38.25" hidden="false" customHeight="false" outlineLevel="0" collapsed="false">
      <c r="A356" s="12" t="s">
        <v>9507</v>
      </c>
      <c r="B356" s="13" t="s">
        <v>8843</v>
      </c>
      <c r="C356" s="13" t="s">
        <v>423</v>
      </c>
      <c r="D356" s="13" t="s">
        <v>9335</v>
      </c>
      <c r="E356" s="13" t="s">
        <v>9505</v>
      </c>
      <c r="F356" s="13" t="s">
        <v>9508</v>
      </c>
      <c r="G356" s="12" t="s">
        <v>386</v>
      </c>
      <c r="H356" s="14" t="n">
        <f aca="false">J356*(1+K356)</f>
        <v>34.7417</v>
      </c>
      <c r="I356" s="8"/>
      <c r="J356" s="24" t="n">
        <v>32.02</v>
      </c>
      <c r="K356" s="56" t="n">
        <v>0.085</v>
      </c>
      <c r="L356" s="7"/>
    </row>
    <row r="357" s="11" customFormat="true" ht="38.25" hidden="false" customHeight="false" outlineLevel="0" collapsed="false">
      <c r="A357" s="12" t="s">
        <v>9509</v>
      </c>
      <c r="B357" s="13" t="s">
        <v>8843</v>
      </c>
      <c r="C357" s="13" t="s">
        <v>423</v>
      </c>
      <c r="D357" s="13" t="s">
        <v>9335</v>
      </c>
      <c r="E357" s="13" t="s">
        <v>9505</v>
      </c>
      <c r="F357" s="13" t="s">
        <v>9510</v>
      </c>
      <c r="G357" s="12" t="s">
        <v>386</v>
      </c>
      <c r="H357" s="14" t="n">
        <f aca="false">J357*(1+K357)</f>
        <v>42.02205</v>
      </c>
      <c r="I357" s="8"/>
      <c r="J357" s="24" t="n">
        <v>38.73</v>
      </c>
      <c r="K357" s="56" t="n">
        <v>0.085</v>
      </c>
      <c r="L357" s="7"/>
    </row>
    <row r="358" s="11" customFormat="true" ht="38.25" hidden="false" customHeight="false" outlineLevel="0" collapsed="false">
      <c r="A358" s="12" t="s">
        <v>9511</v>
      </c>
      <c r="B358" s="13" t="s">
        <v>8843</v>
      </c>
      <c r="C358" s="13" t="s">
        <v>423</v>
      </c>
      <c r="D358" s="13" t="s">
        <v>9335</v>
      </c>
      <c r="E358" s="13" t="s">
        <v>9505</v>
      </c>
      <c r="F358" s="13" t="s">
        <v>9512</v>
      </c>
      <c r="G358" s="12" t="s">
        <v>386</v>
      </c>
      <c r="H358" s="14" t="n">
        <f aca="false">J358*(1+K358)</f>
        <v>45.38555</v>
      </c>
      <c r="I358" s="8"/>
      <c r="J358" s="24" t="n">
        <v>41.83</v>
      </c>
      <c r="K358" s="56" t="n">
        <v>0.085</v>
      </c>
      <c r="L358" s="7"/>
    </row>
    <row r="359" s="11" customFormat="true" ht="38.25" hidden="false" customHeight="false" outlineLevel="0" collapsed="false">
      <c r="A359" s="12" t="s">
        <v>9513</v>
      </c>
      <c r="B359" s="13" t="s">
        <v>8843</v>
      </c>
      <c r="C359" s="13" t="s">
        <v>423</v>
      </c>
      <c r="D359" s="13" t="s">
        <v>9335</v>
      </c>
      <c r="E359" s="13" t="s">
        <v>9505</v>
      </c>
      <c r="F359" s="13" t="s">
        <v>9514</v>
      </c>
      <c r="G359" s="12" t="s">
        <v>386</v>
      </c>
      <c r="H359" s="14" t="n">
        <f aca="false">J359*(1+K359)</f>
        <v>49.8666</v>
      </c>
      <c r="I359" s="8"/>
      <c r="J359" s="24" t="n">
        <v>45.96</v>
      </c>
      <c r="K359" s="56" t="n">
        <v>0.085</v>
      </c>
      <c r="L359" s="7"/>
    </row>
    <row r="360" s="11" customFormat="true" ht="38.25" hidden="false" customHeight="false" outlineLevel="0" collapsed="false">
      <c r="A360" s="12" t="s">
        <v>9515</v>
      </c>
      <c r="B360" s="13" t="s">
        <v>8843</v>
      </c>
      <c r="C360" s="13" t="s">
        <v>423</v>
      </c>
      <c r="D360" s="13" t="s">
        <v>9335</v>
      </c>
      <c r="E360" s="13" t="s">
        <v>9505</v>
      </c>
      <c r="F360" s="13" t="s">
        <v>9516</v>
      </c>
      <c r="G360" s="12" t="s">
        <v>386</v>
      </c>
      <c r="H360" s="14" t="n">
        <f aca="false">J360*(1+K360)</f>
        <v>88.536</v>
      </c>
      <c r="I360" s="8"/>
      <c r="J360" s="24" t="n">
        <v>81.6</v>
      </c>
      <c r="K360" s="56" t="n">
        <v>0.085</v>
      </c>
      <c r="L360" s="7"/>
    </row>
    <row r="361" s="11" customFormat="true" ht="38.25" hidden="false" customHeight="false" outlineLevel="0" collapsed="false">
      <c r="A361" s="12" t="s">
        <v>9517</v>
      </c>
      <c r="B361" s="13" t="s">
        <v>8843</v>
      </c>
      <c r="C361" s="13" t="s">
        <v>423</v>
      </c>
      <c r="D361" s="13" t="s">
        <v>9335</v>
      </c>
      <c r="E361" s="13" t="s">
        <v>9505</v>
      </c>
      <c r="F361" s="13" t="s">
        <v>9518</v>
      </c>
      <c r="G361" s="12" t="s">
        <v>386</v>
      </c>
      <c r="H361" s="14" t="n">
        <f aca="false">J361*(1+K361)</f>
        <v>126.077</v>
      </c>
      <c r="I361" s="8"/>
      <c r="J361" s="24" t="n">
        <v>116.2</v>
      </c>
      <c r="K361" s="56" t="n">
        <v>0.085</v>
      </c>
      <c r="L361" s="7"/>
    </row>
    <row r="362" s="11" customFormat="true" ht="38.25" hidden="false" customHeight="false" outlineLevel="0" collapsed="false">
      <c r="A362" s="12" t="s">
        <v>9519</v>
      </c>
      <c r="B362" s="13" t="s">
        <v>8843</v>
      </c>
      <c r="C362" s="13" t="s">
        <v>423</v>
      </c>
      <c r="D362" s="13" t="s">
        <v>9335</v>
      </c>
      <c r="E362" s="13" t="s">
        <v>9505</v>
      </c>
      <c r="F362" s="13" t="s">
        <v>9520</v>
      </c>
      <c r="G362" s="12" t="s">
        <v>386</v>
      </c>
      <c r="H362" s="14" t="n">
        <f aca="false">J362*(1+K362)</f>
        <v>50.4308</v>
      </c>
      <c r="I362" s="8"/>
      <c r="J362" s="24" t="n">
        <v>46.48</v>
      </c>
      <c r="K362" s="56" t="n">
        <v>0.085</v>
      </c>
      <c r="L362" s="7"/>
    </row>
    <row r="363" s="11" customFormat="true" ht="38.25" hidden="false" customHeight="false" outlineLevel="0" collapsed="false">
      <c r="A363" s="12" t="s">
        <v>9521</v>
      </c>
      <c r="B363" s="13" t="s">
        <v>8843</v>
      </c>
      <c r="C363" s="13" t="s">
        <v>423</v>
      </c>
      <c r="D363" s="13" t="s">
        <v>9335</v>
      </c>
      <c r="E363" s="13" t="s">
        <v>9505</v>
      </c>
      <c r="F363" s="13" t="s">
        <v>9522</v>
      </c>
      <c r="G363" s="12" t="s">
        <v>386</v>
      </c>
      <c r="H363" s="14" t="n">
        <f aca="false">J363*(1+K363)</f>
        <v>70.60095</v>
      </c>
      <c r="I363" s="8"/>
      <c r="J363" s="24" t="n">
        <v>65.07</v>
      </c>
      <c r="K363" s="56" t="n">
        <v>0.085</v>
      </c>
      <c r="L363" s="7"/>
    </row>
    <row r="364" s="11" customFormat="true" ht="38.25" hidden="false" customHeight="false" outlineLevel="0" collapsed="false">
      <c r="A364" s="12" t="s">
        <v>9523</v>
      </c>
      <c r="B364" s="13" t="s">
        <v>8843</v>
      </c>
      <c r="C364" s="13" t="s">
        <v>423</v>
      </c>
      <c r="D364" s="13" t="s">
        <v>9335</v>
      </c>
      <c r="E364" s="13" t="s">
        <v>9505</v>
      </c>
      <c r="F364" s="13" t="s">
        <v>9524</v>
      </c>
      <c r="G364" s="12" t="s">
        <v>386</v>
      </c>
      <c r="H364" s="14" t="n">
        <f aca="false">J364*(1+K364)</f>
        <v>98.0623</v>
      </c>
      <c r="I364" s="8"/>
      <c r="J364" s="24" t="n">
        <v>90.38</v>
      </c>
      <c r="K364" s="56" t="n">
        <v>0.085</v>
      </c>
      <c r="L364" s="7"/>
    </row>
    <row r="365" s="11" customFormat="true" ht="38.25" hidden="false" customHeight="false" outlineLevel="0" collapsed="false">
      <c r="A365" s="12" t="s">
        <v>9525</v>
      </c>
      <c r="B365" s="13" t="s">
        <v>8843</v>
      </c>
      <c r="C365" s="13" t="s">
        <v>423</v>
      </c>
      <c r="D365" s="13" t="s">
        <v>9335</v>
      </c>
      <c r="E365" s="13" t="s">
        <v>9505</v>
      </c>
      <c r="F365" s="13" t="s">
        <v>9526</v>
      </c>
      <c r="G365" s="12" t="s">
        <v>386</v>
      </c>
      <c r="H365" s="14" t="n">
        <f aca="false">J365*(1+K365)</f>
        <v>106.47105</v>
      </c>
      <c r="I365" s="8"/>
      <c r="J365" s="24" t="n">
        <v>98.13</v>
      </c>
      <c r="K365" s="56" t="n">
        <v>0.085</v>
      </c>
      <c r="L365" s="7"/>
    </row>
    <row r="366" s="11" customFormat="true" ht="38.25" hidden="false" customHeight="false" outlineLevel="0" collapsed="false">
      <c r="A366" s="12" t="s">
        <v>9527</v>
      </c>
      <c r="B366" s="13" t="s">
        <v>8843</v>
      </c>
      <c r="C366" s="13" t="s">
        <v>423</v>
      </c>
      <c r="D366" s="13" t="s">
        <v>9335</v>
      </c>
      <c r="E366" s="13" t="s">
        <v>9505</v>
      </c>
      <c r="F366" s="13" t="s">
        <v>9528</v>
      </c>
      <c r="G366" s="12" t="s">
        <v>386</v>
      </c>
      <c r="H366" s="14" t="n">
        <f aca="false">J366*(1+K366)</f>
        <v>123.2777</v>
      </c>
      <c r="I366" s="8"/>
      <c r="J366" s="24" t="n">
        <v>113.62</v>
      </c>
      <c r="K366" s="56" t="n">
        <v>0.085</v>
      </c>
      <c r="L366" s="7"/>
    </row>
    <row r="367" s="11" customFormat="true" ht="38.25" hidden="false" customHeight="false" outlineLevel="0" collapsed="false">
      <c r="A367" s="12" t="s">
        <v>9529</v>
      </c>
      <c r="B367" s="13" t="s">
        <v>8843</v>
      </c>
      <c r="C367" s="13" t="s">
        <v>423</v>
      </c>
      <c r="D367" s="13" t="s">
        <v>9335</v>
      </c>
      <c r="E367" s="13" t="s">
        <v>9505</v>
      </c>
      <c r="F367" s="13" t="s">
        <v>9530</v>
      </c>
      <c r="G367" s="12" t="s">
        <v>386</v>
      </c>
      <c r="H367" s="14" t="n">
        <f aca="false">J367*(1+K367)</f>
        <v>156.90185</v>
      </c>
      <c r="I367" s="8"/>
      <c r="J367" s="24" t="n">
        <v>144.61</v>
      </c>
      <c r="K367" s="56" t="n">
        <v>0.085</v>
      </c>
      <c r="L367" s="7"/>
    </row>
    <row r="368" s="11" customFormat="true" ht="38.25" hidden="false" customHeight="false" outlineLevel="0" collapsed="false">
      <c r="A368" s="12" t="s">
        <v>9531</v>
      </c>
      <c r="B368" s="13" t="s">
        <v>8843</v>
      </c>
      <c r="C368" s="13" t="s">
        <v>423</v>
      </c>
      <c r="D368" s="13" t="s">
        <v>9335</v>
      </c>
      <c r="E368" s="13" t="s">
        <v>9532</v>
      </c>
      <c r="F368" s="13" t="s">
        <v>9533</v>
      </c>
      <c r="G368" s="12" t="s">
        <v>386</v>
      </c>
      <c r="H368" s="14" t="n">
        <f aca="false">J368*(1+K368)</f>
        <v>1176.7476</v>
      </c>
      <c r="I368" s="8"/>
      <c r="J368" s="24" t="n">
        <v>1084.56</v>
      </c>
      <c r="K368" s="56" t="n">
        <v>0.085</v>
      </c>
      <c r="L368" s="7"/>
    </row>
    <row r="369" s="11" customFormat="true" ht="38.25" hidden="false" customHeight="false" outlineLevel="0" collapsed="false">
      <c r="A369" s="12" t="s">
        <v>9534</v>
      </c>
      <c r="B369" s="13" t="s">
        <v>8843</v>
      </c>
      <c r="C369" s="13" t="s">
        <v>423</v>
      </c>
      <c r="D369" s="13" t="s">
        <v>9335</v>
      </c>
      <c r="E369" s="13" t="s">
        <v>9535</v>
      </c>
      <c r="F369" s="13" t="s">
        <v>9536</v>
      </c>
      <c r="G369" s="12" t="s">
        <v>386</v>
      </c>
      <c r="H369" s="14" t="n">
        <f aca="false">J369*(1+K369)</f>
        <v>1456.92715</v>
      </c>
      <c r="I369" s="8"/>
      <c r="J369" s="24" t="n">
        <v>1342.79</v>
      </c>
      <c r="K369" s="56" t="n">
        <v>0.085</v>
      </c>
      <c r="L369" s="7"/>
    </row>
    <row r="370" s="11" customFormat="true" ht="38.25" hidden="false" customHeight="false" outlineLevel="0" collapsed="false">
      <c r="A370" s="12" t="s">
        <v>9537</v>
      </c>
      <c r="B370" s="13" t="s">
        <v>8843</v>
      </c>
      <c r="C370" s="13" t="s">
        <v>423</v>
      </c>
      <c r="D370" s="13" t="s">
        <v>9335</v>
      </c>
      <c r="E370" s="13" t="s">
        <v>9538</v>
      </c>
      <c r="F370" s="13" t="s">
        <v>9539</v>
      </c>
      <c r="G370" s="12" t="s">
        <v>386</v>
      </c>
      <c r="H370" s="14" t="n">
        <f aca="false">J370*(1+K370)</f>
        <v>1625.03705</v>
      </c>
      <c r="I370" s="8"/>
      <c r="J370" s="24" t="n">
        <v>1497.73</v>
      </c>
      <c r="K370" s="56" t="n">
        <v>0.085</v>
      </c>
      <c r="L370" s="7"/>
    </row>
    <row r="371" s="11" customFormat="true" ht="38.25" hidden="false" customHeight="false" outlineLevel="0" collapsed="false">
      <c r="A371" s="12" t="s">
        <v>9540</v>
      </c>
      <c r="B371" s="13" t="s">
        <v>8843</v>
      </c>
      <c r="C371" s="13" t="s">
        <v>423</v>
      </c>
      <c r="D371" s="13" t="s">
        <v>9335</v>
      </c>
      <c r="E371" s="13" t="s">
        <v>9541</v>
      </c>
      <c r="F371" s="13" t="s">
        <v>9542</v>
      </c>
      <c r="G371" s="12" t="s">
        <v>386</v>
      </c>
      <c r="H371" s="14" t="n">
        <f aca="false">J371*(1+K371)</f>
        <v>2241.42555</v>
      </c>
      <c r="I371" s="8"/>
      <c r="J371" s="24" t="n">
        <v>2065.83</v>
      </c>
      <c r="K371" s="56" t="n">
        <v>0.085</v>
      </c>
      <c r="L371" s="7"/>
    </row>
    <row r="372" s="11" customFormat="true" ht="38.25" hidden="false" customHeight="false" outlineLevel="0" collapsed="false">
      <c r="A372" s="12" t="s">
        <v>9543</v>
      </c>
      <c r="B372" s="13" t="s">
        <v>8843</v>
      </c>
      <c r="C372" s="13" t="s">
        <v>423</v>
      </c>
      <c r="D372" s="13" t="s">
        <v>9335</v>
      </c>
      <c r="E372" s="13" t="s">
        <v>9544</v>
      </c>
      <c r="F372" s="13" t="s">
        <v>9545</v>
      </c>
      <c r="G372" s="12" t="s">
        <v>386</v>
      </c>
      <c r="H372" s="14" t="n">
        <f aca="false">J372*(1+K372)</f>
        <v>57.1578</v>
      </c>
      <c r="I372" s="8"/>
      <c r="J372" s="24" t="n">
        <v>52.68</v>
      </c>
      <c r="K372" s="56" t="n">
        <v>0.085</v>
      </c>
      <c r="L372" s="7"/>
    </row>
    <row r="373" s="11" customFormat="true" ht="38.25" hidden="false" customHeight="false" outlineLevel="0" collapsed="false">
      <c r="A373" s="12" t="s">
        <v>9546</v>
      </c>
      <c r="B373" s="13" t="s">
        <v>8843</v>
      </c>
      <c r="C373" s="13" t="s">
        <v>423</v>
      </c>
      <c r="D373" s="13" t="s">
        <v>9335</v>
      </c>
      <c r="E373" s="13" t="s">
        <v>9544</v>
      </c>
      <c r="F373" s="13" t="s">
        <v>9547</v>
      </c>
      <c r="G373" s="12" t="s">
        <v>386</v>
      </c>
      <c r="H373" s="14" t="n">
        <f aca="false">J373*(1+K373)</f>
        <v>67.23745</v>
      </c>
      <c r="I373" s="8"/>
      <c r="J373" s="24" t="n">
        <v>61.97</v>
      </c>
      <c r="K373" s="56" t="n">
        <v>0.085</v>
      </c>
      <c r="L373" s="7"/>
    </row>
    <row r="374" s="11" customFormat="true" ht="38.25" hidden="false" customHeight="false" outlineLevel="0" collapsed="false">
      <c r="A374" s="12" t="s">
        <v>9548</v>
      </c>
      <c r="B374" s="13" t="s">
        <v>8843</v>
      </c>
      <c r="C374" s="13" t="s">
        <v>423</v>
      </c>
      <c r="D374" s="13" t="s">
        <v>9335</v>
      </c>
      <c r="E374" s="13" t="s">
        <v>9544</v>
      </c>
      <c r="F374" s="13" t="s">
        <v>9549</v>
      </c>
      <c r="G374" s="12" t="s">
        <v>386</v>
      </c>
      <c r="H374" s="14" t="n">
        <f aca="false">J374*(1+K374)</f>
        <v>94.1346</v>
      </c>
      <c r="I374" s="8"/>
      <c r="J374" s="24" t="n">
        <v>86.76</v>
      </c>
      <c r="K374" s="56" t="n">
        <v>0.085</v>
      </c>
      <c r="L374" s="7"/>
    </row>
    <row r="375" s="11" customFormat="true" ht="38.25" hidden="false" customHeight="false" outlineLevel="0" collapsed="false">
      <c r="A375" s="12" t="s">
        <v>9550</v>
      </c>
      <c r="B375" s="13" t="s">
        <v>8843</v>
      </c>
      <c r="C375" s="13" t="s">
        <v>423</v>
      </c>
      <c r="D375" s="13" t="s">
        <v>9335</v>
      </c>
      <c r="E375" s="13" t="s">
        <v>9544</v>
      </c>
      <c r="F375" s="13" t="s">
        <v>9551</v>
      </c>
      <c r="G375" s="12" t="s">
        <v>386</v>
      </c>
      <c r="H375" s="14" t="n">
        <f aca="false">J375*(1+K375)</f>
        <v>134.48575</v>
      </c>
      <c r="I375" s="8"/>
      <c r="J375" s="24" t="n">
        <v>123.95</v>
      </c>
      <c r="K375" s="56" t="n">
        <v>0.085</v>
      </c>
      <c r="L375" s="7"/>
    </row>
    <row r="376" s="11" customFormat="true" ht="38.25" hidden="false" customHeight="false" outlineLevel="0" collapsed="false">
      <c r="A376" s="12" t="s">
        <v>9552</v>
      </c>
      <c r="B376" s="13" t="s">
        <v>8843</v>
      </c>
      <c r="C376" s="13" t="s">
        <v>423</v>
      </c>
      <c r="D376" s="13" t="s">
        <v>9335</v>
      </c>
      <c r="E376" s="13" t="s">
        <v>9544</v>
      </c>
      <c r="F376" s="13" t="s">
        <v>9553</v>
      </c>
      <c r="G376" s="12" t="s">
        <v>386</v>
      </c>
      <c r="H376" s="14" t="n">
        <f aca="false">J376*(1+K376)</f>
        <v>168.1099</v>
      </c>
      <c r="I376" s="8"/>
      <c r="J376" s="24" t="n">
        <v>154.94</v>
      </c>
      <c r="K376" s="56" t="n">
        <v>0.085</v>
      </c>
      <c r="L376" s="7"/>
    </row>
    <row r="377" s="11" customFormat="true" ht="38.25" hidden="false" customHeight="false" outlineLevel="0" collapsed="false">
      <c r="A377" s="12" t="s">
        <v>9554</v>
      </c>
      <c r="B377" s="13" t="s">
        <v>8843</v>
      </c>
      <c r="C377" s="13" t="s">
        <v>423</v>
      </c>
      <c r="D377" s="13" t="s">
        <v>9335</v>
      </c>
      <c r="E377" s="13" t="s">
        <v>9544</v>
      </c>
      <c r="F377" s="13" t="s">
        <v>9555</v>
      </c>
      <c r="G377" s="12" t="s">
        <v>386</v>
      </c>
      <c r="H377" s="14" t="n">
        <f aca="false">J377*(1+K377)</f>
        <v>242.07435</v>
      </c>
      <c r="I377" s="8"/>
      <c r="J377" s="24" t="n">
        <v>223.11</v>
      </c>
      <c r="K377" s="56" t="n">
        <v>0.085</v>
      </c>
      <c r="L377" s="7"/>
    </row>
    <row r="378" s="11" customFormat="true" ht="38.25" hidden="false" customHeight="false" outlineLevel="0" collapsed="false">
      <c r="A378" s="12" t="s">
        <v>9556</v>
      </c>
      <c r="B378" s="13" t="s">
        <v>8843</v>
      </c>
      <c r="C378" s="13" t="s">
        <v>423</v>
      </c>
      <c r="D378" s="13" t="s">
        <v>9335</v>
      </c>
      <c r="E378" s="13" t="s">
        <v>9544</v>
      </c>
      <c r="F378" s="13" t="s">
        <v>9557</v>
      </c>
      <c r="G378" s="12" t="s">
        <v>386</v>
      </c>
      <c r="H378" s="14" t="n">
        <f aca="false">J378*(1+K378)</f>
        <v>356.38995</v>
      </c>
      <c r="I378" s="8"/>
      <c r="J378" s="24" t="n">
        <v>328.47</v>
      </c>
      <c r="K378" s="56" t="n">
        <v>0.085</v>
      </c>
      <c r="L378" s="7"/>
    </row>
    <row r="379" s="11" customFormat="true" ht="38.25" hidden="false" customHeight="false" outlineLevel="0" collapsed="false">
      <c r="A379" s="12" t="s">
        <v>9558</v>
      </c>
      <c r="B379" s="13" t="s">
        <v>8843</v>
      </c>
      <c r="C379" s="13" t="s">
        <v>423</v>
      </c>
      <c r="D379" s="13" t="s">
        <v>9335</v>
      </c>
      <c r="E379" s="13" t="s">
        <v>9544</v>
      </c>
      <c r="F379" s="13" t="s">
        <v>9559</v>
      </c>
      <c r="G379" s="12" t="s">
        <v>386</v>
      </c>
      <c r="H379" s="14" t="n">
        <f aca="false">J379*(1+K379)</f>
        <v>443.79755</v>
      </c>
      <c r="I379" s="8"/>
      <c r="J379" s="24" t="n">
        <v>409.03</v>
      </c>
      <c r="K379" s="56" t="n">
        <v>0.085</v>
      </c>
      <c r="L379" s="7"/>
    </row>
    <row r="380" s="11" customFormat="true" ht="38.25" hidden="false" customHeight="false" outlineLevel="0" collapsed="false">
      <c r="A380" s="12" t="s">
        <v>9560</v>
      </c>
      <c r="B380" s="13" t="s">
        <v>8843</v>
      </c>
      <c r="C380" s="13" t="s">
        <v>423</v>
      </c>
      <c r="D380" s="13" t="s">
        <v>9335</v>
      </c>
      <c r="E380" s="13" t="s">
        <v>9544</v>
      </c>
      <c r="F380" s="13" t="s">
        <v>9561</v>
      </c>
      <c r="G380" s="12" t="s">
        <v>386</v>
      </c>
      <c r="H380" s="14" t="n">
        <f aca="false">J380*(1+K380)</f>
        <v>524.489</v>
      </c>
      <c r="I380" s="8"/>
      <c r="J380" s="24" t="n">
        <v>483.4</v>
      </c>
      <c r="K380" s="56" t="n">
        <v>0.085</v>
      </c>
      <c r="L380" s="7"/>
    </row>
    <row r="381" s="11" customFormat="true" ht="38.25" hidden="false" customHeight="false" outlineLevel="0" collapsed="false">
      <c r="A381" s="12" t="s">
        <v>9562</v>
      </c>
      <c r="B381" s="13" t="s">
        <v>8843</v>
      </c>
      <c r="C381" s="13" t="s">
        <v>423</v>
      </c>
      <c r="D381" s="13" t="s">
        <v>9335</v>
      </c>
      <c r="E381" s="13" t="s">
        <v>9544</v>
      </c>
      <c r="F381" s="13" t="s">
        <v>9563</v>
      </c>
      <c r="G381" s="12" t="s">
        <v>386</v>
      </c>
      <c r="H381" s="14" t="n">
        <f aca="false">J381*(1+K381)</f>
        <v>47.0673</v>
      </c>
      <c r="I381" s="8"/>
      <c r="J381" s="24" t="n">
        <v>43.38</v>
      </c>
      <c r="K381" s="56" t="n">
        <v>0.085</v>
      </c>
      <c r="L381" s="7"/>
    </row>
    <row r="382" s="11" customFormat="true" ht="38.25" hidden="false" customHeight="false" outlineLevel="0" collapsed="false">
      <c r="A382" s="12" t="s">
        <v>9564</v>
      </c>
      <c r="B382" s="13" t="s">
        <v>8843</v>
      </c>
      <c r="C382" s="13" t="s">
        <v>423</v>
      </c>
      <c r="D382" s="13" t="s">
        <v>9335</v>
      </c>
      <c r="E382" s="13" t="s">
        <v>9544</v>
      </c>
      <c r="F382" s="13" t="s">
        <v>9565</v>
      </c>
      <c r="G382" s="12" t="s">
        <v>386</v>
      </c>
      <c r="H382" s="14" t="n">
        <f aca="false">J382*(1+K382)</f>
        <v>53.7943</v>
      </c>
      <c r="I382" s="8"/>
      <c r="J382" s="24" t="n">
        <v>49.58</v>
      </c>
      <c r="K382" s="56" t="n">
        <v>0.085</v>
      </c>
      <c r="L382" s="7"/>
    </row>
    <row r="383" s="11" customFormat="true" ht="38.25" hidden="false" customHeight="false" outlineLevel="0" collapsed="false">
      <c r="A383" s="12" t="s">
        <v>9566</v>
      </c>
      <c r="B383" s="13" t="s">
        <v>8843</v>
      </c>
      <c r="C383" s="13" t="s">
        <v>423</v>
      </c>
      <c r="D383" s="13" t="s">
        <v>9335</v>
      </c>
      <c r="E383" s="13" t="s">
        <v>9544</v>
      </c>
      <c r="F383" s="13" t="s">
        <v>9567</v>
      </c>
      <c r="G383" s="12" t="s">
        <v>386</v>
      </c>
      <c r="H383" s="14" t="n">
        <f aca="false">J383*(1+K383)</f>
        <v>94.1346</v>
      </c>
      <c r="I383" s="8"/>
      <c r="J383" s="24" t="n">
        <v>86.76</v>
      </c>
      <c r="K383" s="56" t="n">
        <v>0.085</v>
      </c>
      <c r="L383" s="7"/>
    </row>
    <row r="384" s="11" customFormat="true" ht="38.25" hidden="false" customHeight="false" outlineLevel="0" collapsed="false">
      <c r="A384" s="12" t="s">
        <v>9568</v>
      </c>
      <c r="B384" s="13" t="s">
        <v>8843</v>
      </c>
      <c r="C384" s="13" t="s">
        <v>423</v>
      </c>
      <c r="D384" s="13" t="s">
        <v>9335</v>
      </c>
      <c r="E384" s="13" t="s">
        <v>9544</v>
      </c>
      <c r="F384" s="13" t="s">
        <v>9569</v>
      </c>
      <c r="G384" s="12" t="s">
        <v>386</v>
      </c>
      <c r="H384" s="14" t="n">
        <f aca="false">J384*(1+K384)</f>
        <v>117.6791</v>
      </c>
      <c r="I384" s="8"/>
      <c r="J384" s="24" t="n">
        <v>108.46</v>
      </c>
      <c r="K384" s="56" t="n">
        <v>0.085</v>
      </c>
      <c r="L384" s="7"/>
    </row>
    <row r="385" s="11" customFormat="true" ht="38.25" hidden="false" customHeight="false" outlineLevel="0" collapsed="false">
      <c r="A385" s="12" t="s">
        <v>9570</v>
      </c>
      <c r="B385" s="13" t="s">
        <v>8843</v>
      </c>
      <c r="C385" s="13" t="s">
        <v>423</v>
      </c>
      <c r="D385" s="13" t="s">
        <v>9335</v>
      </c>
      <c r="E385" s="13" t="s">
        <v>9544</v>
      </c>
      <c r="F385" s="13" t="s">
        <v>9571</v>
      </c>
      <c r="G385" s="12" t="s">
        <v>386</v>
      </c>
      <c r="H385" s="14" t="n">
        <f aca="false">J385*(1+K385)</f>
        <v>141.21275</v>
      </c>
      <c r="I385" s="8"/>
      <c r="J385" s="24" t="n">
        <v>130.15</v>
      </c>
      <c r="K385" s="56" t="n">
        <v>0.085</v>
      </c>
      <c r="L385" s="7"/>
    </row>
    <row r="386" s="11" customFormat="true" ht="38.25" hidden="false" customHeight="false" outlineLevel="0" collapsed="false">
      <c r="A386" s="12" t="s">
        <v>9572</v>
      </c>
      <c r="B386" s="13" t="s">
        <v>8843</v>
      </c>
      <c r="C386" s="13" t="s">
        <v>423</v>
      </c>
      <c r="D386" s="13" t="s">
        <v>9335</v>
      </c>
      <c r="E386" s="13" t="s">
        <v>9544</v>
      </c>
      <c r="F386" s="13" t="s">
        <v>9573</v>
      </c>
      <c r="G386" s="12" t="s">
        <v>386</v>
      </c>
      <c r="H386" s="14" t="n">
        <f aca="false">J386*(1+K386)</f>
        <v>231.98385</v>
      </c>
      <c r="I386" s="8"/>
      <c r="J386" s="24" t="n">
        <v>213.81</v>
      </c>
      <c r="K386" s="56" t="n">
        <v>0.085</v>
      </c>
      <c r="L386" s="7"/>
    </row>
    <row r="387" s="11" customFormat="true" ht="38.25" hidden="false" customHeight="false" outlineLevel="0" collapsed="false">
      <c r="A387" s="12" t="s">
        <v>9574</v>
      </c>
      <c r="B387" s="13" t="s">
        <v>8843</v>
      </c>
      <c r="C387" s="13" t="s">
        <v>423</v>
      </c>
      <c r="D387" s="13" t="s">
        <v>9335</v>
      </c>
      <c r="E387" s="13" t="s">
        <v>9544</v>
      </c>
      <c r="F387" s="13" t="s">
        <v>9575</v>
      </c>
      <c r="G387" s="12" t="s">
        <v>386</v>
      </c>
      <c r="H387" s="14" t="n">
        <f aca="false">J387*(1+K387)</f>
        <v>289.14165</v>
      </c>
      <c r="I387" s="8"/>
      <c r="J387" s="24" t="n">
        <v>266.49</v>
      </c>
      <c r="K387" s="56" t="n">
        <v>0.085</v>
      </c>
      <c r="L387" s="7"/>
    </row>
    <row r="388" s="11" customFormat="true" ht="38.25" hidden="false" customHeight="false" outlineLevel="0" collapsed="false">
      <c r="A388" s="12" t="s">
        <v>9576</v>
      </c>
      <c r="B388" s="13" t="s">
        <v>8843</v>
      </c>
      <c r="C388" s="13" t="s">
        <v>423</v>
      </c>
      <c r="D388" s="13" t="s">
        <v>9335</v>
      </c>
      <c r="E388" s="13" t="s">
        <v>9544</v>
      </c>
      <c r="F388" s="13" t="s">
        <v>9577</v>
      </c>
      <c r="G388" s="12" t="s">
        <v>386</v>
      </c>
      <c r="H388" s="14" t="n">
        <f aca="false">J388*(1+K388)</f>
        <v>376.5601</v>
      </c>
      <c r="I388" s="8"/>
      <c r="J388" s="24" t="n">
        <v>347.06</v>
      </c>
      <c r="K388" s="56" t="n">
        <v>0.085</v>
      </c>
      <c r="L388" s="7"/>
    </row>
    <row r="389" s="11" customFormat="true" ht="38.25" hidden="false" customHeight="false" outlineLevel="0" collapsed="false">
      <c r="A389" s="12" t="s">
        <v>9578</v>
      </c>
      <c r="B389" s="13" t="s">
        <v>8843</v>
      </c>
      <c r="C389" s="13" t="s">
        <v>423</v>
      </c>
      <c r="D389" s="13" t="s">
        <v>9335</v>
      </c>
      <c r="E389" s="13" t="s">
        <v>9544</v>
      </c>
      <c r="F389" s="13" t="s">
        <v>9579</v>
      </c>
      <c r="G389" s="12" t="s">
        <v>386</v>
      </c>
      <c r="H389" s="14" t="n">
        <f aca="false">J389*(1+K389)</f>
        <v>457.25155</v>
      </c>
      <c r="I389" s="8"/>
      <c r="J389" s="24" t="n">
        <v>421.43</v>
      </c>
      <c r="K389" s="56" t="n">
        <v>0.085</v>
      </c>
      <c r="L389" s="7"/>
    </row>
    <row r="390" s="11" customFormat="true" ht="38.25" hidden="false" customHeight="false" outlineLevel="0" collapsed="false">
      <c r="A390" s="12" t="s">
        <v>9580</v>
      </c>
      <c r="B390" s="13" t="s">
        <v>8843</v>
      </c>
      <c r="C390" s="13" t="s">
        <v>423</v>
      </c>
      <c r="D390" s="13" t="s">
        <v>9335</v>
      </c>
      <c r="E390" s="13" t="s">
        <v>9581</v>
      </c>
      <c r="F390" s="13" t="s">
        <v>9582</v>
      </c>
      <c r="G390" s="12" t="s">
        <v>386</v>
      </c>
      <c r="H390" s="14" t="n">
        <f aca="false">J390*(1+K390)</f>
        <v>43.7038</v>
      </c>
      <c r="I390" s="8"/>
      <c r="J390" s="24" t="n">
        <v>40.28</v>
      </c>
      <c r="K390" s="56" t="n">
        <v>0.085</v>
      </c>
      <c r="L390" s="7"/>
    </row>
    <row r="391" s="11" customFormat="true" ht="38.25" hidden="false" customHeight="false" outlineLevel="0" collapsed="false">
      <c r="A391" s="12" t="s">
        <v>9583</v>
      </c>
      <c r="B391" s="13" t="s">
        <v>8843</v>
      </c>
      <c r="C391" s="13" t="s">
        <v>423</v>
      </c>
      <c r="D391" s="13" t="s">
        <v>9335</v>
      </c>
      <c r="E391" s="13" t="s">
        <v>9581</v>
      </c>
      <c r="F391" s="13" t="s">
        <v>9584</v>
      </c>
      <c r="G391" s="12" t="s">
        <v>386</v>
      </c>
      <c r="H391" s="14" t="n">
        <f aca="false">J391*(1+K391)</f>
        <v>94.6988</v>
      </c>
      <c r="I391" s="8"/>
      <c r="J391" s="24" t="n">
        <v>87.28</v>
      </c>
      <c r="K391" s="56" t="n">
        <v>0.085</v>
      </c>
      <c r="L391" s="7"/>
    </row>
    <row r="392" s="11" customFormat="true" ht="63.75" hidden="false" customHeight="false" outlineLevel="0" collapsed="false">
      <c r="A392" s="12" t="s">
        <v>9585</v>
      </c>
      <c r="B392" s="13" t="s">
        <v>8843</v>
      </c>
      <c r="C392" s="13" t="s">
        <v>423</v>
      </c>
      <c r="D392" s="13" t="s">
        <v>9335</v>
      </c>
      <c r="E392" s="13" t="s">
        <v>9586</v>
      </c>
      <c r="F392" s="13" t="s">
        <v>9587</v>
      </c>
      <c r="G392" s="12" t="s">
        <v>386</v>
      </c>
      <c r="H392" s="14" t="n">
        <f aca="false">J392*(1+K392)</f>
        <v>63.8848</v>
      </c>
      <c r="I392" s="8"/>
      <c r="J392" s="24" t="n">
        <v>58.88</v>
      </c>
      <c r="K392" s="56" t="n">
        <v>0.085</v>
      </c>
      <c r="L392" s="7"/>
    </row>
    <row r="393" s="11" customFormat="true" ht="63.75" hidden="false" customHeight="false" outlineLevel="0" collapsed="false">
      <c r="A393" s="12" t="s">
        <v>9588</v>
      </c>
      <c r="B393" s="13" t="s">
        <v>8843</v>
      </c>
      <c r="C393" s="13" t="s">
        <v>423</v>
      </c>
      <c r="D393" s="13" t="s">
        <v>9335</v>
      </c>
      <c r="E393" s="13" t="s">
        <v>9586</v>
      </c>
      <c r="F393" s="13" t="s">
        <v>9589</v>
      </c>
      <c r="G393" s="12" t="s">
        <v>386</v>
      </c>
      <c r="H393" s="14" t="n">
        <f aca="false">J393*(1+K393)</f>
        <v>77.32795</v>
      </c>
      <c r="I393" s="8"/>
      <c r="J393" s="24" t="n">
        <v>71.27</v>
      </c>
      <c r="K393" s="56" t="n">
        <v>0.085</v>
      </c>
      <c r="L393" s="7"/>
    </row>
    <row r="394" s="11" customFormat="true" ht="63.75" hidden="false" customHeight="false" outlineLevel="0" collapsed="false">
      <c r="A394" s="12" t="s">
        <v>9590</v>
      </c>
      <c r="B394" s="13" t="s">
        <v>8843</v>
      </c>
      <c r="C394" s="13" t="s">
        <v>423</v>
      </c>
      <c r="D394" s="13" t="s">
        <v>9335</v>
      </c>
      <c r="E394" s="13" t="s">
        <v>9586</v>
      </c>
      <c r="F394" s="13" t="s">
        <v>9591</v>
      </c>
      <c r="G394" s="12" t="s">
        <v>386</v>
      </c>
      <c r="H394" s="14" t="n">
        <f aca="false">J394*(1+K394)</f>
        <v>95.81635</v>
      </c>
      <c r="I394" s="8"/>
      <c r="J394" s="24" t="n">
        <v>88.31</v>
      </c>
      <c r="K394" s="56" t="n">
        <v>0.085</v>
      </c>
      <c r="L394" s="7"/>
    </row>
    <row r="395" s="11" customFormat="true" ht="63.75" hidden="false" customHeight="false" outlineLevel="0" collapsed="false">
      <c r="A395" s="12" t="s">
        <v>9592</v>
      </c>
      <c r="B395" s="13" t="s">
        <v>8843</v>
      </c>
      <c r="C395" s="13" t="s">
        <v>423</v>
      </c>
      <c r="D395" s="13" t="s">
        <v>9335</v>
      </c>
      <c r="E395" s="13" t="s">
        <v>9586</v>
      </c>
      <c r="F395" s="13" t="s">
        <v>9593</v>
      </c>
      <c r="G395" s="12" t="s">
        <v>386</v>
      </c>
      <c r="H395" s="14" t="n">
        <f aca="false">J395*(1+K395)</f>
        <v>115.99735</v>
      </c>
      <c r="I395" s="8"/>
      <c r="J395" s="24" t="n">
        <v>106.91</v>
      </c>
      <c r="K395" s="56" t="n">
        <v>0.085</v>
      </c>
      <c r="L395" s="7"/>
    </row>
    <row r="396" s="11" customFormat="true" ht="63.75" hidden="false" customHeight="false" outlineLevel="0" collapsed="false">
      <c r="A396" s="12" t="s">
        <v>9594</v>
      </c>
      <c r="B396" s="13" t="s">
        <v>8843</v>
      </c>
      <c r="C396" s="13" t="s">
        <v>423</v>
      </c>
      <c r="D396" s="13" t="s">
        <v>9335</v>
      </c>
      <c r="E396" s="13" t="s">
        <v>9586</v>
      </c>
      <c r="F396" s="13" t="s">
        <v>9595</v>
      </c>
      <c r="G396" s="12" t="s">
        <v>386</v>
      </c>
      <c r="H396" s="14" t="n">
        <f aca="false">J396*(1+K396)</f>
        <v>179.8713</v>
      </c>
      <c r="I396" s="8"/>
      <c r="J396" s="24" t="n">
        <v>165.78</v>
      </c>
      <c r="K396" s="56" t="n">
        <v>0.085</v>
      </c>
      <c r="L396" s="7"/>
    </row>
    <row r="397" s="11" customFormat="true" ht="63.75" hidden="false" customHeight="false" outlineLevel="0" collapsed="false">
      <c r="A397" s="12" t="s">
        <v>9596</v>
      </c>
      <c r="B397" s="13" t="s">
        <v>8843</v>
      </c>
      <c r="C397" s="13" t="s">
        <v>423</v>
      </c>
      <c r="D397" s="13" t="s">
        <v>9335</v>
      </c>
      <c r="E397" s="13" t="s">
        <v>9586</v>
      </c>
      <c r="F397" s="13" t="s">
        <v>9597</v>
      </c>
      <c r="G397" s="12" t="s">
        <v>386</v>
      </c>
      <c r="H397" s="14" t="n">
        <f aca="false">J397*(1+K397)</f>
        <v>296.9862</v>
      </c>
      <c r="I397" s="8"/>
      <c r="J397" s="24" t="n">
        <v>273.72</v>
      </c>
      <c r="K397" s="56" t="n">
        <v>0.085</v>
      </c>
      <c r="L397" s="7"/>
    </row>
    <row r="398" s="11" customFormat="true" ht="63.75" hidden="false" customHeight="false" outlineLevel="0" collapsed="false">
      <c r="A398" s="12" t="s">
        <v>9598</v>
      </c>
      <c r="B398" s="13" t="s">
        <v>8843</v>
      </c>
      <c r="C398" s="13" t="s">
        <v>423</v>
      </c>
      <c r="D398" s="13" t="s">
        <v>9335</v>
      </c>
      <c r="E398" s="13" t="s">
        <v>9586</v>
      </c>
      <c r="F398" s="13" t="s">
        <v>9599</v>
      </c>
      <c r="G398" s="12" t="s">
        <v>386</v>
      </c>
      <c r="H398" s="14" t="n">
        <f aca="false">J398*(1+K398)</f>
        <v>425.87335</v>
      </c>
      <c r="I398" s="8"/>
      <c r="J398" s="24" t="n">
        <v>392.51</v>
      </c>
      <c r="K398" s="56" t="n">
        <v>0.085</v>
      </c>
      <c r="L398" s="7"/>
    </row>
    <row r="399" s="11" customFormat="true" ht="63.75" hidden="false" customHeight="false" outlineLevel="0" collapsed="false">
      <c r="A399" s="12" t="s">
        <v>9600</v>
      </c>
      <c r="B399" s="13" t="s">
        <v>8843</v>
      </c>
      <c r="C399" s="13" t="s">
        <v>423</v>
      </c>
      <c r="D399" s="13" t="s">
        <v>9335</v>
      </c>
      <c r="E399" s="13" t="s">
        <v>9586</v>
      </c>
      <c r="F399" s="13" t="s">
        <v>9601</v>
      </c>
      <c r="G399" s="12" t="s">
        <v>386</v>
      </c>
      <c r="H399" s="14" t="n">
        <f aca="false">J399*(1+K399)</f>
        <v>616.3885</v>
      </c>
      <c r="I399" s="8"/>
      <c r="J399" s="24" t="n">
        <v>568.1</v>
      </c>
      <c r="K399" s="56" t="n">
        <v>0.085</v>
      </c>
      <c r="L399" s="7"/>
    </row>
    <row r="400" s="11" customFormat="true" ht="63.75" hidden="false" customHeight="false" outlineLevel="0" collapsed="false">
      <c r="A400" s="12" t="s">
        <v>9602</v>
      </c>
      <c r="B400" s="13" t="s">
        <v>8843</v>
      </c>
      <c r="C400" s="13" t="s">
        <v>423</v>
      </c>
      <c r="D400" s="13" t="s">
        <v>9335</v>
      </c>
      <c r="E400" s="13" t="s">
        <v>9586</v>
      </c>
      <c r="F400" s="13" t="s">
        <v>9603</v>
      </c>
      <c r="G400" s="12" t="s">
        <v>386</v>
      </c>
      <c r="H400" s="14" t="n">
        <f aca="false">J400*(1+K400)</f>
        <v>647.7667</v>
      </c>
      <c r="I400" s="8"/>
      <c r="J400" s="24" t="n">
        <v>597.02</v>
      </c>
      <c r="K400" s="56" t="n">
        <v>0.085</v>
      </c>
      <c r="L400" s="7"/>
    </row>
    <row r="401" s="11" customFormat="true" ht="63.75" hidden="false" customHeight="false" outlineLevel="0" collapsed="false">
      <c r="A401" s="12" t="s">
        <v>9604</v>
      </c>
      <c r="B401" s="13" t="s">
        <v>8843</v>
      </c>
      <c r="C401" s="13" t="s">
        <v>423</v>
      </c>
      <c r="D401" s="13" t="s">
        <v>9335</v>
      </c>
      <c r="E401" s="13" t="s">
        <v>9586</v>
      </c>
      <c r="F401" s="13" t="s">
        <v>9605</v>
      </c>
      <c r="G401" s="12" t="s">
        <v>386</v>
      </c>
      <c r="H401" s="14" t="n">
        <f aca="false">J401*(1+K401)</f>
        <v>801.30505</v>
      </c>
      <c r="I401" s="8"/>
      <c r="J401" s="24" t="n">
        <v>738.53</v>
      </c>
      <c r="K401" s="56" t="n">
        <v>0.085</v>
      </c>
      <c r="L401" s="7"/>
    </row>
    <row r="402" s="11" customFormat="true" ht="63.75" hidden="false" customHeight="false" outlineLevel="0" collapsed="false">
      <c r="A402" s="12" t="s">
        <v>9606</v>
      </c>
      <c r="B402" s="13" t="s">
        <v>8843</v>
      </c>
      <c r="C402" s="13" t="s">
        <v>423</v>
      </c>
      <c r="D402" s="13" t="s">
        <v>9335</v>
      </c>
      <c r="E402" s="13" t="s">
        <v>9586</v>
      </c>
      <c r="F402" s="13" t="s">
        <v>9607</v>
      </c>
      <c r="G402" s="12" t="s">
        <v>386</v>
      </c>
      <c r="H402" s="14" t="n">
        <f aca="false">J402*(1+K402)</f>
        <v>913.3747</v>
      </c>
      <c r="I402" s="8"/>
      <c r="J402" s="24" t="n">
        <v>841.82</v>
      </c>
      <c r="K402" s="56" t="n">
        <v>0.085</v>
      </c>
      <c r="L402" s="7"/>
    </row>
    <row r="403" s="11" customFormat="true" ht="63.75" hidden="false" customHeight="false" outlineLevel="0" collapsed="false">
      <c r="A403" s="12" t="s">
        <v>9608</v>
      </c>
      <c r="B403" s="13" t="s">
        <v>8843</v>
      </c>
      <c r="C403" s="13" t="s">
        <v>423</v>
      </c>
      <c r="D403" s="13" t="s">
        <v>9335</v>
      </c>
      <c r="E403" s="13" t="s">
        <v>9586</v>
      </c>
      <c r="F403" s="13" t="s">
        <v>9609</v>
      </c>
      <c r="G403" s="12" t="s">
        <v>386</v>
      </c>
      <c r="H403" s="14" t="n">
        <f aca="false">J403*(1+K403)</f>
        <v>1031.0538</v>
      </c>
      <c r="I403" s="8"/>
      <c r="J403" s="24" t="n">
        <v>950.28</v>
      </c>
      <c r="K403" s="56" t="n">
        <v>0.085</v>
      </c>
      <c r="L403" s="7"/>
    </row>
    <row r="404" s="11" customFormat="true" ht="76.5" hidden="false" customHeight="false" outlineLevel="0" collapsed="false">
      <c r="A404" s="12" t="s">
        <v>9610</v>
      </c>
      <c r="B404" s="13" t="s">
        <v>8843</v>
      </c>
      <c r="C404" s="13" t="s">
        <v>423</v>
      </c>
      <c r="D404" s="13" t="s">
        <v>9335</v>
      </c>
      <c r="E404" s="13" t="s">
        <v>9611</v>
      </c>
      <c r="F404" s="13" t="s">
        <v>9612</v>
      </c>
      <c r="G404" s="12" t="s">
        <v>386</v>
      </c>
      <c r="H404" s="14" t="n">
        <f aca="false">J404*(1+K404)</f>
        <v>148.4931</v>
      </c>
      <c r="I404" s="8"/>
      <c r="J404" s="24" t="n">
        <v>136.86</v>
      </c>
      <c r="K404" s="56" t="n">
        <v>0.085</v>
      </c>
      <c r="L404" s="7"/>
    </row>
    <row r="405" s="11" customFormat="true" ht="76.5" hidden="false" customHeight="false" outlineLevel="0" collapsed="false">
      <c r="A405" s="12" t="s">
        <v>9613</v>
      </c>
      <c r="B405" s="13" t="s">
        <v>8843</v>
      </c>
      <c r="C405" s="13" t="s">
        <v>423</v>
      </c>
      <c r="D405" s="13" t="s">
        <v>9335</v>
      </c>
      <c r="E405" s="13" t="s">
        <v>9611</v>
      </c>
      <c r="F405" s="13" t="s">
        <v>9614</v>
      </c>
      <c r="G405" s="12" t="s">
        <v>386</v>
      </c>
      <c r="H405" s="14" t="n">
        <f aca="false">J405*(1+K405)</f>
        <v>183.2348</v>
      </c>
      <c r="I405" s="8"/>
      <c r="J405" s="24" t="n">
        <v>168.88</v>
      </c>
      <c r="K405" s="56" t="n">
        <v>0.085</v>
      </c>
      <c r="L405" s="7"/>
    </row>
    <row r="406" s="11" customFormat="true" ht="76.5" hidden="false" customHeight="false" outlineLevel="0" collapsed="false">
      <c r="A406" s="12" t="s">
        <v>9615</v>
      </c>
      <c r="B406" s="13" t="s">
        <v>8843</v>
      </c>
      <c r="C406" s="13" t="s">
        <v>423</v>
      </c>
      <c r="D406" s="13" t="s">
        <v>9335</v>
      </c>
      <c r="E406" s="13" t="s">
        <v>9611</v>
      </c>
      <c r="F406" s="13" t="s">
        <v>9616</v>
      </c>
      <c r="G406" s="12" t="s">
        <v>386</v>
      </c>
      <c r="H406" s="14" t="n">
        <f aca="false">J406*(1+K406)</f>
        <v>212.93125</v>
      </c>
      <c r="I406" s="8"/>
      <c r="J406" s="24" t="n">
        <v>196.25</v>
      </c>
      <c r="K406" s="56" t="n">
        <v>0.085</v>
      </c>
      <c r="L406" s="7"/>
    </row>
    <row r="407" s="11" customFormat="true" ht="76.5" hidden="false" customHeight="false" outlineLevel="0" collapsed="false">
      <c r="A407" s="12" t="s">
        <v>9617</v>
      </c>
      <c r="B407" s="13" t="s">
        <v>8843</v>
      </c>
      <c r="C407" s="13" t="s">
        <v>423</v>
      </c>
      <c r="D407" s="13" t="s">
        <v>9335</v>
      </c>
      <c r="E407" s="13" t="s">
        <v>9611</v>
      </c>
      <c r="F407" s="13" t="s">
        <v>9618</v>
      </c>
      <c r="G407" s="12" t="s">
        <v>386</v>
      </c>
      <c r="H407" s="14" t="n">
        <f aca="false">J407*(1+K407)</f>
        <v>219.09405</v>
      </c>
      <c r="I407" s="8"/>
      <c r="J407" s="24" t="n">
        <v>201.93</v>
      </c>
      <c r="K407" s="56" t="n">
        <v>0.085</v>
      </c>
      <c r="L407" s="7"/>
    </row>
    <row r="408" s="11" customFormat="true" ht="76.5" hidden="false" customHeight="false" outlineLevel="0" collapsed="false">
      <c r="A408" s="12" t="s">
        <v>9619</v>
      </c>
      <c r="B408" s="13" t="s">
        <v>8843</v>
      </c>
      <c r="C408" s="13" t="s">
        <v>423</v>
      </c>
      <c r="D408" s="13" t="s">
        <v>9335</v>
      </c>
      <c r="E408" s="13" t="s">
        <v>9611</v>
      </c>
      <c r="F408" s="13" t="s">
        <v>9620</v>
      </c>
      <c r="G408" s="12" t="s">
        <v>386</v>
      </c>
      <c r="H408" s="14" t="n">
        <f aca="false">J408*(1+K408)</f>
        <v>309.3118</v>
      </c>
      <c r="I408" s="8"/>
      <c r="J408" s="24" t="n">
        <v>285.08</v>
      </c>
      <c r="K408" s="56" t="n">
        <v>0.085</v>
      </c>
      <c r="L408" s="7"/>
    </row>
    <row r="409" s="11" customFormat="true" ht="76.5" hidden="false" customHeight="false" outlineLevel="0" collapsed="false">
      <c r="A409" s="12" t="s">
        <v>9621</v>
      </c>
      <c r="B409" s="13" t="s">
        <v>8843</v>
      </c>
      <c r="C409" s="13" t="s">
        <v>423</v>
      </c>
      <c r="D409" s="13" t="s">
        <v>9335</v>
      </c>
      <c r="E409" s="13" t="s">
        <v>9611</v>
      </c>
      <c r="F409" s="13" t="s">
        <v>9622</v>
      </c>
      <c r="G409" s="12" t="s">
        <v>386</v>
      </c>
      <c r="H409" s="14" t="n">
        <f aca="false">J409*(1+K409)</f>
        <v>321.08405</v>
      </c>
      <c r="I409" s="8"/>
      <c r="J409" s="24" t="n">
        <v>295.93</v>
      </c>
      <c r="K409" s="56" t="n">
        <v>0.085</v>
      </c>
      <c r="L409" s="7"/>
    </row>
    <row r="410" s="11" customFormat="true" ht="76.5" hidden="false" customHeight="false" outlineLevel="0" collapsed="false">
      <c r="A410" s="12" t="s">
        <v>9623</v>
      </c>
      <c r="B410" s="13" t="s">
        <v>8843</v>
      </c>
      <c r="C410" s="13" t="s">
        <v>423</v>
      </c>
      <c r="D410" s="13" t="s">
        <v>9335</v>
      </c>
      <c r="E410" s="13" t="s">
        <v>9611</v>
      </c>
      <c r="F410" s="13" t="s">
        <v>9624</v>
      </c>
      <c r="G410" s="12" t="s">
        <v>386</v>
      </c>
      <c r="H410" s="14" t="n">
        <f aca="false">J410*(1+K410)</f>
        <v>489.7473</v>
      </c>
      <c r="I410" s="8"/>
      <c r="J410" s="24" t="n">
        <v>451.38</v>
      </c>
      <c r="K410" s="56" t="n">
        <v>0.085</v>
      </c>
      <c r="L410" s="7"/>
    </row>
    <row r="411" s="11" customFormat="true" ht="76.5" hidden="false" customHeight="false" outlineLevel="0" collapsed="false">
      <c r="A411" s="12" t="s">
        <v>9625</v>
      </c>
      <c r="B411" s="13" t="s">
        <v>8843</v>
      </c>
      <c r="C411" s="13" t="s">
        <v>423</v>
      </c>
      <c r="D411" s="13" t="s">
        <v>9335</v>
      </c>
      <c r="E411" s="13" t="s">
        <v>9611</v>
      </c>
      <c r="F411" s="13" t="s">
        <v>9626</v>
      </c>
      <c r="G411" s="12" t="s">
        <v>386</v>
      </c>
      <c r="H411" s="14" t="n">
        <f aca="false">J411*(1+K411)</f>
        <v>508.7999</v>
      </c>
      <c r="I411" s="8"/>
      <c r="J411" s="24" t="n">
        <v>468.94</v>
      </c>
      <c r="K411" s="56" t="n">
        <v>0.085</v>
      </c>
      <c r="L411" s="7"/>
    </row>
    <row r="412" s="11" customFormat="true" ht="76.5" hidden="false" customHeight="false" outlineLevel="0" collapsed="false">
      <c r="A412" s="12" t="s">
        <v>9627</v>
      </c>
      <c r="B412" s="13" t="s">
        <v>8843</v>
      </c>
      <c r="C412" s="13" t="s">
        <v>423</v>
      </c>
      <c r="D412" s="13" t="s">
        <v>9335</v>
      </c>
      <c r="E412" s="13" t="s">
        <v>9611</v>
      </c>
      <c r="F412" s="13" t="s">
        <v>9628</v>
      </c>
      <c r="G412" s="12" t="s">
        <v>386</v>
      </c>
      <c r="H412" s="14" t="n">
        <f aca="false">J412*(1+K412)</f>
        <v>672.42875</v>
      </c>
      <c r="I412" s="8"/>
      <c r="J412" s="24" t="n">
        <v>619.75</v>
      </c>
      <c r="K412" s="56" t="n">
        <v>0.085</v>
      </c>
      <c r="L412" s="7"/>
    </row>
    <row r="413" s="11" customFormat="true" ht="76.5" hidden="false" customHeight="false" outlineLevel="0" collapsed="false">
      <c r="A413" s="12" t="s">
        <v>9629</v>
      </c>
      <c r="B413" s="13" t="s">
        <v>8843</v>
      </c>
      <c r="C413" s="13" t="s">
        <v>423</v>
      </c>
      <c r="D413" s="13" t="s">
        <v>9335</v>
      </c>
      <c r="E413" s="13" t="s">
        <v>9611</v>
      </c>
      <c r="F413" s="13" t="s">
        <v>9630</v>
      </c>
      <c r="G413" s="12" t="s">
        <v>386</v>
      </c>
      <c r="H413" s="14" t="n">
        <f aca="false">J413*(1+K413)</f>
        <v>737.4311</v>
      </c>
      <c r="I413" s="8"/>
      <c r="J413" s="24" t="n">
        <v>679.66</v>
      </c>
      <c r="K413" s="56" t="n">
        <v>0.085</v>
      </c>
      <c r="L413" s="7"/>
    </row>
    <row r="414" s="11" customFormat="true" ht="76.5" hidden="false" customHeight="false" outlineLevel="0" collapsed="false">
      <c r="A414" s="12" t="s">
        <v>9631</v>
      </c>
      <c r="B414" s="13" t="s">
        <v>8843</v>
      </c>
      <c r="C414" s="13" t="s">
        <v>423</v>
      </c>
      <c r="D414" s="13" t="s">
        <v>9335</v>
      </c>
      <c r="E414" s="13" t="s">
        <v>9611</v>
      </c>
      <c r="F414" s="13" t="s">
        <v>9632</v>
      </c>
      <c r="G414" s="12" t="s">
        <v>386</v>
      </c>
      <c r="H414" s="14" t="n">
        <f aca="false">J414*(1+K414)</f>
        <v>896.56805</v>
      </c>
      <c r="I414" s="8"/>
      <c r="J414" s="24" t="n">
        <v>826.33</v>
      </c>
      <c r="K414" s="56" t="n">
        <v>0.085</v>
      </c>
      <c r="L414" s="7"/>
    </row>
    <row r="415" s="11" customFormat="true" ht="76.5" hidden="false" customHeight="false" outlineLevel="0" collapsed="false">
      <c r="A415" s="12" t="s">
        <v>9633</v>
      </c>
      <c r="B415" s="13" t="s">
        <v>8843</v>
      </c>
      <c r="C415" s="13" t="s">
        <v>423</v>
      </c>
      <c r="D415" s="13" t="s">
        <v>9335</v>
      </c>
      <c r="E415" s="13" t="s">
        <v>9611</v>
      </c>
      <c r="F415" s="13" t="s">
        <v>9634</v>
      </c>
      <c r="G415" s="12" t="s">
        <v>386</v>
      </c>
      <c r="H415" s="14" t="n">
        <f aca="false">J415*(1+K415)</f>
        <v>934.10905</v>
      </c>
      <c r="I415" s="8"/>
      <c r="J415" s="24" t="n">
        <v>860.93</v>
      </c>
      <c r="K415" s="56" t="n">
        <v>0.085</v>
      </c>
      <c r="L415" s="7"/>
    </row>
    <row r="416" s="11" customFormat="true" ht="76.5" hidden="false" customHeight="false" outlineLevel="0" collapsed="false">
      <c r="A416" s="12" t="s">
        <v>9635</v>
      </c>
      <c r="B416" s="13" t="s">
        <v>8843</v>
      </c>
      <c r="C416" s="13" t="s">
        <v>423</v>
      </c>
      <c r="D416" s="13" t="s">
        <v>9335</v>
      </c>
      <c r="E416" s="13" t="s">
        <v>9611</v>
      </c>
      <c r="F416" s="13" t="s">
        <v>9636</v>
      </c>
      <c r="G416" s="12" t="s">
        <v>386</v>
      </c>
      <c r="H416" s="14" t="n">
        <f aca="false">J416*(1+K416)</f>
        <v>998.55805</v>
      </c>
      <c r="I416" s="8"/>
      <c r="J416" s="24" t="n">
        <v>920.33</v>
      </c>
      <c r="K416" s="56" t="n">
        <v>0.085</v>
      </c>
      <c r="L416" s="7"/>
    </row>
    <row r="417" s="11" customFormat="true" ht="76.5" hidden="false" customHeight="false" outlineLevel="0" collapsed="false">
      <c r="A417" s="12" t="s">
        <v>9637</v>
      </c>
      <c r="B417" s="13" t="s">
        <v>8843</v>
      </c>
      <c r="C417" s="13" t="s">
        <v>423</v>
      </c>
      <c r="D417" s="13" t="s">
        <v>9335</v>
      </c>
      <c r="E417" s="13" t="s">
        <v>9611</v>
      </c>
      <c r="F417" s="13" t="s">
        <v>9638</v>
      </c>
      <c r="G417" s="12" t="s">
        <v>386</v>
      </c>
      <c r="H417" s="14" t="n">
        <f aca="false">J417*(1+K417)</f>
        <v>1031.0538</v>
      </c>
      <c r="I417" s="8"/>
      <c r="J417" s="24" t="n">
        <v>950.28</v>
      </c>
      <c r="K417" s="56" t="n">
        <v>0.085</v>
      </c>
      <c r="L417" s="7"/>
    </row>
    <row r="418" s="11" customFormat="true" ht="51" hidden="false" customHeight="false" outlineLevel="0" collapsed="false">
      <c r="A418" s="12" t="s">
        <v>9639</v>
      </c>
      <c r="B418" s="13" t="s">
        <v>8843</v>
      </c>
      <c r="C418" s="13" t="s">
        <v>423</v>
      </c>
      <c r="D418" s="13" t="s">
        <v>9335</v>
      </c>
      <c r="E418" s="13" t="s">
        <v>9640</v>
      </c>
      <c r="F418" s="13" t="s">
        <v>9641</v>
      </c>
      <c r="G418" s="12" t="s">
        <v>386</v>
      </c>
      <c r="H418" s="14" t="n">
        <f aca="false">J418*(1+K418)</f>
        <v>39.22275</v>
      </c>
      <c r="I418" s="8"/>
      <c r="J418" s="24" t="n">
        <v>36.15</v>
      </c>
      <c r="K418" s="56" t="n">
        <v>0.085</v>
      </c>
      <c r="L418" s="7"/>
    </row>
    <row r="419" s="11" customFormat="true" ht="51" hidden="false" customHeight="false" outlineLevel="0" collapsed="false">
      <c r="A419" s="12" t="s">
        <v>9642</v>
      </c>
      <c r="B419" s="13" t="s">
        <v>8843</v>
      </c>
      <c r="C419" s="13" t="s">
        <v>423</v>
      </c>
      <c r="D419" s="13" t="s">
        <v>9335</v>
      </c>
      <c r="E419" s="13" t="s">
        <v>9640</v>
      </c>
      <c r="F419" s="13" t="s">
        <v>9643</v>
      </c>
      <c r="G419" s="12" t="s">
        <v>386</v>
      </c>
      <c r="H419" s="14" t="n">
        <f aca="false">J419*(1+K419)</f>
        <v>46.51395</v>
      </c>
      <c r="I419" s="8"/>
      <c r="J419" s="24" t="n">
        <v>42.87</v>
      </c>
      <c r="K419" s="56" t="n">
        <v>0.085</v>
      </c>
      <c r="L419" s="7"/>
    </row>
    <row r="420" s="11" customFormat="true" ht="51" hidden="false" customHeight="false" outlineLevel="0" collapsed="false">
      <c r="A420" s="12" t="s">
        <v>9644</v>
      </c>
      <c r="B420" s="13" t="s">
        <v>8843</v>
      </c>
      <c r="C420" s="13" t="s">
        <v>423</v>
      </c>
      <c r="D420" s="13" t="s">
        <v>9335</v>
      </c>
      <c r="E420" s="13" t="s">
        <v>9640</v>
      </c>
      <c r="F420" s="13" t="s">
        <v>9645</v>
      </c>
      <c r="G420" s="12" t="s">
        <v>386</v>
      </c>
      <c r="H420" s="14" t="n">
        <f aca="false">J420*(1+K420)</f>
        <v>40.9045</v>
      </c>
      <c r="I420" s="8"/>
      <c r="J420" s="24" t="n">
        <v>37.7</v>
      </c>
      <c r="K420" s="56" t="n">
        <v>0.085</v>
      </c>
      <c r="L420" s="7"/>
    </row>
    <row r="421" s="11" customFormat="true" ht="51" hidden="false" customHeight="false" outlineLevel="0" collapsed="false">
      <c r="A421" s="12" t="s">
        <v>9646</v>
      </c>
      <c r="B421" s="13" t="s">
        <v>8843</v>
      </c>
      <c r="C421" s="13" t="s">
        <v>423</v>
      </c>
      <c r="D421" s="13" t="s">
        <v>9335</v>
      </c>
      <c r="E421" s="13" t="s">
        <v>9640</v>
      </c>
      <c r="F421" s="13" t="s">
        <v>9647</v>
      </c>
      <c r="G421" s="12" t="s">
        <v>386</v>
      </c>
      <c r="H421" s="14" t="n">
        <f aca="false">J421*(1+K421)</f>
        <v>48.74905</v>
      </c>
      <c r="I421" s="8"/>
      <c r="J421" s="24" t="n">
        <v>44.93</v>
      </c>
      <c r="K421" s="56" t="n">
        <v>0.085</v>
      </c>
      <c r="L421" s="7"/>
    </row>
    <row r="422" s="11" customFormat="true" ht="51" hidden="false" customHeight="false" outlineLevel="0" collapsed="false">
      <c r="A422" s="12" t="s">
        <v>9648</v>
      </c>
      <c r="B422" s="13" t="s">
        <v>8843</v>
      </c>
      <c r="C422" s="13" t="s">
        <v>423</v>
      </c>
      <c r="D422" s="13" t="s">
        <v>9335</v>
      </c>
      <c r="E422" s="13" t="s">
        <v>9640</v>
      </c>
      <c r="F422" s="13" t="s">
        <v>9649</v>
      </c>
      <c r="G422" s="12" t="s">
        <v>386</v>
      </c>
      <c r="H422" s="14" t="n">
        <f aca="false">J422*(1+K422)</f>
        <v>54.91185</v>
      </c>
      <c r="I422" s="8"/>
      <c r="J422" s="24" t="n">
        <v>50.61</v>
      </c>
      <c r="K422" s="56" t="n">
        <v>0.085</v>
      </c>
      <c r="L422" s="7"/>
    </row>
    <row r="423" s="11" customFormat="true" ht="51" hidden="false" customHeight="false" outlineLevel="0" collapsed="false">
      <c r="A423" s="12" t="s">
        <v>9650</v>
      </c>
      <c r="B423" s="13" t="s">
        <v>8843</v>
      </c>
      <c r="C423" s="13" t="s">
        <v>423</v>
      </c>
      <c r="D423" s="13" t="s">
        <v>9335</v>
      </c>
      <c r="E423" s="13" t="s">
        <v>9640</v>
      </c>
      <c r="F423" s="13" t="s">
        <v>9651</v>
      </c>
      <c r="G423" s="12" t="s">
        <v>386</v>
      </c>
      <c r="H423" s="14" t="n">
        <f aca="false">J423*(1+K423)</f>
        <v>56.04025</v>
      </c>
      <c r="I423" s="8"/>
      <c r="J423" s="24" t="n">
        <v>51.65</v>
      </c>
      <c r="K423" s="56" t="n">
        <v>0.085</v>
      </c>
      <c r="L423" s="7"/>
    </row>
    <row r="424" s="11" customFormat="true" ht="38.25" hidden="false" customHeight="false" outlineLevel="0" collapsed="false">
      <c r="A424" s="12" t="s">
        <v>9652</v>
      </c>
      <c r="B424" s="13" t="s">
        <v>8843</v>
      </c>
      <c r="C424" s="13" t="s">
        <v>423</v>
      </c>
      <c r="D424" s="13" t="s">
        <v>9335</v>
      </c>
      <c r="E424" s="13" t="s">
        <v>9653</v>
      </c>
      <c r="F424" s="13" t="s">
        <v>9654</v>
      </c>
      <c r="G424" s="12" t="s">
        <v>386</v>
      </c>
      <c r="H424" s="14" t="n">
        <f aca="false">J424*(1+K424)</f>
        <v>8.0724</v>
      </c>
      <c r="I424" s="8"/>
      <c r="J424" s="24" t="n">
        <v>7.44</v>
      </c>
      <c r="K424" s="56" t="n">
        <v>0.085</v>
      </c>
      <c r="L424" s="7"/>
    </row>
    <row r="425" s="11" customFormat="true" ht="38.25" hidden="false" customHeight="false" outlineLevel="0" collapsed="false">
      <c r="A425" s="12" t="s">
        <v>9655</v>
      </c>
      <c r="B425" s="13" t="s">
        <v>8843</v>
      </c>
      <c r="C425" s="13" t="s">
        <v>423</v>
      </c>
      <c r="D425" s="13" t="s">
        <v>9335</v>
      </c>
      <c r="E425" s="13" t="s">
        <v>9653</v>
      </c>
      <c r="F425" s="13" t="s">
        <v>9656</v>
      </c>
      <c r="G425" s="12" t="s">
        <v>386</v>
      </c>
      <c r="H425" s="14" t="n">
        <f aca="false">J425*(1+K425)</f>
        <v>8.5064</v>
      </c>
      <c r="I425" s="8"/>
      <c r="J425" s="24" t="n">
        <v>7.84</v>
      </c>
      <c r="K425" s="56" t="n">
        <v>0.085</v>
      </c>
      <c r="L425" s="7"/>
    </row>
    <row r="426" s="11" customFormat="true" ht="38.25" hidden="false" customHeight="false" outlineLevel="0" collapsed="false">
      <c r="A426" s="12" t="s">
        <v>9657</v>
      </c>
      <c r="B426" s="13" t="s">
        <v>8843</v>
      </c>
      <c r="C426" s="13" t="s">
        <v>423</v>
      </c>
      <c r="D426" s="13" t="s">
        <v>9335</v>
      </c>
      <c r="E426" s="13" t="s">
        <v>9653</v>
      </c>
      <c r="F426" s="13" t="s">
        <v>9302</v>
      </c>
      <c r="G426" s="12" t="s">
        <v>386</v>
      </c>
      <c r="H426" s="14" t="n">
        <f aca="false">J426*(1+K426)</f>
        <v>9.331</v>
      </c>
      <c r="I426" s="8"/>
      <c r="J426" s="24" t="n">
        <v>8.6</v>
      </c>
      <c r="K426" s="56" t="n">
        <v>0.085</v>
      </c>
      <c r="L426" s="7"/>
    </row>
    <row r="427" s="11" customFormat="true" ht="38.25" hidden="false" customHeight="false" outlineLevel="0" collapsed="false">
      <c r="A427" s="12" t="s">
        <v>9658</v>
      </c>
      <c r="B427" s="13" t="s">
        <v>8843</v>
      </c>
      <c r="C427" s="13" t="s">
        <v>423</v>
      </c>
      <c r="D427" s="13" t="s">
        <v>9335</v>
      </c>
      <c r="E427" s="13" t="s">
        <v>9653</v>
      </c>
      <c r="F427" s="13" t="s">
        <v>9304</v>
      </c>
      <c r="G427" s="12" t="s">
        <v>386</v>
      </c>
      <c r="H427" s="14" t="n">
        <f aca="false">J427*(1+K427)</f>
        <v>13.7144</v>
      </c>
      <c r="I427" s="8"/>
      <c r="J427" s="24" t="n">
        <v>12.64</v>
      </c>
      <c r="K427" s="56" t="n">
        <v>0.085</v>
      </c>
      <c r="L427" s="7"/>
    </row>
    <row r="428" s="11" customFormat="true" ht="38.25" hidden="false" customHeight="false" outlineLevel="0" collapsed="false">
      <c r="A428" s="12" t="s">
        <v>9659</v>
      </c>
      <c r="B428" s="13" t="s">
        <v>8843</v>
      </c>
      <c r="C428" s="13" t="s">
        <v>423</v>
      </c>
      <c r="D428" s="13" t="s">
        <v>9335</v>
      </c>
      <c r="E428" s="13" t="s">
        <v>9653</v>
      </c>
      <c r="F428" s="13" t="s">
        <v>9306</v>
      </c>
      <c r="G428" s="12" t="s">
        <v>386</v>
      </c>
      <c r="H428" s="14" t="n">
        <f aca="false">J428*(1+K428)</f>
        <v>15.63485</v>
      </c>
      <c r="I428" s="8"/>
      <c r="J428" s="24" t="n">
        <v>14.41</v>
      </c>
      <c r="K428" s="56" t="n">
        <v>0.085</v>
      </c>
      <c r="L428" s="7"/>
    </row>
    <row r="429" s="11" customFormat="true" ht="38.25" hidden="false" customHeight="false" outlineLevel="0" collapsed="false">
      <c r="A429" s="12" t="s">
        <v>9660</v>
      </c>
      <c r="B429" s="13" t="s">
        <v>8843</v>
      </c>
      <c r="C429" s="13" t="s">
        <v>423</v>
      </c>
      <c r="D429" s="13" t="s">
        <v>9335</v>
      </c>
      <c r="E429" s="13" t="s">
        <v>9653</v>
      </c>
      <c r="F429" s="13" t="s">
        <v>9308</v>
      </c>
      <c r="G429" s="12" t="s">
        <v>386</v>
      </c>
      <c r="H429" s="14" t="n">
        <f aca="false">J429*(1+K429)</f>
        <v>21.0273</v>
      </c>
      <c r="I429" s="8"/>
      <c r="J429" s="24" t="n">
        <v>19.38</v>
      </c>
      <c r="K429" s="56" t="n">
        <v>0.085</v>
      </c>
      <c r="L429" s="7"/>
    </row>
    <row r="430" s="11" customFormat="true" ht="63.75" hidden="false" customHeight="false" outlineLevel="0" collapsed="false">
      <c r="A430" s="12" t="s">
        <v>9661</v>
      </c>
      <c r="B430" s="13" t="s">
        <v>8843</v>
      </c>
      <c r="C430" s="13" t="s">
        <v>423</v>
      </c>
      <c r="D430" s="13" t="s">
        <v>9335</v>
      </c>
      <c r="E430" s="13" t="s">
        <v>9662</v>
      </c>
      <c r="F430" s="13" t="s">
        <v>9663</v>
      </c>
      <c r="G430" s="12" t="s">
        <v>386</v>
      </c>
      <c r="H430" s="14" t="n">
        <f aca="false">J430*(1+K430)</f>
        <v>10.0905</v>
      </c>
      <c r="I430" s="8"/>
      <c r="J430" s="24" t="n">
        <v>9.3</v>
      </c>
      <c r="K430" s="56" t="n">
        <v>0.085</v>
      </c>
      <c r="L430" s="7"/>
    </row>
    <row r="431" s="11" customFormat="true" ht="63.75" hidden="false" customHeight="false" outlineLevel="0" collapsed="false">
      <c r="A431" s="12" t="s">
        <v>9664</v>
      </c>
      <c r="B431" s="13" t="s">
        <v>8843</v>
      </c>
      <c r="C431" s="13" t="s">
        <v>423</v>
      </c>
      <c r="D431" s="13" t="s">
        <v>9335</v>
      </c>
      <c r="E431" s="13" t="s">
        <v>9662</v>
      </c>
      <c r="F431" s="13" t="s">
        <v>9665</v>
      </c>
      <c r="G431" s="12" t="s">
        <v>386</v>
      </c>
      <c r="H431" s="14" t="n">
        <f aca="false">J431*(1+K431)</f>
        <v>12.3256</v>
      </c>
      <c r="I431" s="8"/>
      <c r="J431" s="24" t="n">
        <v>11.36</v>
      </c>
      <c r="K431" s="56" t="n">
        <v>0.085</v>
      </c>
      <c r="L431" s="7"/>
    </row>
    <row r="432" s="11" customFormat="true" ht="63.75" hidden="false" customHeight="false" outlineLevel="0" collapsed="false">
      <c r="A432" s="12" t="s">
        <v>9666</v>
      </c>
      <c r="B432" s="13" t="s">
        <v>8843</v>
      </c>
      <c r="C432" s="13" t="s">
        <v>423</v>
      </c>
      <c r="D432" s="13" t="s">
        <v>9335</v>
      </c>
      <c r="E432" s="13" t="s">
        <v>9662</v>
      </c>
      <c r="F432" s="13" t="s">
        <v>9667</v>
      </c>
      <c r="G432" s="12" t="s">
        <v>386</v>
      </c>
      <c r="H432" s="14" t="n">
        <f aca="false">J432*(1+K432)</f>
        <v>16.2533</v>
      </c>
      <c r="I432" s="8"/>
      <c r="J432" s="24" t="n">
        <v>14.98</v>
      </c>
      <c r="K432" s="56" t="n">
        <v>0.085</v>
      </c>
      <c r="L432" s="7"/>
    </row>
    <row r="433" s="11" customFormat="true" ht="63.75" hidden="false" customHeight="false" outlineLevel="0" collapsed="false">
      <c r="A433" s="12" t="s">
        <v>9668</v>
      </c>
      <c r="B433" s="13" t="s">
        <v>8843</v>
      </c>
      <c r="C433" s="13" t="s">
        <v>423</v>
      </c>
      <c r="D433" s="13" t="s">
        <v>9335</v>
      </c>
      <c r="E433" s="13" t="s">
        <v>9662</v>
      </c>
      <c r="F433" s="13" t="s">
        <v>9669</v>
      </c>
      <c r="G433" s="12" t="s">
        <v>386</v>
      </c>
      <c r="H433" s="14" t="n">
        <f aca="false">J433*(1+K433)</f>
        <v>20.17015</v>
      </c>
      <c r="I433" s="8"/>
      <c r="J433" s="24" t="n">
        <v>18.59</v>
      </c>
      <c r="K433" s="56" t="n">
        <v>0.085</v>
      </c>
      <c r="L433" s="7"/>
    </row>
    <row r="434" s="11" customFormat="true" ht="63.75" hidden="false" customHeight="false" outlineLevel="0" collapsed="false">
      <c r="A434" s="12" t="s">
        <v>9670</v>
      </c>
      <c r="B434" s="13" t="s">
        <v>8843</v>
      </c>
      <c r="C434" s="13" t="s">
        <v>423</v>
      </c>
      <c r="D434" s="13" t="s">
        <v>9335</v>
      </c>
      <c r="E434" s="13" t="s">
        <v>9662</v>
      </c>
      <c r="F434" s="13" t="s">
        <v>9671</v>
      </c>
      <c r="G434" s="12" t="s">
        <v>386</v>
      </c>
      <c r="H434" s="14" t="n">
        <f aca="false">J434*(1+K434)</f>
        <v>23.53365</v>
      </c>
      <c r="I434" s="8"/>
      <c r="J434" s="24" t="n">
        <v>21.69</v>
      </c>
      <c r="K434" s="56" t="n">
        <v>0.085</v>
      </c>
      <c r="L434" s="7"/>
    </row>
    <row r="435" s="11" customFormat="true" ht="63.75" hidden="false" customHeight="false" outlineLevel="0" collapsed="false">
      <c r="A435" s="12" t="s">
        <v>9672</v>
      </c>
      <c r="B435" s="13" t="s">
        <v>8843</v>
      </c>
      <c r="C435" s="13" t="s">
        <v>423</v>
      </c>
      <c r="D435" s="13" t="s">
        <v>9335</v>
      </c>
      <c r="E435" s="13" t="s">
        <v>9662</v>
      </c>
      <c r="F435" s="13" t="s">
        <v>9673</v>
      </c>
      <c r="G435" s="12" t="s">
        <v>386</v>
      </c>
      <c r="H435" s="14" t="n">
        <f aca="false">J435*(1+K435)</f>
        <v>38.1052</v>
      </c>
      <c r="I435" s="8"/>
      <c r="J435" s="24" t="n">
        <v>35.12</v>
      </c>
      <c r="K435" s="56" t="n">
        <v>0.085</v>
      </c>
      <c r="L435" s="7"/>
    </row>
    <row r="436" s="11" customFormat="true" ht="63.75" hidden="false" customHeight="false" outlineLevel="0" collapsed="false">
      <c r="A436" s="12" t="s">
        <v>9674</v>
      </c>
      <c r="B436" s="13" t="s">
        <v>8843</v>
      </c>
      <c r="C436" s="13" t="s">
        <v>423</v>
      </c>
      <c r="D436" s="13" t="s">
        <v>9335</v>
      </c>
      <c r="E436" s="13" t="s">
        <v>9662</v>
      </c>
      <c r="F436" s="13" t="s">
        <v>9675</v>
      </c>
      <c r="G436" s="12" t="s">
        <v>386</v>
      </c>
      <c r="H436" s="14" t="n">
        <f aca="false">J436*(1+K436)</f>
        <v>56.04025</v>
      </c>
      <c r="I436" s="8"/>
      <c r="J436" s="24" t="n">
        <v>51.65</v>
      </c>
      <c r="K436" s="56" t="n">
        <v>0.085</v>
      </c>
      <c r="L436" s="7"/>
    </row>
    <row r="437" s="11" customFormat="true" ht="38.25" hidden="false" customHeight="false" outlineLevel="0" collapsed="false">
      <c r="A437" s="12" t="s">
        <v>9676</v>
      </c>
      <c r="B437" s="13" t="s">
        <v>8843</v>
      </c>
      <c r="C437" s="13" t="s">
        <v>423</v>
      </c>
      <c r="D437" s="13" t="s">
        <v>9335</v>
      </c>
      <c r="E437" s="13" t="s">
        <v>9677</v>
      </c>
      <c r="F437" s="13" t="s">
        <v>9678</v>
      </c>
      <c r="G437" s="12" t="s">
        <v>386</v>
      </c>
      <c r="H437" s="14" t="n">
        <f aca="false">J437*(1+K437)</f>
        <v>19.6168</v>
      </c>
      <c r="I437" s="8"/>
      <c r="J437" s="24" t="n">
        <v>18.08</v>
      </c>
      <c r="K437" s="56" t="n">
        <v>0.085</v>
      </c>
      <c r="L437" s="7"/>
    </row>
    <row r="438" s="11" customFormat="true" ht="38.25" hidden="false" customHeight="false" outlineLevel="0" collapsed="false">
      <c r="A438" s="12" t="s">
        <v>9679</v>
      </c>
      <c r="B438" s="13" t="s">
        <v>8843</v>
      </c>
      <c r="C438" s="13" t="s">
        <v>423</v>
      </c>
      <c r="D438" s="13" t="s">
        <v>9335</v>
      </c>
      <c r="E438" s="13" t="s">
        <v>9677</v>
      </c>
      <c r="F438" s="13" t="s">
        <v>9680</v>
      </c>
      <c r="G438" s="12" t="s">
        <v>386</v>
      </c>
      <c r="H438" s="14" t="n">
        <f aca="false">J438*(1+K438)</f>
        <v>20.17015</v>
      </c>
      <c r="I438" s="8"/>
      <c r="J438" s="24" t="n">
        <v>18.59</v>
      </c>
      <c r="K438" s="56" t="n">
        <v>0.085</v>
      </c>
      <c r="L438" s="7"/>
    </row>
    <row r="439" s="11" customFormat="true" ht="38.25" hidden="false" customHeight="false" outlineLevel="0" collapsed="false">
      <c r="A439" s="12" t="s">
        <v>9681</v>
      </c>
      <c r="B439" s="13" t="s">
        <v>8843</v>
      </c>
      <c r="C439" s="13" t="s">
        <v>423</v>
      </c>
      <c r="D439" s="13" t="s">
        <v>9335</v>
      </c>
      <c r="E439" s="13" t="s">
        <v>9677</v>
      </c>
      <c r="F439" s="13" t="s">
        <v>9682</v>
      </c>
      <c r="G439" s="12" t="s">
        <v>386</v>
      </c>
      <c r="H439" s="14" t="n">
        <f aca="false">J439*(1+K439)</f>
        <v>22.96945</v>
      </c>
      <c r="I439" s="8"/>
      <c r="J439" s="24" t="n">
        <v>21.17</v>
      </c>
      <c r="K439" s="56" t="n">
        <v>0.085</v>
      </c>
      <c r="L439" s="7"/>
    </row>
    <row r="440" s="11" customFormat="true" ht="38.25" hidden="false" customHeight="false" outlineLevel="0" collapsed="false">
      <c r="A440" s="12" t="s">
        <v>9683</v>
      </c>
      <c r="B440" s="13" t="s">
        <v>8843</v>
      </c>
      <c r="C440" s="13" t="s">
        <v>423</v>
      </c>
      <c r="D440" s="13" t="s">
        <v>9335</v>
      </c>
      <c r="E440" s="13" t="s">
        <v>9677</v>
      </c>
      <c r="F440" s="13" t="s">
        <v>9444</v>
      </c>
      <c r="G440" s="12" t="s">
        <v>386</v>
      </c>
      <c r="H440" s="14" t="n">
        <f aca="false">J440*(1+K440)</f>
        <v>30.26065</v>
      </c>
      <c r="I440" s="8"/>
      <c r="J440" s="24" t="n">
        <v>27.89</v>
      </c>
      <c r="K440" s="56" t="n">
        <v>0.085</v>
      </c>
      <c r="L440" s="7"/>
    </row>
    <row r="441" s="11" customFormat="true" ht="38.25" hidden="false" customHeight="false" outlineLevel="0" collapsed="false">
      <c r="A441" s="12" t="s">
        <v>9684</v>
      </c>
      <c r="B441" s="13" t="s">
        <v>8843</v>
      </c>
      <c r="C441" s="13" t="s">
        <v>423</v>
      </c>
      <c r="D441" s="13" t="s">
        <v>9335</v>
      </c>
      <c r="E441" s="13" t="s">
        <v>9677</v>
      </c>
      <c r="F441" s="13" t="s">
        <v>9685</v>
      </c>
      <c r="G441" s="12" t="s">
        <v>386</v>
      </c>
      <c r="H441" s="14" t="n">
        <f aca="false">J441*(1+K441)</f>
        <v>31.3782</v>
      </c>
      <c r="I441" s="8"/>
      <c r="J441" s="24" t="n">
        <v>28.92</v>
      </c>
      <c r="K441" s="56" t="n">
        <v>0.085</v>
      </c>
      <c r="L441" s="7"/>
    </row>
    <row r="442" s="11" customFormat="true" ht="60" hidden="false" customHeight="true" outlineLevel="0" collapsed="false">
      <c r="A442" s="12" t="s">
        <v>9686</v>
      </c>
      <c r="B442" s="13" t="s">
        <v>8843</v>
      </c>
      <c r="C442" s="13" t="s">
        <v>423</v>
      </c>
      <c r="D442" s="13" t="s">
        <v>2761</v>
      </c>
      <c r="E442" s="13" t="s">
        <v>9687</v>
      </c>
      <c r="F442" s="13"/>
      <c r="G442" s="12" t="s">
        <v>9688</v>
      </c>
      <c r="H442" s="14" t="n">
        <f aca="false">J442*(1+K442)</f>
        <v>5.8807</v>
      </c>
      <c r="I442" s="8"/>
      <c r="J442" s="24" t="n">
        <v>5.42</v>
      </c>
      <c r="K442" s="56" t="n">
        <v>0.085</v>
      </c>
      <c r="L442" s="7"/>
    </row>
    <row r="443" s="71" customFormat="true" ht="63.75" hidden="false" customHeight="false" outlineLevel="0" collapsed="false">
      <c r="A443" s="12" t="s">
        <v>9689</v>
      </c>
      <c r="B443" s="13" t="s">
        <v>8843</v>
      </c>
      <c r="C443" s="13" t="s">
        <v>423</v>
      </c>
      <c r="D443" s="13" t="s">
        <v>2761</v>
      </c>
      <c r="E443" s="13" t="s">
        <v>9690</v>
      </c>
      <c r="F443" s="13" t="s">
        <v>9691</v>
      </c>
      <c r="G443" s="12" t="s">
        <v>1008</v>
      </c>
      <c r="H443" s="14" t="n">
        <f aca="false">J443*(1+K443)</f>
        <v>0.434</v>
      </c>
      <c r="I443" s="8"/>
      <c r="J443" s="24" t="n">
        <v>0.4</v>
      </c>
      <c r="K443" s="56" t="n">
        <v>0.085</v>
      </c>
      <c r="L443" s="10"/>
    </row>
    <row r="444" s="74" customFormat="true" ht="57" hidden="false" customHeight="true" outlineLevel="0" collapsed="false">
      <c r="A444" s="12" t="s">
        <v>9692</v>
      </c>
      <c r="B444" s="13" t="s">
        <v>8843</v>
      </c>
      <c r="C444" s="13" t="s">
        <v>423</v>
      </c>
      <c r="D444" s="13" t="s">
        <v>2761</v>
      </c>
      <c r="E444" s="13" t="s">
        <v>9690</v>
      </c>
      <c r="F444" s="13" t="s">
        <v>9693</v>
      </c>
      <c r="G444" s="12" t="s">
        <v>1008</v>
      </c>
      <c r="H444" s="14" t="n">
        <f aca="false">J444*(1+K444)</f>
        <v>0.868</v>
      </c>
      <c r="I444" s="72"/>
      <c r="J444" s="24" t="n">
        <v>0.8</v>
      </c>
      <c r="K444" s="56" t="n">
        <v>0.085</v>
      </c>
      <c r="L444" s="73"/>
    </row>
    <row r="445" s="11" customFormat="true" ht="63.75" hidden="false" customHeight="false" outlineLevel="0" collapsed="false">
      <c r="A445" s="12" t="s">
        <v>9694</v>
      </c>
      <c r="B445" s="13" t="s">
        <v>8843</v>
      </c>
      <c r="C445" s="13" t="s">
        <v>423</v>
      </c>
      <c r="D445" s="13" t="s">
        <v>2761</v>
      </c>
      <c r="E445" s="13" t="s">
        <v>9695</v>
      </c>
      <c r="F445" s="75" t="n">
        <v>80</v>
      </c>
      <c r="G445" s="12" t="s">
        <v>1417</v>
      </c>
      <c r="H445" s="14" t="n">
        <f aca="false">J445*(1+K445)</f>
        <v>2.6257</v>
      </c>
      <c r="I445" s="8"/>
      <c r="J445" s="24" t="n">
        <v>2.42</v>
      </c>
      <c r="K445" s="56" t="n">
        <v>0.085</v>
      </c>
      <c r="L445" s="7"/>
    </row>
    <row r="446" s="11" customFormat="true" ht="63.75" hidden="false" customHeight="false" outlineLevel="0" collapsed="false">
      <c r="A446" s="12" t="s">
        <v>9696</v>
      </c>
      <c r="B446" s="13" t="s">
        <v>8843</v>
      </c>
      <c r="C446" s="13" t="s">
        <v>423</v>
      </c>
      <c r="D446" s="13" t="s">
        <v>2761</v>
      </c>
      <c r="E446" s="13" t="s">
        <v>9695</v>
      </c>
      <c r="F446" s="75" t="n">
        <v>100</v>
      </c>
      <c r="G446" s="12" t="s">
        <v>1417</v>
      </c>
      <c r="H446" s="14" t="n">
        <f aca="false">J446*(1+K446)</f>
        <v>3.3635</v>
      </c>
      <c r="I446" s="8"/>
      <c r="J446" s="24" t="n">
        <v>3.1</v>
      </c>
      <c r="K446" s="56" t="n">
        <v>0.085</v>
      </c>
      <c r="L446" s="7"/>
    </row>
    <row r="447" s="11" customFormat="true" ht="63.75" hidden="false" customHeight="false" outlineLevel="0" collapsed="false">
      <c r="A447" s="12" t="s">
        <v>9697</v>
      </c>
      <c r="B447" s="13" t="s">
        <v>8843</v>
      </c>
      <c r="C447" s="13" t="s">
        <v>423</v>
      </c>
      <c r="D447" s="13" t="s">
        <v>2761</v>
      </c>
      <c r="E447" s="13" t="s">
        <v>9695</v>
      </c>
      <c r="F447" s="75" t="n">
        <v>125</v>
      </c>
      <c r="G447" s="12" t="s">
        <v>1417</v>
      </c>
      <c r="H447" s="14" t="n">
        <f aca="false">J447*(1+K447)</f>
        <v>4.19895</v>
      </c>
      <c r="I447" s="8"/>
      <c r="J447" s="24" t="n">
        <v>3.87</v>
      </c>
      <c r="K447" s="56" t="n">
        <v>0.085</v>
      </c>
      <c r="L447" s="7"/>
    </row>
    <row r="448" s="11" customFormat="true" ht="63.75" hidden="false" customHeight="false" outlineLevel="0" collapsed="false">
      <c r="A448" s="12" t="s">
        <v>9698</v>
      </c>
      <c r="B448" s="13" t="s">
        <v>8843</v>
      </c>
      <c r="C448" s="13" t="s">
        <v>423</v>
      </c>
      <c r="D448" s="13" t="s">
        <v>2761</v>
      </c>
      <c r="E448" s="13" t="s">
        <v>9695</v>
      </c>
      <c r="F448" s="75" t="n">
        <v>150</v>
      </c>
      <c r="G448" s="12" t="s">
        <v>1417</v>
      </c>
      <c r="H448" s="14" t="n">
        <f aca="false">J448*(1+K448)</f>
        <v>4.9259</v>
      </c>
      <c r="I448" s="8"/>
      <c r="J448" s="24" t="n">
        <v>4.54</v>
      </c>
      <c r="K448" s="56" t="n">
        <v>0.085</v>
      </c>
      <c r="L448" s="7"/>
    </row>
    <row r="449" s="11" customFormat="true" ht="63.75" hidden="false" customHeight="false" outlineLevel="0" collapsed="false">
      <c r="A449" s="12" t="s">
        <v>9699</v>
      </c>
      <c r="B449" s="13" t="s">
        <v>8843</v>
      </c>
      <c r="C449" s="13" t="s">
        <v>423</v>
      </c>
      <c r="D449" s="13" t="s">
        <v>2761</v>
      </c>
      <c r="E449" s="13" t="s">
        <v>9695</v>
      </c>
      <c r="F449" s="75" t="n">
        <v>200</v>
      </c>
      <c r="G449" s="12" t="s">
        <v>1417</v>
      </c>
      <c r="H449" s="14" t="n">
        <f aca="false">J449*(1+K449)</f>
        <v>6.4449</v>
      </c>
      <c r="I449" s="8"/>
      <c r="J449" s="24" t="n">
        <v>5.94</v>
      </c>
      <c r="K449" s="56" t="n">
        <v>0.085</v>
      </c>
      <c r="L449" s="7"/>
    </row>
    <row r="450" s="11" customFormat="true" ht="63.75" hidden="false" customHeight="false" outlineLevel="0" collapsed="false">
      <c r="A450" s="12" t="s">
        <v>9700</v>
      </c>
      <c r="B450" s="13" t="s">
        <v>8843</v>
      </c>
      <c r="C450" s="13" t="s">
        <v>423</v>
      </c>
      <c r="D450" s="13" t="s">
        <v>2761</v>
      </c>
      <c r="E450" s="13" t="s">
        <v>9695</v>
      </c>
      <c r="F450" s="75" t="n">
        <v>250</v>
      </c>
      <c r="G450" s="12" t="s">
        <v>1417</v>
      </c>
      <c r="H450" s="14" t="n">
        <f aca="false">J450*(1+K450)</f>
        <v>8.01815</v>
      </c>
      <c r="I450" s="8"/>
      <c r="J450" s="24" t="n">
        <v>7.39</v>
      </c>
      <c r="K450" s="56" t="n">
        <v>0.085</v>
      </c>
      <c r="L450" s="7"/>
    </row>
    <row r="451" s="11" customFormat="true" ht="63.75" hidden="false" customHeight="false" outlineLevel="0" collapsed="false">
      <c r="A451" s="12" t="s">
        <v>9701</v>
      </c>
      <c r="B451" s="13" t="s">
        <v>8843</v>
      </c>
      <c r="C451" s="13" t="s">
        <v>423</v>
      </c>
      <c r="D451" s="13" t="s">
        <v>2761</v>
      </c>
      <c r="E451" s="13" t="s">
        <v>9695</v>
      </c>
      <c r="F451" s="75" t="n">
        <v>300</v>
      </c>
      <c r="G451" s="12" t="s">
        <v>1417</v>
      </c>
      <c r="H451" s="14" t="n">
        <f aca="false">J451*(1+K451)</f>
        <v>9.5263</v>
      </c>
      <c r="I451" s="8"/>
      <c r="J451" s="24" t="n">
        <v>8.78</v>
      </c>
      <c r="K451" s="56" t="n">
        <v>0.085</v>
      </c>
      <c r="L451" s="7"/>
    </row>
    <row r="452" s="11" customFormat="true" ht="63.75" hidden="false" customHeight="false" outlineLevel="0" collapsed="false">
      <c r="A452" s="12" t="s">
        <v>9702</v>
      </c>
      <c r="B452" s="13" t="s">
        <v>8843</v>
      </c>
      <c r="C452" s="13" t="s">
        <v>423</v>
      </c>
      <c r="D452" s="13" t="s">
        <v>2761</v>
      </c>
      <c r="E452" s="13" t="s">
        <v>9695</v>
      </c>
      <c r="F452" s="75" t="n">
        <v>350</v>
      </c>
      <c r="G452" s="12" t="s">
        <v>1417</v>
      </c>
      <c r="H452" s="14" t="n">
        <f aca="false">J452*(1+K452)</f>
        <v>10.53535</v>
      </c>
      <c r="I452" s="8"/>
      <c r="J452" s="24" t="n">
        <v>9.71</v>
      </c>
      <c r="K452" s="56" t="n">
        <v>0.085</v>
      </c>
      <c r="L452" s="7"/>
    </row>
    <row r="453" s="11" customFormat="true" ht="63.75" hidden="false" customHeight="false" outlineLevel="0" collapsed="false">
      <c r="A453" s="12" t="s">
        <v>9703</v>
      </c>
      <c r="B453" s="13" t="s">
        <v>8843</v>
      </c>
      <c r="C453" s="13" t="s">
        <v>423</v>
      </c>
      <c r="D453" s="13" t="s">
        <v>2761</v>
      </c>
      <c r="E453" s="13" t="s">
        <v>9695</v>
      </c>
      <c r="F453" s="75" t="n">
        <v>400</v>
      </c>
      <c r="G453" s="12" t="s">
        <v>1417</v>
      </c>
      <c r="H453" s="14" t="n">
        <f aca="false">J453*(1+K453)</f>
        <v>11.88075</v>
      </c>
      <c r="I453" s="8"/>
      <c r="J453" s="24" t="n">
        <v>10.95</v>
      </c>
      <c r="K453" s="56" t="n">
        <v>0.085</v>
      </c>
      <c r="L453" s="7"/>
    </row>
    <row r="454" s="11" customFormat="true" ht="63.75" hidden="false" customHeight="false" outlineLevel="0" collapsed="false">
      <c r="A454" s="12" t="s">
        <v>9704</v>
      </c>
      <c r="B454" s="13" t="s">
        <v>8843</v>
      </c>
      <c r="C454" s="13" t="s">
        <v>423</v>
      </c>
      <c r="D454" s="13" t="s">
        <v>2761</v>
      </c>
      <c r="E454" s="13" t="s">
        <v>9695</v>
      </c>
      <c r="F454" s="75" t="n">
        <v>450</v>
      </c>
      <c r="G454" s="12" t="s">
        <v>1417</v>
      </c>
      <c r="H454" s="14" t="n">
        <f aca="false">J454*(1+K454)</f>
        <v>13.5625</v>
      </c>
      <c r="I454" s="8"/>
      <c r="J454" s="24" t="n">
        <v>12.5</v>
      </c>
      <c r="K454" s="56" t="n">
        <v>0.085</v>
      </c>
      <c r="L454" s="7"/>
    </row>
    <row r="455" s="11" customFormat="true" ht="63.75" hidden="false" customHeight="false" outlineLevel="0" collapsed="false">
      <c r="A455" s="12" t="s">
        <v>9705</v>
      </c>
      <c r="B455" s="13" t="s">
        <v>8843</v>
      </c>
      <c r="C455" s="13" t="s">
        <v>423</v>
      </c>
      <c r="D455" s="13" t="s">
        <v>2761</v>
      </c>
      <c r="E455" s="13" t="s">
        <v>9695</v>
      </c>
      <c r="F455" s="75" t="n">
        <v>500</v>
      </c>
      <c r="G455" s="12" t="s">
        <v>1417</v>
      </c>
      <c r="H455" s="14" t="n">
        <f aca="false">J455*(1+K455)</f>
        <v>14.96215</v>
      </c>
      <c r="I455" s="8"/>
      <c r="J455" s="24" t="n">
        <v>13.79</v>
      </c>
      <c r="K455" s="56" t="n">
        <v>0.085</v>
      </c>
      <c r="L455" s="7"/>
    </row>
    <row r="456" s="11" customFormat="true" ht="63.75" hidden="false" customHeight="false" outlineLevel="0" collapsed="false">
      <c r="A456" s="12" t="s">
        <v>9706</v>
      </c>
      <c r="B456" s="13" t="s">
        <v>8843</v>
      </c>
      <c r="C456" s="13" t="s">
        <v>423</v>
      </c>
      <c r="D456" s="13" t="s">
        <v>2761</v>
      </c>
      <c r="E456" s="13" t="s">
        <v>9695</v>
      </c>
      <c r="F456" s="75" t="n">
        <v>600</v>
      </c>
      <c r="G456" s="12" t="s">
        <v>1417</v>
      </c>
      <c r="H456" s="14" t="n">
        <f aca="false">J456*(1+K456)</f>
        <v>17.93505</v>
      </c>
      <c r="I456" s="8"/>
      <c r="J456" s="24" t="n">
        <v>16.53</v>
      </c>
      <c r="K456" s="56" t="n">
        <v>0.085</v>
      </c>
      <c r="L456" s="7"/>
    </row>
    <row r="457" s="11" customFormat="true" ht="63.75" hidden="false" customHeight="false" outlineLevel="0" collapsed="false">
      <c r="A457" s="12" t="s">
        <v>9707</v>
      </c>
      <c r="B457" s="13" t="s">
        <v>8843</v>
      </c>
      <c r="C457" s="13" t="s">
        <v>423</v>
      </c>
      <c r="D457" s="13" t="s">
        <v>2761</v>
      </c>
      <c r="E457" s="13" t="s">
        <v>9695</v>
      </c>
      <c r="F457" s="75" t="n">
        <v>700</v>
      </c>
      <c r="G457" s="12" t="s">
        <v>1417</v>
      </c>
      <c r="H457" s="14" t="n">
        <f aca="false">J457*(1+K457)</f>
        <v>20.73435</v>
      </c>
      <c r="I457" s="8"/>
      <c r="J457" s="24" t="n">
        <v>19.11</v>
      </c>
      <c r="K457" s="56" t="n">
        <v>0.085</v>
      </c>
      <c r="L457" s="7"/>
    </row>
    <row r="458" s="11" customFormat="true" ht="38.25" hidden="false" customHeight="false" outlineLevel="0" collapsed="false">
      <c r="A458" s="12" t="s">
        <v>9708</v>
      </c>
      <c r="B458" s="13" t="s">
        <v>8843</v>
      </c>
      <c r="C458" s="13" t="s">
        <v>423</v>
      </c>
      <c r="D458" s="13" t="s">
        <v>2761</v>
      </c>
      <c r="E458" s="13" t="s">
        <v>9709</v>
      </c>
      <c r="F458" s="13"/>
      <c r="G458" s="12" t="s">
        <v>506</v>
      </c>
      <c r="H458" s="14" t="n">
        <f aca="false">J458*(1+K458)</f>
        <v>3.2767</v>
      </c>
      <c r="I458" s="8"/>
      <c r="J458" s="24" t="n">
        <v>3.02</v>
      </c>
      <c r="K458" s="56" t="n">
        <v>0.085</v>
      </c>
      <c r="L458" s="7"/>
    </row>
    <row r="459" s="11" customFormat="true" ht="76.5" hidden="false" customHeight="false" outlineLevel="0" collapsed="false">
      <c r="A459" s="12" t="s">
        <v>9710</v>
      </c>
      <c r="B459" s="13" t="s">
        <v>8843</v>
      </c>
      <c r="C459" s="13" t="s">
        <v>423</v>
      </c>
      <c r="D459" s="13" t="s">
        <v>2761</v>
      </c>
      <c r="E459" s="13" t="s">
        <v>9711</v>
      </c>
      <c r="F459" s="13"/>
      <c r="G459" s="12" t="s">
        <v>506</v>
      </c>
      <c r="H459" s="14" t="n">
        <f aca="false">J459*(1+K459)</f>
        <v>2.7993</v>
      </c>
      <c r="I459" s="8"/>
      <c r="J459" s="24" t="n">
        <v>2.58</v>
      </c>
      <c r="K459" s="56" t="n">
        <v>0.085</v>
      </c>
      <c r="L459" s="7"/>
    </row>
    <row r="460" s="11" customFormat="true" ht="12.75" hidden="false" customHeight="false" outlineLevel="0" collapsed="false">
      <c r="A460" s="12" t="s">
        <v>9712</v>
      </c>
      <c r="B460" s="13" t="s">
        <v>8843</v>
      </c>
      <c r="C460" s="13" t="s">
        <v>423</v>
      </c>
      <c r="D460" s="13" t="s">
        <v>2761</v>
      </c>
      <c r="E460" s="13" t="s">
        <v>9713</v>
      </c>
      <c r="F460" s="13" t="s">
        <v>9714</v>
      </c>
      <c r="G460" s="12" t="s">
        <v>386</v>
      </c>
      <c r="H460" s="14" t="n">
        <f aca="false">J460*(1+K460)</f>
        <v>1.6058</v>
      </c>
      <c r="I460" s="8"/>
      <c r="J460" s="24" t="n">
        <v>1.48</v>
      </c>
      <c r="K460" s="56" t="n">
        <v>0.085</v>
      </c>
      <c r="L460" s="7"/>
    </row>
    <row r="461" s="11" customFormat="true" ht="12.75" hidden="false" customHeight="false" outlineLevel="0" collapsed="false">
      <c r="A461" s="12" t="s">
        <v>9715</v>
      </c>
      <c r="B461" s="13" t="s">
        <v>8843</v>
      </c>
      <c r="C461" s="13" t="s">
        <v>423</v>
      </c>
      <c r="D461" s="13" t="s">
        <v>2761</v>
      </c>
      <c r="E461" s="13" t="s">
        <v>9713</v>
      </c>
      <c r="F461" s="13" t="s">
        <v>9716</v>
      </c>
      <c r="G461" s="12" t="s">
        <v>386</v>
      </c>
      <c r="H461" s="14" t="n">
        <f aca="false">J461*(1+K461)</f>
        <v>6.19535</v>
      </c>
      <c r="I461" s="8"/>
      <c r="J461" s="24" t="n">
        <v>5.71</v>
      </c>
      <c r="K461" s="56" t="n">
        <v>0.085</v>
      </c>
      <c r="L461" s="7"/>
    </row>
    <row r="462" s="11" customFormat="true" ht="12.75" hidden="false" customHeight="false" outlineLevel="0" collapsed="false">
      <c r="A462" s="12" t="s">
        <v>9717</v>
      </c>
      <c r="B462" s="13" t="s">
        <v>8843</v>
      </c>
      <c r="C462" s="13" t="s">
        <v>423</v>
      </c>
      <c r="D462" s="13" t="s">
        <v>2761</v>
      </c>
      <c r="E462" s="13" t="s">
        <v>9718</v>
      </c>
      <c r="F462" s="13"/>
      <c r="G462" s="12" t="s">
        <v>386</v>
      </c>
      <c r="H462" s="14" t="n">
        <f aca="false">J462*(1+K462)</f>
        <v>52.4489</v>
      </c>
      <c r="I462" s="8"/>
      <c r="J462" s="24" t="n">
        <v>48.34</v>
      </c>
      <c r="K462" s="56" t="n">
        <v>0.085</v>
      </c>
      <c r="L462" s="7"/>
    </row>
    <row r="463" s="11" customFormat="true" ht="12.75" hidden="false" customHeight="false" outlineLevel="0" collapsed="false">
      <c r="A463" s="12" t="s">
        <v>9719</v>
      </c>
      <c r="B463" s="13" t="s">
        <v>8843</v>
      </c>
      <c r="C463" s="13" t="s">
        <v>423</v>
      </c>
      <c r="D463" s="13" t="s">
        <v>2761</v>
      </c>
      <c r="E463" s="13" t="s">
        <v>9720</v>
      </c>
      <c r="F463" s="13"/>
      <c r="G463" s="12" t="s">
        <v>506</v>
      </c>
      <c r="H463" s="14" t="n">
        <f aca="false">J463*(1+K463)</f>
        <v>5.82645</v>
      </c>
      <c r="I463" s="8"/>
      <c r="J463" s="24" t="n">
        <v>5.37</v>
      </c>
      <c r="K463" s="56" t="n">
        <v>0.085</v>
      </c>
      <c r="L463" s="7"/>
    </row>
    <row r="464" s="11" customFormat="true" ht="63.75" hidden="false" customHeight="false" outlineLevel="0" collapsed="false">
      <c r="A464" s="12" t="s">
        <v>9721</v>
      </c>
      <c r="B464" s="13" t="s">
        <v>8843</v>
      </c>
      <c r="C464" s="13" t="s">
        <v>423</v>
      </c>
      <c r="D464" s="13" t="s">
        <v>2761</v>
      </c>
      <c r="E464" s="13" t="s">
        <v>9722</v>
      </c>
      <c r="F464" s="13"/>
      <c r="G464" s="12" t="s">
        <v>1008</v>
      </c>
      <c r="H464" s="14" t="n">
        <f aca="false">J464*(1+K464)</f>
        <v>1.2369</v>
      </c>
      <c r="I464" s="8"/>
      <c r="J464" s="24" t="n">
        <v>1.14</v>
      </c>
      <c r="K464" s="56" t="n">
        <v>0.085</v>
      </c>
      <c r="L464" s="7"/>
    </row>
    <row r="465" s="11" customFormat="true" ht="12.75" hidden="false" customHeight="false" outlineLevel="0" collapsed="false">
      <c r="A465" s="12" t="s">
        <v>9723</v>
      </c>
      <c r="B465" s="13" t="s">
        <v>8843</v>
      </c>
      <c r="C465" s="13" t="s">
        <v>423</v>
      </c>
      <c r="D465" s="13" t="s">
        <v>2761</v>
      </c>
      <c r="E465" s="13" t="s">
        <v>9724</v>
      </c>
      <c r="F465" s="13"/>
      <c r="G465" s="12" t="s">
        <v>506</v>
      </c>
      <c r="H465" s="14" t="n">
        <f aca="false">J465*(1+K465)</f>
        <v>3.6456</v>
      </c>
      <c r="I465" s="8"/>
      <c r="J465" s="24" t="n">
        <v>3.36</v>
      </c>
      <c r="K465" s="56" t="n">
        <v>0.085</v>
      </c>
      <c r="L465" s="7"/>
    </row>
    <row r="466" s="11" customFormat="true" ht="12.75" hidden="false" customHeight="false" outlineLevel="0" collapsed="false">
      <c r="A466" s="12" t="s">
        <v>9725</v>
      </c>
      <c r="B466" s="13" t="s">
        <v>8843</v>
      </c>
      <c r="C466" s="13" t="s">
        <v>423</v>
      </c>
      <c r="D466" s="13" t="s">
        <v>2761</v>
      </c>
      <c r="E466" s="13" t="s">
        <v>9726</v>
      </c>
      <c r="F466" s="13"/>
      <c r="G466" s="12" t="s">
        <v>386</v>
      </c>
      <c r="H466" s="14" t="n">
        <f aca="false">J466*(1+K466)</f>
        <v>0.1302</v>
      </c>
      <c r="I466" s="8"/>
      <c r="J466" s="24" t="n">
        <v>0.12</v>
      </c>
      <c r="K466" s="56" t="n">
        <v>0.085</v>
      </c>
      <c r="L466" s="7"/>
    </row>
    <row r="467" s="11" customFormat="true" ht="12.75" hidden="false" customHeight="false" outlineLevel="0" collapsed="false">
      <c r="A467" s="12" t="s">
        <v>9727</v>
      </c>
      <c r="B467" s="13" t="s">
        <v>8843</v>
      </c>
      <c r="C467" s="13" t="s">
        <v>423</v>
      </c>
      <c r="D467" s="13" t="s">
        <v>2761</v>
      </c>
      <c r="E467" s="13" t="s">
        <v>9728</v>
      </c>
      <c r="F467" s="13"/>
      <c r="G467" s="12" t="s">
        <v>386</v>
      </c>
      <c r="H467" s="14" t="n">
        <f aca="false">J467*(1+K467)</f>
        <v>1.2369</v>
      </c>
      <c r="I467" s="8"/>
      <c r="J467" s="24" t="n">
        <v>1.14</v>
      </c>
      <c r="K467" s="56" t="n">
        <v>0.085</v>
      </c>
      <c r="L467" s="7"/>
    </row>
    <row r="468" s="11" customFormat="true" ht="25.5" hidden="false" customHeight="false" outlineLevel="0" collapsed="false">
      <c r="A468" s="12" t="s">
        <v>9729</v>
      </c>
      <c r="B468" s="13" t="s">
        <v>8843</v>
      </c>
      <c r="C468" s="13" t="s">
        <v>423</v>
      </c>
      <c r="D468" s="13" t="s">
        <v>2761</v>
      </c>
      <c r="E468" s="13" t="s">
        <v>9730</v>
      </c>
      <c r="F468" s="13"/>
      <c r="G468" s="12" t="s">
        <v>275</v>
      </c>
      <c r="H468" s="14" t="n">
        <f aca="false">J468*(1+K468)</f>
        <v>4.00365</v>
      </c>
      <c r="I468" s="8"/>
      <c r="J468" s="24" t="n">
        <v>3.69</v>
      </c>
      <c r="K468" s="56" t="n">
        <v>0.085</v>
      </c>
      <c r="L468" s="7"/>
    </row>
    <row r="469" s="11" customFormat="true" ht="25.5" hidden="false" customHeight="false" outlineLevel="0" collapsed="false">
      <c r="A469" s="12" t="s">
        <v>9731</v>
      </c>
      <c r="B469" s="13" t="s">
        <v>8843</v>
      </c>
      <c r="C469" s="13" t="s">
        <v>423</v>
      </c>
      <c r="D469" s="13" t="s">
        <v>2761</v>
      </c>
      <c r="E469" s="13" t="s">
        <v>9732</v>
      </c>
      <c r="F469" s="13"/>
      <c r="G469" s="12" t="s">
        <v>275</v>
      </c>
      <c r="H469" s="14" t="n">
        <f aca="false">J469*(1+K469)</f>
        <v>5.43585</v>
      </c>
      <c r="I469" s="8"/>
      <c r="J469" s="24" t="n">
        <v>5.01</v>
      </c>
      <c r="K469" s="56" t="n">
        <v>0.085</v>
      </c>
      <c r="L469" s="7"/>
    </row>
    <row r="470" s="11" customFormat="true" ht="25.5" hidden="false" customHeight="false" outlineLevel="0" collapsed="false">
      <c r="A470" s="12" t="s">
        <v>9733</v>
      </c>
      <c r="B470" s="13" t="s">
        <v>8843</v>
      </c>
      <c r="C470" s="13" t="s">
        <v>423</v>
      </c>
      <c r="D470" s="13" t="s">
        <v>2761</v>
      </c>
      <c r="E470" s="13" t="s">
        <v>9734</v>
      </c>
      <c r="F470" s="13"/>
      <c r="G470" s="12" t="s">
        <v>506</v>
      </c>
      <c r="H470" s="14" t="n">
        <f aca="false">J470*(1+K470)</f>
        <v>2.24595</v>
      </c>
      <c r="I470" s="8"/>
      <c r="J470" s="24" t="n">
        <v>2.07</v>
      </c>
      <c r="K470" s="56" t="n">
        <v>0.085</v>
      </c>
      <c r="L470" s="7"/>
    </row>
    <row r="471" s="11" customFormat="true" ht="38.25" hidden="false" customHeight="false" outlineLevel="0" collapsed="false">
      <c r="A471" s="12" t="s">
        <v>9735</v>
      </c>
      <c r="B471" s="13" t="s">
        <v>8843</v>
      </c>
      <c r="C471" s="13" t="s">
        <v>423</v>
      </c>
      <c r="D471" s="13" t="s">
        <v>2761</v>
      </c>
      <c r="E471" s="13" t="s">
        <v>9736</v>
      </c>
      <c r="F471" s="13" t="s">
        <v>9737</v>
      </c>
      <c r="G471" s="12" t="s">
        <v>386</v>
      </c>
      <c r="H471" s="14" t="n">
        <f aca="false">J471*(1+K471)</f>
        <v>13.8446</v>
      </c>
      <c r="I471" s="8"/>
      <c r="J471" s="24" t="n">
        <v>12.76</v>
      </c>
      <c r="K471" s="56" t="n">
        <v>0.085</v>
      </c>
      <c r="L471" s="7"/>
    </row>
    <row r="472" s="11" customFormat="true" ht="38.25" hidden="false" customHeight="false" outlineLevel="0" collapsed="false">
      <c r="A472" s="12" t="s">
        <v>9738</v>
      </c>
      <c r="B472" s="13" t="s">
        <v>8843</v>
      </c>
      <c r="C472" s="13" t="s">
        <v>423</v>
      </c>
      <c r="D472" s="13" t="s">
        <v>2761</v>
      </c>
      <c r="E472" s="13" t="s">
        <v>9736</v>
      </c>
      <c r="F472" s="13" t="s">
        <v>9739</v>
      </c>
      <c r="G472" s="12" t="s">
        <v>386</v>
      </c>
      <c r="H472" s="14" t="n">
        <f aca="false">J472*(1+K472)</f>
        <v>13.8446</v>
      </c>
      <c r="I472" s="8"/>
      <c r="J472" s="24" t="n">
        <v>12.76</v>
      </c>
      <c r="K472" s="56" t="n">
        <v>0.085</v>
      </c>
      <c r="L472" s="7"/>
    </row>
    <row r="473" s="11" customFormat="true" ht="12.75" hidden="false" customHeight="false" outlineLevel="0" collapsed="false">
      <c r="A473" s="12" t="s">
        <v>9740</v>
      </c>
      <c r="B473" s="13" t="s">
        <v>8843</v>
      </c>
      <c r="C473" s="13" t="s">
        <v>423</v>
      </c>
      <c r="D473" s="13" t="s">
        <v>2761</v>
      </c>
      <c r="E473" s="13" t="s">
        <v>9741</v>
      </c>
      <c r="F473" s="13"/>
      <c r="G473" s="12" t="s">
        <v>506</v>
      </c>
      <c r="H473" s="14" t="n">
        <f aca="false">J473*(1+K473)</f>
        <v>1.3888</v>
      </c>
      <c r="I473" s="8"/>
      <c r="J473" s="24" t="n">
        <v>1.28</v>
      </c>
      <c r="K473" s="56" t="n">
        <v>0.085</v>
      </c>
      <c r="L473" s="7"/>
    </row>
    <row r="474" s="11" customFormat="true" ht="38.25" hidden="false" customHeight="false" outlineLevel="0" collapsed="false">
      <c r="A474" s="12" t="s">
        <v>9742</v>
      </c>
      <c r="B474" s="13" t="s">
        <v>8843</v>
      </c>
      <c r="C474" s="13" t="s">
        <v>423</v>
      </c>
      <c r="D474" s="13" t="s">
        <v>2761</v>
      </c>
      <c r="E474" s="13" t="s">
        <v>9743</v>
      </c>
      <c r="F474" s="13" t="s">
        <v>9744</v>
      </c>
      <c r="G474" s="12" t="s">
        <v>1008</v>
      </c>
      <c r="H474" s="14" t="n">
        <f aca="false">J474*(1+K474)</f>
        <v>0.05425</v>
      </c>
      <c r="I474" s="8"/>
      <c r="J474" s="24" t="n">
        <v>0.05</v>
      </c>
      <c r="K474" s="56" t="n">
        <v>0.085</v>
      </c>
      <c r="L474" s="7"/>
    </row>
    <row r="475" s="11" customFormat="true" ht="38.25" hidden="false" customHeight="false" outlineLevel="0" collapsed="false">
      <c r="A475" s="12" t="s">
        <v>9745</v>
      </c>
      <c r="B475" s="13" t="s">
        <v>8843</v>
      </c>
      <c r="C475" s="13" t="s">
        <v>423</v>
      </c>
      <c r="D475" s="13" t="s">
        <v>2761</v>
      </c>
      <c r="E475" s="13" t="s">
        <v>9743</v>
      </c>
      <c r="F475" s="13" t="s">
        <v>9746</v>
      </c>
      <c r="G475" s="12" t="s">
        <v>1008</v>
      </c>
      <c r="H475" s="14" t="n">
        <f aca="false">J475*(1+K475)</f>
        <v>0.1085</v>
      </c>
      <c r="I475" s="8"/>
      <c r="J475" s="24" t="n">
        <v>0.1</v>
      </c>
      <c r="K475" s="56" t="n">
        <v>0.085</v>
      </c>
      <c r="L475" s="7"/>
    </row>
    <row r="476" s="11" customFormat="true" ht="38.25" hidden="false" customHeight="false" outlineLevel="0" collapsed="false">
      <c r="A476" s="12" t="s">
        <v>9747</v>
      </c>
      <c r="B476" s="13" t="s">
        <v>8843</v>
      </c>
      <c r="C476" s="13" t="s">
        <v>423</v>
      </c>
      <c r="D476" s="13" t="s">
        <v>2761</v>
      </c>
      <c r="E476" s="13" t="s">
        <v>9748</v>
      </c>
      <c r="F476" s="13"/>
      <c r="G476" s="12" t="s">
        <v>1008</v>
      </c>
      <c r="H476" s="14" t="n">
        <f aca="false">J476*(1+K476)</f>
        <v>0.72695</v>
      </c>
      <c r="I476" s="8"/>
      <c r="J476" s="24" t="n">
        <v>0.67</v>
      </c>
      <c r="K476" s="56" t="n">
        <v>0.085</v>
      </c>
      <c r="L476" s="7"/>
    </row>
    <row r="477" s="11" customFormat="true" ht="51" hidden="false" customHeight="false" outlineLevel="0" collapsed="false">
      <c r="A477" s="12" t="s">
        <v>9749</v>
      </c>
      <c r="B477" s="13" t="s">
        <v>8843</v>
      </c>
      <c r="C477" s="13" t="s">
        <v>423</v>
      </c>
      <c r="D477" s="13" t="s">
        <v>2761</v>
      </c>
      <c r="E477" s="13" t="s">
        <v>9750</v>
      </c>
      <c r="F477" s="13" t="s">
        <v>9751</v>
      </c>
      <c r="G477" s="12" t="s">
        <v>386</v>
      </c>
      <c r="H477" s="14" t="n">
        <f aca="false">J477*(1+K477)</f>
        <v>7.84455</v>
      </c>
      <c r="I477" s="8"/>
      <c r="J477" s="24" t="n">
        <v>7.23</v>
      </c>
      <c r="K477" s="56" t="n">
        <v>0.085</v>
      </c>
      <c r="L477" s="7"/>
    </row>
    <row r="478" s="11" customFormat="true" ht="51" hidden="false" customHeight="false" outlineLevel="0" collapsed="false">
      <c r="A478" s="12" t="s">
        <v>9752</v>
      </c>
      <c r="B478" s="13" t="s">
        <v>8843</v>
      </c>
      <c r="C478" s="13" t="s">
        <v>423</v>
      </c>
      <c r="D478" s="13" t="s">
        <v>2761</v>
      </c>
      <c r="E478" s="13" t="s">
        <v>9750</v>
      </c>
      <c r="F478" s="13" t="s">
        <v>9753</v>
      </c>
      <c r="G478" s="12" t="s">
        <v>386</v>
      </c>
      <c r="H478" s="14" t="n">
        <f aca="false">J478*(1+K478)</f>
        <v>8.69085</v>
      </c>
      <c r="I478" s="8"/>
      <c r="J478" s="24" t="n">
        <v>8.01</v>
      </c>
      <c r="K478" s="56" t="n">
        <v>0.085</v>
      </c>
      <c r="L478" s="7"/>
    </row>
    <row r="479" s="11" customFormat="true" ht="51" hidden="false" customHeight="false" outlineLevel="0" collapsed="false">
      <c r="A479" s="12" t="s">
        <v>9754</v>
      </c>
      <c r="B479" s="13" t="s">
        <v>8843</v>
      </c>
      <c r="C479" s="13" t="s">
        <v>423</v>
      </c>
      <c r="D479" s="13" t="s">
        <v>2761</v>
      </c>
      <c r="E479" s="13" t="s">
        <v>9750</v>
      </c>
      <c r="F479" s="13" t="s">
        <v>9755</v>
      </c>
      <c r="G479" s="12" t="s">
        <v>386</v>
      </c>
      <c r="H479" s="14" t="n">
        <f aca="false">J479*(1+K479)</f>
        <v>15.1249</v>
      </c>
      <c r="I479" s="8"/>
      <c r="J479" s="24" t="n">
        <v>13.94</v>
      </c>
      <c r="K479" s="56" t="n">
        <v>0.085</v>
      </c>
      <c r="L479" s="7"/>
    </row>
    <row r="480" s="11" customFormat="true" ht="51" hidden="false" customHeight="false" outlineLevel="0" collapsed="false">
      <c r="A480" s="12" t="s">
        <v>9756</v>
      </c>
      <c r="B480" s="13" t="s">
        <v>8843</v>
      </c>
      <c r="C480" s="13" t="s">
        <v>423</v>
      </c>
      <c r="D480" s="13" t="s">
        <v>2761</v>
      </c>
      <c r="E480" s="13" t="s">
        <v>9750</v>
      </c>
      <c r="F480" s="13" t="s">
        <v>9757</v>
      </c>
      <c r="G480" s="12" t="s">
        <v>386</v>
      </c>
      <c r="H480" s="14" t="n">
        <f aca="false">J480*(1+K480)</f>
        <v>19.6168</v>
      </c>
      <c r="I480" s="8"/>
      <c r="J480" s="24" t="n">
        <v>18.08</v>
      </c>
      <c r="K480" s="56" t="n">
        <v>0.085</v>
      </c>
      <c r="L480" s="7"/>
    </row>
    <row r="481" s="11" customFormat="true" ht="51" hidden="false" customHeight="false" outlineLevel="0" collapsed="false">
      <c r="A481" s="12" t="s">
        <v>9758</v>
      </c>
      <c r="B481" s="13" t="s">
        <v>8843</v>
      </c>
      <c r="C481" s="13" t="s">
        <v>423</v>
      </c>
      <c r="D481" s="13" t="s">
        <v>2761</v>
      </c>
      <c r="E481" s="13" t="s">
        <v>9750</v>
      </c>
      <c r="F481" s="13" t="s">
        <v>9759</v>
      </c>
      <c r="G481" s="12" t="s">
        <v>386</v>
      </c>
      <c r="H481" s="14" t="n">
        <f aca="false">J481*(1+K481)</f>
        <v>21.29855</v>
      </c>
      <c r="I481" s="8"/>
      <c r="J481" s="24" t="n">
        <v>19.63</v>
      </c>
      <c r="K481" s="56" t="n">
        <v>0.085</v>
      </c>
      <c r="L481" s="7"/>
    </row>
    <row r="482" s="11" customFormat="true" ht="51" hidden="false" customHeight="false" outlineLevel="0" collapsed="false">
      <c r="A482" s="12" t="s">
        <v>9760</v>
      </c>
      <c r="B482" s="13" t="s">
        <v>8843</v>
      </c>
      <c r="C482" s="13" t="s">
        <v>423</v>
      </c>
      <c r="D482" s="13" t="s">
        <v>2761</v>
      </c>
      <c r="E482" s="13" t="s">
        <v>9750</v>
      </c>
      <c r="F482" s="13" t="s">
        <v>9761</v>
      </c>
      <c r="G482" s="12" t="s">
        <v>386</v>
      </c>
      <c r="H482" s="14" t="n">
        <f aca="false">J482*(1+K482)</f>
        <v>25.7796</v>
      </c>
      <c r="I482" s="8"/>
      <c r="J482" s="24" t="n">
        <v>23.76</v>
      </c>
      <c r="K482" s="56" t="n">
        <v>0.085</v>
      </c>
      <c r="L482" s="7"/>
    </row>
    <row r="483" s="11" customFormat="true" ht="51" hidden="false" customHeight="false" outlineLevel="0" collapsed="false">
      <c r="A483" s="12" t="s">
        <v>9762</v>
      </c>
      <c r="B483" s="13" t="s">
        <v>8843</v>
      </c>
      <c r="C483" s="13" t="s">
        <v>423</v>
      </c>
      <c r="D483" s="13" t="s">
        <v>2761</v>
      </c>
      <c r="E483" s="13" t="s">
        <v>9750</v>
      </c>
      <c r="F483" s="13" t="s">
        <v>9763</v>
      </c>
      <c r="G483" s="12" t="s">
        <v>386</v>
      </c>
      <c r="H483" s="14" t="n">
        <f aca="false">J483*(1+K483)</f>
        <v>32.49575</v>
      </c>
      <c r="I483" s="8"/>
      <c r="J483" s="24" t="n">
        <v>29.95</v>
      </c>
      <c r="K483" s="56" t="n">
        <v>0.085</v>
      </c>
      <c r="L483" s="7"/>
    </row>
    <row r="484" s="11" customFormat="true" ht="51" hidden="false" customHeight="false" outlineLevel="0" collapsed="false">
      <c r="A484" s="12" t="s">
        <v>9764</v>
      </c>
      <c r="B484" s="13" t="s">
        <v>8843</v>
      </c>
      <c r="C484" s="13" t="s">
        <v>423</v>
      </c>
      <c r="D484" s="13" t="s">
        <v>2761</v>
      </c>
      <c r="E484" s="13" t="s">
        <v>9765</v>
      </c>
      <c r="F484" s="13" t="s">
        <v>9766</v>
      </c>
      <c r="G484" s="12" t="s">
        <v>386</v>
      </c>
      <c r="H484" s="14" t="n">
        <f aca="false">J484*(1+K484)</f>
        <v>69.4834</v>
      </c>
      <c r="I484" s="8"/>
      <c r="J484" s="24" t="n">
        <v>64.04</v>
      </c>
      <c r="K484" s="56" t="n">
        <v>0.085</v>
      </c>
      <c r="L484" s="7"/>
    </row>
    <row r="485" s="11" customFormat="true" ht="51" hidden="false" customHeight="false" outlineLevel="0" collapsed="false">
      <c r="A485" s="12" t="s">
        <v>9767</v>
      </c>
      <c r="B485" s="13" t="s">
        <v>8843</v>
      </c>
      <c r="C485" s="13" t="s">
        <v>423</v>
      </c>
      <c r="D485" s="13" t="s">
        <v>2761</v>
      </c>
      <c r="E485" s="13" t="s">
        <v>9765</v>
      </c>
      <c r="F485" s="13" t="s">
        <v>9768</v>
      </c>
      <c r="G485" s="12" t="s">
        <v>386</v>
      </c>
      <c r="H485" s="14" t="n">
        <f aca="false">J485*(1+K485)</f>
        <v>80.12725</v>
      </c>
      <c r="I485" s="8"/>
      <c r="J485" s="24" t="n">
        <v>73.85</v>
      </c>
      <c r="K485" s="56" t="n">
        <v>0.085</v>
      </c>
      <c r="L485" s="7"/>
    </row>
    <row r="486" s="11" customFormat="true" ht="51" hidden="false" customHeight="false" outlineLevel="0" collapsed="false">
      <c r="A486" s="12" t="s">
        <v>9769</v>
      </c>
      <c r="B486" s="13" t="s">
        <v>8843</v>
      </c>
      <c r="C486" s="13" t="s">
        <v>423</v>
      </c>
      <c r="D486" s="13" t="s">
        <v>2761</v>
      </c>
      <c r="E486" s="13" t="s">
        <v>9765</v>
      </c>
      <c r="F486" s="13" t="s">
        <v>9770</v>
      </c>
      <c r="G486" s="12" t="s">
        <v>386</v>
      </c>
      <c r="H486" s="14" t="n">
        <f aca="false">J486*(1+K486)</f>
        <v>123.2777</v>
      </c>
      <c r="I486" s="8"/>
      <c r="J486" s="24" t="n">
        <v>113.62</v>
      </c>
      <c r="K486" s="56" t="n">
        <v>0.085</v>
      </c>
      <c r="L486" s="7"/>
    </row>
    <row r="487" s="11" customFormat="true" ht="51" hidden="false" customHeight="false" outlineLevel="0" collapsed="false">
      <c r="A487" s="12" t="s">
        <v>9771</v>
      </c>
      <c r="B487" s="13" t="s">
        <v>8843</v>
      </c>
      <c r="C487" s="13" t="s">
        <v>423</v>
      </c>
      <c r="D487" s="13" t="s">
        <v>2761</v>
      </c>
      <c r="E487" s="13" t="s">
        <v>9765</v>
      </c>
      <c r="F487" s="13" t="s">
        <v>9772</v>
      </c>
      <c r="G487" s="12" t="s">
        <v>386</v>
      </c>
      <c r="H487" s="14" t="n">
        <f aca="false">J487*(1+K487)</f>
        <v>181.55305</v>
      </c>
      <c r="I487" s="8"/>
      <c r="J487" s="24" t="n">
        <v>167.33</v>
      </c>
      <c r="K487" s="56" t="n">
        <v>0.085</v>
      </c>
      <c r="L487" s="7"/>
    </row>
    <row r="488" s="11" customFormat="true" ht="51" hidden="false" customHeight="false" outlineLevel="0" collapsed="false">
      <c r="A488" s="12" t="s">
        <v>9773</v>
      </c>
      <c r="B488" s="13" t="s">
        <v>8843</v>
      </c>
      <c r="C488" s="13" t="s">
        <v>423</v>
      </c>
      <c r="D488" s="13" t="s">
        <v>2761</v>
      </c>
      <c r="E488" s="13" t="s">
        <v>9765</v>
      </c>
      <c r="F488" s="13" t="s">
        <v>9774</v>
      </c>
      <c r="G488" s="12" t="s">
        <v>386</v>
      </c>
      <c r="H488" s="14" t="n">
        <f aca="false">J488*(1+K488)</f>
        <v>233.11225</v>
      </c>
      <c r="I488" s="8"/>
      <c r="J488" s="24" t="n">
        <v>214.85</v>
      </c>
      <c r="K488" s="56" t="n">
        <v>0.085</v>
      </c>
      <c r="L488" s="7"/>
    </row>
    <row r="489" s="11" customFormat="true" ht="51" hidden="false" customHeight="false" outlineLevel="0" collapsed="false">
      <c r="A489" s="12" t="s">
        <v>9775</v>
      </c>
      <c r="B489" s="13" t="s">
        <v>8843</v>
      </c>
      <c r="C489" s="13" t="s">
        <v>423</v>
      </c>
      <c r="D489" s="13" t="s">
        <v>2761</v>
      </c>
      <c r="E489" s="13" t="s">
        <v>9765</v>
      </c>
      <c r="F489" s="13" t="s">
        <v>9776</v>
      </c>
      <c r="G489" s="12" t="s">
        <v>386</v>
      </c>
      <c r="H489" s="14" t="n">
        <f aca="false">J489*(1+K489)</f>
        <v>300.3497</v>
      </c>
      <c r="I489" s="8"/>
      <c r="J489" s="24" t="n">
        <v>276.82</v>
      </c>
      <c r="K489" s="56" t="n">
        <v>0.085</v>
      </c>
      <c r="L489" s="7"/>
    </row>
    <row r="490" s="11" customFormat="true" ht="25.5" hidden="false" customHeight="false" outlineLevel="0" collapsed="false">
      <c r="A490" s="12" t="s">
        <v>9777</v>
      </c>
      <c r="B490" s="13" t="s">
        <v>8843</v>
      </c>
      <c r="C490" s="13" t="s">
        <v>423</v>
      </c>
      <c r="D490" s="13" t="s">
        <v>2761</v>
      </c>
      <c r="E490" s="13" t="s">
        <v>9778</v>
      </c>
      <c r="F490" s="13"/>
      <c r="G490" s="12" t="s">
        <v>386</v>
      </c>
      <c r="H490" s="14" t="n">
        <f aca="false">J490*(1+K490)</f>
        <v>12.8898</v>
      </c>
      <c r="I490" s="8"/>
      <c r="J490" s="24" t="n">
        <v>11.88</v>
      </c>
      <c r="K490" s="56" t="n">
        <v>0.085</v>
      </c>
      <c r="L490" s="7"/>
    </row>
    <row r="491" s="11" customFormat="true" ht="51" hidden="false" customHeight="false" outlineLevel="0" collapsed="false">
      <c r="A491" s="12" t="s">
        <v>9779</v>
      </c>
      <c r="B491" s="13" t="s">
        <v>8843</v>
      </c>
      <c r="C491" s="13" t="s">
        <v>423</v>
      </c>
      <c r="D491" s="13" t="s">
        <v>2761</v>
      </c>
      <c r="E491" s="13" t="s">
        <v>9780</v>
      </c>
      <c r="F491" s="13" t="s">
        <v>9641</v>
      </c>
      <c r="G491" s="12" t="s">
        <v>386</v>
      </c>
      <c r="H491" s="14" t="n">
        <f aca="false">J491*(1+K491)</f>
        <v>122.16015</v>
      </c>
      <c r="I491" s="8"/>
      <c r="J491" s="24" t="n">
        <v>112.59</v>
      </c>
      <c r="K491" s="56" t="n">
        <v>0.085</v>
      </c>
      <c r="L491" s="7"/>
    </row>
    <row r="492" s="11" customFormat="true" ht="51" hidden="false" customHeight="false" outlineLevel="0" collapsed="false">
      <c r="A492" s="12" t="s">
        <v>9781</v>
      </c>
      <c r="B492" s="13" t="s">
        <v>8843</v>
      </c>
      <c r="C492" s="13" t="s">
        <v>423</v>
      </c>
      <c r="D492" s="13" t="s">
        <v>2761</v>
      </c>
      <c r="E492" s="13" t="s">
        <v>9780</v>
      </c>
      <c r="F492" s="13" t="s">
        <v>9782</v>
      </c>
      <c r="G492" s="12" t="s">
        <v>386</v>
      </c>
      <c r="H492" s="14" t="n">
        <f aca="false">J492*(1+K492)</f>
        <v>144.57625</v>
      </c>
      <c r="I492" s="8"/>
      <c r="J492" s="24" t="n">
        <v>133.25</v>
      </c>
      <c r="K492" s="56" t="n">
        <v>0.085</v>
      </c>
      <c r="L492" s="7"/>
    </row>
    <row r="493" s="11" customFormat="true" ht="51" hidden="false" customHeight="false" outlineLevel="0" collapsed="false">
      <c r="A493" s="12" t="s">
        <v>9783</v>
      </c>
      <c r="B493" s="13" t="s">
        <v>8843</v>
      </c>
      <c r="C493" s="13" t="s">
        <v>423</v>
      </c>
      <c r="D493" s="13" t="s">
        <v>2761</v>
      </c>
      <c r="E493" s="13" t="s">
        <v>9780</v>
      </c>
      <c r="F493" s="13" t="s">
        <v>9784</v>
      </c>
      <c r="G493" s="12" t="s">
        <v>386</v>
      </c>
      <c r="H493" s="14" t="n">
        <f aca="false">J493*(1+K493)</f>
        <v>123.8419</v>
      </c>
      <c r="I493" s="8"/>
      <c r="J493" s="24" t="n">
        <v>114.14</v>
      </c>
      <c r="K493" s="56" t="n">
        <v>0.085</v>
      </c>
      <c r="L493" s="7"/>
    </row>
    <row r="494" s="11" customFormat="true" ht="51" hidden="false" customHeight="false" outlineLevel="0" collapsed="false">
      <c r="A494" s="12" t="s">
        <v>9785</v>
      </c>
      <c r="B494" s="13" t="s">
        <v>8843</v>
      </c>
      <c r="C494" s="13" t="s">
        <v>423</v>
      </c>
      <c r="D494" s="13" t="s">
        <v>2761</v>
      </c>
      <c r="E494" s="13" t="s">
        <v>9780</v>
      </c>
      <c r="F494" s="13" t="s">
        <v>9647</v>
      </c>
      <c r="G494" s="12" t="s">
        <v>386</v>
      </c>
      <c r="H494" s="14" t="n">
        <f aca="false">J494*(1+K494)</f>
        <v>146.81135</v>
      </c>
      <c r="I494" s="8"/>
      <c r="J494" s="24" t="n">
        <v>135.31</v>
      </c>
      <c r="K494" s="56" t="n">
        <v>0.085</v>
      </c>
      <c r="L494" s="7"/>
    </row>
    <row r="495" s="11" customFormat="true" ht="51" hidden="false" customHeight="false" outlineLevel="0" collapsed="false">
      <c r="A495" s="12" t="s">
        <v>9786</v>
      </c>
      <c r="B495" s="13" t="s">
        <v>8843</v>
      </c>
      <c r="C495" s="13" t="s">
        <v>423</v>
      </c>
      <c r="D495" s="13" t="s">
        <v>2761</v>
      </c>
      <c r="E495" s="13" t="s">
        <v>9780</v>
      </c>
      <c r="F495" s="13" t="s">
        <v>9787</v>
      </c>
      <c r="G495" s="12" t="s">
        <v>386</v>
      </c>
      <c r="H495" s="14" t="n">
        <f aca="false">J495*(1+K495)</f>
        <v>137.84925</v>
      </c>
      <c r="I495" s="8"/>
      <c r="J495" s="24" t="n">
        <v>127.05</v>
      </c>
      <c r="K495" s="56" t="n">
        <v>0.085</v>
      </c>
      <c r="L495" s="7"/>
    </row>
    <row r="496" s="11" customFormat="true" ht="51" hidden="false" customHeight="false" outlineLevel="0" collapsed="false">
      <c r="A496" s="12" t="s">
        <v>9788</v>
      </c>
      <c r="B496" s="13" t="s">
        <v>8843</v>
      </c>
      <c r="C496" s="13" t="s">
        <v>423</v>
      </c>
      <c r="D496" s="13" t="s">
        <v>2761</v>
      </c>
      <c r="E496" s="13" t="s">
        <v>9780</v>
      </c>
      <c r="F496" s="13" t="s">
        <v>9651</v>
      </c>
      <c r="G496" s="12" t="s">
        <v>386</v>
      </c>
      <c r="H496" s="14" t="n">
        <f aca="false">J496*(1+K496)</f>
        <v>154.10255</v>
      </c>
      <c r="I496" s="8"/>
      <c r="J496" s="24" t="n">
        <v>142.03</v>
      </c>
      <c r="K496" s="56" t="n">
        <v>0.085</v>
      </c>
      <c r="L496" s="7"/>
    </row>
    <row r="497" s="11" customFormat="true" ht="51" hidden="false" customHeight="false" outlineLevel="0" collapsed="false">
      <c r="A497" s="12" t="s">
        <v>9789</v>
      </c>
      <c r="B497" s="13" t="s">
        <v>8843</v>
      </c>
      <c r="C497" s="13" t="s">
        <v>423</v>
      </c>
      <c r="D497" s="13" t="s">
        <v>2761</v>
      </c>
      <c r="E497" s="13" t="s">
        <v>9780</v>
      </c>
      <c r="F497" s="13" t="s">
        <v>9790</v>
      </c>
      <c r="G497" s="12" t="s">
        <v>386</v>
      </c>
      <c r="H497" s="14" t="n">
        <f aca="false">J497*(1+K497)</f>
        <v>14.00735</v>
      </c>
      <c r="I497" s="8"/>
      <c r="J497" s="24" t="n">
        <v>12.91</v>
      </c>
      <c r="K497" s="56" t="n">
        <v>0.085</v>
      </c>
      <c r="L497" s="7"/>
    </row>
    <row r="498" s="11" customFormat="true" ht="51" hidden="false" customHeight="false" outlineLevel="0" collapsed="false">
      <c r="A498" s="12" t="s">
        <v>9791</v>
      </c>
      <c r="B498" s="13" t="s">
        <v>8843</v>
      </c>
      <c r="C498" s="13" t="s">
        <v>423</v>
      </c>
      <c r="D498" s="13" t="s">
        <v>2761</v>
      </c>
      <c r="E498" s="13" t="s">
        <v>9780</v>
      </c>
      <c r="F498" s="13" t="s">
        <v>9792</v>
      </c>
      <c r="G498" s="12" t="s">
        <v>386</v>
      </c>
      <c r="H498" s="14" t="n">
        <f aca="false">J498*(1+K498)</f>
        <v>11.20805</v>
      </c>
      <c r="I498" s="8"/>
      <c r="J498" s="24" t="n">
        <v>10.33</v>
      </c>
      <c r="K498" s="56" t="n">
        <v>0.085</v>
      </c>
      <c r="L498" s="7"/>
    </row>
    <row r="499" s="11" customFormat="true" ht="51" hidden="false" customHeight="false" outlineLevel="0" collapsed="false">
      <c r="A499" s="12" t="s">
        <v>9793</v>
      </c>
      <c r="B499" s="13" t="s">
        <v>8843</v>
      </c>
      <c r="C499" s="13" t="s">
        <v>423</v>
      </c>
      <c r="D499" s="13" t="s">
        <v>2761</v>
      </c>
      <c r="E499" s="13" t="s">
        <v>9780</v>
      </c>
      <c r="F499" s="13" t="s">
        <v>9794</v>
      </c>
      <c r="G499" s="12" t="s">
        <v>386</v>
      </c>
      <c r="H499" s="14" t="n">
        <f aca="false">J499*(1+K499)</f>
        <v>7.28035</v>
      </c>
      <c r="I499" s="8"/>
      <c r="J499" s="24" t="n">
        <v>6.71</v>
      </c>
      <c r="K499" s="56" t="n">
        <v>0.085</v>
      </c>
      <c r="L499" s="7"/>
    </row>
    <row r="500" s="11" customFormat="true" ht="51" hidden="false" customHeight="false" outlineLevel="0" collapsed="false">
      <c r="A500" s="12" t="s">
        <v>9795</v>
      </c>
      <c r="B500" s="13" t="s">
        <v>8843</v>
      </c>
      <c r="C500" s="13" t="s">
        <v>423</v>
      </c>
      <c r="D500" s="13" t="s">
        <v>2761</v>
      </c>
      <c r="E500" s="13" t="s">
        <v>9780</v>
      </c>
      <c r="F500" s="13" t="s">
        <v>9796</v>
      </c>
      <c r="G500" s="12" t="s">
        <v>386</v>
      </c>
      <c r="H500" s="14" t="n">
        <f aca="false">J500*(1+K500)</f>
        <v>9.5263</v>
      </c>
      <c r="I500" s="8"/>
      <c r="J500" s="24" t="n">
        <v>8.78</v>
      </c>
      <c r="K500" s="56" t="n">
        <v>0.085</v>
      </c>
      <c r="L500" s="7"/>
    </row>
    <row r="501" s="11" customFormat="true" ht="89.25" hidden="false" customHeight="false" outlineLevel="0" collapsed="false">
      <c r="A501" s="12" t="s">
        <v>9797</v>
      </c>
      <c r="B501" s="13" t="s">
        <v>8843</v>
      </c>
      <c r="C501" s="13" t="s">
        <v>423</v>
      </c>
      <c r="D501" s="13" t="s">
        <v>2761</v>
      </c>
      <c r="E501" s="13" t="s">
        <v>9798</v>
      </c>
      <c r="F501" s="13" t="s">
        <v>9799</v>
      </c>
      <c r="G501" s="12" t="s">
        <v>386</v>
      </c>
      <c r="H501" s="14" t="n">
        <f aca="false">J501*(1+K501)</f>
        <v>36.0871</v>
      </c>
      <c r="I501" s="8"/>
      <c r="J501" s="24" t="n">
        <v>33.26</v>
      </c>
      <c r="K501" s="56" t="n">
        <v>0.085</v>
      </c>
      <c r="L501" s="7"/>
    </row>
    <row r="502" s="11" customFormat="true" ht="89.25" hidden="false" customHeight="false" outlineLevel="0" collapsed="false">
      <c r="A502" s="12" t="s">
        <v>9800</v>
      </c>
      <c r="B502" s="13" t="s">
        <v>8843</v>
      </c>
      <c r="C502" s="13" t="s">
        <v>423</v>
      </c>
      <c r="D502" s="13" t="s">
        <v>2761</v>
      </c>
      <c r="E502" s="13" t="s">
        <v>9798</v>
      </c>
      <c r="F502" s="13" t="s">
        <v>9801</v>
      </c>
      <c r="G502" s="12" t="s">
        <v>386</v>
      </c>
      <c r="H502" s="14" t="n">
        <f aca="false">J502*(1+K502)</f>
        <v>41.9678</v>
      </c>
      <c r="I502" s="8"/>
      <c r="J502" s="24" t="n">
        <v>38.68</v>
      </c>
      <c r="K502" s="56" t="n">
        <v>0.085</v>
      </c>
      <c r="L502" s="7"/>
    </row>
    <row r="503" s="11" customFormat="true" ht="89.25" hidden="false" customHeight="false" outlineLevel="0" collapsed="false">
      <c r="A503" s="12" t="s">
        <v>9802</v>
      </c>
      <c r="B503" s="13" t="s">
        <v>8843</v>
      </c>
      <c r="C503" s="13" t="s">
        <v>423</v>
      </c>
      <c r="D503" s="13" t="s">
        <v>2761</v>
      </c>
      <c r="E503" s="13" t="s">
        <v>9798</v>
      </c>
      <c r="F503" s="13" t="s">
        <v>9803</v>
      </c>
      <c r="G503" s="12" t="s">
        <v>386</v>
      </c>
      <c r="H503" s="14" t="n">
        <f aca="false">J503*(1+K503)</f>
        <v>47.85935</v>
      </c>
      <c r="I503" s="8"/>
      <c r="J503" s="24" t="n">
        <v>44.11</v>
      </c>
      <c r="K503" s="56" t="n">
        <v>0.085</v>
      </c>
      <c r="L503" s="7"/>
    </row>
    <row r="504" s="11" customFormat="true" ht="89.25" hidden="false" customHeight="false" outlineLevel="0" collapsed="false">
      <c r="A504" s="12" t="s">
        <v>9804</v>
      </c>
      <c r="B504" s="13" t="s">
        <v>8843</v>
      </c>
      <c r="C504" s="13" t="s">
        <v>423</v>
      </c>
      <c r="D504" s="13" t="s">
        <v>2761</v>
      </c>
      <c r="E504" s="13" t="s">
        <v>9798</v>
      </c>
      <c r="F504" s="13" t="s">
        <v>9805</v>
      </c>
      <c r="G504" s="12" t="s">
        <v>386</v>
      </c>
      <c r="H504" s="14" t="n">
        <f aca="false">J504*(1+K504)</f>
        <v>52.95885</v>
      </c>
      <c r="I504" s="8"/>
      <c r="J504" s="24" t="n">
        <v>48.81</v>
      </c>
      <c r="K504" s="56" t="n">
        <v>0.085</v>
      </c>
      <c r="L504" s="7"/>
    </row>
    <row r="505" s="11" customFormat="true" ht="89.25" hidden="false" customHeight="false" outlineLevel="0" collapsed="false">
      <c r="A505" s="12" t="s">
        <v>9806</v>
      </c>
      <c r="B505" s="13" t="s">
        <v>8843</v>
      </c>
      <c r="C505" s="13" t="s">
        <v>423</v>
      </c>
      <c r="D505" s="13" t="s">
        <v>2761</v>
      </c>
      <c r="E505" s="13" t="s">
        <v>9798</v>
      </c>
      <c r="F505" s="13" t="s">
        <v>9807</v>
      </c>
      <c r="G505" s="12" t="s">
        <v>386</v>
      </c>
      <c r="H505" s="14" t="n">
        <f aca="false">J505*(1+K505)</f>
        <v>58.0475</v>
      </c>
      <c r="I505" s="8"/>
      <c r="J505" s="24" t="n">
        <v>53.5</v>
      </c>
      <c r="K505" s="56" t="n">
        <v>0.085</v>
      </c>
      <c r="L505" s="7"/>
    </row>
    <row r="506" s="11" customFormat="true" ht="89.25" hidden="false" customHeight="false" outlineLevel="0" collapsed="false">
      <c r="A506" s="12" t="s">
        <v>9808</v>
      </c>
      <c r="B506" s="13" t="s">
        <v>8843</v>
      </c>
      <c r="C506" s="13" t="s">
        <v>423</v>
      </c>
      <c r="D506" s="13" t="s">
        <v>2761</v>
      </c>
      <c r="E506" s="13" t="s">
        <v>9798</v>
      </c>
      <c r="F506" s="13" t="s">
        <v>9809</v>
      </c>
      <c r="G506" s="12" t="s">
        <v>386</v>
      </c>
      <c r="H506" s="14" t="n">
        <f aca="false">J506*(1+K506)</f>
        <v>86.29005</v>
      </c>
      <c r="I506" s="8"/>
      <c r="J506" s="24" t="n">
        <v>79.53</v>
      </c>
      <c r="K506" s="56" t="n">
        <v>0.085</v>
      </c>
      <c r="L506" s="7"/>
    </row>
    <row r="507" s="11" customFormat="true" ht="89.25" hidden="false" customHeight="false" outlineLevel="0" collapsed="false">
      <c r="A507" s="12" t="s">
        <v>9810</v>
      </c>
      <c r="B507" s="13" t="s">
        <v>8843</v>
      </c>
      <c r="C507" s="13" t="s">
        <v>423</v>
      </c>
      <c r="D507" s="13" t="s">
        <v>2761</v>
      </c>
      <c r="E507" s="13" t="s">
        <v>9798</v>
      </c>
      <c r="F507" s="13" t="s">
        <v>9811</v>
      </c>
      <c r="G507" s="12" t="s">
        <v>386</v>
      </c>
      <c r="H507" s="14" t="n">
        <f aca="false">J507*(1+K507)</f>
        <v>19.6168</v>
      </c>
      <c r="I507" s="8"/>
      <c r="J507" s="24" t="n">
        <v>18.08</v>
      </c>
      <c r="K507" s="56" t="n">
        <v>0.085</v>
      </c>
      <c r="L507" s="7"/>
    </row>
    <row r="508" s="11" customFormat="true" ht="89.25" hidden="false" customHeight="false" outlineLevel="0" collapsed="false">
      <c r="A508" s="12" t="s">
        <v>9812</v>
      </c>
      <c r="B508" s="13" t="s">
        <v>8843</v>
      </c>
      <c r="C508" s="13" t="s">
        <v>423</v>
      </c>
      <c r="D508" s="13" t="s">
        <v>2761</v>
      </c>
      <c r="E508" s="13" t="s">
        <v>9798</v>
      </c>
      <c r="F508" s="13" t="s">
        <v>9813</v>
      </c>
      <c r="G508" s="12" t="s">
        <v>386</v>
      </c>
      <c r="H508" s="14" t="n">
        <f aca="false">J508*(1+K508)</f>
        <v>21.29855</v>
      </c>
      <c r="I508" s="8"/>
      <c r="J508" s="24" t="n">
        <v>19.63</v>
      </c>
      <c r="K508" s="56" t="n">
        <v>0.085</v>
      </c>
      <c r="L508" s="7"/>
    </row>
    <row r="509" s="11" customFormat="true" ht="89.25" hidden="false" customHeight="false" outlineLevel="0" collapsed="false">
      <c r="A509" s="12" t="s">
        <v>9814</v>
      </c>
      <c r="B509" s="13" t="s">
        <v>8843</v>
      </c>
      <c r="C509" s="13" t="s">
        <v>423</v>
      </c>
      <c r="D509" s="13" t="s">
        <v>2761</v>
      </c>
      <c r="E509" s="13" t="s">
        <v>9798</v>
      </c>
      <c r="F509" s="13" t="s">
        <v>9815</v>
      </c>
      <c r="G509" s="12" t="s">
        <v>386</v>
      </c>
      <c r="H509" s="14" t="n">
        <f aca="false">J509*(1+K509)</f>
        <v>23.53365</v>
      </c>
      <c r="I509" s="8"/>
      <c r="J509" s="24" t="n">
        <v>21.69</v>
      </c>
      <c r="K509" s="56" t="n">
        <v>0.085</v>
      </c>
      <c r="L509" s="7"/>
    </row>
    <row r="510" s="11" customFormat="true" ht="89.25" hidden="false" customHeight="false" outlineLevel="0" collapsed="false">
      <c r="A510" s="12" t="s">
        <v>9816</v>
      </c>
      <c r="B510" s="13" t="s">
        <v>8843</v>
      </c>
      <c r="C510" s="13" t="s">
        <v>423</v>
      </c>
      <c r="D510" s="13" t="s">
        <v>2761</v>
      </c>
      <c r="E510" s="13" t="s">
        <v>9798</v>
      </c>
      <c r="F510" s="13" t="s">
        <v>9817</v>
      </c>
      <c r="G510" s="12" t="s">
        <v>386</v>
      </c>
      <c r="H510" s="14" t="n">
        <f aca="false">J510*(1+K510)</f>
        <v>25.2154</v>
      </c>
      <c r="I510" s="8"/>
      <c r="J510" s="24" t="n">
        <v>23.24</v>
      </c>
      <c r="K510" s="56" t="n">
        <v>0.085</v>
      </c>
      <c r="L510" s="7"/>
    </row>
    <row r="511" s="11" customFormat="true" ht="38.25" hidden="false" customHeight="false" outlineLevel="0" collapsed="false">
      <c r="A511" s="12" t="s">
        <v>9818</v>
      </c>
      <c r="B511" s="13" t="s">
        <v>8843</v>
      </c>
      <c r="C511" s="13" t="s">
        <v>423</v>
      </c>
      <c r="D511" s="13" t="s">
        <v>2761</v>
      </c>
      <c r="E511" s="13" t="s">
        <v>9819</v>
      </c>
      <c r="F511" s="13" t="s">
        <v>9799</v>
      </c>
      <c r="G511" s="12" t="s">
        <v>386</v>
      </c>
      <c r="H511" s="14" t="n">
        <f aca="false">J511*(1+K511)</f>
        <v>119.0245</v>
      </c>
      <c r="I511" s="8"/>
      <c r="J511" s="24" t="n">
        <v>109.7</v>
      </c>
      <c r="K511" s="56" t="n">
        <v>0.085</v>
      </c>
      <c r="L511" s="7"/>
    </row>
    <row r="512" s="11" customFormat="true" ht="38.25" hidden="false" customHeight="false" outlineLevel="0" collapsed="false">
      <c r="A512" s="12" t="s">
        <v>9820</v>
      </c>
      <c r="B512" s="13" t="s">
        <v>8843</v>
      </c>
      <c r="C512" s="13" t="s">
        <v>423</v>
      </c>
      <c r="D512" s="13" t="s">
        <v>2761</v>
      </c>
      <c r="E512" s="13" t="s">
        <v>9819</v>
      </c>
      <c r="F512" s="13" t="s">
        <v>9801</v>
      </c>
      <c r="G512" s="12" t="s">
        <v>386</v>
      </c>
      <c r="H512" s="14" t="n">
        <f aca="false">J512*(1+K512)</f>
        <v>124.9052</v>
      </c>
      <c r="I512" s="8"/>
      <c r="J512" s="24" t="n">
        <v>115.12</v>
      </c>
      <c r="K512" s="56" t="n">
        <v>0.085</v>
      </c>
      <c r="L512" s="7"/>
    </row>
    <row r="513" s="11" customFormat="true" ht="38.25" hidden="false" customHeight="false" outlineLevel="0" collapsed="false">
      <c r="A513" s="12" t="s">
        <v>9821</v>
      </c>
      <c r="B513" s="13" t="s">
        <v>8843</v>
      </c>
      <c r="C513" s="13" t="s">
        <v>423</v>
      </c>
      <c r="D513" s="13" t="s">
        <v>2761</v>
      </c>
      <c r="E513" s="13" t="s">
        <v>9819</v>
      </c>
      <c r="F513" s="13" t="s">
        <v>9803</v>
      </c>
      <c r="G513" s="12" t="s">
        <v>386</v>
      </c>
      <c r="H513" s="14" t="n">
        <f aca="false">J513*(1+K513)</f>
        <v>145.92165</v>
      </c>
      <c r="I513" s="8"/>
      <c r="J513" s="24" t="n">
        <v>134.49</v>
      </c>
      <c r="K513" s="56" t="n">
        <v>0.085</v>
      </c>
      <c r="L513" s="7"/>
    </row>
    <row r="514" s="11" customFormat="true" ht="38.25" hidden="false" customHeight="false" outlineLevel="0" collapsed="false">
      <c r="A514" s="12" t="s">
        <v>9822</v>
      </c>
      <c r="B514" s="13" t="s">
        <v>8843</v>
      </c>
      <c r="C514" s="13" t="s">
        <v>423</v>
      </c>
      <c r="D514" s="13" t="s">
        <v>2761</v>
      </c>
      <c r="E514" s="13" t="s">
        <v>9819</v>
      </c>
      <c r="F514" s="13" t="s">
        <v>9805</v>
      </c>
      <c r="G514" s="12" t="s">
        <v>386</v>
      </c>
      <c r="H514" s="14" t="n">
        <f aca="false">J514*(1+K514)</f>
        <v>151.02115</v>
      </c>
      <c r="I514" s="8"/>
      <c r="J514" s="24" t="n">
        <v>139.19</v>
      </c>
      <c r="K514" s="56" t="n">
        <v>0.085</v>
      </c>
      <c r="L514" s="7"/>
    </row>
    <row r="515" s="11" customFormat="true" ht="38.25" hidden="false" customHeight="false" outlineLevel="0" collapsed="false">
      <c r="A515" s="12" t="s">
        <v>9823</v>
      </c>
      <c r="B515" s="13" t="s">
        <v>8843</v>
      </c>
      <c r="C515" s="13" t="s">
        <v>423</v>
      </c>
      <c r="D515" s="13" t="s">
        <v>2761</v>
      </c>
      <c r="E515" s="13" t="s">
        <v>9819</v>
      </c>
      <c r="F515" s="13" t="s">
        <v>9807</v>
      </c>
      <c r="G515" s="12" t="s">
        <v>386</v>
      </c>
      <c r="H515" s="14" t="n">
        <f aca="false">J515*(1+K515)</f>
        <v>156.1098</v>
      </c>
      <c r="I515" s="8"/>
      <c r="J515" s="24" t="n">
        <v>143.88</v>
      </c>
      <c r="K515" s="56" t="n">
        <v>0.085</v>
      </c>
      <c r="L515" s="7"/>
    </row>
    <row r="516" s="11" customFormat="true" ht="38.25" hidden="false" customHeight="false" outlineLevel="0" collapsed="false">
      <c r="A516" s="12" t="s">
        <v>9824</v>
      </c>
      <c r="B516" s="13" t="s">
        <v>8843</v>
      </c>
      <c r="C516" s="13" t="s">
        <v>423</v>
      </c>
      <c r="D516" s="13" t="s">
        <v>2761</v>
      </c>
      <c r="E516" s="13" t="s">
        <v>9819</v>
      </c>
      <c r="F516" s="13" t="s">
        <v>9809</v>
      </c>
      <c r="G516" s="12" t="s">
        <v>386</v>
      </c>
      <c r="H516" s="14" t="n">
        <f aca="false">J516*(1+K516)</f>
        <v>184.35235</v>
      </c>
      <c r="I516" s="8"/>
      <c r="J516" s="24" t="n">
        <v>169.91</v>
      </c>
      <c r="K516" s="56" t="n">
        <v>0.085</v>
      </c>
      <c r="L516" s="7"/>
    </row>
    <row r="517" s="11" customFormat="true" ht="38.25" hidden="false" customHeight="false" outlineLevel="0" collapsed="false">
      <c r="A517" s="12" t="s">
        <v>9825</v>
      </c>
      <c r="B517" s="13" t="s">
        <v>8843</v>
      </c>
      <c r="C517" s="13" t="s">
        <v>423</v>
      </c>
      <c r="D517" s="13" t="s">
        <v>2761</v>
      </c>
      <c r="E517" s="13" t="s">
        <v>9826</v>
      </c>
      <c r="F517" s="13" t="s">
        <v>9827</v>
      </c>
      <c r="G517" s="12" t="s">
        <v>386</v>
      </c>
      <c r="H517" s="14" t="n">
        <f aca="false">J517*(1+K517)</f>
        <v>284.6606</v>
      </c>
      <c r="I517" s="8"/>
      <c r="J517" s="24" t="n">
        <v>262.36</v>
      </c>
      <c r="K517" s="56" t="n">
        <v>0.085</v>
      </c>
      <c r="L517" s="7"/>
    </row>
    <row r="518" s="11" customFormat="true" ht="38.25" hidden="false" customHeight="false" outlineLevel="0" collapsed="false">
      <c r="A518" s="12" t="s">
        <v>9828</v>
      </c>
      <c r="B518" s="13" t="s">
        <v>8843</v>
      </c>
      <c r="C518" s="13" t="s">
        <v>423</v>
      </c>
      <c r="D518" s="13" t="s">
        <v>2761</v>
      </c>
      <c r="E518" s="13" t="s">
        <v>9826</v>
      </c>
      <c r="F518" s="13" t="s">
        <v>9829</v>
      </c>
      <c r="G518" s="12" t="s">
        <v>386</v>
      </c>
      <c r="H518" s="14" t="n">
        <f aca="false">J518*(1+K518)</f>
        <v>361.42435</v>
      </c>
      <c r="I518" s="8"/>
      <c r="J518" s="24" t="n">
        <v>333.11</v>
      </c>
      <c r="K518" s="56" t="n">
        <v>0.085</v>
      </c>
      <c r="L518" s="7"/>
    </row>
    <row r="519" s="11" customFormat="true" ht="38.25" hidden="false" customHeight="false" outlineLevel="0" collapsed="false">
      <c r="A519" s="12" t="s">
        <v>9830</v>
      </c>
      <c r="B519" s="13" t="s">
        <v>8843</v>
      </c>
      <c r="C519" s="13" t="s">
        <v>423</v>
      </c>
      <c r="D519" s="13" t="s">
        <v>2761</v>
      </c>
      <c r="E519" s="13" t="s">
        <v>9826</v>
      </c>
      <c r="F519" s="13" t="s">
        <v>9831</v>
      </c>
      <c r="G519" s="12" t="s">
        <v>386</v>
      </c>
      <c r="H519" s="14" t="n">
        <f aca="false">J519*(1+K519)</f>
        <v>402.89305</v>
      </c>
      <c r="I519" s="8"/>
      <c r="J519" s="24" t="n">
        <v>371.33</v>
      </c>
      <c r="K519" s="56" t="n">
        <v>0.085</v>
      </c>
      <c r="L519" s="7"/>
    </row>
    <row r="520" s="11" customFormat="true" ht="38.25" hidden="false" customHeight="false" outlineLevel="0" collapsed="false">
      <c r="A520" s="12" t="s">
        <v>9832</v>
      </c>
      <c r="B520" s="13" t="s">
        <v>8843</v>
      </c>
      <c r="C520" s="13" t="s">
        <v>423</v>
      </c>
      <c r="D520" s="13" t="s">
        <v>2761</v>
      </c>
      <c r="E520" s="13" t="s">
        <v>9826</v>
      </c>
      <c r="F520" s="13" t="s">
        <v>9833</v>
      </c>
      <c r="G520" s="12" t="s">
        <v>386</v>
      </c>
      <c r="H520" s="14" t="n">
        <f aca="false">J520*(1+K520)</f>
        <v>736.3027</v>
      </c>
      <c r="I520" s="8"/>
      <c r="J520" s="24" t="n">
        <v>678.62</v>
      </c>
      <c r="K520" s="56" t="n">
        <v>0.085</v>
      </c>
      <c r="L520" s="7"/>
    </row>
    <row r="521" s="11" customFormat="true" ht="38.25" hidden="false" customHeight="false" outlineLevel="0" collapsed="false">
      <c r="A521" s="12" t="s">
        <v>9834</v>
      </c>
      <c r="B521" s="13" t="s">
        <v>8843</v>
      </c>
      <c r="C521" s="13" t="s">
        <v>423</v>
      </c>
      <c r="D521" s="13" t="s">
        <v>2761</v>
      </c>
      <c r="E521" s="13" t="s">
        <v>9826</v>
      </c>
      <c r="F521" s="13" t="s">
        <v>9835</v>
      </c>
      <c r="G521" s="12" t="s">
        <v>386</v>
      </c>
      <c r="H521" s="14" t="n">
        <f aca="false">J521*(1+K521)</f>
        <v>764.32825</v>
      </c>
      <c r="I521" s="8"/>
      <c r="J521" s="24" t="n">
        <v>704.45</v>
      </c>
      <c r="K521" s="56" t="n">
        <v>0.085</v>
      </c>
      <c r="L521" s="7"/>
    </row>
    <row r="522" s="11" customFormat="true" ht="38.25" hidden="false" customHeight="false" outlineLevel="0" collapsed="false">
      <c r="A522" s="12" t="s">
        <v>9836</v>
      </c>
      <c r="B522" s="13" t="s">
        <v>8843</v>
      </c>
      <c r="C522" s="13" t="s">
        <v>423</v>
      </c>
      <c r="D522" s="13" t="s">
        <v>2761</v>
      </c>
      <c r="E522" s="13" t="s">
        <v>9826</v>
      </c>
      <c r="F522" s="13" t="s">
        <v>9837</v>
      </c>
      <c r="G522" s="12" t="s">
        <v>386</v>
      </c>
      <c r="H522" s="14" t="n">
        <f aca="false">J522*(1+K522)</f>
        <v>9.9169</v>
      </c>
      <c r="I522" s="8"/>
      <c r="J522" s="24" t="n">
        <v>9.14</v>
      </c>
      <c r="K522" s="56" t="n">
        <v>0.085</v>
      </c>
      <c r="L522" s="7"/>
    </row>
    <row r="523" s="11" customFormat="true" ht="38.25" hidden="false" customHeight="false" outlineLevel="0" collapsed="false">
      <c r="A523" s="12" t="s">
        <v>9838</v>
      </c>
      <c r="B523" s="13" t="s">
        <v>8843</v>
      </c>
      <c r="C523" s="13" t="s">
        <v>423</v>
      </c>
      <c r="D523" s="13" t="s">
        <v>2761</v>
      </c>
      <c r="E523" s="13" t="s">
        <v>9826</v>
      </c>
      <c r="F523" s="13" t="s">
        <v>9839</v>
      </c>
      <c r="G523" s="12" t="s">
        <v>386</v>
      </c>
      <c r="H523" s="14" t="n">
        <f aca="false">J523*(1+K523)</f>
        <v>15.1249</v>
      </c>
      <c r="I523" s="8"/>
      <c r="J523" s="24" t="n">
        <v>13.94</v>
      </c>
      <c r="K523" s="56" t="n">
        <v>0.085</v>
      </c>
      <c r="L523" s="7"/>
    </row>
    <row r="524" s="11" customFormat="true" ht="38.25" hidden="false" customHeight="false" outlineLevel="0" collapsed="false">
      <c r="A524" s="12" t="s">
        <v>9840</v>
      </c>
      <c r="B524" s="13" t="s">
        <v>8843</v>
      </c>
      <c r="C524" s="13" t="s">
        <v>423</v>
      </c>
      <c r="D524" s="13" t="s">
        <v>2761</v>
      </c>
      <c r="E524" s="13" t="s">
        <v>9826</v>
      </c>
      <c r="F524" s="13" t="s">
        <v>9841</v>
      </c>
      <c r="G524" s="12" t="s">
        <v>386</v>
      </c>
      <c r="H524" s="14" t="n">
        <f aca="false">J524*(1+K524)</f>
        <v>22.0255</v>
      </c>
      <c r="I524" s="8"/>
      <c r="J524" s="24" t="n">
        <v>20.3</v>
      </c>
      <c r="K524" s="56" t="n">
        <v>0.085</v>
      </c>
      <c r="L524" s="7"/>
    </row>
    <row r="525" s="11" customFormat="true" ht="38.25" hidden="false" customHeight="false" outlineLevel="0" collapsed="false">
      <c r="A525" s="12" t="s">
        <v>9842</v>
      </c>
      <c r="B525" s="13" t="s">
        <v>8843</v>
      </c>
      <c r="C525" s="13" t="s">
        <v>423</v>
      </c>
      <c r="D525" s="13" t="s">
        <v>2761</v>
      </c>
      <c r="E525" s="13" t="s">
        <v>9826</v>
      </c>
      <c r="F525" s="13" t="s">
        <v>9843</v>
      </c>
      <c r="G525" s="12" t="s">
        <v>386</v>
      </c>
      <c r="H525" s="14" t="n">
        <f aca="false">J525*(1+K525)</f>
        <v>28.5789</v>
      </c>
      <c r="I525" s="8"/>
      <c r="J525" s="24" t="n">
        <v>26.34</v>
      </c>
      <c r="K525" s="56" t="n">
        <v>0.085</v>
      </c>
      <c r="L525" s="7"/>
    </row>
    <row r="526" s="11" customFormat="true" ht="38.25" hidden="false" customHeight="false" outlineLevel="0" collapsed="false">
      <c r="A526" s="12" t="s">
        <v>9844</v>
      </c>
      <c r="B526" s="13" t="s">
        <v>8843</v>
      </c>
      <c r="C526" s="13" t="s">
        <v>423</v>
      </c>
      <c r="D526" s="13" t="s">
        <v>2761</v>
      </c>
      <c r="E526" s="13" t="s">
        <v>9826</v>
      </c>
      <c r="F526" s="13" t="s">
        <v>9845</v>
      </c>
      <c r="G526" s="12" t="s">
        <v>386</v>
      </c>
      <c r="H526" s="14" t="n">
        <f aca="false">J526*(1+K526)</f>
        <v>46.51395</v>
      </c>
      <c r="I526" s="8"/>
      <c r="J526" s="24" t="n">
        <v>42.87</v>
      </c>
      <c r="K526" s="56" t="n">
        <v>0.085</v>
      </c>
      <c r="L526" s="7"/>
    </row>
    <row r="527" s="11" customFormat="true" ht="25.5" hidden="false" customHeight="false" outlineLevel="0" collapsed="false">
      <c r="A527" s="12" t="s">
        <v>9846</v>
      </c>
      <c r="B527" s="13" t="s">
        <v>8843</v>
      </c>
      <c r="C527" s="13" t="s">
        <v>423</v>
      </c>
      <c r="D527" s="13" t="s">
        <v>2761</v>
      </c>
      <c r="E527" s="13" t="s">
        <v>9847</v>
      </c>
      <c r="F527" s="13"/>
      <c r="G527" s="12" t="s">
        <v>386</v>
      </c>
      <c r="H527" s="14" t="n">
        <f aca="false">J527*(1+K527)</f>
        <v>6.30385</v>
      </c>
      <c r="I527" s="8"/>
      <c r="J527" s="24" t="n">
        <v>5.81</v>
      </c>
      <c r="K527" s="56" t="n">
        <v>0.085</v>
      </c>
      <c r="L527" s="7"/>
    </row>
    <row r="528" s="11" customFormat="true" ht="25.5" hidden="false" customHeight="false" outlineLevel="0" collapsed="false">
      <c r="A528" s="12" t="s">
        <v>9848</v>
      </c>
      <c r="B528" s="13" t="s">
        <v>8843</v>
      </c>
      <c r="C528" s="13" t="s">
        <v>423</v>
      </c>
      <c r="D528" s="13" t="s">
        <v>2761</v>
      </c>
      <c r="E528" s="13" t="s">
        <v>9849</v>
      </c>
      <c r="F528" s="13" t="s">
        <v>9850</v>
      </c>
      <c r="G528" s="12" t="s">
        <v>386</v>
      </c>
      <c r="H528" s="14" t="n">
        <f aca="false">J528*(1+K528)</f>
        <v>0.5642</v>
      </c>
      <c r="I528" s="8"/>
      <c r="J528" s="24" t="n">
        <v>0.52</v>
      </c>
      <c r="K528" s="56" t="n">
        <v>0.085</v>
      </c>
      <c r="L528" s="7"/>
    </row>
    <row r="529" s="11" customFormat="true" ht="25.5" hidden="false" customHeight="false" outlineLevel="0" collapsed="false">
      <c r="A529" s="12" t="s">
        <v>9851</v>
      </c>
      <c r="B529" s="13" t="s">
        <v>8843</v>
      </c>
      <c r="C529" s="13" t="s">
        <v>423</v>
      </c>
      <c r="D529" s="13" t="s">
        <v>2761</v>
      </c>
      <c r="E529" s="13" t="s">
        <v>9849</v>
      </c>
      <c r="F529" s="13" t="s">
        <v>9852</v>
      </c>
      <c r="G529" s="12" t="s">
        <v>386</v>
      </c>
      <c r="H529" s="14" t="n">
        <f aca="false">J529*(1+K529)</f>
        <v>0.90055</v>
      </c>
      <c r="I529" s="8"/>
      <c r="J529" s="24" t="n">
        <v>0.83</v>
      </c>
      <c r="K529" s="56" t="n">
        <v>0.085</v>
      </c>
      <c r="L529" s="7"/>
    </row>
    <row r="530" s="11" customFormat="true" ht="25.5" hidden="false" customHeight="false" outlineLevel="0" collapsed="false">
      <c r="A530" s="12" t="s">
        <v>9853</v>
      </c>
      <c r="B530" s="13" t="s">
        <v>8843</v>
      </c>
      <c r="C530" s="13" t="s">
        <v>423</v>
      </c>
      <c r="D530" s="13" t="s">
        <v>2761</v>
      </c>
      <c r="E530" s="13" t="s">
        <v>9849</v>
      </c>
      <c r="F530" s="13" t="s">
        <v>9854</v>
      </c>
      <c r="G530" s="12" t="s">
        <v>386</v>
      </c>
      <c r="H530" s="14" t="n">
        <f aca="false">J530*(1+K530)</f>
        <v>1.57325</v>
      </c>
      <c r="I530" s="8"/>
      <c r="J530" s="24" t="n">
        <v>1.45</v>
      </c>
      <c r="K530" s="56" t="n">
        <v>0.085</v>
      </c>
      <c r="L530" s="7"/>
    </row>
    <row r="531" s="11" customFormat="true" ht="25.5" hidden="false" customHeight="false" outlineLevel="0" collapsed="false">
      <c r="A531" s="12" t="s">
        <v>9855</v>
      </c>
      <c r="B531" s="13" t="s">
        <v>8843</v>
      </c>
      <c r="C531" s="13" t="s">
        <v>423</v>
      </c>
      <c r="D531" s="13" t="s">
        <v>2761</v>
      </c>
      <c r="E531" s="13" t="s">
        <v>9849</v>
      </c>
      <c r="F531" s="13" t="s">
        <v>9856</v>
      </c>
      <c r="G531" s="12" t="s">
        <v>386</v>
      </c>
      <c r="H531" s="14" t="n">
        <f aca="false">J531*(1+K531)</f>
        <v>2.7993</v>
      </c>
      <c r="I531" s="8"/>
      <c r="J531" s="24" t="n">
        <v>2.58</v>
      </c>
      <c r="K531" s="56" t="n">
        <v>0.085</v>
      </c>
      <c r="L531" s="7"/>
    </row>
    <row r="532" s="11" customFormat="true" ht="25.5" hidden="false" customHeight="false" outlineLevel="0" collapsed="false">
      <c r="A532" s="12" t="s">
        <v>9857</v>
      </c>
      <c r="B532" s="13" t="s">
        <v>8843</v>
      </c>
      <c r="C532" s="13" t="s">
        <v>423</v>
      </c>
      <c r="D532" s="13" t="s">
        <v>2761</v>
      </c>
      <c r="E532" s="13" t="s">
        <v>9849</v>
      </c>
      <c r="F532" s="13" t="s">
        <v>9858</v>
      </c>
      <c r="G532" s="12" t="s">
        <v>386</v>
      </c>
      <c r="H532" s="14" t="n">
        <f aca="false">J532*(1+K532)</f>
        <v>3.9277</v>
      </c>
      <c r="I532" s="8"/>
      <c r="J532" s="24" t="n">
        <v>3.62</v>
      </c>
      <c r="K532" s="56" t="n">
        <v>0.085</v>
      </c>
      <c r="L532" s="7"/>
    </row>
    <row r="533" s="11" customFormat="true" ht="25.5" hidden="false" customHeight="false" outlineLevel="0" collapsed="false">
      <c r="A533" s="12" t="s">
        <v>9859</v>
      </c>
      <c r="B533" s="13" t="s">
        <v>8843</v>
      </c>
      <c r="C533" s="13" t="s">
        <v>423</v>
      </c>
      <c r="D533" s="13" t="s">
        <v>2761</v>
      </c>
      <c r="E533" s="13" t="s">
        <v>9860</v>
      </c>
      <c r="F533" s="13" t="s">
        <v>9861</v>
      </c>
      <c r="G533" s="12" t="s">
        <v>386</v>
      </c>
      <c r="H533" s="14" t="n">
        <f aca="false">J533*(1+K533)</f>
        <v>1.00905</v>
      </c>
      <c r="I533" s="8"/>
      <c r="J533" s="24" t="n">
        <v>0.93</v>
      </c>
      <c r="K533" s="56" t="n">
        <v>0.085</v>
      </c>
      <c r="L533" s="7"/>
    </row>
    <row r="534" s="11" customFormat="true" ht="25.5" hidden="false" customHeight="false" outlineLevel="0" collapsed="false">
      <c r="A534" s="12" t="s">
        <v>9862</v>
      </c>
      <c r="B534" s="13" t="s">
        <v>8843</v>
      </c>
      <c r="C534" s="13" t="s">
        <v>423</v>
      </c>
      <c r="D534" s="13" t="s">
        <v>2761</v>
      </c>
      <c r="E534" s="13" t="s">
        <v>9860</v>
      </c>
      <c r="F534" s="13" t="s">
        <v>9863</v>
      </c>
      <c r="G534" s="12" t="s">
        <v>386</v>
      </c>
      <c r="H534" s="14" t="n">
        <f aca="false">J534*(1+K534)</f>
        <v>1.6275</v>
      </c>
      <c r="I534" s="8"/>
      <c r="J534" s="24" t="n">
        <v>1.5</v>
      </c>
      <c r="K534" s="56" t="n">
        <v>0.085</v>
      </c>
      <c r="L534" s="7"/>
    </row>
    <row r="535" s="11" customFormat="true" ht="25.5" hidden="false" customHeight="false" outlineLevel="0" collapsed="false">
      <c r="A535" s="12" t="s">
        <v>9864</v>
      </c>
      <c r="B535" s="13" t="s">
        <v>8843</v>
      </c>
      <c r="C535" s="13" t="s">
        <v>423</v>
      </c>
      <c r="D535" s="13" t="s">
        <v>2761</v>
      </c>
      <c r="E535" s="13" t="s">
        <v>9860</v>
      </c>
      <c r="F535" s="13" t="s">
        <v>9865</v>
      </c>
      <c r="G535" s="12" t="s">
        <v>386</v>
      </c>
      <c r="H535" s="14" t="n">
        <f aca="false">J535*(1+K535)</f>
        <v>3.0814</v>
      </c>
      <c r="I535" s="8"/>
      <c r="J535" s="24" t="n">
        <v>2.84</v>
      </c>
      <c r="K535" s="56" t="n">
        <v>0.085</v>
      </c>
      <c r="L535" s="7"/>
    </row>
    <row r="536" s="11" customFormat="true" ht="25.5" hidden="false" customHeight="false" outlineLevel="0" collapsed="false">
      <c r="A536" s="12" t="s">
        <v>9866</v>
      </c>
      <c r="B536" s="13" t="s">
        <v>8843</v>
      </c>
      <c r="C536" s="13" t="s">
        <v>423</v>
      </c>
      <c r="D536" s="13" t="s">
        <v>2761</v>
      </c>
      <c r="E536" s="13" t="s">
        <v>9860</v>
      </c>
      <c r="F536" s="13" t="s">
        <v>9867</v>
      </c>
      <c r="G536" s="12" t="s">
        <v>386</v>
      </c>
      <c r="H536" s="14" t="n">
        <f aca="false">J536*(1+K536)</f>
        <v>4.48105</v>
      </c>
      <c r="I536" s="8"/>
      <c r="J536" s="24" t="n">
        <v>4.13</v>
      </c>
      <c r="K536" s="56" t="n">
        <v>0.085</v>
      </c>
      <c r="L536" s="7"/>
    </row>
    <row r="537" s="11" customFormat="true" ht="25.5" hidden="false" customHeight="false" outlineLevel="0" collapsed="false">
      <c r="A537" s="12" t="s">
        <v>9868</v>
      </c>
      <c r="B537" s="13" t="s">
        <v>8843</v>
      </c>
      <c r="C537" s="13" t="s">
        <v>423</v>
      </c>
      <c r="D537" s="13" t="s">
        <v>2761</v>
      </c>
      <c r="E537" s="13" t="s">
        <v>9860</v>
      </c>
      <c r="F537" s="13" t="s">
        <v>9869</v>
      </c>
      <c r="G537" s="12" t="s">
        <v>386</v>
      </c>
      <c r="H537" s="14" t="n">
        <f aca="false">J537*(1+K537)</f>
        <v>6.1628</v>
      </c>
      <c r="I537" s="8"/>
      <c r="J537" s="24" t="n">
        <v>5.68</v>
      </c>
      <c r="K537" s="56" t="n">
        <v>0.085</v>
      </c>
      <c r="L537" s="7"/>
    </row>
    <row r="538" s="11" customFormat="true" ht="25.5" hidden="false" customHeight="false" outlineLevel="0" collapsed="false">
      <c r="A538" s="12" t="s">
        <v>9870</v>
      </c>
      <c r="B538" s="13" t="s">
        <v>8843</v>
      </c>
      <c r="C538" s="13" t="s">
        <v>423</v>
      </c>
      <c r="D538" s="13" t="s">
        <v>2761</v>
      </c>
      <c r="E538" s="13" t="s">
        <v>9860</v>
      </c>
      <c r="F538" s="13" t="s">
        <v>9871</v>
      </c>
      <c r="G538" s="12" t="s">
        <v>386</v>
      </c>
      <c r="H538" s="14" t="n">
        <f aca="false">J538*(1+K538)</f>
        <v>0.6727</v>
      </c>
      <c r="I538" s="8"/>
      <c r="J538" s="24" t="n">
        <v>0.62</v>
      </c>
      <c r="K538" s="56" t="n">
        <v>0.085</v>
      </c>
      <c r="L538" s="7"/>
    </row>
    <row r="539" s="11" customFormat="true" ht="25.5" hidden="false" customHeight="false" outlineLevel="0" collapsed="false">
      <c r="A539" s="12" t="s">
        <v>9872</v>
      </c>
      <c r="B539" s="13" t="s">
        <v>8843</v>
      </c>
      <c r="C539" s="13" t="s">
        <v>423</v>
      </c>
      <c r="D539" s="13" t="s">
        <v>2761</v>
      </c>
      <c r="E539" s="13" t="s">
        <v>9860</v>
      </c>
      <c r="F539" s="13" t="s">
        <v>9873</v>
      </c>
      <c r="G539" s="12" t="s">
        <v>386</v>
      </c>
      <c r="H539" s="14" t="n">
        <f aca="false">J539*(1+K539)</f>
        <v>1.00905</v>
      </c>
      <c r="I539" s="8"/>
      <c r="J539" s="24" t="n">
        <v>0.93</v>
      </c>
      <c r="K539" s="56" t="n">
        <v>0.085</v>
      </c>
      <c r="L539" s="7"/>
    </row>
    <row r="540" s="11" customFormat="true" ht="25.5" hidden="false" customHeight="false" outlineLevel="0" collapsed="false">
      <c r="A540" s="12" t="s">
        <v>9874</v>
      </c>
      <c r="B540" s="13" t="s">
        <v>8843</v>
      </c>
      <c r="C540" s="13" t="s">
        <v>423</v>
      </c>
      <c r="D540" s="13" t="s">
        <v>2761</v>
      </c>
      <c r="E540" s="13" t="s">
        <v>9860</v>
      </c>
      <c r="F540" s="13" t="s">
        <v>9875</v>
      </c>
      <c r="G540" s="12" t="s">
        <v>386</v>
      </c>
      <c r="H540" s="14" t="n">
        <f aca="false">J540*(1+K540)</f>
        <v>1.79025</v>
      </c>
      <c r="I540" s="8"/>
      <c r="J540" s="24" t="n">
        <v>1.65</v>
      </c>
      <c r="K540" s="56" t="n">
        <v>0.085</v>
      </c>
      <c r="L540" s="7"/>
    </row>
    <row r="541" s="11" customFormat="true" ht="25.5" hidden="false" customHeight="false" outlineLevel="0" collapsed="false">
      <c r="A541" s="12" t="s">
        <v>9876</v>
      </c>
      <c r="B541" s="13" t="s">
        <v>8843</v>
      </c>
      <c r="C541" s="13" t="s">
        <v>423</v>
      </c>
      <c r="D541" s="13" t="s">
        <v>2761</v>
      </c>
      <c r="E541" s="13" t="s">
        <v>9860</v>
      </c>
      <c r="F541" s="13" t="s">
        <v>9877</v>
      </c>
      <c r="G541" s="12" t="s">
        <v>386</v>
      </c>
      <c r="H541" s="14" t="n">
        <f aca="false">J541*(1+K541)</f>
        <v>2.1266</v>
      </c>
      <c r="I541" s="8"/>
      <c r="J541" s="24" t="n">
        <v>1.96</v>
      </c>
      <c r="K541" s="56" t="n">
        <v>0.085</v>
      </c>
      <c r="L541" s="7"/>
    </row>
    <row r="542" s="11" customFormat="true" ht="25.5" hidden="false" customHeight="false" outlineLevel="0" collapsed="false">
      <c r="A542" s="12" t="s">
        <v>9878</v>
      </c>
      <c r="B542" s="13" t="s">
        <v>8843</v>
      </c>
      <c r="C542" s="13" t="s">
        <v>423</v>
      </c>
      <c r="D542" s="13" t="s">
        <v>2761</v>
      </c>
      <c r="E542" s="13" t="s">
        <v>9860</v>
      </c>
      <c r="F542" s="13" t="s">
        <v>9879</v>
      </c>
      <c r="G542" s="12" t="s">
        <v>386</v>
      </c>
      <c r="H542" s="14" t="n">
        <f aca="false">J542*(1+K542)</f>
        <v>4.09045</v>
      </c>
      <c r="I542" s="8"/>
      <c r="J542" s="24" t="n">
        <v>3.77</v>
      </c>
      <c r="K542" s="56" t="n">
        <v>0.085</v>
      </c>
      <c r="L542" s="7"/>
    </row>
    <row r="543" s="11" customFormat="true" ht="25.5" hidden="false" customHeight="false" outlineLevel="0" collapsed="false">
      <c r="A543" s="12" t="s">
        <v>9880</v>
      </c>
      <c r="B543" s="13" t="s">
        <v>8843</v>
      </c>
      <c r="C543" s="13" t="s">
        <v>423</v>
      </c>
      <c r="D543" s="13" t="s">
        <v>2761</v>
      </c>
      <c r="E543" s="13" t="s">
        <v>9860</v>
      </c>
      <c r="F543" s="13" t="s">
        <v>9881</v>
      </c>
      <c r="G543" s="12" t="s">
        <v>386</v>
      </c>
      <c r="H543" s="14" t="n">
        <f aca="false">J543*(1+K543)</f>
        <v>0.83545</v>
      </c>
      <c r="I543" s="8"/>
      <c r="J543" s="24" t="n">
        <v>0.77</v>
      </c>
      <c r="K543" s="56" t="n">
        <v>0.085</v>
      </c>
      <c r="L543" s="7"/>
    </row>
    <row r="544" s="11" customFormat="true" ht="25.5" hidden="false" customHeight="false" outlineLevel="0" collapsed="false">
      <c r="A544" s="12" t="s">
        <v>9882</v>
      </c>
      <c r="B544" s="13" t="s">
        <v>8843</v>
      </c>
      <c r="C544" s="13" t="s">
        <v>423</v>
      </c>
      <c r="D544" s="13" t="s">
        <v>2761</v>
      </c>
      <c r="E544" s="13" t="s">
        <v>9860</v>
      </c>
      <c r="F544" s="13" t="s">
        <v>9883</v>
      </c>
      <c r="G544" s="12" t="s">
        <v>386</v>
      </c>
      <c r="H544" s="14" t="n">
        <f aca="false">J544*(1+K544)</f>
        <v>1.0633</v>
      </c>
      <c r="I544" s="8"/>
      <c r="J544" s="24" t="n">
        <v>0.98</v>
      </c>
      <c r="K544" s="56" t="n">
        <v>0.085</v>
      </c>
      <c r="L544" s="7"/>
    </row>
    <row r="545" s="11" customFormat="true" ht="25.5" hidden="false" customHeight="false" outlineLevel="0" collapsed="false">
      <c r="A545" s="12" t="s">
        <v>9884</v>
      </c>
      <c r="B545" s="13" t="s">
        <v>8843</v>
      </c>
      <c r="C545" s="13" t="s">
        <v>423</v>
      </c>
      <c r="D545" s="13" t="s">
        <v>2761</v>
      </c>
      <c r="E545" s="13" t="s">
        <v>9860</v>
      </c>
      <c r="F545" s="13" t="s">
        <v>9885</v>
      </c>
      <c r="G545" s="12" t="s">
        <v>386</v>
      </c>
      <c r="H545" s="14" t="n">
        <f aca="false">J545*(1+K545)</f>
        <v>1.8445</v>
      </c>
      <c r="I545" s="8"/>
      <c r="J545" s="24" t="n">
        <v>1.7</v>
      </c>
      <c r="K545" s="56" t="n">
        <v>0.085</v>
      </c>
      <c r="L545" s="7"/>
    </row>
    <row r="546" s="11" customFormat="true" ht="25.5" hidden="false" customHeight="false" outlineLevel="0" collapsed="false">
      <c r="A546" s="12" t="s">
        <v>9886</v>
      </c>
      <c r="B546" s="13" t="s">
        <v>8843</v>
      </c>
      <c r="C546" s="13" t="s">
        <v>423</v>
      </c>
      <c r="D546" s="13" t="s">
        <v>2761</v>
      </c>
      <c r="E546" s="13" t="s">
        <v>9860</v>
      </c>
      <c r="F546" s="13" t="s">
        <v>9887</v>
      </c>
      <c r="G546" s="12" t="s">
        <v>386</v>
      </c>
      <c r="H546" s="14" t="n">
        <f aca="false">J546*(1+K546)</f>
        <v>3.41775</v>
      </c>
      <c r="I546" s="8"/>
      <c r="J546" s="24" t="n">
        <v>3.15</v>
      </c>
      <c r="K546" s="56" t="n">
        <v>0.085</v>
      </c>
      <c r="L546" s="7"/>
    </row>
    <row r="547" s="11" customFormat="true" ht="25.5" hidden="false" customHeight="false" outlineLevel="0" collapsed="false">
      <c r="A547" s="12" t="s">
        <v>9888</v>
      </c>
      <c r="B547" s="13" t="s">
        <v>8843</v>
      </c>
      <c r="C547" s="13" t="s">
        <v>423</v>
      </c>
      <c r="D547" s="13" t="s">
        <v>2761</v>
      </c>
      <c r="E547" s="13" t="s">
        <v>9860</v>
      </c>
      <c r="F547" s="13" t="s">
        <v>9889</v>
      </c>
      <c r="G547" s="12" t="s">
        <v>386</v>
      </c>
      <c r="H547" s="14" t="n">
        <f aca="false">J547*(1+K547)</f>
        <v>6.00005</v>
      </c>
      <c r="I547" s="8"/>
      <c r="J547" s="24" t="n">
        <v>5.53</v>
      </c>
      <c r="K547" s="56" t="n">
        <v>0.085</v>
      </c>
      <c r="L547" s="7"/>
    </row>
    <row r="548" s="11" customFormat="true" ht="63.75" hidden="false" customHeight="false" outlineLevel="0" collapsed="false">
      <c r="A548" s="12" t="s">
        <v>9890</v>
      </c>
      <c r="B548" s="13" t="s">
        <v>8843</v>
      </c>
      <c r="C548" s="13" t="s">
        <v>423</v>
      </c>
      <c r="D548" s="13" t="s">
        <v>2761</v>
      </c>
      <c r="E548" s="13" t="s">
        <v>9891</v>
      </c>
      <c r="F548" s="13" t="s">
        <v>9678</v>
      </c>
      <c r="G548" s="12" t="s">
        <v>386</v>
      </c>
      <c r="H548" s="14" t="n">
        <f aca="false">J548*(1+K548)</f>
        <v>12.8898</v>
      </c>
      <c r="I548" s="8"/>
      <c r="J548" s="24" t="n">
        <v>11.88</v>
      </c>
      <c r="K548" s="56" t="n">
        <v>0.085</v>
      </c>
      <c r="L548" s="7"/>
    </row>
    <row r="549" s="11" customFormat="true" ht="63.75" hidden="false" customHeight="false" outlineLevel="0" collapsed="false">
      <c r="A549" s="12" t="s">
        <v>9892</v>
      </c>
      <c r="B549" s="13" t="s">
        <v>8843</v>
      </c>
      <c r="C549" s="13" t="s">
        <v>423</v>
      </c>
      <c r="D549" s="13" t="s">
        <v>2761</v>
      </c>
      <c r="E549" s="13" t="s">
        <v>9891</v>
      </c>
      <c r="F549" s="13" t="s">
        <v>9680</v>
      </c>
      <c r="G549" s="12" t="s">
        <v>386</v>
      </c>
      <c r="H549" s="14" t="n">
        <f aca="false">J549*(1+K549)</f>
        <v>16.80665</v>
      </c>
      <c r="I549" s="8"/>
      <c r="J549" s="24" t="n">
        <v>15.49</v>
      </c>
      <c r="K549" s="56" t="n">
        <v>0.085</v>
      </c>
      <c r="L549" s="7"/>
    </row>
    <row r="550" s="11" customFormat="true" ht="63.75" hidden="false" customHeight="false" outlineLevel="0" collapsed="false">
      <c r="A550" s="12" t="s">
        <v>9893</v>
      </c>
      <c r="B550" s="13" t="s">
        <v>8843</v>
      </c>
      <c r="C550" s="13" t="s">
        <v>423</v>
      </c>
      <c r="D550" s="13" t="s">
        <v>2761</v>
      </c>
      <c r="E550" s="13" t="s">
        <v>9891</v>
      </c>
      <c r="F550" s="13" t="s">
        <v>9682</v>
      </c>
      <c r="G550" s="12" t="s">
        <v>386</v>
      </c>
      <c r="H550" s="14" t="n">
        <f aca="false">J550*(1+K550)</f>
        <v>20.17015</v>
      </c>
      <c r="I550" s="8"/>
      <c r="J550" s="24" t="n">
        <v>18.59</v>
      </c>
      <c r="K550" s="56" t="n">
        <v>0.085</v>
      </c>
      <c r="L550" s="7"/>
    </row>
    <row r="551" s="11" customFormat="true" ht="63.75" hidden="false" customHeight="false" outlineLevel="0" collapsed="false">
      <c r="A551" s="12" t="s">
        <v>9894</v>
      </c>
      <c r="B551" s="13" t="s">
        <v>8843</v>
      </c>
      <c r="C551" s="13" t="s">
        <v>423</v>
      </c>
      <c r="D551" s="13" t="s">
        <v>2761</v>
      </c>
      <c r="E551" s="13" t="s">
        <v>9891</v>
      </c>
      <c r="F551" s="13" t="s">
        <v>9444</v>
      </c>
      <c r="G551" s="12" t="s">
        <v>386</v>
      </c>
      <c r="H551" s="14" t="n">
        <f aca="false">J551*(1+K551)</f>
        <v>24.6512</v>
      </c>
      <c r="I551" s="8"/>
      <c r="J551" s="24" t="n">
        <v>22.72</v>
      </c>
      <c r="K551" s="56" t="n">
        <v>0.085</v>
      </c>
      <c r="L551" s="7"/>
    </row>
    <row r="552" s="11" customFormat="true" ht="63.75" hidden="false" customHeight="false" outlineLevel="0" collapsed="false">
      <c r="A552" s="12" t="s">
        <v>9895</v>
      </c>
      <c r="B552" s="13" t="s">
        <v>8843</v>
      </c>
      <c r="C552" s="13" t="s">
        <v>423</v>
      </c>
      <c r="D552" s="13" t="s">
        <v>2761</v>
      </c>
      <c r="E552" s="13" t="s">
        <v>9891</v>
      </c>
      <c r="F552" s="13" t="s">
        <v>9685</v>
      </c>
      <c r="G552" s="12" t="s">
        <v>386</v>
      </c>
      <c r="H552" s="14" t="n">
        <f aca="false">J552*(1+K552)</f>
        <v>35.85925</v>
      </c>
      <c r="I552" s="8"/>
      <c r="J552" s="24" t="n">
        <v>33.05</v>
      </c>
      <c r="K552" s="56" t="n">
        <v>0.085</v>
      </c>
      <c r="L552" s="7"/>
    </row>
    <row r="553" s="11" customFormat="true" ht="38.25" hidden="false" customHeight="false" outlineLevel="0" collapsed="false">
      <c r="A553" s="12" t="s">
        <v>9896</v>
      </c>
      <c r="B553" s="13" t="s">
        <v>8843</v>
      </c>
      <c r="C553" s="13" t="s">
        <v>423</v>
      </c>
      <c r="D553" s="13" t="s">
        <v>2761</v>
      </c>
      <c r="E553" s="13" t="s">
        <v>9897</v>
      </c>
      <c r="F553" s="13" t="s">
        <v>1416</v>
      </c>
      <c r="G553" s="12" t="s">
        <v>1417</v>
      </c>
      <c r="H553" s="14" t="n">
        <f aca="false">J553*(1+K553)</f>
        <v>131.68645</v>
      </c>
      <c r="I553" s="8"/>
      <c r="J553" s="24" t="n">
        <v>121.37</v>
      </c>
      <c r="K553" s="56" t="n">
        <v>0.085</v>
      </c>
      <c r="L553" s="7"/>
    </row>
    <row r="554" s="11" customFormat="true" ht="38.25" hidden="false" customHeight="false" outlineLevel="0" collapsed="false">
      <c r="A554" s="12" t="s">
        <v>9898</v>
      </c>
      <c r="B554" s="13" t="s">
        <v>8843</v>
      </c>
      <c r="C554" s="13" t="s">
        <v>423</v>
      </c>
      <c r="D554" s="13" t="s">
        <v>2761</v>
      </c>
      <c r="E554" s="13" t="s">
        <v>9897</v>
      </c>
      <c r="F554" s="13" t="s">
        <v>1419</v>
      </c>
      <c r="G554" s="12" t="s">
        <v>1417</v>
      </c>
      <c r="H554" s="14" t="n">
        <f aca="false">J554*(1+K554)</f>
        <v>150.73905</v>
      </c>
      <c r="I554" s="8"/>
      <c r="J554" s="24" t="n">
        <v>138.93</v>
      </c>
      <c r="K554" s="56" t="n">
        <v>0.085</v>
      </c>
      <c r="L554" s="7"/>
    </row>
    <row r="555" s="11" customFormat="true" ht="38.25" hidden="false" customHeight="false" outlineLevel="0" collapsed="false">
      <c r="A555" s="12" t="s">
        <v>9899</v>
      </c>
      <c r="B555" s="13" t="s">
        <v>8843</v>
      </c>
      <c r="C555" s="13" t="s">
        <v>423</v>
      </c>
      <c r="D555" s="13" t="s">
        <v>2761</v>
      </c>
      <c r="E555" s="13" t="s">
        <v>9900</v>
      </c>
      <c r="F555" s="13" t="s">
        <v>1422</v>
      </c>
      <c r="G555" s="12" t="s">
        <v>1417</v>
      </c>
      <c r="H555" s="14" t="n">
        <f aca="false">J555*(1+K555)</f>
        <v>201.7232</v>
      </c>
      <c r="I555" s="8"/>
      <c r="J555" s="24" t="n">
        <v>185.92</v>
      </c>
      <c r="K555" s="56" t="n">
        <v>0.085</v>
      </c>
      <c r="L555" s="7"/>
    </row>
    <row r="556" s="11" customFormat="true" ht="38.25" hidden="false" customHeight="false" outlineLevel="0" collapsed="false">
      <c r="A556" s="12" t="s">
        <v>9901</v>
      </c>
      <c r="B556" s="13" t="s">
        <v>8843</v>
      </c>
      <c r="C556" s="13" t="s">
        <v>423</v>
      </c>
      <c r="D556" s="13" t="s">
        <v>2761</v>
      </c>
      <c r="E556" s="13" t="s">
        <v>9900</v>
      </c>
      <c r="F556" s="13" t="s">
        <v>1424</v>
      </c>
      <c r="G556" s="12" t="s">
        <v>1417</v>
      </c>
      <c r="H556" s="14" t="n">
        <f aca="false">J556*(1+K556)</f>
        <v>230.3021</v>
      </c>
      <c r="I556" s="8"/>
      <c r="J556" s="24" t="n">
        <v>212.26</v>
      </c>
      <c r="K556" s="56" t="n">
        <v>0.085</v>
      </c>
      <c r="L556" s="7"/>
    </row>
    <row r="557" s="11" customFormat="true" ht="12.75" hidden="false" customHeight="false" outlineLevel="0" collapsed="false">
      <c r="A557" s="12" t="s">
        <v>9902</v>
      </c>
      <c r="B557" s="13" t="s">
        <v>8843</v>
      </c>
      <c r="C557" s="13" t="s">
        <v>423</v>
      </c>
      <c r="D557" s="13" t="s">
        <v>2761</v>
      </c>
      <c r="E557" s="13" t="s">
        <v>9903</v>
      </c>
      <c r="F557" s="13"/>
      <c r="G557" s="12" t="s">
        <v>386</v>
      </c>
      <c r="H557" s="14" t="n">
        <f aca="false">J557*(1+K557)</f>
        <v>14.3437</v>
      </c>
      <c r="I557" s="8"/>
      <c r="J557" s="24" t="n">
        <v>13.22</v>
      </c>
      <c r="K557" s="56" t="n">
        <v>0.085</v>
      </c>
      <c r="L557" s="7"/>
    </row>
    <row r="558" s="11" customFormat="true" ht="165.75" hidden="false" customHeight="false" outlineLevel="0" collapsed="false">
      <c r="A558" s="12" t="s">
        <v>9904</v>
      </c>
      <c r="B558" s="13" t="s">
        <v>8843</v>
      </c>
      <c r="C558" s="13" t="s">
        <v>423</v>
      </c>
      <c r="D558" s="13" t="s">
        <v>2761</v>
      </c>
      <c r="E558" s="13" t="s">
        <v>9905</v>
      </c>
      <c r="F558" s="13"/>
      <c r="G558" s="12" t="s">
        <v>506</v>
      </c>
      <c r="H558" s="14" t="n">
        <f aca="false">J558*(1+K558)</f>
        <v>2.24595</v>
      </c>
      <c r="I558" s="8"/>
      <c r="J558" s="24" t="n">
        <v>2.07</v>
      </c>
      <c r="K558" s="56" t="n">
        <v>0.085</v>
      </c>
      <c r="L558" s="7"/>
    </row>
    <row r="559" s="11" customFormat="true" ht="114.75" hidden="false" customHeight="false" outlineLevel="0" collapsed="false">
      <c r="A559" s="12" t="s">
        <v>9906</v>
      </c>
      <c r="B559" s="13" t="s">
        <v>8843</v>
      </c>
      <c r="C559" s="13" t="s">
        <v>423</v>
      </c>
      <c r="D559" s="13" t="s">
        <v>2761</v>
      </c>
      <c r="E559" s="13" t="s">
        <v>9907</v>
      </c>
      <c r="F559" s="13" t="s">
        <v>9908</v>
      </c>
      <c r="G559" s="12" t="s">
        <v>386</v>
      </c>
      <c r="H559" s="14" t="n">
        <f aca="false">J559*(1+K559)</f>
        <v>26224.6453</v>
      </c>
      <c r="I559" s="8"/>
      <c r="J559" s="24" t="n">
        <v>24170.18</v>
      </c>
      <c r="K559" s="56" t="n">
        <v>0.085</v>
      </c>
      <c r="L559" s="7"/>
    </row>
    <row r="560" s="11" customFormat="true" ht="114.75" hidden="false" customHeight="false" outlineLevel="0" collapsed="false">
      <c r="A560" s="12" t="s">
        <v>9909</v>
      </c>
      <c r="B560" s="13" t="s">
        <v>8843</v>
      </c>
      <c r="C560" s="13" t="s">
        <v>423</v>
      </c>
      <c r="D560" s="13" t="s">
        <v>2761</v>
      </c>
      <c r="E560" s="13" t="s">
        <v>9907</v>
      </c>
      <c r="F560" s="13" t="s">
        <v>9910</v>
      </c>
      <c r="G560" s="12" t="s">
        <v>386</v>
      </c>
      <c r="H560" s="14" t="n">
        <f aca="false">J560*(1+K560)</f>
        <v>30595.42675</v>
      </c>
      <c r="I560" s="8"/>
      <c r="J560" s="24" t="n">
        <v>28198.55</v>
      </c>
      <c r="K560" s="56" t="n">
        <v>0.085</v>
      </c>
      <c r="L560" s="7"/>
    </row>
    <row r="561" s="11" customFormat="true" ht="114.75" hidden="false" customHeight="false" outlineLevel="0" collapsed="false">
      <c r="A561" s="12" t="s">
        <v>9911</v>
      </c>
      <c r="B561" s="13" t="s">
        <v>8843</v>
      </c>
      <c r="C561" s="13" t="s">
        <v>423</v>
      </c>
      <c r="D561" s="13" t="s">
        <v>2761</v>
      </c>
      <c r="E561" s="13" t="s">
        <v>9907</v>
      </c>
      <c r="F561" s="13" t="s">
        <v>9912</v>
      </c>
      <c r="G561" s="12" t="s">
        <v>386</v>
      </c>
      <c r="H561" s="14" t="n">
        <f aca="false">J561*(1+K561)</f>
        <v>37151.58265</v>
      </c>
      <c r="I561" s="8"/>
      <c r="J561" s="24" t="n">
        <v>34241.09</v>
      </c>
      <c r="K561" s="56" t="n">
        <v>0.085</v>
      </c>
      <c r="L561" s="7"/>
    </row>
    <row r="562" s="11" customFormat="true" ht="114.75" hidden="false" customHeight="false" outlineLevel="0" collapsed="false">
      <c r="A562" s="12" t="s">
        <v>9913</v>
      </c>
      <c r="B562" s="13" t="s">
        <v>8843</v>
      </c>
      <c r="C562" s="13" t="s">
        <v>423</v>
      </c>
      <c r="D562" s="13" t="s">
        <v>2761</v>
      </c>
      <c r="E562" s="13" t="s">
        <v>9907</v>
      </c>
      <c r="F562" s="13" t="s">
        <v>9914</v>
      </c>
      <c r="G562" s="12" t="s">
        <v>386</v>
      </c>
      <c r="H562" s="14" t="n">
        <f aca="false">J562*(1+K562)</f>
        <v>42250.82225</v>
      </c>
      <c r="I562" s="8"/>
      <c r="J562" s="24" t="n">
        <v>38940.85</v>
      </c>
      <c r="K562" s="56" t="n">
        <v>0.085</v>
      </c>
      <c r="L562" s="7"/>
    </row>
    <row r="563" s="11" customFormat="true" ht="76.5" hidden="false" customHeight="false" outlineLevel="0" collapsed="false">
      <c r="A563" s="12" t="s">
        <v>9915</v>
      </c>
      <c r="B563" s="13" t="s">
        <v>8843</v>
      </c>
      <c r="C563" s="13" t="s">
        <v>423</v>
      </c>
      <c r="D563" s="13" t="s">
        <v>2761</v>
      </c>
      <c r="E563" s="13" t="s">
        <v>9916</v>
      </c>
      <c r="F563" s="13" t="s">
        <v>9917</v>
      </c>
      <c r="G563" s="12" t="s">
        <v>386</v>
      </c>
      <c r="H563" s="14" t="n">
        <f aca="false">J563*(1+K563)</f>
        <v>3860.85315</v>
      </c>
      <c r="I563" s="8"/>
      <c r="J563" s="24" t="n">
        <v>3558.39</v>
      </c>
      <c r="K563" s="56" t="n">
        <v>0.085</v>
      </c>
      <c r="L563" s="7"/>
    </row>
    <row r="564" s="11" customFormat="true" ht="76.5" hidden="false" customHeight="false" outlineLevel="0" collapsed="false">
      <c r="A564" s="12" t="s">
        <v>9918</v>
      </c>
      <c r="B564" s="13" t="s">
        <v>8843</v>
      </c>
      <c r="C564" s="13" t="s">
        <v>423</v>
      </c>
      <c r="D564" s="13" t="s">
        <v>2761</v>
      </c>
      <c r="E564" s="13" t="s">
        <v>9916</v>
      </c>
      <c r="F564" s="13" t="s">
        <v>9919</v>
      </c>
      <c r="G564" s="12" t="s">
        <v>386</v>
      </c>
      <c r="H564" s="14" t="n">
        <f aca="false">J564*(1+K564)</f>
        <v>5026.3927</v>
      </c>
      <c r="I564" s="8"/>
      <c r="J564" s="24" t="n">
        <v>4632.62</v>
      </c>
      <c r="K564" s="56" t="n">
        <v>0.085</v>
      </c>
      <c r="L564" s="7"/>
    </row>
    <row r="565" s="11" customFormat="true" ht="76.5" hidden="false" customHeight="false" outlineLevel="0" collapsed="false">
      <c r="A565" s="12" t="s">
        <v>9920</v>
      </c>
      <c r="B565" s="13" t="s">
        <v>8843</v>
      </c>
      <c r="C565" s="13" t="s">
        <v>423</v>
      </c>
      <c r="D565" s="13" t="s">
        <v>2761</v>
      </c>
      <c r="E565" s="13" t="s">
        <v>9916</v>
      </c>
      <c r="F565" s="13" t="s">
        <v>9921</v>
      </c>
      <c r="G565" s="12" t="s">
        <v>386</v>
      </c>
      <c r="H565" s="14" t="n">
        <f aca="false">J565*(1+K565)</f>
        <v>6119.08535</v>
      </c>
      <c r="I565" s="8"/>
      <c r="J565" s="24" t="n">
        <v>5639.71</v>
      </c>
      <c r="K565" s="56" t="n">
        <v>0.085</v>
      </c>
      <c r="L565" s="7"/>
    </row>
    <row r="566" s="11" customFormat="true" ht="51" hidden="false" customHeight="false" outlineLevel="0" collapsed="false">
      <c r="A566" s="12" t="s">
        <v>9922</v>
      </c>
      <c r="B566" s="13" t="s">
        <v>8843</v>
      </c>
      <c r="C566" s="13" t="s">
        <v>423</v>
      </c>
      <c r="D566" s="13" t="s">
        <v>2761</v>
      </c>
      <c r="E566" s="13" t="s">
        <v>9923</v>
      </c>
      <c r="F566" s="13"/>
      <c r="G566" s="12" t="s">
        <v>386</v>
      </c>
      <c r="H566" s="14" t="n">
        <f aca="false">J566*(1+K566)</f>
        <v>2331.0791</v>
      </c>
      <c r="I566" s="8"/>
      <c r="J566" s="24" t="n">
        <v>2148.46</v>
      </c>
      <c r="K566" s="56" t="n">
        <v>0.085</v>
      </c>
      <c r="L566" s="7"/>
    </row>
    <row r="567" s="11" customFormat="true" ht="102" hidden="false" customHeight="false" outlineLevel="0" collapsed="false">
      <c r="A567" s="12" t="s">
        <v>9924</v>
      </c>
      <c r="B567" s="13" t="s">
        <v>8843</v>
      </c>
      <c r="C567" s="13" t="s">
        <v>423</v>
      </c>
      <c r="D567" s="13" t="s">
        <v>2761</v>
      </c>
      <c r="E567" s="13" t="s">
        <v>9925</v>
      </c>
      <c r="F567" s="13"/>
      <c r="G567" s="12" t="s">
        <v>386</v>
      </c>
      <c r="H567" s="14" t="n">
        <f aca="false">J567*(1+K567)</f>
        <v>2241.42555</v>
      </c>
      <c r="I567" s="8"/>
      <c r="J567" s="24" t="n">
        <v>2065.83</v>
      </c>
      <c r="K567" s="56" t="n">
        <v>0.085</v>
      </c>
      <c r="L567" s="7"/>
    </row>
    <row r="568" s="11" customFormat="true" ht="178.5" hidden="false" customHeight="false" outlineLevel="0" collapsed="false">
      <c r="A568" s="12" t="s">
        <v>9926</v>
      </c>
      <c r="B568" s="13" t="s">
        <v>8843</v>
      </c>
      <c r="C568" s="13" t="s">
        <v>423</v>
      </c>
      <c r="D568" s="13" t="s">
        <v>2761</v>
      </c>
      <c r="E568" s="13" t="s">
        <v>9927</v>
      </c>
      <c r="F568" s="13"/>
      <c r="G568" s="12" t="s">
        <v>386</v>
      </c>
      <c r="H568" s="14" t="n">
        <f aca="false">J568*(1+K568)</f>
        <v>6388.05685</v>
      </c>
      <c r="I568" s="8"/>
      <c r="J568" s="24" t="n">
        <v>5887.61</v>
      </c>
      <c r="K568" s="56" t="n">
        <v>0.085</v>
      </c>
      <c r="L568" s="7"/>
    </row>
    <row r="569" s="11" customFormat="true" ht="25.5" hidden="false" customHeight="false" outlineLevel="0" collapsed="false">
      <c r="A569" s="12" t="s">
        <v>9928</v>
      </c>
      <c r="B569" s="13" t="s">
        <v>8843</v>
      </c>
      <c r="C569" s="13" t="s">
        <v>423</v>
      </c>
      <c r="D569" s="13" t="s">
        <v>9929</v>
      </c>
      <c r="E569" s="13" t="s">
        <v>9930</v>
      </c>
      <c r="F569" s="13" t="s">
        <v>9931</v>
      </c>
      <c r="G569" s="12" t="s">
        <v>386</v>
      </c>
      <c r="H569" s="14" t="n">
        <f aca="false">J569*(1+K569)</f>
        <v>6.39065</v>
      </c>
      <c r="I569" s="8"/>
      <c r="J569" s="24" t="n">
        <v>5.89</v>
      </c>
      <c r="K569" s="56" t="n">
        <v>0.085</v>
      </c>
      <c r="L569" s="7"/>
    </row>
    <row r="570" s="11" customFormat="true" ht="25.5" hidden="false" customHeight="false" outlineLevel="0" collapsed="false">
      <c r="A570" s="12" t="s">
        <v>9932</v>
      </c>
      <c r="B570" s="13" t="s">
        <v>8843</v>
      </c>
      <c r="C570" s="13" t="s">
        <v>423</v>
      </c>
      <c r="D570" s="13" t="s">
        <v>9929</v>
      </c>
      <c r="E570" s="13" t="s">
        <v>9930</v>
      </c>
      <c r="F570" s="13" t="s">
        <v>9933</v>
      </c>
      <c r="G570" s="12" t="s">
        <v>386</v>
      </c>
      <c r="H570" s="14" t="n">
        <f aca="false">J570*(1+K570)</f>
        <v>9.21165</v>
      </c>
      <c r="I570" s="8"/>
      <c r="J570" s="24" t="n">
        <v>8.49</v>
      </c>
      <c r="K570" s="56" t="n">
        <v>0.085</v>
      </c>
      <c r="L570" s="7"/>
    </row>
    <row r="571" s="11" customFormat="true" ht="25.5" hidden="false" customHeight="false" outlineLevel="0" collapsed="false">
      <c r="A571" s="12" t="s">
        <v>9934</v>
      </c>
      <c r="B571" s="13" t="s">
        <v>8843</v>
      </c>
      <c r="C571" s="13" t="s">
        <v>423</v>
      </c>
      <c r="D571" s="13" t="s">
        <v>9929</v>
      </c>
      <c r="E571" s="13" t="s">
        <v>9930</v>
      </c>
      <c r="F571" s="13" t="s">
        <v>9935</v>
      </c>
      <c r="G571" s="12" t="s">
        <v>386</v>
      </c>
      <c r="H571" s="14" t="n">
        <f aca="false">J571*(1+K571)</f>
        <v>17.0128</v>
      </c>
      <c r="I571" s="8"/>
      <c r="J571" s="24" t="n">
        <v>15.68</v>
      </c>
      <c r="K571" s="56" t="n">
        <v>0.085</v>
      </c>
      <c r="L571" s="7"/>
    </row>
    <row r="572" s="11" customFormat="true" ht="25.5" hidden="false" customHeight="false" outlineLevel="0" collapsed="false">
      <c r="A572" s="12" t="s">
        <v>9936</v>
      </c>
      <c r="B572" s="13" t="s">
        <v>8843</v>
      </c>
      <c r="C572" s="13" t="s">
        <v>423</v>
      </c>
      <c r="D572" s="13" t="s">
        <v>9929</v>
      </c>
      <c r="E572" s="13" t="s">
        <v>9930</v>
      </c>
      <c r="F572" s="13" t="s">
        <v>9937</v>
      </c>
      <c r="G572" s="12" t="s">
        <v>386</v>
      </c>
      <c r="H572" s="14" t="n">
        <f aca="false">J572*(1+K572)</f>
        <v>28.11235</v>
      </c>
      <c r="I572" s="8"/>
      <c r="J572" s="24" t="n">
        <v>25.91</v>
      </c>
      <c r="K572" s="56" t="n">
        <v>0.085</v>
      </c>
      <c r="L572" s="7"/>
    </row>
    <row r="573" s="11" customFormat="true" ht="25.5" hidden="false" customHeight="false" outlineLevel="0" collapsed="false">
      <c r="A573" s="12" t="s">
        <v>9938</v>
      </c>
      <c r="B573" s="13" t="s">
        <v>8843</v>
      </c>
      <c r="C573" s="13" t="s">
        <v>423</v>
      </c>
      <c r="D573" s="13" t="s">
        <v>9929</v>
      </c>
      <c r="E573" s="13" t="s">
        <v>9930</v>
      </c>
      <c r="F573" s="13" t="s">
        <v>9939</v>
      </c>
      <c r="G573" s="12" t="s">
        <v>386</v>
      </c>
      <c r="H573" s="14" t="n">
        <f aca="false">J573*(1+K573)</f>
        <v>52.514</v>
      </c>
      <c r="I573" s="8"/>
      <c r="J573" s="24" t="n">
        <v>48.4</v>
      </c>
      <c r="K573" s="56" t="n">
        <v>0.085</v>
      </c>
      <c r="L573" s="7"/>
    </row>
    <row r="574" s="11" customFormat="true" ht="25.5" hidden="false" customHeight="false" outlineLevel="0" collapsed="false">
      <c r="A574" s="12" t="s">
        <v>9940</v>
      </c>
      <c r="B574" s="13" t="s">
        <v>8843</v>
      </c>
      <c r="C574" s="13" t="s">
        <v>423</v>
      </c>
      <c r="D574" s="13" t="s">
        <v>9929</v>
      </c>
      <c r="E574" s="13" t="s">
        <v>9930</v>
      </c>
      <c r="F574" s="13" t="s">
        <v>9941</v>
      </c>
      <c r="G574" s="12" t="s">
        <v>386</v>
      </c>
      <c r="H574" s="14" t="n">
        <f aca="false">J574*(1+K574)</f>
        <v>114.65195</v>
      </c>
      <c r="I574" s="8"/>
      <c r="J574" s="24" t="n">
        <v>105.67</v>
      </c>
      <c r="K574" s="56" t="n">
        <v>0.085</v>
      </c>
      <c r="L574" s="7"/>
    </row>
    <row r="575" s="11" customFormat="true" ht="25.5" hidden="false" customHeight="false" outlineLevel="0" collapsed="false">
      <c r="A575" s="12" t="s">
        <v>9942</v>
      </c>
      <c r="B575" s="13" t="s">
        <v>8843</v>
      </c>
      <c r="C575" s="13" t="s">
        <v>423</v>
      </c>
      <c r="D575" s="13" t="s">
        <v>9929</v>
      </c>
      <c r="E575" s="13" t="s">
        <v>9930</v>
      </c>
      <c r="F575" s="13" t="s">
        <v>9943</v>
      </c>
      <c r="G575" s="12" t="s">
        <v>386</v>
      </c>
      <c r="H575" s="14" t="n">
        <f aca="false">J575*(1+K575)</f>
        <v>226.34185</v>
      </c>
      <c r="I575" s="8"/>
      <c r="J575" s="24" t="n">
        <v>208.61</v>
      </c>
      <c r="K575" s="56" t="n">
        <v>0.085</v>
      </c>
      <c r="L575" s="7"/>
    </row>
    <row r="576" s="11" customFormat="true" ht="25.5" hidden="false" customHeight="false" outlineLevel="0" collapsed="false">
      <c r="A576" s="12" t="s">
        <v>9944</v>
      </c>
      <c r="B576" s="13" t="s">
        <v>8843</v>
      </c>
      <c r="C576" s="13" t="s">
        <v>423</v>
      </c>
      <c r="D576" s="13" t="s">
        <v>9929</v>
      </c>
      <c r="E576" s="13" t="s">
        <v>9930</v>
      </c>
      <c r="F576" s="13" t="s">
        <v>9945</v>
      </c>
      <c r="G576" s="12" t="s">
        <v>386</v>
      </c>
      <c r="H576" s="14" t="n">
        <f aca="false">J576*(1+K576)</f>
        <v>366.13325</v>
      </c>
      <c r="I576" s="8"/>
      <c r="J576" s="24" t="n">
        <v>337.45</v>
      </c>
      <c r="K576" s="56" t="n">
        <v>0.085</v>
      </c>
      <c r="L576" s="7"/>
    </row>
    <row r="577" s="11" customFormat="true" ht="25.5" hidden="false" customHeight="false" outlineLevel="0" collapsed="false">
      <c r="A577" s="12" t="s">
        <v>9946</v>
      </c>
      <c r="B577" s="13" t="s">
        <v>8843</v>
      </c>
      <c r="C577" s="13" t="s">
        <v>423</v>
      </c>
      <c r="D577" s="13" t="s">
        <v>9929</v>
      </c>
      <c r="E577" s="13" t="s">
        <v>9930</v>
      </c>
      <c r="F577" s="13" t="s">
        <v>9947</v>
      </c>
      <c r="G577" s="12" t="s">
        <v>386</v>
      </c>
      <c r="H577" s="14" t="n">
        <f aca="false">J577*(1+K577)</f>
        <v>465.99665</v>
      </c>
      <c r="I577" s="8"/>
      <c r="J577" s="24" t="n">
        <v>429.49</v>
      </c>
      <c r="K577" s="56" t="n">
        <v>0.085</v>
      </c>
      <c r="L577" s="7"/>
    </row>
    <row r="578" s="11" customFormat="true" ht="25.5" hidden="false" customHeight="false" outlineLevel="0" collapsed="false">
      <c r="A578" s="12" t="s">
        <v>9948</v>
      </c>
      <c r="B578" s="13" t="s">
        <v>8843</v>
      </c>
      <c r="C578" s="13" t="s">
        <v>423</v>
      </c>
      <c r="D578" s="13" t="s">
        <v>9929</v>
      </c>
      <c r="E578" s="13" t="s">
        <v>9930</v>
      </c>
      <c r="F578" s="13" t="s">
        <v>9949</v>
      </c>
      <c r="G578" s="12" t="s">
        <v>386</v>
      </c>
      <c r="H578" s="14" t="n">
        <f aca="false">J578*(1+K578)</f>
        <v>691.58985</v>
      </c>
      <c r="I578" s="8"/>
      <c r="J578" s="24" t="n">
        <v>637.41</v>
      </c>
      <c r="K578" s="56" t="n">
        <v>0.085</v>
      </c>
      <c r="L578" s="7"/>
    </row>
    <row r="579" s="11" customFormat="true" ht="25.5" hidden="false" customHeight="false" outlineLevel="0" collapsed="false">
      <c r="A579" s="12" t="s">
        <v>9950</v>
      </c>
      <c r="B579" s="13" t="s">
        <v>8843</v>
      </c>
      <c r="C579" s="13" t="s">
        <v>423</v>
      </c>
      <c r="D579" s="13" t="s">
        <v>9929</v>
      </c>
      <c r="E579" s="13" t="s">
        <v>9930</v>
      </c>
      <c r="F579" s="13" t="s">
        <v>9951</v>
      </c>
      <c r="G579" s="12" t="s">
        <v>386</v>
      </c>
      <c r="H579" s="14" t="n">
        <f aca="false">J579*(1+K579)</f>
        <v>4.1013</v>
      </c>
      <c r="I579" s="8"/>
      <c r="J579" s="24" t="n">
        <v>3.78</v>
      </c>
      <c r="K579" s="56" t="n">
        <v>0.085</v>
      </c>
      <c r="L579" s="7"/>
    </row>
    <row r="580" s="11" customFormat="true" ht="25.5" hidden="false" customHeight="false" outlineLevel="0" collapsed="false">
      <c r="A580" s="12" t="s">
        <v>9952</v>
      </c>
      <c r="B580" s="13" t="s">
        <v>8843</v>
      </c>
      <c r="C580" s="13" t="s">
        <v>423</v>
      </c>
      <c r="D580" s="13" t="s">
        <v>9929</v>
      </c>
      <c r="E580" s="13" t="s">
        <v>9930</v>
      </c>
      <c r="F580" s="13" t="s">
        <v>9953</v>
      </c>
      <c r="G580" s="12" t="s">
        <v>386</v>
      </c>
      <c r="H580" s="14" t="n">
        <f aca="false">J580*(1+K580)</f>
        <v>5.91325</v>
      </c>
      <c r="I580" s="8"/>
      <c r="J580" s="24" t="n">
        <v>5.45</v>
      </c>
      <c r="K580" s="56" t="n">
        <v>0.085</v>
      </c>
      <c r="L580" s="7"/>
    </row>
    <row r="581" s="11" customFormat="true" ht="25.5" hidden="false" customHeight="false" outlineLevel="0" collapsed="false">
      <c r="A581" s="12" t="s">
        <v>9954</v>
      </c>
      <c r="B581" s="13" t="s">
        <v>8843</v>
      </c>
      <c r="C581" s="13" t="s">
        <v>423</v>
      </c>
      <c r="D581" s="13" t="s">
        <v>9929</v>
      </c>
      <c r="E581" s="13" t="s">
        <v>9930</v>
      </c>
      <c r="F581" s="13" t="s">
        <v>9955</v>
      </c>
      <c r="G581" s="12" t="s">
        <v>386</v>
      </c>
      <c r="H581" s="14" t="n">
        <f aca="false">J581*(1+K581)</f>
        <v>9.6131</v>
      </c>
      <c r="I581" s="8"/>
      <c r="J581" s="24" t="n">
        <v>8.86</v>
      </c>
      <c r="K581" s="56" t="n">
        <v>0.085</v>
      </c>
      <c r="L581" s="7"/>
    </row>
    <row r="582" s="11" customFormat="true" ht="25.5" hidden="false" customHeight="false" outlineLevel="0" collapsed="false">
      <c r="A582" s="12" t="s">
        <v>9956</v>
      </c>
      <c r="B582" s="13" t="s">
        <v>8843</v>
      </c>
      <c r="C582" s="13" t="s">
        <v>423</v>
      </c>
      <c r="D582" s="13" t="s">
        <v>9929</v>
      </c>
      <c r="E582" s="13" t="s">
        <v>9930</v>
      </c>
      <c r="F582" s="13" t="s">
        <v>9957</v>
      </c>
      <c r="G582" s="12" t="s">
        <v>386</v>
      </c>
      <c r="H582" s="14" t="n">
        <f aca="false">J582*(1+K582)</f>
        <v>16.67645</v>
      </c>
      <c r="I582" s="8"/>
      <c r="J582" s="24" t="n">
        <v>15.37</v>
      </c>
      <c r="K582" s="56" t="n">
        <v>0.085</v>
      </c>
      <c r="L582" s="7"/>
    </row>
    <row r="583" s="11" customFormat="true" ht="25.5" hidden="false" customHeight="false" outlineLevel="0" collapsed="false">
      <c r="A583" s="12" t="s">
        <v>9958</v>
      </c>
      <c r="B583" s="13" t="s">
        <v>8843</v>
      </c>
      <c r="C583" s="13" t="s">
        <v>423</v>
      </c>
      <c r="D583" s="13" t="s">
        <v>9929</v>
      </c>
      <c r="E583" s="13" t="s">
        <v>9930</v>
      </c>
      <c r="F583" s="13" t="s">
        <v>9959</v>
      </c>
      <c r="G583" s="12" t="s">
        <v>386</v>
      </c>
      <c r="H583" s="14" t="n">
        <f aca="false">J583*(1+K583)</f>
        <v>22.92605</v>
      </c>
      <c r="I583" s="8"/>
      <c r="J583" s="24" t="n">
        <v>21.13</v>
      </c>
      <c r="K583" s="56" t="n">
        <v>0.085</v>
      </c>
      <c r="L583" s="7"/>
    </row>
    <row r="584" s="11" customFormat="true" ht="25.5" hidden="false" customHeight="false" outlineLevel="0" collapsed="false">
      <c r="A584" s="12" t="s">
        <v>9960</v>
      </c>
      <c r="B584" s="13" t="s">
        <v>8843</v>
      </c>
      <c r="C584" s="13" t="s">
        <v>423</v>
      </c>
      <c r="D584" s="13" t="s">
        <v>9929</v>
      </c>
      <c r="E584" s="13" t="s">
        <v>9930</v>
      </c>
      <c r="F584" s="13" t="s">
        <v>9961</v>
      </c>
      <c r="G584" s="12" t="s">
        <v>386</v>
      </c>
      <c r="H584" s="14" t="n">
        <f aca="false">J584*(1+K584)</f>
        <v>54.73825</v>
      </c>
      <c r="I584" s="8"/>
      <c r="J584" s="24" t="n">
        <v>50.45</v>
      </c>
      <c r="K584" s="56" t="n">
        <v>0.085</v>
      </c>
      <c r="L584" s="7"/>
    </row>
    <row r="585" s="11" customFormat="true" ht="25.5" hidden="false" customHeight="false" outlineLevel="0" collapsed="false">
      <c r="A585" s="12" t="s">
        <v>9962</v>
      </c>
      <c r="B585" s="13" t="s">
        <v>8843</v>
      </c>
      <c r="C585" s="13" t="s">
        <v>423</v>
      </c>
      <c r="D585" s="13" t="s">
        <v>9929</v>
      </c>
      <c r="E585" s="13" t="s">
        <v>9930</v>
      </c>
      <c r="F585" s="13" t="s">
        <v>9963</v>
      </c>
      <c r="G585" s="12" t="s">
        <v>386</v>
      </c>
      <c r="H585" s="14" t="n">
        <f aca="false">J585*(1+K585)</f>
        <v>83.98985</v>
      </c>
      <c r="I585" s="8"/>
      <c r="J585" s="24" t="n">
        <v>77.41</v>
      </c>
      <c r="K585" s="56" t="n">
        <v>0.085</v>
      </c>
      <c r="L585" s="7"/>
    </row>
    <row r="586" s="11" customFormat="true" ht="25.5" hidden="false" customHeight="false" outlineLevel="0" collapsed="false">
      <c r="A586" s="12" t="s">
        <v>9964</v>
      </c>
      <c r="B586" s="13" t="s">
        <v>8843</v>
      </c>
      <c r="C586" s="13" t="s">
        <v>423</v>
      </c>
      <c r="D586" s="13" t="s">
        <v>9929</v>
      </c>
      <c r="E586" s="13" t="s">
        <v>9930</v>
      </c>
      <c r="F586" s="13" t="s">
        <v>9965</v>
      </c>
      <c r="G586" s="12" t="s">
        <v>386</v>
      </c>
      <c r="H586" s="14" t="n">
        <f aca="false">J586*(1+K586)</f>
        <v>125.74065</v>
      </c>
      <c r="I586" s="8"/>
      <c r="J586" s="24" t="n">
        <v>115.89</v>
      </c>
      <c r="K586" s="56" t="n">
        <v>0.085</v>
      </c>
      <c r="L586" s="7"/>
    </row>
    <row r="587" s="11" customFormat="true" ht="25.5" hidden="false" customHeight="false" outlineLevel="0" collapsed="false">
      <c r="A587" s="12" t="s">
        <v>9966</v>
      </c>
      <c r="B587" s="13" t="s">
        <v>8843</v>
      </c>
      <c r="C587" s="13" t="s">
        <v>423</v>
      </c>
      <c r="D587" s="13" t="s">
        <v>9929</v>
      </c>
      <c r="E587" s="13" t="s">
        <v>9930</v>
      </c>
      <c r="F587" s="13" t="s">
        <v>9967</v>
      </c>
      <c r="G587" s="12" t="s">
        <v>386</v>
      </c>
      <c r="H587" s="14" t="n">
        <f aca="false">J587*(1+K587)</f>
        <v>192.31625</v>
      </c>
      <c r="I587" s="8"/>
      <c r="J587" s="24" t="n">
        <v>177.25</v>
      </c>
      <c r="K587" s="56" t="n">
        <v>0.085</v>
      </c>
      <c r="L587" s="7"/>
    </row>
    <row r="588" s="11" customFormat="true" ht="25.5" hidden="false" customHeight="false" outlineLevel="0" collapsed="false">
      <c r="A588" s="12" t="s">
        <v>9968</v>
      </c>
      <c r="B588" s="13" t="s">
        <v>8843</v>
      </c>
      <c r="C588" s="13" t="s">
        <v>423</v>
      </c>
      <c r="D588" s="13" t="s">
        <v>9929</v>
      </c>
      <c r="E588" s="13" t="s">
        <v>9930</v>
      </c>
      <c r="F588" s="13" t="s">
        <v>9969</v>
      </c>
      <c r="G588" s="12" t="s">
        <v>386</v>
      </c>
      <c r="H588" s="14" t="n">
        <f aca="false">J588*(1+K588)</f>
        <v>295.86865</v>
      </c>
      <c r="I588" s="8"/>
      <c r="J588" s="24" t="n">
        <v>272.69</v>
      </c>
      <c r="K588" s="56" t="n">
        <v>0.085</v>
      </c>
      <c r="L588" s="7"/>
    </row>
    <row r="589" s="11" customFormat="true" ht="51" hidden="false" customHeight="false" outlineLevel="0" collapsed="false">
      <c r="A589" s="12" t="s">
        <v>9970</v>
      </c>
      <c r="B589" s="13" t="s">
        <v>8843</v>
      </c>
      <c r="C589" s="13" t="s">
        <v>423</v>
      </c>
      <c r="D589" s="13" t="s">
        <v>9971</v>
      </c>
      <c r="E589" s="13" t="s">
        <v>9972</v>
      </c>
      <c r="F589" s="13" t="s">
        <v>9973</v>
      </c>
      <c r="G589" s="12" t="s">
        <v>386</v>
      </c>
      <c r="H589" s="14" t="n">
        <f aca="false">J589*(1+K589)</f>
        <v>107.07865</v>
      </c>
      <c r="I589" s="8"/>
      <c r="J589" s="24" t="n">
        <v>98.69</v>
      </c>
      <c r="K589" s="56" t="n">
        <v>0.085</v>
      </c>
      <c r="L589" s="7"/>
    </row>
    <row r="590" s="11" customFormat="true" ht="51" hidden="false" customHeight="false" outlineLevel="0" collapsed="false">
      <c r="A590" s="12" t="s">
        <v>9974</v>
      </c>
      <c r="B590" s="13" t="s">
        <v>8843</v>
      </c>
      <c r="C590" s="13" t="s">
        <v>423</v>
      </c>
      <c r="D590" s="13" t="s">
        <v>9971</v>
      </c>
      <c r="E590" s="13" t="s">
        <v>9972</v>
      </c>
      <c r="F590" s="13" t="s">
        <v>9975</v>
      </c>
      <c r="G590" s="12" t="s">
        <v>386</v>
      </c>
      <c r="H590" s="14" t="n">
        <f aca="false">J590*(1+K590)</f>
        <v>118.7424</v>
      </c>
      <c r="I590" s="8"/>
      <c r="J590" s="24" t="n">
        <v>109.44</v>
      </c>
      <c r="K590" s="56" t="n">
        <v>0.085</v>
      </c>
      <c r="L590" s="7"/>
    </row>
    <row r="591" s="11" customFormat="true" ht="51" hidden="false" customHeight="false" outlineLevel="0" collapsed="false">
      <c r="A591" s="12" t="s">
        <v>9976</v>
      </c>
      <c r="B591" s="13" t="s">
        <v>8843</v>
      </c>
      <c r="C591" s="13" t="s">
        <v>423</v>
      </c>
      <c r="D591" s="13" t="s">
        <v>9971</v>
      </c>
      <c r="E591" s="13" t="s">
        <v>9972</v>
      </c>
      <c r="F591" s="13" t="s">
        <v>9977</v>
      </c>
      <c r="G591" s="12" t="s">
        <v>386</v>
      </c>
      <c r="H591" s="14" t="n">
        <f aca="false">J591*(1+K591)</f>
        <v>133.31395</v>
      </c>
      <c r="I591" s="8"/>
      <c r="J591" s="24" t="n">
        <v>122.87</v>
      </c>
      <c r="K591" s="56" t="n">
        <v>0.085</v>
      </c>
      <c r="L591" s="7"/>
    </row>
    <row r="592" s="11" customFormat="true" ht="51" hidden="false" customHeight="false" outlineLevel="0" collapsed="false">
      <c r="A592" s="12" t="s">
        <v>9978</v>
      </c>
      <c r="B592" s="13" t="s">
        <v>8843</v>
      </c>
      <c r="C592" s="13" t="s">
        <v>423</v>
      </c>
      <c r="D592" s="13" t="s">
        <v>9971</v>
      </c>
      <c r="E592" s="13" t="s">
        <v>9972</v>
      </c>
      <c r="F592" s="13" t="s">
        <v>9979</v>
      </c>
      <c r="G592" s="12" t="s">
        <v>386</v>
      </c>
      <c r="H592" s="14" t="n">
        <f aca="false">J592*(1+K592)</f>
        <v>154.4389</v>
      </c>
      <c r="I592" s="8"/>
      <c r="J592" s="24" t="n">
        <v>142.34</v>
      </c>
      <c r="K592" s="56" t="n">
        <v>0.085</v>
      </c>
      <c r="L592" s="7"/>
    </row>
    <row r="593" s="11" customFormat="true" ht="51" hidden="false" customHeight="false" outlineLevel="0" collapsed="false">
      <c r="A593" s="12" t="s">
        <v>9980</v>
      </c>
      <c r="B593" s="13" t="s">
        <v>8843</v>
      </c>
      <c r="C593" s="13" t="s">
        <v>423</v>
      </c>
      <c r="D593" s="13" t="s">
        <v>9971</v>
      </c>
      <c r="E593" s="13" t="s">
        <v>9972</v>
      </c>
      <c r="F593" s="13" t="s">
        <v>9981</v>
      </c>
      <c r="G593" s="12" t="s">
        <v>386</v>
      </c>
      <c r="H593" s="14" t="n">
        <f aca="false">J593*(1+K593)</f>
        <v>209.7956</v>
      </c>
      <c r="I593" s="8"/>
      <c r="J593" s="24" t="n">
        <v>193.36</v>
      </c>
      <c r="K593" s="56" t="n">
        <v>0.085</v>
      </c>
      <c r="L593" s="7"/>
    </row>
    <row r="594" s="11" customFormat="true" ht="51" hidden="false" customHeight="false" outlineLevel="0" collapsed="false">
      <c r="A594" s="12" t="s">
        <v>9982</v>
      </c>
      <c r="B594" s="13" t="s">
        <v>8843</v>
      </c>
      <c r="C594" s="13" t="s">
        <v>423</v>
      </c>
      <c r="D594" s="13" t="s">
        <v>9971</v>
      </c>
      <c r="E594" s="13" t="s">
        <v>9972</v>
      </c>
      <c r="F594" s="13" t="s">
        <v>9983</v>
      </c>
      <c r="G594" s="12" t="s">
        <v>386</v>
      </c>
      <c r="H594" s="14" t="n">
        <f aca="false">J594*(1+K594)</f>
        <v>248.41075</v>
      </c>
      <c r="I594" s="8"/>
      <c r="J594" s="24" t="n">
        <v>228.95</v>
      </c>
      <c r="K594" s="56" t="n">
        <v>0.085</v>
      </c>
      <c r="L594" s="7"/>
    </row>
    <row r="595" s="11" customFormat="true" ht="51" hidden="false" customHeight="false" outlineLevel="0" collapsed="false">
      <c r="A595" s="12" t="s">
        <v>9984</v>
      </c>
      <c r="B595" s="13" t="s">
        <v>8843</v>
      </c>
      <c r="C595" s="13" t="s">
        <v>423</v>
      </c>
      <c r="D595" s="13" t="s">
        <v>9971</v>
      </c>
      <c r="E595" s="13" t="s">
        <v>9972</v>
      </c>
      <c r="F595" s="13" t="s">
        <v>9985</v>
      </c>
      <c r="G595" s="12" t="s">
        <v>386</v>
      </c>
      <c r="H595" s="14" t="n">
        <f aca="false">J595*(1+K595)</f>
        <v>502.6371</v>
      </c>
      <c r="I595" s="8"/>
      <c r="J595" s="24" t="n">
        <v>463.26</v>
      </c>
      <c r="K595" s="56" t="n">
        <v>0.085</v>
      </c>
      <c r="L595" s="7"/>
    </row>
    <row r="596" s="11" customFormat="true" ht="51" hidden="false" customHeight="false" outlineLevel="0" collapsed="false">
      <c r="A596" s="12" t="s">
        <v>9986</v>
      </c>
      <c r="B596" s="13" t="s">
        <v>8843</v>
      </c>
      <c r="C596" s="13" t="s">
        <v>423</v>
      </c>
      <c r="D596" s="13" t="s">
        <v>9971</v>
      </c>
      <c r="E596" s="13" t="s">
        <v>9972</v>
      </c>
      <c r="F596" s="13" t="s">
        <v>9987</v>
      </c>
      <c r="G596" s="12" t="s">
        <v>386</v>
      </c>
      <c r="H596" s="14" t="n">
        <f aca="false">J596*(1+K596)</f>
        <v>721.1778</v>
      </c>
      <c r="I596" s="8"/>
      <c r="J596" s="24" t="n">
        <v>664.68</v>
      </c>
      <c r="K596" s="56" t="n">
        <v>0.085</v>
      </c>
      <c r="L596" s="7"/>
    </row>
    <row r="597" s="11" customFormat="true" ht="51" hidden="false" customHeight="false" outlineLevel="0" collapsed="false">
      <c r="A597" s="12" t="s">
        <v>9988</v>
      </c>
      <c r="B597" s="13" t="s">
        <v>8843</v>
      </c>
      <c r="C597" s="13" t="s">
        <v>423</v>
      </c>
      <c r="D597" s="13" t="s">
        <v>9971</v>
      </c>
      <c r="E597" s="13" t="s">
        <v>9972</v>
      </c>
      <c r="F597" s="13" t="s">
        <v>9989</v>
      </c>
      <c r="G597" s="12" t="s">
        <v>386</v>
      </c>
      <c r="H597" s="14" t="n">
        <f aca="false">J597*(1+K597)</f>
        <v>997.99385</v>
      </c>
      <c r="I597" s="8"/>
      <c r="J597" s="24" t="n">
        <v>919.81</v>
      </c>
      <c r="K597" s="56" t="n">
        <v>0.085</v>
      </c>
      <c r="L597" s="7"/>
    </row>
    <row r="598" s="11" customFormat="true" ht="51" hidden="false" customHeight="false" outlineLevel="0" collapsed="false">
      <c r="A598" s="12" t="s">
        <v>9990</v>
      </c>
      <c r="B598" s="13" t="s">
        <v>8843</v>
      </c>
      <c r="C598" s="13" t="s">
        <v>423</v>
      </c>
      <c r="D598" s="13" t="s">
        <v>9971</v>
      </c>
      <c r="E598" s="13" t="s">
        <v>9972</v>
      </c>
      <c r="F598" s="13" t="s">
        <v>9991</v>
      </c>
      <c r="G598" s="12" t="s">
        <v>386</v>
      </c>
      <c r="H598" s="14" t="n">
        <f aca="false">J598*(1+K598)</f>
        <v>1092.69265</v>
      </c>
      <c r="I598" s="8"/>
      <c r="J598" s="24" t="n">
        <v>1007.09</v>
      </c>
      <c r="K598" s="56" t="n">
        <v>0.085</v>
      </c>
      <c r="L598" s="7"/>
    </row>
    <row r="599" s="11" customFormat="true" ht="51" hidden="false" customHeight="false" outlineLevel="0" collapsed="false">
      <c r="A599" s="12" t="s">
        <v>9992</v>
      </c>
      <c r="B599" s="13" t="s">
        <v>8843</v>
      </c>
      <c r="C599" s="13" t="s">
        <v>423</v>
      </c>
      <c r="D599" s="13" t="s">
        <v>9971</v>
      </c>
      <c r="E599" s="13" t="s">
        <v>9972</v>
      </c>
      <c r="F599" s="13" t="s">
        <v>9993</v>
      </c>
      <c r="G599" s="12" t="s">
        <v>386</v>
      </c>
      <c r="H599" s="14" t="n">
        <f aca="false">J599*(1+K599)</f>
        <v>1311.23335</v>
      </c>
      <c r="I599" s="8"/>
      <c r="J599" s="24" t="n">
        <v>1208.51</v>
      </c>
      <c r="K599" s="56" t="n">
        <v>0.085</v>
      </c>
      <c r="L599" s="7"/>
    </row>
    <row r="600" s="11" customFormat="true" ht="51" hidden="false" customHeight="false" outlineLevel="0" collapsed="false">
      <c r="A600" s="12" t="s">
        <v>9994</v>
      </c>
      <c r="B600" s="13" t="s">
        <v>8843</v>
      </c>
      <c r="C600" s="13" t="s">
        <v>423</v>
      </c>
      <c r="D600" s="13" t="s">
        <v>9971</v>
      </c>
      <c r="E600" s="13" t="s">
        <v>9972</v>
      </c>
      <c r="F600" s="13" t="s">
        <v>9995</v>
      </c>
      <c r="G600" s="12" t="s">
        <v>386</v>
      </c>
      <c r="H600" s="14" t="n">
        <f aca="false">J600*(1+K600)</f>
        <v>2241.42555</v>
      </c>
      <c r="I600" s="8"/>
      <c r="J600" s="24" t="n">
        <v>2065.83</v>
      </c>
      <c r="K600" s="56" t="n">
        <v>0.085</v>
      </c>
      <c r="L600" s="7"/>
    </row>
    <row r="601" s="11" customFormat="true" ht="51" hidden="false" customHeight="false" outlineLevel="0" collapsed="false">
      <c r="A601" s="12" t="s">
        <v>9996</v>
      </c>
      <c r="B601" s="13" t="s">
        <v>8843</v>
      </c>
      <c r="C601" s="13" t="s">
        <v>423</v>
      </c>
      <c r="D601" s="13" t="s">
        <v>9971</v>
      </c>
      <c r="E601" s="13" t="s">
        <v>9972</v>
      </c>
      <c r="F601" s="13" t="s">
        <v>9997</v>
      </c>
      <c r="G601" s="12" t="s">
        <v>386</v>
      </c>
      <c r="H601" s="14" t="n">
        <f aca="false">J601*(1+K601)</f>
        <v>3250.06325</v>
      </c>
      <c r="I601" s="8"/>
      <c r="J601" s="24" t="n">
        <v>2995.45</v>
      </c>
      <c r="K601" s="56" t="n">
        <v>0.085</v>
      </c>
      <c r="L601" s="7"/>
    </row>
    <row r="602" s="11" customFormat="true" ht="51" hidden="false" customHeight="false" outlineLevel="0" collapsed="false">
      <c r="A602" s="12" t="s">
        <v>9998</v>
      </c>
      <c r="B602" s="13" t="s">
        <v>8843</v>
      </c>
      <c r="C602" s="13" t="s">
        <v>423</v>
      </c>
      <c r="D602" s="13" t="s">
        <v>9971</v>
      </c>
      <c r="E602" s="13" t="s">
        <v>9972</v>
      </c>
      <c r="F602" s="13" t="s">
        <v>9999</v>
      </c>
      <c r="G602" s="12" t="s">
        <v>386</v>
      </c>
      <c r="H602" s="14" t="n">
        <f aca="false">J602*(1+K602)</f>
        <v>93.97185</v>
      </c>
      <c r="I602" s="8"/>
      <c r="J602" s="24" t="n">
        <v>86.61</v>
      </c>
      <c r="K602" s="56" t="n">
        <v>0.085</v>
      </c>
      <c r="L602" s="7"/>
    </row>
    <row r="603" s="11" customFormat="true" ht="51" hidden="false" customHeight="false" outlineLevel="0" collapsed="false">
      <c r="A603" s="12" t="s">
        <v>10000</v>
      </c>
      <c r="B603" s="13" t="s">
        <v>8843</v>
      </c>
      <c r="C603" s="13" t="s">
        <v>423</v>
      </c>
      <c r="D603" s="13" t="s">
        <v>9971</v>
      </c>
      <c r="E603" s="13" t="s">
        <v>9972</v>
      </c>
      <c r="F603" s="13" t="s">
        <v>10001</v>
      </c>
      <c r="G603" s="12" t="s">
        <v>386</v>
      </c>
      <c r="H603" s="14" t="n">
        <f aca="false">J603*(1+K603)</f>
        <v>113.6429</v>
      </c>
      <c r="I603" s="8"/>
      <c r="J603" s="24" t="n">
        <v>104.74</v>
      </c>
      <c r="K603" s="56" t="n">
        <v>0.085</v>
      </c>
      <c r="L603" s="7"/>
    </row>
    <row r="604" s="11" customFormat="true" ht="51" hidden="false" customHeight="false" outlineLevel="0" collapsed="false">
      <c r="A604" s="12" t="s">
        <v>10002</v>
      </c>
      <c r="B604" s="13" t="s">
        <v>8843</v>
      </c>
      <c r="C604" s="13" t="s">
        <v>423</v>
      </c>
      <c r="D604" s="13" t="s">
        <v>9971</v>
      </c>
      <c r="E604" s="13" t="s">
        <v>9972</v>
      </c>
      <c r="F604" s="13" t="s">
        <v>10003</v>
      </c>
      <c r="G604" s="12" t="s">
        <v>386</v>
      </c>
      <c r="H604" s="14" t="n">
        <f aca="false">J604*(1+K604)</f>
        <v>126.7497</v>
      </c>
      <c r="I604" s="8"/>
      <c r="J604" s="24" t="n">
        <v>116.82</v>
      </c>
      <c r="K604" s="56" t="n">
        <v>0.085</v>
      </c>
      <c r="L604" s="7"/>
    </row>
    <row r="605" s="11" customFormat="true" ht="51" hidden="false" customHeight="false" outlineLevel="0" collapsed="false">
      <c r="A605" s="12" t="s">
        <v>10004</v>
      </c>
      <c r="B605" s="13" t="s">
        <v>8843</v>
      </c>
      <c r="C605" s="13" t="s">
        <v>423</v>
      </c>
      <c r="D605" s="13" t="s">
        <v>9971</v>
      </c>
      <c r="E605" s="13" t="s">
        <v>9972</v>
      </c>
      <c r="F605" s="13" t="s">
        <v>10005</v>
      </c>
      <c r="G605" s="12" t="s">
        <v>386</v>
      </c>
      <c r="H605" s="14" t="n">
        <f aca="false">J605*(1+K605)</f>
        <v>147.87465</v>
      </c>
      <c r="I605" s="8"/>
      <c r="J605" s="24" t="n">
        <v>136.29</v>
      </c>
      <c r="K605" s="56" t="n">
        <v>0.085</v>
      </c>
      <c r="L605" s="7"/>
    </row>
    <row r="606" s="11" customFormat="true" ht="51" hidden="false" customHeight="false" outlineLevel="0" collapsed="false">
      <c r="A606" s="12" t="s">
        <v>10006</v>
      </c>
      <c r="B606" s="13" t="s">
        <v>8843</v>
      </c>
      <c r="C606" s="13" t="s">
        <v>423</v>
      </c>
      <c r="D606" s="13" t="s">
        <v>9971</v>
      </c>
      <c r="E606" s="13" t="s">
        <v>9972</v>
      </c>
      <c r="F606" s="13" t="s">
        <v>10007</v>
      </c>
      <c r="G606" s="12" t="s">
        <v>386</v>
      </c>
      <c r="H606" s="14" t="n">
        <f aca="false">J606*(1+K606)</f>
        <v>199.5966</v>
      </c>
      <c r="I606" s="8"/>
      <c r="J606" s="24" t="n">
        <v>183.96</v>
      </c>
      <c r="K606" s="56" t="n">
        <v>0.085</v>
      </c>
      <c r="L606" s="7"/>
    </row>
    <row r="607" s="11" customFormat="true" ht="51" hidden="false" customHeight="false" outlineLevel="0" collapsed="false">
      <c r="A607" s="12" t="s">
        <v>10008</v>
      </c>
      <c r="B607" s="13" t="s">
        <v>8843</v>
      </c>
      <c r="C607" s="13" t="s">
        <v>423</v>
      </c>
      <c r="D607" s="13" t="s">
        <v>9971</v>
      </c>
      <c r="E607" s="13" t="s">
        <v>9972</v>
      </c>
      <c r="F607" s="13" t="s">
        <v>10009</v>
      </c>
      <c r="G607" s="12" t="s">
        <v>386</v>
      </c>
      <c r="H607" s="14" t="n">
        <f aca="false">J607*(1+K607)</f>
        <v>229.68365</v>
      </c>
      <c r="I607" s="8"/>
      <c r="J607" s="24" t="n">
        <v>211.69</v>
      </c>
      <c r="K607" s="56" t="n">
        <v>0.085</v>
      </c>
      <c r="L607" s="7"/>
    </row>
    <row r="608" s="11" customFormat="true" ht="51" hidden="false" customHeight="false" outlineLevel="0" collapsed="false">
      <c r="A608" s="12" t="s">
        <v>10010</v>
      </c>
      <c r="B608" s="13" t="s">
        <v>8843</v>
      </c>
      <c r="C608" s="13" t="s">
        <v>423</v>
      </c>
      <c r="D608" s="13" t="s">
        <v>9971</v>
      </c>
      <c r="E608" s="13" t="s">
        <v>9972</v>
      </c>
      <c r="F608" s="13" t="s">
        <v>10011</v>
      </c>
      <c r="G608" s="12" t="s">
        <v>386</v>
      </c>
      <c r="H608" s="14" t="n">
        <f aca="false">J608*(1+K608)</f>
        <v>392.2492</v>
      </c>
      <c r="I608" s="8"/>
      <c r="J608" s="24" t="n">
        <v>361.52</v>
      </c>
      <c r="K608" s="56" t="n">
        <v>0.085</v>
      </c>
      <c r="L608" s="7"/>
    </row>
    <row r="609" s="11" customFormat="true" ht="51" hidden="false" customHeight="false" outlineLevel="0" collapsed="false">
      <c r="A609" s="12" t="s">
        <v>10012</v>
      </c>
      <c r="B609" s="13" t="s">
        <v>8843</v>
      </c>
      <c r="C609" s="13" t="s">
        <v>423</v>
      </c>
      <c r="D609" s="13" t="s">
        <v>9971</v>
      </c>
      <c r="E609" s="13" t="s">
        <v>9972</v>
      </c>
      <c r="F609" s="13" t="s">
        <v>10013</v>
      </c>
      <c r="G609" s="12" t="s">
        <v>386</v>
      </c>
      <c r="H609" s="14" t="n">
        <f aca="false">J609*(1+K609)</f>
        <v>560.3591</v>
      </c>
      <c r="I609" s="8"/>
      <c r="J609" s="24" t="n">
        <v>516.46</v>
      </c>
      <c r="K609" s="56" t="n">
        <v>0.085</v>
      </c>
      <c r="L609" s="7"/>
    </row>
    <row r="610" s="11" customFormat="true" ht="51" hidden="false" customHeight="false" outlineLevel="0" collapsed="false">
      <c r="A610" s="12" t="s">
        <v>10014</v>
      </c>
      <c r="B610" s="13" t="s">
        <v>8843</v>
      </c>
      <c r="C610" s="13" t="s">
        <v>423</v>
      </c>
      <c r="D610" s="13" t="s">
        <v>9971</v>
      </c>
      <c r="E610" s="13" t="s">
        <v>9972</v>
      </c>
      <c r="F610" s="13" t="s">
        <v>10015</v>
      </c>
      <c r="G610" s="12" t="s">
        <v>386</v>
      </c>
      <c r="H610" s="14" t="n">
        <f aca="false">J610*(1+K610)</f>
        <v>728.45815</v>
      </c>
      <c r="I610" s="8"/>
      <c r="J610" s="24" t="n">
        <v>671.39</v>
      </c>
      <c r="K610" s="56" t="n">
        <v>0.085</v>
      </c>
      <c r="L610" s="7"/>
    </row>
    <row r="611" s="11" customFormat="true" ht="51" hidden="false" customHeight="false" outlineLevel="0" collapsed="false">
      <c r="A611" s="12" t="s">
        <v>10016</v>
      </c>
      <c r="B611" s="13" t="s">
        <v>8843</v>
      </c>
      <c r="C611" s="13" t="s">
        <v>423</v>
      </c>
      <c r="D611" s="13" t="s">
        <v>9971</v>
      </c>
      <c r="E611" s="13" t="s">
        <v>9972</v>
      </c>
      <c r="F611" s="13" t="s">
        <v>10017</v>
      </c>
      <c r="G611" s="12" t="s">
        <v>386</v>
      </c>
      <c r="H611" s="14" t="n">
        <f aca="false">J611*(1+K611)</f>
        <v>896.56805</v>
      </c>
      <c r="I611" s="8"/>
      <c r="J611" s="24" t="n">
        <v>826.33</v>
      </c>
      <c r="K611" s="56" t="n">
        <v>0.085</v>
      </c>
      <c r="L611" s="7"/>
    </row>
    <row r="612" s="11" customFormat="true" ht="51" hidden="false" customHeight="false" outlineLevel="0" collapsed="false">
      <c r="A612" s="12" t="s">
        <v>10018</v>
      </c>
      <c r="B612" s="13" t="s">
        <v>8843</v>
      </c>
      <c r="C612" s="13" t="s">
        <v>423</v>
      </c>
      <c r="D612" s="13" t="s">
        <v>9971</v>
      </c>
      <c r="E612" s="13" t="s">
        <v>9972</v>
      </c>
      <c r="F612" s="13" t="s">
        <v>10019</v>
      </c>
      <c r="G612" s="12" t="s">
        <v>386</v>
      </c>
      <c r="H612" s="14" t="n">
        <f aca="false">J612*(1+K612)</f>
        <v>1120.70735</v>
      </c>
      <c r="I612" s="8"/>
      <c r="J612" s="24" t="n">
        <v>1032.91</v>
      </c>
      <c r="K612" s="56" t="n">
        <v>0.085</v>
      </c>
      <c r="L612" s="7"/>
    </row>
    <row r="613" s="11" customFormat="true" ht="51" hidden="false" customHeight="false" outlineLevel="0" collapsed="false">
      <c r="A613" s="12" t="s">
        <v>10020</v>
      </c>
      <c r="B613" s="13" t="s">
        <v>8843</v>
      </c>
      <c r="C613" s="13" t="s">
        <v>423</v>
      </c>
      <c r="D613" s="13" t="s">
        <v>9971</v>
      </c>
      <c r="E613" s="13" t="s">
        <v>9972</v>
      </c>
      <c r="F613" s="13" t="s">
        <v>10021</v>
      </c>
      <c r="G613" s="12" t="s">
        <v>386</v>
      </c>
      <c r="H613" s="14" t="n">
        <f aca="false">J613*(1+K613)</f>
        <v>1961.246</v>
      </c>
      <c r="I613" s="8"/>
      <c r="J613" s="24" t="n">
        <v>1807.6</v>
      </c>
      <c r="K613" s="56" t="n">
        <v>0.085</v>
      </c>
      <c r="L613" s="7"/>
    </row>
    <row r="614" s="11" customFormat="true" ht="51" hidden="false" customHeight="false" outlineLevel="0" collapsed="false">
      <c r="A614" s="12" t="s">
        <v>10022</v>
      </c>
      <c r="B614" s="13" t="s">
        <v>8843</v>
      </c>
      <c r="C614" s="13" t="s">
        <v>423</v>
      </c>
      <c r="D614" s="13" t="s">
        <v>9971</v>
      </c>
      <c r="E614" s="13" t="s">
        <v>9972</v>
      </c>
      <c r="F614" s="13" t="s">
        <v>10023</v>
      </c>
      <c r="G614" s="12" t="s">
        <v>386</v>
      </c>
      <c r="H614" s="14" t="n">
        <f aca="false">J614*(1+K614)</f>
        <v>2689.70415</v>
      </c>
      <c r="I614" s="8"/>
      <c r="J614" s="24" t="n">
        <v>2478.99</v>
      </c>
      <c r="K614" s="56" t="n">
        <v>0.085</v>
      </c>
      <c r="L614" s="7"/>
    </row>
    <row r="615" s="11" customFormat="true" ht="25.5" hidden="false" customHeight="false" outlineLevel="0" collapsed="false">
      <c r="A615" s="12" t="s">
        <v>10024</v>
      </c>
      <c r="B615" s="13" t="s">
        <v>8843</v>
      </c>
      <c r="C615" s="13" t="s">
        <v>423</v>
      </c>
      <c r="D615" s="13" t="s">
        <v>9971</v>
      </c>
      <c r="E615" s="13" t="s">
        <v>10025</v>
      </c>
      <c r="F615" s="13" t="s">
        <v>10026</v>
      </c>
      <c r="G615" s="12" t="s">
        <v>386</v>
      </c>
      <c r="H615" s="14" t="n">
        <f aca="false">J615*(1+K615)</f>
        <v>40.3403</v>
      </c>
      <c r="I615" s="8"/>
      <c r="J615" s="24" t="n">
        <v>37.18</v>
      </c>
      <c r="K615" s="56" t="n">
        <v>0.085</v>
      </c>
      <c r="L615" s="7"/>
    </row>
    <row r="616" s="11" customFormat="true" ht="25.5" hidden="false" customHeight="false" outlineLevel="0" collapsed="false">
      <c r="A616" s="12" t="s">
        <v>10027</v>
      </c>
      <c r="B616" s="13" t="s">
        <v>8843</v>
      </c>
      <c r="C616" s="13" t="s">
        <v>423</v>
      </c>
      <c r="D616" s="13" t="s">
        <v>9971</v>
      </c>
      <c r="E616" s="13" t="s">
        <v>10025</v>
      </c>
      <c r="F616" s="13" t="s">
        <v>10028</v>
      </c>
      <c r="G616" s="12" t="s">
        <v>386</v>
      </c>
      <c r="H616" s="14" t="n">
        <f aca="false">J616*(1+K616)</f>
        <v>47.6315</v>
      </c>
      <c r="I616" s="8"/>
      <c r="J616" s="24" t="n">
        <v>43.9</v>
      </c>
      <c r="K616" s="56" t="n">
        <v>0.085</v>
      </c>
      <c r="L616" s="7"/>
    </row>
    <row r="617" s="11" customFormat="true" ht="12.75" hidden="false" customHeight="false" outlineLevel="0" collapsed="false">
      <c r="A617" s="12" t="s">
        <v>10029</v>
      </c>
      <c r="B617" s="13" t="s">
        <v>8843</v>
      </c>
      <c r="C617" s="13" t="s">
        <v>423</v>
      </c>
      <c r="D617" s="13" t="s">
        <v>9971</v>
      </c>
      <c r="E617" s="13" t="s">
        <v>10030</v>
      </c>
      <c r="F617" s="13"/>
      <c r="G617" s="12" t="s">
        <v>386</v>
      </c>
      <c r="H617" s="14" t="n">
        <f aca="false">J617*(1+K617)</f>
        <v>21.049</v>
      </c>
      <c r="I617" s="8"/>
      <c r="J617" s="24" t="n">
        <v>19.4</v>
      </c>
      <c r="K617" s="56" t="n">
        <v>0.085</v>
      </c>
      <c r="L617" s="7"/>
    </row>
    <row r="618" s="11" customFormat="true" ht="25.5" hidden="false" customHeight="false" outlineLevel="0" collapsed="false">
      <c r="A618" s="12" t="s">
        <v>10031</v>
      </c>
      <c r="B618" s="13" t="s">
        <v>8843</v>
      </c>
      <c r="C618" s="13" t="s">
        <v>423</v>
      </c>
      <c r="D618" s="13" t="s">
        <v>9971</v>
      </c>
      <c r="E618" s="13" t="s">
        <v>10032</v>
      </c>
      <c r="F618" s="13"/>
      <c r="G618" s="12" t="s">
        <v>386</v>
      </c>
      <c r="H618" s="14" t="n">
        <f aca="false">J618*(1+K618)</f>
        <v>108.1745</v>
      </c>
      <c r="I618" s="8"/>
      <c r="J618" s="24" t="n">
        <v>99.7</v>
      </c>
      <c r="K618" s="56" t="n">
        <v>0.085</v>
      </c>
      <c r="L618" s="7"/>
    </row>
    <row r="619" s="11" customFormat="true" ht="25.5" hidden="false" customHeight="false" outlineLevel="0" collapsed="false">
      <c r="A619" s="12" t="s">
        <v>10033</v>
      </c>
      <c r="B619" s="13" t="s">
        <v>8843</v>
      </c>
      <c r="C619" s="13" t="s">
        <v>423</v>
      </c>
      <c r="D619" s="13" t="s">
        <v>9971</v>
      </c>
      <c r="E619" s="13" t="s">
        <v>10034</v>
      </c>
      <c r="F619" s="13" t="s">
        <v>10035</v>
      </c>
      <c r="G619" s="12" t="s">
        <v>386</v>
      </c>
      <c r="H619" s="14" t="n">
        <f aca="false">J619*(1+K619)</f>
        <v>8.9621</v>
      </c>
      <c r="I619" s="8"/>
      <c r="J619" s="24" t="n">
        <v>8.26</v>
      </c>
      <c r="K619" s="56" t="n">
        <v>0.085</v>
      </c>
      <c r="L619" s="7"/>
    </row>
    <row r="620" s="11" customFormat="true" ht="25.5" hidden="false" customHeight="false" outlineLevel="0" collapsed="false">
      <c r="A620" s="12" t="s">
        <v>10036</v>
      </c>
      <c r="B620" s="13" t="s">
        <v>8843</v>
      </c>
      <c r="C620" s="13" t="s">
        <v>423</v>
      </c>
      <c r="D620" s="13" t="s">
        <v>9971</v>
      </c>
      <c r="E620" s="13" t="s">
        <v>10034</v>
      </c>
      <c r="F620" s="13" t="s">
        <v>10037</v>
      </c>
      <c r="G620" s="12" t="s">
        <v>386</v>
      </c>
      <c r="H620" s="14" t="n">
        <f aca="false">J620*(1+K620)</f>
        <v>16.80665</v>
      </c>
      <c r="I620" s="8"/>
      <c r="J620" s="24" t="n">
        <v>15.49</v>
      </c>
      <c r="K620" s="56" t="n">
        <v>0.085</v>
      </c>
      <c r="L620" s="7"/>
    </row>
    <row r="621" s="11" customFormat="true" ht="25.5" hidden="false" customHeight="false" outlineLevel="0" collapsed="false">
      <c r="A621" s="12" t="s">
        <v>10038</v>
      </c>
      <c r="B621" s="13" t="s">
        <v>8843</v>
      </c>
      <c r="C621" s="13" t="s">
        <v>423</v>
      </c>
      <c r="D621" s="13" t="s">
        <v>9971</v>
      </c>
      <c r="E621" s="13" t="s">
        <v>10034</v>
      </c>
      <c r="F621" s="13" t="s">
        <v>10039</v>
      </c>
      <c r="G621" s="12" t="s">
        <v>386</v>
      </c>
      <c r="H621" s="14" t="n">
        <f aca="false">J621*(1+K621)</f>
        <v>67.23745</v>
      </c>
      <c r="I621" s="8"/>
      <c r="J621" s="24" t="n">
        <v>61.97</v>
      </c>
      <c r="K621" s="56" t="n">
        <v>0.085</v>
      </c>
      <c r="L621" s="7"/>
    </row>
    <row r="622" s="11" customFormat="true" ht="51" hidden="false" customHeight="false" outlineLevel="0" collapsed="false">
      <c r="A622" s="12" t="s">
        <v>10040</v>
      </c>
      <c r="B622" s="13" t="s">
        <v>8843</v>
      </c>
      <c r="C622" s="13" t="s">
        <v>423</v>
      </c>
      <c r="D622" s="13" t="s">
        <v>9971</v>
      </c>
      <c r="E622" s="13" t="s">
        <v>10041</v>
      </c>
      <c r="F622" s="13" t="s">
        <v>10042</v>
      </c>
      <c r="G622" s="12" t="s">
        <v>386</v>
      </c>
      <c r="H622" s="14" t="n">
        <f aca="false">J622*(1+K622)</f>
        <v>168.4788</v>
      </c>
      <c r="I622" s="8"/>
      <c r="J622" s="24" t="n">
        <v>155.28</v>
      </c>
      <c r="K622" s="56" t="n">
        <v>0.085</v>
      </c>
      <c r="L622" s="7"/>
    </row>
    <row r="623" s="11" customFormat="true" ht="51" hidden="false" customHeight="false" outlineLevel="0" collapsed="false">
      <c r="A623" s="12" t="s">
        <v>10043</v>
      </c>
      <c r="B623" s="13" t="s">
        <v>8843</v>
      </c>
      <c r="C623" s="13" t="s">
        <v>423</v>
      </c>
      <c r="D623" s="13" t="s">
        <v>9971</v>
      </c>
      <c r="E623" s="13" t="s">
        <v>10041</v>
      </c>
      <c r="F623" s="13" t="s">
        <v>10044</v>
      </c>
      <c r="G623" s="12" t="s">
        <v>386</v>
      </c>
      <c r="H623" s="14" t="n">
        <f aca="false">J623*(1+K623)</f>
        <v>180.14255</v>
      </c>
      <c r="I623" s="8"/>
      <c r="J623" s="24" t="n">
        <v>166.03</v>
      </c>
      <c r="K623" s="56" t="n">
        <v>0.085</v>
      </c>
      <c r="L623" s="7"/>
    </row>
    <row r="624" s="11" customFormat="true" ht="51" hidden="false" customHeight="false" outlineLevel="0" collapsed="false">
      <c r="A624" s="12" t="s">
        <v>10045</v>
      </c>
      <c r="B624" s="13" t="s">
        <v>8843</v>
      </c>
      <c r="C624" s="13" t="s">
        <v>423</v>
      </c>
      <c r="D624" s="13" t="s">
        <v>9971</v>
      </c>
      <c r="E624" s="13" t="s">
        <v>10041</v>
      </c>
      <c r="F624" s="13" t="s">
        <v>10046</v>
      </c>
      <c r="G624" s="12" t="s">
        <v>386</v>
      </c>
      <c r="H624" s="14" t="n">
        <f aca="false">J624*(1+K624)</f>
        <v>194.70325</v>
      </c>
      <c r="I624" s="8"/>
      <c r="J624" s="24" t="n">
        <v>179.45</v>
      </c>
      <c r="K624" s="56" t="n">
        <v>0.085</v>
      </c>
      <c r="L624" s="7"/>
    </row>
    <row r="625" s="11" customFormat="true" ht="51" hidden="false" customHeight="false" outlineLevel="0" collapsed="false">
      <c r="A625" s="12" t="s">
        <v>10047</v>
      </c>
      <c r="B625" s="13" t="s">
        <v>8843</v>
      </c>
      <c r="C625" s="13" t="s">
        <v>423</v>
      </c>
      <c r="D625" s="13" t="s">
        <v>9971</v>
      </c>
      <c r="E625" s="13" t="s">
        <v>10041</v>
      </c>
      <c r="F625" s="13" t="s">
        <v>10048</v>
      </c>
      <c r="G625" s="12" t="s">
        <v>386</v>
      </c>
      <c r="H625" s="14" t="n">
        <f aca="false">J625*(1+K625)</f>
        <v>215.8282</v>
      </c>
      <c r="I625" s="8"/>
      <c r="J625" s="24" t="n">
        <v>198.92</v>
      </c>
      <c r="K625" s="56" t="n">
        <v>0.085</v>
      </c>
      <c r="L625" s="7"/>
    </row>
    <row r="626" s="11" customFormat="true" ht="51" hidden="false" customHeight="false" outlineLevel="0" collapsed="false">
      <c r="A626" s="12" t="s">
        <v>10049</v>
      </c>
      <c r="B626" s="13" t="s">
        <v>8843</v>
      </c>
      <c r="C626" s="13" t="s">
        <v>423</v>
      </c>
      <c r="D626" s="13" t="s">
        <v>9971</v>
      </c>
      <c r="E626" s="13" t="s">
        <v>10041</v>
      </c>
      <c r="F626" s="13" t="s">
        <v>10050</v>
      </c>
      <c r="G626" s="12" t="s">
        <v>386</v>
      </c>
      <c r="H626" s="14" t="n">
        <f aca="false">J626*(1+K626)</f>
        <v>271.19575</v>
      </c>
      <c r="I626" s="8"/>
      <c r="J626" s="24" t="n">
        <v>249.95</v>
      </c>
      <c r="K626" s="56" t="n">
        <v>0.085</v>
      </c>
      <c r="L626" s="7"/>
    </row>
    <row r="627" s="11" customFormat="true" ht="51" hidden="false" customHeight="false" outlineLevel="0" collapsed="false">
      <c r="A627" s="12" t="s">
        <v>10051</v>
      </c>
      <c r="B627" s="13" t="s">
        <v>8843</v>
      </c>
      <c r="C627" s="13" t="s">
        <v>423</v>
      </c>
      <c r="D627" s="13" t="s">
        <v>9971</v>
      </c>
      <c r="E627" s="13" t="s">
        <v>10041</v>
      </c>
      <c r="F627" s="13" t="s">
        <v>10052</v>
      </c>
      <c r="G627" s="12" t="s">
        <v>386</v>
      </c>
      <c r="H627" s="14" t="n">
        <f aca="false">J627*(1+K627)</f>
        <v>291.0838</v>
      </c>
      <c r="I627" s="8"/>
      <c r="J627" s="24" t="n">
        <v>268.28</v>
      </c>
      <c r="K627" s="56" t="n">
        <v>0.085</v>
      </c>
      <c r="L627" s="7"/>
    </row>
    <row r="628" s="11" customFormat="true" ht="51" hidden="false" customHeight="false" outlineLevel="0" collapsed="false">
      <c r="A628" s="12" t="s">
        <v>10053</v>
      </c>
      <c r="B628" s="13" t="s">
        <v>8843</v>
      </c>
      <c r="C628" s="13" t="s">
        <v>423</v>
      </c>
      <c r="D628" s="13" t="s">
        <v>9971</v>
      </c>
      <c r="E628" s="13" t="s">
        <v>10041</v>
      </c>
      <c r="F628" s="13" t="s">
        <v>10054</v>
      </c>
      <c r="G628" s="12" t="s">
        <v>386</v>
      </c>
      <c r="H628" s="14" t="n">
        <f aca="false">J628*(1+K628)</f>
        <v>564.03725</v>
      </c>
      <c r="I628" s="8"/>
      <c r="J628" s="24" t="n">
        <v>519.85</v>
      </c>
      <c r="K628" s="56" t="n">
        <v>0.085</v>
      </c>
      <c r="L628" s="7"/>
    </row>
    <row r="629" s="11" customFormat="true" ht="51" hidden="false" customHeight="false" outlineLevel="0" collapsed="false">
      <c r="A629" s="12" t="s">
        <v>10055</v>
      </c>
      <c r="B629" s="13" t="s">
        <v>8843</v>
      </c>
      <c r="C629" s="13" t="s">
        <v>423</v>
      </c>
      <c r="D629" s="13" t="s">
        <v>9971</v>
      </c>
      <c r="E629" s="13" t="s">
        <v>10041</v>
      </c>
      <c r="F629" s="13" t="s">
        <v>10056</v>
      </c>
      <c r="G629" s="12" t="s">
        <v>386</v>
      </c>
      <c r="H629" s="14" t="n">
        <f aca="false">J629*(1+K629)</f>
        <v>782.57795</v>
      </c>
      <c r="I629" s="8"/>
      <c r="J629" s="24" t="n">
        <v>721.27</v>
      </c>
      <c r="K629" s="56" t="n">
        <v>0.085</v>
      </c>
      <c r="L629" s="7"/>
    </row>
    <row r="630" s="11" customFormat="true" ht="51" hidden="false" customHeight="false" outlineLevel="0" collapsed="false">
      <c r="A630" s="12" t="s">
        <v>10057</v>
      </c>
      <c r="B630" s="13" t="s">
        <v>8843</v>
      </c>
      <c r="C630" s="13" t="s">
        <v>423</v>
      </c>
      <c r="D630" s="13" t="s">
        <v>9971</v>
      </c>
      <c r="E630" s="13" t="s">
        <v>10041</v>
      </c>
      <c r="F630" s="13" t="s">
        <v>10058</v>
      </c>
      <c r="G630" s="12" t="s">
        <v>386</v>
      </c>
      <c r="H630" s="14" t="n">
        <f aca="false">J630*(1+K630)</f>
        <v>789.8583</v>
      </c>
      <c r="I630" s="8"/>
      <c r="J630" s="24" t="n">
        <v>727.98</v>
      </c>
      <c r="K630" s="56" t="n">
        <v>0.085</v>
      </c>
      <c r="L630" s="7"/>
    </row>
    <row r="631" s="11" customFormat="true" ht="51" hidden="false" customHeight="false" outlineLevel="0" collapsed="false">
      <c r="A631" s="12" t="s">
        <v>10059</v>
      </c>
      <c r="B631" s="13" t="s">
        <v>8843</v>
      </c>
      <c r="C631" s="13" t="s">
        <v>423</v>
      </c>
      <c r="D631" s="13" t="s">
        <v>9971</v>
      </c>
      <c r="E631" s="13" t="s">
        <v>10041</v>
      </c>
      <c r="F631" s="13" t="s">
        <v>10060</v>
      </c>
      <c r="G631" s="12" t="s">
        <v>386</v>
      </c>
      <c r="H631" s="14" t="n">
        <f aca="false">J631*(1+K631)</f>
        <v>1161.37315</v>
      </c>
      <c r="I631" s="8"/>
      <c r="J631" s="24" t="n">
        <v>1070.39</v>
      </c>
      <c r="K631" s="56" t="n">
        <v>0.085</v>
      </c>
      <c r="L631" s="7"/>
    </row>
    <row r="632" s="11" customFormat="true" ht="51" hidden="false" customHeight="false" outlineLevel="0" collapsed="false">
      <c r="A632" s="12" t="s">
        <v>10061</v>
      </c>
      <c r="B632" s="13" t="s">
        <v>8843</v>
      </c>
      <c r="C632" s="13" t="s">
        <v>423</v>
      </c>
      <c r="D632" s="13" t="s">
        <v>9971</v>
      </c>
      <c r="E632" s="13" t="s">
        <v>10041</v>
      </c>
      <c r="F632" s="13" t="s">
        <v>10062</v>
      </c>
      <c r="G632" s="12" t="s">
        <v>386</v>
      </c>
      <c r="H632" s="14" t="n">
        <f aca="false">J632*(1+K632)</f>
        <v>1189.3987</v>
      </c>
      <c r="I632" s="8"/>
      <c r="J632" s="24" t="n">
        <v>1096.22</v>
      </c>
      <c r="K632" s="56" t="n">
        <v>0.085</v>
      </c>
      <c r="L632" s="7"/>
    </row>
    <row r="633" s="11" customFormat="true" ht="51" hidden="false" customHeight="false" outlineLevel="0" collapsed="false">
      <c r="A633" s="12" t="s">
        <v>10063</v>
      </c>
      <c r="B633" s="13" t="s">
        <v>8843</v>
      </c>
      <c r="C633" s="13" t="s">
        <v>423</v>
      </c>
      <c r="D633" s="13" t="s">
        <v>9971</v>
      </c>
      <c r="E633" s="13" t="s">
        <v>10041</v>
      </c>
      <c r="F633" s="13" t="s">
        <v>10064</v>
      </c>
      <c r="G633" s="12" t="s">
        <v>386</v>
      </c>
      <c r="H633" s="14" t="n">
        <f aca="false">J633*(1+K633)</f>
        <v>2029.9265</v>
      </c>
      <c r="I633" s="8"/>
      <c r="J633" s="24" t="n">
        <v>1870.9</v>
      </c>
      <c r="K633" s="56" t="n">
        <v>0.085</v>
      </c>
      <c r="L633" s="7"/>
    </row>
    <row r="634" s="11" customFormat="true" ht="51" hidden="false" customHeight="false" outlineLevel="0" collapsed="false">
      <c r="A634" s="12" t="s">
        <v>10065</v>
      </c>
      <c r="B634" s="13" t="s">
        <v>8843</v>
      </c>
      <c r="C634" s="13" t="s">
        <v>423</v>
      </c>
      <c r="D634" s="13" t="s">
        <v>9971</v>
      </c>
      <c r="E634" s="13" t="s">
        <v>10041</v>
      </c>
      <c r="F634" s="13" t="s">
        <v>10066</v>
      </c>
      <c r="G634" s="12" t="s">
        <v>386</v>
      </c>
      <c r="H634" s="14" t="n">
        <f aca="false">J634*(1+K634)</f>
        <v>3318.74375</v>
      </c>
      <c r="I634" s="8"/>
      <c r="J634" s="24" t="n">
        <v>3058.75</v>
      </c>
      <c r="K634" s="56" t="n">
        <v>0.085</v>
      </c>
      <c r="L634" s="7"/>
    </row>
    <row r="635" s="11" customFormat="true" ht="38.25" hidden="false" customHeight="false" outlineLevel="0" collapsed="false">
      <c r="A635" s="12" t="s">
        <v>10067</v>
      </c>
      <c r="B635" s="13" t="s">
        <v>8843</v>
      </c>
      <c r="C635" s="13" t="s">
        <v>423</v>
      </c>
      <c r="D635" s="13" t="s">
        <v>9971</v>
      </c>
      <c r="E635" s="13" t="s">
        <v>10068</v>
      </c>
      <c r="F635" s="13" t="s">
        <v>10069</v>
      </c>
      <c r="G635" s="12" t="s">
        <v>386</v>
      </c>
      <c r="H635" s="14" t="n">
        <f aca="false">J635*(1+K635)</f>
        <v>102.93395</v>
      </c>
      <c r="I635" s="8"/>
      <c r="J635" s="24" t="n">
        <v>94.87</v>
      </c>
      <c r="K635" s="56" t="n">
        <v>0.085</v>
      </c>
      <c r="L635" s="7"/>
    </row>
    <row r="636" s="11" customFormat="true" ht="38.25" hidden="false" customHeight="false" outlineLevel="0" collapsed="false">
      <c r="A636" s="12" t="s">
        <v>10070</v>
      </c>
      <c r="B636" s="13" t="s">
        <v>8843</v>
      </c>
      <c r="C636" s="13" t="s">
        <v>423</v>
      </c>
      <c r="D636" s="13" t="s">
        <v>9971</v>
      </c>
      <c r="E636" s="13" t="s">
        <v>10068</v>
      </c>
      <c r="F636" s="13" t="s">
        <v>10071</v>
      </c>
      <c r="G636" s="12" t="s">
        <v>386</v>
      </c>
      <c r="H636" s="14" t="n">
        <f aca="false">J636*(1+K636)</f>
        <v>122.605</v>
      </c>
      <c r="I636" s="8"/>
      <c r="J636" s="24" t="n">
        <v>113</v>
      </c>
      <c r="K636" s="56" t="n">
        <v>0.085</v>
      </c>
      <c r="L636" s="7"/>
    </row>
    <row r="637" s="11" customFormat="true" ht="38.25" hidden="false" customHeight="false" outlineLevel="0" collapsed="false">
      <c r="A637" s="12" t="s">
        <v>10072</v>
      </c>
      <c r="B637" s="13" t="s">
        <v>8843</v>
      </c>
      <c r="C637" s="13" t="s">
        <v>423</v>
      </c>
      <c r="D637" s="13" t="s">
        <v>9971</v>
      </c>
      <c r="E637" s="13" t="s">
        <v>10068</v>
      </c>
      <c r="F637" s="13" t="s">
        <v>10073</v>
      </c>
      <c r="G637" s="12" t="s">
        <v>386</v>
      </c>
      <c r="H637" s="14" t="n">
        <f aca="false">J637*(1+K637)</f>
        <v>135.72265</v>
      </c>
      <c r="I637" s="8"/>
      <c r="J637" s="24" t="n">
        <v>125.09</v>
      </c>
      <c r="K637" s="56" t="n">
        <v>0.085</v>
      </c>
      <c r="L637" s="7"/>
    </row>
    <row r="638" s="11" customFormat="true" ht="38.25" hidden="false" customHeight="false" outlineLevel="0" collapsed="false">
      <c r="A638" s="12" t="s">
        <v>10074</v>
      </c>
      <c r="B638" s="13" t="s">
        <v>8843</v>
      </c>
      <c r="C638" s="13" t="s">
        <v>423</v>
      </c>
      <c r="D638" s="13" t="s">
        <v>9971</v>
      </c>
      <c r="E638" s="13" t="s">
        <v>10068</v>
      </c>
      <c r="F638" s="13" t="s">
        <v>10075</v>
      </c>
      <c r="G638" s="12" t="s">
        <v>386</v>
      </c>
      <c r="H638" s="14" t="n">
        <f aca="false">J638*(1+K638)</f>
        <v>156.8476</v>
      </c>
      <c r="I638" s="8"/>
      <c r="J638" s="24" t="n">
        <v>144.56</v>
      </c>
      <c r="K638" s="56" t="n">
        <v>0.085</v>
      </c>
      <c r="L638" s="7"/>
    </row>
    <row r="639" s="11" customFormat="true" ht="38.25" hidden="false" customHeight="false" outlineLevel="0" collapsed="false">
      <c r="A639" s="12" t="s">
        <v>10076</v>
      </c>
      <c r="B639" s="13" t="s">
        <v>8843</v>
      </c>
      <c r="C639" s="13" t="s">
        <v>423</v>
      </c>
      <c r="D639" s="13" t="s">
        <v>9971</v>
      </c>
      <c r="E639" s="13" t="s">
        <v>10068</v>
      </c>
      <c r="F639" s="13" t="s">
        <v>10077</v>
      </c>
      <c r="G639" s="12" t="s">
        <v>386</v>
      </c>
      <c r="H639" s="14" t="n">
        <f aca="false">J639*(1+K639)</f>
        <v>216.4141</v>
      </c>
      <c r="I639" s="8"/>
      <c r="J639" s="24" t="n">
        <v>199.46</v>
      </c>
      <c r="K639" s="56" t="n">
        <v>0.085</v>
      </c>
      <c r="L639" s="7"/>
    </row>
    <row r="640" s="11" customFormat="true" ht="38.25" hidden="false" customHeight="false" outlineLevel="0" collapsed="false">
      <c r="A640" s="12" t="s">
        <v>10078</v>
      </c>
      <c r="B640" s="13" t="s">
        <v>8843</v>
      </c>
      <c r="C640" s="13" t="s">
        <v>423</v>
      </c>
      <c r="D640" s="13" t="s">
        <v>9971</v>
      </c>
      <c r="E640" s="13" t="s">
        <v>10068</v>
      </c>
      <c r="F640" s="13" t="s">
        <v>10079</v>
      </c>
      <c r="G640" s="12" t="s">
        <v>386</v>
      </c>
      <c r="H640" s="14" t="n">
        <f aca="false">J640*(1+K640)</f>
        <v>246.4903</v>
      </c>
      <c r="I640" s="8"/>
      <c r="J640" s="24" t="n">
        <v>227.18</v>
      </c>
      <c r="K640" s="56" t="n">
        <v>0.085</v>
      </c>
      <c r="L640" s="7"/>
    </row>
    <row r="641" s="11" customFormat="true" ht="38.25" hidden="false" customHeight="false" outlineLevel="0" collapsed="false">
      <c r="A641" s="12" t="s">
        <v>10080</v>
      </c>
      <c r="B641" s="13" t="s">
        <v>8843</v>
      </c>
      <c r="C641" s="13" t="s">
        <v>423</v>
      </c>
      <c r="D641" s="13" t="s">
        <v>9971</v>
      </c>
      <c r="E641" s="13" t="s">
        <v>10068</v>
      </c>
      <c r="F641" s="13" t="s">
        <v>10081</v>
      </c>
      <c r="G641" s="12" t="s">
        <v>386</v>
      </c>
      <c r="H641" s="14" t="n">
        <f aca="false">J641*(1+K641)</f>
        <v>409.05585</v>
      </c>
      <c r="I641" s="8"/>
      <c r="J641" s="24" t="n">
        <v>377.01</v>
      </c>
      <c r="K641" s="56" t="n">
        <v>0.085</v>
      </c>
      <c r="L641" s="7"/>
    </row>
    <row r="642" s="11" customFormat="true" ht="38.25" hidden="false" customHeight="false" outlineLevel="0" collapsed="false">
      <c r="A642" s="12" t="s">
        <v>10082</v>
      </c>
      <c r="B642" s="13" t="s">
        <v>8843</v>
      </c>
      <c r="C642" s="13" t="s">
        <v>423</v>
      </c>
      <c r="D642" s="13" t="s">
        <v>9971</v>
      </c>
      <c r="E642" s="13" t="s">
        <v>10068</v>
      </c>
      <c r="F642" s="13" t="s">
        <v>10083</v>
      </c>
      <c r="G642" s="12" t="s">
        <v>386</v>
      </c>
      <c r="H642" s="14" t="n">
        <f aca="false">J642*(1+K642)</f>
        <v>560.3591</v>
      </c>
      <c r="I642" s="8"/>
      <c r="J642" s="24" t="n">
        <v>516.46</v>
      </c>
      <c r="K642" s="56" t="n">
        <v>0.085</v>
      </c>
      <c r="L642" s="7"/>
    </row>
    <row r="643" s="11" customFormat="true" ht="38.25" hidden="false" customHeight="false" outlineLevel="0" collapsed="false">
      <c r="A643" s="12" t="s">
        <v>10084</v>
      </c>
      <c r="B643" s="13" t="s">
        <v>8843</v>
      </c>
      <c r="C643" s="13" t="s">
        <v>423</v>
      </c>
      <c r="D643" s="13" t="s">
        <v>9971</v>
      </c>
      <c r="E643" s="13" t="s">
        <v>10068</v>
      </c>
      <c r="F643" s="13" t="s">
        <v>10085</v>
      </c>
      <c r="G643" s="12" t="s">
        <v>386</v>
      </c>
      <c r="H643" s="14" t="n">
        <f aca="false">J643*(1+K643)</f>
        <v>728.45815</v>
      </c>
      <c r="I643" s="8"/>
      <c r="J643" s="24" t="n">
        <v>671.39</v>
      </c>
      <c r="K643" s="56" t="n">
        <v>0.085</v>
      </c>
      <c r="L643" s="7"/>
    </row>
    <row r="644" s="11" customFormat="true" ht="38.25" hidden="false" customHeight="false" outlineLevel="0" collapsed="false">
      <c r="A644" s="12" t="s">
        <v>10086</v>
      </c>
      <c r="B644" s="13" t="s">
        <v>8843</v>
      </c>
      <c r="C644" s="13" t="s">
        <v>423</v>
      </c>
      <c r="D644" s="13" t="s">
        <v>9971</v>
      </c>
      <c r="E644" s="13" t="s">
        <v>10068</v>
      </c>
      <c r="F644" s="13" t="s">
        <v>10087</v>
      </c>
      <c r="G644" s="12" t="s">
        <v>386</v>
      </c>
      <c r="H644" s="14" t="n">
        <f aca="false">J644*(1+K644)</f>
        <v>896.56805</v>
      </c>
      <c r="I644" s="8"/>
      <c r="J644" s="24" t="n">
        <v>826.33</v>
      </c>
      <c r="K644" s="56" t="n">
        <v>0.085</v>
      </c>
      <c r="L644" s="7"/>
    </row>
    <row r="645" s="11" customFormat="true" ht="38.25" hidden="false" customHeight="false" outlineLevel="0" collapsed="false">
      <c r="A645" s="12" t="s">
        <v>10088</v>
      </c>
      <c r="B645" s="13" t="s">
        <v>8843</v>
      </c>
      <c r="C645" s="13" t="s">
        <v>423</v>
      </c>
      <c r="D645" s="13" t="s">
        <v>9971</v>
      </c>
      <c r="E645" s="13" t="s">
        <v>10068</v>
      </c>
      <c r="F645" s="13" t="s">
        <v>10089</v>
      </c>
      <c r="G645" s="12" t="s">
        <v>386</v>
      </c>
      <c r="H645" s="14" t="n">
        <f aca="false">J645*(1+K645)</f>
        <v>1120.70735</v>
      </c>
      <c r="I645" s="8"/>
      <c r="J645" s="24" t="n">
        <v>1032.91</v>
      </c>
      <c r="K645" s="56" t="n">
        <v>0.085</v>
      </c>
      <c r="L645" s="7"/>
    </row>
    <row r="646" s="11" customFormat="true" ht="38.25" hidden="false" customHeight="false" outlineLevel="0" collapsed="false">
      <c r="A646" s="12" t="s">
        <v>10090</v>
      </c>
      <c r="B646" s="13" t="s">
        <v>8843</v>
      </c>
      <c r="C646" s="13" t="s">
        <v>423</v>
      </c>
      <c r="D646" s="13" t="s">
        <v>9971</v>
      </c>
      <c r="E646" s="13" t="s">
        <v>10068</v>
      </c>
      <c r="F646" s="13" t="s">
        <v>10091</v>
      </c>
      <c r="G646" s="12" t="s">
        <v>386</v>
      </c>
      <c r="H646" s="14" t="n">
        <f aca="false">J646*(1+K646)</f>
        <v>1961.246</v>
      </c>
      <c r="I646" s="8"/>
      <c r="J646" s="24" t="n">
        <v>1807.6</v>
      </c>
      <c r="K646" s="56" t="n">
        <v>0.085</v>
      </c>
      <c r="L646" s="7"/>
    </row>
    <row r="647" s="11" customFormat="true" ht="38.25" hidden="false" customHeight="false" outlineLevel="0" collapsed="false">
      <c r="A647" s="12" t="s">
        <v>10092</v>
      </c>
      <c r="B647" s="13" t="s">
        <v>8843</v>
      </c>
      <c r="C647" s="13" t="s">
        <v>423</v>
      </c>
      <c r="D647" s="13" t="s">
        <v>9971</v>
      </c>
      <c r="E647" s="13" t="s">
        <v>10068</v>
      </c>
      <c r="F647" s="13" t="s">
        <v>10093</v>
      </c>
      <c r="G647" s="12" t="s">
        <v>386</v>
      </c>
      <c r="H647" s="14" t="n">
        <f aca="false">J647*(1+K647)</f>
        <v>2689.70415</v>
      </c>
      <c r="I647" s="8"/>
      <c r="J647" s="24" t="n">
        <v>2478.99</v>
      </c>
      <c r="K647" s="56" t="n">
        <v>0.085</v>
      </c>
      <c r="L647" s="7"/>
    </row>
    <row r="648" s="11" customFormat="true" ht="51" hidden="false" customHeight="false" outlineLevel="0" collapsed="false">
      <c r="A648" s="12" t="s">
        <v>10094</v>
      </c>
      <c r="B648" s="13" t="s">
        <v>8843</v>
      </c>
      <c r="C648" s="13" t="s">
        <v>423</v>
      </c>
      <c r="D648" s="13" t="s">
        <v>9971</v>
      </c>
      <c r="E648" s="13" t="s">
        <v>10095</v>
      </c>
      <c r="F648" s="13" t="s">
        <v>10096</v>
      </c>
      <c r="G648" s="12" t="s">
        <v>386</v>
      </c>
      <c r="H648" s="14" t="n">
        <f aca="false">J648*(1+K648)</f>
        <v>4030.0806</v>
      </c>
      <c r="I648" s="8"/>
      <c r="J648" s="24" t="n">
        <v>3714.36</v>
      </c>
      <c r="K648" s="56" t="n">
        <v>0.085</v>
      </c>
      <c r="L648" s="7"/>
    </row>
    <row r="649" s="11" customFormat="true" ht="51" hidden="false" customHeight="false" outlineLevel="0" collapsed="false">
      <c r="A649" s="12" t="s">
        <v>10097</v>
      </c>
      <c r="B649" s="13" t="s">
        <v>8843</v>
      </c>
      <c r="C649" s="13" t="s">
        <v>423</v>
      </c>
      <c r="D649" s="13" t="s">
        <v>9971</v>
      </c>
      <c r="E649" s="13" t="s">
        <v>10098</v>
      </c>
      <c r="F649" s="13" t="s">
        <v>10099</v>
      </c>
      <c r="G649" s="12" t="s">
        <v>386</v>
      </c>
      <c r="H649" s="14" t="n">
        <f aca="false">J649*(1+K649)</f>
        <v>3244.46465</v>
      </c>
      <c r="I649" s="8"/>
      <c r="J649" s="24" t="n">
        <v>2990.29</v>
      </c>
      <c r="K649" s="56" t="n">
        <v>0.085</v>
      </c>
      <c r="L649" s="7"/>
    </row>
    <row r="650" s="11" customFormat="true" ht="51" hidden="false" customHeight="false" outlineLevel="0" collapsed="false">
      <c r="A650" s="12" t="s">
        <v>10100</v>
      </c>
      <c r="B650" s="13" t="s">
        <v>8843</v>
      </c>
      <c r="C650" s="13" t="s">
        <v>423</v>
      </c>
      <c r="D650" s="13" t="s">
        <v>9971</v>
      </c>
      <c r="E650" s="13" t="s">
        <v>10101</v>
      </c>
      <c r="F650" s="13" t="s">
        <v>10102</v>
      </c>
      <c r="G650" s="12" t="s">
        <v>386</v>
      </c>
      <c r="H650" s="14" t="n">
        <f aca="false">J650*(1+K650)</f>
        <v>5491.4888</v>
      </c>
      <c r="I650" s="8"/>
      <c r="J650" s="24" t="n">
        <v>5061.28</v>
      </c>
      <c r="K650" s="56" t="n">
        <v>0.085</v>
      </c>
      <c r="L650" s="7"/>
    </row>
    <row r="651" s="11" customFormat="true" ht="51" hidden="false" customHeight="false" outlineLevel="0" collapsed="false">
      <c r="A651" s="12" t="s">
        <v>10103</v>
      </c>
      <c r="B651" s="13" t="s">
        <v>8843</v>
      </c>
      <c r="C651" s="13" t="s">
        <v>423</v>
      </c>
      <c r="D651" s="13" t="s">
        <v>9971</v>
      </c>
      <c r="E651" s="13" t="s">
        <v>10104</v>
      </c>
      <c r="F651" s="13" t="s">
        <v>10105</v>
      </c>
      <c r="G651" s="12" t="s">
        <v>386</v>
      </c>
      <c r="H651" s="14" t="n">
        <f aca="false">J651*(1+K651)</f>
        <v>5211.30925</v>
      </c>
      <c r="I651" s="8"/>
      <c r="J651" s="24" t="n">
        <v>4803.05</v>
      </c>
      <c r="K651" s="56" t="n">
        <v>0.085</v>
      </c>
      <c r="L651" s="7"/>
    </row>
    <row r="652" s="11" customFormat="true" ht="51" hidden="false" customHeight="false" outlineLevel="0" collapsed="false">
      <c r="A652" s="12" t="s">
        <v>10106</v>
      </c>
      <c r="B652" s="13" t="s">
        <v>8843</v>
      </c>
      <c r="C652" s="13" t="s">
        <v>423</v>
      </c>
      <c r="D652" s="13" t="s">
        <v>9971</v>
      </c>
      <c r="E652" s="13" t="s">
        <v>10107</v>
      </c>
      <c r="F652" s="13" t="s">
        <v>10108</v>
      </c>
      <c r="G652" s="12" t="s">
        <v>386</v>
      </c>
      <c r="H652" s="14" t="n">
        <f aca="false">J652*(1+K652)</f>
        <v>5939.7674</v>
      </c>
      <c r="I652" s="8"/>
      <c r="J652" s="24" t="n">
        <v>5474.44</v>
      </c>
      <c r="K652" s="56" t="n">
        <v>0.085</v>
      </c>
      <c r="L652" s="7"/>
    </row>
    <row r="653" s="11" customFormat="true" ht="51" hidden="false" customHeight="false" outlineLevel="0" collapsed="false">
      <c r="A653" s="12" t="s">
        <v>10109</v>
      </c>
      <c r="B653" s="13" t="s">
        <v>8843</v>
      </c>
      <c r="C653" s="13" t="s">
        <v>423</v>
      </c>
      <c r="D653" s="13" t="s">
        <v>9971</v>
      </c>
      <c r="E653" s="13" t="s">
        <v>10110</v>
      </c>
      <c r="F653" s="13" t="s">
        <v>10111</v>
      </c>
      <c r="G653" s="12" t="s">
        <v>386</v>
      </c>
      <c r="H653" s="14" t="n">
        <f aca="false">J653*(1+K653)</f>
        <v>5603.55845</v>
      </c>
      <c r="I653" s="8"/>
      <c r="J653" s="24" t="n">
        <v>5164.57</v>
      </c>
      <c r="K653" s="56" t="n">
        <v>0.085</v>
      </c>
      <c r="L653" s="7"/>
    </row>
    <row r="654" s="11" customFormat="true" ht="51" hidden="false" customHeight="false" outlineLevel="0" collapsed="false">
      <c r="A654" s="12" t="s">
        <v>10112</v>
      </c>
      <c r="B654" s="13" t="s">
        <v>8843</v>
      </c>
      <c r="C654" s="13" t="s">
        <v>423</v>
      </c>
      <c r="D654" s="13" t="s">
        <v>9971</v>
      </c>
      <c r="E654" s="13" t="s">
        <v>10113</v>
      </c>
      <c r="F654" s="13" t="s">
        <v>10114</v>
      </c>
      <c r="G654" s="12" t="s">
        <v>386</v>
      </c>
      <c r="H654" s="14" t="n">
        <f aca="false">J654*(1+K654)</f>
        <v>8125.16355</v>
      </c>
      <c r="I654" s="8"/>
      <c r="J654" s="24" t="n">
        <v>7488.63</v>
      </c>
      <c r="K654" s="56" t="n">
        <v>0.085</v>
      </c>
      <c r="L654" s="7"/>
    </row>
    <row r="655" s="11" customFormat="true" ht="51" hidden="false" customHeight="false" outlineLevel="0" collapsed="false">
      <c r="A655" s="12" t="s">
        <v>10115</v>
      </c>
      <c r="B655" s="13" t="s">
        <v>8843</v>
      </c>
      <c r="C655" s="13" t="s">
        <v>423</v>
      </c>
      <c r="D655" s="13" t="s">
        <v>9971</v>
      </c>
      <c r="E655" s="13" t="s">
        <v>10116</v>
      </c>
      <c r="F655" s="13" t="s">
        <v>10117</v>
      </c>
      <c r="G655" s="12" t="s">
        <v>386</v>
      </c>
      <c r="H655" s="14" t="n">
        <f aca="false">J655*(1+K655)</f>
        <v>7508.7642</v>
      </c>
      <c r="I655" s="8"/>
      <c r="J655" s="24" t="n">
        <v>6920.52</v>
      </c>
      <c r="K655" s="56" t="n">
        <v>0.085</v>
      </c>
      <c r="L655" s="7"/>
    </row>
    <row r="656" s="11" customFormat="true" ht="76.5" hidden="false" customHeight="false" outlineLevel="0" collapsed="false">
      <c r="A656" s="12" t="s">
        <v>10118</v>
      </c>
      <c r="B656" s="13" t="s">
        <v>8843</v>
      </c>
      <c r="C656" s="13" t="s">
        <v>423</v>
      </c>
      <c r="D656" s="13" t="s">
        <v>9971</v>
      </c>
      <c r="E656" s="13" t="s">
        <v>10119</v>
      </c>
      <c r="F656" s="13" t="s">
        <v>10120</v>
      </c>
      <c r="G656" s="12" t="s">
        <v>386</v>
      </c>
      <c r="H656" s="14" t="n">
        <f aca="false">J656*(1+K656)</f>
        <v>5.8807</v>
      </c>
      <c r="I656" s="8"/>
      <c r="J656" s="24" t="n">
        <v>5.42</v>
      </c>
      <c r="K656" s="56" t="n">
        <v>0.085</v>
      </c>
      <c r="L656" s="7"/>
    </row>
    <row r="657" s="11" customFormat="true" ht="76.5" hidden="false" customHeight="false" outlineLevel="0" collapsed="false">
      <c r="A657" s="12" t="s">
        <v>10121</v>
      </c>
      <c r="B657" s="13" t="s">
        <v>8843</v>
      </c>
      <c r="C657" s="13" t="s">
        <v>423</v>
      </c>
      <c r="D657" s="13" t="s">
        <v>9971</v>
      </c>
      <c r="E657" s="13" t="s">
        <v>10119</v>
      </c>
      <c r="F657" s="13" t="s">
        <v>10122</v>
      </c>
      <c r="G657" s="12" t="s">
        <v>386</v>
      </c>
      <c r="H657" s="14" t="n">
        <f aca="false">J657*(1+K657)</f>
        <v>8.40875</v>
      </c>
      <c r="I657" s="8"/>
      <c r="J657" s="24" t="n">
        <v>7.75</v>
      </c>
      <c r="K657" s="56" t="n">
        <v>0.085</v>
      </c>
      <c r="L657" s="7"/>
    </row>
    <row r="658" s="11" customFormat="true" ht="76.5" hidden="false" customHeight="false" outlineLevel="0" collapsed="false">
      <c r="A658" s="12" t="s">
        <v>10123</v>
      </c>
      <c r="B658" s="13" t="s">
        <v>8843</v>
      </c>
      <c r="C658" s="13" t="s">
        <v>423</v>
      </c>
      <c r="D658" s="13" t="s">
        <v>9971</v>
      </c>
      <c r="E658" s="13" t="s">
        <v>10119</v>
      </c>
      <c r="F658" s="13" t="s">
        <v>10124</v>
      </c>
      <c r="G658" s="12" t="s">
        <v>386</v>
      </c>
      <c r="H658" s="14" t="n">
        <f aca="false">J658*(1+K658)</f>
        <v>11.49015</v>
      </c>
      <c r="I658" s="8"/>
      <c r="J658" s="24" t="n">
        <v>10.59</v>
      </c>
      <c r="K658" s="56" t="n">
        <v>0.085</v>
      </c>
      <c r="L658" s="7"/>
    </row>
    <row r="659" s="11" customFormat="true" ht="76.5" hidden="false" customHeight="false" outlineLevel="0" collapsed="false">
      <c r="A659" s="12" t="s">
        <v>10125</v>
      </c>
      <c r="B659" s="13" t="s">
        <v>8843</v>
      </c>
      <c r="C659" s="13" t="s">
        <v>423</v>
      </c>
      <c r="D659" s="13" t="s">
        <v>9971</v>
      </c>
      <c r="E659" s="13" t="s">
        <v>10119</v>
      </c>
      <c r="F659" s="13" t="s">
        <v>10126</v>
      </c>
      <c r="G659" s="12" t="s">
        <v>386</v>
      </c>
      <c r="H659" s="14" t="n">
        <f aca="false">J659*(1+K659)</f>
        <v>17.08875</v>
      </c>
      <c r="I659" s="8"/>
      <c r="J659" s="24" t="n">
        <v>15.75</v>
      </c>
      <c r="K659" s="56" t="n">
        <v>0.085</v>
      </c>
      <c r="L659" s="7"/>
    </row>
    <row r="660" s="11" customFormat="true" ht="76.5" hidden="false" customHeight="false" outlineLevel="0" collapsed="false">
      <c r="A660" s="12" t="s">
        <v>10127</v>
      </c>
      <c r="B660" s="13" t="s">
        <v>8843</v>
      </c>
      <c r="C660" s="13" t="s">
        <v>423</v>
      </c>
      <c r="D660" s="13" t="s">
        <v>9971</v>
      </c>
      <c r="E660" s="13" t="s">
        <v>10119</v>
      </c>
      <c r="F660" s="13" t="s">
        <v>10128</v>
      </c>
      <c r="G660" s="12" t="s">
        <v>386</v>
      </c>
      <c r="H660" s="14" t="n">
        <f aca="false">J660*(1+K660)</f>
        <v>23.5879</v>
      </c>
      <c r="I660" s="8"/>
      <c r="J660" s="24" t="n">
        <v>21.74</v>
      </c>
      <c r="K660" s="56" t="n">
        <v>0.085</v>
      </c>
      <c r="L660" s="7"/>
    </row>
    <row r="661" s="11" customFormat="true" ht="76.5" hidden="false" customHeight="false" outlineLevel="0" collapsed="false">
      <c r="A661" s="12" t="s">
        <v>10129</v>
      </c>
      <c r="B661" s="13" t="s">
        <v>8843</v>
      </c>
      <c r="C661" s="13" t="s">
        <v>423</v>
      </c>
      <c r="D661" s="13" t="s">
        <v>9971</v>
      </c>
      <c r="E661" s="13" t="s">
        <v>10119</v>
      </c>
      <c r="F661" s="13" t="s">
        <v>10130</v>
      </c>
      <c r="G661" s="12" t="s">
        <v>386</v>
      </c>
      <c r="H661" s="14" t="n">
        <f aca="false">J661*(1+K661)</f>
        <v>37.541</v>
      </c>
      <c r="I661" s="8"/>
      <c r="J661" s="24" t="n">
        <v>34.6</v>
      </c>
      <c r="K661" s="56" t="n">
        <v>0.085</v>
      </c>
      <c r="L661" s="7"/>
    </row>
    <row r="662" s="11" customFormat="true" ht="76.5" hidden="false" customHeight="false" outlineLevel="0" collapsed="false">
      <c r="A662" s="12" t="s">
        <v>10131</v>
      </c>
      <c r="B662" s="13" t="s">
        <v>8843</v>
      </c>
      <c r="C662" s="13" t="s">
        <v>423</v>
      </c>
      <c r="D662" s="13" t="s">
        <v>9971</v>
      </c>
      <c r="E662" s="13" t="s">
        <v>10119</v>
      </c>
      <c r="F662" s="13" t="s">
        <v>10132</v>
      </c>
      <c r="G662" s="12" t="s">
        <v>386</v>
      </c>
      <c r="H662" s="14" t="n">
        <f aca="false">J662*(1+K662)</f>
        <v>4.19895</v>
      </c>
      <c r="I662" s="8"/>
      <c r="J662" s="24" t="n">
        <v>3.87</v>
      </c>
      <c r="K662" s="56" t="n">
        <v>0.085</v>
      </c>
      <c r="L662" s="7"/>
    </row>
    <row r="663" s="11" customFormat="true" ht="76.5" hidden="false" customHeight="false" outlineLevel="0" collapsed="false">
      <c r="A663" s="12" t="s">
        <v>10133</v>
      </c>
      <c r="B663" s="13" t="s">
        <v>8843</v>
      </c>
      <c r="C663" s="13" t="s">
        <v>423</v>
      </c>
      <c r="D663" s="13" t="s">
        <v>9971</v>
      </c>
      <c r="E663" s="13" t="s">
        <v>10119</v>
      </c>
      <c r="F663" s="13" t="s">
        <v>10134</v>
      </c>
      <c r="G663" s="12" t="s">
        <v>386</v>
      </c>
      <c r="H663" s="14" t="n">
        <f aca="false">J663*(1+K663)</f>
        <v>5.04525</v>
      </c>
      <c r="I663" s="8"/>
      <c r="J663" s="24" t="n">
        <v>4.65</v>
      </c>
      <c r="K663" s="56" t="n">
        <v>0.085</v>
      </c>
      <c r="L663" s="7"/>
    </row>
    <row r="664" s="11" customFormat="true" ht="76.5" hidden="false" customHeight="false" outlineLevel="0" collapsed="false">
      <c r="A664" s="12" t="s">
        <v>10135</v>
      </c>
      <c r="B664" s="13" t="s">
        <v>8843</v>
      </c>
      <c r="C664" s="13" t="s">
        <v>423</v>
      </c>
      <c r="D664" s="13" t="s">
        <v>9971</v>
      </c>
      <c r="E664" s="13" t="s">
        <v>10119</v>
      </c>
      <c r="F664" s="13" t="s">
        <v>10136</v>
      </c>
      <c r="G664" s="12" t="s">
        <v>386</v>
      </c>
      <c r="H664" s="14" t="n">
        <f aca="false">J664*(1+K664)</f>
        <v>5.5986</v>
      </c>
      <c r="I664" s="8"/>
      <c r="J664" s="24" t="n">
        <v>5.16</v>
      </c>
      <c r="K664" s="56" t="n">
        <v>0.085</v>
      </c>
      <c r="L664" s="7"/>
    </row>
    <row r="665" s="11" customFormat="true" ht="76.5" hidden="false" customHeight="false" outlineLevel="0" collapsed="false">
      <c r="A665" s="12" t="s">
        <v>10137</v>
      </c>
      <c r="B665" s="13" t="s">
        <v>8843</v>
      </c>
      <c r="C665" s="13" t="s">
        <v>423</v>
      </c>
      <c r="D665" s="13" t="s">
        <v>9971</v>
      </c>
      <c r="E665" s="13" t="s">
        <v>10119</v>
      </c>
      <c r="F665" s="13" t="s">
        <v>10138</v>
      </c>
      <c r="G665" s="12" t="s">
        <v>386</v>
      </c>
      <c r="H665" s="14" t="n">
        <f aca="false">J665*(1+K665)</f>
        <v>10.0905</v>
      </c>
      <c r="I665" s="8"/>
      <c r="J665" s="24" t="n">
        <v>9.3</v>
      </c>
      <c r="K665" s="56" t="n">
        <v>0.085</v>
      </c>
      <c r="L665" s="7"/>
    </row>
    <row r="666" s="11" customFormat="true" ht="76.5" hidden="false" customHeight="false" outlineLevel="0" collapsed="false">
      <c r="A666" s="12" t="s">
        <v>10139</v>
      </c>
      <c r="B666" s="13" t="s">
        <v>8843</v>
      </c>
      <c r="C666" s="13" t="s">
        <v>423</v>
      </c>
      <c r="D666" s="13" t="s">
        <v>9971</v>
      </c>
      <c r="E666" s="13" t="s">
        <v>10119</v>
      </c>
      <c r="F666" s="13" t="s">
        <v>10140</v>
      </c>
      <c r="G666" s="12" t="s">
        <v>386</v>
      </c>
      <c r="H666" s="14" t="n">
        <f aca="false">J666*(1+K666)</f>
        <v>12.3256</v>
      </c>
      <c r="I666" s="8"/>
      <c r="J666" s="24" t="n">
        <v>11.36</v>
      </c>
      <c r="K666" s="56" t="n">
        <v>0.085</v>
      </c>
      <c r="L666" s="7"/>
    </row>
    <row r="667" s="11" customFormat="true" ht="76.5" hidden="false" customHeight="false" outlineLevel="0" collapsed="false">
      <c r="A667" s="12" t="s">
        <v>10141</v>
      </c>
      <c r="B667" s="13" t="s">
        <v>8843</v>
      </c>
      <c r="C667" s="13" t="s">
        <v>423</v>
      </c>
      <c r="D667" s="13" t="s">
        <v>9971</v>
      </c>
      <c r="E667" s="13" t="s">
        <v>10119</v>
      </c>
      <c r="F667" s="13" t="s">
        <v>10142</v>
      </c>
      <c r="G667" s="12" t="s">
        <v>386</v>
      </c>
      <c r="H667" s="14" t="n">
        <f aca="false">J667*(1+K667)</f>
        <v>15.9712</v>
      </c>
      <c r="I667" s="8"/>
      <c r="J667" s="24" t="n">
        <v>14.72</v>
      </c>
      <c r="K667" s="56" t="n">
        <v>0.085</v>
      </c>
      <c r="L667" s="7"/>
    </row>
    <row r="668" s="11" customFormat="true" ht="25.5" hidden="false" customHeight="false" outlineLevel="0" collapsed="false">
      <c r="A668" s="12" t="s">
        <v>10143</v>
      </c>
      <c r="B668" s="13" t="s">
        <v>8843</v>
      </c>
      <c r="C668" s="13" t="s">
        <v>423</v>
      </c>
      <c r="D668" s="13" t="s">
        <v>10144</v>
      </c>
      <c r="E668" s="13" t="s">
        <v>10145</v>
      </c>
      <c r="F668" s="13" t="s">
        <v>10146</v>
      </c>
      <c r="G668" s="12" t="s">
        <v>386</v>
      </c>
      <c r="H668" s="14" t="n">
        <f aca="false">J668*(1+K668)</f>
        <v>233.11225</v>
      </c>
      <c r="I668" s="8"/>
      <c r="J668" s="24" t="n">
        <v>214.85</v>
      </c>
      <c r="K668" s="56" t="n">
        <v>0.085</v>
      </c>
      <c r="L668" s="7"/>
    </row>
    <row r="669" s="11" customFormat="true" ht="25.5" hidden="false" customHeight="false" outlineLevel="0" collapsed="false">
      <c r="A669" s="12" t="s">
        <v>10147</v>
      </c>
      <c r="B669" s="13" t="s">
        <v>8843</v>
      </c>
      <c r="C669" s="13" t="s">
        <v>423</v>
      </c>
      <c r="D669" s="13" t="s">
        <v>10144</v>
      </c>
      <c r="E669" s="13" t="s">
        <v>10145</v>
      </c>
      <c r="F669" s="13" t="s">
        <v>10148</v>
      </c>
      <c r="G669" s="12" t="s">
        <v>386</v>
      </c>
      <c r="H669" s="14" t="n">
        <f aca="false">J669*(1+K669)</f>
        <v>294.7511</v>
      </c>
      <c r="I669" s="8"/>
      <c r="J669" s="24" t="n">
        <v>271.66</v>
      </c>
      <c r="K669" s="56" t="n">
        <v>0.085</v>
      </c>
      <c r="L669" s="7"/>
    </row>
    <row r="670" s="11" customFormat="true" ht="25.5" hidden="false" customHeight="false" outlineLevel="0" collapsed="false">
      <c r="A670" s="12" t="s">
        <v>10149</v>
      </c>
      <c r="B670" s="13" t="s">
        <v>8843</v>
      </c>
      <c r="C670" s="13" t="s">
        <v>423</v>
      </c>
      <c r="D670" s="13" t="s">
        <v>10144</v>
      </c>
      <c r="E670" s="13" t="s">
        <v>10145</v>
      </c>
      <c r="F670" s="13" t="s">
        <v>10150</v>
      </c>
      <c r="G670" s="12" t="s">
        <v>386</v>
      </c>
      <c r="H670" s="14" t="n">
        <f aca="false">J670*(1+K670)</f>
        <v>433.1537</v>
      </c>
      <c r="I670" s="8"/>
      <c r="J670" s="24" t="n">
        <v>399.22</v>
      </c>
      <c r="K670" s="56" t="n">
        <v>0.085</v>
      </c>
      <c r="L670" s="7"/>
    </row>
    <row r="671" s="11" customFormat="true" ht="25.5" hidden="false" customHeight="false" outlineLevel="0" collapsed="false">
      <c r="A671" s="12" t="s">
        <v>10151</v>
      </c>
      <c r="B671" s="13" t="s">
        <v>8843</v>
      </c>
      <c r="C671" s="13" t="s">
        <v>423</v>
      </c>
      <c r="D671" s="13" t="s">
        <v>10144</v>
      </c>
      <c r="E671" s="13" t="s">
        <v>10145</v>
      </c>
      <c r="F671" s="13" t="s">
        <v>8875</v>
      </c>
      <c r="G671" s="12" t="s">
        <v>386</v>
      </c>
      <c r="H671" s="14" t="n">
        <f aca="false">J671*(1+K671)</f>
        <v>547.4693</v>
      </c>
      <c r="I671" s="8"/>
      <c r="J671" s="24" t="n">
        <v>504.58</v>
      </c>
      <c r="K671" s="56" t="n">
        <v>0.085</v>
      </c>
      <c r="L671" s="7"/>
    </row>
    <row r="672" s="11" customFormat="true" ht="25.5" hidden="false" customHeight="false" outlineLevel="0" collapsed="false">
      <c r="A672" s="12" t="s">
        <v>10152</v>
      </c>
      <c r="B672" s="13" t="s">
        <v>8843</v>
      </c>
      <c r="C672" s="13" t="s">
        <v>423</v>
      </c>
      <c r="D672" s="13" t="s">
        <v>10144</v>
      </c>
      <c r="E672" s="13" t="s">
        <v>10145</v>
      </c>
      <c r="F672" s="13" t="s">
        <v>8877</v>
      </c>
      <c r="G672" s="12" t="s">
        <v>386</v>
      </c>
      <c r="H672" s="14" t="n">
        <f aca="false">J672*(1+K672)</f>
        <v>790.097</v>
      </c>
      <c r="I672" s="8"/>
      <c r="J672" s="24" t="n">
        <v>728.2</v>
      </c>
      <c r="K672" s="56" t="n">
        <v>0.085</v>
      </c>
      <c r="L672" s="7"/>
    </row>
    <row r="673" s="11" customFormat="true" ht="25.5" hidden="false" customHeight="false" outlineLevel="0" collapsed="false">
      <c r="A673" s="12" t="s">
        <v>10153</v>
      </c>
      <c r="B673" s="13" t="s">
        <v>8843</v>
      </c>
      <c r="C673" s="13" t="s">
        <v>423</v>
      </c>
      <c r="D673" s="13" t="s">
        <v>10144</v>
      </c>
      <c r="E673" s="13" t="s">
        <v>10145</v>
      </c>
      <c r="F673" s="13" t="s">
        <v>8860</v>
      </c>
      <c r="G673" s="12" t="s">
        <v>386</v>
      </c>
      <c r="H673" s="14" t="n">
        <f aca="false">J673*(1+K673)</f>
        <v>924.58275</v>
      </c>
      <c r="I673" s="8"/>
      <c r="J673" s="24" t="n">
        <v>852.15</v>
      </c>
      <c r="K673" s="56" t="n">
        <v>0.085</v>
      </c>
      <c r="L673" s="7"/>
    </row>
    <row r="674" s="11" customFormat="true" ht="25.5" hidden="false" customHeight="false" outlineLevel="0" collapsed="false">
      <c r="A674" s="12" t="s">
        <v>10154</v>
      </c>
      <c r="B674" s="13" t="s">
        <v>8843</v>
      </c>
      <c r="C674" s="13" t="s">
        <v>423</v>
      </c>
      <c r="D674" s="13" t="s">
        <v>10144</v>
      </c>
      <c r="E674" s="13" t="s">
        <v>10145</v>
      </c>
      <c r="F674" s="13" t="s">
        <v>8862</v>
      </c>
      <c r="G674" s="12" t="s">
        <v>386</v>
      </c>
      <c r="H674" s="14" t="n">
        <f aca="false">J674*(1+K674)</f>
        <v>1451.3177</v>
      </c>
      <c r="I674" s="8"/>
      <c r="J674" s="24" t="n">
        <v>1337.62</v>
      </c>
      <c r="K674" s="56" t="n">
        <v>0.085</v>
      </c>
      <c r="L674" s="7"/>
    </row>
    <row r="675" s="11" customFormat="true" ht="25.5" hidden="false" customHeight="false" outlineLevel="0" collapsed="false">
      <c r="A675" s="12" t="s">
        <v>10155</v>
      </c>
      <c r="B675" s="13" t="s">
        <v>8843</v>
      </c>
      <c r="C675" s="13" t="s">
        <v>423</v>
      </c>
      <c r="D675" s="13" t="s">
        <v>10144</v>
      </c>
      <c r="E675" s="13" t="s">
        <v>10145</v>
      </c>
      <c r="F675" s="13" t="s">
        <v>10156</v>
      </c>
      <c r="G675" s="12" t="s">
        <v>386</v>
      </c>
      <c r="H675" s="14" t="n">
        <f aca="false">J675*(1+K675)</f>
        <v>2440.34945</v>
      </c>
      <c r="I675" s="8"/>
      <c r="J675" s="24" t="n">
        <v>2249.17</v>
      </c>
      <c r="K675" s="56" t="n">
        <v>0.085</v>
      </c>
      <c r="L675" s="7"/>
    </row>
    <row r="676" s="11" customFormat="true" ht="25.5" hidden="false" customHeight="false" outlineLevel="0" collapsed="false">
      <c r="A676" s="12" t="s">
        <v>10157</v>
      </c>
      <c r="B676" s="13" t="s">
        <v>8843</v>
      </c>
      <c r="C676" s="13" t="s">
        <v>423</v>
      </c>
      <c r="D676" s="13" t="s">
        <v>10144</v>
      </c>
      <c r="E676" s="13" t="s">
        <v>10145</v>
      </c>
      <c r="F676" s="13" t="s">
        <v>10158</v>
      </c>
      <c r="G676" s="12" t="s">
        <v>386</v>
      </c>
      <c r="H676" s="14" t="n">
        <f aca="false">J676*(1+K676)</f>
        <v>3314.5014</v>
      </c>
      <c r="I676" s="8"/>
      <c r="J676" s="24" t="n">
        <v>3054.84</v>
      </c>
      <c r="K676" s="56" t="n">
        <v>0.085</v>
      </c>
      <c r="L676" s="7"/>
    </row>
    <row r="677" s="11" customFormat="true" ht="63.75" hidden="false" customHeight="false" outlineLevel="0" collapsed="false">
      <c r="A677" s="12" t="s">
        <v>10159</v>
      </c>
      <c r="B677" s="13" t="s">
        <v>8843</v>
      </c>
      <c r="C677" s="13" t="s">
        <v>423</v>
      </c>
      <c r="D677" s="13" t="s">
        <v>10144</v>
      </c>
      <c r="E677" s="13" t="s">
        <v>10160</v>
      </c>
      <c r="F677" s="13" t="s">
        <v>10161</v>
      </c>
      <c r="G677" s="12" t="s">
        <v>386</v>
      </c>
      <c r="H677" s="14" t="n">
        <f aca="false">J677*(1+K677)</f>
        <v>1793.1361</v>
      </c>
      <c r="I677" s="8"/>
      <c r="J677" s="24" t="n">
        <v>1652.66</v>
      </c>
      <c r="K677" s="56" t="n">
        <v>0.085</v>
      </c>
      <c r="L677" s="7"/>
    </row>
    <row r="678" s="11" customFormat="true" ht="63.75" hidden="false" customHeight="false" outlineLevel="0" collapsed="false">
      <c r="A678" s="12" t="s">
        <v>10162</v>
      </c>
      <c r="B678" s="13" t="s">
        <v>8843</v>
      </c>
      <c r="C678" s="13" t="s">
        <v>423</v>
      </c>
      <c r="D678" s="13" t="s">
        <v>10144</v>
      </c>
      <c r="E678" s="13" t="s">
        <v>10160</v>
      </c>
      <c r="F678" s="13" t="s">
        <v>10163</v>
      </c>
      <c r="G678" s="12" t="s">
        <v>386</v>
      </c>
      <c r="H678" s="14" t="n">
        <f aca="false">J678*(1+K678)</f>
        <v>2325.4805</v>
      </c>
      <c r="I678" s="8"/>
      <c r="J678" s="24" t="n">
        <v>2143.3</v>
      </c>
      <c r="K678" s="56" t="n">
        <v>0.085</v>
      </c>
      <c r="L678" s="7"/>
    </row>
    <row r="679" s="11" customFormat="true" ht="63.75" hidden="false" customHeight="false" outlineLevel="0" collapsed="false">
      <c r="A679" s="12" t="s">
        <v>10164</v>
      </c>
      <c r="B679" s="13" t="s">
        <v>8843</v>
      </c>
      <c r="C679" s="13" t="s">
        <v>423</v>
      </c>
      <c r="D679" s="13" t="s">
        <v>10144</v>
      </c>
      <c r="E679" s="13" t="s">
        <v>10160</v>
      </c>
      <c r="F679" s="13" t="s">
        <v>10165</v>
      </c>
      <c r="G679" s="12" t="s">
        <v>386</v>
      </c>
      <c r="H679" s="14" t="n">
        <f aca="false">J679*(1+K679)</f>
        <v>2616.85725</v>
      </c>
      <c r="I679" s="8"/>
      <c r="J679" s="24" t="n">
        <v>2411.85</v>
      </c>
      <c r="K679" s="56" t="n">
        <v>0.085</v>
      </c>
      <c r="L679" s="7"/>
    </row>
    <row r="680" s="11" customFormat="true" ht="63.75" hidden="false" customHeight="false" outlineLevel="0" collapsed="false">
      <c r="A680" s="12" t="s">
        <v>10166</v>
      </c>
      <c r="B680" s="13" t="s">
        <v>8843</v>
      </c>
      <c r="C680" s="13" t="s">
        <v>423</v>
      </c>
      <c r="D680" s="13" t="s">
        <v>10144</v>
      </c>
      <c r="E680" s="13" t="s">
        <v>10160</v>
      </c>
      <c r="F680" s="13" t="s">
        <v>10167</v>
      </c>
      <c r="G680" s="12" t="s">
        <v>386</v>
      </c>
      <c r="H680" s="14" t="n">
        <f aca="false">J680*(1+K680)</f>
        <v>3003.50785</v>
      </c>
      <c r="I680" s="8"/>
      <c r="J680" s="24" t="n">
        <v>2768.21</v>
      </c>
      <c r="K680" s="56" t="n">
        <v>0.085</v>
      </c>
      <c r="L680" s="7"/>
    </row>
    <row r="681" s="11" customFormat="true" ht="63.75" hidden="false" customHeight="false" outlineLevel="0" collapsed="false">
      <c r="A681" s="12" t="s">
        <v>10168</v>
      </c>
      <c r="B681" s="13" t="s">
        <v>8843</v>
      </c>
      <c r="C681" s="13" t="s">
        <v>423</v>
      </c>
      <c r="D681" s="13" t="s">
        <v>10144</v>
      </c>
      <c r="E681" s="13" t="s">
        <v>10160</v>
      </c>
      <c r="F681" s="13" t="s">
        <v>10169</v>
      </c>
      <c r="G681" s="12" t="s">
        <v>386</v>
      </c>
      <c r="H681" s="14" t="n">
        <f aca="false">J681*(1+K681)</f>
        <v>3877.6598</v>
      </c>
      <c r="I681" s="8"/>
      <c r="J681" s="24" t="n">
        <v>3573.88</v>
      </c>
      <c r="K681" s="56" t="n">
        <v>0.085</v>
      </c>
      <c r="L681" s="7"/>
    </row>
    <row r="682" s="11" customFormat="true" ht="63.75" hidden="false" customHeight="false" outlineLevel="0" collapsed="false">
      <c r="A682" s="12" t="s">
        <v>10170</v>
      </c>
      <c r="B682" s="13" t="s">
        <v>8843</v>
      </c>
      <c r="C682" s="13" t="s">
        <v>423</v>
      </c>
      <c r="D682" s="13" t="s">
        <v>10144</v>
      </c>
      <c r="E682" s="13" t="s">
        <v>10160</v>
      </c>
      <c r="F682" s="13" t="s">
        <v>10171</v>
      </c>
      <c r="G682" s="12" t="s">
        <v>386</v>
      </c>
      <c r="H682" s="14" t="n">
        <f aca="false">J682*(1+K682)</f>
        <v>5183.29455</v>
      </c>
      <c r="I682" s="8"/>
      <c r="J682" s="24" t="n">
        <v>4777.23</v>
      </c>
      <c r="K682" s="56" t="n">
        <v>0.085</v>
      </c>
      <c r="L682" s="7"/>
    </row>
    <row r="683" s="11" customFormat="true" ht="63.75" hidden="false" customHeight="false" outlineLevel="0" collapsed="false">
      <c r="A683" s="12" t="s">
        <v>10172</v>
      </c>
      <c r="B683" s="13" t="s">
        <v>8843</v>
      </c>
      <c r="C683" s="13" t="s">
        <v>423</v>
      </c>
      <c r="D683" s="13" t="s">
        <v>10144</v>
      </c>
      <c r="E683" s="13" t="s">
        <v>10160</v>
      </c>
      <c r="F683" s="13" t="s">
        <v>10173</v>
      </c>
      <c r="G683" s="12" t="s">
        <v>386</v>
      </c>
      <c r="H683" s="14" t="n">
        <f aca="false">J683*(1+K683)</f>
        <v>8909.6511</v>
      </c>
      <c r="I683" s="8"/>
      <c r="J683" s="24" t="n">
        <v>8211.66</v>
      </c>
      <c r="K683" s="56" t="n">
        <v>0.085</v>
      </c>
      <c r="L683" s="7"/>
    </row>
    <row r="684" s="11" customFormat="true" ht="38.25" hidden="false" customHeight="false" outlineLevel="0" collapsed="false">
      <c r="A684" s="12" t="s">
        <v>10174</v>
      </c>
      <c r="B684" s="13" t="s">
        <v>8843</v>
      </c>
      <c r="C684" s="13" t="s">
        <v>423</v>
      </c>
      <c r="D684" s="13" t="s">
        <v>10144</v>
      </c>
      <c r="E684" s="13" t="s">
        <v>10175</v>
      </c>
      <c r="F684" s="13" t="s">
        <v>10161</v>
      </c>
      <c r="G684" s="12" t="s">
        <v>386</v>
      </c>
      <c r="H684" s="14" t="n">
        <f aca="false">J684*(1+K684)</f>
        <v>1025.4552</v>
      </c>
      <c r="I684" s="8"/>
      <c r="J684" s="24" t="n">
        <v>945.12</v>
      </c>
      <c r="K684" s="56" t="n">
        <v>0.085</v>
      </c>
      <c r="L684" s="7"/>
    </row>
    <row r="685" s="11" customFormat="true" ht="38.25" hidden="false" customHeight="false" outlineLevel="0" collapsed="false">
      <c r="A685" s="12" t="s">
        <v>10176</v>
      </c>
      <c r="B685" s="13" t="s">
        <v>8843</v>
      </c>
      <c r="C685" s="13" t="s">
        <v>423</v>
      </c>
      <c r="D685" s="13" t="s">
        <v>10144</v>
      </c>
      <c r="E685" s="13" t="s">
        <v>10175</v>
      </c>
      <c r="F685" s="13" t="s">
        <v>10163</v>
      </c>
      <c r="G685" s="12" t="s">
        <v>386</v>
      </c>
      <c r="H685" s="14" t="n">
        <f aca="false">J685*(1+K685)</f>
        <v>1456.92715</v>
      </c>
      <c r="I685" s="8"/>
      <c r="J685" s="24" t="n">
        <v>1342.79</v>
      </c>
      <c r="K685" s="56" t="n">
        <v>0.085</v>
      </c>
      <c r="L685" s="7"/>
    </row>
    <row r="686" s="11" customFormat="true" ht="38.25" hidden="false" customHeight="false" outlineLevel="0" collapsed="false">
      <c r="A686" s="12" t="s">
        <v>10177</v>
      </c>
      <c r="B686" s="13" t="s">
        <v>8843</v>
      </c>
      <c r="C686" s="13" t="s">
        <v>423</v>
      </c>
      <c r="D686" s="13" t="s">
        <v>10144</v>
      </c>
      <c r="E686" s="13" t="s">
        <v>10175</v>
      </c>
      <c r="F686" s="13" t="s">
        <v>10165</v>
      </c>
      <c r="G686" s="12" t="s">
        <v>386</v>
      </c>
      <c r="H686" s="14" t="n">
        <f aca="false">J686*(1+K686)</f>
        <v>1597.0115</v>
      </c>
      <c r="I686" s="8"/>
      <c r="J686" s="24" t="n">
        <v>1471.9</v>
      </c>
      <c r="K686" s="56" t="n">
        <v>0.085</v>
      </c>
      <c r="L686" s="7"/>
    </row>
    <row r="687" s="11" customFormat="true" ht="38.25" hidden="false" customHeight="false" outlineLevel="0" collapsed="false">
      <c r="A687" s="12" t="s">
        <v>10178</v>
      </c>
      <c r="B687" s="13" t="s">
        <v>8843</v>
      </c>
      <c r="C687" s="13" t="s">
        <v>423</v>
      </c>
      <c r="D687" s="13" t="s">
        <v>10144</v>
      </c>
      <c r="E687" s="13" t="s">
        <v>10175</v>
      </c>
      <c r="F687" s="13" t="s">
        <v>10167</v>
      </c>
      <c r="G687" s="12" t="s">
        <v>386</v>
      </c>
      <c r="H687" s="14" t="n">
        <f aca="false">J687*(1+K687)</f>
        <v>2129.3559</v>
      </c>
      <c r="I687" s="8"/>
      <c r="J687" s="24" t="n">
        <v>1962.54</v>
      </c>
      <c r="K687" s="56" t="n">
        <v>0.085</v>
      </c>
      <c r="L687" s="7"/>
    </row>
    <row r="688" s="11" customFormat="true" ht="38.25" hidden="false" customHeight="false" outlineLevel="0" collapsed="false">
      <c r="A688" s="12" t="s">
        <v>10179</v>
      </c>
      <c r="B688" s="13" t="s">
        <v>8843</v>
      </c>
      <c r="C688" s="13" t="s">
        <v>423</v>
      </c>
      <c r="D688" s="13" t="s">
        <v>10144</v>
      </c>
      <c r="E688" s="13" t="s">
        <v>10175</v>
      </c>
      <c r="F688" s="13" t="s">
        <v>10169</v>
      </c>
      <c r="G688" s="12" t="s">
        <v>386</v>
      </c>
      <c r="H688" s="14" t="n">
        <f aca="false">J688*(1+K688)</f>
        <v>3614.29775</v>
      </c>
      <c r="I688" s="8"/>
      <c r="J688" s="24" t="n">
        <v>3331.15</v>
      </c>
      <c r="K688" s="56" t="n">
        <v>0.085</v>
      </c>
      <c r="L688" s="7"/>
    </row>
    <row r="689" s="11" customFormat="true" ht="51" hidden="false" customHeight="false" outlineLevel="0" collapsed="false">
      <c r="A689" s="12" t="s">
        <v>10180</v>
      </c>
      <c r="B689" s="13" t="s">
        <v>8843</v>
      </c>
      <c r="C689" s="13" t="s">
        <v>423</v>
      </c>
      <c r="D689" s="13" t="s">
        <v>10144</v>
      </c>
      <c r="E689" s="13" t="s">
        <v>10181</v>
      </c>
      <c r="F689" s="13" t="s">
        <v>10182</v>
      </c>
      <c r="G689" s="12" t="s">
        <v>386</v>
      </c>
      <c r="H689" s="14" t="n">
        <f aca="false">J689*(1+K689)</f>
        <v>53.2301</v>
      </c>
      <c r="I689" s="8"/>
      <c r="J689" s="24" t="n">
        <v>49.06</v>
      </c>
      <c r="K689" s="56" t="n">
        <v>0.085</v>
      </c>
      <c r="L689" s="7"/>
    </row>
    <row r="690" s="11" customFormat="true" ht="51" hidden="false" customHeight="false" outlineLevel="0" collapsed="false">
      <c r="A690" s="12" t="s">
        <v>10183</v>
      </c>
      <c r="B690" s="13" t="s">
        <v>8843</v>
      </c>
      <c r="C690" s="13" t="s">
        <v>423</v>
      </c>
      <c r="D690" s="13" t="s">
        <v>10144</v>
      </c>
      <c r="E690" s="13" t="s">
        <v>10181</v>
      </c>
      <c r="F690" s="13" t="s">
        <v>10184</v>
      </c>
      <c r="G690" s="12" t="s">
        <v>386</v>
      </c>
      <c r="H690" s="14" t="n">
        <f aca="false">J690*(1+K690)</f>
        <v>68.36585</v>
      </c>
      <c r="I690" s="8"/>
      <c r="J690" s="24" t="n">
        <v>63.01</v>
      </c>
      <c r="K690" s="56" t="n">
        <v>0.085</v>
      </c>
      <c r="L690" s="7"/>
    </row>
    <row r="691" s="11" customFormat="true" ht="25.5" hidden="false" customHeight="false" outlineLevel="0" collapsed="false">
      <c r="A691" s="12" t="s">
        <v>10185</v>
      </c>
      <c r="B691" s="13" t="s">
        <v>8843</v>
      </c>
      <c r="C691" s="13" t="s">
        <v>423</v>
      </c>
      <c r="D691" s="13" t="s">
        <v>10144</v>
      </c>
      <c r="E691" s="13" t="s">
        <v>10186</v>
      </c>
      <c r="F691" s="13"/>
      <c r="G691" s="12" t="s">
        <v>386</v>
      </c>
      <c r="H691" s="14" t="n">
        <f aca="false">J691*(1+K691)</f>
        <v>9.5263</v>
      </c>
      <c r="I691" s="8"/>
      <c r="J691" s="24" t="n">
        <v>8.78</v>
      </c>
      <c r="K691" s="56" t="n">
        <v>0.085</v>
      </c>
      <c r="L691" s="7"/>
    </row>
    <row r="692" s="11" customFormat="true" ht="25.5" hidden="false" customHeight="false" outlineLevel="0" collapsed="false">
      <c r="A692" s="12" t="s">
        <v>10187</v>
      </c>
      <c r="B692" s="13" t="s">
        <v>8843</v>
      </c>
      <c r="C692" s="13" t="s">
        <v>423</v>
      </c>
      <c r="D692" s="13" t="s">
        <v>10144</v>
      </c>
      <c r="E692" s="13" t="s">
        <v>10188</v>
      </c>
      <c r="F692" s="13"/>
      <c r="G692" s="12" t="s">
        <v>386</v>
      </c>
      <c r="H692" s="14" t="n">
        <f aca="false">J692*(1+K692)</f>
        <v>7.28035</v>
      </c>
      <c r="I692" s="8"/>
      <c r="J692" s="24" t="n">
        <v>6.71</v>
      </c>
      <c r="K692" s="56" t="n">
        <v>0.085</v>
      </c>
      <c r="L692" s="7"/>
    </row>
    <row r="693" s="11" customFormat="true" ht="38.25" hidden="false" customHeight="false" outlineLevel="0" collapsed="false">
      <c r="A693" s="12" t="s">
        <v>10189</v>
      </c>
      <c r="B693" s="13" t="s">
        <v>8843</v>
      </c>
      <c r="C693" s="13" t="s">
        <v>423</v>
      </c>
      <c r="D693" s="13" t="s">
        <v>10144</v>
      </c>
      <c r="E693" s="13" t="s">
        <v>10190</v>
      </c>
      <c r="F693" s="13" t="s">
        <v>10191</v>
      </c>
      <c r="G693" s="12" t="s">
        <v>386</v>
      </c>
      <c r="H693" s="14" t="n">
        <f aca="false">J693*(1+K693)</f>
        <v>7.84455</v>
      </c>
      <c r="I693" s="8"/>
      <c r="J693" s="24" t="n">
        <v>7.23</v>
      </c>
      <c r="K693" s="56" t="n">
        <v>0.085</v>
      </c>
      <c r="L693" s="7"/>
    </row>
    <row r="694" s="11" customFormat="true" ht="38.25" hidden="false" customHeight="false" outlineLevel="0" collapsed="false">
      <c r="A694" s="12" t="s">
        <v>10192</v>
      </c>
      <c r="B694" s="13" t="s">
        <v>8843</v>
      </c>
      <c r="C694" s="13" t="s">
        <v>423</v>
      </c>
      <c r="D694" s="13" t="s">
        <v>10144</v>
      </c>
      <c r="E694" s="13" t="s">
        <v>10190</v>
      </c>
      <c r="F694" s="13" t="s">
        <v>10193</v>
      </c>
      <c r="G694" s="12" t="s">
        <v>386</v>
      </c>
      <c r="H694" s="14" t="n">
        <f aca="false">J694*(1+K694)</f>
        <v>8.69085</v>
      </c>
      <c r="I694" s="8"/>
      <c r="J694" s="24" t="n">
        <v>8.01</v>
      </c>
      <c r="K694" s="56" t="n">
        <v>0.085</v>
      </c>
      <c r="L694" s="7"/>
    </row>
    <row r="695" s="11" customFormat="true" ht="38.25" hidden="false" customHeight="false" outlineLevel="0" collapsed="false">
      <c r="A695" s="12" t="s">
        <v>10194</v>
      </c>
      <c r="B695" s="13" t="s">
        <v>8843</v>
      </c>
      <c r="C695" s="13" t="s">
        <v>423</v>
      </c>
      <c r="D695" s="13" t="s">
        <v>10144</v>
      </c>
      <c r="E695" s="13" t="s">
        <v>10190</v>
      </c>
      <c r="F695" s="13" t="s">
        <v>10195</v>
      </c>
      <c r="G695" s="12" t="s">
        <v>386</v>
      </c>
      <c r="H695" s="14" t="n">
        <f aca="false">J695*(1+K695)</f>
        <v>10.64385</v>
      </c>
      <c r="I695" s="8"/>
      <c r="J695" s="24" t="n">
        <v>9.81</v>
      </c>
      <c r="K695" s="56" t="n">
        <v>0.085</v>
      </c>
      <c r="L695" s="7"/>
    </row>
    <row r="696" s="11" customFormat="true" ht="38.25" hidden="false" customHeight="false" outlineLevel="0" collapsed="false">
      <c r="A696" s="12" t="s">
        <v>10196</v>
      </c>
      <c r="B696" s="13" t="s">
        <v>8843</v>
      </c>
      <c r="C696" s="13" t="s">
        <v>423</v>
      </c>
      <c r="D696" s="13" t="s">
        <v>10144</v>
      </c>
      <c r="E696" s="13" t="s">
        <v>10190</v>
      </c>
      <c r="F696" s="13" t="s">
        <v>10197</v>
      </c>
      <c r="G696" s="12" t="s">
        <v>386</v>
      </c>
      <c r="H696" s="14" t="n">
        <f aca="false">J696*(1+K696)</f>
        <v>12.3256</v>
      </c>
      <c r="I696" s="8"/>
      <c r="J696" s="24" t="n">
        <v>11.36</v>
      </c>
      <c r="K696" s="56" t="n">
        <v>0.085</v>
      </c>
      <c r="L696" s="7"/>
    </row>
    <row r="697" s="11" customFormat="true" ht="38.25" hidden="false" customHeight="false" outlineLevel="0" collapsed="false">
      <c r="A697" s="12" t="s">
        <v>10198</v>
      </c>
      <c r="B697" s="13" t="s">
        <v>8843</v>
      </c>
      <c r="C697" s="13" t="s">
        <v>423</v>
      </c>
      <c r="D697" s="13" t="s">
        <v>10144</v>
      </c>
      <c r="E697" s="13" t="s">
        <v>10190</v>
      </c>
      <c r="F697" s="13" t="s">
        <v>10199</v>
      </c>
      <c r="G697" s="12" t="s">
        <v>386</v>
      </c>
      <c r="H697" s="14" t="n">
        <f aca="false">J697*(1+K697)</f>
        <v>14.85365</v>
      </c>
      <c r="I697" s="8"/>
      <c r="J697" s="24" t="n">
        <v>13.69</v>
      </c>
      <c r="K697" s="56" t="n">
        <v>0.085</v>
      </c>
      <c r="L697" s="7"/>
    </row>
    <row r="698" s="11" customFormat="true" ht="38.25" hidden="false" customHeight="false" outlineLevel="0" collapsed="false">
      <c r="A698" s="12" t="s">
        <v>10200</v>
      </c>
      <c r="B698" s="13" t="s">
        <v>8843</v>
      </c>
      <c r="C698" s="13" t="s">
        <v>423</v>
      </c>
      <c r="D698" s="13" t="s">
        <v>10144</v>
      </c>
      <c r="E698" s="13" t="s">
        <v>10190</v>
      </c>
      <c r="F698" s="13" t="s">
        <v>10201</v>
      </c>
      <c r="G698" s="12" t="s">
        <v>386</v>
      </c>
      <c r="H698" s="14" t="n">
        <f aca="false">J698*(1+K698)</f>
        <v>17.08875</v>
      </c>
      <c r="I698" s="8"/>
      <c r="J698" s="24" t="n">
        <v>15.75</v>
      </c>
      <c r="K698" s="56" t="n">
        <v>0.085</v>
      </c>
      <c r="L698" s="7"/>
    </row>
    <row r="699" s="11" customFormat="true" ht="38.25" hidden="false" customHeight="false" outlineLevel="0" collapsed="false">
      <c r="A699" s="12" t="s">
        <v>10202</v>
      </c>
      <c r="B699" s="13" t="s">
        <v>8843</v>
      </c>
      <c r="C699" s="13" t="s">
        <v>423</v>
      </c>
      <c r="D699" s="13" t="s">
        <v>10144</v>
      </c>
      <c r="E699" s="13" t="s">
        <v>10190</v>
      </c>
      <c r="F699" s="13" t="s">
        <v>10203</v>
      </c>
      <c r="G699" s="12" t="s">
        <v>386</v>
      </c>
      <c r="H699" s="14" t="n">
        <f aca="false">J699*(1+K699)</f>
        <v>21.90615</v>
      </c>
      <c r="I699" s="8"/>
      <c r="J699" s="24" t="n">
        <v>20.19</v>
      </c>
      <c r="K699" s="56" t="n">
        <v>0.085</v>
      </c>
      <c r="L699" s="7"/>
    </row>
    <row r="700" s="11" customFormat="true" ht="38.25" hidden="false" customHeight="false" outlineLevel="0" collapsed="false">
      <c r="A700" s="12" t="s">
        <v>10204</v>
      </c>
      <c r="B700" s="13" t="s">
        <v>8843</v>
      </c>
      <c r="C700" s="13" t="s">
        <v>423</v>
      </c>
      <c r="D700" s="13" t="s">
        <v>10144</v>
      </c>
      <c r="E700" s="13" t="s">
        <v>10190</v>
      </c>
      <c r="F700" s="13" t="s">
        <v>10205</v>
      </c>
      <c r="G700" s="12" t="s">
        <v>386</v>
      </c>
      <c r="H700" s="14" t="n">
        <f aca="false">J700*(1+K700)</f>
        <v>24.9333</v>
      </c>
      <c r="I700" s="8"/>
      <c r="J700" s="24" t="n">
        <v>22.98</v>
      </c>
      <c r="K700" s="56" t="n">
        <v>0.085</v>
      </c>
      <c r="L700" s="7"/>
    </row>
    <row r="701" s="11" customFormat="true" ht="38.25" hidden="false" customHeight="false" outlineLevel="0" collapsed="false">
      <c r="A701" s="12" t="s">
        <v>10206</v>
      </c>
      <c r="B701" s="13" t="s">
        <v>8843</v>
      </c>
      <c r="C701" s="13" t="s">
        <v>423</v>
      </c>
      <c r="D701" s="13" t="s">
        <v>10144</v>
      </c>
      <c r="E701" s="13" t="s">
        <v>10190</v>
      </c>
      <c r="F701" s="13" t="s">
        <v>10207</v>
      </c>
      <c r="G701" s="12" t="s">
        <v>386</v>
      </c>
      <c r="H701" s="14" t="n">
        <f aca="false">J701*(1+K701)</f>
        <v>31.3782</v>
      </c>
      <c r="I701" s="8"/>
      <c r="J701" s="24" t="n">
        <v>28.92</v>
      </c>
      <c r="K701" s="56" t="n">
        <v>0.085</v>
      </c>
      <c r="L701" s="7"/>
    </row>
    <row r="702" s="11" customFormat="true" ht="38.25" hidden="false" customHeight="false" outlineLevel="0" collapsed="false">
      <c r="A702" s="12" t="s">
        <v>10208</v>
      </c>
      <c r="B702" s="13" t="s">
        <v>8843</v>
      </c>
      <c r="C702" s="13" t="s">
        <v>423</v>
      </c>
      <c r="D702" s="13" t="s">
        <v>10144</v>
      </c>
      <c r="E702" s="13" t="s">
        <v>10190</v>
      </c>
      <c r="F702" s="13" t="s">
        <v>10209</v>
      </c>
      <c r="G702" s="12" t="s">
        <v>386</v>
      </c>
      <c r="H702" s="14" t="n">
        <f aca="false">J702*(1+K702)</f>
        <v>40.3403</v>
      </c>
      <c r="I702" s="8"/>
      <c r="J702" s="24" t="n">
        <v>37.18</v>
      </c>
      <c r="K702" s="56" t="n">
        <v>0.085</v>
      </c>
      <c r="L702" s="7"/>
    </row>
    <row r="703" s="11" customFormat="true" ht="38.25" hidden="false" customHeight="false" outlineLevel="0" collapsed="false">
      <c r="A703" s="12" t="s">
        <v>10210</v>
      </c>
      <c r="B703" s="13" t="s">
        <v>8843</v>
      </c>
      <c r="C703" s="13" t="s">
        <v>423</v>
      </c>
      <c r="D703" s="13" t="s">
        <v>10144</v>
      </c>
      <c r="E703" s="13" t="s">
        <v>10190</v>
      </c>
      <c r="F703" s="13" t="s">
        <v>10211</v>
      </c>
      <c r="G703" s="12" t="s">
        <v>386</v>
      </c>
      <c r="H703" s="14" t="n">
        <f aca="false">J703*(1+K703)</f>
        <v>53.2301</v>
      </c>
      <c r="I703" s="8"/>
      <c r="J703" s="24" t="n">
        <v>49.06</v>
      </c>
      <c r="K703" s="56" t="n">
        <v>0.085</v>
      </c>
      <c r="L703" s="7"/>
    </row>
    <row r="704" s="11" customFormat="true" ht="38.25" hidden="false" customHeight="false" outlineLevel="0" collapsed="false">
      <c r="A704" s="12" t="s">
        <v>10212</v>
      </c>
      <c r="B704" s="13" t="s">
        <v>8843</v>
      </c>
      <c r="C704" s="13" t="s">
        <v>423</v>
      </c>
      <c r="D704" s="13" t="s">
        <v>10144</v>
      </c>
      <c r="E704" s="13" t="s">
        <v>10190</v>
      </c>
      <c r="F704" s="13" t="s">
        <v>10213</v>
      </c>
      <c r="G704" s="12" t="s">
        <v>386</v>
      </c>
      <c r="H704" s="14" t="n">
        <f aca="false">J704*(1+K704)</f>
        <v>58.83955</v>
      </c>
      <c r="I704" s="8"/>
      <c r="J704" s="24" t="n">
        <v>54.23</v>
      </c>
      <c r="K704" s="56" t="n">
        <v>0.085</v>
      </c>
      <c r="L704" s="7"/>
    </row>
    <row r="705" s="11" customFormat="true" ht="25.5" hidden="false" customHeight="false" outlineLevel="0" collapsed="false">
      <c r="A705" s="12" t="s">
        <v>10214</v>
      </c>
      <c r="B705" s="13" t="s">
        <v>8843</v>
      </c>
      <c r="C705" s="13" t="s">
        <v>423</v>
      </c>
      <c r="D705" s="13" t="s">
        <v>10144</v>
      </c>
      <c r="E705" s="13" t="s">
        <v>10215</v>
      </c>
      <c r="F705" s="13" t="s">
        <v>10191</v>
      </c>
      <c r="G705" s="12" t="s">
        <v>386</v>
      </c>
      <c r="H705" s="14" t="n">
        <f aca="false">J705*(1+K705)</f>
        <v>2.5172</v>
      </c>
      <c r="I705" s="8"/>
      <c r="J705" s="24" t="n">
        <v>2.32</v>
      </c>
      <c r="K705" s="56" t="n">
        <v>0.085</v>
      </c>
      <c r="L705" s="7"/>
    </row>
    <row r="706" s="11" customFormat="true" ht="25.5" hidden="false" customHeight="false" outlineLevel="0" collapsed="false">
      <c r="A706" s="12" t="s">
        <v>10216</v>
      </c>
      <c r="B706" s="13" t="s">
        <v>8843</v>
      </c>
      <c r="C706" s="13" t="s">
        <v>423</v>
      </c>
      <c r="D706" s="13" t="s">
        <v>10144</v>
      </c>
      <c r="E706" s="13" t="s">
        <v>10215</v>
      </c>
      <c r="F706" s="13" t="s">
        <v>10195</v>
      </c>
      <c r="G706" s="12" t="s">
        <v>386</v>
      </c>
      <c r="H706" s="14" t="n">
        <f aca="false">J706*(1+K706)</f>
        <v>3.1248</v>
      </c>
      <c r="I706" s="8"/>
      <c r="J706" s="24" t="n">
        <v>2.88</v>
      </c>
      <c r="K706" s="56" t="n">
        <v>0.085</v>
      </c>
      <c r="L706" s="7"/>
    </row>
    <row r="707" s="11" customFormat="true" ht="25.5" hidden="false" customHeight="false" outlineLevel="0" collapsed="false">
      <c r="A707" s="12" t="s">
        <v>10217</v>
      </c>
      <c r="B707" s="13" t="s">
        <v>8843</v>
      </c>
      <c r="C707" s="13" t="s">
        <v>423</v>
      </c>
      <c r="D707" s="13" t="s">
        <v>10144</v>
      </c>
      <c r="E707" s="13" t="s">
        <v>10215</v>
      </c>
      <c r="F707" s="13" t="s">
        <v>10199</v>
      </c>
      <c r="G707" s="12" t="s">
        <v>386</v>
      </c>
      <c r="H707" s="14" t="n">
        <f aca="false">J707*(1+K707)</f>
        <v>4.28575</v>
      </c>
      <c r="I707" s="8"/>
      <c r="J707" s="24" t="n">
        <v>3.95</v>
      </c>
      <c r="K707" s="56" t="n">
        <v>0.085</v>
      </c>
      <c r="L707" s="7"/>
    </row>
    <row r="708" s="11" customFormat="true" ht="25.5" hidden="false" customHeight="false" outlineLevel="0" collapsed="false">
      <c r="A708" s="12" t="s">
        <v>10218</v>
      </c>
      <c r="B708" s="13" t="s">
        <v>8843</v>
      </c>
      <c r="C708" s="13" t="s">
        <v>423</v>
      </c>
      <c r="D708" s="13" t="s">
        <v>10144</v>
      </c>
      <c r="E708" s="13" t="s">
        <v>10215</v>
      </c>
      <c r="F708" s="13" t="s">
        <v>10219</v>
      </c>
      <c r="G708" s="12" t="s">
        <v>386</v>
      </c>
      <c r="H708" s="14" t="n">
        <f aca="false">J708*(1+K708)</f>
        <v>6.5534</v>
      </c>
      <c r="I708" s="8"/>
      <c r="J708" s="24" t="n">
        <v>6.04</v>
      </c>
      <c r="K708" s="56" t="n">
        <v>0.085</v>
      </c>
      <c r="L708" s="7"/>
    </row>
    <row r="709" s="11" customFormat="true" ht="25.5" hidden="false" customHeight="false" outlineLevel="0" collapsed="false">
      <c r="A709" s="12" t="s">
        <v>10220</v>
      </c>
      <c r="B709" s="13" t="s">
        <v>8843</v>
      </c>
      <c r="C709" s="13" t="s">
        <v>423</v>
      </c>
      <c r="D709" s="13" t="s">
        <v>10144</v>
      </c>
      <c r="E709" s="13" t="s">
        <v>10215</v>
      </c>
      <c r="F709" s="13" t="s">
        <v>10221</v>
      </c>
      <c r="G709" s="12" t="s">
        <v>386</v>
      </c>
      <c r="H709" s="14" t="n">
        <f aca="false">J709*(1+K709)</f>
        <v>9.58055</v>
      </c>
      <c r="I709" s="8"/>
      <c r="J709" s="24" t="n">
        <v>8.83</v>
      </c>
      <c r="K709" s="56" t="n">
        <v>0.085</v>
      </c>
      <c r="L709" s="7"/>
    </row>
    <row r="710" s="11" customFormat="true" ht="25.5" hidden="false" customHeight="false" outlineLevel="0" collapsed="false">
      <c r="A710" s="12" t="s">
        <v>10222</v>
      </c>
      <c r="B710" s="13" t="s">
        <v>8843</v>
      </c>
      <c r="C710" s="13" t="s">
        <v>423</v>
      </c>
      <c r="D710" s="13" t="s">
        <v>10144</v>
      </c>
      <c r="E710" s="13" t="s">
        <v>10215</v>
      </c>
      <c r="F710" s="13" t="s">
        <v>10223</v>
      </c>
      <c r="G710" s="12" t="s">
        <v>386</v>
      </c>
      <c r="H710" s="14" t="n">
        <f aca="false">J710*(1+K710)</f>
        <v>14.6258</v>
      </c>
      <c r="I710" s="8"/>
      <c r="J710" s="24" t="n">
        <v>13.48</v>
      </c>
      <c r="K710" s="56" t="n">
        <v>0.085</v>
      </c>
      <c r="L710" s="7"/>
    </row>
    <row r="711" s="11" customFormat="true" ht="51" hidden="false" customHeight="false" outlineLevel="0" collapsed="false">
      <c r="A711" s="12" t="s">
        <v>10224</v>
      </c>
      <c r="B711" s="13" t="s">
        <v>8843</v>
      </c>
      <c r="C711" s="13" t="s">
        <v>423</v>
      </c>
      <c r="D711" s="13" t="s">
        <v>10144</v>
      </c>
      <c r="E711" s="13" t="s">
        <v>10225</v>
      </c>
      <c r="F711" s="13" t="s">
        <v>10226</v>
      </c>
      <c r="G711" s="12" t="s">
        <v>386</v>
      </c>
      <c r="H711" s="14" t="n">
        <f aca="false">J711*(1+K711)</f>
        <v>55.47605</v>
      </c>
      <c r="I711" s="8"/>
      <c r="J711" s="24" t="n">
        <v>51.13</v>
      </c>
      <c r="K711" s="56" t="n">
        <v>0.085</v>
      </c>
      <c r="L711" s="7"/>
    </row>
    <row r="712" s="11" customFormat="true" ht="51" hidden="false" customHeight="false" outlineLevel="0" collapsed="false">
      <c r="A712" s="12" t="s">
        <v>10227</v>
      </c>
      <c r="B712" s="13" t="s">
        <v>8843</v>
      </c>
      <c r="C712" s="13" t="s">
        <v>423</v>
      </c>
      <c r="D712" s="13" t="s">
        <v>10144</v>
      </c>
      <c r="E712" s="13" t="s">
        <v>10225</v>
      </c>
      <c r="F712" s="13" t="s">
        <v>10228</v>
      </c>
      <c r="G712" s="12" t="s">
        <v>386</v>
      </c>
      <c r="H712" s="14" t="n">
        <f aca="false">J712*(1+K712)</f>
        <v>66.1199</v>
      </c>
      <c r="I712" s="8"/>
      <c r="J712" s="24" t="n">
        <v>60.94</v>
      </c>
      <c r="K712" s="56" t="n">
        <v>0.085</v>
      </c>
      <c r="L712" s="7"/>
    </row>
    <row r="713" s="11" customFormat="true" ht="51" hidden="false" customHeight="false" outlineLevel="0" collapsed="false">
      <c r="A713" s="12" t="s">
        <v>10229</v>
      </c>
      <c r="B713" s="13" t="s">
        <v>8843</v>
      </c>
      <c r="C713" s="13" t="s">
        <v>423</v>
      </c>
      <c r="D713" s="13" t="s">
        <v>10144</v>
      </c>
      <c r="E713" s="13" t="s">
        <v>10225</v>
      </c>
      <c r="F713" s="13" t="s">
        <v>10230</v>
      </c>
      <c r="G713" s="12" t="s">
        <v>386</v>
      </c>
      <c r="H713" s="14" t="n">
        <f aca="false">J713*(1+K713)</f>
        <v>70.60095</v>
      </c>
      <c r="I713" s="8"/>
      <c r="J713" s="24" t="n">
        <v>65.07</v>
      </c>
      <c r="K713" s="56" t="n">
        <v>0.085</v>
      </c>
      <c r="L713" s="7"/>
    </row>
    <row r="714" s="11" customFormat="true" ht="51" hidden="false" customHeight="false" outlineLevel="0" collapsed="false">
      <c r="A714" s="12" t="s">
        <v>10231</v>
      </c>
      <c r="B714" s="13" t="s">
        <v>8843</v>
      </c>
      <c r="C714" s="13" t="s">
        <v>423</v>
      </c>
      <c r="D714" s="13" t="s">
        <v>10144</v>
      </c>
      <c r="E714" s="13" t="s">
        <v>10225</v>
      </c>
      <c r="F714" s="13" t="s">
        <v>10232</v>
      </c>
      <c r="G714" s="12" t="s">
        <v>386</v>
      </c>
      <c r="H714" s="14" t="n">
        <f aca="false">J714*(1+K714)</f>
        <v>73.96445</v>
      </c>
      <c r="I714" s="8"/>
      <c r="J714" s="24" t="n">
        <v>68.17</v>
      </c>
      <c r="K714" s="56" t="n">
        <v>0.085</v>
      </c>
      <c r="L714" s="7"/>
    </row>
    <row r="715" s="11" customFormat="true" ht="51" hidden="false" customHeight="false" outlineLevel="0" collapsed="false">
      <c r="A715" s="12" t="s">
        <v>10233</v>
      </c>
      <c r="B715" s="13" t="s">
        <v>8843</v>
      </c>
      <c r="C715" s="13" t="s">
        <v>423</v>
      </c>
      <c r="D715" s="13" t="s">
        <v>10144</v>
      </c>
      <c r="E715" s="13" t="s">
        <v>10225</v>
      </c>
      <c r="F715" s="13" t="s">
        <v>10234</v>
      </c>
      <c r="G715" s="12" t="s">
        <v>386</v>
      </c>
      <c r="H715" s="14" t="n">
        <f aca="false">J715*(1+K715)</f>
        <v>79.0097</v>
      </c>
      <c r="I715" s="8"/>
      <c r="J715" s="24" t="n">
        <v>72.82</v>
      </c>
      <c r="K715" s="56" t="n">
        <v>0.085</v>
      </c>
      <c r="L715" s="7"/>
    </row>
    <row r="716" s="11" customFormat="true" ht="51" hidden="false" customHeight="false" outlineLevel="0" collapsed="false">
      <c r="A716" s="12" t="s">
        <v>10235</v>
      </c>
      <c r="B716" s="13" t="s">
        <v>8843</v>
      </c>
      <c r="C716" s="13" t="s">
        <v>423</v>
      </c>
      <c r="D716" s="13" t="s">
        <v>10144</v>
      </c>
      <c r="E716" s="13" t="s">
        <v>10225</v>
      </c>
      <c r="F716" s="13" t="s">
        <v>10236</v>
      </c>
      <c r="G716" s="12" t="s">
        <v>386</v>
      </c>
      <c r="H716" s="14" t="n">
        <f aca="false">J716*(1+K716)</f>
        <v>91.3353</v>
      </c>
      <c r="I716" s="8"/>
      <c r="J716" s="24" t="n">
        <v>84.18</v>
      </c>
      <c r="K716" s="56" t="n">
        <v>0.085</v>
      </c>
      <c r="L716" s="7"/>
    </row>
    <row r="717" s="11" customFormat="true" ht="51" hidden="false" customHeight="false" outlineLevel="0" collapsed="false">
      <c r="A717" s="12" t="s">
        <v>10237</v>
      </c>
      <c r="B717" s="13" t="s">
        <v>8843</v>
      </c>
      <c r="C717" s="13" t="s">
        <v>423</v>
      </c>
      <c r="D717" s="13" t="s">
        <v>10144</v>
      </c>
      <c r="E717" s="13" t="s">
        <v>10225</v>
      </c>
      <c r="F717" s="13" t="s">
        <v>10238</v>
      </c>
      <c r="G717" s="12" t="s">
        <v>386</v>
      </c>
      <c r="H717" s="14" t="n">
        <f aca="false">J717*(1+K717)</f>
        <v>100.8616</v>
      </c>
      <c r="I717" s="8"/>
      <c r="J717" s="24" t="n">
        <v>92.96</v>
      </c>
      <c r="K717" s="56" t="n">
        <v>0.085</v>
      </c>
      <c r="L717" s="7"/>
    </row>
    <row r="718" s="11" customFormat="true" ht="51" hidden="false" customHeight="false" outlineLevel="0" collapsed="false">
      <c r="A718" s="12" t="s">
        <v>10239</v>
      </c>
      <c r="B718" s="13" t="s">
        <v>8843</v>
      </c>
      <c r="C718" s="13" t="s">
        <v>423</v>
      </c>
      <c r="D718" s="13" t="s">
        <v>10144</v>
      </c>
      <c r="E718" s="13" t="s">
        <v>10225</v>
      </c>
      <c r="F718" s="13" t="s">
        <v>10240</v>
      </c>
      <c r="G718" s="12" t="s">
        <v>386</v>
      </c>
      <c r="H718" s="14" t="n">
        <f aca="false">J718*(1+K718)</f>
        <v>130.0047</v>
      </c>
      <c r="I718" s="8"/>
      <c r="J718" s="24" t="n">
        <v>119.82</v>
      </c>
      <c r="K718" s="56" t="n">
        <v>0.085</v>
      </c>
      <c r="L718" s="7"/>
    </row>
    <row r="719" s="11" customFormat="true" ht="102" hidden="false" customHeight="false" outlineLevel="0" collapsed="false">
      <c r="A719" s="12" t="s">
        <v>10241</v>
      </c>
      <c r="B719" s="13" t="s">
        <v>8843</v>
      </c>
      <c r="C719" s="13" t="s">
        <v>423</v>
      </c>
      <c r="D719" s="13" t="s">
        <v>10242</v>
      </c>
      <c r="E719" s="13" t="s">
        <v>10243</v>
      </c>
      <c r="F719" s="13" t="s">
        <v>10244</v>
      </c>
      <c r="G719" s="12" t="s">
        <v>386</v>
      </c>
      <c r="H719" s="14" t="n">
        <f aca="false">J719*(1+K719)</f>
        <v>218.5407</v>
      </c>
      <c r="I719" s="8"/>
      <c r="J719" s="24" t="n">
        <v>201.42</v>
      </c>
      <c r="K719" s="56" t="n">
        <v>0.085</v>
      </c>
      <c r="L719" s="7"/>
    </row>
    <row r="720" s="11" customFormat="true" ht="114.75" hidden="false" customHeight="false" outlineLevel="0" collapsed="false">
      <c r="A720" s="12" t="s">
        <v>10245</v>
      </c>
      <c r="B720" s="13" t="s">
        <v>8843</v>
      </c>
      <c r="C720" s="13" t="s">
        <v>423</v>
      </c>
      <c r="D720" s="13" t="s">
        <v>10242</v>
      </c>
      <c r="E720" s="13" t="s">
        <v>10243</v>
      </c>
      <c r="F720" s="13" t="s">
        <v>10246</v>
      </c>
      <c r="G720" s="12" t="s">
        <v>386</v>
      </c>
      <c r="H720" s="14" t="n">
        <f aca="false">J720*(1+K720)</f>
        <v>437.0814</v>
      </c>
      <c r="I720" s="8"/>
      <c r="J720" s="24" t="n">
        <v>402.84</v>
      </c>
      <c r="K720" s="56" t="n">
        <v>0.085</v>
      </c>
      <c r="L720" s="7"/>
    </row>
    <row r="721" s="11" customFormat="true" ht="140.25" hidden="false" customHeight="false" outlineLevel="0" collapsed="false">
      <c r="A721" s="12" t="s">
        <v>10247</v>
      </c>
      <c r="B721" s="13" t="s">
        <v>8843</v>
      </c>
      <c r="C721" s="13" t="s">
        <v>423</v>
      </c>
      <c r="D721" s="13" t="s">
        <v>10242</v>
      </c>
      <c r="E721" s="13" t="s">
        <v>10243</v>
      </c>
      <c r="F721" s="13" t="s">
        <v>10248</v>
      </c>
      <c r="G721" s="12" t="s">
        <v>386</v>
      </c>
      <c r="H721" s="14" t="n">
        <f aca="false">J721*(1+K721)</f>
        <v>699.3259</v>
      </c>
      <c r="I721" s="8"/>
      <c r="J721" s="24" t="n">
        <v>644.54</v>
      </c>
      <c r="K721" s="56" t="n">
        <v>0.085</v>
      </c>
      <c r="L721" s="7"/>
    </row>
    <row r="722" s="11" customFormat="true" ht="51" hidden="false" customHeight="false" outlineLevel="0" collapsed="false">
      <c r="A722" s="12" t="s">
        <v>10249</v>
      </c>
      <c r="B722" s="13" t="s">
        <v>8843</v>
      </c>
      <c r="C722" s="13" t="s">
        <v>423</v>
      </c>
      <c r="D722" s="13" t="s">
        <v>10250</v>
      </c>
      <c r="E722" s="13" t="s">
        <v>10251</v>
      </c>
      <c r="F722" s="13" t="s">
        <v>10252</v>
      </c>
      <c r="G722" s="12" t="s">
        <v>386</v>
      </c>
      <c r="H722" s="14" t="n">
        <f aca="false">J722*(1+K722)</f>
        <v>476.30415</v>
      </c>
      <c r="I722" s="8"/>
      <c r="J722" s="24" t="n">
        <v>438.99</v>
      </c>
      <c r="K722" s="56" t="n">
        <v>0.085</v>
      </c>
      <c r="L722" s="7"/>
    </row>
    <row r="723" s="11" customFormat="true" ht="51" hidden="false" customHeight="false" outlineLevel="0" collapsed="false">
      <c r="A723" s="12" t="s">
        <v>10253</v>
      </c>
      <c r="B723" s="13" t="s">
        <v>8843</v>
      </c>
      <c r="C723" s="13" t="s">
        <v>423</v>
      </c>
      <c r="D723" s="13" t="s">
        <v>10250</v>
      </c>
      <c r="E723" s="13" t="s">
        <v>10251</v>
      </c>
      <c r="F723" s="13" t="s">
        <v>10254</v>
      </c>
      <c r="G723" s="12" t="s">
        <v>386</v>
      </c>
      <c r="H723" s="14" t="n">
        <f aca="false">J723*(1+K723)</f>
        <v>308.19425</v>
      </c>
      <c r="I723" s="8"/>
      <c r="J723" s="24" t="n">
        <v>284.05</v>
      </c>
      <c r="K723" s="56" t="n">
        <v>0.085</v>
      </c>
      <c r="L723" s="7"/>
    </row>
    <row r="724" s="11" customFormat="true" ht="51" hidden="false" customHeight="false" outlineLevel="0" collapsed="false">
      <c r="A724" s="12" t="s">
        <v>10255</v>
      </c>
      <c r="B724" s="13" t="s">
        <v>8843</v>
      </c>
      <c r="C724" s="13" t="s">
        <v>423</v>
      </c>
      <c r="D724" s="13" t="s">
        <v>10250</v>
      </c>
      <c r="E724" s="13" t="s">
        <v>10251</v>
      </c>
      <c r="F724" s="13" t="s">
        <v>10256</v>
      </c>
      <c r="G724" s="12" t="s">
        <v>386</v>
      </c>
      <c r="H724" s="14" t="n">
        <f aca="false">J724*(1+K724)</f>
        <v>392.2492</v>
      </c>
      <c r="I724" s="8"/>
      <c r="J724" s="24" t="n">
        <v>361.52</v>
      </c>
      <c r="K724" s="56" t="n">
        <v>0.085</v>
      </c>
      <c r="L724" s="7"/>
    </row>
    <row r="725" s="11" customFormat="true" ht="63.75" hidden="false" customHeight="false" outlineLevel="0" collapsed="false">
      <c r="A725" s="12" t="s">
        <v>10257</v>
      </c>
      <c r="B725" s="13" t="s">
        <v>8843</v>
      </c>
      <c r="C725" s="13" t="s">
        <v>423</v>
      </c>
      <c r="D725" s="13" t="s">
        <v>10258</v>
      </c>
      <c r="E725" s="13" t="s">
        <v>10259</v>
      </c>
      <c r="F725" s="13" t="s">
        <v>10260</v>
      </c>
      <c r="G725" s="12" t="s">
        <v>386</v>
      </c>
      <c r="H725" s="14" t="n">
        <f aca="false">J725*(1+K725)</f>
        <v>1064.67795</v>
      </c>
      <c r="I725" s="8"/>
      <c r="J725" s="24" t="n">
        <v>981.27</v>
      </c>
      <c r="K725" s="56" t="n">
        <v>0.085</v>
      </c>
      <c r="L725" s="7"/>
    </row>
    <row r="726" s="11" customFormat="true" ht="63.75" hidden="false" customHeight="false" outlineLevel="0" collapsed="false">
      <c r="A726" s="12" t="s">
        <v>10261</v>
      </c>
      <c r="B726" s="13" t="s">
        <v>8843</v>
      </c>
      <c r="C726" s="13" t="s">
        <v>423</v>
      </c>
      <c r="D726" s="13" t="s">
        <v>10258</v>
      </c>
      <c r="E726" s="13" t="s">
        <v>10259</v>
      </c>
      <c r="F726" s="13" t="s">
        <v>10262</v>
      </c>
      <c r="G726" s="12" t="s">
        <v>386</v>
      </c>
      <c r="H726" s="14" t="n">
        <f aca="false">J726*(1+K726)</f>
        <v>1456.92715</v>
      </c>
      <c r="I726" s="8"/>
      <c r="J726" s="24" t="n">
        <v>1342.79</v>
      </c>
      <c r="K726" s="56" t="n">
        <v>0.085</v>
      </c>
      <c r="L726" s="7"/>
    </row>
    <row r="727" s="11" customFormat="true" ht="63.75" hidden="false" customHeight="false" outlineLevel="0" collapsed="false">
      <c r="A727" s="12" t="s">
        <v>10263</v>
      </c>
      <c r="B727" s="13" t="s">
        <v>8843</v>
      </c>
      <c r="C727" s="13" t="s">
        <v>423</v>
      </c>
      <c r="D727" s="13" t="s">
        <v>10258</v>
      </c>
      <c r="E727" s="13" t="s">
        <v>10259</v>
      </c>
      <c r="F727" s="13" t="s">
        <v>10264</v>
      </c>
      <c r="G727" s="12" t="s">
        <v>386</v>
      </c>
      <c r="H727" s="14" t="n">
        <f aca="false">J727*(1+K727)</f>
        <v>1568.9968</v>
      </c>
      <c r="I727" s="8"/>
      <c r="J727" s="24" t="n">
        <v>1446.08</v>
      </c>
      <c r="K727" s="56" t="n">
        <v>0.085</v>
      </c>
      <c r="L727" s="7"/>
    </row>
    <row r="728" s="11" customFormat="true" ht="63.75" hidden="false" customHeight="false" outlineLevel="0" collapsed="false">
      <c r="A728" s="12" t="s">
        <v>10265</v>
      </c>
      <c r="B728" s="13" t="s">
        <v>8843</v>
      </c>
      <c r="C728" s="13" t="s">
        <v>423</v>
      </c>
      <c r="D728" s="13" t="s">
        <v>10258</v>
      </c>
      <c r="E728" s="13" t="s">
        <v>10259</v>
      </c>
      <c r="F728" s="13" t="s">
        <v>10266</v>
      </c>
      <c r="G728" s="12" t="s">
        <v>386</v>
      </c>
      <c r="H728" s="14" t="n">
        <f aca="false">J728*(1+K728)</f>
        <v>1793.1361</v>
      </c>
      <c r="I728" s="8"/>
      <c r="J728" s="24" t="n">
        <v>1652.66</v>
      </c>
      <c r="K728" s="56" t="n">
        <v>0.085</v>
      </c>
      <c r="L728" s="7"/>
    </row>
    <row r="729" s="11" customFormat="true" ht="63.75" hidden="false" customHeight="false" outlineLevel="0" collapsed="false">
      <c r="A729" s="12" t="s">
        <v>10267</v>
      </c>
      <c r="B729" s="13" t="s">
        <v>8843</v>
      </c>
      <c r="C729" s="13" t="s">
        <v>423</v>
      </c>
      <c r="D729" s="13" t="s">
        <v>10258</v>
      </c>
      <c r="E729" s="13" t="s">
        <v>10259</v>
      </c>
      <c r="F729" s="13" t="s">
        <v>10268</v>
      </c>
      <c r="G729" s="12" t="s">
        <v>386</v>
      </c>
      <c r="H729" s="14" t="n">
        <f aca="false">J729*(1+K729)</f>
        <v>2017.2754</v>
      </c>
      <c r="I729" s="8"/>
      <c r="J729" s="24" t="n">
        <v>1859.24</v>
      </c>
      <c r="K729" s="56" t="n">
        <v>0.085</v>
      </c>
      <c r="L729" s="7"/>
    </row>
    <row r="730" s="11" customFormat="true" ht="63.75" hidden="false" customHeight="false" outlineLevel="0" collapsed="false">
      <c r="A730" s="12" t="s">
        <v>10269</v>
      </c>
      <c r="B730" s="13" t="s">
        <v>8843</v>
      </c>
      <c r="C730" s="13" t="s">
        <v>423</v>
      </c>
      <c r="D730" s="13" t="s">
        <v>10258</v>
      </c>
      <c r="E730" s="13" t="s">
        <v>10259</v>
      </c>
      <c r="F730" s="13" t="s">
        <v>10270</v>
      </c>
      <c r="G730" s="12" t="s">
        <v>386</v>
      </c>
      <c r="H730" s="14" t="n">
        <f aca="false">J730*(1+K730)</f>
        <v>2129.3559</v>
      </c>
      <c r="I730" s="8"/>
      <c r="J730" s="24" t="n">
        <v>1962.54</v>
      </c>
      <c r="K730" s="56" t="n">
        <v>0.085</v>
      </c>
      <c r="L730" s="7"/>
    </row>
    <row r="731" s="11" customFormat="true" ht="63.75" hidden="false" customHeight="false" outlineLevel="0" collapsed="false">
      <c r="A731" s="12" t="s">
        <v>10271</v>
      </c>
      <c r="B731" s="13" t="s">
        <v>8843</v>
      </c>
      <c r="C731" s="13" t="s">
        <v>423</v>
      </c>
      <c r="D731" s="13" t="s">
        <v>10258</v>
      </c>
      <c r="E731" s="13" t="s">
        <v>10259</v>
      </c>
      <c r="F731" s="13" t="s">
        <v>10272</v>
      </c>
      <c r="G731" s="12" t="s">
        <v>386</v>
      </c>
      <c r="H731" s="14" t="n">
        <f aca="false">J731*(1+K731)</f>
        <v>2017.2754</v>
      </c>
      <c r="I731" s="8"/>
      <c r="J731" s="24" t="n">
        <v>1859.24</v>
      </c>
      <c r="K731" s="56" t="n">
        <v>0.085</v>
      </c>
      <c r="L731" s="7"/>
    </row>
    <row r="732" s="11" customFormat="true" ht="63.75" hidden="false" customHeight="false" outlineLevel="0" collapsed="false">
      <c r="A732" s="12" t="s">
        <v>10273</v>
      </c>
      <c r="B732" s="13" t="s">
        <v>8843</v>
      </c>
      <c r="C732" s="13" t="s">
        <v>423</v>
      </c>
      <c r="D732" s="13" t="s">
        <v>10258</v>
      </c>
      <c r="E732" s="13" t="s">
        <v>10259</v>
      </c>
      <c r="F732" s="13" t="s">
        <v>10274</v>
      </c>
      <c r="G732" s="12" t="s">
        <v>386</v>
      </c>
      <c r="H732" s="14" t="n">
        <f aca="false">J732*(1+K732)</f>
        <v>2297.45495</v>
      </c>
      <c r="I732" s="8"/>
      <c r="J732" s="24" t="n">
        <v>2117.47</v>
      </c>
      <c r="K732" s="56" t="n">
        <v>0.085</v>
      </c>
      <c r="L732" s="7"/>
    </row>
    <row r="733" s="11" customFormat="true" ht="63.75" hidden="false" customHeight="false" outlineLevel="0" collapsed="false">
      <c r="A733" s="12" t="s">
        <v>10275</v>
      </c>
      <c r="B733" s="13" t="s">
        <v>8843</v>
      </c>
      <c r="C733" s="13" t="s">
        <v>423</v>
      </c>
      <c r="D733" s="13" t="s">
        <v>10258</v>
      </c>
      <c r="E733" s="13" t="s">
        <v>10259</v>
      </c>
      <c r="F733" s="13" t="s">
        <v>10276</v>
      </c>
      <c r="G733" s="12" t="s">
        <v>386</v>
      </c>
      <c r="H733" s="14" t="n">
        <f aca="false">J733*(1+K733)</f>
        <v>3081.95335</v>
      </c>
      <c r="I733" s="8"/>
      <c r="J733" s="24" t="n">
        <v>2840.51</v>
      </c>
      <c r="K733" s="56" t="n">
        <v>0.085</v>
      </c>
      <c r="L733" s="7"/>
    </row>
    <row r="734" s="11" customFormat="true" ht="63.75" hidden="false" customHeight="false" outlineLevel="0" collapsed="false">
      <c r="A734" s="12" t="s">
        <v>10277</v>
      </c>
      <c r="B734" s="13" t="s">
        <v>8843</v>
      </c>
      <c r="C734" s="13" t="s">
        <v>423</v>
      </c>
      <c r="D734" s="13" t="s">
        <v>10258</v>
      </c>
      <c r="E734" s="13" t="s">
        <v>10259</v>
      </c>
      <c r="F734" s="13" t="s">
        <v>10278</v>
      </c>
      <c r="G734" s="12" t="s">
        <v>386</v>
      </c>
      <c r="H734" s="14" t="n">
        <f aca="false">J734*(1+K734)</f>
        <v>2073.31565</v>
      </c>
      <c r="I734" s="8"/>
      <c r="J734" s="24" t="n">
        <v>1910.89</v>
      </c>
      <c r="K734" s="56" t="n">
        <v>0.085</v>
      </c>
      <c r="L734" s="7"/>
    </row>
    <row r="735" s="11" customFormat="true" ht="63.75" hidden="false" customHeight="false" outlineLevel="0" collapsed="false">
      <c r="A735" s="12" t="s">
        <v>10279</v>
      </c>
      <c r="B735" s="13" t="s">
        <v>8843</v>
      </c>
      <c r="C735" s="13" t="s">
        <v>423</v>
      </c>
      <c r="D735" s="13" t="s">
        <v>10258</v>
      </c>
      <c r="E735" s="13" t="s">
        <v>10259</v>
      </c>
      <c r="F735" s="13" t="s">
        <v>10280</v>
      </c>
      <c r="G735" s="12" t="s">
        <v>386</v>
      </c>
      <c r="H735" s="14" t="n">
        <f aca="false">J735*(1+K735)</f>
        <v>2465.56485</v>
      </c>
      <c r="I735" s="8"/>
      <c r="J735" s="24" t="n">
        <v>2272.41</v>
      </c>
      <c r="K735" s="56" t="n">
        <v>0.085</v>
      </c>
      <c r="L735" s="7"/>
    </row>
    <row r="736" s="11" customFormat="true" ht="63.75" hidden="false" customHeight="false" outlineLevel="0" collapsed="false">
      <c r="A736" s="12" t="s">
        <v>10281</v>
      </c>
      <c r="B736" s="13" t="s">
        <v>8843</v>
      </c>
      <c r="C736" s="13" t="s">
        <v>423</v>
      </c>
      <c r="D736" s="13" t="s">
        <v>10258</v>
      </c>
      <c r="E736" s="13" t="s">
        <v>10259</v>
      </c>
      <c r="F736" s="13" t="s">
        <v>10282</v>
      </c>
      <c r="G736" s="12" t="s">
        <v>386</v>
      </c>
      <c r="H736" s="14" t="n">
        <f aca="false">J736*(1+K736)</f>
        <v>3194.023</v>
      </c>
      <c r="I736" s="8"/>
      <c r="J736" s="24" t="n">
        <v>2943.8</v>
      </c>
      <c r="K736" s="56" t="n">
        <v>0.085</v>
      </c>
      <c r="L736" s="7"/>
    </row>
    <row r="737" s="11" customFormat="true" ht="63.75" hidden="false" customHeight="false" outlineLevel="0" collapsed="false">
      <c r="A737" s="12" t="s">
        <v>10283</v>
      </c>
      <c r="B737" s="13" t="s">
        <v>8843</v>
      </c>
      <c r="C737" s="13" t="s">
        <v>423</v>
      </c>
      <c r="D737" s="13" t="s">
        <v>10258</v>
      </c>
      <c r="E737" s="13" t="s">
        <v>10259</v>
      </c>
      <c r="F737" s="13" t="s">
        <v>10284</v>
      </c>
      <c r="G737" s="12" t="s">
        <v>386</v>
      </c>
      <c r="H737" s="14" t="n">
        <f aca="false">J737*(1+K737)</f>
        <v>2241.42555</v>
      </c>
      <c r="I737" s="8"/>
      <c r="J737" s="24" t="n">
        <v>2065.83</v>
      </c>
      <c r="K737" s="56" t="n">
        <v>0.085</v>
      </c>
      <c r="L737" s="7"/>
    </row>
    <row r="738" s="11" customFormat="true" ht="63.75" hidden="false" customHeight="false" outlineLevel="0" collapsed="false">
      <c r="A738" s="12" t="s">
        <v>10285</v>
      </c>
      <c r="B738" s="13" t="s">
        <v>8843</v>
      </c>
      <c r="C738" s="13" t="s">
        <v>423</v>
      </c>
      <c r="D738" s="13" t="s">
        <v>10258</v>
      </c>
      <c r="E738" s="13" t="s">
        <v>10259</v>
      </c>
      <c r="F738" s="13" t="s">
        <v>10286</v>
      </c>
      <c r="G738" s="12" t="s">
        <v>386</v>
      </c>
      <c r="H738" s="14" t="n">
        <f aca="false">J738*(1+K738)</f>
        <v>2577.6345</v>
      </c>
      <c r="I738" s="8"/>
      <c r="J738" s="24" t="n">
        <v>2375.7</v>
      </c>
      <c r="K738" s="56" t="n">
        <v>0.085</v>
      </c>
      <c r="L738" s="7"/>
    </row>
    <row r="739" s="11" customFormat="true" ht="63.75" hidden="false" customHeight="false" outlineLevel="0" collapsed="false">
      <c r="A739" s="12" t="s">
        <v>10287</v>
      </c>
      <c r="B739" s="13" t="s">
        <v>8843</v>
      </c>
      <c r="C739" s="13" t="s">
        <v>423</v>
      </c>
      <c r="D739" s="13" t="s">
        <v>10258</v>
      </c>
      <c r="E739" s="13" t="s">
        <v>10259</v>
      </c>
      <c r="F739" s="13" t="s">
        <v>10288</v>
      </c>
      <c r="G739" s="12" t="s">
        <v>386</v>
      </c>
      <c r="H739" s="14" t="n">
        <f aca="false">J739*(1+K739)</f>
        <v>3362.1329</v>
      </c>
      <c r="I739" s="8"/>
      <c r="J739" s="24" t="n">
        <v>3098.74</v>
      </c>
      <c r="K739" s="56" t="n">
        <v>0.085</v>
      </c>
      <c r="L739" s="7"/>
    </row>
    <row r="740" s="11" customFormat="true" ht="63.75" hidden="false" customHeight="false" outlineLevel="0" collapsed="false">
      <c r="A740" s="12" t="s">
        <v>10289</v>
      </c>
      <c r="B740" s="13" t="s">
        <v>8843</v>
      </c>
      <c r="C740" s="13" t="s">
        <v>423</v>
      </c>
      <c r="D740" s="13" t="s">
        <v>10258</v>
      </c>
      <c r="E740" s="13" t="s">
        <v>10259</v>
      </c>
      <c r="F740" s="13" t="s">
        <v>10290</v>
      </c>
      <c r="G740" s="12" t="s">
        <v>386</v>
      </c>
      <c r="H740" s="14" t="n">
        <f aca="false">J740*(1+K740)</f>
        <v>2297.45495</v>
      </c>
      <c r="I740" s="8"/>
      <c r="J740" s="24" t="n">
        <v>2117.47</v>
      </c>
      <c r="K740" s="56" t="n">
        <v>0.085</v>
      </c>
      <c r="L740" s="7"/>
    </row>
    <row r="741" s="11" customFormat="true" ht="63.75" hidden="false" customHeight="false" outlineLevel="0" collapsed="false">
      <c r="A741" s="12" t="s">
        <v>10291</v>
      </c>
      <c r="B741" s="13" t="s">
        <v>8843</v>
      </c>
      <c r="C741" s="13" t="s">
        <v>423</v>
      </c>
      <c r="D741" s="13" t="s">
        <v>10258</v>
      </c>
      <c r="E741" s="13" t="s">
        <v>10259</v>
      </c>
      <c r="F741" s="13" t="s">
        <v>10292</v>
      </c>
      <c r="G741" s="12" t="s">
        <v>386</v>
      </c>
      <c r="H741" s="14" t="n">
        <f aca="false">J741*(1+K741)</f>
        <v>2801.7738</v>
      </c>
      <c r="I741" s="8"/>
      <c r="J741" s="24" t="n">
        <v>2582.28</v>
      </c>
      <c r="K741" s="56" t="n">
        <v>0.085</v>
      </c>
      <c r="L741" s="7"/>
    </row>
    <row r="742" s="11" customFormat="true" ht="63.75" hidden="false" customHeight="false" outlineLevel="0" collapsed="false">
      <c r="A742" s="12" t="s">
        <v>10293</v>
      </c>
      <c r="B742" s="13" t="s">
        <v>8843</v>
      </c>
      <c r="C742" s="13" t="s">
        <v>423</v>
      </c>
      <c r="D742" s="13" t="s">
        <v>10258</v>
      </c>
      <c r="E742" s="13" t="s">
        <v>10259</v>
      </c>
      <c r="F742" s="13" t="s">
        <v>10294</v>
      </c>
      <c r="G742" s="12" t="s">
        <v>386</v>
      </c>
      <c r="H742" s="14" t="n">
        <f aca="false">J742*(1+K742)</f>
        <v>2353.4952</v>
      </c>
      <c r="I742" s="8"/>
      <c r="J742" s="24" t="n">
        <v>2169.12</v>
      </c>
      <c r="K742" s="56" t="n">
        <v>0.085</v>
      </c>
      <c r="L742" s="7"/>
    </row>
    <row r="743" s="11" customFormat="true" ht="63.75" hidden="false" customHeight="false" outlineLevel="0" collapsed="false">
      <c r="A743" s="12" t="s">
        <v>10295</v>
      </c>
      <c r="B743" s="13" t="s">
        <v>8843</v>
      </c>
      <c r="C743" s="13" t="s">
        <v>423</v>
      </c>
      <c r="D743" s="13" t="s">
        <v>10258</v>
      </c>
      <c r="E743" s="13" t="s">
        <v>10259</v>
      </c>
      <c r="F743" s="13" t="s">
        <v>10296</v>
      </c>
      <c r="G743" s="12" t="s">
        <v>386</v>
      </c>
      <c r="H743" s="14" t="n">
        <f aca="false">J743*(1+K743)</f>
        <v>3250.06325</v>
      </c>
      <c r="I743" s="8"/>
      <c r="J743" s="24" t="n">
        <v>2995.45</v>
      </c>
      <c r="K743" s="56" t="n">
        <v>0.085</v>
      </c>
      <c r="L743" s="7"/>
    </row>
    <row r="744" s="11" customFormat="true" ht="63.75" hidden="false" customHeight="false" outlineLevel="0" collapsed="false">
      <c r="A744" s="12" t="s">
        <v>10297</v>
      </c>
      <c r="B744" s="13" t="s">
        <v>8843</v>
      </c>
      <c r="C744" s="13" t="s">
        <v>423</v>
      </c>
      <c r="D744" s="13" t="s">
        <v>10258</v>
      </c>
      <c r="E744" s="13" t="s">
        <v>10259</v>
      </c>
      <c r="F744" s="13" t="s">
        <v>10298</v>
      </c>
      <c r="G744" s="12" t="s">
        <v>386</v>
      </c>
      <c r="H744" s="14" t="n">
        <f aca="false">J744*(1+K744)</f>
        <v>2465.56485</v>
      </c>
      <c r="I744" s="8"/>
      <c r="J744" s="24" t="n">
        <v>2272.41</v>
      </c>
      <c r="K744" s="56" t="n">
        <v>0.085</v>
      </c>
      <c r="L744" s="7"/>
    </row>
    <row r="745" s="11" customFormat="true" ht="63.75" hidden="false" customHeight="false" outlineLevel="0" collapsed="false">
      <c r="A745" s="12" t="s">
        <v>10299</v>
      </c>
      <c r="B745" s="13" t="s">
        <v>8843</v>
      </c>
      <c r="C745" s="13" t="s">
        <v>423</v>
      </c>
      <c r="D745" s="13" t="s">
        <v>10258</v>
      </c>
      <c r="E745" s="13" t="s">
        <v>10259</v>
      </c>
      <c r="F745" s="13" t="s">
        <v>10300</v>
      </c>
      <c r="G745" s="12" t="s">
        <v>386</v>
      </c>
      <c r="H745" s="14" t="n">
        <f aca="false">J745*(1+K745)</f>
        <v>3362.1329</v>
      </c>
      <c r="I745" s="8"/>
      <c r="J745" s="24" t="n">
        <v>3098.74</v>
      </c>
      <c r="K745" s="56" t="n">
        <v>0.085</v>
      </c>
      <c r="L745" s="7"/>
    </row>
    <row r="746" s="11" customFormat="true" ht="63.75" hidden="false" customHeight="false" outlineLevel="0" collapsed="false">
      <c r="A746" s="12" t="s">
        <v>10301</v>
      </c>
      <c r="B746" s="13" t="s">
        <v>8843</v>
      </c>
      <c r="C746" s="13" t="s">
        <v>423</v>
      </c>
      <c r="D746" s="13" t="s">
        <v>10258</v>
      </c>
      <c r="E746" s="13" t="s">
        <v>10259</v>
      </c>
      <c r="F746" s="13" t="s">
        <v>10302</v>
      </c>
      <c r="G746" s="12" t="s">
        <v>386</v>
      </c>
      <c r="H746" s="14" t="n">
        <f aca="false">J746*(1+K746)</f>
        <v>2689.70415</v>
      </c>
      <c r="I746" s="8"/>
      <c r="J746" s="24" t="n">
        <v>2478.99</v>
      </c>
      <c r="K746" s="56" t="n">
        <v>0.085</v>
      </c>
      <c r="L746" s="7"/>
    </row>
    <row r="747" s="11" customFormat="true" ht="63.75" hidden="false" customHeight="false" outlineLevel="0" collapsed="false">
      <c r="A747" s="12" t="s">
        <v>10303</v>
      </c>
      <c r="B747" s="13" t="s">
        <v>8843</v>
      </c>
      <c r="C747" s="13" t="s">
        <v>423</v>
      </c>
      <c r="D747" s="13" t="s">
        <v>10258</v>
      </c>
      <c r="E747" s="13" t="s">
        <v>10259</v>
      </c>
      <c r="F747" s="13" t="s">
        <v>10304</v>
      </c>
      <c r="G747" s="12" t="s">
        <v>386</v>
      </c>
      <c r="H747" s="14" t="n">
        <f aca="false">J747*(1+K747)</f>
        <v>3642.31245</v>
      </c>
      <c r="I747" s="8"/>
      <c r="J747" s="24" t="n">
        <v>3356.97</v>
      </c>
      <c r="K747" s="56" t="n">
        <v>0.085</v>
      </c>
      <c r="L747" s="7"/>
    </row>
    <row r="748" s="11" customFormat="true" ht="63.75" hidden="false" customHeight="false" outlineLevel="0" collapsed="false">
      <c r="A748" s="12" t="s">
        <v>10305</v>
      </c>
      <c r="B748" s="13" t="s">
        <v>8843</v>
      </c>
      <c r="C748" s="13" t="s">
        <v>423</v>
      </c>
      <c r="D748" s="13" t="s">
        <v>10258</v>
      </c>
      <c r="E748" s="13" t="s">
        <v>10259</v>
      </c>
      <c r="F748" s="13" t="s">
        <v>10306</v>
      </c>
      <c r="G748" s="12" t="s">
        <v>386</v>
      </c>
      <c r="H748" s="14" t="n">
        <f aca="false">J748*(1+K748)</f>
        <v>2857.81405</v>
      </c>
      <c r="I748" s="8"/>
      <c r="J748" s="24" t="n">
        <v>2633.93</v>
      </c>
      <c r="K748" s="56" t="n">
        <v>0.085</v>
      </c>
      <c r="L748" s="7"/>
    </row>
    <row r="749" s="11" customFormat="true" ht="63.75" hidden="false" customHeight="false" outlineLevel="0" collapsed="false">
      <c r="A749" s="12" t="s">
        <v>10307</v>
      </c>
      <c r="B749" s="13" t="s">
        <v>8843</v>
      </c>
      <c r="C749" s="13" t="s">
        <v>423</v>
      </c>
      <c r="D749" s="13" t="s">
        <v>10258</v>
      </c>
      <c r="E749" s="13" t="s">
        <v>10259</v>
      </c>
      <c r="F749" s="13" t="s">
        <v>10308</v>
      </c>
      <c r="G749" s="12" t="s">
        <v>386</v>
      </c>
      <c r="H749" s="14" t="n">
        <f aca="false">J749*(1+K749)</f>
        <v>4034.56165</v>
      </c>
      <c r="I749" s="8"/>
      <c r="J749" s="24" t="n">
        <v>3718.49</v>
      </c>
      <c r="K749" s="56" t="n">
        <v>0.085</v>
      </c>
      <c r="L749" s="7"/>
    </row>
    <row r="750" s="11" customFormat="true" ht="63.75" hidden="false" customHeight="false" outlineLevel="0" collapsed="false">
      <c r="A750" s="12" t="s">
        <v>10309</v>
      </c>
      <c r="B750" s="13" t="s">
        <v>8843</v>
      </c>
      <c r="C750" s="13" t="s">
        <v>423</v>
      </c>
      <c r="D750" s="13" t="s">
        <v>10258</v>
      </c>
      <c r="E750" s="13" t="s">
        <v>10310</v>
      </c>
      <c r="F750" s="13" t="s">
        <v>10311</v>
      </c>
      <c r="G750" s="12" t="s">
        <v>386</v>
      </c>
      <c r="H750" s="14" t="n">
        <f aca="false">J750*(1+K750)</f>
        <v>1291.0632</v>
      </c>
      <c r="I750" s="8"/>
      <c r="J750" s="24" t="n">
        <v>1189.92</v>
      </c>
      <c r="K750" s="56" t="n">
        <v>0.085</v>
      </c>
      <c r="L750" s="7"/>
    </row>
    <row r="751" s="11" customFormat="true" ht="63.75" hidden="false" customHeight="false" outlineLevel="0" collapsed="false">
      <c r="A751" s="12" t="s">
        <v>10312</v>
      </c>
      <c r="B751" s="13" t="s">
        <v>8843</v>
      </c>
      <c r="C751" s="13" t="s">
        <v>423</v>
      </c>
      <c r="D751" s="13" t="s">
        <v>10258</v>
      </c>
      <c r="E751" s="13" t="s">
        <v>10310</v>
      </c>
      <c r="F751" s="13" t="s">
        <v>10313</v>
      </c>
      <c r="G751" s="12" t="s">
        <v>386</v>
      </c>
      <c r="H751" s="14" t="n">
        <f aca="false">J751*(1+K751)</f>
        <v>1687.22925</v>
      </c>
      <c r="I751" s="8"/>
      <c r="J751" s="24" t="n">
        <v>1555.05</v>
      </c>
      <c r="K751" s="56" t="n">
        <v>0.085</v>
      </c>
      <c r="L751" s="7"/>
    </row>
    <row r="752" s="11" customFormat="true" ht="63.75" hidden="false" customHeight="false" outlineLevel="0" collapsed="false">
      <c r="A752" s="12" t="s">
        <v>10314</v>
      </c>
      <c r="B752" s="13" t="s">
        <v>8843</v>
      </c>
      <c r="C752" s="13" t="s">
        <v>423</v>
      </c>
      <c r="D752" s="13" t="s">
        <v>10258</v>
      </c>
      <c r="E752" s="13" t="s">
        <v>10310</v>
      </c>
      <c r="F752" s="13" t="s">
        <v>10315</v>
      </c>
      <c r="G752" s="12" t="s">
        <v>386</v>
      </c>
      <c r="H752" s="14" t="n">
        <f aca="false">J752*(1+K752)</f>
        <v>2190.99475</v>
      </c>
      <c r="I752" s="8"/>
      <c r="J752" s="24" t="n">
        <v>2019.35</v>
      </c>
      <c r="K752" s="56" t="n">
        <v>0.085</v>
      </c>
      <c r="L752" s="7"/>
    </row>
    <row r="753" s="11" customFormat="true" ht="63.75" hidden="false" customHeight="false" outlineLevel="0" collapsed="false">
      <c r="A753" s="12" t="s">
        <v>10316</v>
      </c>
      <c r="B753" s="13" t="s">
        <v>8843</v>
      </c>
      <c r="C753" s="13" t="s">
        <v>423</v>
      </c>
      <c r="D753" s="13" t="s">
        <v>10258</v>
      </c>
      <c r="E753" s="13" t="s">
        <v>10310</v>
      </c>
      <c r="F753" s="13" t="s">
        <v>10317</v>
      </c>
      <c r="G753" s="12" t="s">
        <v>386</v>
      </c>
      <c r="H753" s="14" t="n">
        <f aca="false">J753*(1+K753)</f>
        <v>2969.8837</v>
      </c>
      <c r="I753" s="8"/>
      <c r="J753" s="24" t="n">
        <v>2737.22</v>
      </c>
      <c r="K753" s="56" t="n">
        <v>0.085</v>
      </c>
      <c r="L753" s="7"/>
    </row>
    <row r="754" s="11" customFormat="true" ht="63.75" hidden="false" customHeight="false" outlineLevel="0" collapsed="false">
      <c r="A754" s="12" t="s">
        <v>10318</v>
      </c>
      <c r="B754" s="13" t="s">
        <v>8843</v>
      </c>
      <c r="C754" s="13" t="s">
        <v>423</v>
      </c>
      <c r="D754" s="13" t="s">
        <v>10258</v>
      </c>
      <c r="E754" s="13" t="s">
        <v>10310</v>
      </c>
      <c r="F754" s="13" t="s">
        <v>10319</v>
      </c>
      <c r="G754" s="12" t="s">
        <v>386</v>
      </c>
      <c r="H754" s="14" t="n">
        <f aca="false">J754*(1+K754)</f>
        <v>2025.68415</v>
      </c>
      <c r="I754" s="8"/>
      <c r="J754" s="24" t="n">
        <v>1866.99</v>
      </c>
      <c r="K754" s="56" t="n">
        <v>0.085</v>
      </c>
      <c r="L754" s="7"/>
    </row>
    <row r="755" s="11" customFormat="true" ht="63.75" hidden="false" customHeight="false" outlineLevel="0" collapsed="false">
      <c r="A755" s="12" t="s">
        <v>10320</v>
      </c>
      <c r="B755" s="13" t="s">
        <v>8843</v>
      </c>
      <c r="C755" s="13" t="s">
        <v>423</v>
      </c>
      <c r="D755" s="13" t="s">
        <v>10258</v>
      </c>
      <c r="E755" s="13" t="s">
        <v>10310</v>
      </c>
      <c r="F755" s="13" t="s">
        <v>10321</v>
      </c>
      <c r="G755" s="12" t="s">
        <v>386</v>
      </c>
      <c r="H755" s="14" t="n">
        <f aca="false">J755*(1+K755)</f>
        <v>2572.0359</v>
      </c>
      <c r="I755" s="8"/>
      <c r="J755" s="24" t="n">
        <v>2370.54</v>
      </c>
      <c r="K755" s="56" t="n">
        <v>0.085</v>
      </c>
      <c r="L755" s="7"/>
    </row>
    <row r="756" s="11" customFormat="true" ht="63.75" hidden="false" customHeight="false" outlineLevel="0" collapsed="false">
      <c r="A756" s="12" t="s">
        <v>10322</v>
      </c>
      <c r="B756" s="13" t="s">
        <v>8843</v>
      </c>
      <c r="C756" s="13" t="s">
        <v>423</v>
      </c>
      <c r="D756" s="13" t="s">
        <v>10258</v>
      </c>
      <c r="E756" s="13" t="s">
        <v>10310</v>
      </c>
      <c r="F756" s="13" t="s">
        <v>10323</v>
      </c>
      <c r="G756" s="12" t="s">
        <v>386</v>
      </c>
      <c r="H756" s="14" t="n">
        <f aca="false">J756*(1+K756)</f>
        <v>3614.29775</v>
      </c>
      <c r="I756" s="8"/>
      <c r="J756" s="24" t="n">
        <v>3331.15</v>
      </c>
      <c r="K756" s="56" t="n">
        <v>0.085</v>
      </c>
      <c r="L756" s="7"/>
    </row>
    <row r="757" s="11" customFormat="true" ht="63.75" hidden="false" customHeight="false" outlineLevel="0" collapsed="false">
      <c r="A757" s="12" t="s">
        <v>10324</v>
      </c>
      <c r="B757" s="13" t="s">
        <v>8843</v>
      </c>
      <c r="C757" s="13" t="s">
        <v>423</v>
      </c>
      <c r="D757" s="13" t="s">
        <v>10258</v>
      </c>
      <c r="E757" s="13" t="s">
        <v>10310</v>
      </c>
      <c r="F757" s="13" t="s">
        <v>10325</v>
      </c>
      <c r="G757" s="12" t="s">
        <v>386</v>
      </c>
      <c r="H757" s="14" t="n">
        <f aca="false">J757*(1+K757)</f>
        <v>3950.5067</v>
      </c>
      <c r="I757" s="8"/>
      <c r="J757" s="24" t="n">
        <v>3641.02</v>
      </c>
      <c r="K757" s="56" t="n">
        <v>0.085</v>
      </c>
      <c r="L757" s="7"/>
    </row>
    <row r="758" s="11" customFormat="true" ht="63.75" hidden="false" customHeight="false" outlineLevel="0" collapsed="false">
      <c r="A758" s="12" t="s">
        <v>10326</v>
      </c>
      <c r="B758" s="13" t="s">
        <v>8843</v>
      </c>
      <c r="C758" s="13" t="s">
        <v>423</v>
      </c>
      <c r="D758" s="13" t="s">
        <v>10258</v>
      </c>
      <c r="E758" s="13" t="s">
        <v>10310</v>
      </c>
      <c r="F758" s="13" t="s">
        <v>10327</v>
      </c>
      <c r="G758" s="12" t="s">
        <v>386</v>
      </c>
      <c r="H758" s="14" t="n">
        <f aca="false">J758*(1+K758)</f>
        <v>5267.33865</v>
      </c>
      <c r="I758" s="8"/>
      <c r="J758" s="24" t="n">
        <v>4854.69</v>
      </c>
      <c r="K758" s="56" t="n">
        <v>0.085</v>
      </c>
      <c r="L758" s="7"/>
    </row>
    <row r="759" s="11" customFormat="true" ht="63.75" hidden="false" customHeight="false" outlineLevel="0" collapsed="false">
      <c r="A759" s="12" t="s">
        <v>10328</v>
      </c>
      <c r="B759" s="13" t="s">
        <v>8843</v>
      </c>
      <c r="C759" s="13" t="s">
        <v>423</v>
      </c>
      <c r="D759" s="13" t="s">
        <v>10258</v>
      </c>
      <c r="E759" s="13" t="s">
        <v>10310</v>
      </c>
      <c r="F759" s="13" t="s">
        <v>10329</v>
      </c>
      <c r="G759" s="12" t="s">
        <v>386</v>
      </c>
      <c r="H759" s="14" t="n">
        <f aca="false">J759*(1+K759)</f>
        <v>5883.738</v>
      </c>
      <c r="I759" s="8"/>
      <c r="J759" s="24" t="n">
        <v>5422.8</v>
      </c>
      <c r="K759" s="56" t="n">
        <v>0.085</v>
      </c>
      <c r="L759" s="7"/>
    </row>
    <row r="760" s="11" customFormat="true" ht="63.75" hidden="false" customHeight="false" outlineLevel="0" collapsed="false">
      <c r="A760" s="12" t="s">
        <v>10330</v>
      </c>
      <c r="B760" s="13" t="s">
        <v>8843</v>
      </c>
      <c r="C760" s="13" t="s">
        <v>423</v>
      </c>
      <c r="D760" s="13" t="s">
        <v>10258</v>
      </c>
      <c r="E760" s="13" t="s">
        <v>10310</v>
      </c>
      <c r="F760" s="13" t="s">
        <v>10331</v>
      </c>
      <c r="G760" s="12" t="s">
        <v>386</v>
      </c>
      <c r="H760" s="14" t="n">
        <f aca="false">J760*(1+K760)</f>
        <v>7676.8741</v>
      </c>
      <c r="I760" s="8"/>
      <c r="J760" s="24" t="n">
        <v>7075.46</v>
      </c>
      <c r="K760" s="56" t="n">
        <v>0.085</v>
      </c>
      <c r="L760" s="7"/>
    </row>
    <row r="761" s="11" customFormat="true" ht="63.75" hidden="false" customHeight="false" outlineLevel="0" collapsed="false">
      <c r="A761" s="12" t="s">
        <v>10332</v>
      </c>
      <c r="B761" s="13" t="s">
        <v>8843</v>
      </c>
      <c r="C761" s="13" t="s">
        <v>423</v>
      </c>
      <c r="D761" s="13" t="s">
        <v>10258</v>
      </c>
      <c r="E761" s="13" t="s">
        <v>10310</v>
      </c>
      <c r="F761" s="13" t="s">
        <v>10333</v>
      </c>
      <c r="G761" s="12" t="s">
        <v>386</v>
      </c>
      <c r="H761" s="14" t="n">
        <f aca="false">J761*(1+K761)</f>
        <v>8741.55205</v>
      </c>
      <c r="I761" s="8"/>
      <c r="J761" s="24" t="n">
        <v>8056.73</v>
      </c>
      <c r="K761" s="56" t="n">
        <v>0.085</v>
      </c>
      <c r="L761" s="7"/>
    </row>
    <row r="762" s="11" customFormat="true" ht="51" hidden="false" customHeight="false" outlineLevel="0" collapsed="false">
      <c r="A762" s="12" t="s">
        <v>10334</v>
      </c>
      <c r="B762" s="13" t="s">
        <v>8843</v>
      </c>
      <c r="C762" s="13" t="s">
        <v>423</v>
      </c>
      <c r="D762" s="13" t="s">
        <v>10258</v>
      </c>
      <c r="E762" s="13" t="s">
        <v>10335</v>
      </c>
      <c r="F762" s="13" t="s">
        <v>10336</v>
      </c>
      <c r="G762" s="12" t="s">
        <v>386</v>
      </c>
      <c r="H762" s="14" t="n">
        <f aca="false">J762*(1+K762)</f>
        <v>1568.9968</v>
      </c>
      <c r="I762" s="8"/>
      <c r="J762" s="24" t="n">
        <v>1446.08</v>
      </c>
      <c r="K762" s="56" t="n">
        <v>0.085</v>
      </c>
      <c r="L762" s="7"/>
    </row>
    <row r="763" s="11" customFormat="true" ht="51" hidden="false" customHeight="false" outlineLevel="0" collapsed="false">
      <c r="A763" s="12" t="s">
        <v>10337</v>
      </c>
      <c r="B763" s="13" t="s">
        <v>8843</v>
      </c>
      <c r="C763" s="13" t="s">
        <v>423</v>
      </c>
      <c r="D763" s="13" t="s">
        <v>10258</v>
      </c>
      <c r="E763" s="13" t="s">
        <v>10335</v>
      </c>
      <c r="F763" s="13" t="s">
        <v>10338</v>
      </c>
      <c r="G763" s="12" t="s">
        <v>386</v>
      </c>
      <c r="H763" s="14" t="n">
        <f aca="false">J763*(1+K763)</f>
        <v>1625.03705</v>
      </c>
      <c r="I763" s="8"/>
      <c r="J763" s="24" t="n">
        <v>1497.73</v>
      </c>
      <c r="K763" s="56" t="n">
        <v>0.085</v>
      </c>
      <c r="L763" s="7"/>
    </row>
    <row r="764" s="11" customFormat="true" ht="51" hidden="false" customHeight="false" outlineLevel="0" collapsed="false">
      <c r="A764" s="12" t="s">
        <v>10339</v>
      </c>
      <c r="B764" s="13" t="s">
        <v>8843</v>
      </c>
      <c r="C764" s="13" t="s">
        <v>423</v>
      </c>
      <c r="D764" s="13" t="s">
        <v>10258</v>
      </c>
      <c r="E764" s="13" t="s">
        <v>10335</v>
      </c>
      <c r="F764" s="13" t="s">
        <v>10340</v>
      </c>
      <c r="G764" s="12" t="s">
        <v>386</v>
      </c>
      <c r="H764" s="14" t="n">
        <f aca="false">J764*(1+K764)</f>
        <v>1849.17635</v>
      </c>
      <c r="I764" s="8"/>
      <c r="J764" s="24" t="n">
        <v>1704.31</v>
      </c>
      <c r="K764" s="56" t="n">
        <v>0.085</v>
      </c>
      <c r="L764" s="7"/>
    </row>
    <row r="765" s="11" customFormat="true" ht="51" hidden="false" customHeight="false" outlineLevel="0" collapsed="false">
      <c r="A765" s="12" t="s">
        <v>10341</v>
      </c>
      <c r="B765" s="13" t="s">
        <v>8843</v>
      </c>
      <c r="C765" s="13" t="s">
        <v>423</v>
      </c>
      <c r="D765" s="13" t="s">
        <v>10258</v>
      </c>
      <c r="E765" s="13" t="s">
        <v>10335</v>
      </c>
      <c r="F765" s="13" t="s">
        <v>10342</v>
      </c>
      <c r="G765" s="12" t="s">
        <v>386</v>
      </c>
      <c r="H765" s="14" t="n">
        <f aca="false">J765*(1+K765)</f>
        <v>1681.06645</v>
      </c>
      <c r="I765" s="8"/>
      <c r="J765" s="24" t="n">
        <v>1549.37</v>
      </c>
      <c r="K765" s="56" t="n">
        <v>0.085</v>
      </c>
      <c r="L765" s="7"/>
    </row>
    <row r="766" s="11" customFormat="true" ht="51" hidden="false" customHeight="false" outlineLevel="0" collapsed="false">
      <c r="A766" s="12" t="s">
        <v>10343</v>
      </c>
      <c r="B766" s="13" t="s">
        <v>8843</v>
      </c>
      <c r="C766" s="13" t="s">
        <v>423</v>
      </c>
      <c r="D766" s="13" t="s">
        <v>10258</v>
      </c>
      <c r="E766" s="13" t="s">
        <v>10335</v>
      </c>
      <c r="F766" s="13" t="s">
        <v>10344</v>
      </c>
      <c r="G766" s="12" t="s">
        <v>386</v>
      </c>
      <c r="H766" s="14" t="n">
        <f aca="false">J766*(1+K766)</f>
        <v>1793.1361</v>
      </c>
      <c r="I766" s="8"/>
      <c r="J766" s="24" t="n">
        <v>1652.66</v>
      </c>
      <c r="K766" s="56" t="n">
        <v>0.085</v>
      </c>
      <c r="L766" s="7"/>
    </row>
    <row r="767" s="11" customFormat="true" ht="51" hidden="false" customHeight="false" outlineLevel="0" collapsed="false">
      <c r="A767" s="12" t="s">
        <v>10345</v>
      </c>
      <c r="B767" s="13" t="s">
        <v>8843</v>
      </c>
      <c r="C767" s="13" t="s">
        <v>423</v>
      </c>
      <c r="D767" s="13" t="s">
        <v>10258</v>
      </c>
      <c r="E767" s="13" t="s">
        <v>10335</v>
      </c>
      <c r="F767" s="13" t="s">
        <v>10346</v>
      </c>
      <c r="G767" s="12" t="s">
        <v>386</v>
      </c>
      <c r="H767" s="14" t="n">
        <f aca="false">J767*(1+K767)</f>
        <v>2017.2754</v>
      </c>
      <c r="I767" s="8"/>
      <c r="J767" s="24" t="n">
        <v>1859.24</v>
      </c>
      <c r="K767" s="56" t="n">
        <v>0.085</v>
      </c>
      <c r="L767" s="7"/>
    </row>
    <row r="768" s="11" customFormat="true" ht="51" hidden="false" customHeight="false" outlineLevel="0" collapsed="false">
      <c r="A768" s="12" t="s">
        <v>10347</v>
      </c>
      <c r="B768" s="13" t="s">
        <v>8843</v>
      </c>
      <c r="C768" s="13" t="s">
        <v>423</v>
      </c>
      <c r="D768" s="13" t="s">
        <v>10258</v>
      </c>
      <c r="E768" s="13" t="s">
        <v>10335</v>
      </c>
      <c r="F768" s="13" t="s">
        <v>10348</v>
      </c>
      <c r="G768" s="12" t="s">
        <v>386</v>
      </c>
      <c r="H768" s="14" t="n">
        <f aca="false">J768*(1+K768)</f>
        <v>3194.023</v>
      </c>
      <c r="I768" s="8"/>
      <c r="J768" s="24" t="n">
        <v>2943.8</v>
      </c>
      <c r="K768" s="56" t="n">
        <v>0.085</v>
      </c>
      <c r="L768" s="7"/>
    </row>
    <row r="769" s="11" customFormat="true" ht="51" hidden="false" customHeight="false" outlineLevel="0" collapsed="false">
      <c r="A769" s="12" t="s">
        <v>10349</v>
      </c>
      <c r="B769" s="13" t="s">
        <v>8843</v>
      </c>
      <c r="C769" s="13" t="s">
        <v>423</v>
      </c>
      <c r="D769" s="13" t="s">
        <v>10258</v>
      </c>
      <c r="E769" s="13" t="s">
        <v>10335</v>
      </c>
      <c r="F769" s="13" t="s">
        <v>10350</v>
      </c>
      <c r="G769" s="12" t="s">
        <v>386</v>
      </c>
      <c r="H769" s="14" t="n">
        <f aca="false">J769*(1+K769)</f>
        <v>3474.20255</v>
      </c>
      <c r="I769" s="8"/>
      <c r="J769" s="24" t="n">
        <v>3202.03</v>
      </c>
      <c r="K769" s="56" t="n">
        <v>0.085</v>
      </c>
      <c r="L769" s="7"/>
    </row>
    <row r="770" s="11" customFormat="true" ht="51" hidden="false" customHeight="false" outlineLevel="0" collapsed="false">
      <c r="A770" s="12" t="s">
        <v>10351</v>
      </c>
      <c r="B770" s="13" t="s">
        <v>8843</v>
      </c>
      <c r="C770" s="13" t="s">
        <v>423</v>
      </c>
      <c r="D770" s="13" t="s">
        <v>10258</v>
      </c>
      <c r="E770" s="13" t="s">
        <v>10335</v>
      </c>
      <c r="F770" s="13" t="s">
        <v>10352</v>
      </c>
      <c r="G770" s="12" t="s">
        <v>386</v>
      </c>
      <c r="H770" s="14" t="n">
        <f aca="false">J770*(1+K770)</f>
        <v>3698.3527</v>
      </c>
      <c r="I770" s="8"/>
      <c r="J770" s="24" t="n">
        <v>3408.62</v>
      </c>
      <c r="K770" s="56" t="n">
        <v>0.085</v>
      </c>
      <c r="L770" s="7"/>
    </row>
    <row r="771" s="11" customFormat="true" ht="51" hidden="false" customHeight="false" outlineLevel="0" collapsed="false">
      <c r="A771" s="12" t="s">
        <v>10353</v>
      </c>
      <c r="B771" s="13" t="s">
        <v>8843</v>
      </c>
      <c r="C771" s="13" t="s">
        <v>423</v>
      </c>
      <c r="D771" s="13" t="s">
        <v>10258</v>
      </c>
      <c r="E771" s="13" t="s">
        <v>10335</v>
      </c>
      <c r="F771" s="13" t="s">
        <v>10354</v>
      </c>
      <c r="G771" s="12" t="s">
        <v>386</v>
      </c>
      <c r="H771" s="14" t="n">
        <f aca="false">J771*(1+K771)</f>
        <v>1512.95655</v>
      </c>
      <c r="I771" s="8"/>
      <c r="J771" s="24" t="n">
        <v>1394.43</v>
      </c>
      <c r="K771" s="56" t="n">
        <v>0.085</v>
      </c>
      <c r="L771" s="7"/>
    </row>
    <row r="772" s="11" customFormat="true" ht="51" hidden="false" customHeight="false" outlineLevel="0" collapsed="false">
      <c r="A772" s="12" t="s">
        <v>10355</v>
      </c>
      <c r="B772" s="13" t="s">
        <v>8843</v>
      </c>
      <c r="C772" s="13" t="s">
        <v>423</v>
      </c>
      <c r="D772" s="13" t="s">
        <v>10258</v>
      </c>
      <c r="E772" s="13" t="s">
        <v>10335</v>
      </c>
      <c r="F772" s="13" t="s">
        <v>10356</v>
      </c>
      <c r="G772" s="12" t="s">
        <v>386</v>
      </c>
      <c r="H772" s="14" t="n">
        <f aca="false">J772*(1+K772)</f>
        <v>2129.3559</v>
      </c>
      <c r="I772" s="8"/>
      <c r="J772" s="24" t="n">
        <v>1962.54</v>
      </c>
      <c r="K772" s="56" t="n">
        <v>0.085</v>
      </c>
      <c r="L772" s="7"/>
    </row>
    <row r="773" s="11" customFormat="true" ht="51" hidden="false" customHeight="false" outlineLevel="0" collapsed="false">
      <c r="A773" s="12" t="s">
        <v>10357</v>
      </c>
      <c r="B773" s="13" t="s">
        <v>8843</v>
      </c>
      <c r="C773" s="13" t="s">
        <v>423</v>
      </c>
      <c r="D773" s="13" t="s">
        <v>10258</v>
      </c>
      <c r="E773" s="13" t="s">
        <v>10335</v>
      </c>
      <c r="F773" s="13" t="s">
        <v>10358</v>
      </c>
      <c r="G773" s="12" t="s">
        <v>386</v>
      </c>
      <c r="H773" s="14" t="n">
        <f aca="false">J773*(1+K773)</f>
        <v>2857.81405</v>
      </c>
      <c r="I773" s="8"/>
      <c r="J773" s="24" t="n">
        <v>2633.93</v>
      </c>
      <c r="K773" s="56" t="n">
        <v>0.085</v>
      </c>
      <c r="L773" s="7"/>
    </row>
    <row r="774" s="11" customFormat="true" ht="76.5" hidden="false" customHeight="false" outlineLevel="0" collapsed="false">
      <c r="A774" s="12" t="s">
        <v>10359</v>
      </c>
      <c r="B774" s="13" t="s">
        <v>8843</v>
      </c>
      <c r="C774" s="13" t="s">
        <v>423</v>
      </c>
      <c r="D774" s="13" t="s">
        <v>10360</v>
      </c>
      <c r="E774" s="13" t="s">
        <v>10361</v>
      </c>
      <c r="F774" s="13" t="s">
        <v>10362</v>
      </c>
      <c r="G774" s="12" t="s">
        <v>386</v>
      </c>
      <c r="H774" s="14" t="n">
        <f aca="false">J774*(1+K774)</f>
        <v>1120.70735</v>
      </c>
      <c r="I774" s="8"/>
      <c r="J774" s="24" t="n">
        <v>1032.91</v>
      </c>
      <c r="K774" s="56" t="n">
        <v>0.085</v>
      </c>
      <c r="L774" s="7"/>
    </row>
    <row r="775" s="11" customFormat="true" ht="76.5" hidden="false" customHeight="false" outlineLevel="0" collapsed="false">
      <c r="A775" s="12" t="s">
        <v>10363</v>
      </c>
      <c r="B775" s="13" t="s">
        <v>8843</v>
      </c>
      <c r="C775" s="13" t="s">
        <v>423</v>
      </c>
      <c r="D775" s="13" t="s">
        <v>10360</v>
      </c>
      <c r="E775" s="13" t="s">
        <v>10364</v>
      </c>
      <c r="F775" s="13" t="s">
        <v>10365</v>
      </c>
      <c r="G775" s="12" t="s">
        <v>386</v>
      </c>
      <c r="H775" s="14" t="n">
        <f aca="false">J775*(1+K775)</f>
        <v>1400.8869</v>
      </c>
      <c r="I775" s="8"/>
      <c r="J775" s="24" t="n">
        <v>1291.14</v>
      </c>
      <c r="K775" s="56" t="n">
        <v>0.085</v>
      </c>
      <c r="L775" s="7"/>
    </row>
    <row r="776" s="11" customFormat="true" ht="51" hidden="false" customHeight="false" outlineLevel="0" collapsed="false">
      <c r="A776" s="12" t="s">
        <v>10366</v>
      </c>
      <c r="B776" s="13" t="s">
        <v>8843</v>
      </c>
      <c r="C776" s="13" t="s">
        <v>423</v>
      </c>
      <c r="D776" s="13" t="s">
        <v>10360</v>
      </c>
      <c r="E776" s="13" t="s">
        <v>10367</v>
      </c>
      <c r="F776" s="13" t="s">
        <v>10368</v>
      </c>
      <c r="G776" s="12" t="s">
        <v>386</v>
      </c>
      <c r="H776" s="14" t="n">
        <f aca="false">J776*(1+K776)</f>
        <v>5043.19935</v>
      </c>
      <c r="I776" s="8"/>
      <c r="J776" s="24" t="n">
        <v>4648.11</v>
      </c>
      <c r="K776" s="56" t="n">
        <v>0.085</v>
      </c>
      <c r="L776" s="7"/>
    </row>
    <row r="777" s="11" customFormat="true" ht="51" hidden="false" customHeight="false" outlineLevel="0" collapsed="false">
      <c r="A777" s="12" t="s">
        <v>10369</v>
      </c>
      <c r="B777" s="13" t="s">
        <v>8843</v>
      </c>
      <c r="C777" s="13" t="s">
        <v>423</v>
      </c>
      <c r="D777" s="13" t="s">
        <v>10360</v>
      </c>
      <c r="E777" s="13" t="s">
        <v>10367</v>
      </c>
      <c r="F777" s="13" t="s">
        <v>10370</v>
      </c>
      <c r="G777" s="12" t="s">
        <v>386</v>
      </c>
      <c r="H777" s="14" t="n">
        <f aca="false">J777*(1+K777)</f>
        <v>6724.2658</v>
      </c>
      <c r="I777" s="8"/>
      <c r="J777" s="24" t="n">
        <v>6197.48</v>
      </c>
      <c r="K777" s="56" t="n">
        <v>0.085</v>
      </c>
      <c r="L777" s="7"/>
    </row>
    <row r="778" s="11" customFormat="true" ht="127.5" hidden="false" customHeight="false" outlineLevel="0" collapsed="false">
      <c r="A778" s="12" t="s">
        <v>10371</v>
      </c>
      <c r="B778" s="13" t="s">
        <v>8843</v>
      </c>
      <c r="C778" s="13" t="s">
        <v>2819</v>
      </c>
      <c r="D778" s="13" t="s">
        <v>8415</v>
      </c>
      <c r="E778" s="13" t="s">
        <v>8038</v>
      </c>
      <c r="F778" s="13" t="s">
        <v>8039</v>
      </c>
      <c r="G778" s="12" t="s">
        <v>275</v>
      </c>
      <c r="H778" s="14" t="n">
        <f aca="false">J778*(1+K778)</f>
        <v>4.573975</v>
      </c>
      <c r="I778" s="8"/>
      <c r="J778" s="24" t="n">
        <v>4.13</v>
      </c>
      <c r="K778" s="56" t="n">
        <v>0.1075</v>
      </c>
      <c r="L778" s="7"/>
    </row>
    <row r="779" s="11" customFormat="true" ht="127.5" hidden="false" customHeight="false" outlineLevel="0" collapsed="false">
      <c r="A779" s="12" t="s">
        <v>10372</v>
      </c>
      <c r="B779" s="13" t="s">
        <v>8843</v>
      </c>
      <c r="C779" s="13" t="s">
        <v>2819</v>
      </c>
      <c r="D779" s="13" t="s">
        <v>8415</v>
      </c>
      <c r="E779" s="13" t="s">
        <v>8038</v>
      </c>
      <c r="F779" s="13" t="s">
        <v>8041</v>
      </c>
      <c r="G779" s="12" t="s">
        <v>275</v>
      </c>
      <c r="H779" s="14" t="n">
        <f aca="false">J779*(1+K779)</f>
        <v>7.431325</v>
      </c>
      <c r="I779" s="8"/>
      <c r="J779" s="24" t="n">
        <v>6.71</v>
      </c>
      <c r="K779" s="56" t="n">
        <v>0.1075</v>
      </c>
      <c r="L779" s="7"/>
    </row>
    <row r="780" s="11" customFormat="true" ht="89.25" hidden="false" customHeight="false" outlineLevel="0" collapsed="false">
      <c r="A780" s="12" t="s">
        <v>10373</v>
      </c>
      <c r="B780" s="13" t="s">
        <v>8843</v>
      </c>
      <c r="C780" s="13" t="s">
        <v>2819</v>
      </c>
      <c r="D780" s="13" t="s">
        <v>8415</v>
      </c>
      <c r="E780" s="13" t="s">
        <v>8043</v>
      </c>
      <c r="F780" s="13" t="s">
        <v>8044</v>
      </c>
      <c r="G780" s="12" t="s">
        <v>275</v>
      </c>
      <c r="H780" s="14" t="n">
        <f aca="false">J780*(1+K780)</f>
        <v>19.55845</v>
      </c>
      <c r="I780" s="8"/>
      <c r="J780" s="24" t="n">
        <v>17.66</v>
      </c>
      <c r="K780" s="56" t="n">
        <v>0.1075</v>
      </c>
      <c r="L780" s="7"/>
    </row>
    <row r="781" s="11" customFormat="true" ht="89.25" hidden="false" customHeight="false" outlineLevel="0" collapsed="false">
      <c r="A781" s="12" t="s">
        <v>10374</v>
      </c>
      <c r="B781" s="13" t="s">
        <v>8843</v>
      </c>
      <c r="C781" s="13" t="s">
        <v>2819</v>
      </c>
      <c r="D781" s="13" t="s">
        <v>8415</v>
      </c>
      <c r="E781" s="13" t="s">
        <v>8043</v>
      </c>
      <c r="F781" s="13" t="s">
        <v>8046</v>
      </c>
      <c r="G781" s="12" t="s">
        <v>275</v>
      </c>
      <c r="H781" s="14" t="n">
        <f aca="false">J781*(1+K781)</f>
        <v>31.91815</v>
      </c>
      <c r="I781" s="8"/>
      <c r="J781" s="24" t="n">
        <v>28.82</v>
      </c>
      <c r="K781" s="56" t="n">
        <v>0.1075</v>
      </c>
      <c r="L781" s="7"/>
    </row>
    <row r="782" s="11" customFormat="true" ht="102" hidden="false" customHeight="false" outlineLevel="0" collapsed="false">
      <c r="A782" s="12" t="s">
        <v>10375</v>
      </c>
      <c r="B782" s="13" t="s">
        <v>8843</v>
      </c>
      <c r="C782" s="13" t="s">
        <v>2819</v>
      </c>
      <c r="D782" s="13" t="s">
        <v>8415</v>
      </c>
      <c r="E782" s="13" t="s">
        <v>8048</v>
      </c>
      <c r="F782" s="13"/>
      <c r="G782" s="12" t="s">
        <v>275</v>
      </c>
      <c r="H782" s="14" t="n">
        <f aca="false">J782*(1+K782)</f>
        <v>6.57855</v>
      </c>
      <c r="I782" s="8"/>
      <c r="J782" s="24" t="n">
        <v>5.94</v>
      </c>
      <c r="K782" s="56" t="n">
        <v>0.1075</v>
      </c>
      <c r="L782" s="7"/>
    </row>
    <row r="783" s="11" customFormat="true" ht="63.75" hidden="false" customHeight="false" outlineLevel="0" collapsed="false">
      <c r="A783" s="12" t="s">
        <v>10376</v>
      </c>
      <c r="B783" s="13" t="s">
        <v>8843</v>
      </c>
      <c r="C783" s="13" t="s">
        <v>2819</v>
      </c>
      <c r="D783" s="13" t="s">
        <v>8415</v>
      </c>
      <c r="E783" s="13" t="s">
        <v>8050</v>
      </c>
      <c r="F783" s="13"/>
      <c r="G783" s="12" t="s">
        <v>275</v>
      </c>
      <c r="H783" s="14" t="n">
        <f aca="false">J783*(1+K783)</f>
        <v>74.35755</v>
      </c>
      <c r="I783" s="8"/>
      <c r="J783" s="24" t="n">
        <v>67.14</v>
      </c>
      <c r="K783" s="56" t="n">
        <v>0.1075</v>
      </c>
      <c r="L783" s="7"/>
    </row>
    <row r="784" s="11" customFormat="true" ht="76.5" hidden="false" customHeight="false" outlineLevel="0" collapsed="false">
      <c r="A784" s="12" t="s">
        <v>10377</v>
      </c>
      <c r="B784" s="13" t="s">
        <v>8843</v>
      </c>
      <c r="C784" s="13" t="s">
        <v>2819</v>
      </c>
      <c r="D784" s="13" t="s">
        <v>8415</v>
      </c>
      <c r="E784" s="13" t="s">
        <v>8056</v>
      </c>
      <c r="F784" s="13" t="s">
        <v>8046</v>
      </c>
      <c r="G784" s="12" t="s">
        <v>275</v>
      </c>
      <c r="H784" s="14" t="n">
        <f aca="false">J784*(1+K784)</f>
        <v>36.03805</v>
      </c>
      <c r="I784" s="8"/>
      <c r="J784" s="24" t="n">
        <v>32.54</v>
      </c>
      <c r="K784" s="56" t="n">
        <v>0.1075</v>
      </c>
      <c r="L784" s="7"/>
    </row>
    <row r="785" s="11" customFormat="true" ht="76.5" hidden="false" customHeight="false" outlineLevel="0" collapsed="false">
      <c r="A785" s="12" t="s">
        <v>10378</v>
      </c>
      <c r="B785" s="13" t="s">
        <v>8843</v>
      </c>
      <c r="C785" s="13" t="s">
        <v>2819</v>
      </c>
      <c r="D785" s="13" t="s">
        <v>8415</v>
      </c>
      <c r="E785" s="13" t="s">
        <v>8056</v>
      </c>
      <c r="F785" s="13" t="s">
        <v>8058</v>
      </c>
      <c r="G785" s="12" t="s">
        <v>275</v>
      </c>
      <c r="H785" s="14" t="n">
        <f aca="false">J785*(1+K785)</f>
        <v>125.83415</v>
      </c>
      <c r="I785" s="8"/>
      <c r="J785" s="24" t="n">
        <v>113.62</v>
      </c>
      <c r="K785" s="56" t="n">
        <v>0.1075</v>
      </c>
      <c r="L785" s="7"/>
    </row>
    <row r="786" s="11" customFormat="true" ht="38.25" hidden="false" customHeight="false" outlineLevel="0" collapsed="false">
      <c r="A786" s="12" t="s">
        <v>10379</v>
      </c>
      <c r="B786" s="13" t="s">
        <v>8843</v>
      </c>
      <c r="C786" s="13" t="s">
        <v>2819</v>
      </c>
      <c r="D786" s="13" t="s">
        <v>8415</v>
      </c>
      <c r="E786" s="13" t="s">
        <v>8089</v>
      </c>
      <c r="F786" s="13" t="s">
        <v>8090</v>
      </c>
      <c r="G786" s="12" t="s">
        <v>417</v>
      </c>
      <c r="H786" s="14" t="n">
        <f aca="false">J786*(1+K786)</f>
        <v>17.731075</v>
      </c>
      <c r="I786" s="8"/>
      <c r="J786" s="24" t="n">
        <v>16.01</v>
      </c>
      <c r="K786" s="56" t="n">
        <v>0.1075</v>
      </c>
      <c r="L786" s="7"/>
    </row>
    <row r="787" s="11" customFormat="true" ht="51" hidden="false" customHeight="false" outlineLevel="0" collapsed="false">
      <c r="A787" s="12" t="s">
        <v>10380</v>
      </c>
      <c r="B787" s="13" t="s">
        <v>8843</v>
      </c>
      <c r="C787" s="13" t="s">
        <v>2819</v>
      </c>
      <c r="D787" s="13" t="s">
        <v>8415</v>
      </c>
      <c r="E787" s="13" t="s">
        <v>10381</v>
      </c>
      <c r="F787" s="13"/>
      <c r="G787" s="12" t="s">
        <v>10382</v>
      </c>
      <c r="H787" s="14" t="n">
        <f aca="false">J787*(1+K787)</f>
        <v>1.428675</v>
      </c>
      <c r="I787" s="8"/>
      <c r="J787" s="24" t="n">
        <v>1.29</v>
      </c>
      <c r="K787" s="56" t="n">
        <v>0.1075</v>
      </c>
      <c r="L787" s="7"/>
    </row>
    <row r="788" s="11" customFormat="true" ht="38.25" hidden="false" customHeight="false" outlineLevel="0" collapsed="false">
      <c r="A788" s="12" t="s">
        <v>10383</v>
      </c>
      <c r="B788" s="13" t="s">
        <v>8843</v>
      </c>
      <c r="C788" s="13" t="s">
        <v>2819</v>
      </c>
      <c r="D788" s="13" t="s">
        <v>8415</v>
      </c>
      <c r="E788" s="13" t="s">
        <v>8089</v>
      </c>
      <c r="F788" s="13" t="s">
        <v>8092</v>
      </c>
      <c r="G788" s="12" t="s">
        <v>417</v>
      </c>
      <c r="H788" s="14" t="n">
        <f aca="false">J788*(1+K788)</f>
        <v>33.745525</v>
      </c>
      <c r="I788" s="8"/>
      <c r="J788" s="24" t="n">
        <v>30.47</v>
      </c>
      <c r="K788" s="56" t="n">
        <v>0.1075</v>
      </c>
      <c r="L788" s="7"/>
    </row>
    <row r="789" s="11" customFormat="true" ht="25.5" hidden="false" customHeight="false" outlineLevel="0" collapsed="false">
      <c r="A789" s="12" t="s">
        <v>10384</v>
      </c>
      <c r="B789" s="13" t="s">
        <v>8843</v>
      </c>
      <c r="C789" s="13" t="s">
        <v>2819</v>
      </c>
      <c r="D789" s="13" t="s">
        <v>8415</v>
      </c>
      <c r="E789" s="13" t="s">
        <v>8433</v>
      </c>
      <c r="F789" s="13"/>
      <c r="G789" s="12" t="s">
        <v>275</v>
      </c>
      <c r="H789" s="14" t="n">
        <f aca="false">J789*(1+K789)</f>
        <v>1.66125</v>
      </c>
      <c r="I789" s="8"/>
      <c r="J789" s="24" t="n">
        <v>1.5</v>
      </c>
      <c r="K789" s="56" t="n">
        <v>0.1075</v>
      </c>
      <c r="L789" s="7"/>
    </row>
    <row r="790" s="11" customFormat="true" ht="51" hidden="false" customHeight="false" outlineLevel="0" collapsed="false">
      <c r="A790" s="12" t="s">
        <v>10385</v>
      </c>
      <c r="B790" s="13" t="s">
        <v>8843</v>
      </c>
      <c r="C790" s="13" t="s">
        <v>2819</v>
      </c>
      <c r="D790" s="13" t="s">
        <v>8415</v>
      </c>
      <c r="E790" s="13" t="s">
        <v>8435</v>
      </c>
      <c r="F790" s="13"/>
      <c r="G790" s="12" t="s">
        <v>275</v>
      </c>
      <c r="H790" s="14" t="n">
        <f aca="false">J790*(1+K790)</f>
        <v>17.731075</v>
      </c>
      <c r="I790" s="8"/>
      <c r="J790" s="24" t="n">
        <v>16.01</v>
      </c>
      <c r="K790" s="56" t="n">
        <v>0.1075</v>
      </c>
      <c r="L790" s="7"/>
    </row>
    <row r="791" s="11" customFormat="true" ht="102" hidden="false" customHeight="false" outlineLevel="0" collapsed="false">
      <c r="A791" s="12" t="s">
        <v>10386</v>
      </c>
      <c r="B791" s="13" t="s">
        <v>8843</v>
      </c>
      <c r="C791" s="13" t="s">
        <v>2819</v>
      </c>
      <c r="D791" s="13" t="s">
        <v>8415</v>
      </c>
      <c r="E791" s="13" t="s">
        <v>8437</v>
      </c>
      <c r="F791" s="13"/>
      <c r="G791" s="12" t="s">
        <v>275</v>
      </c>
      <c r="H791" s="14" t="n">
        <f aca="false">J791*(1+K791)</f>
        <v>4.00915</v>
      </c>
      <c r="I791" s="8"/>
      <c r="J791" s="24" t="n">
        <v>3.62</v>
      </c>
      <c r="K791" s="56" t="n">
        <v>0.1075</v>
      </c>
      <c r="L791" s="7"/>
    </row>
    <row r="792" s="11" customFormat="true" ht="76.5" hidden="false" customHeight="false" outlineLevel="0" collapsed="false">
      <c r="A792" s="12" t="s">
        <v>10387</v>
      </c>
      <c r="B792" s="13" t="s">
        <v>8843</v>
      </c>
      <c r="C792" s="13" t="s">
        <v>2819</v>
      </c>
      <c r="D792" s="13" t="s">
        <v>8415</v>
      </c>
      <c r="E792" s="13" t="s">
        <v>10388</v>
      </c>
      <c r="F792" s="13" t="s">
        <v>8066</v>
      </c>
      <c r="G792" s="12" t="s">
        <v>275</v>
      </c>
      <c r="H792" s="14" t="n">
        <f aca="false">J792*(1+K792)</f>
        <v>174.4534</v>
      </c>
      <c r="I792" s="8"/>
      <c r="J792" s="24" t="n">
        <v>157.52</v>
      </c>
      <c r="K792" s="56" t="n">
        <v>0.1075</v>
      </c>
      <c r="L792" s="7"/>
    </row>
    <row r="793" s="11" customFormat="true" ht="76.5" hidden="false" customHeight="false" outlineLevel="0" collapsed="false">
      <c r="A793" s="12" t="s">
        <v>10389</v>
      </c>
      <c r="B793" s="13" t="s">
        <v>8843</v>
      </c>
      <c r="C793" s="13" t="s">
        <v>2819</v>
      </c>
      <c r="D793" s="13" t="s">
        <v>8415</v>
      </c>
      <c r="E793" s="13" t="s">
        <v>10388</v>
      </c>
      <c r="F793" s="13" t="s">
        <v>8068</v>
      </c>
      <c r="G793" s="12" t="s">
        <v>275</v>
      </c>
      <c r="H793" s="14" t="n">
        <f aca="false">J793*(1+K793)</f>
        <v>348.9068</v>
      </c>
      <c r="I793" s="8"/>
      <c r="J793" s="24" t="n">
        <v>315.04</v>
      </c>
      <c r="K793" s="56" t="n">
        <v>0.1075</v>
      </c>
      <c r="L793" s="7"/>
    </row>
    <row r="794" s="11" customFormat="true" ht="76.5" hidden="false" customHeight="false" outlineLevel="0" collapsed="false">
      <c r="A794" s="12" t="s">
        <v>10390</v>
      </c>
      <c r="B794" s="13" t="s">
        <v>8843</v>
      </c>
      <c r="C794" s="13" t="s">
        <v>2819</v>
      </c>
      <c r="D794" s="13" t="s">
        <v>8415</v>
      </c>
      <c r="E794" s="13" t="s">
        <v>10388</v>
      </c>
      <c r="F794" s="13" t="s">
        <v>8070</v>
      </c>
      <c r="G794" s="12" t="s">
        <v>275</v>
      </c>
      <c r="H794" s="14" t="n">
        <f aca="false">J794*(1+K794)</f>
        <v>629.17075</v>
      </c>
      <c r="I794" s="8"/>
      <c r="J794" s="24" t="n">
        <v>568.1</v>
      </c>
      <c r="K794" s="56" t="n">
        <v>0.1075</v>
      </c>
      <c r="L794" s="7"/>
    </row>
    <row r="795" s="11" customFormat="true" ht="102" hidden="false" customHeight="false" outlineLevel="0" collapsed="false">
      <c r="A795" s="12" t="s">
        <v>10391</v>
      </c>
      <c r="B795" s="13" t="s">
        <v>8843</v>
      </c>
      <c r="C795" s="13" t="s">
        <v>2819</v>
      </c>
      <c r="D795" s="13" t="s">
        <v>8415</v>
      </c>
      <c r="E795" s="13" t="s">
        <v>8437</v>
      </c>
      <c r="F795" s="13"/>
      <c r="G795" s="12" t="s">
        <v>275</v>
      </c>
      <c r="H795" s="14" t="n">
        <f aca="false">J795*(1+K795)</f>
        <v>4.00915</v>
      </c>
      <c r="I795" s="8"/>
      <c r="J795" s="24" t="n">
        <v>3.62</v>
      </c>
      <c r="K795" s="56" t="n">
        <v>0.1075</v>
      </c>
      <c r="L795" s="7"/>
    </row>
    <row r="796" s="11" customFormat="true" ht="38.25" hidden="false" customHeight="false" outlineLevel="0" collapsed="false">
      <c r="A796" s="12" t="s">
        <v>10392</v>
      </c>
      <c r="B796" s="13" t="s">
        <v>8843</v>
      </c>
      <c r="C796" s="13" t="s">
        <v>2819</v>
      </c>
      <c r="D796" s="13" t="s">
        <v>8415</v>
      </c>
      <c r="E796" s="13" t="s">
        <v>10393</v>
      </c>
      <c r="F796" s="13"/>
      <c r="G796" s="12" t="s">
        <v>275</v>
      </c>
      <c r="H796" s="14" t="n">
        <f aca="false">J796*(1+K796)</f>
        <v>1.428675</v>
      </c>
      <c r="I796" s="8"/>
      <c r="J796" s="24" t="n">
        <v>1.29</v>
      </c>
      <c r="K796" s="56" t="n">
        <v>0.1075</v>
      </c>
      <c r="L796" s="7"/>
    </row>
    <row r="797" s="11" customFormat="true" ht="51" hidden="false" customHeight="false" outlineLevel="0" collapsed="false">
      <c r="A797" s="12" t="s">
        <v>10394</v>
      </c>
      <c r="B797" s="13" t="s">
        <v>8843</v>
      </c>
      <c r="C797" s="13" t="s">
        <v>2819</v>
      </c>
      <c r="D797" s="13" t="s">
        <v>8415</v>
      </c>
      <c r="E797" s="13" t="s">
        <v>8435</v>
      </c>
      <c r="F797" s="13"/>
      <c r="G797" s="12" t="s">
        <v>275</v>
      </c>
      <c r="H797" s="14" t="n">
        <f aca="false">J797*(1+K797)</f>
        <v>15.43855</v>
      </c>
      <c r="I797" s="8"/>
      <c r="J797" s="24" t="n">
        <v>13.94</v>
      </c>
      <c r="K797" s="56" t="n">
        <v>0.1075</v>
      </c>
      <c r="L797" s="7"/>
    </row>
    <row r="798" s="11" customFormat="true" ht="51" hidden="false" customHeight="false" outlineLevel="0" collapsed="false">
      <c r="A798" s="12" t="s">
        <v>10395</v>
      </c>
      <c r="B798" s="13" t="s">
        <v>8843</v>
      </c>
      <c r="C798" s="13" t="s">
        <v>2819</v>
      </c>
      <c r="D798" s="13" t="s">
        <v>8415</v>
      </c>
      <c r="E798" s="13" t="s">
        <v>10396</v>
      </c>
      <c r="F798" s="13"/>
      <c r="G798" s="12" t="s">
        <v>275</v>
      </c>
      <c r="H798" s="14" t="n">
        <f aca="false">J798*(1+K798)</f>
        <v>15.43855</v>
      </c>
      <c r="I798" s="8"/>
      <c r="J798" s="24" t="n">
        <v>13.94</v>
      </c>
      <c r="K798" s="56" t="n">
        <v>0.1075</v>
      </c>
      <c r="L798" s="7"/>
    </row>
    <row r="799" s="11" customFormat="true" ht="38.25" hidden="false" customHeight="false" outlineLevel="0" collapsed="false">
      <c r="A799" s="12" t="s">
        <v>10397</v>
      </c>
      <c r="B799" s="13" t="s">
        <v>8843</v>
      </c>
      <c r="C799" s="13" t="s">
        <v>2819</v>
      </c>
      <c r="D799" s="13" t="s">
        <v>8415</v>
      </c>
      <c r="E799" s="13" t="s">
        <v>10398</v>
      </c>
      <c r="F799" s="13" t="s">
        <v>10399</v>
      </c>
      <c r="G799" s="12" t="s">
        <v>1008</v>
      </c>
      <c r="H799" s="14" t="n">
        <f aca="false">J799*(1+K799)</f>
        <v>0.742025</v>
      </c>
      <c r="I799" s="8"/>
      <c r="J799" s="24" t="n">
        <v>0.67</v>
      </c>
      <c r="K799" s="56" t="n">
        <v>0.1075</v>
      </c>
      <c r="L799" s="7"/>
    </row>
    <row r="800" s="11" customFormat="true" ht="38.25" hidden="false" customHeight="false" outlineLevel="0" collapsed="false">
      <c r="A800" s="12" t="s">
        <v>10400</v>
      </c>
      <c r="B800" s="13" t="s">
        <v>8843</v>
      </c>
      <c r="C800" s="13" t="s">
        <v>2819</v>
      </c>
      <c r="D800" s="13" t="s">
        <v>8415</v>
      </c>
      <c r="E800" s="13" t="s">
        <v>10398</v>
      </c>
      <c r="F800" s="13" t="s">
        <v>10401</v>
      </c>
      <c r="G800" s="12" t="s">
        <v>1008</v>
      </c>
      <c r="H800" s="14" t="n">
        <f aca="false">J800*(1+K800)</f>
        <v>0.852775</v>
      </c>
      <c r="I800" s="8"/>
      <c r="J800" s="24" t="n">
        <v>0.77</v>
      </c>
      <c r="K800" s="56" t="n">
        <v>0.1075</v>
      </c>
      <c r="L800" s="7"/>
    </row>
    <row r="801" s="11" customFormat="true" ht="38.25" hidden="false" customHeight="false" outlineLevel="0" collapsed="false">
      <c r="A801" s="12" t="s">
        <v>10402</v>
      </c>
      <c r="B801" s="13" t="s">
        <v>8843</v>
      </c>
      <c r="C801" s="13" t="s">
        <v>2819</v>
      </c>
      <c r="D801" s="13" t="s">
        <v>8415</v>
      </c>
      <c r="E801" s="13" t="s">
        <v>10398</v>
      </c>
      <c r="F801" s="13" t="s">
        <v>10403</v>
      </c>
      <c r="G801" s="12" t="s">
        <v>1008</v>
      </c>
      <c r="H801" s="14" t="n">
        <f aca="false">J801*(1+K801)</f>
        <v>1.140725</v>
      </c>
      <c r="I801" s="8"/>
      <c r="J801" s="24" t="n">
        <v>1.03</v>
      </c>
      <c r="K801" s="56" t="n">
        <v>0.1075</v>
      </c>
      <c r="L801" s="7"/>
    </row>
    <row r="802" s="11" customFormat="true" ht="89.25" hidden="false" customHeight="false" outlineLevel="0" collapsed="false">
      <c r="A802" s="12" t="s">
        <v>10404</v>
      </c>
      <c r="B802" s="13" t="s">
        <v>8843</v>
      </c>
      <c r="C802" s="13" t="s">
        <v>2819</v>
      </c>
      <c r="D802" s="13" t="s">
        <v>8850</v>
      </c>
      <c r="E802" s="13" t="s">
        <v>10405</v>
      </c>
      <c r="F802" s="13" t="s">
        <v>10406</v>
      </c>
      <c r="G802" s="12" t="s">
        <v>1008</v>
      </c>
      <c r="H802" s="14" t="n">
        <f aca="false">J802*(1+K802)</f>
        <v>12.127125</v>
      </c>
      <c r="I802" s="8"/>
      <c r="J802" s="24" t="n">
        <v>10.95</v>
      </c>
      <c r="K802" s="56" t="n">
        <v>0.1075</v>
      </c>
      <c r="L802" s="7"/>
    </row>
    <row r="803" s="11" customFormat="true" ht="89.25" hidden="false" customHeight="false" outlineLevel="0" collapsed="false">
      <c r="A803" s="12" t="s">
        <v>10407</v>
      </c>
      <c r="B803" s="13" t="s">
        <v>8843</v>
      </c>
      <c r="C803" s="13" t="s">
        <v>2819</v>
      </c>
      <c r="D803" s="13" t="s">
        <v>8850</v>
      </c>
      <c r="E803" s="13" t="s">
        <v>10405</v>
      </c>
      <c r="F803" s="13" t="s">
        <v>10408</v>
      </c>
      <c r="G803" s="12" t="s">
        <v>1008</v>
      </c>
      <c r="H803" s="14" t="n">
        <f aca="false">J803*(1+K803)</f>
        <v>15.383175</v>
      </c>
      <c r="I803" s="8"/>
      <c r="J803" s="24" t="n">
        <v>13.89</v>
      </c>
      <c r="K803" s="56" t="n">
        <v>0.1075</v>
      </c>
      <c r="L803" s="7"/>
    </row>
    <row r="804" s="11" customFormat="true" ht="89.25" hidden="false" customHeight="false" outlineLevel="0" collapsed="false">
      <c r="A804" s="12" t="s">
        <v>10409</v>
      </c>
      <c r="B804" s="13" t="s">
        <v>8843</v>
      </c>
      <c r="C804" s="13" t="s">
        <v>2819</v>
      </c>
      <c r="D804" s="13" t="s">
        <v>8850</v>
      </c>
      <c r="E804" s="13" t="s">
        <v>10405</v>
      </c>
      <c r="F804" s="13" t="s">
        <v>10410</v>
      </c>
      <c r="G804" s="12" t="s">
        <v>1008</v>
      </c>
      <c r="H804" s="14" t="n">
        <f aca="false">J804*(1+K804)</f>
        <v>19.901775</v>
      </c>
      <c r="I804" s="8"/>
      <c r="J804" s="24" t="n">
        <v>17.97</v>
      </c>
      <c r="K804" s="56" t="n">
        <v>0.1075</v>
      </c>
      <c r="L804" s="7"/>
    </row>
    <row r="805" s="11" customFormat="true" ht="89.25" hidden="false" customHeight="false" outlineLevel="0" collapsed="false">
      <c r="A805" s="12" t="s">
        <v>10411</v>
      </c>
      <c r="B805" s="13" t="s">
        <v>8843</v>
      </c>
      <c r="C805" s="13" t="s">
        <v>2819</v>
      </c>
      <c r="D805" s="13" t="s">
        <v>8850</v>
      </c>
      <c r="E805" s="13" t="s">
        <v>10405</v>
      </c>
      <c r="F805" s="13" t="s">
        <v>10412</v>
      </c>
      <c r="G805" s="12" t="s">
        <v>1008</v>
      </c>
      <c r="H805" s="14" t="n">
        <f aca="false">J805*(1+K805)</f>
        <v>22.70375</v>
      </c>
      <c r="I805" s="8"/>
      <c r="J805" s="24" t="n">
        <v>20.5</v>
      </c>
      <c r="K805" s="56" t="n">
        <v>0.1075</v>
      </c>
      <c r="L805" s="7"/>
    </row>
    <row r="806" s="11" customFormat="true" ht="89.25" hidden="false" customHeight="false" outlineLevel="0" collapsed="false">
      <c r="A806" s="12" t="s">
        <v>10413</v>
      </c>
      <c r="B806" s="13" t="s">
        <v>8843</v>
      </c>
      <c r="C806" s="13" t="s">
        <v>2819</v>
      </c>
      <c r="D806" s="13" t="s">
        <v>8850</v>
      </c>
      <c r="E806" s="13" t="s">
        <v>10405</v>
      </c>
      <c r="F806" s="13" t="s">
        <v>10414</v>
      </c>
      <c r="G806" s="12" t="s">
        <v>1008</v>
      </c>
      <c r="H806" s="14" t="n">
        <f aca="false">J806*(1+K806)</f>
        <v>28.99435</v>
      </c>
      <c r="I806" s="8"/>
      <c r="J806" s="24" t="n">
        <v>26.18</v>
      </c>
      <c r="K806" s="56" t="n">
        <v>0.1075</v>
      </c>
      <c r="L806" s="7"/>
    </row>
    <row r="807" s="11" customFormat="true" ht="89.25" hidden="false" customHeight="false" outlineLevel="0" collapsed="false">
      <c r="A807" s="12" t="s">
        <v>10415</v>
      </c>
      <c r="B807" s="13" t="s">
        <v>8843</v>
      </c>
      <c r="C807" s="13" t="s">
        <v>2819</v>
      </c>
      <c r="D807" s="13" t="s">
        <v>8850</v>
      </c>
      <c r="E807" s="13" t="s">
        <v>10405</v>
      </c>
      <c r="F807" s="13" t="s">
        <v>10416</v>
      </c>
      <c r="G807" s="12" t="s">
        <v>1008</v>
      </c>
      <c r="H807" s="14" t="n">
        <f aca="false">J807*(1+K807)</f>
        <v>36.381375</v>
      </c>
      <c r="I807" s="8"/>
      <c r="J807" s="24" t="n">
        <v>32.85</v>
      </c>
      <c r="K807" s="56" t="n">
        <v>0.1075</v>
      </c>
      <c r="L807" s="7"/>
    </row>
    <row r="808" s="11" customFormat="true" ht="89.25" hidden="false" customHeight="false" outlineLevel="0" collapsed="false">
      <c r="A808" s="12" t="s">
        <v>10417</v>
      </c>
      <c r="B808" s="13" t="s">
        <v>8843</v>
      </c>
      <c r="C808" s="13" t="s">
        <v>2819</v>
      </c>
      <c r="D808" s="13" t="s">
        <v>8850</v>
      </c>
      <c r="E808" s="13" t="s">
        <v>10405</v>
      </c>
      <c r="F808" s="13" t="s">
        <v>10418</v>
      </c>
      <c r="G808" s="12" t="s">
        <v>1008</v>
      </c>
      <c r="H808" s="14" t="n">
        <f aca="false">J808*(1+K808)</f>
        <v>46.3821</v>
      </c>
      <c r="I808" s="8"/>
      <c r="J808" s="24" t="n">
        <v>41.88</v>
      </c>
      <c r="K808" s="56" t="n">
        <v>0.1075</v>
      </c>
      <c r="L808" s="7"/>
    </row>
    <row r="809" s="11" customFormat="true" ht="89.25" hidden="false" customHeight="false" outlineLevel="0" collapsed="false">
      <c r="A809" s="12" t="s">
        <v>10419</v>
      </c>
      <c r="B809" s="13" t="s">
        <v>8843</v>
      </c>
      <c r="C809" s="13" t="s">
        <v>2819</v>
      </c>
      <c r="D809" s="13" t="s">
        <v>8850</v>
      </c>
      <c r="E809" s="13" t="s">
        <v>10405</v>
      </c>
      <c r="F809" s="13" t="s">
        <v>10420</v>
      </c>
      <c r="G809" s="12" t="s">
        <v>1008</v>
      </c>
      <c r="H809" s="14" t="n">
        <f aca="false">J809*(1+K809)</f>
        <v>64.578325</v>
      </c>
      <c r="I809" s="8"/>
      <c r="J809" s="24" t="n">
        <v>58.31</v>
      </c>
      <c r="K809" s="56" t="n">
        <v>0.1075</v>
      </c>
      <c r="L809" s="7"/>
    </row>
    <row r="810" s="11" customFormat="true" ht="89.25" hidden="false" customHeight="false" outlineLevel="0" collapsed="false">
      <c r="A810" s="12" t="s">
        <v>10421</v>
      </c>
      <c r="B810" s="13" t="s">
        <v>8843</v>
      </c>
      <c r="C810" s="13" t="s">
        <v>2819</v>
      </c>
      <c r="D810" s="13" t="s">
        <v>8850</v>
      </c>
      <c r="E810" s="13" t="s">
        <v>10405</v>
      </c>
      <c r="F810" s="13" t="s">
        <v>10422</v>
      </c>
      <c r="G810" s="12" t="s">
        <v>1008</v>
      </c>
      <c r="H810" s="14" t="n">
        <f aca="false">J810*(1+K810)</f>
        <v>88.367425</v>
      </c>
      <c r="I810" s="8"/>
      <c r="J810" s="24" t="n">
        <v>79.79</v>
      </c>
      <c r="K810" s="56" t="n">
        <v>0.1075</v>
      </c>
      <c r="L810" s="7"/>
    </row>
    <row r="811" s="11" customFormat="true" ht="89.25" hidden="false" customHeight="false" outlineLevel="0" collapsed="false">
      <c r="A811" s="12" t="s">
        <v>10423</v>
      </c>
      <c r="B811" s="13" t="s">
        <v>8843</v>
      </c>
      <c r="C811" s="13" t="s">
        <v>2819</v>
      </c>
      <c r="D811" s="13" t="s">
        <v>8850</v>
      </c>
      <c r="E811" s="13" t="s">
        <v>10405</v>
      </c>
      <c r="F811" s="13" t="s">
        <v>10424</v>
      </c>
      <c r="G811" s="12" t="s">
        <v>1008</v>
      </c>
      <c r="H811" s="14" t="n">
        <f aca="false">J811*(1+K811)</f>
        <v>109.53175</v>
      </c>
      <c r="I811" s="8"/>
      <c r="J811" s="24" t="n">
        <v>98.9</v>
      </c>
      <c r="K811" s="56" t="n">
        <v>0.1075</v>
      </c>
      <c r="L811" s="7"/>
    </row>
    <row r="812" s="11" customFormat="true" ht="89.25" hidden="false" customHeight="false" outlineLevel="0" collapsed="false">
      <c r="A812" s="12" t="s">
        <v>10425</v>
      </c>
      <c r="B812" s="13" t="s">
        <v>8843</v>
      </c>
      <c r="C812" s="13" t="s">
        <v>2819</v>
      </c>
      <c r="D812" s="13" t="s">
        <v>8850</v>
      </c>
      <c r="E812" s="13" t="s">
        <v>10405</v>
      </c>
      <c r="F812" s="13" t="s">
        <v>10426</v>
      </c>
      <c r="G812" s="12" t="s">
        <v>1008</v>
      </c>
      <c r="H812" s="14" t="n">
        <f aca="false">J812*(1+K812)</f>
        <v>129.8433</v>
      </c>
      <c r="I812" s="8"/>
      <c r="J812" s="24" t="n">
        <v>117.24</v>
      </c>
      <c r="K812" s="56" t="n">
        <v>0.1075</v>
      </c>
      <c r="L812" s="7"/>
    </row>
    <row r="813" s="11" customFormat="true" ht="89.25" hidden="false" customHeight="false" outlineLevel="0" collapsed="false">
      <c r="A813" s="12" t="s">
        <v>10427</v>
      </c>
      <c r="B813" s="13" t="s">
        <v>8843</v>
      </c>
      <c r="C813" s="13" t="s">
        <v>2819</v>
      </c>
      <c r="D813" s="13" t="s">
        <v>8850</v>
      </c>
      <c r="E813" s="13" t="s">
        <v>10405</v>
      </c>
      <c r="F813" s="13" t="s">
        <v>10428</v>
      </c>
      <c r="G813" s="12" t="s">
        <v>1008</v>
      </c>
      <c r="H813" s="14" t="n">
        <f aca="false">J813*(1+K813)</f>
        <v>147.45255</v>
      </c>
      <c r="I813" s="8"/>
      <c r="J813" s="24" t="n">
        <v>133.14</v>
      </c>
      <c r="K813" s="56" t="n">
        <v>0.1075</v>
      </c>
      <c r="L813" s="7"/>
    </row>
    <row r="814" s="11" customFormat="true" ht="89.25" hidden="false" customHeight="false" outlineLevel="0" collapsed="false">
      <c r="A814" s="12" t="s">
        <v>10429</v>
      </c>
      <c r="B814" s="13" t="s">
        <v>8843</v>
      </c>
      <c r="C814" s="13" t="s">
        <v>2819</v>
      </c>
      <c r="D814" s="13" t="s">
        <v>8850</v>
      </c>
      <c r="E814" s="13" t="s">
        <v>10405</v>
      </c>
      <c r="F814" s="13" t="s">
        <v>10430</v>
      </c>
      <c r="G814" s="12" t="s">
        <v>1008</v>
      </c>
      <c r="H814" s="14" t="n">
        <f aca="false">J814*(1+K814)</f>
        <v>187.0346</v>
      </c>
      <c r="I814" s="8"/>
      <c r="J814" s="24" t="n">
        <v>168.88</v>
      </c>
      <c r="K814" s="56" t="n">
        <v>0.1075</v>
      </c>
      <c r="L814" s="7"/>
    </row>
    <row r="815" s="11" customFormat="true" ht="89.25" hidden="false" customHeight="false" outlineLevel="0" collapsed="false">
      <c r="A815" s="12" t="s">
        <v>10431</v>
      </c>
      <c r="B815" s="13" t="s">
        <v>8843</v>
      </c>
      <c r="C815" s="13" t="s">
        <v>2819</v>
      </c>
      <c r="D815" s="13" t="s">
        <v>8850</v>
      </c>
      <c r="E815" s="13" t="s">
        <v>10405</v>
      </c>
      <c r="F815" s="13" t="s">
        <v>10432</v>
      </c>
      <c r="G815" s="12" t="s">
        <v>1008</v>
      </c>
      <c r="H815" s="14" t="n">
        <f aca="false">J815*(1+K815)</f>
        <v>211.056275</v>
      </c>
      <c r="I815" s="8"/>
      <c r="J815" s="24" t="n">
        <v>190.57</v>
      </c>
      <c r="K815" s="56" t="n">
        <v>0.1075</v>
      </c>
      <c r="L815" s="7"/>
    </row>
    <row r="816" s="11" customFormat="true" ht="63.75" hidden="false" customHeight="false" outlineLevel="0" collapsed="false">
      <c r="A816" s="12" t="s">
        <v>10433</v>
      </c>
      <c r="B816" s="13" t="s">
        <v>8843</v>
      </c>
      <c r="C816" s="13" t="s">
        <v>2819</v>
      </c>
      <c r="D816" s="13" t="s">
        <v>8850</v>
      </c>
      <c r="E816" s="13" t="s">
        <v>10434</v>
      </c>
      <c r="F816" s="13" t="s">
        <v>10410</v>
      </c>
      <c r="G816" s="12" t="s">
        <v>1008</v>
      </c>
      <c r="H816" s="14" t="n">
        <f aca="false">J816*(1+K816)</f>
        <v>26.879025</v>
      </c>
      <c r="I816" s="8"/>
      <c r="J816" s="24" t="n">
        <v>24.27</v>
      </c>
      <c r="K816" s="56" t="n">
        <v>0.1075</v>
      </c>
      <c r="L816" s="7"/>
    </row>
    <row r="817" s="11" customFormat="true" ht="63.75" hidden="false" customHeight="false" outlineLevel="0" collapsed="false">
      <c r="A817" s="12" t="s">
        <v>10435</v>
      </c>
      <c r="B817" s="13" t="s">
        <v>8843</v>
      </c>
      <c r="C817" s="13" t="s">
        <v>2819</v>
      </c>
      <c r="D817" s="13" t="s">
        <v>8850</v>
      </c>
      <c r="E817" s="13" t="s">
        <v>10434</v>
      </c>
      <c r="F817" s="13" t="s">
        <v>10412</v>
      </c>
      <c r="G817" s="12" t="s">
        <v>1008</v>
      </c>
      <c r="H817" s="14" t="n">
        <f aca="false">J817*(1+K817)</f>
        <v>29.74745</v>
      </c>
      <c r="I817" s="8"/>
      <c r="J817" s="24" t="n">
        <v>26.86</v>
      </c>
      <c r="K817" s="56" t="n">
        <v>0.1075</v>
      </c>
      <c r="L817" s="7"/>
    </row>
    <row r="818" s="11" customFormat="true" ht="63.75" hidden="false" customHeight="false" outlineLevel="0" collapsed="false">
      <c r="A818" s="12" t="s">
        <v>10436</v>
      </c>
      <c r="B818" s="13" t="s">
        <v>8843</v>
      </c>
      <c r="C818" s="13" t="s">
        <v>2819</v>
      </c>
      <c r="D818" s="13" t="s">
        <v>8850</v>
      </c>
      <c r="E818" s="13" t="s">
        <v>10434</v>
      </c>
      <c r="F818" s="13" t="s">
        <v>10414</v>
      </c>
      <c r="G818" s="12" t="s">
        <v>1008</v>
      </c>
      <c r="H818" s="14" t="n">
        <f aca="false">J818*(1+K818)</f>
        <v>37.41135</v>
      </c>
      <c r="I818" s="8"/>
      <c r="J818" s="24" t="n">
        <v>33.78</v>
      </c>
      <c r="K818" s="56" t="n">
        <v>0.1075</v>
      </c>
      <c r="L818" s="7"/>
    </row>
    <row r="819" s="11" customFormat="true" ht="63.75" hidden="false" customHeight="false" outlineLevel="0" collapsed="false">
      <c r="A819" s="12" t="s">
        <v>10437</v>
      </c>
      <c r="B819" s="13" t="s">
        <v>8843</v>
      </c>
      <c r="C819" s="13" t="s">
        <v>2819</v>
      </c>
      <c r="D819" s="13" t="s">
        <v>8850</v>
      </c>
      <c r="E819" s="13" t="s">
        <v>10434</v>
      </c>
      <c r="F819" s="13" t="s">
        <v>10416</v>
      </c>
      <c r="G819" s="12" t="s">
        <v>1008</v>
      </c>
      <c r="H819" s="14" t="n">
        <f aca="false">J819*(1+K819)</f>
        <v>47.700025</v>
      </c>
      <c r="I819" s="8"/>
      <c r="J819" s="24" t="n">
        <v>43.07</v>
      </c>
      <c r="K819" s="56" t="n">
        <v>0.1075</v>
      </c>
      <c r="L819" s="7"/>
    </row>
    <row r="820" s="11" customFormat="true" ht="63.75" hidden="false" customHeight="false" outlineLevel="0" collapsed="false">
      <c r="A820" s="12" t="s">
        <v>10438</v>
      </c>
      <c r="B820" s="13" t="s">
        <v>8843</v>
      </c>
      <c r="C820" s="13" t="s">
        <v>2819</v>
      </c>
      <c r="D820" s="13" t="s">
        <v>8850</v>
      </c>
      <c r="E820" s="13" t="s">
        <v>10434</v>
      </c>
      <c r="F820" s="13" t="s">
        <v>10418</v>
      </c>
      <c r="G820" s="12" t="s">
        <v>1008</v>
      </c>
      <c r="H820" s="14" t="n">
        <f aca="false">J820*(1+K820)</f>
        <v>57.025175</v>
      </c>
      <c r="I820" s="8"/>
      <c r="J820" s="24" t="n">
        <v>51.49</v>
      </c>
      <c r="K820" s="56" t="n">
        <v>0.1075</v>
      </c>
      <c r="L820" s="7"/>
    </row>
    <row r="821" s="11" customFormat="true" ht="63.75" hidden="false" customHeight="false" outlineLevel="0" collapsed="false">
      <c r="A821" s="12" t="s">
        <v>10439</v>
      </c>
      <c r="B821" s="13" t="s">
        <v>8843</v>
      </c>
      <c r="C821" s="13" t="s">
        <v>2819</v>
      </c>
      <c r="D821" s="13" t="s">
        <v>8850</v>
      </c>
      <c r="E821" s="13" t="s">
        <v>10434</v>
      </c>
      <c r="F821" s="13" t="s">
        <v>10420</v>
      </c>
      <c r="G821" s="12" t="s">
        <v>1008</v>
      </c>
      <c r="H821" s="14" t="n">
        <f aca="false">J821*(1+K821)</f>
        <v>79.507425</v>
      </c>
      <c r="I821" s="8"/>
      <c r="J821" s="24" t="n">
        <v>71.79</v>
      </c>
      <c r="K821" s="56" t="n">
        <v>0.1075</v>
      </c>
      <c r="L821" s="7"/>
    </row>
    <row r="822" s="11" customFormat="true" ht="63.75" hidden="false" customHeight="false" outlineLevel="0" collapsed="false">
      <c r="A822" s="12" t="s">
        <v>10440</v>
      </c>
      <c r="B822" s="13" t="s">
        <v>8843</v>
      </c>
      <c r="C822" s="13" t="s">
        <v>2819</v>
      </c>
      <c r="D822" s="13" t="s">
        <v>8850</v>
      </c>
      <c r="E822" s="13" t="s">
        <v>10434</v>
      </c>
      <c r="F822" s="13" t="s">
        <v>10422</v>
      </c>
      <c r="G822" s="12" t="s">
        <v>1008</v>
      </c>
      <c r="H822" s="14" t="n">
        <f aca="false">J822*(1+K822)</f>
        <v>104.669825</v>
      </c>
      <c r="I822" s="8"/>
      <c r="J822" s="24" t="n">
        <v>94.51</v>
      </c>
      <c r="K822" s="56" t="n">
        <v>0.1075</v>
      </c>
      <c r="L822" s="7"/>
    </row>
    <row r="823" s="11" customFormat="true" ht="63.75" hidden="false" customHeight="false" outlineLevel="0" collapsed="false">
      <c r="A823" s="12" t="s">
        <v>10441</v>
      </c>
      <c r="B823" s="13" t="s">
        <v>8843</v>
      </c>
      <c r="C823" s="13" t="s">
        <v>2819</v>
      </c>
      <c r="D823" s="13" t="s">
        <v>8850</v>
      </c>
      <c r="E823" s="13" t="s">
        <v>10434</v>
      </c>
      <c r="F823" s="13" t="s">
        <v>10424</v>
      </c>
      <c r="G823" s="12" t="s">
        <v>1008</v>
      </c>
      <c r="H823" s="14" t="n">
        <f aca="false">J823*(1+K823)</f>
        <v>125.25825</v>
      </c>
      <c r="I823" s="8"/>
      <c r="J823" s="24" t="n">
        <v>113.1</v>
      </c>
      <c r="K823" s="56" t="n">
        <v>0.1075</v>
      </c>
      <c r="L823" s="7"/>
    </row>
    <row r="824" s="11" customFormat="true" ht="63.75" hidden="false" customHeight="false" outlineLevel="0" collapsed="false">
      <c r="A824" s="12" t="s">
        <v>10442</v>
      </c>
      <c r="B824" s="13" t="s">
        <v>8843</v>
      </c>
      <c r="C824" s="13" t="s">
        <v>2819</v>
      </c>
      <c r="D824" s="13" t="s">
        <v>8850</v>
      </c>
      <c r="E824" s="13" t="s">
        <v>10434</v>
      </c>
      <c r="F824" s="13" t="s">
        <v>10426</v>
      </c>
      <c r="G824" s="12" t="s">
        <v>1008</v>
      </c>
      <c r="H824" s="14" t="n">
        <f aca="false">J824*(1+K824)</f>
        <v>159.579675</v>
      </c>
      <c r="I824" s="8"/>
      <c r="J824" s="24" t="n">
        <v>144.09</v>
      </c>
      <c r="K824" s="56" t="n">
        <v>0.1075</v>
      </c>
      <c r="L824" s="7"/>
    </row>
    <row r="825" s="11" customFormat="true" ht="63.75" hidden="false" customHeight="false" outlineLevel="0" collapsed="false">
      <c r="A825" s="12" t="s">
        <v>10443</v>
      </c>
      <c r="B825" s="13" t="s">
        <v>8843</v>
      </c>
      <c r="C825" s="13" t="s">
        <v>2819</v>
      </c>
      <c r="D825" s="13" t="s">
        <v>8850</v>
      </c>
      <c r="E825" s="13" t="s">
        <v>10434</v>
      </c>
      <c r="F825" s="13" t="s">
        <v>10428</v>
      </c>
      <c r="G825" s="12" t="s">
        <v>1008</v>
      </c>
      <c r="H825" s="14" t="n">
        <f aca="false">J825*(1+K825)</f>
        <v>181.3199</v>
      </c>
      <c r="I825" s="8"/>
      <c r="J825" s="24" t="n">
        <v>163.72</v>
      </c>
      <c r="K825" s="56" t="n">
        <v>0.1075</v>
      </c>
      <c r="L825" s="7"/>
    </row>
    <row r="826" s="11" customFormat="true" ht="63.75" hidden="false" customHeight="false" outlineLevel="0" collapsed="false">
      <c r="A826" s="12" t="s">
        <v>10444</v>
      </c>
      <c r="B826" s="13" t="s">
        <v>8843</v>
      </c>
      <c r="C826" s="13" t="s">
        <v>2819</v>
      </c>
      <c r="D826" s="13" t="s">
        <v>8850</v>
      </c>
      <c r="E826" s="13" t="s">
        <v>10434</v>
      </c>
      <c r="F826" s="13" t="s">
        <v>10430</v>
      </c>
      <c r="G826" s="12" t="s">
        <v>1008</v>
      </c>
      <c r="H826" s="14" t="n">
        <f aca="false">J826*(1+K826)</f>
        <v>230.503975</v>
      </c>
      <c r="I826" s="8"/>
      <c r="J826" s="24" t="n">
        <v>208.13</v>
      </c>
      <c r="K826" s="56" t="n">
        <v>0.1075</v>
      </c>
      <c r="L826" s="7"/>
    </row>
    <row r="827" s="11" customFormat="true" ht="63.75" hidden="false" customHeight="false" outlineLevel="0" collapsed="false">
      <c r="A827" s="12" t="s">
        <v>10445</v>
      </c>
      <c r="B827" s="13" t="s">
        <v>8843</v>
      </c>
      <c r="C827" s="13" t="s">
        <v>2819</v>
      </c>
      <c r="D827" s="13" t="s">
        <v>8850</v>
      </c>
      <c r="E827" s="13" t="s">
        <v>10434</v>
      </c>
      <c r="F827" s="13" t="s">
        <v>10432</v>
      </c>
      <c r="G827" s="12" t="s">
        <v>1008</v>
      </c>
      <c r="H827" s="14" t="n">
        <f aca="false">J827*(1+K827)</f>
        <v>255.10155</v>
      </c>
      <c r="I827" s="8"/>
      <c r="J827" s="24" t="n">
        <v>230.34</v>
      </c>
      <c r="K827" s="56" t="n">
        <v>0.1075</v>
      </c>
      <c r="L827" s="7"/>
    </row>
    <row r="828" s="11" customFormat="true" ht="63.75" hidden="false" customHeight="false" outlineLevel="0" collapsed="false">
      <c r="A828" s="12" t="s">
        <v>10446</v>
      </c>
      <c r="B828" s="13" t="s">
        <v>8843</v>
      </c>
      <c r="C828" s="13" t="s">
        <v>2819</v>
      </c>
      <c r="D828" s="13" t="s">
        <v>8850</v>
      </c>
      <c r="E828" s="13" t="s">
        <v>10447</v>
      </c>
      <c r="F828" s="13" t="s">
        <v>10406</v>
      </c>
      <c r="G828" s="12" t="s">
        <v>1008</v>
      </c>
      <c r="H828" s="14" t="n">
        <f aca="false">J828*(1+K828)</f>
        <v>13.1571</v>
      </c>
      <c r="I828" s="8"/>
      <c r="J828" s="24" t="n">
        <v>11.88</v>
      </c>
      <c r="K828" s="56" t="n">
        <v>0.1075</v>
      </c>
      <c r="L828" s="7"/>
    </row>
    <row r="829" s="11" customFormat="true" ht="63.75" hidden="false" customHeight="false" outlineLevel="0" collapsed="false">
      <c r="A829" s="12" t="s">
        <v>10448</v>
      </c>
      <c r="B829" s="13" t="s">
        <v>8843</v>
      </c>
      <c r="C829" s="13" t="s">
        <v>2819</v>
      </c>
      <c r="D829" s="13" t="s">
        <v>8850</v>
      </c>
      <c r="E829" s="13" t="s">
        <v>10447</v>
      </c>
      <c r="F829" s="13" t="s">
        <v>10408</v>
      </c>
      <c r="G829" s="12" t="s">
        <v>1008</v>
      </c>
      <c r="H829" s="14" t="n">
        <f aca="false">J829*(1+K829)</f>
        <v>16.468525</v>
      </c>
      <c r="I829" s="8"/>
      <c r="J829" s="24" t="n">
        <v>14.87</v>
      </c>
      <c r="K829" s="56" t="n">
        <v>0.1075</v>
      </c>
      <c r="L829" s="7"/>
    </row>
    <row r="830" s="11" customFormat="true" ht="63.75" hidden="false" customHeight="false" outlineLevel="0" collapsed="false">
      <c r="A830" s="12" t="s">
        <v>10449</v>
      </c>
      <c r="B830" s="13" t="s">
        <v>8843</v>
      </c>
      <c r="C830" s="13" t="s">
        <v>2819</v>
      </c>
      <c r="D830" s="13" t="s">
        <v>8850</v>
      </c>
      <c r="E830" s="13" t="s">
        <v>10447</v>
      </c>
      <c r="F830" s="13" t="s">
        <v>10410</v>
      </c>
      <c r="G830" s="12" t="s">
        <v>1008</v>
      </c>
      <c r="H830" s="14" t="n">
        <f aca="false">J830*(1+K830)</f>
        <v>20.821</v>
      </c>
      <c r="I830" s="8"/>
      <c r="J830" s="24" t="n">
        <v>18.8</v>
      </c>
      <c r="K830" s="56" t="n">
        <v>0.1075</v>
      </c>
      <c r="L830" s="7"/>
    </row>
    <row r="831" s="11" customFormat="true" ht="63.75" hidden="false" customHeight="false" outlineLevel="0" collapsed="false">
      <c r="A831" s="12" t="s">
        <v>10450</v>
      </c>
      <c r="B831" s="13" t="s">
        <v>8843</v>
      </c>
      <c r="C831" s="13" t="s">
        <v>2819</v>
      </c>
      <c r="D831" s="13" t="s">
        <v>8850</v>
      </c>
      <c r="E831" s="13" t="s">
        <v>10447</v>
      </c>
      <c r="F831" s="13" t="s">
        <v>10412</v>
      </c>
      <c r="G831" s="12" t="s">
        <v>1008</v>
      </c>
      <c r="H831" s="14" t="n">
        <f aca="false">J831*(1+K831)</f>
        <v>24.885525</v>
      </c>
      <c r="I831" s="8"/>
      <c r="J831" s="24" t="n">
        <v>22.47</v>
      </c>
      <c r="K831" s="56" t="n">
        <v>0.1075</v>
      </c>
      <c r="L831" s="7"/>
    </row>
    <row r="832" s="11" customFormat="true" ht="63.75" hidden="false" customHeight="false" outlineLevel="0" collapsed="false">
      <c r="A832" s="12" t="s">
        <v>10451</v>
      </c>
      <c r="B832" s="13" t="s">
        <v>8843</v>
      </c>
      <c r="C832" s="13" t="s">
        <v>2819</v>
      </c>
      <c r="D832" s="13" t="s">
        <v>8850</v>
      </c>
      <c r="E832" s="13" t="s">
        <v>10447</v>
      </c>
      <c r="F832" s="13" t="s">
        <v>10414</v>
      </c>
      <c r="G832" s="12" t="s">
        <v>1008</v>
      </c>
      <c r="H832" s="14" t="n">
        <f aca="false">J832*(1+K832)</f>
        <v>36.204175</v>
      </c>
      <c r="I832" s="8"/>
      <c r="J832" s="24" t="n">
        <v>32.69</v>
      </c>
      <c r="K832" s="56" t="n">
        <v>0.1075</v>
      </c>
      <c r="L832" s="7"/>
    </row>
    <row r="833" s="11" customFormat="true" ht="63.75" hidden="false" customHeight="false" outlineLevel="0" collapsed="false">
      <c r="A833" s="12" t="s">
        <v>10452</v>
      </c>
      <c r="B833" s="13" t="s">
        <v>8843</v>
      </c>
      <c r="C833" s="13" t="s">
        <v>2819</v>
      </c>
      <c r="D833" s="13" t="s">
        <v>8850</v>
      </c>
      <c r="E833" s="13" t="s">
        <v>10447</v>
      </c>
      <c r="F833" s="13" t="s">
        <v>10416</v>
      </c>
      <c r="G833" s="12" t="s">
        <v>1008</v>
      </c>
      <c r="H833" s="14" t="n">
        <f aca="false">J833*(1+K833)</f>
        <v>46.725425</v>
      </c>
      <c r="I833" s="8"/>
      <c r="J833" s="24" t="n">
        <v>42.19</v>
      </c>
      <c r="K833" s="56" t="n">
        <v>0.1075</v>
      </c>
      <c r="L833" s="7"/>
    </row>
    <row r="834" s="11" customFormat="true" ht="63.75" hidden="false" customHeight="false" outlineLevel="0" collapsed="false">
      <c r="A834" s="12" t="s">
        <v>10453</v>
      </c>
      <c r="B834" s="13" t="s">
        <v>8843</v>
      </c>
      <c r="C834" s="13" t="s">
        <v>2819</v>
      </c>
      <c r="D834" s="13" t="s">
        <v>8850</v>
      </c>
      <c r="E834" s="13" t="s">
        <v>10447</v>
      </c>
      <c r="F834" s="13" t="s">
        <v>10418</v>
      </c>
      <c r="G834" s="12" t="s">
        <v>1008</v>
      </c>
      <c r="H834" s="14" t="n">
        <f aca="false">J834*(1+K834)</f>
        <v>59.7164</v>
      </c>
      <c r="I834" s="8"/>
      <c r="J834" s="24" t="n">
        <v>53.92</v>
      </c>
      <c r="K834" s="56" t="n">
        <v>0.1075</v>
      </c>
      <c r="L834" s="7"/>
    </row>
    <row r="835" s="11" customFormat="true" ht="63.75" hidden="false" customHeight="false" outlineLevel="0" collapsed="false">
      <c r="A835" s="12" t="s">
        <v>10454</v>
      </c>
      <c r="B835" s="13" t="s">
        <v>8843</v>
      </c>
      <c r="C835" s="13" t="s">
        <v>2819</v>
      </c>
      <c r="D835" s="13" t="s">
        <v>8850</v>
      </c>
      <c r="E835" s="13" t="s">
        <v>10447</v>
      </c>
      <c r="F835" s="13" t="s">
        <v>10420</v>
      </c>
      <c r="G835" s="12" t="s">
        <v>1008</v>
      </c>
      <c r="H835" s="14" t="n">
        <f aca="false">J835*(1+K835)</f>
        <v>87.680775</v>
      </c>
      <c r="I835" s="8"/>
      <c r="J835" s="24" t="n">
        <v>79.17</v>
      </c>
      <c r="K835" s="56" t="n">
        <v>0.1075</v>
      </c>
      <c r="L835" s="7"/>
    </row>
    <row r="836" s="11" customFormat="true" ht="63.75" hidden="false" customHeight="false" outlineLevel="0" collapsed="false">
      <c r="A836" s="12" t="s">
        <v>10455</v>
      </c>
      <c r="B836" s="13" t="s">
        <v>8843</v>
      </c>
      <c r="C836" s="13" t="s">
        <v>2819</v>
      </c>
      <c r="D836" s="13" t="s">
        <v>8850</v>
      </c>
      <c r="E836" s="13" t="s">
        <v>10447</v>
      </c>
      <c r="F836" s="13" t="s">
        <v>10422</v>
      </c>
      <c r="G836" s="12" t="s">
        <v>1008</v>
      </c>
      <c r="H836" s="14" t="n">
        <f aca="false">J836*(1+K836)</f>
        <v>117.826925</v>
      </c>
      <c r="I836" s="8"/>
      <c r="J836" s="24" t="n">
        <v>106.39</v>
      </c>
      <c r="K836" s="56" t="n">
        <v>0.1075</v>
      </c>
      <c r="L836" s="7"/>
    </row>
    <row r="837" s="11" customFormat="true" ht="63.75" hidden="false" customHeight="false" outlineLevel="0" collapsed="false">
      <c r="A837" s="12" t="s">
        <v>10456</v>
      </c>
      <c r="B837" s="13" t="s">
        <v>8843</v>
      </c>
      <c r="C837" s="13" t="s">
        <v>2819</v>
      </c>
      <c r="D837" s="13" t="s">
        <v>8850</v>
      </c>
      <c r="E837" s="13" t="s">
        <v>10447</v>
      </c>
      <c r="F837" s="13" t="s">
        <v>10424</v>
      </c>
      <c r="G837" s="12" t="s">
        <v>1008</v>
      </c>
      <c r="H837" s="14" t="n">
        <f aca="false">J837*(1+K837)</f>
        <v>124.914925</v>
      </c>
      <c r="I837" s="8"/>
      <c r="J837" s="24" t="n">
        <v>112.79</v>
      </c>
      <c r="K837" s="56" t="n">
        <v>0.1075</v>
      </c>
      <c r="L837" s="7"/>
    </row>
    <row r="838" s="11" customFormat="true" ht="63.75" hidden="false" customHeight="false" outlineLevel="0" collapsed="false">
      <c r="A838" s="12" t="s">
        <v>10457</v>
      </c>
      <c r="B838" s="13" t="s">
        <v>8843</v>
      </c>
      <c r="C838" s="13" t="s">
        <v>2819</v>
      </c>
      <c r="D838" s="13" t="s">
        <v>8850</v>
      </c>
      <c r="E838" s="13" t="s">
        <v>10458</v>
      </c>
      <c r="F838" s="13" t="s">
        <v>10459</v>
      </c>
      <c r="G838" s="12" t="s">
        <v>1008</v>
      </c>
      <c r="H838" s="14" t="n">
        <f aca="false">J838*(1+K838)</f>
        <v>23.9663</v>
      </c>
      <c r="I838" s="8"/>
      <c r="J838" s="24" t="n">
        <v>21.64</v>
      </c>
      <c r="K838" s="56" t="n">
        <v>0.1075</v>
      </c>
      <c r="L838" s="7"/>
    </row>
    <row r="839" s="11" customFormat="true" ht="63.75" hidden="false" customHeight="false" outlineLevel="0" collapsed="false">
      <c r="A839" s="12" t="s">
        <v>10460</v>
      </c>
      <c r="B839" s="13" t="s">
        <v>8843</v>
      </c>
      <c r="C839" s="13" t="s">
        <v>2819</v>
      </c>
      <c r="D839" s="13" t="s">
        <v>8850</v>
      </c>
      <c r="E839" s="13" t="s">
        <v>10458</v>
      </c>
      <c r="F839" s="13" t="s">
        <v>10461</v>
      </c>
      <c r="G839" s="12" t="s">
        <v>1008</v>
      </c>
      <c r="H839" s="14" t="n">
        <f aca="false">J839*(1+K839)</f>
        <v>29.4595</v>
      </c>
      <c r="I839" s="8"/>
      <c r="J839" s="24" t="n">
        <v>26.6</v>
      </c>
      <c r="K839" s="56" t="n">
        <v>0.1075</v>
      </c>
      <c r="L839" s="7"/>
    </row>
    <row r="840" s="11" customFormat="true" ht="63.75" hidden="false" customHeight="false" outlineLevel="0" collapsed="false">
      <c r="A840" s="12" t="s">
        <v>10462</v>
      </c>
      <c r="B840" s="13" t="s">
        <v>8843</v>
      </c>
      <c r="C840" s="13" t="s">
        <v>2819</v>
      </c>
      <c r="D840" s="13" t="s">
        <v>8850</v>
      </c>
      <c r="E840" s="13" t="s">
        <v>10458</v>
      </c>
      <c r="F840" s="13" t="s">
        <v>10463</v>
      </c>
      <c r="G840" s="12" t="s">
        <v>1008</v>
      </c>
      <c r="H840" s="14" t="n">
        <f aca="false">J840*(1+K840)</f>
        <v>36.5475</v>
      </c>
      <c r="I840" s="8"/>
      <c r="J840" s="24" t="n">
        <v>33</v>
      </c>
      <c r="K840" s="56" t="n">
        <v>0.1075</v>
      </c>
      <c r="L840" s="7"/>
    </row>
    <row r="841" s="11" customFormat="true" ht="63.75" hidden="false" customHeight="false" outlineLevel="0" collapsed="false">
      <c r="A841" s="12" t="s">
        <v>10464</v>
      </c>
      <c r="B841" s="13" t="s">
        <v>8843</v>
      </c>
      <c r="C841" s="13" t="s">
        <v>2819</v>
      </c>
      <c r="D841" s="13" t="s">
        <v>8850</v>
      </c>
      <c r="E841" s="13" t="s">
        <v>10458</v>
      </c>
      <c r="F841" s="13" t="s">
        <v>10465</v>
      </c>
      <c r="G841" s="12" t="s">
        <v>1008</v>
      </c>
      <c r="H841" s="14" t="n">
        <f aca="false">J841*(1+K841)</f>
        <v>45.47395</v>
      </c>
      <c r="I841" s="8"/>
      <c r="J841" s="24" t="n">
        <v>41.06</v>
      </c>
      <c r="K841" s="56" t="n">
        <v>0.1075</v>
      </c>
      <c r="L841" s="7"/>
    </row>
    <row r="842" s="11" customFormat="true" ht="63.75" hidden="false" customHeight="false" outlineLevel="0" collapsed="false">
      <c r="A842" s="12" t="s">
        <v>10466</v>
      </c>
      <c r="B842" s="13" t="s">
        <v>8843</v>
      </c>
      <c r="C842" s="13" t="s">
        <v>2819</v>
      </c>
      <c r="D842" s="13" t="s">
        <v>8850</v>
      </c>
      <c r="E842" s="13" t="s">
        <v>10458</v>
      </c>
      <c r="F842" s="13" t="s">
        <v>10467</v>
      </c>
      <c r="G842" s="12" t="s">
        <v>1008</v>
      </c>
      <c r="H842" s="14" t="n">
        <f aca="false">J842*(1+K842)</f>
        <v>53.990625</v>
      </c>
      <c r="I842" s="8"/>
      <c r="J842" s="24" t="n">
        <v>48.75</v>
      </c>
      <c r="K842" s="56" t="n">
        <v>0.1075</v>
      </c>
      <c r="L842" s="7"/>
    </row>
    <row r="843" s="11" customFormat="true" ht="63.75" hidden="false" customHeight="false" outlineLevel="0" collapsed="false">
      <c r="A843" s="12" t="s">
        <v>10468</v>
      </c>
      <c r="B843" s="13" t="s">
        <v>8843</v>
      </c>
      <c r="C843" s="13" t="s">
        <v>2819</v>
      </c>
      <c r="D843" s="13" t="s">
        <v>8850</v>
      </c>
      <c r="E843" s="13" t="s">
        <v>10458</v>
      </c>
      <c r="F843" s="13" t="s">
        <v>10469</v>
      </c>
      <c r="G843" s="12" t="s">
        <v>1008</v>
      </c>
      <c r="H843" s="14" t="n">
        <f aca="false">J843*(1+K843)</f>
        <v>70.81355</v>
      </c>
      <c r="I843" s="8"/>
      <c r="J843" s="24" t="n">
        <v>63.94</v>
      </c>
      <c r="K843" s="56" t="n">
        <v>0.1075</v>
      </c>
      <c r="L843" s="7"/>
    </row>
    <row r="844" s="11" customFormat="true" ht="63.75" hidden="false" customHeight="false" outlineLevel="0" collapsed="false">
      <c r="A844" s="12" t="s">
        <v>10470</v>
      </c>
      <c r="B844" s="13" t="s">
        <v>8843</v>
      </c>
      <c r="C844" s="13" t="s">
        <v>2819</v>
      </c>
      <c r="D844" s="13" t="s">
        <v>8850</v>
      </c>
      <c r="E844" s="13" t="s">
        <v>10458</v>
      </c>
      <c r="F844" s="13" t="s">
        <v>10471</v>
      </c>
      <c r="G844" s="12" t="s">
        <v>1008</v>
      </c>
      <c r="H844" s="14" t="n">
        <f aca="false">J844*(1+K844)</f>
        <v>90.826075</v>
      </c>
      <c r="I844" s="8"/>
      <c r="J844" s="24" t="n">
        <v>82.01</v>
      </c>
      <c r="K844" s="56" t="n">
        <v>0.1075</v>
      </c>
      <c r="L844" s="7"/>
    </row>
    <row r="845" s="11" customFormat="true" ht="63.75" hidden="false" customHeight="false" outlineLevel="0" collapsed="false">
      <c r="A845" s="12" t="s">
        <v>10472</v>
      </c>
      <c r="B845" s="13" t="s">
        <v>8843</v>
      </c>
      <c r="C845" s="13" t="s">
        <v>2819</v>
      </c>
      <c r="D845" s="13" t="s">
        <v>8850</v>
      </c>
      <c r="E845" s="13" t="s">
        <v>10458</v>
      </c>
      <c r="F845" s="13" t="s">
        <v>10473</v>
      </c>
      <c r="G845" s="12" t="s">
        <v>1008</v>
      </c>
      <c r="H845" s="14" t="n">
        <f aca="false">J845*(1+K845)</f>
        <v>113.07575</v>
      </c>
      <c r="I845" s="8"/>
      <c r="J845" s="24" t="n">
        <v>102.1</v>
      </c>
      <c r="K845" s="56" t="n">
        <v>0.1075</v>
      </c>
      <c r="L845" s="7"/>
    </row>
    <row r="846" s="11" customFormat="true" ht="63.75" hidden="false" customHeight="false" outlineLevel="0" collapsed="false">
      <c r="A846" s="12" t="s">
        <v>10474</v>
      </c>
      <c r="B846" s="13" t="s">
        <v>8843</v>
      </c>
      <c r="C846" s="13" t="s">
        <v>2819</v>
      </c>
      <c r="D846" s="13" t="s">
        <v>8850</v>
      </c>
      <c r="E846" s="13" t="s">
        <v>10458</v>
      </c>
      <c r="F846" s="13" t="s">
        <v>10475</v>
      </c>
      <c r="G846" s="12" t="s">
        <v>1008</v>
      </c>
      <c r="H846" s="14" t="n">
        <f aca="false">J846*(1+K846)</f>
        <v>142.590625</v>
      </c>
      <c r="I846" s="8"/>
      <c r="J846" s="24" t="n">
        <v>128.75</v>
      </c>
      <c r="K846" s="56" t="n">
        <v>0.1075</v>
      </c>
      <c r="L846" s="7"/>
    </row>
    <row r="847" s="11" customFormat="true" ht="63.75" hidden="false" customHeight="false" outlineLevel="0" collapsed="false">
      <c r="A847" s="12" t="s">
        <v>10476</v>
      </c>
      <c r="B847" s="13" t="s">
        <v>8843</v>
      </c>
      <c r="C847" s="13" t="s">
        <v>2819</v>
      </c>
      <c r="D847" s="13" t="s">
        <v>8850</v>
      </c>
      <c r="E847" s="13" t="s">
        <v>10458</v>
      </c>
      <c r="F847" s="13" t="s">
        <v>10477</v>
      </c>
      <c r="G847" s="12" t="s">
        <v>1008</v>
      </c>
      <c r="H847" s="14" t="n">
        <f aca="false">J847*(1+K847)</f>
        <v>165.52695</v>
      </c>
      <c r="I847" s="8"/>
      <c r="J847" s="24" t="n">
        <v>149.46</v>
      </c>
      <c r="K847" s="56" t="n">
        <v>0.1075</v>
      </c>
      <c r="L847" s="7"/>
    </row>
    <row r="848" s="11" customFormat="true" ht="63.75" hidden="false" customHeight="false" outlineLevel="0" collapsed="false">
      <c r="A848" s="12" t="s">
        <v>10478</v>
      </c>
      <c r="B848" s="13" t="s">
        <v>8843</v>
      </c>
      <c r="C848" s="13" t="s">
        <v>2819</v>
      </c>
      <c r="D848" s="13" t="s">
        <v>8850</v>
      </c>
      <c r="E848" s="13" t="s">
        <v>10458</v>
      </c>
      <c r="F848" s="13" t="s">
        <v>10479</v>
      </c>
      <c r="G848" s="12" t="s">
        <v>1008</v>
      </c>
      <c r="H848" s="14" t="n">
        <f aca="false">J848*(1+K848)</f>
        <v>192.1291</v>
      </c>
      <c r="I848" s="8"/>
      <c r="J848" s="24" t="n">
        <v>173.48</v>
      </c>
      <c r="K848" s="56" t="n">
        <v>0.1075</v>
      </c>
      <c r="L848" s="7"/>
    </row>
    <row r="849" s="11" customFormat="true" ht="63.75" hidden="false" customHeight="false" outlineLevel="0" collapsed="false">
      <c r="A849" s="12" t="s">
        <v>10480</v>
      </c>
      <c r="B849" s="13" t="s">
        <v>8843</v>
      </c>
      <c r="C849" s="13" t="s">
        <v>2819</v>
      </c>
      <c r="D849" s="13" t="s">
        <v>8850</v>
      </c>
      <c r="E849" s="13" t="s">
        <v>10458</v>
      </c>
      <c r="F849" s="13" t="s">
        <v>10481</v>
      </c>
      <c r="G849" s="12" t="s">
        <v>1008</v>
      </c>
      <c r="H849" s="14" t="n">
        <f aca="false">J849*(1+K849)</f>
        <v>220.2153</v>
      </c>
      <c r="I849" s="8"/>
      <c r="J849" s="24" t="n">
        <v>198.84</v>
      </c>
      <c r="K849" s="56" t="n">
        <v>0.1075</v>
      </c>
      <c r="L849" s="7"/>
    </row>
    <row r="850" s="11" customFormat="true" ht="63.75" hidden="false" customHeight="false" outlineLevel="0" collapsed="false">
      <c r="A850" s="12" t="s">
        <v>10480</v>
      </c>
      <c r="B850" s="13" t="s">
        <v>8843</v>
      </c>
      <c r="C850" s="13" t="s">
        <v>2819</v>
      </c>
      <c r="D850" s="13" t="s">
        <v>8850</v>
      </c>
      <c r="E850" s="13" t="s">
        <v>10458</v>
      </c>
      <c r="F850" s="13" t="s">
        <v>10482</v>
      </c>
      <c r="G850" s="12" t="s">
        <v>1008</v>
      </c>
      <c r="H850" s="14" t="n">
        <f aca="false">J850*(1+K850)</f>
        <v>288.10505</v>
      </c>
      <c r="I850" s="8"/>
      <c r="J850" s="24" t="n">
        <v>260.14</v>
      </c>
      <c r="K850" s="56" t="n">
        <v>0.1075</v>
      </c>
      <c r="L850" s="7"/>
    </row>
    <row r="851" s="11" customFormat="true" ht="63.75" hidden="false" customHeight="false" outlineLevel="0" collapsed="false">
      <c r="A851" s="12" t="s">
        <v>10480</v>
      </c>
      <c r="B851" s="13" t="s">
        <v>8843</v>
      </c>
      <c r="C851" s="13" t="s">
        <v>2819</v>
      </c>
      <c r="D851" s="13" t="s">
        <v>8850</v>
      </c>
      <c r="E851" s="13" t="s">
        <v>10458</v>
      </c>
      <c r="F851" s="13" t="s">
        <v>10483</v>
      </c>
      <c r="G851" s="12" t="s">
        <v>1008</v>
      </c>
      <c r="H851" s="14" t="n">
        <f aca="false">J851*(1+K851)</f>
        <v>360.2919</v>
      </c>
      <c r="I851" s="8"/>
      <c r="J851" s="24" t="n">
        <v>325.32</v>
      </c>
      <c r="K851" s="56" t="n">
        <v>0.1075</v>
      </c>
      <c r="L851" s="7"/>
    </row>
    <row r="852" s="11" customFormat="true" ht="63.75" hidden="false" customHeight="false" outlineLevel="0" collapsed="false">
      <c r="A852" s="12" t="s">
        <v>10484</v>
      </c>
      <c r="B852" s="13" t="s">
        <v>8843</v>
      </c>
      <c r="C852" s="13" t="s">
        <v>2819</v>
      </c>
      <c r="D852" s="13" t="s">
        <v>8850</v>
      </c>
      <c r="E852" s="13" t="s">
        <v>10485</v>
      </c>
      <c r="F852" s="13" t="s">
        <v>10461</v>
      </c>
      <c r="G852" s="12" t="s">
        <v>1008</v>
      </c>
      <c r="H852" s="14" t="n">
        <f aca="false">J852*(1+K852)</f>
        <v>40.434825</v>
      </c>
      <c r="I852" s="8"/>
      <c r="J852" s="24" t="n">
        <v>36.51</v>
      </c>
      <c r="K852" s="56" t="n">
        <v>0.1075</v>
      </c>
      <c r="L852" s="7"/>
    </row>
    <row r="853" s="11" customFormat="true" ht="63.75" hidden="false" customHeight="false" outlineLevel="0" collapsed="false">
      <c r="A853" s="12" t="s">
        <v>10486</v>
      </c>
      <c r="B853" s="13" t="s">
        <v>8843</v>
      </c>
      <c r="C853" s="13" t="s">
        <v>2819</v>
      </c>
      <c r="D853" s="13" t="s">
        <v>8850</v>
      </c>
      <c r="E853" s="13" t="s">
        <v>10485</v>
      </c>
      <c r="F853" s="13" t="s">
        <v>10463</v>
      </c>
      <c r="G853" s="12" t="s">
        <v>1008</v>
      </c>
      <c r="H853" s="14" t="n">
        <f aca="false">J853*(1+K853)</f>
        <v>44.842675</v>
      </c>
      <c r="I853" s="8"/>
      <c r="J853" s="24" t="n">
        <v>40.49</v>
      </c>
      <c r="K853" s="56" t="n">
        <v>0.1075</v>
      </c>
      <c r="L853" s="7"/>
    </row>
    <row r="854" s="11" customFormat="true" ht="63.75" hidden="false" customHeight="false" outlineLevel="0" collapsed="false">
      <c r="A854" s="12" t="s">
        <v>10487</v>
      </c>
      <c r="B854" s="13" t="s">
        <v>8843</v>
      </c>
      <c r="C854" s="13" t="s">
        <v>2819</v>
      </c>
      <c r="D854" s="13" t="s">
        <v>8850</v>
      </c>
      <c r="E854" s="13" t="s">
        <v>10485</v>
      </c>
      <c r="F854" s="13" t="s">
        <v>10465</v>
      </c>
      <c r="G854" s="12" t="s">
        <v>1008</v>
      </c>
      <c r="H854" s="14" t="n">
        <f aca="false">J854*(1+K854)</f>
        <v>59.771775</v>
      </c>
      <c r="I854" s="8"/>
      <c r="J854" s="24" t="n">
        <v>53.97</v>
      </c>
      <c r="K854" s="56" t="n">
        <v>0.1075</v>
      </c>
      <c r="L854" s="7"/>
    </row>
    <row r="855" s="11" customFormat="true" ht="63.75" hidden="false" customHeight="false" outlineLevel="0" collapsed="false">
      <c r="A855" s="12" t="s">
        <v>10488</v>
      </c>
      <c r="B855" s="13" t="s">
        <v>8843</v>
      </c>
      <c r="C855" s="13" t="s">
        <v>2819</v>
      </c>
      <c r="D855" s="13" t="s">
        <v>8850</v>
      </c>
      <c r="E855" s="13" t="s">
        <v>10485</v>
      </c>
      <c r="F855" s="13" t="s">
        <v>10467</v>
      </c>
      <c r="G855" s="12" t="s">
        <v>1008</v>
      </c>
      <c r="H855" s="14" t="n">
        <f aca="false">J855*(1+K855)</f>
        <v>66.062375</v>
      </c>
      <c r="I855" s="8"/>
      <c r="J855" s="24" t="n">
        <v>59.65</v>
      </c>
      <c r="K855" s="56" t="n">
        <v>0.1075</v>
      </c>
      <c r="L855" s="7"/>
    </row>
    <row r="856" s="11" customFormat="true" ht="63.75" hidden="false" customHeight="false" outlineLevel="0" collapsed="false">
      <c r="A856" s="12" t="s">
        <v>10489</v>
      </c>
      <c r="B856" s="13" t="s">
        <v>8843</v>
      </c>
      <c r="C856" s="13" t="s">
        <v>2819</v>
      </c>
      <c r="D856" s="13" t="s">
        <v>8850</v>
      </c>
      <c r="E856" s="13" t="s">
        <v>10485</v>
      </c>
      <c r="F856" s="13" t="s">
        <v>10469</v>
      </c>
      <c r="G856" s="12" t="s">
        <v>1008</v>
      </c>
      <c r="H856" s="14" t="n">
        <f aca="false">J856*(1+K856)</f>
        <v>89.3974</v>
      </c>
      <c r="I856" s="8"/>
      <c r="J856" s="24" t="n">
        <v>80.72</v>
      </c>
      <c r="K856" s="56" t="n">
        <v>0.1075</v>
      </c>
      <c r="L856" s="7"/>
    </row>
    <row r="857" s="11" customFormat="true" ht="63.75" hidden="false" customHeight="false" outlineLevel="0" collapsed="false">
      <c r="A857" s="12" t="s">
        <v>10490</v>
      </c>
      <c r="B857" s="13" t="s">
        <v>8843</v>
      </c>
      <c r="C857" s="13" t="s">
        <v>2819</v>
      </c>
      <c r="D857" s="13" t="s">
        <v>8850</v>
      </c>
      <c r="E857" s="13" t="s">
        <v>10485</v>
      </c>
      <c r="F857" s="13" t="s">
        <v>10471</v>
      </c>
      <c r="G857" s="12" t="s">
        <v>1008</v>
      </c>
      <c r="H857" s="14" t="n">
        <f aca="false">J857*(1+K857)</f>
        <v>114.792375</v>
      </c>
      <c r="I857" s="8"/>
      <c r="J857" s="24" t="n">
        <v>103.65</v>
      </c>
      <c r="K857" s="56" t="n">
        <v>0.1075</v>
      </c>
      <c r="L857" s="7"/>
    </row>
    <row r="858" s="11" customFormat="true" ht="63.75" hidden="false" customHeight="false" outlineLevel="0" collapsed="false">
      <c r="A858" s="12" t="s">
        <v>10491</v>
      </c>
      <c r="B858" s="13" t="s">
        <v>8843</v>
      </c>
      <c r="C858" s="13" t="s">
        <v>2819</v>
      </c>
      <c r="D858" s="13" t="s">
        <v>8850</v>
      </c>
      <c r="E858" s="13" t="s">
        <v>10485</v>
      </c>
      <c r="F858" s="13" t="s">
        <v>10473</v>
      </c>
      <c r="G858" s="12" t="s">
        <v>1008</v>
      </c>
      <c r="H858" s="14" t="n">
        <f aca="false">J858*(1+K858)</f>
        <v>140.36455</v>
      </c>
      <c r="I858" s="8"/>
      <c r="J858" s="24" t="n">
        <v>126.74</v>
      </c>
      <c r="K858" s="56" t="n">
        <v>0.1075</v>
      </c>
      <c r="L858" s="7"/>
    </row>
    <row r="859" s="11" customFormat="true" ht="63.75" hidden="false" customHeight="false" outlineLevel="0" collapsed="false">
      <c r="A859" s="12" t="s">
        <v>10492</v>
      </c>
      <c r="B859" s="13" t="s">
        <v>8843</v>
      </c>
      <c r="C859" s="13" t="s">
        <v>2819</v>
      </c>
      <c r="D859" s="13" t="s">
        <v>8850</v>
      </c>
      <c r="E859" s="13" t="s">
        <v>10485</v>
      </c>
      <c r="F859" s="13" t="s">
        <v>10475</v>
      </c>
      <c r="G859" s="12" t="s">
        <v>1008</v>
      </c>
      <c r="H859" s="14" t="n">
        <f aca="false">J859*(1+K859)</f>
        <v>180.001975</v>
      </c>
      <c r="I859" s="8"/>
      <c r="J859" s="24" t="n">
        <v>162.53</v>
      </c>
      <c r="K859" s="56" t="n">
        <v>0.1075</v>
      </c>
      <c r="L859" s="7"/>
    </row>
    <row r="860" s="11" customFormat="true" ht="63.75" hidden="false" customHeight="false" outlineLevel="0" collapsed="false">
      <c r="A860" s="12" t="s">
        <v>10493</v>
      </c>
      <c r="B860" s="13" t="s">
        <v>8843</v>
      </c>
      <c r="C860" s="13" t="s">
        <v>2819</v>
      </c>
      <c r="D860" s="13" t="s">
        <v>8850</v>
      </c>
      <c r="E860" s="13" t="s">
        <v>10485</v>
      </c>
      <c r="F860" s="13" t="s">
        <v>10477</v>
      </c>
      <c r="G860" s="12" t="s">
        <v>1008</v>
      </c>
      <c r="H860" s="14" t="n">
        <f aca="false">J860*(1+K860)</f>
        <v>211.9755</v>
      </c>
      <c r="I860" s="8"/>
      <c r="J860" s="24" t="n">
        <v>191.4</v>
      </c>
      <c r="K860" s="56" t="n">
        <v>0.1075</v>
      </c>
      <c r="L860" s="7"/>
    </row>
    <row r="861" s="11" customFormat="true" ht="63.75" hidden="false" customHeight="false" outlineLevel="0" collapsed="false">
      <c r="A861" s="12" t="s">
        <v>10494</v>
      </c>
      <c r="B861" s="13" t="s">
        <v>8843</v>
      </c>
      <c r="C861" s="13" t="s">
        <v>2819</v>
      </c>
      <c r="D861" s="13" t="s">
        <v>8850</v>
      </c>
      <c r="E861" s="13" t="s">
        <v>10485</v>
      </c>
      <c r="F861" s="13" t="s">
        <v>10479</v>
      </c>
      <c r="G861" s="12" t="s">
        <v>1008</v>
      </c>
      <c r="H861" s="14" t="n">
        <f aca="false">J861*(1+K861)</f>
        <v>246.230475</v>
      </c>
      <c r="I861" s="8"/>
      <c r="J861" s="24" t="n">
        <v>222.33</v>
      </c>
      <c r="K861" s="56" t="n">
        <v>0.1075</v>
      </c>
      <c r="L861" s="7"/>
    </row>
    <row r="862" s="11" customFormat="true" ht="63.75" hidden="false" customHeight="false" outlineLevel="0" collapsed="false">
      <c r="A862" s="12" t="s">
        <v>10495</v>
      </c>
      <c r="B862" s="13" t="s">
        <v>8843</v>
      </c>
      <c r="C862" s="13" t="s">
        <v>2819</v>
      </c>
      <c r="D862" s="13" t="s">
        <v>8850</v>
      </c>
      <c r="E862" s="13" t="s">
        <v>10485</v>
      </c>
      <c r="F862" s="13" t="s">
        <v>10481</v>
      </c>
      <c r="G862" s="12" t="s">
        <v>1008</v>
      </c>
      <c r="H862" s="14" t="n">
        <f aca="false">J862*(1+K862)</f>
        <v>283.353875</v>
      </c>
      <c r="I862" s="8"/>
      <c r="J862" s="24" t="n">
        <v>255.85</v>
      </c>
      <c r="K862" s="56" t="n">
        <v>0.1075</v>
      </c>
      <c r="L862" s="7"/>
    </row>
    <row r="863" s="11" customFormat="true" ht="63.75" hidden="false" customHeight="false" outlineLevel="0" collapsed="false">
      <c r="A863" s="12" t="s">
        <v>10496</v>
      </c>
      <c r="B863" s="13" t="s">
        <v>8843</v>
      </c>
      <c r="C863" s="13" t="s">
        <v>2819</v>
      </c>
      <c r="D863" s="13" t="s">
        <v>8850</v>
      </c>
      <c r="E863" s="13" t="s">
        <v>10485</v>
      </c>
      <c r="F863" s="13" t="s">
        <v>10482</v>
      </c>
      <c r="G863" s="12" t="s">
        <v>1008</v>
      </c>
      <c r="H863" s="14" t="n">
        <f aca="false">J863*(1+K863)</f>
        <v>364.34535</v>
      </c>
      <c r="I863" s="8"/>
      <c r="J863" s="24" t="n">
        <v>328.98</v>
      </c>
      <c r="K863" s="56" t="n">
        <v>0.1075</v>
      </c>
      <c r="L863" s="7"/>
    </row>
    <row r="864" s="11" customFormat="true" ht="229.5" hidden="false" customHeight="false" outlineLevel="0" collapsed="false">
      <c r="A864" s="12" t="s">
        <v>10497</v>
      </c>
      <c r="B864" s="13" t="s">
        <v>8843</v>
      </c>
      <c r="C864" s="13" t="s">
        <v>2819</v>
      </c>
      <c r="D864" s="13" t="s">
        <v>8850</v>
      </c>
      <c r="E864" s="13" t="s">
        <v>10498</v>
      </c>
      <c r="F864" s="13" t="s">
        <v>8852</v>
      </c>
      <c r="G864" s="12" t="s">
        <v>1008</v>
      </c>
      <c r="H864" s="14" t="n">
        <f aca="false">J864*(1+K864)</f>
        <v>2.403275</v>
      </c>
      <c r="I864" s="8"/>
      <c r="J864" s="24" t="n">
        <v>2.17</v>
      </c>
      <c r="K864" s="56" t="n">
        <v>0.1075</v>
      </c>
      <c r="L864" s="7"/>
    </row>
    <row r="865" s="11" customFormat="true" ht="229.5" hidden="false" customHeight="false" outlineLevel="0" collapsed="false">
      <c r="A865" s="12" t="s">
        <v>10499</v>
      </c>
      <c r="B865" s="13" t="s">
        <v>8843</v>
      </c>
      <c r="C865" s="13" t="s">
        <v>2819</v>
      </c>
      <c r="D865" s="13" t="s">
        <v>8850</v>
      </c>
      <c r="E865" s="13" t="s">
        <v>10498</v>
      </c>
      <c r="F865" s="13" t="s">
        <v>8854</v>
      </c>
      <c r="G865" s="12" t="s">
        <v>1008</v>
      </c>
      <c r="H865" s="14" t="n">
        <f aca="false">J865*(1+K865)</f>
        <v>3.25605</v>
      </c>
      <c r="I865" s="8"/>
      <c r="J865" s="24" t="n">
        <v>2.94</v>
      </c>
      <c r="K865" s="56" t="n">
        <v>0.1075</v>
      </c>
      <c r="L865" s="7"/>
    </row>
    <row r="866" s="11" customFormat="true" ht="229.5" hidden="false" customHeight="false" outlineLevel="0" collapsed="false">
      <c r="A866" s="12" t="s">
        <v>10500</v>
      </c>
      <c r="B866" s="13" t="s">
        <v>8843</v>
      </c>
      <c r="C866" s="13" t="s">
        <v>2819</v>
      </c>
      <c r="D866" s="13" t="s">
        <v>8850</v>
      </c>
      <c r="E866" s="13" t="s">
        <v>10498</v>
      </c>
      <c r="F866" s="13" t="s">
        <v>8856</v>
      </c>
      <c r="G866" s="12" t="s">
        <v>1008</v>
      </c>
      <c r="H866" s="14" t="n">
        <f aca="false">J866*(1+K866)</f>
        <v>4.861925</v>
      </c>
      <c r="I866" s="8"/>
      <c r="J866" s="24" t="n">
        <v>4.39</v>
      </c>
      <c r="K866" s="56" t="n">
        <v>0.1075</v>
      </c>
      <c r="L866" s="7"/>
    </row>
    <row r="867" s="11" customFormat="true" ht="229.5" hidden="false" customHeight="false" outlineLevel="0" collapsed="false">
      <c r="A867" s="12" t="s">
        <v>10501</v>
      </c>
      <c r="B867" s="13" t="s">
        <v>8843</v>
      </c>
      <c r="C867" s="13" t="s">
        <v>2819</v>
      </c>
      <c r="D867" s="13" t="s">
        <v>8850</v>
      </c>
      <c r="E867" s="13" t="s">
        <v>10498</v>
      </c>
      <c r="F867" s="13" t="s">
        <v>8877</v>
      </c>
      <c r="G867" s="12" t="s">
        <v>1008</v>
      </c>
      <c r="H867" s="14" t="n">
        <f aca="false">J867*(1+K867)</f>
        <v>5.836525</v>
      </c>
      <c r="I867" s="8"/>
      <c r="J867" s="24" t="n">
        <v>5.27</v>
      </c>
      <c r="K867" s="56" t="n">
        <v>0.1075</v>
      </c>
      <c r="L867" s="7"/>
    </row>
    <row r="868" s="11" customFormat="true" ht="229.5" hidden="false" customHeight="false" outlineLevel="0" collapsed="false">
      <c r="A868" s="12" t="s">
        <v>10502</v>
      </c>
      <c r="B868" s="13" t="s">
        <v>8843</v>
      </c>
      <c r="C868" s="13" t="s">
        <v>2819</v>
      </c>
      <c r="D868" s="13" t="s">
        <v>8850</v>
      </c>
      <c r="E868" s="13" t="s">
        <v>10498</v>
      </c>
      <c r="F868" s="13" t="s">
        <v>8860</v>
      </c>
      <c r="G868" s="12" t="s">
        <v>1008</v>
      </c>
      <c r="H868" s="14" t="n">
        <f aca="false">J868*(1+K868)</f>
        <v>7.032625</v>
      </c>
      <c r="I868" s="8"/>
      <c r="J868" s="24" t="n">
        <v>6.35</v>
      </c>
      <c r="K868" s="56" t="n">
        <v>0.1075</v>
      </c>
      <c r="L868" s="7"/>
    </row>
    <row r="869" s="11" customFormat="true" ht="229.5" hidden="false" customHeight="false" outlineLevel="0" collapsed="false">
      <c r="A869" s="12" t="s">
        <v>10503</v>
      </c>
      <c r="B869" s="13" t="s">
        <v>8843</v>
      </c>
      <c r="C869" s="13" t="s">
        <v>2819</v>
      </c>
      <c r="D869" s="13" t="s">
        <v>8850</v>
      </c>
      <c r="E869" s="13" t="s">
        <v>10498</v>
      </c>
      <c r="F869" s="13" t="s">
        <v>8862</v>
      </c>
      <c r="G869" s="12" t="s">
        <v>1008</v>
      </c>
      <c r="H869" s="14" t="n">
        <f aca="false">J869*(1+K869)</f>
        <v>8.117975</v>
      </c>
      <c r="I869" s="8"/>
      <c r="J869" s="24" t="n">
        <v>7.33</v>
      </c>
      <c r="K869" s="56" t="n">
        <v>0.1075</v>
      </c>
      <c r="L869" s="7"/>
    </row>
    <row r="870" s="11" customFormat="true" ht="229.5" hidden="false" customHeight="false" outlineLevel="0" collapsed="false">
      <c r="A870" s="12" t="s">
        <v>10504</v>
      </c>
      <c r="B870" s="13" t="s">
        <v>8843</v>
      </c>
      <c r="C870" s="13" t="s">
        <v>2819</v>
      </c>
      <c r="D870" s="13" t="s">
        <v>8850</v>
      </c>
      <c r="E870" s="13" t="s">
        <v>10498</v>
      </c>
      <c r="F870" s="13" t="s">
        <v>8864</v>
      </c>
      <c r="G870" s="12" t="s">
        <v>1008</v>
      </c>
      <c r="H870" s="14" t="n">
        <f aca="false">J870*(1+K870)</f>
        <v>9.380525</v>
      </c>
      <c r="I870" s="8"/>
      <c r="J870" s="24" t="n">
        <v>8.47</v>
      </c>
      <c r="K870" s="56" t="n">
        <v>0.1075</v>
      </c>
      <c r="L870" s="7"/>
    </row>
    <row r="871" s="11" customFormat="true" ht="229.5" hidden="false" customHeight="false" outlineLevel="0" collapsed="false">
      <c r="A871" s="12" t="s">
        <v>10505</v>
      </c>
      <c r="B871" s="13" t="s">
        <v>8843</v>
      </c>
      <c r="C871" s="13" t="s">
        <v>2819</v>
      </c>
      <c r="D871" s="13" t="s">
        <v>8850</v>
      </c>
      <c r="E871" s="13" t="s">
        <v>10498</v>
      </c>
      <c r="F871" s="13" t="s">
        <v>8866</v>
      </c>
      <c r="G871" s="12" t="s">
        <v>1008</v>
      </c>
      <c r="H871" s="14" t="n">
        <f aca="false">J871*(1+K871)</f>
        <v>11.09715</v>
      </c>
      <c r="I871" s="8"/>
      <c r="J871" s="24" t="n">
        <v>10.02</v>
      </c>
      <c r="K871" s="56" t="n">
        <v>0.1075</v>
      </c>
      <c r="L871" s="7"/>
    </row>
    <row r="872" s="11" customFormat="true" ht="229.5" hidden="false" customHeight="false" outlineLevel="0" collapsed="false">
      <c r="A872" s="12" t="s">
        <v>10506</v>
      </c>
      <c r="B872" s="13" t="s">
        <v>8843</v>
      </c>
      <c r="C872" s="13" t="s">
        <v>2819</v>
      </c>
      <c r="D872" s="13" t="s">
        <v>8850</v>
      </c>
      <c r="E872" s="13" t="s">
        <v>10498</v>
      </c>
      <c r="F872" s="13" t="s">
        <v>8868</v>
      </c>
      <c r="G872" s="12" t="s">
        <v>1008</v>
      </c>
      <c r="H872" s="14" t="n">
        <f aca="false">J872*(1+K872)</f>
        <v>14.696525</v>
      </c>
      <c r="I872" s="8"/>
      <c r="J872" s="24" t="n">
        <v>13.27</v>
      </c>
      <c r="K872" s="56" t="n">
        <v>0.1075</v>
      </c>
      <c r="L872" s="7"/>
    </row>
    <row r="873" s="11" customFormat="true" ht="229.5" hidden="false" customHeight="false" outlineLevel="0" collapsed="false">
      <c r="A873" s="12" t="s">
        <v>10507</v>
      </c>
      <c r="B873" s="13" t="s">
        <v>8843</v>
      </c>
      <c r="C873" s="13" t="s">
        <v>2819</v>
      </c>
      <c r="D873" s="13" t="s">
        <v>8850</v>
      </c>
      <c r="E873" s="13" t="s">
        <v>10498</v>
      </c>
      <c r="F873" s="13" t="s">
        <v>8870</v>
      </c>
      <c r="G873" s="12" t="s">
        <v>1008</v>
      </c>
      <c r="H873" s="14" t="n">
        <f aca="false">J873*(1+K873)</f>
        <v>16.534975</v>
      </c>
      <c r="I873" s="8"/>
      <c r="J873" s="24" t="n">
        <v>14.93</v>
      </c>
      <c r="K873" s="56" t="n">
        <v>0.1075</v>
      </c>
      <c r="L873" s="7"/>
    </row>
    <row r="874" s="11" customFormat="true" ht="153" hidden="false" customHeight="false" outlineLevel="0" collapsed="false">
      <c r="A874" s="12" t="s">
        <v>10508</v>
      </c>
      <c r="B874" s="13" t="s">
        <v>8843</v>
      </c>
      <c r="C874" s="13" t="s">
        <v>2819</v>
      </c>
      <c r="D874" s="13" t="s">
        <v>8850</v>
      </c>
      <c r="E874" s="13" t="s">
        <v>10509</v>
      </c>
      <c r="F874" s="13" t="s">
        <v>8852</v>
      </c>
      <c r="G874" s="12" t="s">
        <v>1008</v>
      </c>
      <c r="H874" s="14" t="n">
        <f aca="false">J874*(1+K874)</f>
        <v>1.9492</v>
      </c>
      <c r="I874" s="8"/>
      <c r="J874" s="24" t="n">
        <v>1.76</v>
      </c>
      <c r="K874" s="56" t="n">
        <v>0.1075</v>
      </c>
      <c r="L874" s="7"/>
    </row>
    <row r="875" s="11" customFormat="true" ht="153" hidden="false" customHeight="false" outlineLevel="0" collapsed="false">
      <c r="A875" s="12" t="s">
        <v>10510</v>
      </c>
      <c r="B875" s="13" t="s">
        <v>8843</v>
      </c>
      <c r="C875" s="13" t="s">
        <v>2819</v>
      </c>
      <c r="D875" s="13" t="s">
        <v>8850</v>
      </c>
      <c r="E875" s="13" t="s">
        <v>10509</v>
      </c>
      <c r="F875" s="13" t="s">
        <v>8854</v>
      </c>
      <c r="G875" s="12" t="s">
        <v>1008</v>
      </c>
      <c r="H875" s="14" t="n">
        <f aca="false">J875*(1+K875)</f>
        <v>2.115325</v>
      </c>
      <c r="I875" s="8"/>
      <c r="J875" s="24" t="n">
        <v>1.91</v>
      </c>
      <c r="K875" s="56" t="n">
        <v>0.1075</v>
      </c>
      <c r="L875" s="7"/>
    </row>
    <row r="876" s="11" customFormat="true" ht="153" hidden="false" customHeight="false" outlineLevel="0" collapsed="false">
      <c r="A876" s="12" t="s">
        <v>10511</v>
      </c>
      <c r="B876" s="13" t="s">
        <v>8843</v>
      </c>
      <c r="C876" s="13" t="s">
        <v>2819</v>
      </c>
      <c r="D876" s="13" t="s">
        <v>8850</v>
      </c>
      <c r="E876" s="13" t="s">
        <v>10509</v>
      </c>
      <c r="F876" s="13" t="s">
        <v>8856</v>
      </c>
      <c r="G876" s="12" t="s">
        <v>1008</v>
      </c>
      <c r="H876" s="14" t="n">
        <f aca="false">J876*(1+K876)</f>
        <v>3.089925</v>
      </c>
      <c r="I876" s="8"/>
      <c r="J876" s="24" t="n">
        <v>2.79</v>
      </c>
      <c r="K876" s="56" t="n">
        <v>0.1075</v>
      </c>
      <c r="L876" s="7"/>
    </row>
    <row r="877" s="11" customFormat="true" ht="153" hidden="false" customHeight="false" outlineLevel="0" collapsed="false">
      <c r="A877" s="12" t="s">
        <v>10512</v>
      </c>
      <c r="B877" s="13" t="s">
        <v>8843</v>
      </c>
      <c r="C877" s="13" t="s">
        <v>2819</v>
      </c>
      <c r="D877" s="13" t="s">
        <v>8850</v>
      </c>
      <c r="E877" s="13" t="s">
        <v>10509</v>
      </c>
      <c r="F877" s="13" t="s">
        <v>8877</v>
      </c>
      <c r="G877" s="12" t="s">
        <v>1008</v>
      </c>
      <c r="H877" s="14" t="n">
        <f aca="false">J877*(1+K877)</f>
        <v>4.463225</v>
      </c>
      <c r="I877" s="8"/>
      <c r="J877" s="24" t="n">
        <v>4.03</v>
      </c>
      <c r="K877" s="56" t="n">
        <v>0.1075</v>
      </c>
      <c r="L877" s="7"/>
    </row>
    <row r="878" s="11" customFormat="true" ht="153" hidden="false" customHeight="false" outlineLevel="0" collapsed="false">
      <c r="A878" s="12" t="s">
        <v>10513</v>
      </c>
      <c r="B878" s="13" t="s">
        <v>8843</v>
      </c>
      <c r="C878" s="13" t="s">
        <v>2819</v>
      </c>
      <c r="D878" s="13" t="s">
        <v>8850</v>
      </c>
      <c r="E878" s="13" t="s">
        <v>10509</v>
      </c>
      <c r="F878" s="13" t="s">
        <v>8860</v>
      </c>
      <c r="G878" s="12" t="s">
        <v>1008</v>
      </c>
      <c r="H878" s="14" t="n">
        <f aca="false">J878*(1+K878)</f>
        <v>5.20525</v>
      </c>
      <c r="I878" s="8"/>
      <c r="J878" s="24" t="n">
        <v>4.7</v>
      </c>
      <c r="K878" s="56" t="n">
        <v>0.1075</v>
      </c>
      <c r="L878" s="7"/>
    </row>
    <row r="879" s="11" customFormat="true" ht="153" hidden="false" customHeight="false" outlineLevel="0" collapsed="false">
      <c r="A879" s="12" t="s">
        <v>10514</v>
      </c>
      <c r="B879" s="13" t="s">
        <v>8843</v>
      </c>
      <c r="C879" s="13" t="s">
        <v>2819</v>
      </c>
      <c r="D879" s="13" t="s">
        <v>8850</v>
      </c>
      <c r="E879" s="13" t="s">
        <v>10509</v>
      </c>
      <c r="F879" s="13" t="s">
        <v>8862</v>
      </c>
      <c r="G879" s="12" t="s">
        <v>1008</v>
      </c>
      <c r="H879" s="14" t="n">
        <f aca="false">J879*(1+K879)</f>
        <v>5.4932</v>
      </c>
      <c r="I879" s="8"/>
      <c r="J879" s="24" t="n">
        <v>4.96</v>
      </c>
      <c r="K879" s="56" t="n">
        <v>0.1075</v>
      </c>
      <c r="L879" s="7"/>
    </row>
    <row r="880" s="11" customFormat="true" ht="153" hidden="false" customHeight="false" outlineLevel="0" collapsed="false">
      <c r="A880" s="12" t="s">
        <v>10515</v>
      </c>
      <c r="B880" s="13" t="s">
        <v>8843</v>
      </c>
      <c r="C880" s="13" t="s">
        <v>2819</v>
      </c>
      <c r="D880" s="13" t="s">
        <v>8850</v>
      </c>
      <c r="E880" s="13" t="s">
        <v>10509</v>
      </c>
      <c r="F880" s="13" t="s">
        <v>8864</v>
      </c>
      <c r="G880" s="12" t="s">
        <v>1008</v>
      </c>
      <c r="H880" s="14" t="n">
        <f aca="false">J880*(1+K880)</f>
        <v>6.345975</v>
      </c>
      <c r="I880" s="8"/>
      <c r="J880" s="24" t="n">
        <v>5.73</v>
      </c>
      <c r="K880" s="56" t="n">
        <v>0.1075</v>
      </c>
      <c r="L880" s="7"/>
    </row>
    <row r="881" s="11" customFormat="true" ht="153" hidden="false" customHeight="false" outlineLevel="0" collapsed="false">
      <c r="A881" s="12" t="s">
        <v>10516</v>
      </c>
      <c r="B881" s="13" t="s">
        <v>8843</v>
      </c>
      <c r="C881" s="13" t="s">
        <v>2819</v>
      </c>
      <c r="D881" s="13" t="s">
        <v>8850</v>
      </c>
      <c r="E881" s="13" t="s">
        <v>10509</v>
      </c>
      <c r="F881" s="13" t="s">
        <v>8866</v>
      </c>
      <c r="G881" s="12" t="s">
        <v>1008</v>
      </c>
      <c r="H881" s="14" t="n">
        <f aca="false">J881*(1+K881)</f>
        <v>7.431325</v>
      </c>
      <c r="I881" s="8"/>
      <c r="J881" s="24" t="n">
        <v>6.71</v>
      </c>
      <c r="K881" s="56" t="n">
        <v>0.1075</v>
      </c>
      <c r="L881" s="7"/>
    </row>
    <row r="882" s="11" customFormat="true" ht="153" hidden="false" customHeight="false" outlineLevel="0" collapsed="false">
      <c r="A882" s="12" t="s">
        <v>10517</v>
      </c>
      <c r="B882" s="13" t="s">
        <v>8843</v>
      </c>
      <c r="C882" s="13" t="s">
        <v>2819</v>
      </c>
      <c r="D882" s="13" t="s">
        <v>8850</v>
      </c>
      <c r="E882" s="13" t="s">
        <v>10509</v>
      </c>
      <c r="F882" s="13" t="s">
        <v>8868</v>
      </c>
      <c r="G882" s="12" t="s">
        <v>1008</v>
      </c>
      <c r="H882" s="14" t="n">
        <f aca="false">J882*(1+K882)</f>
        <v>8.92645</v>
      </c>
      <c r="I882" s="8"/>
      <c r="J882" s="24" t="n">
        <v>8.06</v>
      </c>
      <c r="K882" s="56" t="n">
        <v>0.1075</v>
      </c>
      <c r="L882" s="7"/>
    </row>
    <row r="883" s="11" customFormat="true" ht="153" hidden="false" customHeight="false" outlineLevel="0" collapsed="false">
      <c r="A883" s="12" t="s">
        <v>10518</v>
      </c>
      <c r="B883" s="13" t="s">
        <v>8843</v>
      </c>
      <c r="C883" s="13" t="s">
        <v>2819</v>
      </c>
      <c r="D883" s="13" t="s">
        <v>8850</v>
      </c>
      <c r="E883" s="13" t="s">
        <v>10509</v>
      </c>
      <c r="F883" s="13" t="s">
        <v>8870</v>
      </c>
      <c r="G883" s="12" t="s">
        <v>1008</v>
      </c>
      <c r="H883" s="14" t="n">
        <f aca="false">J883*(1+K883)</f>
        <v>11.2079</v>
      </c>
      <c r="I883" s="8"/>
      <c r="J883" s="24" t="n">
        <v>10.12</v>
      </c>
      <c r="K883" s="56" t="n">
        <v>0.1075</v>
      </c>
      <c r="L883" s="7"/>
    </row>
    <row r="884" s="11" customFormat="true" ht="153" hidden="false" customHeight="false" outlineLevel="0" collapsed="false">
      <c r="A884" s="12" t="s">
        <v>10519</v>
      </c>
      <c r="B884" s="13" t="s">
        <v>8843</v>
      </c>
      <c r="C884" s="13" t="s">
        <v>2819</v>
      </c>
      <c r="D884" s="13" t="s">
        <v>8850</v>
      </c>
      <c r="E884" s="13" t="s">
        <v>10509</v>
      </c>
      <c r="F884" s="13" t="s">
        <v>9365</v>
      </c>
      <c r="G884" s="12" t="s">
        <v>1008</v>
      </c>
      <c r="H884" s="14" t="n">
        <f aca="false">J884*(1+K884)</f>
        <v>14.873725</v>
      </c>
      <c r="I884" s="8"/>
      <c r="J884" s="24" t="n">
        <v>13.43</v>
      </c>
      <c r="K884" s="56" t="n">
        <v>0.1075</v>
      </c>
      <c r="L884" s="7"/>
    </row>
    <row r="885" s="11" customFormat="true" ht="153" hidden="false" customHeight="false" outlineLevel="0" collapsed="false">
      <c r="A885" s="12" t="s">
        <v>10520</v>
      </c>
      <c r="B885" s="13" t="s">
        <v>8843</v>
      </c>
      <c r="C885" s="13" t="s">
        <v>2819</v>
      </c>
      <c r="D885" s="13" t="s">
        <v>8850</v>
      </c>
      <c r="E885" s="13" t="s">
        <v>10509</v>
      </c>
      <c r="F885" s="13" t="s">
        <v>9367</v>
      </c>
      <c r="G885" s="12" t="s">
        <v>1008</v>
      </c>
      <c r="H885" s="14" t="n">
        <f aca="false">J885*(1+K885)</f>
        <v>18.240525</v>
      </c>
      <c r="I885" s="8"/>
      <c r="J885" s="24" t="n">
        <v>16.47</v>
      </c>
      <c r="K885" s="56" t="n">
        <v>0.1075</v>
      </c>
      <c r="L885" s="7"/>
    </row>
    <row r="886" s="11" customFormat="true" ht="153" hidden="false" customHeight="false" outlineLevel="0" collapsed="false">
      <c r="A886" s="12" t="s">
        <v>10521</v>
      </c>
      <c r="B886" s="13" t="s">
        <v>8843</v>
      </c>
      <c r="C886" s="13" t="s">
        <v>2819</v>
      </c>
      <c r="D886" s="13" t="s">
        <v>8850</v>
      </c>
      <c r="E886" s="13" t="s">
        <v>10509</v>
      </c>
      <c r="F886" s="13" t="s">
        <v>10522</v>
      </c>
      <c r="G886" s="12" t="s">
        <v>1008</v>
      </c>
      <c r="H886" s="14" t="n">
        <f aca="false">J886*(1+K886)</f>
        <v>22.648375</v>
      </c>
      <c r="I886" s="8"/>
      <c r="J886" s="24" t="n">
        <v>20.45</v>
      </c>
      <c r="K886" s="56" t="n">
        <v>0.1075</v>
      </c>
      <c r="L886" s="7"/>
    </row>
    <row r="887" s="11" customFormat="true" ht="153" hidden="false" customHeight="false" outlineLevel="0" collapsed="false">
      <c r="A887" s="12" t="s">
        <v>10523</v>
      </c>
      <c r="B887" s="13" t="s">
        <v>8843</v>
      </c>
      <c r="C887" s="13" t="s">
        <v>2819</v>
      </c>
      <c r="D887" s="13" t="s">
        <v>8850</v>
      </c>
      <c r="E887" s="13" t="s">
        <v>10509</v>
      </c>
      <c r="F887" s="13" t="s">
        <v>10524</v>
      </c>
      <c r="G887" s="12" t="s">
        <v>1008</v>
      </c>
      <c r="H887" s="14" t="n">
        <f aca="false">J887*(1+K887)</f>
        <v>2.226075</v>
      </c>
      <c r="I887" s="8"/>
      <c r="J887" s="24" t="n">
        <v>2.01</v>
      </c>
      <c r="K887" s="56" t="n">
        <v>0.1075</v>
      </c>
      <c r="L887" s="7"/>
    </row>
    <row r="888" s="11" customFormat="true" ht="153" hidden="false" customHeight="false" outlineLevel="0" collapsed="false">
      <c r="A888" s="12" t="s">
        <v>10525</v>
      </c>
      <c r="B888" s="13" t="s">
        <v>8843</v>
      </c>
      <c r="C888" s="13" t="s">
        <v>2819</v>
      </c>
      <c r="D888" s="13" t="s">
        <v>8850</v>
      </c>
      <c r="E888" s="13" t="s">
        <v>10509</v>
      </c>
      <c r="F888" s="13" t="s">
        <v>10526</v>
      </c>
      <c r="G888" s="12" t="s">
        <v>1008</v>
      </c>
      <c r="H888" s="14" t="n">
        <f aca="false">J888*(1+K888)</f>
        <v>2.45865</v>
      </c>
      <c r="I888" s="8"/>
      <c r="J888" s="24" t="n">
        <v>2.22</v>
      </c>
      <c r="K888" s="56" t="n">
        <v>0.1075</v>
      </c>
      <c r="L888" s="7"/>
    </row>
    <row r="889" s="11" customFormat="true" ht="153" hidden="false" customHeight="false" outlineLevel="0" collapsed="false">
      <c r="A889" s="12" t="s">
        <v>10527</v>
      </c>
      <c r="B889" s="13" t="s">
        <v>8843</v>
      </c>
      <c r="C889" s="13" t="s">
        <v>2819</v>
      </c>
      <c r="D889" s="13" t="s">
        <v>8850</v>
      </c>
      <c r="E889" s="13" t="s">
        <v>10509</v>
      </c>
      <c r="F889" s="13" t="s">
        <v>10528</v>
      </c>
      <c r="G889" s="12" t="s">
        <v>1008</v>
      </c>
      <c r="H889" s="14" t="n">
        <f aca="false">J889*(1+K889)</f>
        <v>3.544</v>
      </c>
      <c r="I889" s="8"/>
      <c r="J889" s="24" t="n">
        <v>3.2</v>
      </c>
      <c r="K889" s="56" t="n">
        <v>0.1075</v>
      </c>
      <c r="L889" s="7"/>
    </row>
    <row r="890" s="11" customFormat="true" ht="153" hidden="false" customHeight="false" outlineLevel="0" collapsed="false">
      <c r="A890" s="12" t="s">
        <v>10529</v>
      </c>
      <c r="B890" s="13" t="s">
        <v>8843</v>
      </c>
      <c r="C890" s="13" t="s">
        <v>2819</v>
      </c>
      <c r="D890" s="13" t="s">
        <v>8850</v>
      </c>
      <c r="E890" s="13" t="s">
        <v>10509</v>
      </c>
      <c r="F890" s="13" t="s">
        <v>10530</v>
      </c>
      <c r="G890" s="12" t="s">
        <v>1008</v>
      </c>
      <c r="H890" s="14" t="n">
        <f aca="false">J890*(1+K890)</f>
        <v>5.149875</v>
      </c>
      <c r="I890" s="8"/>
      <c r="J890" s="24" t="n">
        <v>4.65</v>
      </c>
      <c r="K890" s="56" t="n">
        <v>0.1075</v>
      </c>
      <c r="L890" s="7"/>
    </row>
    <row r="891" s="11" customFormat="true" ht="153" hidden="false" customHeight="false" outlineLevel="0" collapsed="false">
      <c r="A891" s="12" t="s">
        <v>10531</v>
      </c>
      <c r="B891" s="13" t="s">
        <v>8843</v>
      </c>
      <c r="C891" s="13" t="s">
        <v>2819</v>
      </c>
      <c r="D891" s="13" t="s">
        <v>8850</v>
      </c>
      <c r="E891" s="13" t="s">
        <v>10509</v>
      </c>
      <c r="F891" s="13" t="s">
        <v>10532</v>
      </c>
      <c r="G891" s="12" t="s">
        <v>1008</v>
      </c>
      <c r="H891" s="14" t="n">
        <f aca="false">J891*(1+K891)</f>
        <v>5.947275</v>
      </c>
      <c r="I891" s="8"/>
      <c r="J891" s="24" t="n">
        <v>5.37</v>
      </c>
      <c r="K891" s="56" t="n">
        <v>0.1075</v>
      </c>
      <c r="L891" s="7"/>
    </row>
    <row r="892" s="11" customFormat="true" ht="153" hidden="false" customHeight="false" outlineLevel="0" collapsed="false">
      <c r="A892" s="12" t="s">
        <v>10533</v>
      </c>
      <c r="B892" s="13" t="s">
        <v>8843</v>
      </c>
      <c r="C892" s="13" t="s">
        <v>2819</v>
      </c>
      <c r="D892" s="13" t="s">
        <v>8850</v>
      </c>
      <c r="E892" s="13" t="s">
        <v>10509</v>
      </c>
      <c r="F892" s="13" t="s">
        <v>10534</v>
      </c>
      <c r="G892" s="12" t="s">
        <v>1008</v>
      </c>
      <c r="H892" s="14" t="n">
        <f aca="false">J892*(1+K892)</f>
        <v>6.345975</v>
      </c>
      <c r="I892" s="8"/>
      <c r="J892" s="24" t="n">
        <v>5.73</v>
      </c>
      <c r="K892" s="56" t="n">
        <v>0.1075</v>
      </c>
      <c r="L892" s="7"/>
    </row>
    <row r="893" s="11" customFormat="true" ht="153" hidden="false" customHeight="false" outlineLevel="0" collapsed="false">
      <c r="A893" s="12" t="s">
        <v>10535</v>
      </c>
      <c r="B893" s="13" t="s">
        <v>8843</v>
      </c>
      <c r="C893" s="13" t="s">
        <v>2819</v>
      </c>
      <c r="D893" s="13" t="s">
        <v>8850</v>
      </c>
      <c r="E893" s="13" t="s">
        <v>10509</v>
      </c>
      <c r="F893" s="13" t="s">
        <v>10536</v>
      </c>
      <c r="G893" s="12" t="s">
        <v>1008</v>
      </c>
      <c r="H893" s="14" t="n">
        <f aca="false">J893*(1+K893)</f>
        <v>7.320575</v>
      </c>
      <c r="I893" s="8"/>
      <c r="J893" s="24" t="n">
        <v>6.61</v>
      </c>
      <c r="K893" s="56" t="n">
        <v>0.1075</v>
      </c>
      <c r="L893" s="7"/>
    </row>
    <row r="894" s="11" customFormat="true" ht="153" hidden="false" customHeight="false" outlineLevel="0" collapsed="false">
      <c r="A894" s="12" t="s">
        <v>10537</v>
      </c>
      <c r="B894" s="13" t="s">
        <v>8843</v>
      </c>
      <c r="C894" s="13" t="s">
        <v>2819</v>
      </c>
      <c r="D894" s="13" t="s">
        <v>8850</v>
      </c>
      <c r="E894" s="13" t="s">
        <v>10509</v>
      </c>
      <c r="F894" s="13" t="s">
        <v>10538</v>
      </c>
      <c r="G894" s="12" t="s">
        <v>1008</v>
      </c>
      <c r="H894" s="14" t="n">
        <f aca="false">J894*(1+K894)</f>
        <v>8.52775</v>
      </c>
      <c r="I894" s="8"/>
      <c r="J894" s="24" t="n">
        <v>7.7</v>
      </c>
      <c r="K894" s="56" t="n">
        <v>0.1075</v>
      </c>
      <c r="L894" s="7"/>
    </row>
    <row r="895" s="11" customFormat="true" ht="153" hidden="false" customHeight="false" outlineLevel="0" collapsed="false">
      <c r="A895" s="12" t="s">
        <v>10539</v>
      </c>
      <c r="B895" s="13" t="s">
        <v>8843</v>
      </c>
      <c r="C895" s="13" t="s">
        <v>2819</v>
      </c>
      <c r="D895" s="13" t="s">
        <v>8850</v>
      </c>
      <c r="E895" s="13" t="s">
        <v>10509</v>
      </c>
      <c r="F895" s="13" t="s">
        <v>10540</v>
      </c>
      <c r="G895" s="12" t="s">
        <v>1008</v>
      </c>
      <c r="H895" s="14" t="n">
        <f aca="false">J895*(1+K895)</f>
        <v>10.29975</v>
      </c>
      <c r="I895" s="8"/>
      <c r="J895" s="24" t="n">
        <v>9.3</v>
      </c>
      <c r="K895" s="56" t="n">
        <v>0.1075</v>
      </c>
      <c r="L895" s="7"/>
    </row>
    <row r="896" s="11" customFormat="true" ht="153" hidden="false" customHeight="false" outlineLevel="0" collapsed="false">
      <c r="A896" s="12" t="s">
        <v>10541</v>
      </c>
      <c r="B896" s="13" t="s">
        <v>8843</v>
      </c>
      <c r="C896" s="13" t="s">
        <v>2819</v>
      </c>
      <c r="D896" s="13" t="s">
        <v>8850</v>
      </c>
      <c r="E896" s="13" t="s">
        <v>10509</v>
      </c>
      <c r="F896" s="13" t="s">
        <v>10542</v>
      </c>
      <c r="G896" s="12" t="s">
        <v>1008</v>
      </c>
      <c r="H896" s="14" t="n">
        <f aca="false">J896*(1+K896)</f>
        <v>12.86915</v>
      </c>
      <c r="I896" s="8"/>
      <c r="J896" s="24" t="n">
        <v>11.62</v>
      </c>
      <c r="K896" s="56" t="n">
        <v>0.1075</v>
      </c>
      <c r="L896" s="7"/>
    </row>
    <row r="897" s="11" customFormat="true" ht="153" hidden="false" customHeight="false" outlineLevel="0" collapsed="false">
      <c r="A897" s="12" t="s">
        <v>10543</v>
      </c>
      <c r="B897" s="13" t="s">
        <v>8843</v>
      </c>
      <c r="C897" s="13" t="s">
        <v>2819</v>
      </c>
      <c r="D897" s="13" t="s">
        <v>8850</v>
      </c>
      <c r="E897" s="13" t="s">
        <v>10509</v>
      </c>
      <c r="F897" s="13" t="s">
        <v>10544</v>
      </c>
      <c r="G897" s="12" t="s">
        <v>1008</v>
      </c>
      <c r="H897" s="14" t="n">
        <f aca="false">J897*(1+K897)</f>
        <v>17.0998</v>
      </c>
      <c r="I897" s="8"/>
      <c r="J897" s="24" t="n">
        <v>15.44</v>
      </c>
      <c r="K897" s="56" t="n">
        <v>0.1075</v>
      </c>
      <c r="L897" s="7"/>
    </row>
    <row r="898" s="11" customFormat="true" ht="153" hidden="false" customHeight="false" outlineLevel="0" collapsed="false">
      <c r="A898" s="12" t="s">
        <v>10545</v>
      </c>
      <c r="B898" s="13" t="s">
        <v>8843</v>
      </c>
      <c r="C898" s="13" t="s">
        <v>2819</v>
      </c>
      <c r="D898" s="13" t="s">
        <v>8850</v>
      </c>
      <c r="E898" s="13" t="s">
        <v>10509</v>
      </c>
      <c r="F898" s="13" t="s">
        <v>10546</v>
      </c>
      <c r="G898" s="12" t="s">
        <v>1008</v>
      </c>
      <c r="H898" s="14" t="n">
        <f aca="false">J898*(1+K898)</f>
        <v>20.987125</v>
      </c>
      <c r="I898" s="8"/>
      <c r="J898" s="24" t="n">
        <v>18.95</v>
      </c>
      <c r="K898" s="56" t="n">
        <v>0.1075</v>
      </c>
      <c r="L898" s="7"/>
    </row>
    <row r="899" s="11" customFormat="true" ht="153" hidden="false" customHeight="false" outlineLevel="0" collapsed="false">
      <c r="A899" s="12" t="s">
        <v>10547</v>
      </c>
      <c r="B899" s="13" t="s">
        <v>8843</v>
      </c>
      <c r="C899" s="13" t="s">
        <v>2819</v>
      </c>
      <c r="D899" s="13" t="s">
        <v>8850</v>
      </c>
      <c r="E899" s="13" t="s">
        <v>10509</v>
      </c>
      <c r="F899" s="13" t="s">
        <v>10548</v>
      </c>
      <c r="G899" s="12" t="s">
        <v>1008</v>
      </c>
      <c r="H899" s="14" t="n">
        <f aca="false">J899*(1+K899)</f>
        <v>26.02625</v>
      </c>
      <c r="I899" s="8"/>
      <c r="J899" s="24" t="n">
        <v>23.5</v>
      </c>
      <c r="K899" s="56" t="n">
        <v>0.1075</v>
      </c>
      <c r="L899" s="7"/>
    </row>
    <row r="900" s="11" customFormat="true" ht="127.5" hidden="false" customHeight="false" outlineLevel="0" collapsed="false">
      <c r="A900" s="12" t="s">
        <v>10549</v>
      </c>
      <c r="B900" s="13" t="s">
        <v>8843</v>
      </c>
      <c r="C900" s="13" t="s">
        <v>2819</v>
      </c>
      <c r="D900" s="13" t="s">
        <v>8850</v>
      </c>
      <c r="E900" s="13" t="s">
        <v>10550</v>
      </c>
      <c r="F900" s="13" t="s">
        <v>10551</v>
      </c>
      <c r="G900" s="12" t="s">
        <v>1008</v>
      </c>
      <c r="H900" s="14" t="n">
        <f aca="false">J900*(1+K900)</f>
        <v>1.48405</v>
      </c>
      <c r="I900" s="8"/>
      <c r="J900" s="24" t="n">
        <v>1.34</v>
      </c>
      <c r="K900" s="56" t="n">
        <v>0.1075</v>
      </c>
      <c r="L900" s="7"/>
    </row>
    <row r="901" s="11" customFormat="true" ht="127.5" hidden="false" customHeight="false" outlineLevel="0" collapsed="false">
      <c r="A901" s="12" t="s">
        <v>10552</v>
      </c>
      <c r="B901" s="13" t="s">
        <v>8843</v>
      </c>
      <c r="C901" s="13" t="s">
        <v>2819</v>
      </c>
      <c r="D901" s="13" t="s">
        <v>8850</v>
      </c>
      <c r="E901" s="13" t="s">
        <v>10550</v>
      </c>
      <c r="F901" s="13" t="s">
        <v>10553</v>
      </c>
      <c r="G901" s="12" t="s">
        <v>1008</v>
      </c>
      <c r="H901" s="14" t="n">
        <f aca="false">J901*(1+K901)</f>
        <v>1.716625</v>
      </c>
      <c r="I901" s="8"/>
      <c r="J901" s="24" t="n">
        <v>1.55</v>
      </c>
      <c r="K901" s="56" t="n">
        <v>0.1075</v>
      </c>
      <c r="L901" s="7"/>
    </row>
    <row r="902" s="11" customFormat="true" ht="127.5" hidden="false" customHeight="false" outlineLevel="0" collapsed="false">
      <c r="A902" s="12" t="s">
        <v>10554</v>
      </c>
      <c r="B902" s="13" t="s">
        <v>8843</v>
      </c>
      <c r="C902" s="13" t="s">
        <v>2819</v>
      </c>
      <c r="D902" s="13" t="s">
        <v>8850</v>
      </c>
      <c r="E902" s="13" t="s">
        <v>10550</v>
      </c>
      <c r="F902" s="13" t="s">
        <v>10555</v>
      </c>
      <c r="G902" s="12" t="s">
        <v>1008</v>
      </c>
      <c r="H902" s="14" t="n">
        <f aca="false">J902*(1+K902)</f>
        <v>2.05995</v>
      </c>
      <c r="I902" s="8"/>
      <c r="J902" s="24" t="n">
        <v>1.86</v>
      </c>
      <c r="K902" s="56" t="n">
        <v>0.1075</v>
      </c>
      <c r="L902" s="7"/>
    </row>
    <row r="903" s="11" customFormat="true" ht="127.5" hidden="false" customHeight="false" outlineLevel="0" collapsed="false">
      <c r="A903" s="12" t="s">
        <v>10556</v>
      </c>
      <c r="B903" s="13" t="s">
        <v>8843</v>
      </c>
      <c r="C903" s="13" t="s">
        <v>2819</v>
      </c>
      <c r="D903" s="13" t="s">
        <v>8850</v>
      </c>
      <c r="E903" s="13" t="s">
        <v>10550</v>
      </c>
      <c r="F903" s="13" t="s">
        <v>10557</v>
      </c>
      <c r="G903" s="12" t="s">
        <v>1008</v>
      </c>
      <c r="H903" s="14" t="n">
        <f aca="false">J903*(1+K903)</f>
        <v>2.514025</v>
      </c>
      <c r="I903" s="8"/>
      <c r="J903" s="24" t="n">
        <v>2.27</v>
      </c>
      <c r="K903" s="56" t="n">
        <v>0.1075</v>
      </c>
      <c r="L903" s="7"/>
    </row>
    <row r="904" s="11" customFormat="true" ht="127.5" hidden="false" customHeight="false" outlineLevel="0" collapsed="false">
      <c r="A904" s="12" t="s">
        <v>10558</v>
      </c>
      <c r="B904" s="13" t="s">
        <v>8843</v>
      </c>
      <c r="C904" s="13" t="s">
        <v>2819</v>
      </c>
      <c r="D904" s="13" t="s">
        <v>8850</v>
      </c>
      <c r="E904" s="13" t="s">
        <v>10550</v>
      </c>
      <c r="F904" s="13" t="s">
        <v>10559</v>
      </c>
      <c r="G904" s="12" t="s">
        <v>1008</v>
      </c>
      <c r="H904" s="14" t="n">
        <f aca="false">J904*(1+K904)</f>
        <v>2.912725</v>
      </c>
      <c r="I904" s="8"/>
      <c r="J904" s="24" t="n">
        <v>2.63</v>
      </c>
      <c r="K904" s="56" t="n">
        <v>0.1075</v>
      </c>
      <c r="L904" s="7"/>
    </row>
    <row r="905" s="11" customFormat="true" ht="127.5" hidden="false" customHeight="false" outlineLevel="0" collapsed="false">
      <c r="A905" s="12" t="s">
        <v>10560</v>
      </c>
      <c r="B905" s="13" t="s">
        <v>8843</v>
      </c>
      <c r="C905" s="13" t="s">
        <v>2819</v>
      </c>
      <c r="D905" s="13" t="s">
        <v>8850</v>
      </c>
      <c r="E905" s="13" t="s">
        <v>10550</v>
      </c>
      <c r="F905" s="13" t="s">
        <v>10561</v>
      </c>
      <c r="G905" s="12" t="s">
        <v>1008</v>
      </c>
      <c r="H905" s="14" t="n">
        <f aca="false">J905*(1+K905)</f>
        <v>3.776575</v>
      </c>
      <c r="I905" s="8"/>
      <c r="J905" s="24" t="n">
        <v>3.41</v>
      </c>
      <c r="K905" s="56" t="n">
        <v>0.1075</v>
      </c>
      <c r="L905" s="7"/>
    </row>
    <row r="906" s="11" customFormat="true" ht="127.5" hidden="false" customHeight="false" outlineLevel="0" collapsed="false">
      <c r="A906" s="12" t="s">
        <v>10562</v>
      </c>
      <c r="B906" s="13" t="s">
        <v>8843</v>
      </c>
      <c r="C906" s="13" t="s">
        <v>2819</v>
      </c>
      <c r="D906" s="13" t="s">
        <v>8850</v>
      </c>
      <c r="E906" s="13" t="s">
        <v>10550</v>
      </c>
      <c r="F906" s="13" t="s">
        <v>10563</v>
      </c>
      <c r="G906" s="12" t="s">
        <v>1008</v>
      </c>
      <c r="H906" s="14" t="n">
        <f aca="false">J906*(1+K906)</f>
        <v>4.80655</v>
      </c>
      <c r="I906" s="8"/>
      <c r="J906" s="24" t="n">
        <v>4.34</v>
      </c>
      <c r="K906" s="56" t="n">
        <v>0.1075</v>
      </c>
      <c r="L906" s="7"/>
    </row>
    <row r="907" s="11" customFormat="true" ht="127.5" hidden="false" customHeight="false" outlineLevel="0" collapsed="false">
      <c r="A907" s="12" t="s">
        <v>10564</v>
      </c>
      <c r="B907" s="13" t="s">
        <v>8843</v>
      </c>
      <c r="C907" s="13" t="s">
        <v>2819</v>
      </c>
      <c r="D907" s="13" t="s">
        <v>8850</v>
      </c>
      <c r="E907" s="13" t="s">
        <v>10550</v>
      </c>
      <c r="F907" s="13" t="s">
        <v>10565</v>
      </c>
      <c r="G907" s="12" t="s">
        <v>1008</v>
      </c>
      <c r="H907" s="14" t="n">
        <f aca="false">J907*(1+K907)</f>
        <v>5.8919</v>
      </c>
      <c r="I907" s="8"/>
      <c r="J907" s="24" t="n">
        <v>5.32</v>
      </c>
      <c r="K907" s="56" t="n">
        <v>0.1075</v>
      </c>
      <c r="L907" s="7"/>
    </row>
    <row r="908" s="11" customFormat="true" ht="127.5" hidden="false" customHeight="false" outlineLevel="0" collapsed="false">
      <c r="A908" s="12" t="s">
        <v>10566</v>
      </c>
      <c r="B908" s="13" t="s">
        <v>8843</v>
      </c>
      <c r="C908" s="13" t="s">
        <v>2819</v>
      </c>
      <c r="D908" s="13" t="s">
        <v>8850</v>
      </c>
      <c r="E908" s="13" t="s">
        <v>10550</v>
      </c>
      <c r="F908" s="13" t="s">
        <v>10567</v>
      </c>
      <c r="G908" s="12" t="s">
        <v>1008</v>
      </c>
      <c r="H908" s="14" t="n">
        <f aca="false">J908*(1+K908)</f>
        <v>7.497775</v>
      </c>
      <c r="I908" s="8"/>
      <c r="J908" s="24" t="n">
        <v>6.77</v>
      </c>
      <c r="K908" s="56" t="n">
        <v>0.1075</v>
      </c>
      <c r="L908" s="7"/>
    </row>
    <row r="909" s="11" customFormat="true" ht="127.5" hidden="false" customHeight="false" outlineLevel="0" collapsed="false">
      <c r="A909" s="12" t="s">
        <v>10568</v>
      </c>
      <c r="B909" s="13" t="s">
        <v>8843</v>
      </c>
      <c r="C909" s="13" t="s">
        <v>2819</v>
      </c>
      <c r="D909" s="13" t="s">
        <v>8850</v>
      </c>
      <c r="E909" s="13" t="s">
        <v>10550</v>
      </c>
      <c r="F909" s="13" t="s">
        <v>10569</v>
      </c>
      <c r="G909" s="12" t="s">
        <v>1008</v>
      </c>
      <c r="H909" s="14" t="n">
        <f aca="false">J909*(1+K909)</f>
        <v>9.889975</v>
      </c>
      <c r="I909" s="8"/>
      <c r="J909" s="24" t="n">
        <v>8.93</v>
      </c>
      <c r="K909" s="56" t="n">
        <v>0.1075</v>
      </c>
      <c r="L909" s="7"/>
    </row>
    <row r="910" s="11" customFormat="true" ht="127.5" hidden="false" customHeight="false" outlineLevel="0" collapsed="false">
      <c r="A910" s="12" t="s">
        <v>10570</v>
      </c>
      <c r="B910" s="13" t="s">
        <v>8843</v>
      </c>
      <c r="C910" s="13" t="s">
        <v>2819</v>
      </c>
      <c r="D910" s="13" t="s">
        <v>8850</v>
      </c>
      <c r="E910" s="13" t="s">
        <v>10550</v>
      </c>
      <c r="F910" s="13" t="s">
        <v>10571</v>
      </c>
      <c r="G910" s="12" t="s">
        <v>1008</v>
      </c>
      <c r="H910" s="14" t="n">
        <f aca="false">J910*(1+K910)</f>
        <v>12.07175</v>
      </c>
      <c r="I910" s="8"/>
      <c r="J910" s="24" t="n">
        <v>10.9</v>
      </c>
      <c r="K910" s="56" t="n">
        <v>0.1075</v>
      </c>
      <c r="L910" s="7"/>
    </row>
    <row r="911" s="11" customFormat="true" ht="127.5" hidden="false" customHeight="false" outlineLevel="0" collapsed="false">
      <c r="A911" s="12" t="s">
        <v>10572</v>
      </c>
      <c r="B911" s="13" t="s">
        <v>8843</v>
      </c>
      <c r="C911" s="13" t="s">
        <v>2819</v>
      </c>
      <c r="D911" s="13" t="s">
        <v>8850</v>
      </c>
      <c r="E911" s="13" t="s">
        <v>10550</v>
      </c>
      <c r="F911" s="13" t="s">
        <v>10573</v>
      </c>
      <c r="G911" s="12" t="s">
        <v>1008</v>
      </c>
      <c r="H911" s="14" t="n">
        <f aca="false">J911*(1+K911)</f>
        <v>14.187075</v>
      </c>
      <c r="I911" s="8"/>
      <c r="J911" s="24" t="n">
        <v>12.81</v>
      </c>
      <c r="K911" s="56" t="n">
        <v>0.1075</v>
      </c>
      <c r="L911" s="7"/>
    </row>
    <row r="912" s="11" customFormat="true" ht="140.25" hidden="false" customHeight="false" outlineLevel="0" collapsed="false">
      <c r="A912" s="12" t="s">
        <v>10574</v>
      </c>
      <c r="B912" s="13" t="s">
        <v>8843</v>
      </c>
      <c r="C912" s="13" t="s">
        <v>2819</v>
      </c>
      <c r="D912" s="13" t="s">
        <v>8850</v>
      </c>
      <c r="E912" s="13" t="s">
        <v>10575</v>
      </c>
      <c r="F912" s="13" t="s">
        <v>10551</v>
      </c>
      <c r="G912" s="12" t="s">
        <v>1008</v>
      </c>
      <c r="H912" s="14" t="n">
        <f aca="false">J912*(1+K912)</f>
        <v>1.716625</v>
      </c>
      <c r="I912" s="8"/>
      <c r="J912" s="24" t="n">
        <v>1.55</v>
      </c>
      <c r="K912" s="56" t="n">
        <v>0.1075</v>
      </c>
      <c r="L912" s="7"/>
    </row>
    <row r="913" s="11" customFormat="true" ht="140.25" hidden="false" customHeight="false" outlineLevel="0" collapsed="false">
      <c r="A913" s="12" t="s">
        <v>10576</v>
      </c>
      <c r="B913" s="13" t="s">
        <v>8843</v>
      </c>
      <c r="C913" s="13" t="s">
        <v>2819</v>
      </c>
      <c r="D913" s="13" t="s">
        <v>8850</v>
      </c>
      <c r="E913" s="13" t="s">
        <v>10575</v>
      </c>
      <c r="F913" s="13" t="s">
        <v>10553</v>
      </c>
      <c r="G913" s="12" t="s">
        <v>1008</v>
      </c>
      <c r="H913" s="14" t="n">
        <f aca="false">J913*(1+K913)</f>
        <v>2.05995</v>
      </c>
      <c r="I913" s="8"/>
      <c r="J913" s="24" t="n">
        <v>1.86</v>
      </c>
      <c r="K913" s="56" t="n">
        <v>0.1075</v>
      </c>
      <c r="L913" s="7"/>
    </row>
    <row r="914" s="11" customFormat="true" ht="140.25" hidden="false" customHeight="false" outlineLevel="0" collapsed="false">
      <c r="A914" s="12" t="s">
        <v>10577</v>
      </c>
      <c r="B914" s="13" t="s">
        <v>8843</v>
      </c>
      <c r="C914" s="13" t="s">
        <v>2819</v>
      </c>
      <c r="D914" s="13" t="s">
        <v>8850</v>
      </c>
      <c r="E914" s="13" t="s">
        <v>10575</v>
      </c>
      <c r="F914" s="13" t="s">
        <v>10555</v>
      </c>
      <c r="G914" s="12" t="s">
        <v>1008</v>
      </c>
      <c r="H914" s="14" t="n">
        <f aca="false">J914*(1+K914)</f>
        <v>2.5694</v>
      </c>
      <c r="I914" s="8"/>
      <c r="J914" s="24" t="n">
        <v>2.32</v>
      </c>
      <c r="K914" s="56" t="n">
        <v>0.1075</v>
      </c>
      <c r="L914" s="7"/>
    </row>
    <row r="915" s="11" customFormat="true" ht="140.25" hidden="false" customHeight="false" outlineLevel="0" collapsed="false">
      <c r="A915" s="12" t="s">
        <v>10578</v>
      </c>
      <c r="B915" s="13" t="s">
        <v>8843</v>
      </c>
      <c r="C915" s="13" t="s">
        <v>2819</v>
      </c>
      <c r="D915" s="13" t="s">
        <v>8850</v>
      </c>
      <c r="E915" s="13" t="s">
        <v>10575</v>
      </c>
      <c r="F915" s="13" t="s">
        <v>10557</v>
      </c>
      <c r="G915" s="12" t="s">
        <v>1008</v>
      </c>
      <c r="H915" s="14" t="n">
        <f aca="false">J915*(1+K915)</f>
        <v>3.9427</v>
      </c>
      <c r="I915" s="8"/>
      <c r="J915" s="24" t="n">
        <v>3.56</v>
      </c>
      <c r="K915" s="56" t="n">
        <v>0.1075</v>
      </c>
      <c r="L915" s="7"/>
    </row>
    <row r="916" s="11" customFormat="true" ht="140.25" hidden="false" customHeight="false" outlineLevel="0" collapsed="false">
      <c r="A916" s="12" t="s">
        <v>10579</v>
      </c>
      <c r="B916" s="13" t="s">
        <v>8843</v>
      </c>
      <c r="C916" s="13" t="s">
        <v>2819</v>
      </c>
      <c r="D916" s="13" t="s">
        <v>8850</v>
      </c>
      <c r="E916" s="13" t="s">
        <v>10575</v>
      </c>
      <c r="F916" s="13" t="s">
        <v>10559</v>
      </c>
      <c r="G916" s="12" t="s">
        <v>1008</v>
      </c>
      <c r="H916" s="14" t="n">
        <f aca="false">J916*(1+K916)</f>
        <v>4.62935</v>
      </c>
      <c r="I916" s="8"/>
      <c r="J916" s="24" t="n">
        <v>4.18</v>
      </c>
      <c r="K916" s="56" t="n">
        <v>0.1075</v>
      </c>
      <c r="L916" s="7"/>
    </row>
    <row r="917" s="11" customFormat="true" ht="140.25" hidden="false" customHeight="false" outlineLevel="0" collapsed="false">
      <c r="A917" s="12" t="s">
        <v>10580</v>
      </c>
      <c r="B917" s="13" t="s">
        <v>8843</v>
      </c>
      <c r="C917" s="13" t="s">
        <v>2819</v>
      </c>
      <c r="D917" s="13" t="s">
        <v>8850</v>
      </c>
      <c r="E917" s="13" t="s">
        <v>10575</v>
      </c>
      <c r="F917" s="13" t="s">
        <v>10561</v>
      </c>
      <c r="G917" s="12" t="s">
        <v>1008</v>
      </c>
      <c r="H917" s="14" t="n">
        <f aca="false">J917*(1+K917)</f>
        <v>4.972675</v>
      </c>
      <c r="I917" s="8"/>
      <c r="J917" s="24" t="n">
        <v>4.49</v>
      </c>
      <c r="K917" s="56" t="n">
        <v>0.1075</v>
      </c>
      <c r="L917" s="7"/>
    </row>
    <row r="918" s="11" customFormat="true" ht="140.25" hidden="false" customHeight="false" outlineLevel="0" collapsed="false">
      <c r="A918" s="12" t="s">
        <v>10581</v>
      </c>
      <c r="B918" s="13" t="s">
        <v>8843</v>
      </c>
      <c r="C918" s="13" t="s">
        <v>2819</v>
      </c>
      <c r="D918" s="13" t="s">
        <v>8850</v>
      </c>
      <c r="E918" s="13" t="s">
        <v>10575</v>
      </c>
      <c r="F918" s="13" t="s">
        <v>10563</v>
      </c>
      <c r="G918" s="12" t="s">
        <v>1008</v>
      </c>
      <c r="H918" s="14" t="n">
        <f aca="false">J918*(1+K918)</f>
        <v>5.78115</v>
      </c>
      <c r="I918" s="8"/>
      <c r="J918" s="24" t="n">
        <v>5.22</v>
      </c>
      <c r="K918" s="56" t="n">
        <v>0.1075</v>
      </c>
      <c r="L918" s="7"/>
    </row>
    <row r="919" s="11" customFormat="true" ht="140.25" hidden="false" customHeight="false" outlineLevel="0" collapsed="false">
      <c r="A919" s="12" t="s">
        <v>10582</v>
      </c>
      <c r="B919" s="13" t="s">
        <v>8843</v>
      </c>
      <c r="C919" s="13" t="s">
        <v>2819</v>
      </c>
      <c r="D919" s="13" t="s">
        <v>8850</v>
      </c>
      <c r="E919" s="13" t="s">
        <v>10575</v>
      </c>
      <c r="F919" s="13" t="s">
        <v>10565</v>
      </c>
      <c r="G919" s="12" t="s">
        <v>1008</v>
      </c>
      <c r="H919" s="14" t="n">
        <f aca="false">J919*(1+K919)</f>
        <v>6.6893</v>
      </c>
      <c r="I919" s="8"/>
      <c r="J919" s="24" t="n">
        <v>6.04</v>
      </c>
      <c r="K919" s="56" t="n">
        <v>0.1075</v>
      </c>
      <c r="L919" s="7"/>
    </row>
    <row r="920" s="11" customFormat="true" ht="140.25" hidden="false" customHeight="false" outlineLevel="0" collapsed="false">
      <c r="A920" s="12" t="s">
        <v>10583</v>
      </c>
      <c r="B920" s="13" t="s">
        <v>8843</v>
      </c>
      <c r="C920" s="13" t="s">
        <v>2819</v>
      </c>
      <c r="D920" s="13" t="s">
        <v>8850</v>
      </c>
      <c r="E920" s="13" t="s">
        <v>10575</v>
      </c>
      <c r="F920" s="13" t="s">
        <v>10567</v>
      </c>
      <c r="G920" s="12" t="s">
        <v>1008</v>
      </c>
      <c r="H920" s="14" t="n">
        <f aca="false">J920*(1+K920)</f>
        <v>7.95185</v>
      </c>
      <c r="I920" s="8"/>
      <c r="J920" s="24" t="n">
        <v>7.18</v>
      </c>
      <c r="K920" s="56" t="n">
        <v>0.1075</v>
      </c>
      <c r="L920" s="7"/>
    </row>
    <row r="921" s="11" customFormat="true" ht="140.25" hidden="false" customHeight="false" outlineLevel="0" collapsed="false">
      <c r="A921" s="12" t="s">
        <v>10584</v>
      </c>
      <c r="B921" s="13" t="s">
        <v>8843</v>
      </c>
      <c r="C921" s="13" t="s">
        <v>2819</v>
      </c>
      <c r="D921" s="13" t="s">
        <v>8850</v>
      </c>
      <c r="E921" s="13" t="s">
        <v>10575</v>
      </c>
      <c r="F921" s="13" t="s">
        <v>10569</v>
      </c>
      <c r="G921" s="12" t="s">
        <v>1008</v>
      </c>
      <c r="H921" s="14" t="n">
        <f aca="false">J921*(1+K921)</f>
        <v>10.9864</v>
      </c>
      <c r="I921" s="8"/>
      <c r="J921" s="24" t="n">
        <v>9.92</v>
      </c>
      <c r="K921" s="56" t="n">
        <v>0.1075</v>
      </c>
      <c r="L921" s="7"/>
    </row>
    <row r="922" s="11" customFormat="true" ht="140.25" hidden="false" customHeight="false" outlineLevel="0" collapsed="false">
      <c r="A922" s="12" t="s">
        <v>10585</v>
      </c>
      <c r="B922" s="13" t="s">
        <v>8843</v>
      </c>
      <c r="C922" s="13" t="s">
        <v>2819</v>
      </c>
      <c r="D922" s="13" t="s">
        <v>8850</v>
      </c>
      <c r="E922" s="13" t="s">
        <v>10575</v>
      </c>
      <c r="F922" s="13" t="s">
        <v>10571</v>
      </c>
      <c r="G922" s="12" t="s">
        <v>1008</v>
      </c>
      <c r="H922" s="14" t="n">
        <f aca="false">J922*(1+K922)</f>
        <v>13.5558</v>
      </c>
      <c r="I922" s="8"/>
      <c r="J922" s="24" t="n">
        <v>12.24</v>
      </c>
      <c r="K922" s="56" t="n">
        <v>0.1075</v>
      </c>
      <c r="L922" s="7"/>
    </row>
    <row r="923" s="11" customFormat="true" ht="140.25" hidden="false" customHeight="false" outlineLevel="0" collapsed="false">
      <c r="A923" s="12" t="s">
        <v>10586</v>
      </c>
      <c r="B923" s="13" t="s">
        <v>8843</v>
      </c>
      <c r="C923" s="13" t="s">
        <v>2819</v>
      </c>
      <c r="D923" s="13" t="s">
        <v>8850</v>
      </c>
      <c r="E923" s="13" t="s">
        <v>10575</v>
      </c>
      <c r="F923" s="13" t="s">
        <v>10573</v>
      </c>
      <c r="G923" s="12" t="s">
        <v>1008</v>
      </c>
      <c r="H923" s="14" t="n">
        <f aca="false">J923*(1+K923)</f>
        <v>16.1252</v>
      </c>
      <c r="I923" s="8"/>
      <c r="J923" s="24" t="n">
        <v>14.56</v>
      </c>
      <c r="K923" s="56" t="n">
        <v>0.1075</v>
      </c>
      <c r="L923" s="7"/>
    </row>
    <row r="924" s="11" customFormat="true" ht="178.5" hidden="false" customHeight="false" outlineLevel="0" collapsed="false">
      <c r="A924" s="12" t="s">
        <v>10587</v>
      </c>
      <c r="B924" s="13" t="s">
        <v>8843</v>
      </c>
      <c r="C924" s="13" t="s">
        <v>2819</v>
      </c>
      <c r="D924" s="13" t="s">
        <v>8850</v>
      </c>
      <c r="E924" s="13" t="s">
        <v>10588</v>
      </c>
      <c r="F924" s="13" t="s">
        <v>10551</v>
      </c>
      <c r="G924" s="12" t="s">
        <v>1008</v>
      </c>
      <c r="H924" s="14" t="n">
        <f aca="false">J924*(1+K924)</f>
        <v>1.539425</v>
      </c>
      <c r="I924" s="8"/>
      <c r="J924" s="24" t="n">
        <v>1.39</v>
      </c>
      <c r="K924" s="56" t="n">
        <v>0.1075</v>
      </c>
      <c r="L924" s="7"/>
    </row>
    <row r="925" s="11" customFormat="true" ht="178.5" hidden="false" customHeight="false" outlineLevel="0" collapsed="false">
      <c r="A925" s="12" t="s">
        <v>10589</v>
      </c>
      <c r="B925" s="13" t="s">
        <v>8843</v>
      </c>
      <c r="C925" s="13" t="s">
        <v>2819</v>
      </c>
      <c r="D925" s="13" t="s">
        <v>8850</v>
      </c>
      <c r="E925" s="13" t="s">
        <v>10588</v>
      </c>
      <c r="F925" s="13" t="s">
        <v>10553</v>
      </c>
      <c r="G925" s="12" t="s">
        <v>1008</v>
      </c>
      <c r="H925" s="14" t="n">
        <f aca="false">J925*(1+K925)</f>
        <v>1.827375</v>
      </c>
      <c r="I925" s="8"/>
      <c r="J925" s="24" t="n">
        <v>1.65</v>
      </c>
      <c r="K925" s="56" t="n">
        <v>0.1075</v>
      </c>
      <c r="L925" s="7"/>
    </row>
    <row r="926" s="11" customFormat="true" ht="178.5" hidden="false" customHeight="false" outlineLevel="0" collapsed="false">
      <c r="A926" s="12" t="s">
        <v>10590</v>
      </c>
      <c r="B926" s="13" t="s">
        <v>8843</v>
      </c>
      <c r="C926" s="13" t="s">
        <v>2819</v>
      </c>
      <c r="D926" s="13" t="s">
        <v>8850</v>
      </c>
      <c r="E926" s="13" t="s">
        <v>10588</v>
      </c>
      <c r="F926" s="13" t="s">
        <v>10555</v>
      </c>
      <c r="G926" s="12" t="s">
        <v>1008</v>
      </c>
      <c r="H926" s="14" t="n">
        <f aca="false">J926*(1+K926)</f>
        <v>2.292525</v>
      </c>
      <c r="I926" s="8"/>
      <c r="J926" s="24" t="n">
        <v>2.07</v>
      </c>
      <c r="K926" s="56" t="n">
        <v>0.1075</v>
      </c>
      <c r="L926" s="7"/>
    </row>
    <row r="927" s="11" customFormat="true" ht="178.5" hidden="false" customHeight="false" outlineLevel="0" collapsed="false">
      <c r="A927" s="12" t="s">
        <v>10591</v>
      </c>
      <c r="B927" s="13" t="s">
        <v>8843</v>
      </c>
      <c r="C927" s="13" t="s">
        <v>2819</v>
      </c>
      <c r="D927" s="13" t="s">
        <v>8850</v>
      </c>
      <c r="E927" s="13" t="s">
        <v>10588</v>
      </c>
      <c r="F927" s="13" t="s">
        <v>10557</v>
      </c>
      <c r="G927" s="12" t="s">
        <v>1008</v>
      </c>
      <c r="H927" s="14" t="n">
        <f aca="false">J927*(1+K927)</f>
        <v>3.544</v>
      </c>
      <c r="I927" s="8"/>
      <c r="J927" s="24" t="n">
        <v>3.2</v>
      </c>
      <c r="K927" s="56" t="n">
        <v>0.1075</v>
      </c>
      <c r="L927" s="7"/>
    </row>
    <row r="928" s="11" customFormat="true" ht="178.5" hidden="false" customHeight="false" outlineLevel="0" collapsed="false">
      <c r="A928" s="12" t="s">
        <v>10592</v>
      </c>
      <c r="B928" s="13" t="s">
        <v>8843</v>
      </c>
      <c r="C928" s="13" t="s">
        <v>2819</v>
      </c>
      <c r="D928" s="13" t="s">
        <v>8850</v>
      </c>
      <c r="E928" s="13" t="s">
        <v>10588</v>
      </c>
      <c r="F928" s="13" t="s">
        <v>10559</v>
      </c>
      <c r="G928" s="12" t="s">
        <v>1008</v>
      </c>
      <c r="H928" s="14" t="n">
        <f aca="false">J928*(1+K928)</f>
        <v>4.1199</v>
      </c>
      <c r="I928" s="8"/>
      <c r="J928" s="24" t="n">
        <v>3.72</v>
      </c>
      <c r="K928" s="56" t="n">
        <v>0.1075</v>
      </c>
      <c r="L928" s="7"/>
    </row>
    <row r="929" s="11" customFormat="true" ht="178.5" hidden="false" customHeight="false" outlineLevel="0" collapsed="false">
      <c r="A929" s="12" t="s">
        <v>10593</v>
      </c>
      <c r="B929" s="13" t="s">
        <v>8843</v>
      </c>
      <c r="C929" s="13" t="s">
        <v>2819</v>
      </c>
      <c r="D929" s="13" t="s">
        <v>8850</v>
      </c>
      <c r="E929" s="13" t="s">
        <v>10588</v>
      </c>
      <c r="F929" s="13" t="s">
        <v>10561</v>
      </c>
      <c r="G929" s="12" t="s">
        <v>1008</v>
      </c>
      <c r="H929" s="14" t="n">
        <f aca="false">J929*(1+K929)</f>
        <v>4.40785</v>
      </c>
      <c r="I929" s="8"/>
      <c r="J929" s="24" t="n">
        <v>3.98</v>
      </c>
      <c r="K929" s="56" t="n">
        <v>0.1075</v>
      </c>
      <c r="L929" s="7"/>
    </row>
    <row r="930" s="11" customFormat="true" ht="178.5" hidden="false" customHeight="false" outlineLevel="0" collapsed="false">
      <c r="A930" s="12" t="s">
        <v>10594</v>
      </c>
      <c r="B930" s="13" t="s">
        <v>8843</v>
      </c>
      <c r="C930" s="13" t="s">
        <v>2819</v>
      </c>
      <c r="D930" s="13" t="s">
        <v>8850</v>
      </c>
      <c r="E930" s="13" t="s">
        <v>10588</v>
      </c>
      <c r="F930" s="13" t="s">
        <v>10563</v>
      </c>
      <c r="G930" s="12" t="s">
        <v>1008</v>
      </c>
      <c r="H930" s="14" t="n">
        <f aca="false">J930*(1+K930)</f>
        <v>5.149875</v>
      </c>
      <c r="I930" s="8"/>
      <c r="J930" s="24" t="n">
        <v>4.65</v>
      </c>
      <c r="K930" s="56" t="n">
        <v>0.1075</v>
      </c>
      <c r="L930" s="7"/>
    </row>
    <row r="931" s="11" customFormat="true" ht="178.5" hidden="false" customHeight="false" outlineLevel="0" collapsed="false">
      <c r="A931" s="12" t="s">
        <v>10595</v>
      </c>
      <c r="B931" s="13" t="s">
        <v>8843</v>
      </c>
      <c r="C931" s="13" t="s">
        <v>2819</v>
      </c>
      <c r="D931" s="13" t="s">
        <v>8850</v>
      </c>
      <c r="E931" s="13" t="s">
        <v>10588</v>
      </c>
      <c r="F931" s="13" t="s">
        <v>10565</v>
      </c>
      <c r="G931" s="12" t="s">
        <v>1008</v>
      </c>
      <c r="H931" s="14" t="n">
        <f aca="false">J931*(1+K931)</f>
        <v>6.00265</v>
      </c>
      <c r="I931" s="8"/>
      <c r="J931" s="24" t="n">
        <v>5.42</v>
      </c>
      <c r="K931" s="56" t="n">
        <v>0.1075</v>
      </c>
      <c r="L931" s="7"/>
    </row>
    <row r="932" s="11" customFormat="true" ht="178.5" hidden="false" customHeight="false" outlineLevel="0" collapsed="false">
      <c r="A932" s="12" t="s">
        <v>10596</v>
      </c>
      <c r="B932" s="13" t="s">
        <v>8843</v>
      </c>
      <c r="C932" s="13" t="s">
        <v>2819</v>
      </c>
      <c r="D932" s="13" t="s">
        <v>8850</v>
      </c>
      <c r="E932" s="13" t="s">
        <v>10588</v>
      </c>
      <c r="F932" s="13" t="s">
        <v>10597</v>
      </c>
      <c r="G932" s="12" t="s">
        <v>1008</v>
      </c>
      <c r="H932" s="14" t="n">
        <f aca="false">J932*(1+K932)</f>
        <v>7.15445</v>
      </c>
      <c r="I932" s="8"/>
      <c r="J932" s="24" t="n">
        <v>6.46</v>
      </c>
      <c r="K932" s="56" t="n">
        <v>0.1075</v>
      </c>
      <c r="L932" s="7"/>
    </row>
    <row r="933" s="11" customFormat="true" ht="140.25" hidden="false" customHeight="false" outlineLevel="0" collapsed="false">
      <c r="A933" s="12" t="s">
        <v>10598</v>
      </c>
      <c r="B933" s="13" t="s">
        <v>8843</v>
      </c>
      <c r="C933" s="13" t="s">
        <v>2819</v>
      </c>
      <c r="D933" s="13" t="s">
        <v>8850</v>
      </c>
      <c r="E933" s="13" t="s">
        <v>10599</v>
      </c>
      <c r="F933" s="13" t="s">
        <v>10600</v>
      </c>
      <c r="G933" s="12" t="s">
        <v>1008</v>
      </c>
      <c r="H933" s="14" t="n">
        <f aca="false">J933*(1+K933)</f>
        <v>3.599375</v>
      </c>
      <c r="I933" s="8"/>
      <c r="J933" s="24" t="n">
        <v>3.25</v>
      </c>
      <c r="K933" s="56" t="n">
        <v>0.1075</v>
      </c>
      <c r="L933" s="7"/>
    </row>
    <row r="934" s="11" customFormat="true" ht="140.25" hidden="false" customHeight="false" outlineLevel="0" collapsed="false">
      <c r="A934" s="12" t="s">
        <v>10601</v>
      </c>
      <c r="B934" s="13" t="s">
        <v>8843</v>
      </c>
      <c r="C934" s="13" t="s">
        <v>2819</v>
      </c>
      <c r="D934" s="13" t="s">
        <v>8850</v>
      </c>
      <c r="E934" s="13" t="s">
        <v>10599</v>
      </c>
      <c r="F934" s="13" t="s">
        <v>10602</v>
      </c>
      <c r="G934" s="12" t="s">
        <v>1008</v>
      </c>
      <c r="H934" s="14" t="n">
        <f aca="false">J934*(1+K934)</f>
        <v>4.064525</v>
      </c>
      <c r="I934" s="8"/>
      <c r="J934" s="24" t="n">
        <v>3.67</v>
      </c>
      <c r="K934" s="56" t="n">
        <v>0.1075</v>
      </c>
      <c r="L934" s="7"/>
    </row>
    <row r="935" s="11" customFormat="true" ht="140.25" hidden="false" customHeight="false" outlineLevel="0" collapsed="false">
      <c r="A935" s="12" t="s">
        <v>10603</v>
      </c>
      <c r="B935" s="13" t="s">
        <v>8843</v>
      </c>
      <c r="C935" s="13" t="s">
        <v>2819</v>
      </c>
      <c r="D935" s="13" t="s">
        <v>8850</v>
      </c>
      <c r="E935" s="13" t="s">
        <v>10599</v>
      </c>
      <c r="F935" s="13" t="s">
        <v>10604</v>
      </c>
      <c r="G935" s="12" t="s">
        <v>1008</v>
      </c>
      <c r="H935" s="14" t="n">
        <f aca="false">J935*(1+K935)</f>
        <v>4.972675</v>
      </c>
      <c r="I935" s="8"/>
      <c r="J935" s="24" t="n">
        <v>4.49</v>
      </c>
      <c r="K935" s="56" t="n">
        <v>0.1075</v>
      </c>
      <c r="L935" s="7"/>
    </row>
    <row r="936" s="11" customFormat="true" ht="140.25" hidden="false" customHeight="false" outlineLevel="0" collapsed="false">
      <c r="A936" s="12" t="s">
        <v>10605</v>
      </c>
      <c r="B936" s="13" t="s">
        <v>8843</v>
      </c>
      <c r="C936" s="13" t="s">
        <v>2819</v>
      </c>
      <c r="D936" s="13" t="s">
        <v>8850</v>
      </c>
      <c r="E936" s="13" t="s">
        <v>10599</v>
      </c>
      <c r="F936" s="13" t="s">
        <v>10606</v>
      </c>
      <c r="G936" s="12" t="s">
        <v>1008</v>
      </c>
      <c r="H936" s="14" t="n">
        <f aca="false">J936*(1+K936)</f>
        <v>6.235225</v>
      </c>
      <c r="I936" s="8"/>
      <c r="J936" s="24" t="n">
        <v>5.63</v>
      </c>
      <c r="K936" s="56" t="n">
        <v>0.1075</v>
      </c>
      <c r="L936" s="7"/>
    </row>
    <row r="937" s="11" customFormat="true" ht="140.25" hidden="false" customHeight="false" outlineLevel="0" collapsed="false">
      <c r="A937" s="12" t="s">
        <v>10607</v>
      </c>
      <c r="B937" s="13" t="s">
        <v>8843</v>
      </c>
      <c r="C937" s="13" t="s">
        <v>2819</v>
      </c>
      <c r="D937" s="13" t="s">
        <v>8850</v>
      </c>
      <c r="E937" s="13" t="s">
        <v>10599</v>
      </c>
      <c r="F937" s="13" t="s">
        <v>10608</v>
      </c>
      <c r="G937" s="12" t="s">
        <v>1008</v>
      </c>
      <c r="H937" s="14" t="n">
        <f aca="false">J937*(1+K937)</f>
        <v>7.6639</v>
      </c>
      <c r="I937" s="8"/>
      <c r="J937" s="24" t="n">
        <v>6.92</v>
      </c>
      <c r="K937" s="56" t="n">
        <v>0.1075</v>
      </c>
      <c r="L937" s="7"/>
    </row>
    <row r="938" s="11" customFormat="true" ht="140.25" hidden="false" customHeight="false" outlineLevel="0" collapsed="false">
      <c r="A938" s="12" t="s">
        <v>10609</v>
      </c>
      <c r="B938" s="13" t="s">
        <v>8843</v>
      </c>
      <c r="C938" s="13" t="s">
        <v>2819</v>
      </c>
      <c r="D938" s="13" t="s">
        <v>8850</v>
      </c>
      <c r="E938" s="13" t="s">
        <v>10599</v>
      </c>
      <c r="F938" s="13" t="s">
        <v>10610</v>
      </c>
      <c r="G938" s="12" t="s">
        <v>1008</v>
      </c>
      <c r="H938" s="14" t="n">
        <f aca="false">J938*(1+K938)</f>
        <v>9.491275</v>
      </c>
      <c r="I938" s="8"/>
      <c r="J938" s="24" t="n">
        <v>8.57</v>
      </c>
      <c r="K938" s="56" t="n">
        <v>0.1075</v>
      </c>
      <c r="L938" s="7"/>
    </row>
    <row r="939" s="11" customFormat="true" ht="140.25" hidden="false" customHeight="false" outlineLevel="0" collapsed="false">
      <c r="A939" s="12" t="s">
        <v>10611</v>
      </c>
      <c r="B939" s="13" t="s">
        <v>8843</v>
      </c>
      <c r="C939" s="13" t="s">
        <v>2819</v>
      </c>
      <c r="D939" s="13" t="s">
        <v>8850</v>
      </c>
      <c r="E939" s="13" t="s">
        <v>10599</v>
      </c>
      <c r="F939" s="13" t="s">
        <v>10612</v>
      </c>
      <c r="G939" s="12" t="s">
        <v>1008</v>
      </c>
      <c r="H939" s="14" t="n">
        <f aca="false">J939*(1+K939)</f>
        <v>12.127125</v>
      </c>
      <c r="I939" s="8"/>
      <c r="J939" s="24" t="n">
        <v>10.95</v>
      </c>
      <c r="K939" s="56" t="n">
        <v>0.1075</v>
      </c>
      <c r="L939" s="7"/>
    </row>
    <row r="940" s="11" customFormat="true" ht="51" hidden="false" customHeight="false" outlineLevel="0" collapsed="false">
      <c r="A940" s="12" t="s">
        <v>10613</v>
      </c>
      <c r="B940" s="13" t="s">
        <v>8843</v>
      </c>
      <c r="C940" s="13" t="s">
        <v>2819</v>
      </c>
      <c r="D940" s="13" t="s">
        <v>8850</v>
      </c>
      <c r="E940" s="13" t="s">
        <v>10614</v>
      </c>
      <c r="F940" s="13" t="s">
        <v>10615</v>
      </c>
      <c r="G940" s="12" t="s">
        <v>1008</v>
      </c>
      <c r="H940" s="14" t="n">
        <f aca="false">J940*(1+K940)</f>
        <v>1.827375</v>
      </c>
      <c r="I940" s="8"/>
      <c r="J940" s="24" t="n">
        <v>1.65</v>
      </c>
      <c r="K940" s="56" t="n">
        <v>0.1075</v>
      </c>
      <c r="L940" s="7"/>
    </row>
    <row r="941" s="11" customFormat="true" ht="51" hidden="false" customHeight="false" outlineLevel="0" collapsed="false">
      <c r="A941" s="12" t="s">
        <v>10616</v>
      </c>
      <c r="B941" s="13" t="s">
        <v>8843</v>
      </c>
      <c r="C941" s="13" t="s">
        <v>2819</v>
      </c>
      <c r="D941" s="13" t="s">
        <v>8850</v>
      </c>
      <c r="E941" s="13" t="s">
        <v>10614</v>
      </c>
      <c r="F941" s="13" t="s">
        <v>10617</v>
      </c>
      <c r="G941" s="12" t="s">
        <v>1008</v>
      </c>
      <c r="H941" s="14" t="n">
        <f aca="false">J941*(1+K941)</f>
        <v>0.232575</v>
      </c>
      <c r="I941" s="8"/>
      <c r="J941" s="24" t="n">
        <v>0.21</v>
      </c>
      <c r="K941" s="56" t="n">
        <v>0.1075</v>
      </c>
      <c r="L941" s="7"/>
    </row>
    <row r="942" s="11" customFormat="true" ht="63.75" hidden="false" customHeight="false" outlineLevel="0" collapsed="false">
      <c r="A942" s="12" t="s">
        <v>10618</v>
      </c>
      <c r="B942" s="13" t="s">
        <v>8843</v>
      </c>
      <c r="C942" s="13" t="s">
        <v>2819</v>
      </c>
      <c r="D942" s="13" t="s">
        <v>8850</v>
      </c>
      <c r="E942" s="13" t="s">
        <v>10619</v>
      </c>
      <c r="F942" s="13" t="s">
        <v>10620</v>
      </c>
      <c r="G942" s="12" t="s">
        <v>1008</v>
      </c>
      <c r="H942" s="14" t="n">
        <f aca="false">J942*(1+K942)</f>
        <v>1.539425</v>
      </c>
      <c r="I942" s="8"/>
      <c r="J942" s="24" t="n">
        <v>1.39</v>
      </c>
      <c r="K942" s="56" t="n">
        <v>0.1075</v>
      </c>
      <c r="L942" s="7"/>
    </row>
    <row r="943" s="11" customFormat="true" ht="63.75" hidden="false" customHeight="false" outlineLevel="0" collapsed="false">
      <c r="A943" s="12" t="s">
        <v>10621</v>
      </c>
      <c r="B943" s="13" t="s">
        <v>8843</v>
      </c>
      <c r="C943" s="13" t="s">
        <v>2819</v>
      </c>
      <c r="D943" s="13" t="s">
        <v>8850</v>
      </c>
      <c r="E943" s="13" t="s">
        <v>10619</v>
      </c>
      <c r="F943" s="13" t="s">
        <v>10622</v>
      </c>
      <c r="G943" s="12" t="s">
        <v>1008</v>
      </c>
      <c r="H943" s="14" t="n">
        <f aca="false">J943*(1+K943)</f>
        <v>3.544</v>
      </c>
      <c r="I943" s="8"/>
      <c r="J943" s="24" t="n">
        <v>3.2</v>
      </c>
      <c r="K943" s="56" t="n">
        <v>0.1075</v>
      </c>
      <c r="L943" s="7"/>
    </row>
    <row r="944" s="11" customFormat="true" ht="63.75" hidden="false" customHeight="false" outlineLevel="0" collapsed="false">
      <c r="A944" s="12" t="s">
        <v>10623</v>
      </c>
      <c r="B944" s="13" t="s">
        <v>8843</v>
      </c>
      <c r="C944" s="13" t="s">
        <v>2819</v>
      </c>
      <c r="D944" s="13" t="s">
        <v>8850</v>
      </c>
      <c r="E944" s="13" t="s">
        <v>10619</v>
      </c>
      <c r="F944" s="13" t="s">
        <v>10624</v>
      </c>
      <c r="G944" s="12" t="s">
        <v>1008</v>
      </c>
      <c r="H944" s="14" t="n">
        <f aca="false">J944*(1+K944)</f>
        <v>5.8919</v>
      </c>
      <c r="I944" s="8"/>
      <c r="J944" s="24" t="n">
        <v>5.32</v>
      </c>
      <c r="K944" s="56" t="n">
        <v>0.1075</v>
      </c>
      <c r="L944" s="7"/>
    </row>
    <row r="945" s="11" customFormat="true" ht="25.5" hidden="false" customHeight="false" outlineLevel="0" collapsed="false">
      <c r="A945" s="12" t="s">
        <v>10625</v>
      </c>
      <c r="B945" s="13" t="s">
        <v>8843</v>
      </c>
      <c r="C945" s="13" t="s">
        <v>2819</v>
      </c>
      <c r="D945" s="13" t="s">
        <v>8850</v>
      </c>
      <c r="E945" s="13" t="s">
        <v>10626</v>
      </c>
      <c r="F945" s="13"/>
      <c r="G945" s="12" t="s">
        <v>1008</v>
      </c>
      <c r="H945" s="14" t="n">
        <f aca="false">J945*(1+K945)</f>
        <v>0.3987</v>
      </c>
      <c r="I945" s="8"/>
      <c r="J945" s="24" t="n">
        <v>0.36</v>
      </c>
      <c r="K945" s="56" t="n">
        <v>0.1075</v>
      </c>
      <c r="L945" s="7"/>
    </row>
    <row r="946" s="11" customFormat="true" ht="25.5" hidden="false" customHeight="false" outlineLevel="0" collapsed="false">
      <c r="A946" s="12" t="s">
        <v>10627</v>
      </c>
      <c r="B946" s="13" t="s">
        <v>8843</v>
      </c>
      <c r="C946" s="13" t="s">
        <v>2819</v>
      </c>
      <c r="D946" s="13" t="s">
        <v>8850</v>
      </c>
      <c r="E946" s="13" t="s">
        <v>10628</v>
      </c>
      <c r="F946" s="13"/>
      <c r="G946" s="12" t="s">
        <v>1008</v>
      </c>
      <c r="H946" s="14" t="n">
        <f aca="false">J946*(1+K946)</f>
        <v>0.631275</v>
      </c>
      <c r="I946" s="8"/>
      <c r="J946" s="24" t="n">
        <v>0.57</v>
      </c>
      <c r="K946" s="56" t="n">
        <v>0.1075</v>
      </c>
      <c r="L946" s="7"/>
    </row>
    <row r="947" s="11" customFormat="true" ht="229.5" hidden="false" customHeight="false" outlineLevel="0" collapsed="false">
      <c r="A947" s="12" t="s">
        <v>10629</v>
      </c>
      <c r="B947" s="13" t="s">
        <v>8843</v>
      </c>
      <c r="C947" s="13" t="s">
        <v>2819</v>
      </c>
      <c r="D947" s="13" t="s">
        <v>8850</v>
      </c>
      <c r="E947" s="13" t="s">
        <v>10630</v>
      </c>
      <c r="F947" s="13" t="s">
        <v>10631</v>
      </c>
      <c r="G947" s="12" t="s">
        <v>10632</v>
      </c>
      <c r="H947" s="14" t="n">
        <f aca="false">J947*(1+K947)</f>
        <v>5.260625</v>
      </c>
      <c r="I947" s="8"/>
      <c r="J947" s="24" t="n">
        <v>4.75</v>
      </c>
      <c r="K947" s="56" t="n">
        <v>0.1075</v>
      </c>
      <c r="L947" s="7"/>
    </row>
    <row r="948" s="11" customFormat="true" ht="229.5" hidden="false" customHeight="false" outlineLevel="0" collapsed="false">
      <c r="A948" s="12" t="s">
        <v>10633</v>
      </c>
      <c r="B948" s="13" t="s">
        <v>8843</v>
      </c>
      <c r="C948" s="13" t="s">
        <v>2819</v>
      </c>
      <c r="D948" s="13" t="s">
        <v>8850</v>
      </c>
      <c r="E948" s="13" t="s">
        <v>10630</v>
      </c>
      <c r="F948" s="13" t="s">
        <v>10634</v>
      </c>
      <c r="G948" s="12" t="s">
        <v>10632</v>
      </c>
      <c r="H948" s="14" t="n">
        <f aca="false">J948*(1+K948)</f>
        <v>5.149875</v>
      </c>
      <c r="I948" s="8"/>
      <c r="J948" s="24" t="n">
        <v>4.65</v>
      </c>
      <c r="K948" s="56" t="n">
        <v>0.1075</v>
      </c>
      <c r="L948" s="7"/>
    </row>
    <row r="949" s="11" customFormat="true" ht="229.5" hidden="false" customHeight="false" outlineLevel="0" collapsed="false">
      <c r="A949" s="12" t="s">
        <v>10635</v>
      </c>
      <c r="B949" s="13" t="s">
        <v>8843</v>
      </c>
      <c r="C949" s="13" t="s">
        <v>2819</v>
      </c>
      <c r="D949" s="13" t="s">
        <v>8850</v>
      </c>
      <c r="E949" s="13" t="s">
        <v>10630</v>
      </c>
      <c r="F949" s="13" t="s">
        <v>10636</v>
      </c>
      <c r="G949" s="12" t="s">
        <v>10632</v>
      </c>
      <c r="H949" s="14" t="n">
        <f aca="false">J949*(1+K949)</f>
        <v>5.02805</v>
      </c>
      <c r="I949" s="8"/>
      <c r="J949" s="24" t="n">
        <v>4.54</v>
      </c>
      <c r="K949" s="56" t="n">
        <v>0.1075</v>
      </c>
      <c r="L949" s="7"/>
    </row>
    <row r="950" s="11" customFormat="true" ht="229.5" hidden="false" customHeight="false" outlineLevel="0" collapsed="false">
      <c r="A950" s="12" t="s">
        <v>10637</v>
      </c>
      <c r="B950" s="13" t="s">
        <v>8843</v>
      </c>
      <c r="C950" s="13" t="s">
        <v>2819</v>
      </c>
      <c r="D950" s="13" t="s">
        <v>8850</v>
      </c>
      <c r="E950" s="13" t="s">
        <v>10630</v>
      </c>
      <c r="F950" s="13" t="s">
        <v>10638</v>
      </c>
      <c r="G950" s="12" t="s">
        <v>10632</v>
      </c>
      <c r="H950" s="14" t="n">
        <f aca="false">J950*(1+K950)</f>
        <v>4.286025</v>
      </c>
      <c r="I950" s="8"/>
      <c r="J950" s="24" t="n">
        <v>3.87</v>
      </c>
      <c r="K950" s="56" t="n">
        <v>0.1075</v>
      </c>
      <c r="L950" s="7"/>
    </row>
    <row r="951" s="11" customFormat="true" ht="229.5" hidden="false" customHeight="false" outlineLevel="0" collapsed="false">
      <c r="A951" s="12" t="s">
        <v>10639</v>
      </c>
      <c r="B951" s="13" t="s">
        <v>8843</v>
      </c>
      <c r="C951" s="13" t="s">
        <v>2819</v>
      </c>
      <c r="D951" s="13" t="s">
        <v>8850</v>
      </c>
      <c r="E951" s="13" t="s">
        <v>10630</v>
      </c>
      <c r="F951" s="13" t="s">
        <v>10640</v>
      </c>
      <c r="G951" s="12" t="s">
        <v>10632</v>
      </c>
      <c r="H951" s="14" t="n">
        <f aca="false">J951*(1+K951)</f>
        <v>4.064525</v>
      </c>
      <c r="I951" s="8"/>
      <c r="J951" s="24" t="n">
        <v>3.67</v>
      </c>
      <c r="K951" s="56" t="n">
        <v>0.1075</v>
      </c>
      <c r="L951" s="7"/>
    </row>
    <row r="952" s="11" customFormat="true" ht="229.5" hidden="false" customHeight="false" outlineLevel="0" collapsed="false">
      <c r="A952" s="12" t="s">
        <v>10641</v>
      </c>
      <c r="B952" s="13" t="s">
        <v>8843</v>
      </c>
      <c r="C952" s="13" t="s">
        <v>2819</v>
      </c>
      <c r="D952" s="13" t="s">
        <v>8850</v>
      </c>
      <c r="E952" s="13" t="s">
        <v>10630</v>
      </c>
      <c r="F952" s="13" t="s">
        <v>10642</v>
      </c>
      <c r="G952" s="12" t="s">
        <v>10632</v>
      </c>
      <c r="H952" s="14" t="n">
        <f aca="false">J952*(1+K952)</f>
        <v>3.9427</v>
      </c>
      <c r="I952" s="8"/>
      <c r="J952" s="24" t="n">
        <v>3.56</v>
      </c>
      <c r="K952" s="56" t="n">
        <v>0.1075</v>
      </c>
      <c r="L952" s="7"/>
    </row>
    <row r="953" s="11" customFormat="true" ht="229.5" hidden="false" customHeight="false" outlineLevel="0" collapsed="false">
      <c r="A953" s="12" t="s">
        <v>10643</v>
      </c>
      <c r="B953" s="13" t="s">
        <v>8843</v>
      </c>
      <c r="C953" s="13" t="s">
        <v>2819</v>
      </c>
      <c r="D953" s="13" t="s">
        <v>8850</v>
      </c>
      <c r="E953" s="13" t="s">
        <v>10630</v>
      </c>
      <c r="F953" s="13" t="s">
        <v>10644</v>
      </c>
      <c r="G953" s="12" t="s">
        <v>10632</v>
      </c>
      <c r="H953" s="14" t="n">
        <f aca="false">J953*(1+K953)</f>
        <v>3.887325</v>
      </c>
      <c r="I953" s="8"/>
      <c r="J953" s="24" t="n">
        <v>3.51</v>
      </c>
      <c r="K953" s="56" t="n">
        <v>0.1075</v>
      </c>
      <c r="L953" s="7"/>
    </row>
    <row r="954" s="11" customFormat="true" ht="229.5" hidden="false" customHeight="false" outlineLevel="0" collapsed="false">
      <c r="A954" s="12" t="s">
        <v>10645</v>
      </c>
      <c r="B954" s="13" t="s">
        <v>8843</v>
      </c>
      <c r="C954" s="13" t="s">
        <v>2819</v>
      </c>
      <c r="D954" s="13" t="s">
        <v>8850</v>
      </c>
      <c r="E954" s="13" t="s">
        <v>10630</v>
      </c>
      <c r="F954" s="13" t="s">
        <v>10646</v>
      </c>
      <c r="G954" s="12" t="s">
        <v>10632</v>
      </c>
      <c r="H954" s="14" t="n">
        <f aca="false">J954*(1+K954)</f>
        <v>3.776575</v>
      </c>
      <c r="I954" s="8"/>
      <c r="J954" s="24" t="n">
        <v>3.41</v>
      </c>
      <c r="K954" s="56" t="n">
        <v>0.1075</v>
      </c>
      <c r="L954" s="7"/>
    </row>
    <row r="955" s="11" customFormat="true" ht="89.25" hidden="false" customHeight="false" outlineLevel="0" collapsed="false">
      <c r="A955" s="12" t="s">
        <v>10647</v>
      </c>
      <c r="B955" s="13" t="s">
        <v>8843</v>
      </c>
      <c r="C955" s="13" t="s">
        <v>2819</v>
      </c>
      <c r="D955" s="13" t="s">
        <v>8850</v>
      </c>
      <c r="E955" s="13" t="s">
        <v>10648</v>
      </c>
      <c r="F955" s="13" t="s">
        <v>10649</v>
      </c>
      <c r="G955" s="12" t="s">
        <v>417</v>
      </c>
      <c r="H955" s="14" t="n">
        <f aca="false">J955*(1+K955)</f>
        <v>28.59565</v>
      </c>
      <c r="I955" s="8"/>
      <c r="J955" s="24" t="n">
        <v>25.82</v>
      </c>
      <c r="K955" s="56" t="n">
        <v>0.1075</v>
      </c>
      <c r="L955" s="7"/>
    </row>
    <row r="956" s="11" customFormat="true" ht="51" hidden="false" customHeight="false" outlineLevel="0" collapsed="false">
      <c r="A956" s="12" t="s">
        <v>10650</v>
      </c>
      <c r="B956" s="13" t="s">
        <v>8843</v>
      </c>
      <c r="C956" s="13" t="s">
        <v>2819</v>
      </c>
      <c r="D956" s="13" t="s">
        <v>8850</v>
      </c>
      <c r="E956" s="13" t="s">
        <v>10651</v>
      </c>
      <c r="F956" s="13" t="s">
        <v>10652</v>
      </c>
      <c r="G956" s="12" t="s">
        <v>417</v>
      </c>
      <c r="H956" s="14" t="n">
        <f aca="false">J956*(1+K956)</f>
        <v>17.155175</v>
      </c>
      <c r="I956" s="8"/>
      <c r="J956" s="24" t="n">
        <v>15.49</v>
      </c>
      <c r="K956" s="56" t="n">
        <v>0.1075</v>
      </c>
      <c r="L956" s="7"/>
    </row>
    <row r="957" s="11" customFormat="true" ht="89.25" hidden="false" customHeight="false" outlineLevel="0" collapsed="false">
      <c r="A957" s="12" t="s">
        <v>10653</v>
      </c>
      <c r="B957" s="13" t="s">
        <v>8843</v>
      </c>
      <c r="C957" s="13" t="s">
        <v>2819</v>
      </c>
      <c r="D957" s="13" t="s">
        <v>8850</v>
      </c>
      <c r="E957" s="13" t="s">
        <v>10654</v>
      </c>
      <c r="F957" s="13" t="s">
        <v>10655</v>
      </c>
      <c r="G957" s="12" t="s">
        <v>506</v>
      </c>
      <c r="H957" s="14" t="n">
        <f aca="false">J957*(1+K957)</f>
        <v>2.05995</v>
      </c>
      <c r="I957" s="8"/>
      <c r="J957" s="24" t="n">
        <v>1.86</v>
      </c>
      <c r="K957" s="56" t="n">
        <v>0.1075</v>
      </c>
      <c r="L957" s="7"/>
    </row>
    <row r="958" s="11" customFormat="true" ht="89.25" hidden="false" customHeight="false" outlineLevel="0" collapsed="false">
      <c r="A958" s="12" t="s">
        <v>10656</v>
      </c>
      <c r="B958" s="13" t="s">
        <v>8843</v>
      </c>
      <c r="C958" s="13" t="s">
        <v>2819</v>
      </c>
      <c r="D958" s="13" t="s">
        <v>8850</v>
      </c>
      <c r="E958" s="13" t="s">
        <v>10654</v>
      </c>
      <c r="F958" s="13" t="s">
        <v>10657</v>
      </c>
      <c r="G958" s="12" t="s">
        <v>506</v>
      </c>
      <c r="H958" s="14" t="n">
        <f aca="false">J958*(1+K958)</f>
        <v>0.9746</v>
      </c>
      <c r="I958" s="8"/>
      <c r="J958" s="24" t="n">
        <v>0.88</v>
      </c>
      <c r="K958" s="56" t="n">
        <v>0.1075</v>
      </c>
      <c r="L958" s="7"/>
    </row>
    <row r="959" s="11" customFormat="true" ht="63.75" hidden="false" customHeight="false" outlineLevel="0" collapsed="false">
      <c r="A959" s="12" t="s">
        <v>10658</v>
      </c>
      <c r="B959" s="13" t="s">
        <v>8843</v>
      </c>
      <c r="C959" s="13" t="s">
        <v>2819</v>
      </c>
      <c r="D959" s="13" t="s">
        <v>8850</v>
      </c>
      <c r="E959" s="13" t="s">
        <v>10659</v>
      </c>
      <c r="F959" s="13" t="s">
        <v>10660</v>
      </c>
      <c r="G959" s="12" t="s">
        <v>1008</v>
      </c>
      <c r="H959" s="14" t="n">
        <f aca="false">J959*(1+K959)</f>
        <v>9.092575</v>
      </c>
      <c r="I959" s="8"/>
      <c r="J959" s="24" t="n">
        <v>8.21</v>
      </c>
      <c r="K959" s="56" t="n">
        <v>0.1075</v>
      </c>
      <c r="L959" s="7"/>
    </row>
    <row r="960" s="11" customFormat="true" ht="63.75" hidden="false" customHeight="false" outlineLevel="0" collapsed="false">
      <c r="A960" s="12" t="s">
        <v>10661</v>
      </c>
      <c r="B960" s="13" t="s">
        <v>8843</v>
      </c>
      <c r="C960" s="13" t="s">
        <v>2819</v>
      </c>
      <c r="D960" s="13" t="s">
        <v>8850</v>
      </c>
      <c r="E960" s="13" t="s">
        <v>10659</v>
      </c>
      <c r="F960" s="13" t="s">
        <v>10662</v>
      </c>
      <c r="G960" s="12" t="s">
        <v>1008</v>
      </c>
      <c r="H960" s="14" t="n">
        <f aca="false">J960*(1+K960)</f>
        <v>10.067175</v>
      </c>
      <c r="I960" s="8"/>
      <c r="J960" s="24" t="n">
        <v>9.09</v>
      </c>
      <c r="K960" s="56" t="n">
        <v>0.1075</v>
      </c>
      <c r="L960" s="7"/>
    </row>
    <row r="961" s="11" customFormat="true" ht="63.75" hidden="false" customHeight="false" outlineLevel="0" collapsed="false">
      <c r="A961" s="12" t="s">
        <v>10663</v>
      </c>
      <c r="B961" s="13" t="s">
        <v>8843</v>
      </c>
      <c r="C961" s="13" t="s">
        <v>2819</v>
      </c>
      <c r="D961" s="13" t="s">
        <v>8850</v>
      </c>
      <c r="E961" s="13" t="s">
        <v>10659</v>
      </c>
      <c r="F961" s="13" t="s">
        <v>10664</v>
      </c>
      <c r="G961" s="12" t="s">
        <v>1008</v>
      </c>
      <c r="H961" s="14" t="n">
        <f aca="false">J961*(1+K961)</f>
        <v>12.47045</v>
      </c>
      <c r="I961" s="8"/>
      <c r="J961" s="24" t="n">
        <v>11.26</v>
      </c>
      <c r="K961" s="56" t="n">
        <v>0.1075</v>
      </c>
      <c r="L961" s="7"/>
    </row>
    <row r="962" s="11" customFormat="true" ht="63.75" hidden="false" customHeight="false" outlineLevel="0" collapsed="false">
      <c r="A962" s="12" t="s">
        <v>10665</v>
      </c>
      <c r="B962" s="13" t="s">
        <v>8843</v>
      </c>
      <c r="C962" s="13" t="s">
        <v>2819</v>
      </c>
      <c r="D962" s="13" t="s">
        <v>8850</v>
      </c>
      <c r="E962" s="13" t="s">
        <v>10659</v>
      </c>
      <c r="F962" s="13" t="s">
        <v>10666</v>
      </c>
      <c r="G962" s="12" t="s">
        <v>1008</v>
      </c>
      <c r="H962" s="14" t="n">
        <f aca="false">J962*(1+K962)</f>
        <v>13.84375</v>
      </c>
      <c r="I962" s="8"/>
      <c r="J962" s="24" t="n">
        <v>12.5</v>
      </c>
      <c r="K962" s="56" t="n">
        <v>0.1075</v>
      </c>
      <c r="L962" s="7"/>
    </row>
    <row r="963" s="11" customFormat="true" ht="63.75" hidden="false" customHeight="false" outlineLevel="0" collapsed="false">
      <c r="A963" s="12" t="s">
        <v>10667</v>
      </c>
      <c r="B963" s="13" t="s">
        <v>8843</v>
      </c>
      <c r="C963" s="13" t="s">
        <v>2819</v>
      </c>
      <c r="D963" s="13" t="s">
        <v>8850</v>
      </c>
      <c r="E963" s="13" t="s">
        <v>10659</v>
      </c>
      <c r="F963" s="13" t="s">
        <v>10668</v>
      </c>
      <c r="G963" s="12" t="s">
        <v>1008</v>
      </c>
      <c r="H963" s="14" t="n">
        <f aca="false">J963*(1+K963)</f>
        <v>15.3278</v>
      </c>
      <c r="I963" s="8"/>
      <c r="J963" s="24" t="n">
        <v>13.84</v>
      </c>
      <c r="K963" s="56" t="n">
        <v>0.1075</v>
      </c>
      <c r="L963" s="7"/>
    </row>
    <row r="964" s="11" customFormat="true" ht="127.5" hidden="false" customHeight="false" outlineLevel="0" collapsed="false">
      <c r="A964" s="12" t="s">
        <v>10669</v>
      </c>
      <c r="B964" s="13" t="s">
        <v>8843</v>
      </c>
      <c r="C964" s="13" t="s">
        <v>2819</v>
      </c>
      <c r="D964" s="13" t="s">
        <v>8850</v>
      </c>
      <c r="E964" s="13" t="s">
        <v>10670</v>
      </c>
      <c r="F964" s="13" t="s">
        <v>8950</v>
      </c>
      <c r="G964" s="12" t="s">
        <v>1008</v>
      </c>
      <c r="H964" s="14" t="n">
        <f aca="false">J964*(1+K964)</f>
        <v>3.69905</v>
      </c>
      <c r="I964" s="8"/>
      <c r="J964" s="24" t="n">
        <v>3.34</v>
      </c>
      <c r="K964" s="56" t="n">
        <v>0.1075</v>
      </c>
      <c r="L964" s="7"/>
    </row>
    <row r="965" s="11" customFormat="true" ht="127.5" hidden="false" customHeight="false" outlineLevel="0" collapsed="false">
      <c r="A965" s="12" t="s">
        <v>10671</v>
      </c>
      <c r="B965" s="13" t="s">
        <v>8843</v>
      </c>
      <c r="C965" s="13" t="s">
        <v>2819</v>
      </c>
      <c r="D965" s="13" t="s">
        <v>8850</v>
      </c>
      <c r="E965" s="13" t="s">
        <v>10670</v>
      </c>
      <c r="F965" s="13" t="s">
        <v>8952</v>
      </c>
      <c r="G965" s="12" t="s">
        <v>1008</v>
      </c>
      <c r="H965" s="14" t="n">
        <f aca="false">J965*(1+K965)</f>
        <v>4.596125</v>
      </c>
      <c r="I965" s="8"/>
      <c r="J965" s="24" t="n">
        <v>4.15</v>
      </c>
      <c r="K965" s="56" t="n">
        <v>0.1075</v>
      </c>
      <c r="L965" s="7"/>
    </row>
    <row r="966" s="11" customFormat="true" ht="127.5" hidden="false" customHeight="false" outlineLevel="0" collapsed="false">
      <c r="A966" s="12" t="s">
        <v>10672</v>
      </c>
      <c r="B966" s="13" t="s">
        <v>8843</v>
      </c>
      <c r="C966" s="13" t="s">
        <v>2819</v>
      </c>
      <c r="D966" s="13" t="s">
        <v>8850</v>
      </c>
      <c r="E966" s="13" t="s">
        <v>10670</v>
      </c>
      <c r="F966" s="13" t="s">
        <v>8954</v>
      </c>
      <c r="G966" s="12" t="s">
        <v>1008</v>
      </c>
      <c r="H966" s="14" t="n">
        <f aca="false">J966*(1+K966)</f>
        <v>5.770075</v>
      </c>
      <c r="I966" s="8"/>
      <c r="J966" s="24" t="n">
        <v>5.21</v>
      </c>
      <c r="K966" s="56" t="n">
        <v>0.1075</v>
      </c>
      <c r="L966" s="7"/>
    </row>
    <row r="967" s="11" customFormat="true" ht="127.5" hidden="false" customHeight="false" outlineLevel="0" collapsed="false">
      <c r="A967" s="12" t="s">
        <v>10673</v>
      </c>
      <c r="B967" s="13" t="s">
        <v>8843</v>
      </c>
      <c r="C967" s="13" t="s">
        <v>2819</v>
      </c>
      <c r="D967" s="13" t="s">
        <v>8850</v>
      </c>
      <c r="E967" s="13" t="s">
        <v>10670</v>
      </c>
      <c r="F967" s="13" t="s">
        <v>8956</v>
      </c>
      <c r="G967" s="12" t="s">
        <v>1008</v>
      </c>
      <c r="H967" s="14" t="n">
        <f aca="false">J967*(1+K967)</f>
        <v>7.7082</v>
      </c>
      <c r="I967" s="8"/>
      <c r="J967" s="24" t="n">
        <v>6.96</v>
      </c>
      <c r="K967" s="56" t="n">
        <v>0.1075</v>
      </c>
      <c r="L967" s="7"/>
    </row>
    <row r="968" s="11" customFormat="true" ht="127.5" hidden="false" customHeight="false" outlineLevel="0" collapsed="false">
      <c r="A968" s="12" t="s">
        <v>10674</v>
      </c>
      <c r="B968" s="13" t="s">
        <v>8843</v>
      </c>
      <c r="C968" s="13" t="s">
        <v>2819</v>
      </c>
      <c r="D968" s="13" t="s">
        <v>8850</v>
      </c>
      <c r="E968" s="13" t="s">
        <v>10670</v>
      </c>
      <c r="F968" s="13" t="s">
        <v>8958</v>
      </c>
      <c r="G968" s="12" t="s">
        <v>1008</v>
      </c>
      <c r="H968" s="14" t="n">
        <f aca="false">J968*(1+K968)</f>
        <v>9.291925</v>
      </c>
      <c r="I968" s="8"/>
      <c r="J968" s="24" t="n">
        <v>8.39</v>
      </c>
      <c r="K968" s="56" t="n">
        <v>0.1075</v>
      </c>
      <c r="L968" s="7"/>
    </row>
    <row r="969" s="11" customFormat="true" ht="127.5" hidden="false" customHeight="false" outlineLevel="0" collapsed="false">
      <c r="A969" s="12" t="s">
        <v>10675</v>
      </c>
      <c r="B969" s="13" t="s">
        <v>8843</v>
      </c>
      <c r="C969" s="13" t="s">
        <v>2819</v>
      </c>
      <c r="D969" s="13" t="s">
        <v>8850</v>
      </c>
      <c r="E969" s="13" t="s">
        <v>10670</v>
      </c>
      <c r="F969" s="13" t="s">
        <v>8960</v>
      </c>
      <c r="G969" s="12" t="s">
        <v>1008</v>
      </c>
      <c r="H969" s="14" t="n">
        <f aca="false">J969*(1+K969)</f>
        <v>11.108225</v>
      </c>
      <c r="I969" s="8"/>
      <c r="J969" s="24" t="n">
        <v>10.03</v>
      </c>
      <c r="K969" s="56" t="n">
        <v>0.1075</v>
      </c>
      <c r="L969" s="7"/>
    </row>
    <row r="970" s="11" customFormat="true" ht="127.5" hidden="false" customHeight="false" outlineLevel="0" collapsed="false">
      <c r="A970" s="12" t="s">
        <v>10676</v>
      </c>
      <c r="B970" s="13" t="s">
        <v>8843</v>
      </c>
      <c r="C970" s="13" t="s">
        <v>2819</v>
      </c>
      <c r="D970" s="13" t="s">
        <v>8850</v>
      </c>
      <c r="E970" s="13" t="s">
        <v>10670</v>
      </c>
      <c r="F970" s="13" t="s">
        <v>8962</v>
      </c>
      <c r="G970" s="12" t="s">
        <v>1008</v>
      </c>
      <c r="H970" s="14" t="n">
        <f aca="false">J970*(1+K970)</f>
        <v>13.79945</v>
      </c>
      <c r="I970" s="8"/>
      <c r="J970" s="24" t="n">
        <v>12.46</v>
      </c>
      <c r="K970" s="56" t="n">
        <v>0.1075</v>
      </c>
      <c r="L970" s="7"/>
    </row>
    <row r="971" s="11" customFormat="true" ht="127.5" hidden="false" customHeight="false" outlineLevel="0" collapsed="false">
      <c r="A971" s="12" t="s">
        <v>10677</v>
      </c>
      <c r="B971" s="13" t="s">
        <v>8843</v>
      </c>
      <c r="C971" s="13" t="s">
        <v>2819</v>
      </c>
      <c r="D971" s="13" t="s">
        <v>8850</v>
      </c>
      <c r="E971" s="13" t="s">
        <v>10670</v>
      </c>
      <c r="F971" s="13" t="s">
        <v>8964</v>
      </c>
      <c r="G971" s="12" t="s">
        <v>1008</v>
      </c>
      <c r="H971" s="14" t="n">
        <f aca="false">J971*(1+K971)</f>
        <v>16.7897</v>
      </c>
      <c r="I971" s="8"/>
      <c r="J971" s="24" t="n">
        <v>15.16</v>
      </c>
      <c r="K971" s="56" t="n">
        <v>0.1075</v>
      </c>
      <c r="L971" s="7"/>
    </row>
    <row r="972" s="11" customFormat="true" ht="127.5" hidden="false" customHeight="false" outlineLevel="0" collapsed="false">
      <c r="A972" s="12" t="s">
        <v>10678</v>
      </c>
      <c r="B972" s="13" t="s">
        <v>8843</v>
      </c>
      <c r="C972" s="13" t="s">
        <v>2819</v>
      </c>
      <c r="D972" s="13" t="s">
        <v>8850</v>
      </c>
      <c r="E972" s="13" t="s">
        <v>10670</v>
      </c>
      <c r="F972" s="13" t="s">
        <v>8966</v>
      </c>
      <c r="G972" s="12" t="s">
        <v>1008</v>
      </c>
      <c r="H972" s="14" t="n">
        <f aca="false">J972*(1+K972)</f>
        <v>20.078975</v>
      </c>
      <c r="I972" s="8"/>
      <c r="J972" s="24" t="n">
        <v>18.13</v>
      </c>
      <c r="K972" s="56" t="n">
        <v>0.1075</v>
      </c>
      <c r="L972" s="7"/>
    </row>
    <row r="973" s="11" customFormat="true" ht="127.5" hidden="false" customHeight="false" outlineLevel="0" collapsed="false">
      <c r="A973" s="12" t="s">
        <v>10679</v>
      </c>
      <c r="B973" s="13" t="s">
        <v>8843</v>
      </c>
      <c r="C973" s="13" t="s">
        <v>2819</v>
      </c>
      <c r="D973" s="13" t="s">
        <v>8850</v>
      </c>
      <c r="E973" s="13" t="s">
        <v>10670</v>
      </c>
      <c r="F973" s="13" t="s">
        <v>8968</v>
      </c>
      <c r="G973" s="12" t="s">
        <v>1008</v>
      </c>
      <c r="H973" s="14" t="n">
        <f aca="false">J973*(1+K973)</f>
        <v>24.664025</v>
      </c>
      <c r="I973" s="8"/>
      <c r="J973" s="24" t="n">
        <v>22.27</v>
      </c>
      <c r="K973" s="56" t="n">
        <v>0.1075</v>
      </c>
      <c r="L973" s="7"/>
    </row>
    <row r="974" s="11" customFormat="true" ht="127.5" hidden="false" customHeight="false" outlineLevel="0" collapsed="false">
      <c r="A974" s="12" t="s">
        <v>10680</v>
      </c>
      <c r="B974" s="13" t="s">
        <v>8843</v>
      </c>
      <c r="C974" s="13" t="s">
        <v>2819</v>
      </c>
      <c r="D974" s="13" t="s">
        <v>8850</v>
      </c>
      <c r="E974" s="13" t="s">
        <v>10670</v>
      </c>
      <c r="F974" s="13" t="s">
        <v>8970</v>
      </c>
      <c r="G974" s="12" t="s">
        <v>1008</v>
      </c>
      <c r="H974" s="14" t="n">
        <f aca="false">J974*(1+K974)</f>
        <v>29.52595</v>
      </c>
      <c r="I974" s="8"/>
      <c r="J974" s="24" t="n">
        <v>26.66</v>
      </c>
      <c r="K974" s="56" t="n">
        <v>0.1075</v>
      </c>
      <c r="L974" s="7"/>
    </row>
    <row r="975" s="11" customFormat="true" ht="127.5" hidden="false" customHeight="false" outlineLevel="0" collapsed="false">
      <c r="A975" s="12" t="s">
        <v>10681</v>
      </c>
      <c r="B975" s="13" t="s">
        <v>8843</v>
      </c>
      <c r="C975" s="13" t="s">
        <v>2819</v>
      </c>
      <c r="D975" s="13" t="s">
        <v>8850</v>
      </c>
      <c r="E975" s="13" t="s">
        <v>10670</v>
      </c>
      <c r="F975" s="13" t="s">
        <v>8972</v>
      </c>
      <c r="G975" s="12" t="s">
        <v>1008</v>
      </c>
      <c r="H975" s="14" t="n">
        <f aca="false">J975*(1+K975)</f>
        <v>36.204175</v>
      </c>
      <c r="I975" s="8"/>
      <c r="J975" s="24" t="n">
        <v>32.69</v>
      </c>
      <c r="K975" s="56" t="n">
        <v>0.1075</v>
      </c>
      <c r="L975" s="7"/>
    </row>
    <row r="976" s="11" customFormat="true" ht="127.5" hidden="false" customHeight="false" outlineLevel="0" collapsed="false">
      <c r="A976" s="12" t="s">
        <v>10682</v>
      </c>
      <c r="B976" s="13" t="s">
        <v>8843</v>
      </c>
      <c r="C976" s="13" t="s">
        <v>2819</v>
      </c>
      <c r="D976" s="13" t="s">
        <v>8850</v>
      </c>
      <c r="E976" s="13" t="s">
        <v>10670</v>
      </c>
      <c r="F976" s="13" t="s">
        <v>8974</v>
      </c>
      <c r="G976" s="12" t="s">
        <v>1008</v>
      </c>
      <c r="H976" s="14" t="n">
        <f aca="false">J976*(1+K976)</f>
        <v>44.842675</v>
      </c>
      <c r="I976" s="8"/>
      <c r="J976" s="24" t="n">
        <v>40.49</v>
      </c>
      <c r="K976" s="56" t="n">
        <v>0.1075</v>
      </c>
      <c r="L976" s="7"/>
    </row>
    <row r="977" s="11" customFormat="true" ht="127.5" hidden="false" customHeight="false" outlineLevel="0" collapsed="false">
      <c r="A977" s="12" t="s">
        <v>10683</v>
      </c>
      <c r="B977" s="13" t="s">
        <v>8843</v>
      </c>
      <c r="C977" s="13" t="s">
        <v>2819</v>
      </c>
      <c r="D977" s="13" t="s">
        <v>8850</v>
      </c>
      <c r="E977" s="13" t="s">
        <v>10670</v>
      </c>
      <c r="F977" s="13" t="s">
        <v>8976</v>
      </c>
      <c r="G977" s="12" t="s">
        <v>1008</v>
      </c>
      <c r="H977" s="14" t="n">
        <f aca="false">J977*(1+K977)</f>
        <v>55.9066</v>
      </c>
      <c r="I977" s="8"/>
      <c r="J977" s="24" t="n">
        <v>50.48</v>
      </c>
      <c r="K977" s="56" t="n">
        <v>0.1075</v>
      </c>
      <c r="L977" s="7"/>
    </row>
    <row r="978" s="11" customFormat="true" ht="127.5" hidden="false" customHeight="false" outlineLevel="0" collapsed="false">
      <c r="A978" s="12" t="s">
        <v>10684</v>
      </c>
      <c r="B978" s="13" t="s">
        <v>8843</v>
      </c>
      <c r="C978" s="13" t="s">
        <v>2819</v>
      </c>
      <c r="D978" s="13" t="s">
        <v>8850</v>
      </c>
      <c r="E978" s="13" t="s">
        <v>10670</v>
      </c>
      <c r="F978" s="13" t="s">
        <v>8978</v>
      </c>
      <c r="G978" s="12" t="s">
        <v>1008</v>
      </c>
      <c r="H978" s="14" t="n">
        <f aca="false">J978*(1+K978)</f>
        <v>69.473475</v>
      </c>
      <c r="I978" s="8"/>
      <c r="J978" s="24" t="n">
        <v>62.73</v>
      </c>
      <c r="K978" s="56" t="n">
        <v>0.1075</v>
      </c>
      <c r="L978" s="7"/>
    </row>
    <row r="979" s="11" customFormat="true" ht="127.5" hidden="false" customHeight="false" outlineLevel="0" collapsed="false">
      <c r="A979" s="12" t="s">
        <v>10685</v>
      </c>
      <c r="B979" s="13" t="s">
        <v>8843</v>
      </c>
      <c r="C979" s="13" t="s">
        <v>2819</v>
      </c>
      <c r="D979" s="13" t="s">
        <v>8850</v>
      </c>
      <c r="E979" s="13" t="s">
        <v>10670</v>
      </c>
      <c r="F979" s="13" t="s">
        <v>8980</v>
      </c>
      <c r="G979" s="12" t="s">
        <v>1008</v>
      </c>
      <c r="H979" s="14" t="n">
        <f aca="false">J979*(1+K979)</f>
        <v>86.661875</v>
      </c>
      <c r="I979" s="8"/>
      <c r="J979" s="24" t="n">
        <v>78.25</v>
      </c>
      <c r="K979" s="56" t="n">
        <v>0.1075</v>
      </c>
      <c r="L979" s="7"/>
    </row>
    <row r="980" s="11" customFormat="true" ht="127.5" hidden="false" customHeight="false" outlineLevel="0" collapsed="false">
      <c r="A980" s="12" t="s">
        <v>10686</v>
      </c>
      <c r="B980" s="13" t="s">
        <v>8843</v>
      </c>
      <c r="C980" s="13" t="s">
        <v>2819</v>
      </c>
      <c r="D980" s="13" t="s">
        <v>8850</v>
      </c>
      <c r="E980" s="13" t="s">
        <v>10670</v>
      </c>
      <c r="F980" s="13" t="s">
        <v>8982</v>
      </c>
      <c r="G980" s="12" t="s">
        <v>1008</v>
      </c>
      <c r="H980" s="14" t="n">
        <f aca="false">J980*(1+K980)</f>
        <v>105.76625</v>
      </c>
      <c r="I980" s="8"/>
      <c r="J980" s="24" t="n">
        <v>95.5</v>
      </c>
      <c r="K980" s="56" t="n">
        <v>0.1075</v>
      </c>
      <c r="L980" s="7"/>
    </row>
    <row r="981" s="11" customFormat="true" ht="127.5" hidden="false" customHeight="false" outlineLevel="0" collapsed="false">
      <c r="A981" s="12" t="s">
        <v>10687</v>
      </c>
      <c r="B981" s="13" t="s">
        <v>8843</v>
      </c>
      <c r="C981" s="13" t="s">
        <v>2819</v>
      </c>
      <c r="D981" s="13" t="s">
        <v>8850</v>
      </c>
      <c r="E981" s="13" t="s">
        <v>10670</v>
      </c>
      <c r="F981" s="13" t="s">
        <v>8984</v>
      </c>
      <c r="G981" s="12" t="s">
        <v>1008</v>
      </c>
      <c r="H981" s="14" t="n">
        <f aca="false">J981*(1+K981)</f>
        <v>135.35865</v>
      </c>
      <c r="I981" s="8"/>
      <c r="J981" s="24" t="n">
        <v>122.22</v>
      </c>
      <c r="K981" s="56" t="n">
        <v>0.1075</v>
      </c>
      <c r="L981" s="7"/>
    </row>
    <row r="982" s="11" customFormat="true" ht="127.5" hidden="false" customHeight="false" outlineLevel="0" collapsed="false">
      <c r="A982" s="12" t="s">
        <v>10688</v>
      </c>
      <c r="B982" s="13" t="s">
        <v>8843</v>
      </c>
      <c r="C982" s="13" t="s">
        <v>2819</v>
      </c>
      <c r="D982" s="13" t="s">
        <v>8850</v>
      </c>
      <c r="E982" s="13" t="s">
        <v>10670</v>
      </c>
      <c r="F982" s="13" t="s">
        <v>8986</v>
      </c>
      <c r="G982" s="12" t="s">
        <v>1008</v>
      </c>
      <c r="H982" s="14" t="n">
        <f aca="false">J982*(1+K982)</f>
        <v>169.635775</v>
      </c>
      <c r="I982" s="8"/>
      <c r="J982" s="24" t="n">
        <v>153.17</v>
      </c>
      <c r="K982" s="56" t="n">
        <v>0.1075</v>
      </c>
      <c r="L982" s="7"/>
    </row>
    <row r="983" s="11" customFormat="true" ht="127.5" hidden="false" customHeight="false" outlineLevel="0" collapsed="false">
      <c r="A983" s="12" t="s">
        <v>10689</v>
      </c>
      <c r="B983" s="13" t="s">
        <v>8843</v>
      </c>
      <c r="C983" s="13" t="s">
        <v>2819</v>
      </c>
      <c r="D983" s="13" t="s">
        <v>8850</v>
      </c>
      <c r="E983" s="13" t="s">
        <v>10670</v>
      </c>
      <c r="F983" s="13" t="s">
        <v>8988</v>
      </c>
      <c r="G983" s="12" t="s">
        <v>1008</v>
      </c>
      <c r="H983" s="14" t="n">
        <f aca="false">J983*(1+K983)</f>
        <v>213.2159</v>
      </c>
      <c r="I983" s="8"/>
      <c r="J983" s="24" t="n">
        <v>192.52</v>
      </c>
      <c r="K983" s="56" t="n">
        <v>0.1075</v>
      </c>
      <c r="L983" s="7"/>
    </row>
    <row r="984" s="11" customFormat="true" ht="127.5" hidden="false" customHeight="false" outlineLevel="0" collapsed="false">
      <c r="A984" s="12" t="s">
        <v>10690</v>
      </c>
      <c r="B984" s="13" t="s">
        <v>8843</v>
      </c>
      <c r="C984" s="13" t="s">
        <v>2819</v>
      </c>
      <c r="D984" s="13" t="s">
        <v>8850</v>
      </c>
      <c r="E984" s="13" t="s">
        <v>10670</v>
      </c>
      <c r="F984" s="13" t="s">
        <v>8990</v>
      </c>
      <c r="G984" s="12" t="s">
        <v>1008</v>
      </c>
      <c r="H984" s="14" t="n">
        <f aca="false">J984*(1+K984)</f>
        <v>268.136825</v>
      </c>
      <c r="I984" s="8"/>
      <c r="J984" s="24" t="n">
        <v>242.11</v>
      </c>
      <c r="K984" s="56" t="n">
        <v>0.1075</v>
      </c>
      <c r="L984" s="7"/>
    </row>
    <row r="985" s="11" customFormat="true" ht="127.5" hidden="false" customHeight="false" outlineLevel="0" collapsed="false">
      <c r="A985" s="12" t="s">
        <v>10691</v>
      </c>
      <c r="B985" s="13" t="s">
        <v>8843</v>
      </c>
      <c r="C985" s="13" t="s">
        <v>2819</v>
      </c>
      <c r="D985" s="13" t="s">
        <v>8850</v>
      </c>
      <c r="E985" s="13" t="s">
        <v>10670</v>
      </c>
      <c r="F985" s="13" t="s">
        <v>8992</v>
      </c>
      <c r="G985" s="12" t="s">
        <v>1008</v>
      </c>
      <c r="H985" s="14" t="n">
        <f aca="false">J985*(1+K985)</f>
        <v>336.7243</v>
      </c>
      <c r="I985" s="8"/>
      <c r="J985" s="24" t="n">
        <v>304.04</v>
      </c>
      <c r="K985" s="56" t="n">
        <v>0.1075</v>
      </c>
      <c r="L985" s="7"/>
    </row>
    <row r="986" s="11" customFormat="true" ht="127.5" hidden="false" customHeight="false" outlineLevel="0" collapsed="false">
      <c r="A986" s="12" t="s">
        <v>10692</v>
      </c>
      <c r="B986" s="13" t="s">
        <v>8843</v>
      </c>
      <c r="C986" s="13" t="s">
        <v>2819</v>
      </c>
      <c r="D986" s="13" t="s">
        <v>8850</v>
      </c>
      <c r="E986" s="13" t="s">
        <v>10693</v>
      </c>
      <c r="F986" s="13" t="s">
        <v>8994</v>
      </c>
      <c r="G986" s="12" t="s">
        <v>1008</v>
      </c>
      <c r="H986" s="14" t="n">
        <f aca="false">J986*(1+K986)</f>
        <v>413.7177</v>
      </c>
      <c r="I986" s="8"/>
      <c r="J986" s="24" t="n">
        <v>373.56</v>
      </c>
      <c r="K986" s="56" t="n">
        <v>0.1075</v>
      </c>
      <c r="L986" s="7"/>
    </row>
    <row r="987" s="11" customFormat="true" ht="127.5" hidden="false" customHeight="false" outlineLevel="0" collapsed="false">
      <c r="A987" s="12" t="s">
        <v>10694</v>
      </c>
      <c r="B987" s="13" t="s">
        <v>8843</v>
      </c>
      <c r="C987" s="13" t="s">
        <v>2819</v>
      </c>
      <c r="D987" s="13" t="s">
        <v>8850</v>
      </c>
      <c r="E987" s="13" t="s">
        <v>10670</v>
      </c>
      <c r="F987" s="13" t="s">
        <v>8996</v>
      </c>
      <c r="G987" s="12" t="s">
        <v>1008</v>
      </c>
      <c r="H987" s="14" t="n">
        <f aca="false">J987*(1+K987)</f>
        <v>4.352475</v>
      </c>
      <c r="I987" s="8"/>
      <c r="J987" s="24" t="n">
        <v>3.93</v>
      </c>
      <c r="K987" s="56" t="n">
        <v>0.1075</v>
      </c>
      <c r="L987" s="7"/>
    </row>
    <row r="988" s="11" customFormat="true" ht="127.5" hidden="false" customHeight="false" outlineLevel="0" collapsed="false">
      <c r="A988" s="12" t="s">
        <v>10695</v>
      </c>
      <c r="B988" s="13" t="s">
        <v>8843</v>
      </c>
      <c r="C988" s="13" t="s">
        <v>2819</v>
      </c>
      <c r="D988" s="13" t="s">
        <v>8850</v>
      </c>
      <c r="E988" s="13" t="s">
        <v>10670</v>
      </c>
      <c r="F988" s="13" t="s">
        <v>8998</v>
      </c>
      <c r="G988" s="12" t="s">
        <v>1008</v>
      </c>
      <c r="H988" s="14" t="n">
        <f aca="false">J988*(1+K988)</f>
        <v>5.4932</v>
      </c>
      <c r="I988" s="8"/>
      <c r="J988" s="24" t="n">
        <v>4.96</v>
      </c>
      <c r="K988" s="56" t="n">
        <v>0.1075</v>
      </c>
      <c r="L988" s="7"/>
    </row>
    <row r="989" s="11" customFormat="true" ht="127.5" hidden="false" customHeight="false" outlineLevel="0" collapsed="false">
      <c r="A989" s="12" t="s">
        <v>10696</v>
      </c>
      <c r="B989" s="13" t="s">
        <v>8843</v>
      </c>
      <c r="C989" s="13" t="s">
        <v>2819</v>
      </c>
      <c r="D989" s="13" t="s">
        <v>8850</v>
      </c>
      <c r="E989" s="13" t="s">
        <v>10670</v>
      </c>
      <c r="F989" s="13" t="s">
        <v>9000</v>
      </c>
      <c r="G989" s="12" t="s">
        <v>1008</v>
      </c>
      <c r="H989" s="14" t="n">
        <f aca="false">J989*(1+K989)</f>
        <v>7.2209</v>
      </c>
      <c r="I989" s="8"/>
      <c r="J989" s="24" t="n">
        <v>6.52</v>
      </c>
      <c r="K989" s="56" t="n">
        <v>0.1075</v>
      </c>
      <c r="L989" s="7"/>
    </row>
    <row r="990" s="11" customFormat="true" ht="127.5" hidden="false" customHeight="false" outlineLevel="0" collapsed="false">
      <c r="A990" s="12" t="s">
        <v>10697</v>
      </c>
      <c r="B990" s="13" t="s">
        <v>8843</v>
      </c>
      <c r="C990" s="13" t="s">
        <v>2819</v>
      </c>
      <c r="D990" s="13" t="s">
        <v>8850</v>
      </c>
      <c r="E990" s="13" t="s">
        <v>10670</v>
      </c>
      <c r="F990" s="13" t="s">
        <v>9002</v>
      </c>
      <c r="G990" s="12" t="s">
        <v>1008</v>
      </c>
      <c r="H990" s="14" t="n">
        <f aca="false">J990*(1+K990)</f>
        <v>9.8346</v>
      </c>
      <c r="I990" s="8"/>
      <c r="J990" s="24" t="n">
        <v>8.88</v>
      </c>
      <c r="K990" s="56" t="n">
        <v>0.1075</v>
      </c>
      <c r="L990" s="7"/>
    </row>
    <row r="991" s="11" customFormat="true" ht="127.5" hidden="false" customHeight="false" outlineLevel="0" collapsed="false">
      <c r="A991" s="12" t="s">
        <v>10698</v>
      </c>
      <c r="B991" s="13" t="s">
        <v>8843</v>
      </c>
      <c r="C991" s="13" t="s">
        <v>2819</v>
      </c>
      <c r="D991" s="13" t="s">
        <v>8850</v>
      </c>
      <c r="E991" s="13" t="s">
        <v>10670</v>
      </c>
      <c r="F991" s="13" t="s">
        <v>9004</v>
      </c>
      <c r="G991" s="12" t="s">
        <v>1008</v>
      </c>
      <c r="H991" s="14" t="n">
        <f aca="false">J991*(1+K991)</f>
        <v>12.149275</v>
      </c>
      <c r="I991" s="8"/>
      <c r="J991" s="24" t="n">
        <v>10.97</v>
      </c>
      <c r="K991" s="56" t="n">
        <v>0.1075</v>
      </c>
      <c r="L991" s="7"/>
    </row>
    <row r="992" s="11" customFormat="true" ht="127.5" hidden="false" customHeight="false" outlineLevel="0" collapsed="false">
      <c r="A992" s="12" t="s">
        <v>10699</v>
      </c>
      <c r="B992" s="13" t="s">
        <v>8843</v>
      </c>
      <c r="C992" s="13" t="s">
        <v>2819</v>
      </c>
      <c r="D992" s="13" t="s">
        <v>8850</v>
      </c>
      <c r="E992" s="13" t="s">
        <v>10670</v>
      </c>
      <c r="F992" s="13" t="s">
        <v>9006</v>
      </c>
      <c r="G992" s="12" t="s">
        <v>1008</v>
      </c>
      <c r="H992" s="14" t="n">
        <f aca="false">J992*(1+K992)</f>
        <v>14.630075</v>
      </c>
      <c r="I992" s="8"/>
      <c r="J992" s="24" t="n">
        <v>13.21</v>
      </c>
      <c r="K992" s="56" t="n">
        <v>0.1075</v>
      </c>
      <c r="L992" s="7"/>
    </row>
    <row r="993" s="11" customFormat="true" ht="127.5" hidden="false" customHeight="false" outlineLevel="0" collapsed="false">
      <c r="A993" s="12" t="s">
        <v>10700</v>
      </c>
      <c r="B993" s="13" t="s">
        <v>8843</v>
      </c>
      <c r="C993" s="13" t="s">
        <v>2819</v>
      </c>
      <c r="D993" s="13" t="s">
        <v>8850</v>
      </c>
      <c r="E993" s="13" t="s">
        <v>10670</v>
      </c>
      <c r="F993" s="13" t="s">
        <v>9008</v>
      </c>
      <c r="G993" s="12" t="s">
        <v>1008</v>
      </c>
      <c r="H993" s="14" t="n">
        <f aca="false">J993*(1+K993)</f>
        <v>18.063325</v>
      </c>
      <c r="I993" s="8"/>
      <c r="J993" s="24" t="n">
        <v>16.31</v>
      </c>
      <c r="K993" s="56" t="n">
        <v>0.1075</v>
      </c>
      <c r="L993" s="7"/>
    </row>
    <row r="994" s="11" customFormat="true" ht="127.5" hidden="false" customHeight="false" outlineLevel="0" collapsed="false">
      <c r="A994" s="12" t="s">
        <v>10701</v>
      </c>
      <c r="B994" s="13" t="s">
        <v>8843</v>
      </c>
      <c r="C994" s="13" t="s">
        <v>2819</v>
      </c>
      <c r="D994" s="13" t="s">
        <v>8850</v>
      </c>
      <c r="E994" s="13" t="s">
        <v>10670</v>
      </c>
      <c r="F994" s="13" t="s">
        <v>9010</v>
      </c>
      <c r="G994" s="12" t="s">
        <v>1008</v>
      </c>
      <c r="H994" s="14" t="n">
        <f aca="false">J994*(1+K994)</f>
        <v>22.161075</v>
      </c>
      <c r="I994" s="8"/>
      <c r="J994" s="24" t="n">
        <v>20.01</v>
      </c>
      <c r="K994" s="56" t="n">
        <v>0.1075</v>
      </c>
      <c r="L994" s="7"/>
    </row>
    <row r="995" s="11" customFormat="true" ht="127.5" hidden="false" customHeight="false" outlineLevel="0" collapsed="false">
      <c r="A995" s="12" t="s">
        <v>10702</v>
      </c>
      <c r="B995" s="13" t="s">
        <v>8843</v>
      </c>
      <c r="C995" s="13" t="s">
        <v>2819</v>
      </c>
      <c r="D995" s="13" t="s">
        <v>8850</v>
      </c>
      <c r="E995" s="13" t="s">
        <v>10670</v>
      </c>
      <c r="F995" s="13" t="s">
        <v>9012</v>
      </c>
      <c r="G995" s="12" t="s">
        <v>1008</v>
      </c>
      <c r="H995" s="14" t="n">
        <f aca="false">J995*(1+K995)</f>
        <v>26.701825</v>
      </c>
      <c r="I995" s="8"/>
      <c r="J995" s="24" t="n">
        <v>24.11</v>
      </c>
      <c r="K995" s="56" t="n">
        <v>0.1075</v>
      </c>
      <c r="L995" s="7"/>
    </row>
    <row r="996" s="11" customFormat="true" ht="127.5" hidden="false" customHeight="false" outlineLevel="0" collapsed="false">
      <c r="A996" s="12" t="s">
        <v>10703</v>
      </c>
      <c r="B996" s="13" t="s">
        <v>8843</v>
      </c>
      <c r="C996" s="13" t="s">
        <v>2819</v>
      </c>
      <c r="D996" s="13" t="s">
        <v>8850</v>
      </c>
      <c r="E996" s="13" t="s">
        <v>10670</v>
      </c>
      <c r="F996" s="13" t="s">
        <v>9014</v>
      </c>
      <c r="G996" s="12" t="s">
        <v>1008</v>
      </c>
      <c r="H996" s="14" t="n">
        <f aca="false">J996*(1+K996)</f>
        <v>33.0035</v>
      </c>
      <c r="I996" s="8"/>
      <c r="J996" s="24" t="n">
        <v>29.8</v>
      </c>
      <c r="K996" s="56" t="n">
        <v>0.1075</v>
      </c>
      <c r="L996" s="7"/>
    </row>
    <row r="997" s="11" customFormat="true" ht="127.5" hidden="false" customHeight="false" outlineLevel="0" collapsed="false">
      <c r="A997" s="12" t="s">
        <v>10704</v>
      </c>
      <c r="B997" s="13" t="s">
        <v>8843</v>
      </c>
      <c r="C997" s="13" t="s">
        <v>2819</v>
      </c>
      <c r="D997" s="13" t="s">
        <v>8850</v>
      </c>
      <c r="E997" s="13" t="s">
        <v>10670</v>
      </c>
      <c r="F997" s="13" t="s">
        <v>9016</v>
      </c>
      <c r="G997" s="12" t="s">
        <v>1008</v>
      </c>
      <c r="H997" s="14" t="n">
        <f aca="false">J997*(1+K997)</f>
        <v>39.881075</v>
      </c>
      <c r="I997" s="8"/>
      <c r="J997" s="24" t="n">
        <v>36.01</v>
      </c>
      <c r="K997" s="56" t="n">
        <v>0.1075</v>
      </c>
      <c r="L997" s="7"/>
    </row>
    <row r="998" s="11" customFormat="true" ht="127.5" hidden="false" customHeight="false" outlineLevel="0" collapsed="false">
      <c r="A998" s="12" t="s">
        <v>10705</v>
      </c>
      <c r="B998" s="13" t="s">
        <v>8843</v>
      </c>
      <c r="C998" s="13" t="s">
        <v>2819</v>
      </c>
      <c r="D998" s="13" t="s">
        <v>8850</v>
      </c>
      <c r="E998" s="13" t="s">
        <v>10670</v>
      </c>
      <c r="F998" s="13" t="s">
        <v>9018</v>
      </c>
      <c r="G998" s="12" t="s">
        <v>1008</v>
      </c>
      <c r="H998" s="14" t="n">
        <f aca="false">J998*(1+K998)</f>
        <v>49.10655</v>
      </c>
      <c r="I998" s="8"/>
      <c r="J998" s="24" t="n">
        <v>44.34</v>
      </c>
      <c r="K998" s="56" t="n">
        <v>0.1075</v>
      </c>
      <c r="L998" s="7"/>
    </row>
    <row r="999" s="11" customFormat="true" ht="127.5" hidden="false" customHeight="false" outlineLevel="0" collapsed="false">
      <c r="A999" s="12" t="s">
        <v>10706</v>
      </c>
      <c r="B999" s="13" t="s">
        <v>8843</v>
      </c>
      <c r="C999" s="13" t="s">
        <v>2819</v>
      </c>
      <c r="D999" s="13" t="s">
        <v>8850</v>
      </c>
      <c r="E999" s="13" t="s">
        <v>10670</v>
      </c>
      <c r="F999" s="13" t="s">
        <v>9020</v>
      </c>
      <c r="G999" s="12" t="s">
        <v>1008</v>
      </c>
      <c r="H999" s="14" t="n">
        <f aca="false">J999*(1+K999)</f>
        <v>61.15615</v>
      </c>
      <c r="I999" s="8"/>
      <c r="J999" s="24" t="n">
        <v>55.22</v>
      </c>
      <c r="K999" s="56" t="n">
        <v>0.1075</v>
      </c>
      <c r="L999" s="7"/>
    </row>
    <row r="1000" s="11" customFormat="true" ht="127.5" hidden="false" customHeight="false" outlineLevel="0" collapsed="false">
      <c r="A1000" s="12" t="s">
        <v>10707</v>
      </c>
      <c r="B1000" s="13" t="s">
        <v>8843</v>
      </c>
      <c r="C1000" s="13" t="s">
        <v>2819</v>
      </c>
      <c r="D1000" s="13" t="s">
        <v>8850</v>
      </c>
      <c r="E1000" s="13" t="s">
        <v>10670</v>
      </c>
      <c r="F1000" s="13" t="s">
        <v>9022</v>
      </c>
      <c r="G1000" s="12" t="s">
        <v>1008</v>
      </c>
      <c r="H1000" s="14" t="n">
        <f aca="false">J1000*(1+K1000)</f>
        <v>76.517175</v>
      </c>
      <c r="I1000" s="8"/>
      <c r="J1000" s="24" t="n">
        <v>69.09</v>
      </c>
      <c r="K1000" s="56" t="n">
        <v>0.1075</v>
      </c>
      <c r="L1000" s="7"/>
    </row>
    <row r="1001" s="11" customFormat="true" ht="127.5" hidden="false" customHeight="false" outlineLevel="0" collapsed="false">
      <c r="A1001" s="12" t="s">
        <v>10708</v>
      </c>
      <c r="B1001" s="13" t="s">
        <v>8843</v>
      </c>
      <c r="C1001" s="13" t="s">
        <v>2819</v>
      </c>
      <c r="D1001" s="13" t="s">
        <v>8850</v>
      </c>
      <c r="E1001" s="13" t="s">
        <v>10670</v>
      </c>
      <c r="F1001" s="13" t="s">
        <v>9024</v>
      </c>
      <c r="G1001" s="12" t="s">
        <v>1008</v>
      </c>
      <c r="H1001" s="14" t="n">
        <f aca="false">J1001*(1+K1001)</f>
        <v>95.876275</v>
      </c>
      <c r="I1001" s="8"/>
      <c r="J1001" s="24" t="n">
        <v>86.57</v>
      </c>
      <c r="K1001" s="56" t="n">
        <v>0.1075</v>
      </c>
      <c r="L1001" s="7"/>
    </row>
    <row r="1002" s="11" customFormat="true" ht="127.5" hidden="false" customHeight="false" outlineLevel="0" collapsed="false">
      <c r="A1002" s="12" t="s">
        <v>10709</v>
      </c>
      <c r="B1002" s="13" t="s">
        <v>8843</v>
      </c>
      <c r="C1002" s="13" t="s">
        <v>2819</v>
      </c>
      <c r="D1002" s="13" t="s">
        <v>8850</v>
      </c>
      <c r="E1002" s="13" t="s">
        <v>10670</v>
      </c>
      <c r="F1002" s="13" t="s">
        <v>9026</v>
      </c>
      <c r="G1002" s="12" t="s">
        <v>1008</v>
      </c>
      <c r="H1002" s="14" t="n">
        <f aca="false">J1002*(1+K1002)</f>
        <v>120.0973</v>
      </c>
      <c r="I1002" s="8"/>
      <c r="J1002" s="24" t="n">
        <v>108.44</v>
      </c>
      <c r="K1002" s="56" t="n">
        <v>0.1075</v>
      </c>
      <c r="L1002" s="7"/>
    </row>
    <row r="1003" s="11" customFormat="true" ht="127.5" hidden="false" customHeight="false" outlineLevel="0" collapsed="false">
      <c r="A1003" s="12" t="s">
        <v>10710</v>
      </c>
      <c r="B1003" s="13" t="s">
        <v>8843</v>
      </c>
      <c r="C1003" s="13" t="s">
        <v>2819</v>
      </c>
      <c r="D1003" s="13" t="s">
        <v>8850</v>
      </c>
      <c r="E1003" s="13" t="s">
        <v>10670</v>
      </c>
      <c r="F1003" s="13" t="s">
        <v>9028</v>
      </c>
      <c r="G1003" s="12" t="s">
        <v>1008</v>
      </c>
      <c r="H1003" s="14" t="n">
        <f aca="false">J1003*(1+K1003)</f>
        <v>146.887725</v>
      </c>
      <c r="I1003" s="8"/>
      <c r="J1003" s="24" t="n">
        <v>132.63</v>
      </c>
      <c r="K1003" s="56" t="n">
        <v>0.1075</v>
      </c>
      <c r="L1003" s="7"/>
    </row>
    <row r="1004" s="11" customFormat="true" ht="127.5" hidden="false" customHeight="false" outlineLevel="0" collapsed="false">
      <c r="A1004" s="12" t="s">
        <v>10711</v>
      </c>
      <c r="B1004" s="13" t="s">
        <v>8843</v>
      </c>
      <c r="C1004" s="13" t="s">
        <v>2819</v>
      </c>
      <c r="D1004" s="13" t="s">
        <v>8850</v>
      </c>
      <c r="E1004" s="13" t="s">
        <v>10670</v>
      </c>
      <c r="F1004" s="13" t="s">
        <v>9030</v>
      </c>
      <c r="G1004" s="12" t="s">
        <v>1008</v>
      </c>
      <c r="H1004" s="14" t="n">
        <f aca="false">J1004*(1+K1004)</f>
        <v>182.4717</v>
      </c>
      <c r="I1004" s="8"/>
      <c r="J1004" s="24" t="n">
        <v>164.76</v>
      </c>
      <c r="K1004" s="56" t="n">
        <v>0.1075</v>
      </c>
      <c r="L1004" s="7"/>
    </row>
    <row r="1005" s="11" customFormat="true" ht="127.5" hidden="false" customHeight="false" outlineLevel="0" collapsed="false">
      <c r="A1005" s="12" t="s">
        <v>10712</v>
      </c>
      <c r="B1005" s="13" t="s">
        <v>8843</v>
      </c>
      <c r="C1005" s="13" t="s">
        <v>2819</v>
      </c>
      <c r="D1005" s="13" t="s">
        <v>8850</v>
      </c>
      <c r="E1005" s="13" t="s">
        <v>10670</v>
      </c>
      <c r="F1005" s="13" t="s">
        <v>9032</v>
      </c>
      <c r="G1005" s="12" t="s">
        <v>1008</v>
      </c>
      <c r="H1005" s="14" t="n">
        <f aca="false">J1005*(1+K1005)</f>
        <v>229.3854</v>
      </c>
      <c r="I1005" s="8"/>
      <c r="J1005" s="24" t="n">
        <v>207.12</v>
      </c>
      <c r="K1005" s="56" t="n">
        <v>0.1075</v>
      </c>
      <c r="L1005" s="7"/>
    </row>
    <row r="1006" s="11" customFormat="true" ht="127.5" hidden="false" customHeight="false" outlineLevel="0" collapsed="false">
      <c r="A1006" s="12" t="s">
        <v>10713</v>
      </c>
      <c r="B1006" s="13" t="s">
        <v>8843</v>
      </c>
      <c r="C1006" s="13" t="s">
        <v>2819</v>
      </c>
      <c r="D1006" s="13" t="s">
        <v>8850</v>
      </c>
      <c r="E1006" s="13" t="s">
        <v>10670</v>
      </c>
      <c r="F1006" s="13" t="s">
        <v>9034</v>
      </c>
      <c r="G1006" s="12" t="s">
        <v>1008</v>
      </c>
      <c r="H1006" s="14" t="n">
        <f aca="false">J1006*(1+K1006)</f>
        <v>5.38245</v>
      </c>
      <c r="I1006" s="8"/>
      <c r="J1006" s="24" t="n">
        <v>4.86</v>
      </c>
      <c r="K1006" s="56" t="n">
        <v>0.1075</v>
      </c>
      <c r="L1006" s="7"/>
    </row>
    <row r="1007" s="11" customFormat="true" ht="127.5" hidden="false" customHeight="false" outlineLevel="0" collapsed="false">
      <c r="A1007" s="12" t="s">
        <v>10714</v>
      </c>
      <c r="B1007" s="13" t="s">
        <v>8843</v>
      </c>
      <c r="C1007" s="13" t="s">
        <v>2819</v>
      </c>
      <c r="D1007" s="13" t="s">
        <v>8850</v>
      </c>
      <c r="E1007" s="13" t="s">
        <v>10670</v>
      </c>
      <c r="F1007" s="13" t="s">
        <v>9036</v>
      </c>
      <c r="G1007" s="12" t="s">
        <v>1008</v>
      </c>
      <c r="H1007" s="14" t="n">
        <f aca="false">J1007*(1+K1007)</f>
        <v>7.02155</v>
      </c>
      <c r="I1007" s="8"/>
      <c r="J1007" s="24" t="n">
        <v>6.34</v>
      </c>
      <c r="K1007" s="56" t="n">
        <v>0.1075</v>
      </c>
      <c r="L1007" s="7"/>
    </row>
    <row r="1008" s="11" customFormat="true" ht="127.5" hidden="false" customHeight="false" outlineLevel="0" collapsed="false">
      <c r="A1008" s="12" t="s">
        <v>10715</v>
      </c>
      <c r="B1008" s="13" t="s">
        <v>8843</v>
      </c>
      <c r="C1008" s="13" t="s">
        <v>2819</v>
      </c>
      <c r="D1008" s="13" t="s">
        <v>8850</v>
      </c>
      <c r="E1008" s="13" t="s">
        <v>10670</v>
      </c>
      <c r="F1008" s="13" t="s">
        <v>9038</v>
      </c>
      <c r="G1008" s="12" t="s">
        <v>1008</v>
      </c>
      <c r="H1008" s="14" t="n">
        <f aca="false">J1008*(1+K1008)</f>
        <v>9.114725</v>
      </c>
      <c r="I1008" s="8"/>
      <c r="J1008" s="24" t="n">
        <v>8.23</v>
      </c>
      <c r="K1008" s="56" t="n">
        <v>0.1075</v>
      </c>
      <c r="L1008" s="7"/>
    </row>
    <row r="1009" s="11" customFormat="true" ht="127.5" hidden="false" customHeight="false" outlineLevel="0" collapsed="false">
      <c r="A1009" s="12" t="s">
        <v>10716</v>
      </c>
      <c r="B1009" s="13" t="s">
        <v>8843</v>
      </c>
      <c r="C1009" s="13" t="s">
        <v>2819</v>
      </c>
      <c r="D1009" s="13" t="s">
        <v>8850</v>
      </c>
      <c r="E1009" s="13" t="s">
        <v>10670</v>
      </c>
      <c r="F1009" s="13" t="s">
        <v>9040</v>
      </c>
      <c r="G1009" s="12" t="s">
        <v>1008</v>
      </c>
      <c r="H1009" s="14" t="n">
        <f aca="false">J1009*(1+K1009)</f>
        <v>12.7584</v>
      </c>
      <c r="I1009" s="8"/>
      <c r="J1009" s="24" t="n">
        <v>11.52</v>
      </c>
      <c r="K1009" s="56" t="n">
        <v>0.1075</v>
      </c>
      <c r="L1009" s="7"/>
    </row>
    <row r="1010" s="11" customFormat="true" ht="127.5" hidden="false" customHeight="false" outlineLevel="0" collapsed="false">
      <c r="A1010" s="12" t="s">
        <v>10717</v>
      </c>
      <c r="B1010" s="13" t="s">
        <v>8843</v>
      </c>
      <c r="C1010" s="13" t="s">
        <v>2819</v>
      </c>
      <c r="D1010" s="13" t="s">
        <v>8850</v>
      </c>
      <c r="E1010" s="13" t="s">
        <v>10670</v>
      </c>
      <c r="F1010" s="13" t="s">
        <v>9042</v>
      </c>
      <c r="G1010" s="12" t="s">
        <v>1008</v>
      </c>
      <c r="H1010" s="14" t="n">
        <f aca="false">J1010*(1+K1010)</f>
        <v>15.83725</v>
      </c>
      <c r="I1010" s="8"/>
      <c r="J1010" s="24" t="n">
        <v>14.3</v>
      </c>
      <c r="K1010" s="56" t="n">
        <v>0.1075</v>
      </c>
      <c r="L1010" s="7"/>
    </row>
    <row r="1011" s="11" customFormat="true" ht="127.5" hidden="false" customHeight="false" outlineLevel="0" collapsed="false">
      <c r="A1011" s="12" t="s">
        <v>10718</v>
      </c>
      <c r="B1011" s="13" t="s">
        <v>8843</v>
      </c>
      <c r="C1011" s="13" t="s">
        <v>2819</v>
      </c>
      <c r="D1011" s="13" t="s">
        <v>8850</v>
      </c>
      <c r="E1011" s="13" t="s">
        <v>10670</v>
      </c>
      <c r="F1011" s="13" t="s">
        <v>9044</v>
      </c>
      <c r="G1011" s="12" t="s">
        <v>1008</v>
      </c>
      <c r="H1011" s="14" t="n">
        <f aca="false">J1011*(1+K1011)</f>
        <v>19.348025</v>
      </c>
      <c r="I1011" s="8"/>
      <c r="J1011" s="24" t="n">
        <v>17.47</v>
      </c>
      <c r="K1011" s="56" t="n">
        <v>0.1075</v>
      </c>
      <c r="L1011" s="7"/>
    </row>
    <row r="1012" s="11" customFormat="true" ht="127.5" hidden="false" customHeight="false" outlineLevel="0" collapsed="false">
      <c r="A1012" s="12" t="s">
        <v>10719</v>
      </c>
      <c r="B1012" s="13" t="s">
        <v>8843</v>
      </c>
      <c r="C1012" s="13" t="s">
        <v>2819</v>
      </c>
      <c r="D1012" s="13" t="s">
        <v>8850</v>
      </c>
      <c r="E1012" s="13" t="s">
        <v>10670</v>
      </c>
      <c r="F1012" s="13" t="s">
        <v>9046</v>
      </c>
      <c r="G1012" s="12" t="s">
        <v>1008</v>
      </c>
      <c r="H1012" s="14" t="n">
        <f aca="false">J1012*(1+K1012)</f>
        <v>23.922</v>
      </c>
      <c r="I1012" s="8"/>
      <c r="J1012" s="24" t="n">
        <v>21.6</v>
      </c>
      <c r="K1012" s="56" t="n">
        <v>0.1075</v>
      </c>
      <c r="L1012" s="7"/>
    </row>
    <row r="1013" s="11" customFormat="true" ht="127.5" hidden="false" customHeight="false" outlineLevel="0" collapsed="false">
      <c r="A1013" s="12" t="s">
        <v>10720</v>
      </c>
      <c r="B1013" s="13" t="s">
        <v>8843</v>
      </c>
      <c r="C1013" s="13" t="s">
        <v>2819</v>
      </c>
      <c r="D1013" s="13" t="s">
        <v>8850</v>
      </c>
      <c r="E1013" s="13" t="s">
        <v>10670</v>
      </c>
      <c r="F1013" s="13" t="s">
        <v>9048</v>
      </c>
      <c r="G1013" s="12" t="s">
        <v>1008</v>
      </c>
      <c r="H1013" s="14" t="n">
        <f aca="false">J1013*(1+K1013)</f>
        <v>29.581325</v>
      </c>
      <c r="I1013" s="8"/>
      <c r="J1013" s="24" t="n">
        <v>26.71</v>
      </c>
      <c r="K1013" s="56" t="n">
        <v>0.1075</v>
      </c>
      <c r="L1013" s="7"/>
    </row>
    <row r="1014" s="11" customFormat="true" ht="127.5" hidden="false" customHeight="false" outlineLevel="0" collapsed="false">
      <c r="A1014" s="12" t="s">
        <v>10721</v>
      </c>
      <c r="B1014" s="13" t="s">
        <v>8843</v>
      </c>
      <c r="C1014" s="13" t="s">
        <v>2819</v>
      </c>
      <c r="D1014" s="13" t="s">
        <v>8850</v>
      </c>
      <c r="E1014" s="13" t="s">
        <v>10670</v>
      </c>
      <c r="F1014" s="13" t="s">
        <v>9050</v>
      </c>
      <c r="G1014" s="12" t="s">
        <v>1008</v>
      </c>
      <c r="H1014" s="14" t="n">
        <f aca="false">J1014*(1+K1014)</f>
        <v>35.938375</v>
      </c>
      <c r="I1014" s="8"/>
      <c r="J1014" s="24" t="n">
        <v>32.45</v>
      </c>
      <c r="K1014" s="56" t="n">
        <v>0.1075</v>
      </c>
      <c r="L1014" s="7"/>
    </row>
    <row r="1015" s="11" customFormat="true" ht="127.5" hidden="false" customHeight="false" outlineLevel="0" collapsed="false">
      <c r="A1015" s="12" t="s">
        <v>10722</v>
      </c>
      <c r="B1015" s="13" t="s">
        <v>8843</v>
      </c>
      <c r="C1015" s="13" t="s">
        <v>2819</v>
      </c>
      <c r="D1015" s="13" t="s">
        <v>8850</v>
      </c>
      <c r="E1015" s="13" t="s">
        <v>10670</v>
      </c>
      <c r="F1015" s="13" t="s">
        <v>9052</v>
      </c>
      <c r="G1015" s="12" t="s">
        <v>1008</v>
      </c>
      <c r="H1015" s="14" t="n">
        <f aca="false">J1015*(1+K1015)</f>
        <v>44.643325</v>
      </c>
      <c r="I1015" s="8"/>
      <c r="J1015" s="24" t="n">
        <v>40.31</v>
      </c>
      <c r="K1015" s="56" t="n">
        <v>0.1075</v>
      </c>
      <c r="L1015" s="7"/>
    </row>
    <row r="1016" s="11" customFormat="true" ht="127.5" hidden="false" customHeight="false" outlineLevel="0" collapsed="false">
      <c r="A1016" s="12" t="s">
        <v>10723</v>
      </c>
      <c r="B1016" s="13" t="s">
        <v>8843</v>
      </c>
      <c r="C1016" s="13" t="s">
        <v>2819</v>
      </c>
      <c r="D1016" s="13" t="s">
        <v>8850</v>
      </c>
      <c r="E1016" s="13" t="s">
        <v>10670</v>
      </c>
      <c r="F1016" s="13" t="s">
        <v>9054</v>
      </c>
      <c r="G1016" s="12" t="s">
        <v>1008</v>
      </c>
      <c r="H1016" s="14" t="n">
        <f aca="false">J1016*(1+K1016)</f>
        <v>54.367175</v>
      </c>
      <c r="I1016" s="8"/>
      <c r="J1016" s="24" t="n">
        <v>49.09</v>
      </c>
      <c r="K1016" s="56" t="n">
        <v>0.1075</v>
      </c>
      <c r="L1016" s="7"/>
    </row>
    <row r="1017" s="11" customFormat="true" ht="127.5" hidden="false" customHeight="false" outlineLevel="0" collapsed="false">
      <c r="A1017" s="12" t="s">
        <v>10724</v>
      </c>
      <c r="B1017" s="13" t="s">
        <v>8843</v>
      </c>
      <c r="C1017" s="13" t="s">
        <v>2819</v>
      </c>
      <c r="D1017" s="13" t="s">
        <v>8850</v>
      </c>
      <c r="E1017" s="13" t="s">
        <v>10670</v>
      </c>
      <c r="F1017" s="13" t="s">
        <v>9056</v>
      </c>
      <c r="G1017" s="12" t="s">
        <v>1008</v>
      </c>
      <c r="H1017" s="14" t="n">
        <f aca="false">J1017*(1+K1017)</f>
        <v>67.2917</v>
      </c>
      <c r="I1017" s="8"/>
      <c r="J1017" s="24" t="n">
        <v>60.76</v>
      </c>
      <c r="K1017" s="56" t="n">
        <v>0.1075</v>
      </c>
      <c r="L1017" s="7"/>
    </row>
    <row r="1018" s="11" customFormat="true" ht="127.5" hidden="false" customHeight="false" outlineLevel="0" collapsed="false">
      <c r="A1018" s="12" t="s">
        <v>10725</v>
      </c>
      <c r="B1018" s="13" t="s">
        <v>8843</v>
      </c>
      <c r="C1018" s="13" t="s">
        <v>2819</v>
      </c>
      <c r="D1018" s="13" t="s">
        <v>8850</v>
      </c>
      <c r="E1018" s="13" t="s">
        <v>10670</v>
      </c>
      <c r="F1018" s="13" t="s">
        <v>9058</v>
      </c>
      <c r="G1018" s="12" t="s">
        <v>1008</v>
      </c>
      <c r="H1018" s="14" t="n">
        <f aca="false">J1018*(1+K1018)</f>
        <v>84.181075</v>
      </c>
      <c r="I1018" s="8"/>
      <c r="J1018" s="24" t="n">
        <v>76.01</v>
      </c>
      <c r="K1018" s="56" t="n">
        <v>0.1075</v>
      </c>
      <c r="L1018" s="7"/>
    </row>
    <row r="1019" s="11" customFormat="true" ht="127.5" hidden="false" customHeight="false" outlineLevel="0" collapsed="false">
      <c r="A1019" s="12" t="s">
        <v>10726</v>
      </c>
      <c r="B1019" s="13" t="s">
        <v>8843</v>
      </c>
      <c r="C1019" s="13" t="s">
        <v>2819</v>
      </c>
      <c r="D1019" s="13" t="s">
        <v>8850</v>
      </c>
      <c r="E1019" s="13" t="s">
        <v>10670</v>
      </c>
      <c r="F1019" s="13" t="s">
        <v>9060</v>
      </c>
      <c r="G1019" s="12" t="s">
        <v>1008</v>
      </c>
      <c r="H1019" s="14" t="n">
        <f aca="false">J1019*(1+K1019)</f>
        <v>105.6112</v>
      </c>
      <c r="I1019" s="8"/>
      <c r="J1019" s="24" t="n">
        <v>95.36</v>
      </c>
      <c r="K1019" s="56" t="n">
        <v>0.1075</v>
      </c>
      <c r="L1019" s="7"/>
    </row>
    <row r="1020" s="11" customFormat="true" ht="127.5" hidden="false" customHeight="false" outlineLevel="0" collapsed="false">
      <c r="A1020" s="12" t="s">
        <v>10727</v>
      </c>
      <c r="B1020" s="13" t="s">
        <v>8843</v>
      </c>
      <c r="C1020" s="13" t="s">
        <v>2819</v>
      </c>
      <c r="D1020" s="13" t="s">
        <v>8850</v>
      </c>
      <c r="E1020" s="13" t="s">
        <v>10670</v>
      </c>
      <c r="F1020" s="13" t="s">
        <v>9062</v>
      </c>
      <c r="G1020" s="12" t="s">
        <v>1008</v>
      </c>
      <c r="H1020" s="14" t="n">
        <f aca="false">J1020*(1+K1020)</f>
        <v>132.9</v>
      </c>
      <c r="I1020" s="8"/>
      <c r="J1020" s="24" t="n">
        <v>120</v>
      </c>
      <c r="K1020" s="56" t="n">
        <v>0.1075</v>
      </c>
      <c r="L1020" s="7"/>
    </row>
    <row r="1021" s="11" customFormat="true" ht="127.5" hidden="false" customHeight="false" outlineLevel="0" collapsed="false">
      <c r="A1021" s="12" t="s">
        <v>10728</v>
      </c>
      <c r="B1021" s="13" t="s">
        <v>8843</v>
      </c>
      <c r="C1021" s="13" t="s">
        <v>2819</v>
      </c>
      <c r="D1021" s="13" t="s">
        <v>8850</v>
      </c>
      <c r="E1021" s="13" t="s">
        <v>10670</v>
      </c>
      <c r="F1021" s="13" t="s">
        <v>9064</v>
      </c>
      <c r="G1021" s="12" t="s">
        <v>1008</v>
      </c>
      <c r="H1021" s="14" t="n">
        <f aca="false">J1021*(1+K1021)</f>
        <v>166.7895</v>
      </c>
      <c r="I1021" s="8"/>
      <c r="J1021" s="24" t="n">
        <v>150.6</v>
      </c>
      <c r="K1021" s="56" t="n">
        <v>0.1075</v>
      </c>
      <c r="L1021" s="7"/>
    </row>
    <row r="1022" s="11" customFormat="true" ht="127.5" hidden="false" customHeight="false" outlineLevel="0" collapsed="false">
      <c r="A1022" s="12" t="s">
        <v>10729</v>
      </c>
      <c r="B1022" s="13" t="s">
        <v>8843</v>
      </c>
      <c r="C1022" s="13" t="s">
        <v>2819</v>
      </c>
      <c r="D1022" s="13" t="s">
        <v>8850</v>
      </c>
      <c r="E1022" s="13" t="s">
        <v>10730</v>
      </c>
      <c r="F1022" s="13" t="s">
        <v>9067</v>
      </c>
      <c r="G1022" s="12" t="s">
        <v>1008</v>
      </c>
      <c r="H1022" s="14" t="n">
        <f aca="false">J1022*(1+K1022)</f>
        <v>3.8541</v>
      </c>
      <c r="I1022" s="8"/>
      <c r="J1022" s="24" t="n">
        <v>3.48</v>
      </c>
      <c r="K1022" s="56" t="n">
        <v>0.1075</v>
      </c>
      <c r="L1022" s="7"/>
    </row>
    <row r="1023" s="11" customFormat="true" ht="127.5" hidden="false" customHeight="false" outlineLevel="0" collapsed="false">
      <c r="A1023" s="12" t="s">
        <v>10731</v>
      </c>
      <c r="B1023" s="13" t="s">
        <v>8843</v>
      </c>
      <c r="C1023" s="13" t="s">
        <v>2819</v>
      </c>
      <c r="D1023" s="13" t="s">
        <v>8850</v>
      </c>
      <c r="E1023" s="13" t="s">
        <v>10730</v>
      </c>
      <c r="F1023" s="13" t="s">
        <v>9069</v>
      </c>
      <c r="G1023" s="12" t="s">
        <v>1008</v>
      </c>
      <c r="H1023" s="14" t="n">
        <f aca="false">J1023*(1+K1023)</f>
        <v>4.817625</v>
      </c>
      <c r="I1023" s="8"/>
      <c r="J1023" s="24" t="n">
        <v>4.35</v>
      </c>
      <c r="K1023" s="56" t="n">
        <v>0.1075</v>
      </c>
      <c r="L1023" s="7"/>
    </row>
    <row r="1024" s="11" customFormat="true" ht="127.5" hidden="false" customHeight="false" outlineLevel="0" collapsed="false">
      <c r="A1024" s="12" t="s">
        <v>10732</v>
      </c>
      <c r="B1024" s="13" t="s">
        <v>8843</v>
      </c>
      <c r="C1024" s="13" t="s">
        <v>2819</v>
      </c>
      <c r="D1024" s="13" t="s">
        <v>8850</v>
      </c>
      <c r="E1024" s="13" t="s">
        <v>10730</v>
      </c>
      <c r="F1024" s="13" t="s">
        <v>9071</v>
      </c>
      <c r="G1024" s="12" t="s">
        <v>1008</v>
      </c>
      <c r="H1024" s="14" t="n">
        <f aca="false">J1024*(1+K1024)</f>
        <v>6.213075</v>
      </c>
      <c r="I1024" s="8"/>
      <c r="J1024" s="24" t="n">
        <v>5.61</v>
      </c>
      <c r="K1024" s="56" t="n">
        <v>0.1075</v>
      </c>
      <c r="L1024" s="7"/>
    </row>
    <row r="1025" s="11" customFormat="true" ht="127.5" hidden="false" customHeight="false" outlineLevel="0" collapsed="false">
      <c r="A1025" s="12" t="s">
        <v>10733</v>
      </c>
      <c r="B1025" s="13" t="s">
        <v>8843</v>
      </c>
      <c r="C1025" s="13" t="s">
        <v>2819</v>
      </c>
      <c r="D1025" s="13" t="s">
        <v>8850</v>
      </c>
      <c r="E1025" s="13" t="s">
        <v>10730</v>
      </c>
      <c r="F1025" s="13" t="s">
        <v>9073</v>
      </c>
      <c r="G1025" s="12" t="s">
        <v>1008</v>
      </c>
      <c r="H1025" s="14" t="n">
        <f aca="false">J1025*(1+K1025)</f>
        <v>8.26195</v>
      </c>
      <c r="I1025" s="8"/>
      <c r="J1025" s="24" t="n">
        <v>7.46</v>
      </c>
      <c r="K1025" s="56" t="n">
        <v>0.1075</v>
      </c>
      <c r="L1025" s="7"/>
    </row>
    <row r="1026" s="11" customFormat="true" ht="127.5" hidden="false" customHeight="false" outlineLevel="0" collapsed="false">
      <c r="A1026" s="12" t="s">
        <v>10734</v>
      </c>
      <c r="B1026" s="13" t="s">
        <v>8843</v>
      </c>
      <c r="C1026" s="13" t="s">
        <v>2819</v>
      </c>
      <c r="D1026" s="13" t="s">
        <v>8850</v>
      </c>
      <c r="E1026" s="13" t="s">
        <v>10730</v>
      </c>
      <c r="F1026" s="13" t="s">
        <v>9075</v>
      </c>
      <c r="G1026" s="12" t="s">
        <v>1008</v>
      </c>
      <c r="H1026" s="14" t="n">
        <f aca="false">J1026*(1+K1026)</f>
        <v>10.000725</v>
      </c>
      <c r="I1026" s="8"/>
      <c r="J1026" s="24" t="n">
        <v>9.03</v>
      </c>
      <c r="K1026" s="56" t="n">
        <v>0.1075</v>
      </c>
      <c r="L1026" s="7"/>
    </row>
    <row r="1027" s="11" customFormat="true" ht="127.5" hidden="false" customHeight="false" outlineLevel="0" collapsed="false">
      <c r="A1027" s="12" t="s">
        <v>10735</v>
      </c>
      <c r="B1027" s="13" t="s">
        <v>8843</v>
      </c>
      <c r="C1027" s="13" t="s">
        <v>2819</v>
      </c>
      <c r="D1027" s="13" t="s">
        <v>8850</v>
      </c>
      <c r="E1027" s="13" t="s">
        <v>10730</v>
      </c>
      <c r="F1027" s="13" t="s">
        <v>9077</v>
      </c>
      <c r="G1027" s="12" t="s">
        <v>1008</v>
      </c>
      <c r="H1027" s="14" t="n">
        <f aca="false">J1027*(1+K1027)</f>
        <v>11.861325</v>
      </c>
      <c r="I1027" s="8"/>
      <c r="J1027" s="24" t="n">
        <v>10.71</v>
      </c>
      <c r="K1027" s="56" t="n">
        <v>0.1075</v>
      </c>
      <c r="L1027" s="7"/>
    </row>
    <row r="1028" s="11" customFormat="true" ht="127.5" hidden="false" customHeight="false" outlineLevel="0" collapsed="false">
      <c r="A1028" s="12" t="s">
        <v>10736</v>
      </c>
      <c r="B1028" s="13" t="s">
        <v>8843</v>
      </c>
      <c r="C1028" s="13" t="s">
        <v>2819</v>
      </c>
      <c r="D1028" s="13" t="s">
        <v>8850</v>
      </c>
      <c r="E1028" s="13" t="s">
        <v>10730</v>
      </c>
      <c r="F1028" s="13" t="s">
        <v>9079</v>
      </c>
      <c r="G1028" s="12" t="s">
        <v>1008</v>
      </c>
      <c r="H1028" s="14" t="n">
        <f aca="false">J1028*(1+K1028)</f>
        <v>14.762975</v>
      </c>
      <c r="I1028" s="8"/>
      <c r="J1028" s="24" t="n">
        <v>13.33</v>
      </c>
      <c r="K1028" s="56" t="n">
        <v>0.1075</v>
      </c>
      <c r="L1028" s="7"/>
    </row>
    <row r="1029" s="11" customFormat="true" ht="127.5" hidden="false" customHeight="false" outlineLevel="0" collapsed="false">
      <c r="A1029" s="12" t="s">
        <v>10737</v>
      </c>
      <c r="B1029" s="13" t="s">
        <v>8843</v>
      </c>
      <c r="C1029" s="13" t="s">
        <v>2819</v>
      </c>
      <c r="D1029" s="13" t="s">
        <v>8850</v>
      </c>
      <c r="E1029" s="13" t="s">
        <v>10730</v>
      </c>
      <c r="F1029" s="13" t="s">
        <v>9081</v>
      </c>
      <c r="G1029" s="12" t="s">
        <v>1008</v>
      </c>
      <c r="H1029" s="14" t="n">
        <f aca="false">J1029*(1+K1029)</f>
        <v>17.775375</v>
      </c>
      <c r="I1029" s="8"/>
      <c r="J1029" s="24" t="n">
        <v>16.05</v>
      </c>
      <c r="K1029" s="56" t="n">
        <v>0.1075</v>
      </c>
      <c r="L1029" s="7"/>
    </row>
    <row r="1030" s="11" customFormat="true" ht="127.5" hidden="false" customHeight="false" outlineLevel="0" collapsed="false">
      <c r="A1030" s="12" t="s">
        <v>10738</v>
      </c>
      <c r="B1030" s="13" t="s">
        <v>8843</v>
      </c>
      <c r="C1030" s="13" t="s">
        <v>2819</v>
      </c>
      <c r="D1030" s="13" t="s">
        <v>8850</v>
      </c>
      <c r="E1030" s="13" t="s">
        <v>10730</v>
      </c>
      <c r="F1030" s="13" t="s">
        <v>9083</v>
      </c>
      <c r="G1030" s="12" t="s">
        <v>1008</v>
      </c>
      <c r="H1030" s="14" t="n">
        <f aca="false">J1030*(1+K1030)</f>
        <v>21.28615</v>
      </c>
      <c r="I1030" s="8"/>
      <c r="J1030" s="24" t="n">
        <v>19.22</v>
      </c>
      <c r="K1030" s="56" t="n">
        <v>0.1075</v>
      </c>
      <c r="L1030" s="7"/>
    </row>
    <row r="1031" s="11" customFormat="true" ht="127.5" hidden="false" customHeight="false" outlineLevel="0" collapsed="false">
      <c r="A1031" s="12" t="s">
        <v>10739</v>
      </c>
      <c r="B1031" s="13" t="s">
        <v>8843</v>
      </c>
      <c r="C1031" s="13" t="s">
        <v>2819</v>
      </c>
      <c r="D1031" s="13" t="s">
        <v>8850</v>
      </c>
      <c r="E1031" s="13" t="s">
        <v>10730</v>
      </c>
      <c r="F1031" s="13" t="s">
        <v>9085</v>
      </c>
      <c r="G1031" s="12" t="s">
        <v>1008</v>
      </c>
      <c r="H1031" s="14" t="n">
        <f aca="false">J1031*(1+K1031)</f>
        <v>25.815825</v>
      </c>
      <c r="I1031" s="8"/>
      <c r="J1031" s="24" t="n">
        <v>23.31</v>
      </c>
      <c r="K1031" s="56" t="n">
        <v>0.1075</v>
      </c>
      <c r="L1031" s="7"/>
    </row>
    <row r="1032" s="11" customFormat="true" ht="127.5" hidden="false" customHeight="false" outlineLevel="0" collapsed="false">
      <c r="A1032" s="12" t="s">
        <v>10740</v>
      </c>
      <c r="B1032" s="13" t="s">
        <v>8843</v>
      </c>
      <c r="C1032" s="13" t="s">
        <v>2819</v>
      </c>
      <c r="D1032" s="13" t="s">
        <v>8850</v>
      </c>
      <c r="E1032" s="13" t="s">
        <v>10730</v>
      </c>
      <c r="F1032" s="13" t="s">
        <v>9087</v>
      </c>
      <c r="G1032" s="12" t="s">
        <v>1008</v>
      </c>
      <c r="H1032" s="14" t="n">
        <f aca="false">J1032*(1+K1032)</f>
        <v>30.94355</v>
      </c>
      <c r="I1032" s="8"/>
      <c r="J1032" s="24" t="n">
        <v>27.94</v>
      </c>
      <c r="K1032" s="56" t="n">
        <v>0.1075</v>
      </c>
      <c r="L1032" s="7"/>
    </row>
    <row r="1033" s="11" customFormat="true" ht="127.5" hidden="false" customHeight="false" outlineLevel="0" collapsed="false">
      <c r="A1033" s="12" t="s">
        <v>10741</v>
      </c>
      <c r="B1033" s="13" t="s">
        <v>8843</v>
      </c>
      <c r="C1033" s="13" t="s">
        <v>2819</v>
      </c>
      <c r="D1033" s="13" t="s">
        <v>8850</v>
      </c>
      <c r="E1033" s="13" t="s">
        <v>10730</v>
      </c>
      <c r="F1033" s="13" t="s">
        <v>9089</v>
      </c>
      <c r="G1033" s="12" t="s">
        <v>1008</v>
      </c>
      <c r="H1033" s="14" t="n">
        <f aca="false">J1033*(1+K1033)</f>
        <v>37.976175</v>
      </c>
      <c r="I1033" s="8"/>
      <c r="J1033" s="24" t="n">
        <v>34.29</v>
      </c>
      <c r="K1033" s="56" t="n">
        <v>0.1075</v>
      </c>
      <c r="L1033" s="7"/>
    </row>
    <row r="1034" s="11" customFormat="true" ht="127.5" hidden="false" customHeight="false" outlineLevel="0" collapsed="false">
      <c r="A1034" s="12" t="s">
        <v>10742</v>
      </c>
      <c r="B1034" s="13" t="s">
        <v>8843</v>
      </c>
      <c r="C1034" s="13" t="s">
        <v>2819</v>
      </c>
      <c r="D1034" s="13" t="s">
        <v>8850</v>
      </c>
      <c r="E1034" s="13" t="s">
        <v>10730</v>
      </c>
      <c r="F1034" s="13" t="s">
        <v>9091</v>
      </c>
      <c r="G1034" s="12" t="s">
        <v>1008</v>
      </c>
      <c r="H1034" s="14" t="n">
        <f aca="false">J1034*(1+K1034)</f>
        <v>46.326725</v>
      </c>
      <c r="I1034" s="8"/>
      <c r="J1034" s="24" t="n">
        <v>41.83</v>
      </c>
      <c r="K1034" s="56" t="n">
        <v>0.1075</v>
      </c>
      <c r="L1034" s="7"/>
    </row>
    <row r="1035" s="11" customFormat="true" ht="127.5" hidden="false" customHeight="false" outlineLevel="0" collapsed="false">
      <c r="A1035" s="12" t="s">
        <v>10743</v>
      </c>
      <c r="B1035" s="13" t="s">
        <v>8843</v>
      </c>
      <c r="C1035" s="13" t="s">
        <v>2819</v>
      </c>
      <c r="D1035" s="13" t="s">
        <v>8850</v>
      </c>
      <c r="E1035" s="13" t="s">
        <v>10730</v>
      </c>
      <c r="F1035" s="13" t="s">
        <v>9093</v>
      </c>
      <c r="G1035" s="12" t="s">
        <v>1008</v>
      </c>
      <c r="H1035" s="14" t="n">
        <f aca="false">J1035*(1+K1035)</f>
        <v>57.8115</v>
      </c>
      <c r="I1035" s="8"/>
      <c r="J1035" s="24" t="n">
        <v>52.2</v>
      </c>
      <c r="K1035" s="56" t="n">
        <v>0.1075</v>
      </c>
      <c r="L1035" s="7"/>
    </row>
    <row r="1036" s="11" customFormat="true" ht="127.5" hidden="false" customHeight="false" outlineLevel="0" collapsed="false">
      <c r="A1036" s="12" t="s">
        <v>10744</v>
      </c>
      <c r="B1036" s="13" t="s">
        <v>8843</v>
      </c>
      <c r="C1036" s="13" t="s">
        <v>2819</v>
      </c>
      <c r="D1036" s="13" t="s">
        <v>8850</v>
      </c>
      <c r="E1036" s="13" t="s">
        <v>10730</v>
      </c>
      <c r="F1036" s="13" t="s">
        <v>9095</v>
      </c>
      <c r="G1036" s="12" t="s">
        <v>1008</v>
      </c>
      <c r="H1036" s="14" t="n">
        <f aca="false">J1036*(1+K1036)</f>
        <v>71.865675</v>
      </c>
      <c r="I1036" s="8"/>
      <c r="J1036" s="24" t="n">
        <v>64.89</v>
      </c>
      <c r="K1036" s="56" t="n">
        <v>0.1075</v>
      </c>
      <c r="L1036" s="7"/>
    </row>
    <row r="1037" s="11" customFormat="true" ht="127.5" hidden="false" customHeight="false" outlineLevel="0" collapsed="false">
      <c r="A1037" s="12" t="s">
        <v>10745</v>
      </c>
      <c r="B1037" s="13" t="s">
        <v>8843</v>
      </c>
      <c r="C1037" s="13" t="s">
        <v>2819</v>
      </c>
      <c r="D1037" s="13" t="s">
        <v>8850</v>
      </c>
      <c r="E1037" s="13" t="s">
        <v>10730</v>
      </c>
      <c r="F1037" s="13" t="s">
        <v>9097</v>
      </c>
      <c r="G1037" s="12" t="s">
        <v>1008</v>
      </c>
      <c r="H1037" s="14" t="n">
        <f aca="false">J1037*(1+K1037)</f>
        <v>89.696425</v>
      </c>
      <c r="I1037" s="8"/>
      <c r="J1037" s="24" t="n">
        <v>80.99</v>
      </c>
      <c r="K1037" s="56" t="n">
        <v>0.1075</v>
      </c>
      <c r="L1037" s="7"/>
    </row>
    <row r="1038" s="11" customFormat="true" ht="127.5" hidden="false" customHeight="false" outlineLevel="0" collapsed="false">
      <c r="A1038" s="12" t="s">
        <v>10746</v>
      </c>
      <c r="B1038" s="13" t="s">
        <v>8843</v>
      </c>
      <c r="C1038" s="13" t="s">
        <v>2819</v>
      </c>
      <c r="D1038" s="13" t="s">
        <v>8850</v>
      </c>
      <c r="E1038" s="13" t="s">
        <v>10730</v>
      </c>
      <c r="F1038" s="13" t="s">
        <v>9099</v>
      </c>
      <c r="G1038" s="12" t="s">
        <v>1008</v>
      </c>
      <c r="H1038" s="14" t="n">
        <f aca="false">J1038*(1+K1038)</f>
        <v>109.5096</v>
      </c>
      <c r="I1038" s="8"/>
      <c r="J1038" s="24" t="n">
        <v>98.88</v>
      </c>
      <c r="K1038" s="56" t="n">
        <v>0.1075</v>
      </c>
      <c r="L1038" s="7"/>
    </row>
    <row r="1039" s="11" customFormat="true" ht="127.5" hidden="false" customHeight="false" outlineLevel="0" collapsed="false">
      <c r="A1039" s="12" t="s">
        <v>10747</v>
      </c>
      <c r="B1039" s="13" t="s">
        <v>8843</v>
      </c>
      <c r="C1039" s="13" t="s">
        <v>2819</v>
      </c>
      <c r="D1039" s="13" t="s">
        <v>8850</v>
      </c>
      <c r="E1039" s="13" t="s">
        <v>10730</v>
      </c>
      <c r="F1039" s="13" t="s">
        <v>9101</v>
      </c>
      <c r="G1039" s="12" t="s">
        <v>1008</v>
      </c>
      <c r="H1039" s="14" t="n">
        <f aca="false">J1039*(1+K1039)</f>
        <v>135.6466</v>
      </c>
      <c r="I1039" s="8"/>
      <c r="J1039" s="24" t="n">
        <v>122.48</v>
      </c>
      <c r="K1039" s="56" t="n">
        <v>0.1075</v>
      </c>
      <c r="L1039" s="7"/>
    </row>
    <row r="1040" s="11" customFormat="true" ht="127.5" hidden="false" customHeight="false" outlineLevel="0" collapsed="false">
      <c r="A1040" s="12" t="s">
        <v>10748</v>
      </c>
      <c r="B1040" s="13" t="s">
        <v>8843</v>
      </c>
      <c r="C1040" s="13" t="s">
        <v>2819</v>
      </c>
      <c r="D1040" s="13" t="s">
        <v>8850</v>
      </c>
      <c r="E1040" s="13" t="s">
        <v>10730</v>
      </c>
      <c r="F1040" s="13" t="s">
        <v>9103</v>
      </c>
      <c r="G1040" s="12" t="s">
        <v>1008</v>
      </c>
      <c r="H1040" s="14" t="n">
        <f aca="false">J1040*(1+K1040)</f>
        <v>169.990175</v>
      </c>
      <c r="I1040" s="8"/>
      <c r="J1040" s="24" t="n">
        <v>153.49</v>
      </c>
      <c r="K1040" s="56" t="n">
        <v>0.1075</v>
      </c>
      <c r="L1040" s="7"/>
    </row>
    <row r="1041" s="11" customFormat="true" ht="127.5" hidden="false" customHeight="false" outlineLevel="0" collapsed="false">
      <c r="A1041" s="12" t="s">
        <v>10749</v>
      </c>
      <c r="B1041" s="13" t="s">
        <v>8843</v>
      </c>
      <c r="C1041" s="13" t="s">
        <v>2819</v>
      </c>
      <c r="D1041" s="13" t="s">
        <v>8850</v>
      </c>
      <c r="E1041" s="13" t="s">
        <v>10730</v>
      </c>
      <c r="F1041" s="13" t="s">
        <v>9105</v>
      </c>
      <c r="G1041" s="12" t="s">
        <v>1008</v>
      </c>
      <c r="H1041" s="14" t="n">
        <f aca="false">J1041*(1+K1041)</f>
        <v>213.68105</v>
      </c>
      <c r="I1041" s="8"/>
      <c r="J1041" s="24" t="n">
        <v>192.94</v>
      </c>
      <c r="K1041" s="56" t="n">
        <v>0.1075</v>
      </c>
      <c r="L1041" s="7"/>
    </row>
    <row r="1042" s="11" customFormat="true" ht="127.5" hidden="false" customHeight="false" outlineLevel="0" collapsed="false">
      <c r="A1042" s="12" t="s">
        <v>10750</v>
      </c>
      <c r="B1042" s="13" t="s">
        <v>8843</v>
      </c>
      <c r="C1042" s="13" t="s">
        <v>2819</v>
      </c>
      <c r="D1042" s="13" t="s">
        <v>8850</v>
      </c>
      <c r="E1042" s="13" t="s">
        <v>10730</v>
      </c>
      <c r="F1042" s="13" t="s">
        <v>9107</v>
      </c>
      <c r="G1042" s="12" t="s">
        <v>1008</v>
      </c>
      <c r="H1042" s="14" t="n">
        <f aca="false">J1042*(1+K1042)</f>
        <v>268.734875</v>
      </c>
      <c r="I1042" s="8"/>
      <c r="J1042" s="24" t="n">
        <v>242.65</v>
      </c>
      <c r="K1042" s="56" t="n">
        <v>0.1075</v>
      </c>
      <c r="L1042" s="7"/>
    </row>
    <row r="1043" s="11" customFormat="true" ht="127.5" hidden="false" customHeight="false" outlineLevel="0" collapsed="false">
      <c r="A1043" s="12" t="s">
        <v>10751</v>
      </c>
      <c r="B1043" s="13" t="s">
        <v>8843</v>
      </c>
      <c r="C1043" s="13" t="s">
        <v>2819</v>
      </c>
      <c r="D1043" s="13" t="s">
        <v>8850</v>
      </c>
      <c r="E1043" s="13" t="s">
        <v>10730</v>
      </c>
      <c r="F1043" s="13" t="s">
        <v>9109</v>
      </c>
      <c r="G1043" s="12" t="s">
        <v>1008</v>
      </c>
      <c r="H1043" s="14" t="n">
        <f aca="false">J1043*(1+K1043)</f>
        <v>337.466325</v>
      </c>
      <c r="I1043" s="8"/>
      <c r="J1043" s="24" t="n">
        <v>304.71</v>
      </c>
      <c r="K1043" s="56" t="n">
        <v>0.1075</v>
      </c>
      <c r="L1043" s="7"/>
    </row>
    <row r="1044" s="11" customFormat="true" ht="127.5" hidden="false" customHeight="false" outlineLevel="0" collapsed="false">
      <c r="A1044" s="12" t="s">
        <v>10752</v>
      </c>
      <c r="B1044" s="13" t="s">
        <v>8843</v>
      </c>
      <c r="C1044" s="13" t="s">
        <v>2819</v>
      </c>
      <c r="D1044" s="13" t="s">
        <v>8850</v>
      </c>
      <c r="E1044" s="13" t="s">
        <v>10730</v>
      </c>
      <c r="F1044" s="13" t="s">
        <v>9111</v>
      </c>
      <c r="G1044" s="12" t="s">
        <v>1008</v>
      </c>
      <c r="H1044" s="14" t="n">
        <f aca="false">J1044*(1+K1044)</f>
        <v>414.62585</v>
      </c>
      <c r="I1044" s="8"/>
      <c r="J1044" s="24" t="n">
        <v>374.38</v>
      </c>
      <c r="K1044" s="56" t="n">
        <v>0.1075</v>
      </c>
      <c r="L1044" s="7"/>
    </row>
    <row r="1045" s="11" customFormat="true" ht="127.5" hidden="false" customHeight="false" outlineLevel="0" collapsed="false">
      <c r="A1045" s="12" t="s">
        <v>10753</v>
      </c>
      <c r="B1045" s="13" t="s">
        <v>8843</v>
      </c>
      <c r="C1045" s="13" t="s">
        <v>2819</v>
      </c>
      <c r="D1045" s="13" t="s">
        <v>8850</v>
      </c>
      <c r="E1045" s="13" t="s">
        <v>10730</v>
      </c>
      <c r="F1045" s="13" t="s">
        <v>9113</v>
      </c>
      <c r="G1045" s="12" t="s">
        <v>1008</v>
      </c>
      <c r="H1045" s="14" t="n">
        <f aca="false">J1045*(1+K1045)</f>
        <v>4.67365</v>
      </c>
      <c r="I1045" s="8"/>
      <c r="J1045" s="24" t="n">
        <v>4.22</v>
      </c>
      <c r="K1045" s="56" t="n">
        <v>0.1075</v>
      </c>
      <c r="L1045" s="7"/>
    </row>
    <row r="1046" s="11" customFormat="true" ht="127.5" hidden="false" customHeight="false" outlineLevel="0" collapsed="false">
      <c r="A1046" s="12" t="s">
        <v>10754</v>
      </c>
      <c r="B1046" s="13" t="s">
        <v>8843</v>
      </c>
      <c r="C1046" s="13" t="s">
        <v>2819</v>
      </c>
      <c r="D1046" s="13" t="s">
        <v>8850</v>
      </c>
      <c r="E1046" s="13" t="s">
        <v>10730</v>
      </c>
      <c r="F1046" s="13" t="s">
        <v>9115</v>
      </c>
      <c r="G1046" s="12" t="s">
        <v>1008</v>
      </c>
      <c r="H1046" s="14" t="n">
        <f aca="false">J1046*(1+K1046)</f>
        <v>5.9362</v>
      </c>
      <c r="I1046" s="8"/>
      <c r="J1046" s="24" t="n">
        <v>5.36</v>
      </c>
      <c r="K1046" s="56" t="n">
        <v>0.1075</v>
      </c>
      <c r="L1046" s="7"/>
    </row>
    <row r="1047" s="11" customFormat="true" ht="127.5" hidden="false" customHeight="false" outlineLevel="0" collapsed="false">
      <c r="A1047" s="12" t="s">
        <v>10755</v>
      </c>
      <c r="B1047" s="13" t="s">
        <v>8843</v>
      </c>
      <c r="C1047" s="13" t="s">
        <v>2819</v>
      </c>
      <c r="D1047" s="13" t="s">
        <v>8850</v>
      </c>
      <c r="E1047" s="13" t="s">
        <v>10730</v>
      </c>
      <c r="F1047" s="13" t="s">
        <v>9117</v>
      </c>
      <c r="G1047" s="12" t="s">
        <v>1008</v>
      </c>
      <c r="H1047" s="14" t="n">
        <f aca="false">J1047*(1+K1047)</f>
        <v>7.763575</v>
      </c>
      <c r="I1047" s="8"/>
      <c r="J1047" s="24" t="n">
        <v>7.01</v>
      </c>
      <c r="K1047" s="56" t="n">
        <v>0.1075</v>
      </c>
      <c r="L1047" s="7"/>
    </row>
    <row r="1048" s="11" customFormat="true" ht="127.5" hidden="false" customHeight="false" outlineLevel="0" collapsed="false">
      <c r="A1048" s="12" t="s">
        <v>10756</v>
      </c>
      <c r="B1048" s="13" t="s">
        <v>8843</v>
      </c>
      <c r="C1048" s="13" t="s">
        <v>2819</v>
      </c>
      <c r="D1048" s="13" t="s">
        <v>8850</v>
      </c>
      <c r="E1048" s="13" t="s">
        <v>10730</v>
      </c>
      <c r="F1048" s="13" t="s">
        <v>9119</v>
      </c>
      <c r="G1048" s="12" t="s">
        <v>1008</v>
      </c>
      <c r="H1048" s="14" t="n">
        <f aca="false">J1048*(1+K1048)</f>
        <v>10.510175</v>
      </c>
      <c r="I1048" s="8"/>
      <c r="J1048" s="24" t="n">
        <v>9.49</v>
      </c>
      <c r="K1048" s="56" t="n">
        <v>0.1075</v>
      </c>
      <c r="L1048" s="7"/>
    </row>
    <row r="1049" s="11" customFormat="true" ht="127.5" hidden="false" customHeight="false" outlineLevel="0" collapsed="false">
      <c r="A1049" s="12" t="s">
        <v>10757</v>
      </c>
      <c r="B1049" s="13" t="s">
        <v>8843</v>
      </c>
      <c r="C1049" s="13" t="s">
        <v>2819</v>
      </c>
      <c r="D1049" s="13" t="s">
        <v>8850</v>
      </c>
      <c r="E1049" s="13" t="s">
        <v>10730</v>
      </c>
      <c r="F1049" s="13" t="s">
        <v>9121</v>
      </c>
      <c r="G1049" s="12" t="s">
        <v>1008</v>
      </c>
      <c r="H1049" s="14" t="n">
        <f aca="false">J1049*(1+K1049)</f>
        <v>13.0242</v>
      </c>
      <c r="I1049" s="8"/>
      <c r="J1049" s="24" t="n">
        <v>11.76</v>
      </c>
      <c r="K1049" s="56" t="n">
        <v>0.1075</v>
      </c>
      <c r="L1049" s="7"/>
    </row>
    <row r="1050" s="11" customFormat="true" ht="127.5" hidden="false" customHeight="false" outlineLevel="0" collapsed="false">
      <c r="A1050" s="12" t="s">
        <v>10758</v>
      </c>
      <c r="B1050" s="13" t="s">
        <v>8843</v>
      </c>
      <c r="C1050" s="13" t="s">
        <v>2819</v>
      </c>
      <c r="D1050" s="13" t="s">
        <v>8850</v>
      </c>
      <c r="E1050" s="13" t="s">
        <v>10730</v>
      </c>
      <c r="F1050" s="13" t="s">
        <v>9123</v>
      </c>
      <c r="G1050" s="12" t="s">
        <v>1008</v>
      </c>
      <c r="H1050" s="14" t="n">
        <f aca="false">J1050*(1+K1050)</f>
        <v>15.715425</v>
      </c>
      <c r="I1050" s="8"/>
      <c r="J1050" s="24" t="n">
        <v>14.19</v>
      </c>
      <c r="K1050" s="56" t="n">
        <v>0.1075</v>
      </c>
      <c r="L1050" s="7"/>
    </row>
    <row r="1051" s="11" customFormat="true" ht="127.5" hidden="false" customHeight="false" outlineLevel="0" collapsed="false">
      <c r="A1051" s="12" t="s">
        <v>10759</v>
      </c>
      <c r="B1051" s="13" t="s">
        <v>8843</v>
      </c>
      <c r="C1051" s="13" t="s">
        <v>2819</v>
      </c>
      <c r="D1051" s="13" t="s">
        <v>8850</v>
      </c>
      <c r="E1051" s="13" t="s">
        <v>10730</v>
      </c>
      <c r="F1051" s="13" t="s">
        <v>9125</v>
      </c>
      <c r="G1051" s="12" t="s">
        <v>1008</v>
      </c>
      <c r="H1051" s="14" t="n">
        <f aca="false">J1051*(1+K1051)</f>
        <v>19.613825</v>
      </c>
      <c r="I1051" s="8"/>
      <c r="J1051" s="24" t="n">
        <v>17.71</v>
      </c>
      <c r="K1051" s="56" t="n">
        <v>0.1075</v>
      </c>
      <c r="L1051" s="7"/>
    </row>
    <row r="1052" s="11" customFormat="true" ht="127.5" hidden="false" customHeight="false" outlineLevel="0" collapsed="false">
      <c r="A1052" s="12" t="s">
        <v>10760</v>
      </c>
      <c r="B1052" s="13" t="s">
        <v>8843</v>
      </c>
      <c r="C1052" s="13" t="s">
        <v>2819</v>
      </c>
      <c r="D1052" s="13" t="s">
        <v>8850</v>
      </c>
      <c r="E1052" s="13" t="s">
        <v>10730</v>
      </c>
      <c r="F1052" s="13" t="s">
        <v>9127</v>
      </c>
      <c r="G1052" s="12" t="s">
        <v>1008</v>
      </c>
      <c r="H1052" s="14" t="n">
        <f aca="false">J1052*(1+K1052)</f>
        <v>24.12135</v>
      </c>
      <c r="I1052" s="8"/>
      <c r="J1052" s="24" t="n">
        <v>21.78</v>
      </c>
      <c r="K1052" s="56" t="n">
        <v>0.1075</v>
      </c>
      <c r="L1052" s="7"/>
    </row>
    <row r="1053" s="11" customFormat="true" ht="127.5" hidden="false" customHeight="false" outlineLevel="0" collapsed="false">
      <c r="A1053" s="12" t="s">
        <v>10761</v>
      </c>
      <c r="B1053" s="13" t="s">
        <v>8843</v>
      </c>
      <c r="C1053" s="13" t="s">
        <v>2819</v>
      </c>
      <c r="D1053" s="13" t="s">
        <v>8850</v>
      </c>
      <c r="E1053" s="13" t="s">
        <v>10730</v>
      </c>
      <c r="F1053" s="13" t="s">
        <v>9129</v>
      </c>
      <c r="G1053" s="12" t="s">
        <v>1008</v>
      </c>
      <c r="H1053" s="14" t="n">
        <f aca="false">J1053*(1+K1053)</f>
        <v>29.116175</v>
      </c>
      <c r="I1053" s="8"/>
      <c r="J1053" s="24" t="n">
        <v>26.29</v>
      </c>
      <c r="K1053" s="56" t="n">
        <v>0.1075</v>
      </c>
      <c r="L1053" s="7"/>
    </row>
    <row r="1054" s="11" customFormat="true" ht="127.5" hidden="false" customHeight="false" outlineLevel="0" collapsed="false">
      <c r="A1054" s="12" t="s">
        <v>10762</v>
      </c>
      <c r="B1054" s="13" t="s">
        <v>8843</v>
      </c>
      <c r="C1054" s="13" t="s">
        <v>2819</v>
      </c>
      <c r="D1054" s="13" t="s">
        <v>8850</v>
      </c>
      <c r="E1054" s="13" t="s">
        <v>10730</v>
      </c>
      <c r="F1054" s="13" t="s">
        <v>9131</v>
      </c>
      <c r="G1054" s="12" t="s">
        <v>1008</v>
      </c>
      <c r="H1054" s="14" t="n">
        <f aca="false">J1054*(1+K1054)</f>
        <v>34.919475</v>
      </c>
      <c r="I1054" s="8"/>
      <c r="J1054" s="24" t="n">
        <v>31.53</v>
      </c>
      <c r="K1054" s="56" t="n">
        <v>0.1075</v>
      </c>
      <c r="L1054" s="7"/>
    </row>
    <row r="1055" s="11" customFormat="true" ht="127.5" hidden="false" customHeight="false" outlineLevel="0" collapsed="false">
      <c r="A1055" s="12" t="s">
        <v>10763</v>
      </c>
      <c r="B1055" s="13" t="s">
        <v>8843</v>
      </c>
      <c r="C1055" s="13" t="s">
        <v>2819</v>
      </c>
      <c r="D1055" s="13" t="s">
        <v>8850</v>
      </c>
      <c r="E1055" s="13" t="s">
        <v>10730</v>
      </c>
      <c r="F1055" s="13" t="s">
        <v>9133</v>
      </c>
      <c r="G1055" s="12" t="s">
        <v>1008</v>
      </c>
      <c r="H1055" s="14" t="n">
        <f aca="false">J1055*(1+K1055)</f>
        <v>42.24005</v>
      </c>
      <c r="I1055" s="8"/>
      <c r="J1055" s="24" t="n">
        <v>38.14</v>
      </c>
      <c r="K1055" s="56" t="n">
        <v>0.1075</v>
      </c>
      <c r="L1055" s="7"/>
    </row>
    <row r="1056" s="11" customFormat="true" ht="127.5" hidden="false" customHeight="false" outlineLevel="0" collapsed="false">
      <c r="A1056" s="12" t="s">
        <v>10764</v>
      </c>
      <c r="B1056" s="13" t="s">
        <v>8843</v>
      </c>
      <c r="C1056" s="13" t="s">
        <v>2819</v>
      </c>
      <c r="D1056" s="13" t="s">
        <v>8850</v>
      </c>
      <c r="E1056" s="13" t="s">
        <v>10730</v>
      </c>
      <c r="F1056" s="13" t="s">
        <v>9135</v>
      </c>
      <c r="G1056" s="12" t="s">
        <v>1008</v>
      </c>
      <c r="H1056" s="14" t="n">
        <f aca="false">J1056*(1+K1056)</f>
        <v>52.063575</v>
      </c>
      <c r="I1056" s="8"/>
      <c r="J1056" s="24" t="n">
        <v>47.01</v>
      </c>
      <c r="K1056" s="56" t="n">
        <v>0.1075</v>
      </c>
      <c r="L1056" s="7"/>
    </row>
    <row r="1057" s="11" customFormat="true" ht="127.5" hidden="false" customHeight="false" outlineLevel="0" collapsed="false">
      <c r="A1057" s="12" t="s">
        <v>10765</v>
      </c>
      <c r="B1057" s="13" t="s">
        <v>8843</v>
      </c>
      <c r="C1057" s="13" t="s">
        <v>2819</v>
      </c>
      <c r="D1057" s="13" t="s">
        <v>8850</v>
      </c>
      <c r="E1057" s="13" t="s">
        <v>10730</v>
      </c>
      <c r="F1057" s="13" t="s">
        <v>9137</v>
      </c>
      <c r="G1057" s="12" t="s">
        <v>1008</v>
      </c>
      <c r="H1057" s="14" t="n">
        <f aca="false">J1057*(1+K1057)</f>
        <v>64.8552</v>
      </c>
      <c r="I1057" s="8"/>
      <c r="J1057" s="24" t="n">
        <v>58.56</v>
      </c>
      <c r="K1057" s="56" t="n">
        <v>0.1075</v>
      </c>
      <c r="L1057" s="7"/>
    </row>
    <row r="1058" s="11" customFormat="true" ht="127.5" hidden="false" customHeight="false" outlineLevel="0" collapsed="false">
      <c r="A1058" s="12" t="s">
        <v>10766</v>
      </c>
      <c r="B1058" s="13" t="s">
        <v>8843</v>
      </c>
      <c r="C1058" s="13" t="s">
        <v>2819</v>
      </c>
      <c r="D1058" s="13" t="s">
        <v>8850</v>
      </c>
      <c r="E1058" s="13" t="s">
        <v>10730</v>
      </c>
      <c r="F1058" s="13" t="s">
        <v>9139</v>
      </c>
      <c r="G1058" s="12" t="s">
        <v>1008</v>
      </c>
      <c r="H1058" s="14" t="n">
        <f aca="false">J1058*(1+K1058)</f>
        <v>81.257275</v>
      </c>
      <c r="I1058" s="8"/>
      <c r="J1058" s="24" t="n">
        <v>73.37</v>
      </c>
      <c r="K1058" s="56" t="n">
        <v>0.1075</v>
      </c>
      <c r="L1058" s="7"/>
    </row>
    <row r="1059" s="11" customFormat="true" ht="127.5" hidden="false" customHeight="false" outlineLevel="0" collapsed="false">
      <c r="A1059" s="12" t="s">
        <v>10767</v>
      </c>
      <c r="B1059" s="13" t="s">
        <v>8843</v>
      </c>
      <c r="C1059" s="13" t="s">
        <v>2819</v>
      </c>
      <c r="D1059" s="13" t="s">
        <v>8850</v>
      </c>
      <c r="E1059" s="13" t="s">
        <v>10730</v>
      </c>
      <c r="F1059" s="13" t="s">
        <v>9141</v>
      </c>
      <c r="G1059" s="12" t="s">
        <v>1008</v>
      </c>
      <c r="H1059" s="14" t="n">
        <f aca="false">J1059*(1+K1059)</f>
        <v>101.9343</v>
      </c>
      <c r="I1059" s="8"/>
      <c r="J1059" s="24" t="n">
        <v>92.04</v>
      </c>
      <c r="K1059" s="56" t="n">
        <v>0.1075</v>
      </c>
      <c r="L1059" s="7"/>
    </row>
    <row r="1060" s="11" customFormat="true" ht="127.5" hidden="false" customHeight="false" outlineLevel="0" collapsed="false">
      <c r="A1060" s="12" t="s">
        <v>10768</v>
      </c>
      <c r="B1060" s="13" t="s">
        <v>8843</v>
      </c>
      <c r="C1060" s="13" t="s">
        <v>2819</v>
      </c>
      <c r="D1060" s="13" t="s">
        <v>8850</v>
      </c>
      <c r="E1060" s="13" t="s">
        <v>10730</v>
      </c>
      <c r="F1060" s="13" t="s">
        <v>9143</v>
      </c>
      <c r="G1060" s="12" t="s">
        <v>1008</v>
      </c>
      <c r="H1060" s="14" t="n">
        <f aca="false">J1060*(1+K1060)</f>
        <v>127.7169</v>
      </c>
      <c r="I1060" s="8"/>
      <c r="J1060" s="24" t="n">
        <v>115.32</v>
      </c>
      <c r="K1060" s="56" t="n">
        <v>0.1075</v>
      </c>
      <c r="L1060" s="7"/>
    </row>
    <row r="1061" s="11" customFormat="true" ht="127.5" hidden="false" customHeight="false" outlineLevel="0" collapsed="false">
      <c r="A1061" s="12" t="s">
        <v>10769</v>
      </c>
      <c r="B1061" s="13" t="s">
        <v>8843</v>
      </c>
      <c r="C1061" s="13" t="s">
        <v>2819</v>
      </c>
      <c r="D1061" s="13" t="s">
        <v>8850</v>
      </c>
      <c r="E1061" s="13" t="s">
        <v>10730</v>
      </c>
      <c r="F1061" s="13" t="s">
        <v>9145</v>
      </c>
      <c r="G1061" s="12" t="s">
        <v>1008</v>
      </c>
      <c r="H1061" s="14" t="n">
        <f aca="false">J1061*(1+K1061)</f>
        <v>156.301475</v>
      </c>
      <c r="I1061" s="8"/>
      <c r="J1061" s="24" t="n">
        <v>141.13</v>
      </c>
      <c r="K1061" s="56" t="n">
        <v>0.1075</v>
      </c>
      <c r="L1061" s="7"/>
    </row>
    <row r="1062" s="11" customFormat="true" ht="127.5" hidden="false" customHeight="false" outlineLevel="0" collapsed="false">
      <c r="A1062" s="12" t="s">
        <v>10770</v>
      </c>
      <c r="B1062" s="13" t="s">
        <v>8843</v>
      </c>
      <c r="C1062" s="13" t="s">
        <v>2819</v>
      </c>
      <c r="D1062" s="13" t="s">
        <v>8850</v>
      </c>
      <c r="E1062" s="13" t="s">
        <v>10730</v>
      </c>
      <c r="F1062" s="13" t="s">
        <v>9147</v>
      </c>
      <c r="G1062" s="12" t="s">
        <v>1008</v>
      </c>
      <c r="H1062" s="14" t="n">
        <f aca="false">J1062*(1+K1062)</f>
        <v>194.2555</v>
      </c>
      <c r="I1062" s="8"/>
      <c r="J1062" s="24" t="n">
        <v>175.4</v>
      </c>
      <c r="K1062" s="56" t="n">
        <v>0.1075</v>
      </c>
      <c r="L1062" s="7"/>
    </row>
    <row r="1063" s="11" customFormat="true" ht="127.5" hidden="false" customHeight="false" outlineLevel="0" collapsed="false">
      <c r="A1063" s="12" t="s">
        <v>10771</v>
      </c>
      <c r="B1063" s="13" t="s">
        <v>8843</v>
      </c>
      <c r="C1063" s="13" t="s">
        <v>2819</v>
      </c>
      <c r="D1063" s="13" t="s">
        <v>8850</v>
      </c>
      <c r="E1063" s="13" t="s">
        <v>10730</v>
      </c>
      <c r="F1063" s="13" t="s">
        <v>9149</v>
      </c>
      <c r="G1063" s="12" t="s">
        <v>1008</v>
      </c>
      <c r="H1063" s="14" t="n">
        <f aca="false">J1063*(1+K1063)</f>
        <v>244.3145</v>
      </c>
      <c r="I1063" s="8"/>
      <c r="J1063" s="24" t="n">
        <v>220.6</v>
      </c>
      <c r="K1063" s="56" t="n">
        <v>0.1075</v>
      </c>
      <c r="L1063" s="7"/>
    </row>
    <row r="1064" s="11" customFormat="true" ht="127.5" hidden="false" customHeight="false" outlineLevel="0" collapsed="false">
      <c r="A1064" s="12" t="s">
        <v>10772</v>
      </c>
      <c r="B1064" s="13" t="s">
        <v>8843</v>
      </c>
      <c r="C1064" s="13" t="s">
        <v>2819</v>
      </c>
      <c r="D1064" s="13" t="s">
        <v>8850</v>
      </c>
      <c r="E1064" s="13" t="s">
        <v>10730</v>
      </c>
      <c r="F1064" s="13" t="s">
        <v>9151</v>
      </c>
      <c r="G1064" s="12" t="s">
        <v>1008</v>
      </c>
      <c r="H1064" s="14" t="n">
        <f aca="false">J1064*(1+K1064)</f>
        <v>5.5375</v>
      </c>
      <c r="I1064" s="8"/>
      <c r="J1064" s="24" t="n">
        <v>5</v>
      </c>
      <c r="K1064" s="56" t="n">
        <v>0.1075</v>
      </c>
      <c r="L1064" s="7"/>
    </row>
    <row r="1065" s="11" customFormat="true" ht="127.5" hidden="false" customHeight="false" outlineLevel="0" collapsed="false">
      <c r="A1065" s="12" t="s">
        <v>10773</v>
      </c>
      <c r="B1065" s="13" t="s">
        <v>8843</v>
      </c>
      <c r="C1065" s="13" t="s">
        <v>2819</v>
      </c>
      <c r="D1065" s="13" t="s">
        <v>8850</v>
      </c>
      <c r="E1065" s="13" t="s">
        <v>10730</v>
      </c>
      <c r="F1065" s="13" t="s">
        <v>9153</v>
      </c>
      <c r="G1065" s="12" t="s">
        <v>1008</v>
      </c>
      <c r="H1065" s="14" t="n">
        <f aca="false">J1065*(1+K1065)</f>
        <v>7.24305</v>
      </c>
      <c r="I1065" s="8"/>
      <c r="J1065" s="24" t="n">
        <v>6.54</v>
      </c>
      <c r="K1065" s="56" t="n">
        <v>0.1075</v>
      </c>
      <c r="L1065" s="7"/>
    </row>
    <row r="1066" s="11" customFormat="true" ht="127.5" hidden="false" customHeight="false" outlineLevel="0" collapsed="false">
      <c r="A1066" s="12" t="s">
        <v>10774</v>
      </c>
      <c r="B1066" s="13" t="s">
        <v>8843</v>
      </c>
      <c r="C1066" s="13" t="s">
        <v>2819</v>
      </c>
      <c r="D1066" s="13" t="s">
        <v>8850</v>
      </c>
      <c r="E1066" s="13" t="s">
        <v>10730</v>
      </c>
      <c r="F1066" s="13" t="s">
        <v>9155</v>
      </c>
      <c r="G1066" s="12" t="s">
        <v>1008</v>
      </c>
      <c r="H1066" s="14" t="n">
        <f aca="false">J1066*(1+K1066)</f>
        <v>9.4359</v>
      </c>
      <c r="I1066" s="8"/>
      <c r="J1066" s="24" t="n">
        <v>8.52</v>
      </c>
      <c r="K1066" s="56" t="n">
        <v>0.1075</v>
      </c>
      <c r="L1066" s="7"/>
    </row>
    <row r="1067" s="11" customFormat="true" ht="127.5" hidden="false" customHeight="false" outlineLevel="0" collapsed="false">
      <c r="A1067" s="12" t="s">
        <v>10775</v>
      </c>
      <c r="B1067" s="13" t="s">
        <v>8843</v>
      </c>
      <c r="C1067" s="13" t="s">
        <v>2819</v>
      </c>
      <c r="D1067" s="13" t="s">
        <v>8850</v>
      </c>
      <c r="E1067" s="13" t="s">
        <v>10730</v>
      </c>
      <c r="F1067" s="13" t="s">
        <v>9157</v>
      </c>
      <c r="G1067" s="12" t="s">
        <v>1008</v>
      </c>
      <c r="H1067" s="14" t="n">
        <f aca="false">J1067*(1+K1067)</f>
        <v>13.22355</v>
      </c>
      <c r="I1067" s="8"/>
      <c r="J1067" s="24" t="n">
        <v>11.94</v>
      </c>
      <c r="K1067" s="56" t="n">
        <v>0.1075</v>
      </c>
      <c r="L1067" s="7"/>
    </row>
    <row r="1068" s="11" customFormat="true" ht="127.5" hidden="false" customHeight="false" outlineLevel="0" collapsed="false">
      <c r="A1068" s="12" t="s">
        <v>10776</v>
      </c>
      <c r="B1068" s="13" t="s">
        <v>8843</v>
      </c>
      <c r="C1068" s="13" t="s">
        <v>2819</v>
      </c>
      <c r="D1068" s="13" t="s">
        <v>8850</v>
      </c>
      <c r="E1068" s="13" t="s">
        <v>10730</v>
      </c>
      <c r="F1068" s="13" t="s">
        <v>9159</v>
      </c>
      <c r="G1068" s="12" t="s">
        <v>1008</v>
      </c>
      <c r="H1068" s="14" t="n">
        <f aca="false">J1068*(1+K1068)</f>
        <v>16.446375</v>
      </c>
      <c r="I1068" s="8"/>
      <c r="J1068" s="24" t="n">
        <v>14.85</v>
      </c>
      <c r="K1068" s="56" t="n">
        <v>0.1075</v>
      </c>
      <c r="L1068" s="7"/>
    </row>
    <row r="1069" s="11" customFormat="true" ht="127.5" hidden="false" customHeight="false" outlineLevel="0" collapsed="false">
      <c r="A1069" s="12" t="s">
        <v>10777</v>
      </c>
      <c r="B1069" s="13" t="s">
        <v>8843</v>
      </c>
      <c r="C1069" s="13" t="s">
        <v>2819</v>
      </c>
      <c r="D1069" s="13" t="s">
        <v>8850</v>
      </c>
      <c r="E1069" s="13" t="s">
        <v>10730</v>
      </c>
      <c r="F1069" s="13" t="s">
        <v>9161</v>
      </c>
      <c r="G1069" s="12" t="s">
        <v>1008</v>
      </c>
      <c r="H1069" s="14" t="n">
        <f aca="false">J1069*(1+K1069)</f>
        <v>20.1122</v>
      </c>
      <c r="I1069" s="8"/>
      <c r="J1069" s="24" t="n">
        <v>18.16</v>
      </c>
      <c r="K1069" s="56" t="n">
        <v>0.1075</v>
      </c>
      <c r="L1069" s="7"/>
    </row>
    <row r="1070" s="11" customFormat="true" ht="127.5" hidden="false" customHeight="false" outlineLevel="0" collapsed="false">
      <c r="A1070" s="12" t="s">
        <v>10778</v>
      </c>
      <c r="B1070" s="13" t="s">
        <v>8843</v>
      </c>
      <c r="C1070" s="13" t="s">
        <v>2819</v>
      </c>
      <c r="D1070" s="13" t="s">
        <v>8850</v>
      </c>
      <c r="E1070" s="13" t="s">
        <v>10730</v>
      </c>
      <c r="F1070" s="13" t="s">
        <v>9163</v>
      </c>
      <c r="G1070" s="12" t="s">
        <v>1008</v>
      </c>
      <c r="H1070" s="14" t="n">
        <f aca="false">J1070*(1+K1070)</f>
        <v>24.91875</v>
      </c>
      <c r="I1070" s="8"/>
      <c r="J1070" s="24" t="n">
        <v>22.5</v>
      </c>
      <c r="K1070" s="56" t="n">
        <v>0.1075</v>
      </c>
      <c r="L1070" s="7"/>
    </row>
    <row r="1071" s="11" customFormat="true" ht="127.5" hidden="false" customHeight="false" outlineLevel="0" collapsed="false">
      <c r="A1071" s="12" t="s">
        <v>10779</v>
      </c>
      <c r="B1071" s="13" t="s">
        <v>8843</v>
      </c>
      <c r="C1071" s="13" t="s">
        <v>2819</v>
      </c>
      <c r="D1071" s="13" t="s">
        <v>8850</v>
      </c>
      <c r="E1071" s="13" t="s">
        <v>10730</v>
      </c>
      <c r="F1071" s="13" t="s">
        <v>9165</v>
      </c>
      <c r="G1071" s="12" t="s">
        <v>1008</v>
      </c>
      <c r="H1071" s="14" t="n">
        <f aca="false">J1071*(1+K1071)</f>
        <v>30.8328</v>
      </c>
      <c r="I1071" s="8"/>
      <c r="J1071" s="24" t="n">
        <v>27.84</v>
      </c>
      <c r="K1071" s="56" t="n">
        <v>0.1075</v>
      </c>
      <c r="L1071" s="7"/>
    </row>
    <row r="1072" s="11" customFormat="true" ht="127.5" hidden="false" customHeight="false" outlineLevel="0" collapsed="false">
      <c r="A1072" s="12" t="s">
        <v>10780</v>
      </c>
      <c r="B1072" s="13" t="s">
        <v>8843</v>
      </c>
      <c r="C1072" s="13" t="s">
        <v>2819</v>
      </c>
      <c r="D1072" s="13" t="s">
        <v>8850</v>
      </c>
      <c r="E1072" s="13" t="s">
        <v>10730</v>
      </c>
      <c r="F1072" s="13" t="s">
        <v>9167</v>
      </c>
      <c r="G1072" s="12" t="s">
        <v>1008</v>
      </c>
      <c r="H1072" s="14" t="n">
        <f aca="false">J1072*(1+K1072)</f>
        <v>37.488875</v>
      </c>
      <c r="I1072" s="8"/>
      <c r="J1072" s="24" t="n">
        <v>33.85</v>
      </c>
      <c r="K1072" s="56" t="n">
        <v>0.1075</v>
      </c>
      <c r="L1072" s="7"/>
    </row>
    <row r="1073" s="11" customFormat="true" ht="127.5" hidden="false" customHeight="false" outlineLevel="0" collapsed="false">
      <c r="A1073" s="12" t="s">
        <v>10781</v>
      </c>
      <c r="B1073" s="13" t="s">
        <v>8843</v>
      </c>
      <c r="C1073" s="13" t="s">
        <v>2819</v>
      </c>
      <c r="D1073" s="13" t="s">
        <v>8850</v>
      </c>
      <c r="E1073" s="13" t="s">
        <v>10730</v>
      </c>
      <c r="F1073" s="13" t="s">
        <v>9169</v>
      </c>
      <c r="G1073" s="12" t="s">
        <v>1008</v>
      </c>
      <c r="H1073" s="14" t="n">
        <f aca="false">J1073*(1+K1073)</f>
        <v>46.6036</v>
      </c>
      <c r="I1073" s="8"/>
      <c r="J1073" s="24" t="n">
        <v>42.08</v>
      </c>
      <c r="K1073" s="56" t="n">
        <v>0.1075</v>
      </c>
      <c r="L1073" s="7"/>
    </row>
    <row r="1074" s="11" customFormat="true" ht="127.5" hidden="false" customHeight="false" outlineLevel="0" collapsed="false">
      <c r="A1074" s="12" t="s">
        <v>10782</v>
      </c>
      <c r="B1074" s="13" t="s">
        <v>8843</v>
      </c>
      <c r="C1074" s="13" t="s">
        <v>2819</v>
      </c>
      <c r="D1074" s="13" t="s">
        <v>8850</v>
      </c>
      <c r="E1074" s="13" t="s">
        <v>10730</v>
      </c>
      <c r="F1074" s="13" t="s">
        <v>9171</v>
      </c>
      <c r="G1074" s="12" t="s">
        <v>1008</v>
      </c>
      <c r="H1074" s="14" t="n">
        <f aca="false">J1074*(1+K1074)</f>
        <v>56.781525</v>
      </c>
      <c r="I1074" s="8"/>
      <c r="J1074" s="24" t="n">
        <v>51.27</v>
      </c>
      <c r="K1074" s="56" t="n">
        <v>0.1075</v>
      </c>
      <c r="L1074" s="7"/>
    </row>
    <row r="1075" s="11" customFormat="true" ht="127.5" hidden="false" customHeight="false" outlineLevel="0" collapsed="false">
      <c r="A1075" s="12" t="s">
        <v>10783</v>
      </c>
      <c r="B1075" s="13" t="s">
        <v>8843</v>
      </c>
      <c r="C1075" s="13" t="s">
        <v>2819</v>
      </c>
      <c r="D1075" s="13" t="s">
        <v>8850</v>
      </c>
      <c r="E1075" s="13" t="s">
        <v>10730</v>
      </c>
      <c r="F1075" s="13" t="s">
        <v>9173</v>
      </c>
      <c r="G1075" s="12" t="s">
        <v>1008</v>
      </c>
      <c r="H1075" s="14" t="n">
        <f aca="false">J1075*(1+K1075)</f>
        <v>70.32625</v>
      </c>
      <c r="I1075" s="8"/>
      <c r="J1075" s="24" t="n">
        <v>63.5</v>
      </c>
      <c r="K1075" s="56" t="n">
        <v>0.1075</v>
      </c>
      <c r="L1075" s="7"/>
    </row>
    <row r="1076" s="11" customFormat="true" ht="127.5" hidden="false" customHeight="false" outlineLevel="0" collapsed="false">
      <c r="A1076" s="12" t="s">
        <v>10784</v>
      </c>
      <c r="B1076" s="13" t="s">
        <v>8843</v>
      </c>
      <c r="C1076" s="13" t="s">
        <v>2819</v>
      </c>
      <c r="D1076" s="13" t="s">
        <v>8850</v>
      </c>
      <c r="E1076" s="13" t="s">
        <v>10730</v>
      </c>
      <c r="F1076" s="13" t="s">
        <v>9175</v>
      </c>
      <c r="G1076" s="12" t="s">
        <v>1008</v>
      </c>
      <c r="H1076" s="14" t="n">
        <f aca="false">J1076*(1+K1076)</f>
        <v>88.013025</v>
      </c>
      <c r="I1076" s="8"/>
      <c r="J1076" s="24" t="n">
        <v>79.47</v>
      </c>
      <c r="K1076" s="56" t="n">
        <v>0.1075</v>
      </c>
      <c r="L1076" s="7"/>
    </row>
    <row r="1077" s="11" customFormat="true" ht="127.5" hidden="false" customHeight="false" outlineLevel="0" collapsed="false">
      <c r="A1077" s="12" t="s">
        <v>10785</v>
      </c>
      <c r="B1077" s="13" t="s">
        <v>8843</v>
      </c>
      <c r="C1077" s="13" t="s">
        <v>2819</v>
      </c>
      <c r="D1077" s="13" t="s">
        <v>8850</v>
      </c>
      <c r="E1077" s="13" t="s">
        <v>10730</v>
      </c>
      <c r="F1077" s="13" t="s">
        <v>9177</v>
      </c>
      <c r="G1077" s="12" t="s">
        <v>1008</v>
      </c>
      <c r="H1077" s="14" t="n">
        <f aca="false">J1077*(1+K1077)</f>
        <v>110.473125</v>
      </c>
      <c r="I1077" s="8"/>
      <c r="J1077" s="24" t="n">
        <v>99.75</v>
      </c>
      <c r="K1077" s="56" t="n">
        <v>0.1075</v>
      </c>
      <c r="L1077" s="7"/>
    </row>
    <row r="1078" s="11" customFormat="true" ht="127.5" hidden="false" customHeight="false" outlineLevel="0" collapsed="false">
      <c r="A1078" s="12" t="s">
        <v>10786</v>
      </c>
      <c r="B1078" s="13" t="s">
        <v>8843</v>
      </c>
      <c r="C1078" s="13" t="s">
        <v>2819</v>
      </c>
      <c r="D1078" s="13" t="s">
        <v>8850</v>
      </c>
      <c r="E1078" s="13" t="s">
        <v>10730</v>
      </c>
      <c r="F1078" s="13" t="s">
        <v>9179</v>
      </c>
      <c r="G1078" s="12" t="s">
        <v>1008</v>
      </c>
      <c r="H1078" s="14" t="n">
        <f aca="false">J1078*(1+K1078)</f>
        <v>139.090925</v>
      </c>
      <c r="I1078" s="8"/>
      <c r="J1078" s="24" t="n">
        <v>125.59</v>
      </c>
      <c r="K1078" s="56" t="n">
        <v>0.1075</v>
      </c>
      <c r="L1078" s="7"/>
    </row>
    <row r="1079" s="11" customFormat="true" ht="127.5" hidden="false" customHeight="false" outlineLevel="0" collapsed="false">
      <c r="A1079" s="12" t="s">
        <v>10787</v>
      </c>
      <c r="B1079" s="13" t="s">
        <v>8843</v>
      </c>
      <c r="C1079" s="13" t="s">
        <v>2819</v>
      </c>
      <c r="D1079" s="13" t="s">
        <v>8850</v>
      </c>
      <c r="E1079" s="13" t="s">
        <v>10730</v>
      </c>
      <c r="F1079" s="13" t="s">
        <v>9181</v>
      </c>
      <c r="G1079" s="12" t="s">
        <v>1008</v>
      </c>
      <c r="H1079" s="14" t="n">
        <f aca="false">J1079*(1+K1079)</f>
        <v>174.60845</v>
      </c>
      <c r="I1079" s="8"/>
      <c r="J1079" s="24" t="n">
        <v>157.66</v>
      </c>
      <c r="K1079" s="56" t="n">
        <v>0.1075</v>
      </c>
      <c r="L1079" s="7"/>
    </row>
    <row r="1080" s="11" customFormat="true" ht="191.25" hidden="false" customHeight="false" outlineLevel="0" collapsed="false">
      <c r="A1080" s="12" t="s">
        <v>10788</v>
      </c>
      <c r="B1080" s="13" t="s">
        <v>8843</v>
      </c>
      <c r="C1080" s="13" t="s">
        <v>2819</v>
      </c>
      <c r="D1080" s="13" t="s">
        <v>8850</v>
      </c>
      <c r="E1080" s="13" t="s">
        <v>10789</v>
      </c>
      <c r="F1080" s="13" t="s">
        <v>10790</v>
      </c>
      <c r="G1080" s="12" t="s">
        <v>1008</v>
      </c>
      <c r="H1080" s="14" t="n">
        <f aca="false">J1080*(1+K1080)</f>
        <v>3.92055</v>
      </c>
      <c r="I1080" s="8"/>
      <c r="J1080" s="24" t="n">
        <v>3.54</v>
      </c>
      <c r="K1080" s="56" t="n">
        <v>0.1075</v>
      </c>
      <c r="L1080" s="7"/>
    </row>
    <row r="1081" s="11" customFormat="true" ht="191.25" hidden="false" customHeight="false" outlineLevel="0" collapsed="false">
      <c r="A1081" s="12" t="s">
        <v>10791</v>
      </c>
      <c r="B1081" s="13" t="s">
        <v>8843</v>
      </c>
      <c r="C1081" s="13" t="s">
        <v>2819</v>
      </c>
      <c r="D1081" s="13" t="s">
        <v>8850</v>
      </c>
      <c r="E1081" s="13" t="s">
        <v>10789</v>
      </c>
      <c r="F1081" s="13" t="s">
        <v>10792</v>
      </c>
      <c r="G1081" s="12" t="s">
        <v>1008</v>
      </c>
      <c r="H1081" s="14" t="n">
        <f aca="false">J1081*(1+K1081)</f>
        <v>4.93945</v>
      </c>
      <c r="I1081" s="8"/>
      <c r="J1081" s="24" t="n">
        <v>4.46</v>
      </c>
      <c r="K1081" s="56" t="n">
        <v>0.1075</v>
      </c>
      <c r="L1081" s="7"/>
    </row>
    <row r="1082" s="11" customFormat="true" ht="191.25" hidden="false" customHeight="false" outlineLevel="0" collapsed="false">
      <c r="A1082" s="12" t="s">
        <v>10793</v>
      </c>
      <c r="B1082" s="13" t="s">
        <v>8843</v>
      </c>
      <c r="C1082" s="13" t="s">
        <v>2819</v>
      </c>
      <c r="D1082" s="13" t="s">
        <v>8850</v>
      </c>
      <c r="E1082" s="13" t="s">
        <v>10789</v>
      </c>
      <c r="F1082" s="13" t="s">
        <v>9188</v>
      </c>
      <c r="G1082" s="12" t="s">
        <v>1008</v>
      </c>
      <c r="H1082" s="14" t="n">
        <f aca="false">J1082*(1+K1082)</f>
        <v>5.747925</v>
      </c>
      <c r="I1082" s="8"/>
      <c r="J1082" s="24" t="n">
        <v>5.19</v>
      </c>
      <c r="K1082" s="56" t="n">
        <v>0.1075</v>
      </c>
      <c r="L1082" s="7"/>
    </row>
    <row r="1083" s="11" customFormat="true" ht="191.25" hidden="false" customHeight="false" outlineLevel="0" collapsed="false">
      <c r="A1083" s="12" t="s">
        <v>10794</v>
      </c>
      <c r="B1083" s="13" t="s">
        <v>8843</v>
      </c>
      <c r="C1083" s="13" t="s">
        <v>2819</v>
      </c>
      <c r="D1083" s="13" t="s">
        <v>8850</v>
      </c>
      <c r="E1083" s="13" t="s">
        <v>10789</v>
      </c>
      <c r="F1083" s="13" t="s">
        <v>9190</v>
      </c>
      <c r="G1083" s="12" t="s">
        <v>1008</v>
      </c>
      <c r="H1083" s="14" t="n">
        <f aca="false">J1083*(1+K1083)</f>
        <v>7.1766</v>
      </c>
      <c r="I1083" s="8"/>
      <c r="J1083" s="24" t="n">
        <v>6.48</v>
      </c>
      <c r="K1083" s="56" t="n">
        <v>0.1075</v>
      </c>
      <c r="L1083" s="7"/>
    </row>
    <row r="1084" s="11" customFormat="true" ht="191.25" hidden="false" customHeight="false" outlineLevel="0" collapsed="false">
      <c r="A1084" s="12" t="s">
        <v>10795</v>
      </c>
      <c r="B1084" s="13" t="s">
        <v>8843</v>
      </c>
      <c r="C1084" s="13" t="s">
        <v>2819</v>
      </c>
      <c r="D1084" s="13" t="s">
        <v>8850</v>
      </c>
      <c r="E1084" s="13" t="s">
        <v>10789</v>
      </c>
      <c r="F1084" s="13" t="s">
        <v>9192</v>
      </c>
      <c r="G1084" s="12" t="s">
        <v>1008</v>
      </c>
      <c r="H1084" s="14" t="n">
        <f aca="false">J1084*(1+K1084)</f>
        <v>8.649575</v>
      </c>
      <c r="I1084" s="8"/>
      <c r="J1084" s="24" t="n">
        <v>7.81</v>
      </c>
      <c r="K1084" s="56" t="n">
        <v>0.1075</v>
      </c>
      <c r="L1084" s="7"/>
    </row>
    <row r="1085" s="11" customFormat="true" ht="191.25" hidden="false" customHeight="false" outlineLevel="0" collapsed="false">
      <c r="A1085" s="12" t="s">
        <v>10796</v>
      </c>
      <c r="B1085" s="13" t="s">
        <v>8843</v>
      </c>
      <c r="C1085" s="13" t="s">
        <v>2819</v>
      </c>
      <c r="D1085" s="13" t="s">
        <v>8850</v>
      </c>
      <c r="E1085" s="13" t="s">
        <v>10789</v>
      </c>
      <c r="F1085" s="13" t="s">
        <v>9194</v>
      </c>
      <c r="G1085" s="12" t="s">
        <v>1008</v>
      </c>
      <c r="H1085" s="14" t="n">
        <f aca="false">J1085*(1+K1085)</f>
        <v>10.34405</v>
      </c>
      <c r="I1085" s="8"/>
      <c r="J1085" s="24" t="n">
        <v>9.34</v>
      </c>
      <c r="K1085" s="56" t="n">
        <v>0.1075</v>
      </c>
      <c r="L1085" s="7"/>
    </row>
    <row r="1086" s="11" customFormat="true" ht="191.25" hidden="false" customHeight="false" outlineLevel="0" collapsed="false">
      <c r="A1086" s="12" t="s">
        <v>10797</v>
      </c>
      <c r="B1086" s="13" t="s">
        <v>8843</v>
      </c>
      <c r="C1086" s="13" t="s">
        <v>2819</v>
      </c>
      <c r="D1086" s="13" t="s">
        <v>8850</v>
      </c>
      <c r="E1086" s="13" t="s">
        <v>10789</v>
      </c>
      <c r="F1086" s="13" t="s">
        <v>9196</v>
      </c>
      <c r="G1086" s="12" t="s">
        <v>1008</v>
      </c>
      <c r="H1086" s="14" t="n">
        <f aca="false">J1086*(1+K1086)</f>
        <v>12.82485</v>
      </c>
      <c r="I1086" s="8"/>
      <c r="J1086" s="24" t="n">
        <v>11.58</v>
      </c>
      <c r="K1086" s="56" t="n">
        <v>0.1075</v>
      </c>
      <c r="L1086" s="7"/>
    </row>
    <row r="1087" s="11" customFormat="true" ht="191.25" hidden="false" customHeight="false" outlineLevel="0" collapsed="false">
      <c r="A1087" s="12" t="s">
        <v>10798</v>
      </c>
      <c r="B1087" s="13" t="s">
        <v>8843</v>
      </c>
      <c r="C1087" s="13" t="s">
        <v>2819</v>
      </c>
      <c r="D1087" s="13" t="s">
        <v>8850</v>
      </c>
      <c r="E1087" s="13" t="s">
        <v>10789</v>
      </c>
      <c r="F1087" s="13" t="s">
        <v>9198</v>
      </c>
      <c r="G1087" s="12" t="s">
        <v>1008</v>
      </c>
      <c r="H1087" s="14" t="n">
        <f aca="false">J1087*(1+K1087)</f>
        <v>15.3721</v>
      </c>
      <c r="I1087" s="8"/>
      <c r="J1087" s="24" t="n">
        <v>13.88</v>
      </c>
      <c r="K1087" s="56" t="n">
        <v>0.1075</v>
      </c>
      <c r="L1087" s="7"/>
    </row>
    <row r="1088" s="11" customFormat="true" ht="191.25" hidden="false" customHeight="false" outlineLevel="0" collapsed="false">
      <c r="A1088" s="12" t="s">
        <v>10799</v>
      </c>
      <c r="B1088" s="13" t="s">
        <v>8843</v>
      </c>
      <c r="C1088" s="13" t="s">
        <v>2819</v>
      </c>
      <c r="D1088" s="13" t="s">
        <v>8850</v>
      </c>
      <c r="E1088" s="13" t="s">
        <v>10789</v>
      </c>
      <c r="F1088" s="13" t="s">
        <v>9200</v>
      </c>
      <c r="G1088" s="12" t="s">
        <v>1008</v>
      </c>
      <c r="H1088" s="14" t="n">
        <f aca="false">J1088*(1+K1088)</f>
        <v>18.3845</v>
      </c>
      <c r="I1088" s="8"/>
      <c r="J1088" s="24" t="n">
        <v>16.6</v>
      </c>
      <c r="K1088" s="56" t="n">
        <v>0.1075</v>
      </c>
      <c r="L1088" s="7"/>
    </row>
    <row r="1089" s="11" customFormat="true" ht="191.25" hidden="false" customHeight="false" outlineLevel="0" collapsed="false">
      <c r="A1089" s="12" t="s">
        <v>10800</v>
      </c>
      <c r="B1089" s="13" t="s">
        <v>8843</v>
      </c>
      <c r="C1089" s="13" t="s">
        <v>2819</v>
      </c>
      <c r="D1089" s="13" t="s">
        <v>8850</v>
      </c>
      <c r="E1089" s="13" t="s">
        <v>10789</v>
      </c>
      <c r="F1089" s="13" t="s">
        <v>9202</v>
      </c>
      <c r="G1089" s="12" t="s">
        <v>1008</v>
      </c>
      <c r="H1089" s="14" t="n">
        <f aca="false">J1089*(1+K1089)</f>
        <v>23.14675</v>
      </c>
      <c r="I1089" s="8"/>
      <c r="J1089" s="24" t="n">
        <v>20.9</v>
      </c>
      <c r="K1089" s="56" t="n">
        <v>0.1075</v>
      </c>
      <c r="L1089" s="7"/>
    </row>
    <row r="1090" s="11" customFormat="true" ht="191.25" hidden="false" customHeight="false" outlineLevel="0" collapsed="false">
      <c r="A1090" s="12" t="s">
        <v>10801</v>
      </c>
      <c r="B1090" s="13" t="s">
        <v>8843</v>
      </c>
      <c r="C1090" s="13" t="s">
        <v>2819</v>
      </c>
      <c r="D1090" s="13" t="s">
        <v>8850</v>
      </c>
      <c r="E1090" s="13" t="s">
        <v>10789</v>
      </c>
      <c r="F1090" s="13" t="s">
        <v>9204</v>
      </c>
      <c r="G1090" s="12" t="s">
        <v>1008</v>
      </c>
      <c r="H1090" s="14" t="n">
        <f aca="false">J1090*(1+K1090)</f>
        <v>27.897925</v>
      </c>
      <c r="I1090" s="8"/>
      <c r="J1090" s="24" t="n">
        <v>25.19</v>
      </c>
      <c r="K1090" s="56" t="n">
        <v>0.1075</v>
      </c>
      <c r="L1090" s="7"/>
    </row>
    <row r="1091" s="11" customFormat="true" ht="191.25" hidden="false" customHeight="false" outlineLevel="0" collapsed="false">
      <c r="A1091" s="12" t="s">
        <v>10802</v>
      </c>
      <c r="B1091" s="13" t="s">
        <v>8843</v>
      </c>
      <c r="C1091" s="13" t="s">
        <v>2819</v>
      </c>
      <c r="D1091" s="13" t="s">
        <v>8850</v>
      </c>
      <c r="E1091" s="13" t="s">
        <v>10789</v>
      </c>
      <c r="F1091" s="13" t="s">
        <v>9206</v>
      </c>
      <c r="G1091" s="12" t="s">
        <v>1008</v>
      </c>
      <c r="H1091" s="14" t="n">
        <f aca="false">J1091*(1+K1091)</f>
        <v>34.166375</v>
      </c>
      <c r="I1091" s="8"/>
      <c r="J1091" s="24" t="n">
        <v>30.85</v>
      </c>
      <c r="K1091" s="56" t="n">
        <v>0.1075</v>
      </c>
      <c r="L1091" s="7"/>
    </row>
    <row r="1092" s="11" customFormat="true" ht="191.25" hidden="false" customHeight="false" outlineLevel="0" collapsed="false">
      <c r="A1092" s="12" t="s">
        <v>10803</v>
      </c>
      <c r="B1092" s="13" t="s">
        <v>8843</v>
      </c>
      <c r="C1092" s="13" t="s">
        <v>2819</v>
      </c>
      <c r="D1092" s="13" t="s">
        <v>8850</v>
      </c>
      <c r="E1092" s="13" t="s">
        <v>10789</v>
      </c>
      <c r="F1092" s="13" t="s">
        <v>9208</v>
      </c>
      <c r="G1092" s="12" t="s">
        <v>1008</v>
      </c>
      <c r="H1092" s="14" t="n">
        <f aca="false">J1092*(1+K1092)</f>
        <v>41.498025</v>
      </c>
      <c r="I1092" s="8"/>
      <c r="J1092" s="24" t="n">
        <v>37.47</v>
      </c>
      <c r="K1092" s="56" t="n">
        <v>0.1075</v>
      </c>
      <c r="L1092" s="7"/>
    </row>
    <row r="1093" s="11" customFormat="true" ht="191.25" hidden="false" customHeight="false" outlineLevel="0" collapsed="false">
      <c r="A1093" s="12" t="s">
        <v>10804</v>
      </c>
      <c r="B1093" s="13" t="s">
        <v>8843</v>
      </c>
      <c r="C1093" s="13" t="s">
        <v>2819</v>
      </c>
      <c r="D1093" s="13" t="s">
        <v>8850</v>
      </c>
      <c r="E1093" s="13" t="s">
        <v>10789</v>
      </c>
      <c r="F1093" s="13" t="s">
        <v>9210</v>
      </c>
      <c r="G1093" s="12" t="s">
        <v>1008</v>
      </c>
      <c r="H1093" s="14" t="n">
        <f aca="false">J1093*(1+K1093)</f>
        <v>56.803675</v>
      </c>
      <c r="I1093" s="8"/>
      <c r="J1093" s="24" t="n">
        <v>51.29</v>
      </c>
      <c r="K1093" s="56" t="n">
        <v>0.1075</v>
      </c>
      <c r="L1093" s="7"/>
    </row>
    <row r="1094" s="11" customFormat="true" ht="191.25" hidden="false" customHeight="false" outlineLevel="0" collapsed="false">
      <c r="A1094" s="12" t="s">
        <v>10805</v>
      </c>
      <c r="B1094" s="13" t="s">
        <v>8843</v>
      </c>
      <c r="C1094" s="13" t="s">
        <v>2819</v>
      </c>
      <c r="D1094" s="13" t="s">
        <v>8850</v>
      </c>
      <c r="E1094" s="13" t="s">
        <v>10789</v>
      </c>
      <c r="F1094" s="13" t="s">
        <v>9212</v>
      </c>
      <c r="G1094" s="12" t="s">
        <v>1008</v>
      </c>
      <c r="H1094" s="14" t="n">
        <f aca="false">J1094*(1+K1094)</f>
        <v>70.315175</v>
      </c>
      <c r="I1094" s="8"/>
      <c r="J1094" s="24" t="n">
        <v>63.49</v>
      </c>
      <c r="K1094" s="56" t="n">
        <v>0.1075</v>
      </c>
      <c r="L1094" s="7"/>
    </row>
    <row r="1095" s="11" customFormat="true" ht="191.25" hidden="false" customHeight="false" outlineLevel="0" collapsed="false">
      <c r="A1095" s="12" t="s">
        <v>10806</v>
      </c>
      <c r="B1095" s="13" t="s">
        <v>8843</v>
      </c>
      <c r="C1095" s="13" t="s">
        <v>2819</v>
      </c>
      <c r="D1095" s="13" t="s">
        <v>8850</v>
      </c>
      <c r="E1095" s="13" t="s">
        <v>10789</v>
      </c>
      <c r="F1095" s="13" t="s">
        <v>9214</v>
      </c>
      <c r="G1095" s="12" t="s">
        <v>1008</v>
      </c>
      <c r="H1095" s="14" t="n">
        <f aca="false">J1095*(1+K1095)</f>
        <v>115.922025</v>
      </c>
      <c r="I1095" s="8"/>
      <c r="J1095" s="24" t="n">
        <v>104.67</v>
      </c>
      <c r="K1095" s="56" t="n">
        <v>0.1075</v>
      </c>
      <c r="L1095" s="7"/>
    </row>
    <row r="1096" s="11" customFormat="true" ht="191.25" hidden="false" customHeight="false" outlineLevel="0" collapsed="false">
      <c r="A1096" s="12" t="s">
        <v>10807</v>
      </c>
      <c r="B1096" s="13" t="s">
        <v>8843</v>
      </c>
      <c r="C1096" s="13" t="s">
        <v>2819</v>
      </c>
      <c r="D1096" s="13" t="s">
        <v>8850</v>
      </c>
      <c r="E1096" s="13" t="s">
        <v>10789</v>
      </c>
      <c r="F1096" s="13" t="s">
        <v>9216</v>
      </c>
      <c r="G1096" s="12" t="s">
        <v>1008</v>
      </c>
      <c r="H1096" s="14" t="n">
        <f aca="false">J1096*(1+K1096)</f>
        <v>178.68405</v>
      </c>
      <c r="I1096" s="8"/>
      <c r="J1096" s="24" t="n">
        <v>161.34</v>
      </c>
      <c r="K1096" s="56" t="n">
        <v>0.1075</v>
      </c>
      <c r="L1096" s="7"/>
    </row>
    <row r="1097" s="11" customFormat="true" ht="191.25" hidden="false" customHeight="false" outlineLevel="0" collapsed="false">
      <c r="A1097" s="12" t="s">
        <v>10808</v>
      </c>
      <c r="B1097" s="13" t="s">
        <v>8843</v>
      </c>
      <c r="C1097" s="13" t="s">
        <v>2819</v>
      </c>
      <c r="D1097" s="13" t="s">
        <v>8850</v>
      </c>
      <c r="E1097" s="13" t="s">
        <v>10789</v>
      </c>
      <c r="F1097" s="13" t="s">
        <v>9218</v>
      </c>
      <c r="G1097" s="12" t="s">
        <v>1008</v>
      </c>
      <c r="H1097" s="14" t="n">
        <f aca="false">J1097*(1+K1097)</f>
        <v>4.861925</v>
      </c>
      <c r="I1097" s="8"/>
      <c r="J1097" s="24" t="n">
        <v>4.39</v>
      </c>
      <c r="K1097" s="56" t="n">
        <v>0.1075</v>
      </c>
      <c r="L1097" s="7"/>
    </row>
    <row r="1098" s="11" customFormat="true" ht="191.25" hidden="false" customHeight="false" outlineLevel="0" collapsed="false">
      <c r="A1098" s="12" t="s">
        <v>10809</v>
      </c>
      <c r="B1098" s="13" t="s">
        <v>8843</v>
      </c>
      <c r="C1098" s="13" t="s">
        <v>2819</v>
      </c>
      <c r="D1098" s="13" t="s">
        <v>8850</v>
      </c>
      <c r="E1098" s="13" t="s">
        <v>10789</v>
      </c>
      <c r="F1098" s="13" t="s">
        <v>9220</v>
      </c>
      <c r="G1098" s="12" t="s">
        <v>1008</v>
      </c>
      <c r="H1098" s="14" t="n">
        <f aca="false">J1098*(1+K1098)</f>
        <v>6.213075</v>
      </c>
      <c r="I1098" s="8"/>
      <c r="J1098" s="24" t="n">
        <v>5.61</v>
      </c>
      <c r="K1098" s="56" t="n">
        <v>0.1075</v>
      </c>
      <c r="L1098" s="7"/>
    </row>
    <row r="1099" s="11" customFormat="true" ht="191.25" hidden="false" customHeight="false" outlineLevel="0" collapsed="false">
      <c r="A1099" s="12" t="s">
        <v>10810</v>
      </c>
      <c r="B1099" s="13" t="s">
        <v>8843</v>
      </c>
      <c r="C1099" s="13" t="s">
        <v>2819</v>
      </c>
      <c r="D1099" s="13" t="s">
        <v>8850</v>
      </c>
      <c r="E1099" s="13" t="s">
        <v>10789</v>
      </c>
      <c r="F1099" s="13" t="s">
        <v>9222</v>
      </c>
      <c r="G1099" s="12" t="s">
        <v>1008</v>
      </c>
      <c r="H1099" s="14" t="n">
        <f aca="false">J1099*(1+K1099)</f>
        <v>7.50885</v>
      </c>
      <c r="I1099" s="8"/>
      <c r="J1099" s="24" t="n">
        <v>6.78</v>
      </c>
      <c r="K1099" s="56" t="n">
        <v>0.1075</v>
      </c>
      <c r="L1099" s="7"/>
    </row>
    <row r="1100" s="11" customFormat="true" ht="191.25" hidden="false" customHeight="false" outlineLevel="0" collapsed="false">
      <c r="A1100" s="12" t="s">
        <v>10811</v>
      </c>
      <c r="B1100" s="13" t="s">
        <v>8843</v>
      </c>
      <c r="C1100" s="13" t="s">
        <v>2819</v>
      </c>
      <c r="D1100" s="13" t="s">
        <v>8850</v>
      </c>
      <c r="E1100" s="13" t="s">
        <v>10789</v>
      </c>
      <c r="F1100" s="13" t="s">
        <v>9224</v>
      </c>
      <c r="G1100" s="12" t="s">
        <v>1008</v>
      </c>
      <c r="H1100" s="14" t="n">
        <f aca="false">J1100*(1+K1100)</f>
        <v>9.624175</v>
      </c>
      <c r="I1100" s="8"/>
      <c r="J1100" s="24" t="n">
        <v>8.69</v>
      </c>
      <c r="K1100" s="56" t="n">
        <v>0.1075</v>
      </c>
      <c r="L1100" s="7"/>
    </row>
    <row r="1101" s="11" customFormat="true" ht="191.25" hidden="false" customHeight="false" outlineLevel="0" collapsed="false">
      <c r="A1101" s="12" t="s">
        <v>10812</v>
      </c>
      <c r="B1101" s="13" t="s">
        <v>8843</v>
      </c>
      <c r="C1101" s="13" t="s">
        <v>2819</v>
      </c>
      <c r="D1101" s="13" t="s">
        <v>8850</v>
      </c>
      <c r="E1101" s="13" t="s">
        <v>10789</v>
      </c>
      <c r="F1101" s="13" t="s">
        <v>9226</v>
      </c>
      <c r="G1101" s="12" t="s">
        <v>1008</v>
      </c>
      <c r="H1101" s="14" t="n">
        <f aca="false">J1101*(1+K1101)</f>
        <v>11.67305</v>
      </c>
      <c r="I1101" s="8"/>
      <c r="J1101" s="24" t="n">
        <v>10.54</v>
      </c>
      <c r="K1101" s="56" t="n">
        <v>0.1075</v>
      </c>
      <c r="L1101" s="7"/>
    </row>
    <row r="1102" s="11" customFormat="true" ht="191.25" hidden="false" customHeight="false" outlineLevel="0" collapsed="false">
      <c r="A1102" s="12" t="s">
        <v>10813</v>
      </c>
      <c r="B1102" s="13" t="s">
        <v>8843</v>
      </c>
      <c r="C1102" s="13" t="s">
        <v>2819</v>
      </c>
      <c r="D1102" s="13" t="s">
        <v>8850</v>
      </c>
      <c r="E1102" s="13" t="s">
        <v>10789</v>
      </c>
      <c r="F1102" s="13" t="s">
        <v>9228</v>
      </c>
      <c r="G1102" s="12" t="s">
        <v>1008</v>
      </c>
      <c r="H1102" s="14" t="n">
        <f aca="false">J1102*(1+K1102)</f>
        <v>14.15385</v>
      </c>
      <c r="I1102" s="8"/>
      <c r="J1102" s="24" t="n">
        <v>12.78</v>
      </c>
      <c r="K1102" s="56" t="n">
        <v>0.1075</v>
      </c>
      <c r="L1102" s="7"/>
    </row>
    <row r="1103" s="11" customFormat="true" ht="191.25" hidden="false" customHeight="false" outlineLevel="0" collapsed="false">
      <c r="A1103" s="12" t="s">
        <v>10814</v>
      </c>
      <c r="B1103" s="13" t="s">
        <v>8843</v>
      </c>
      <c r="C1103" s="13" t="s">
        <v>2819</v>
      </c>
      <c r="D1103" s="13" t="s">
        <v>8850</v>
      </c>
      <c r="E1103" s="13" t="s">
        <v>10789</v>
      </c>
      <c r="F1103" s="13" t="s">
        <v>9230</v>
      </c>
      <c r="G1103" s="12" t="s">
        <v>1008</v>
      </c>
      <c r="H1103" s="14" t="n">
        <f aca="false">J1103*(1+K1103)</f>
        <v>17.686775</v>
      </c>
      <c r="I1103" s="8"/>
      <c r="J1103" s="24" t="n">
        <v>15.97</v>
      </c>
      <c r="K1103" s="56" t="n">
        <v>0.1075</v>
      </c>
      <c r="L1103" s="7"/>
    </row>
    <row r="1104" s="11" customFormat="true" ht="191.25" hidden="false" customHeight="false" outlineLevel="0" collapsed="false">
      <c r="A1104" s="12" t="s">
        <v>10815</v>
      </c>
      <c r="B1104" s="13" t="s">
        <v>8843</v>
      </c>
      <c r="C1104" s="13" t="s">
        <v>2819</v>
      </c>
      <c r="D1104" s="13" t="s">
        <v>8850</v>
      </c>
      <c r="E1104" s="13" t="s">
        <v>10789</v>
      </c>
      <c r="F1104" s="13" t="s">
        <v>9232</v>
      </c>
      <c r="G1104" s="12" t="s">
        <v>1008</v>
      </c>
      <c r="H1104" s="14" t="n">
        <f aca="false">J1104*(1+K1104)</f>
        <v>21.77345</v>
      </c>
      <c r="I1104" s="8"/>
      <c r="J1104" s="24" t="n">
        <v>19.66</v>
      </c>
      <c r="K1104" s="56" t="n">
        <v>0.1075</v>
      </c>
      <c r="L1104" s="7"/>
    </row>
    <row r="1105" s="11" customFormat="true" ht="191.25" hidden="false" customHeight="false" outlineLevel="0" collapsed="false">
      <c r="A1105" s="12" t="s">
        <v>10816</v>
      </c>
      <c r="B1105" s="13" t="s">
        <v>8843</v>
      </c>
      <c r="C1105" s="13" t="s">
        <v>2819</v>
      </c>
      <c r="D1105" s="13" t="s">
        <v>8850</v>
      </c>
      <c r="E1105" s="13" t="s">
        <v>10789</v>
      </c>
      <c r="F1105" s="13" t="s">
        <v>9234</v>
      </c>
      <c r="G1105" s="12" t="s">
        <v>1008</v>
      </c>
      <c r="H1105" s="14" t="n">
        <f aca="false">J1105*(1+K1105)</f>
        <v>26.125925</v>
      </c>
      <c r="I1105" s="8"/>
      <c r="J1105" s="24" t="n">
        <v>23.59</v>
      </c>
      <c r="K1105" s="56" t="n">
        <v>0.1075</v>
      </c>
      <c r="L1105" s="7"/>
    </row>
    <row r="1106" s="11" customFormat="true" ht="191.25" hidden="false" customHeight="false" outlineLevel="0" collapsed="false">
      <c r="A1106" s="12" t="s">
        <v>10817</v>
      </c>
      <c r="B1106" s="13" t="s">
        <v>8843</v>
      </c>
      <c r="C1106" s="13" t="s">
        <v>2819</v>
      </c>
      <c r="D1106" s="13" t="s">
        <v>8850</v>
      </c>
      <c r="E1106" s="13" t="s">
        <v>10789</v>
      </c>
      <c r="F1106" s="13" t="s">
        <v>9236</v>
      </c>
      <c r="G1106" s="12" t="s">
        <v>1008</v>
      </c>
      <c r="H1106" s="14" t="n">
        <f aca="false">J1106*(1+K1106)</f>
        <v>32.615875</v>
      </c>
      <c r="I1106" s="8"/>
      <c r="J1106" s="24" t="n">
        <v>29.45</v>
      </c>
      <c r="K1106" s="56" t="n">
        <v>0.1075</v>
      </c>
      <c r="L1106" s="7"/>
    </row>
    <row r="1107" s="11" customFormat="true" ht="191.25" hidden="false" customHeight="false" outlineLevel="0" collapsed="false">
      <c r="A1107" s="12" t="s">
        <v>10818</v>
      </c>
      <c r="B1107" s="13" t="s">
        <v>8843</v>
      </c>
      <c r="C1107" s="13" t="s">
        <v>2819</v>
      </c>
      <c r="D1107" s="13" t="s">
        <v>8850</v>
      </c>
      <c r="E1107" s="13" t="s">
        <v>10789</v>
      </c>
      <c r="F1107" s="13" t="s">
        <v>9238</v>
      </c>
      <c r="G1107" s="12" t="s">
        <v>1008</v>
      </c>
      <c r="H1107" s="14" t="n">
        <f aca="false">J1107*(1+K1107)</f>
        <v>39.36055</v>
      </c>
      <c r="I1107" s="8"/>
      <c r="J1107" s="24" t="n">
        <v>35.54</v>
      </c>
      <c r="K1107" s="56" t="n">
        <v>0.1075</v>
      </c>
      <c r="L1107" s="7"/>
    </row>
    <row r="1108" s="11" customFormat="true" ht="191.25" hidden="false" customHeight="false" outlineLevel="0" collapsed="false">
      <c r="A1108" s="12" t="s">
        <v>10819</v>
      </c>
      <c r="B1108" s="13" t="s">
        <v>8843</v>
      </c>
      <c r="C1108" s="13" t="s">
        <v>2819</v>
      </c>
      <c r="D1108" s="13" t="s">
        <v>8850</v>
      </c>
      <c r="E1108" s="13" t="s">
        <v>10789</v>
      </c>
      <c r="F1108" s="13" t="s">
        <v>9240</v>
      </c>
      <c r="G1108" s="12" t="s">
        <v>1008</v>
      </c>
      <c r="H1108" s="14" t="n">
        <f aca="false">J1108*(1+K1108)</f>
        <v>48.519575</v>
      </c>
      <c r="I1108" s="8"/>
      <c r="J1108" s="24" t="n">
        <v>43.81</v>
      </c>
      <c r="K1108" s="56" t="n">
        <v>0.1075</v>
      </c>
      <c r="L1108" s="7"/>
    </row>
    <row r="1109" s="11" customFormat="true" ht="191.25" hidden="false" customHeight="false" outlineLevel="0" collapsed="false">
      <c r="A1109" s="12" t="s">
        <v>10820</v>
      </c>
      <c r="B1109" s="13" t="s">
        <v>8843</v>
      </c>
      <c r="C1109" s="13" t="s">
        <v>2819</v>
      </c>
      <c r="D1109" s="13" t="s">
        <v>8850</v>
      </c>
      <c r="E1109" s="13" t="s">
        <v>10789</v>
      </c>
      <c r="F1109" s="13" t="s">
        <v>9242</v>
      </c>
      <c r="G1109" s="12" t="s">
        <v>1008</v>
      </c>
      <c r="H1109" s="14" t="n">
        <f aca="false">J1109*(1+K1109)</f>
        <v>60.40305</v>
      </c>
      <c r="I1109" s="8"/>
      <c r="J1109" s="24" t="n">
        <v>54.54</v>
      </c>
      <c r="K1109" s="56" t="n">
        <v>0.1075</v>
      </c>
      <c r="L1109" s="7"/>
    </row>
    <row r="1110" s="11" customFormat="true" ht="191.25" hidden="false" customHeight="false" outlineLevel="0" collapsed="false">
      <c r="A1110" s="12" t="s">
        <v>10821</v>
      </c>
      <c r="B1110" s="13" t="s">
        <v>8843</v>
      </c>
      <c r="C1110" s="13" t="s">
        <v>2819</v>
      </c>
      <c r="D1110" s="13" t="s">
        <v>8850</v>
      </c>
      <c r="E1110" s="13" t="s">
        <v>10789</v>
      </c>
      <c r="F1110" s="13" t="s">
        <v>9244</v>
      </c>
      <c r="G1110" s="12" t="s">
        <v>1008</v>
      </c>
      <c r="H1110" s="14" t="n">
        <f aca="false">J1110*(1+K1110)</f>
        <v>83.48335</v>
      </c>
      <c r="I1110" s="8"/>
      <c r="J1110" s="24" t="n">
        <v>75.38</v>
      </c>
      <c r="K1110" s="56" t="n">
        <v>0.1075</v>
      </c>
      <c r="L1110" s="7"/>
    </row>
    <row r="1111" s="11" customFormat="true" ht="191.25" hidden="false" customHeight="false" outlineLevel="0" collapsed="false">
      <c r="A1111" s="12" t="s">
        <v>10822</v>
      </c>
      <c r="B1111" s="13" t="s">
        <v>8843</v>
      </c>
      <c r="C1111" s="13" t="s">
        <v>2819</v>
      </c>
      <c r="D1111" s="13" t="s">
        <v>8850</v>
      </c>
      <c r="E1111" s="13" t="s">
        <v>10789</v>
      </c>
      <c r="F1111" s="13" t="s">
        <v>9246</v>
      </c>
      <c r="G1111" s="12" t="s">
        <v>1008</v>
      </c>
      <c r="H1111" s="14" t="n">
        <f aca="false">J1111*(1+K1111)</f>
        <v>104.30435</v>
      </c>
      <c r="I1111" s="8"/>
      <c r="J1111" s="24" t="n">
        <v>94.18</v>
      </c>
      <c r="K1111" s="56" t="n">
        <v>0.1075</v>
      </c>
      <c r="L1111" s="7"/>
    </row>
    <row r="1112" s="11" customFormat="true" ht="191.25" hidden="false" customHeight="false" outlineLevel="0" collapsed="false">
      <c r="A1112" s="12" t="s">
        <v>10823</v>
      </c>
      <c r="B1112" s="13" t="s">
        <v>8843</v>
      </c>
      <c r="C1112" s="13" t="s">
        <v>2819</v>
      </c>
      <c r="D1112" s="13" t="s">
        <v>8850</v>
      </c>
      <c r="E1112" s="13" t="s">
        <v>10789</v>
      </c>
      <c r="F1112" s="13" t="s">
        <v>9248</v>
      </c>
      <c r="G1112" s="12" t="s">
        <v>1008</v>
      </c>
      <c r="H1112" s="14" t="n">
        <f aca="false">J1112*(1+K1112)</f>
        <v>160.2331</v>
      </c>
      <c r="I1112" s="8"/>
      <c r="J1112" s="24" t="n">
        <v>144.68</v>
      </c>
      <c r="K1112" s="56" t="n">
        <v>0.1075</v>
      </c>
      <c r="L1112" s="7"/>
    </row>
    <row r="1113" s="11" customFormat="true" ht="191.25" hidden="false" customHeight="false" outlineLevel="0" collapsed="false">
      <c r="A1113" s="12" t="s">
        <v>10824</v>
      </c>
      <c r="B1113" s="13" t="s">
        <v>8843</v>
      </c>
      <c r="C1113" s="13" t="s">
        <v>2819</v>
      </c>
      <c r="D1113" s="13" t="s">
        <v>8850</v>
      </c>
      <c r="E1113" s="13" t="s">
        <v>10789</v>
      </c>
      <c r="F1113" s="13" t="s">
        <v>9250</v>
      </c>
      <c r="G1113" s="12" t="s">
        <v>1008</v>
      </c>
      <c r="H1113" s="14" t="n">
        <f aca="false">J1113*(1+K1113)</f>
        <v>10.83135</v>
      </c>
      <c r="I1113" s="8"/>
      <c r="J1113" s="24" t="n">
        <v>9.78</v>
      </c>
      <c r="K1113" s="56" t="n">
        <v>0.1075</v>
      </c>
      <c r="L1113" s="7"/>
    </row>
    <row r="1114" s="11" customFormat="true" ht="191.25" hidden="false" customHeight="false" outlineLevel="0" collapsed="false">
      <c r="A1114" s="12" t="s">
        <v>10825</v>
      </c>
      <c r="B1114" s="13" t="s">
        <v>8843</v>
      </c>
      <c r="C1114" s="13" t="s">
        <v>2819</v>
      </c>
      <c r="D1114" s="13" t="s">
        <v>8850</v>
      </c>
      <c r="E1114" s="13" t="s">
        <v>10789</v>
      </c>
      <c r="F1114" s="13" t="s">
        <v>9252</v>
      </c>
      <c r="G1114" s="12" t="s">
        <v>1008</v>
      </c>
      <c r="H1114" s="14" t="n">
        <f aca="false">J1114*(1+K1114)</f>
        <v>13.4672</v>
      </c>
      <c r="I1114" s="8"/>
      <c r="J1114" s="24" t="n">
        <v>12.16</v>
      </c>
      <c r="K1114" s="56" t="n">
        <v>0.1075</v>
      </c>
      <c r="L1114" s="7"/>
    </row>
    <row r="1115" s="11" customFormat="true" ht="191.25" hidden="false" customHeight="false" outlineLevel="0" collapsed="false">
      <c r="A1115" s="12" t="s">
        <v>10826</v>
      </c>
      <c r="B1115" s="13" t="s">
        <v>8843</v>
      </c>
      <c r="C1115" s="13" t="s">
        <v>2819</v>
      </c>
      <c r="D1115" s="13" t="s">
        <v>8850</v>
      </c>
      <c r="E1115" s="13" t="s">
        <v>10789</v>
      </c>
      <c r="F1115" s="13" t="s">
        <v>9254</v>
      </c>
      <c r="G1115" s="12" t="s">
        <v>1008</v>
      </c>
      <c r="H1115" s="14" t="n">
        <f aca="false">J1115*(1+K1115)</f>
        <v>16.32455</v>
      </c>
      <c r="I1115" s="8"/>
      <c r="J1115" s="24" t="n">
        <v>14.74</v>
      </c>
      <c r="K1115" s="56" t="n">
        <v>0.1075</v>
      </c>
      <c r="L1115" s="7"/>
    </row>
    <row r="1116" s="11" customFormat="true" ht="191.25" hidden="false" customHeight="false" outlineLevel="0" collapsed="false">
      <c r="A1116" s="12" t="s">
        <v>10827</v>
      </c>
      <c r="B1116" s="13" t="s">
        <v>8843</v>
      </c>
      <c r="C1116" s="13" t="s">
        <v>2819</v>
      </c>
      <c r="D1116" s="13" t="s">
        <v>8850</v>
      </c>
      <c r="E1116" s="13" t="s">
        <v>10789</v>
      </c>
      <c r="F1116" s="13" t="s">
        <v>9256</v>
      </c>
      <c r="G1116" s="12" t="s">
        <v>1008</v>
      </c>
      <c r="H1116" s="14" t="n">
        <f aca="false">J1116*(1+K1116)</f>
        <v>20.5995</v>
      </c>
      <c r="I1116" s="8"/>
      <c r="J1116" s="24" t="n">
        <v>18.6</v>
      </c>
      <c r="K1116" s="56" t="n">
        <v>0.1075</v>
      </c>
      <c r="L1116" s="7"/>
    </row>
    <row r="1117" s="11" customFormat="true" ht="191.25" hidden="false" customHeight="false" outlineLevel="0" collapsed="false">
      <c r="A1117" s="12" t="s">
        <v>10828</v>
      </c>
      <c r="B1117" s="13" t="s">
        <v>8843</v>
      </c>
      <c r="C1117" s="13" t="s">
        <v>2819</v>
      </c>
      <c r="D1117" s="13" t="s">
        <v>8850</v>
      </c>
      <c r="E1117" s="13" t="s">
        <v>10789</v>
      </c>
      <c r="F1117" s="13" t="s">
        <v>9258</v>
      </c>
      <c r="G1117" s="12" t="s">
        <v>1008</v>
      </c>
      <c r="H1117" s="14" t="n">
        <f aca="false">J1117*(1+K1117)</f>
        <v>25.417125</v>
      </c>
      <c r="I1117" s="8"/>
      <c r="J1117" s="24" t="n">
        <v>22.95</v>
      </c>
      <c r="K1117" s="56" t="n">
        <v>0.1075</v>
      </c>
      <c r="L1117" s="7"/>
    </row>
    <row r="1118" s="11" customFormat="true" ht="191.25" hidden="false" customHeight="false" outlineLevel="0" collapsed="false">
      <c r="A1118" s="12" t="s">
        <v>10829</v>
      </c>
      <c r="B1118" s="13" t="s">
        <v>8843</v>
      </c>
      <c r="C1118" s="13" t="s">
        <v>2819</v>
      </c>
      <c r="D1118" s="13" t="s">
        <v>8850</v>
      </c>
      <c r="E1118" s="13" t="s">
        <v>10789</v>
      </c>
      <c r="F1118" s="13" t="s">
        <v>9260</v>
      </c>
      <c r="G1118" s="12" t="s">
        <v>1008</v>
      </c>
      <c r="H1118" s="14" t="n">
        <f aca="false">J1118*(1+K1118)</f>
        <v>30.600225</v>
      </c>
      <c r="I1118" s="8"/>
      <c r="J1118" s="24" t="n">
        <v>27.63</v>
      </c>
      <c r="K1118" s="56" t="n">
        <v>0.1075</v>
      </c>
      <c r="L1118" s="7"/>
    </row>
    <row r="1119" s="11" customFormat="true" ht="191.25" hidden="false" customHeight="false" outlineLevel="0" collapsed="false">
      <c r="A1119" s="12" t="s">
        <v>10830</v>
      </c>
      <c r="B1119" s="13" t="s">
        <v>8843</v>
      </c>
      <c r="C1119" s="13" t="s">
        <v>2819</v>
      </c>
      <c r="D1119" s="13" t="s">
        <v>8850</v>
      </c>
      <c r="E1119" s="13" t="s">
        <v>10789</v>
      </c>
      <c r="F1119" s="13" t="s">
        <v>9262</v>
      </c>
      <c r="G1119" s="12" t="s">
        <v>1008</v>
      </c>
      <c r="H1119" s="14" t="n">
        <f aca="false">J1119*(1+K1119)</f>
        <v>40.9775</v>
      </c>
      <c r="I1119" s="8"/>
      <c r="J1119" s="24" t="n">
        <v>37</v>
      </c>
      <c r="K1119" s="56" t="n">
        <v>0.1075</v>
      </c>
      <c r="L1119" s="7"/>
    </row>
    <row r="1120" s="11" customFormat="true" ht="191.25" hidden="false" customHeight="false" outlineLevel="0" collapsed="false">
      <c r="A1120" s="12" t="s">
        <v>10831</v>
      </c>
      <c r="B1120" s="13" t="s">
        <v>8843</v>
      </c>
      <c r="C1120" s="13" t="s">
        <v>2819</v>
      </c>
      <c r="D1120" s="13" t="s">
        <v>8850</v>
      </c>
      <c r="E1120" s="13" t="s">
        <v>10789</v>
      </c>
      <c r="F1120" s="13" t="s">
        <v>9264</v>
      </c>
      <c r="G1120" s="12" t="s">
        <v>1008</v>
      </c>
      <c r="H1120" s="14" t="n">
        <f aca="false">J1120*(1+K1120)</f>
        <v>49.72675</v>
      </c>
      <c r="I1120" s="8"/>
      <c r="J1120" s="24" t="n">
        <v>44.9</v>
      </c>
      <c r="K1120" s="56" t="n">
        <v>0.1075</v>
      </c>
      <c r="L1120" s="7"/>
    </row>
    <row r="1121" s="11" customFormat="true" ht="191.25" hidden="false" customHeight="false" outlineLevel="0" collapsed="false">
      <c r="A1121" s="12" t="s">
        <v>10832</v>
      </c>
      <c r="B1121" s="13" t="s">
        <v>8843</v>
      </c>
      <c r="C1121" s="13" t="s">
        <v>2819</v>
      </c>
      <c r="D1121" s="13" t="s">
        <v>8850</v>
      </c>
      <c r="E1121" s="13" t="s">
        <v>10789</v>
      </c>
      <c r="F1121" s="13" t="s">
        <v>9266</v>
      </c>
      <c r="G1121" s="12" t="s">
        <v>1008</v>
      </c>
      <c r="H1121" s="14" t="n">
        <f aca="false">J1121*(1+K1121)</f>
        <v>61.4441</v>
      </c>
      <c r="I1121" s="8"/>
      <c r="J1121" s="24" t="n">
        <v>55.48</v>
      </c>
      <c r="K1121" s="56" t="n">
        <v>0.1075</v>
      </c>
      <c r="L1121" s="7"/>
    </row>
    <row r="1122" s="11" customFormat="true" ht="191.25" hidden="false" customHeight="false" outlineLevel="0" collapsed="false">
      <c r="A1122" s="12" t="s">
        <v>10833</v>
      </c>
      <c r="B1122" s="13" t="s">
        <v>8843</v>
      </c>
      <c r="C1122" s="13" t="s">
        <v>2819</v>
      </c>
      <c r="D1122" s="13" t="s">
        <v>8850</v>
      </c>
      <c r="E1122" s="13" t="s">
        <v>10789</v>
      </c>
      <c r="F1122" s="13" t="s">
        <v>9268</v>
      </c>
      <c r="G1122" s="12" t="s">
        <v>1008</v>
      </c>
      <c r="H1122" s="14" t="n">
        <f aca="false">J1122*(1+K1122)</f>
        <v>76.79405</v>
      </c>
      <c r="I1122" s="8"/>
      <c r="J1122" s="24" t="n">
        <v>69.34</v>
      </c>
      <c r="K1122" s="56" t="n">
        <v>0.1075</v>
      </c>
      <c r="L1122" s="7"/>
    </row>
    <row r="1123" s="11" customFormat="true" ht="63.75" hidden="false" customHeight="false" outlineLevel="0" collapsed="false">
      <c r="A1123" s="12" t="s">
        <v>10834</v>
      </c>
      <c r="B1123" s="13" t="s">
        <v>8843</v>
      </c>
      <c r="C1123" s="13" t="s">
        <v>2819</v>
      </c>
      <c r="D1123" s="13" t="s">
        <v>8850</v>
      </c>
      <c r="E1123" s="13" t="s">
        <v>10835</v>
      </c>
      <c r="F1123" s="13" t="s">
        <v>10836</v>
      </c>
      <c r="G1123" s="12" t="s">
        <v>1008</v>
      </c>
      <c r="H1123" s="14" t="n">
        <f aca="false">J1123*(1+K1123)</f>
        <v>48.61925</v>
      </c>
      <c r="I1123" s="8"/>
      <c r="J1123" s="24" t="n">
        <v>43.9</v>
      </c>
      <c r="K1123" s="56" t="n">
        <v>0.1075</v>
      </c>
      <c r="L1123" s="7"/>
    </row>
    <row r="1124" s="11" customFormat="true" ht="63.75" hidden="false" customHeight="false" outlineLevel="0" collapsed="false">
      <c r="A1124" s="12" t="s">
        <v>10837</v>
      </c>
      <c r="B1124" s="13" t="s">
        <v>8843</v>
      </c>
      <c r="C1124" s="13" t="s">
        <v>2819</v>
      </c>
      <c r="D1124" s="13" t="s">
        <v>8850</v>
      </c>
      <c r="E1124" s="13" t="s">
        <v>10835</v>
      </c>
      <c r="F1124" s="13" t="s">
        <v>8854</v>
      </c>
      <c r="G1124" s="12" t="s">
        <v>1008</v>
      </c>
      <c r="H1124" s="14" t="n">
        <f aca="false">J1124*(1+K1124)</f>
        <v>51.4766</v>
      </c>
      <c r="I1124" s="8"/>
      <c r="J1124" s="24" t="n">
        <v>46.48</v>
      </c>
      <c r="K1124" s="56" t="n">
        <v>0.1075</v>
      </c>
      <c r="L1124" s="7"/>
    </row>
    <row r="1125" s="11" customFormat="true" ht="63.75" hidden="false" customHeight="false" outlineLevel="0" collapsed="false">
      <c r="A1125" s="12" t="s">
        <v>10838</v>
      </c>
      <c r="B1125" s="13" t="s">
        <v>8843</v>
      </c>
      <c r="C1125" s="13" t="s">
        <v>2819</v>
      </c>
      <c r="D1125" s="13" t="s">
        <v>8850</v>
      </c>
      <c r="E1125" s="13" t="s">
        <v>10835</v>
      </c>
      <c r="F1125" s="13" t="s">
        <v>8856</v>
      </c>
      <c r="G1125" s="12" t="s">
        <v>1008</v>
      </c>
      <c r="H1125" s="14" t="n">
        <f aca="false">J1125*(1+K1125)</f>
        <v>62.917075</v>
      </c>
      <c r="I1125" s="8"/>
      <c r="J1125" s="24" t="n">
        <v>56.81</v>
      </c>
      <c r="K1125" s="56" t="n">
        <v>0.1075</v>
      </c>
      <c r="L1125" s="7"/>
    </row>
    <row r="1126" s="11" customFormat="true" ht="63.75" hidden="false" customHeight="false" outlineLevel="0" collapsed="false">
      <c r="A1126" s="12" t="s">
        <v>10839</v>
      </c>
      <c r="B1126" s="13" t="s">
        <v>8843</v>
      </c>
      <c r="C1126" s="13" t="s">
        <v>2819</v>
      </c>
      <c r="D1126" s="13" t="s">
        <v>8850</v>
      </c>
      <c r="E1126" s="13" t="s">
        <v>10835</v>
      </c>
      <c r="F1126" s="13" t="s">
        <v>8877</v>
      </c>
      <c r="G1126" s="12" t="s">
        <v>1008</v>
      </c>
      <c r="H1126" s="14" t="n">
        <f aca="false">J1126*(1+K1126)</f>
        <v>69.783575</v>
      </c>
      <c r="I1126" s="8"/>
      <c r="J1126" s="24" t="n">
        <v>63.01</v>
      </c>
      <c r="K1126" s="56" t="n">
        <v>0.1075</v>
      </c>
      <c r="L1126" s="7"/>
    </row>
    <row r="1127" s="11" customFormat="true" ht="63.75" hidden="false" customHeight="false" outlineLevel="0" collapsed="false">
      <c r="A1127" s="12" t="s">
        <v>10840</v>
      </c>
      <c r="B1127" s="13" t="s">
        <v>8843</v>
      </c>
      <c r="C1127" s="13" t="s">
        <v>2819</v>
      </c>
      <c r="D1127" s="13" t="s">
        <v>8850</v>
      </c>
      <c r="E1127" s="13" t="s">
        <v>10835</v>
      </c>
      <c r="F1127" s="13" t="s">
        <v>8860</v>
      </c>
      <c r="G1127" s="12" t="s">
        <v>1008</v>
      </c>
      <c r="H1127" s="14" t="n">
        <f aca="false">J1127*(1+K1127)</f>
        <v>85.798025</v>
      </c>
      <c r="I1127" s="8"/>
      <c r="J1127" s="24" t="n">
        <v>77.47</v>
      </c>
      <c r="K1127" s="56" t="n">
        <v>0.1075</v>
      </c>
      <c r="L1127" s="7"/>
    </row>
    <row r="1128" s="11" customFormat="true" ht="63.75" hidden="false" customHeight="false" outlineLevel="0" collapsed="false">
      <c r="A1128" s="12" t="s">
        <v>10841</v>
      </c>
      <c r="B1128" s="13" t="s">
        <v>8843</v>
      </c>
      <c r="C1128" s="13" t="s">
        <v>2819</v>
      </c>
      <c r="D1128" s="13" t="s">
        <v>8850</v>
      </c>
      <c r="E1128" s="13" t="s">
        <v>10835</v>
      </c>
      <c r="F1128" s="13" t="s">
        <v>8862</v>
      </c>
      <c r="G1128" s="12" t="s">
        <v>1008</v>
      </c>
      <c r="H1128" s="14" t="n">
        <f aca="false">J1128*(1+K1128)</f>
        <v>102.9532</v>
      </c>
      <c r="I1128" s="8"/>
      <c r="J1128" s="24" t="n">
        <v>92.96</v>
      </c>
      <c r="K1128" s="56" t="n">
        <v>0.1075</v>
      </c>
      <c r="L1128" s="7"/>
    </row>
    <row r="1129" s="11" customFormat="true" ht="76.5" hidden="false" customHeight="false" outlineLevel="0" collapsed="false">
      <c r="A1129" s="12" t="s">
        <v>10842</v>
      </c>
      <c r="B1129" s="13" t="s">
        <v>8843</v>
      </c>
      <c r="C1129" s="13" t="s">
        <v>2819</v>
      </c>
      <c r="D1129" s="13" t="s">
        <v>8850</v>
      </c>
      <c r="E1129" s="13" t="s">
        <v>10843</v>
      </c>
      <c r="F1129" s="13" t="s">
        <v>10844</v>
      </c>
      <c r="G1129" s="12" t="s">
        <v>1008</v>
      </c>
      <c r="H1129" s="14" t="n">
        <f aca="false">J1129*(1+K1129)</f>
        <v>10.29975</v>
      </c>
      <c r="I1129" s="8"/>
      <c r="J1129" s="24" t="n">
        <v>9.3</v>
      </c>
      <c r="K1129" s="56" t="n">
        <v>0.1075</v>
      </c>
      <c r="L1129" s="7"/>
    </row>
    <row r="1130" s="11" customFormat="true" ht="76.5" hidden="false" customHeight="false" outlineLevel="0" collapsed="false">
      <c r="A1130" s="12" t="s">
        <v>10845</v>
      </c>
      <c r="B1130" s="13" t="s">
        <v>8843</v>
      </c>
      <c r="C1130" s="13" t="s">
        <v>2819</v>
      </c>
      <c r="D1130" s="13" t="s">
        <v>8850</v>
      </c>
      <c r="E1130" s="13" t="s">
        <v>10843</v>
      </c>
      <c r="F1130" s="13" t="s">
        <v>9444</v>
      </c>
      <c r="G1130" s="12" t="s">
        <v>1008</v>
      </c>
      <c r="H1130" s="14" t="n">
        <f aca="false">J1130*(1+K1130)</f>
        <v>12.5812</v>
      </c>
      <c r="I1130" s="8"/>
      <c r="J1130" s="24" t="n">
        <v>11.36</v>
      </c>
      <c r="K1130" s="56" t="n">
        <v>0.1075</v>
      </c>
      <c r="L1130" s="7"/>
    </row>
    <row r="1131" s="11" customFormat="true" ht="76.5" hidden="false" customHeight="false" outlineLevel="0" collapsed="false">
      <c r="A1131" s="12" t="s">
        <v>10846</v>
      </c>
      <c r="B1131" s="13" t="s">
        <v>8843</v>
      </c>
      <c r="C1131" s="13" t="s">
        <v>2819</v>
      </c>
      <c r="D1131" s="13" t="s">
        <v>8850</v>
      </c>
      <c r="E1131" s="13" t="s">
        <v>10843</v>
      </c>
      <c r="F1131" s="13" t="s">
        <v>10847</v>
      </c>
      <c r="G1131" s="12" t="s">
        <v>1008</v>
      </c>
      <c r="H1131" s="14" t="n">
        <f aca="false">J1131*(1+K1131)</f>
        <v>13.721925</v>
      </c>
      <c r="I1131" s="8"/>
      <c r="J1131" s="24" t="n">
        <v>12.39</v>
      </c>
      <c r="K1131" s="56" t="n">
        <v>0.1075</v>
      </c>
      <c r="L1131" s="7"/>
    </row>
    <row r="1132" s="11" customFormat="true" ht="76.5" hidden="false" customHeight="false" outlineLevel="0" collapsed="false">
      <c r="A1132" s="12" t="s">
        <v>10848</v>
      </c>
      <c r="B1132" s="13" t="s">
        <v>8843</v>
      </c>
      <c r="C1132" s="13" t="s">
        <v>2819</v>
      </c>
      <c r="D1132" s="13" t="s">
        <v>8850</v>
      </c>
      <c r="E1132" s="13" t="s">
        <v>10843</v>
      </c>
      <c r="F1132" s="13" t="s">
        <v>8854</v>
      </c>
      <c r="G1132" s="12" t="s">
        <v>1008</v>
      </c>
      <c r="H1132" s="14" t="n">
        <f aca="false">J1132*(1+K1132)</f>
        <v>14.873725</v>
      </c>
      <c r="I1132" s="8"/>
      <c r="J1132" s="24" t="n">
        <v>13.43</v>
      </c>
      <c r="K1132" s="56" t="n">
        <v>0.1075</v>
      </c>
      <c r="L1132" s="7"/>
    </row>
    <row r="1133" s="11" customFormat="true" ht="76.5" hidden="false" customHeight="false" outlineLevel="0" collapsed="false">
      <c r="A1133" s="12" t="s">
        <v>10849</v>
      </c>
      <c r="B1133" s="13" t="s">
        <v>8843</v>
      </c>
      <c r="C1133" s="13" t="s">
        <v>2819</v>
      </c>
      <c r="D1133" s="13" t="s">
        <v>8850</v>
      </c>
      <c r="E1133" s="13" t="s">
        <v>10843</v>
      </c>
      <c r="F1133" s="13" t="s">
        <v>8856</v>
      </c>
      <c r="G1133" s="12" t="s">
        <v>1008</v>
      </c>
      <c r="H1133" s="14" t="n">
        <f aca="false">J1133*(1+K1133)</f>
        <v>17.155175</v>
      </c>
      <c r="I1133" s="8"/>
      <c r="J1133" s="24" t="n">
        <v>15.49</v>
      </c>
      <c r="K1133" s="56" t="n">
        <v>0.1075</v>
      </c>
      <c r="L1133" s="7"/>
    </row>
    <row r="1134" s="11" customFormat="true" ht="76.5" hidden="false" customHeight="false" outlineLevel="0" collapsed="false">
      <c r="A1134" s="12" t="s">
        <v>10850</v>
      </c>
      <c r="B1134" s="13" t="s">
        <v>8843</v>
      </c>
      <c r="C1134" s="13" t="s">
        <v>2819</v>
      </c>
      <c r="D1134" s="13" t="s">
        <v>8850</v>
      </c>
      <c r="E1134" s="13" t="s">
        <v>10843</v>
      </c>
      <c r="F1134" s="13" t="s">
        <v>8877</v>
      </c>
      <c r="G1134" s="12" t="s">
        <v>1008</v>
      </c>
      <c r="H1134" s="14" t="n">
        <f aca="false">J1134*(1+K1134)</f>
        <v>20.588425</v>
      </c>
      <c r="I1134" s="8"/>
      <c r="J1134" s="24" t="n">
        <v>18.59</v>
      </c>
      <c r="K1134" s="56" t="n">
        <v>0.1075</v>
      </c>
      <c r="L1134" s="7"/>
    </row>
    <row r="1135" s="11" customFormat="true" ht="76.5" hidden="false" customHeight="false" outlineLevel="0" collapsed="false">
      <c r="A1135" s="12" t="s">
        <v>10851</v>
      </c>
      <c r="B1135" s="13" t="s">
        <v>8843</v>
      </c>
      <c r="C1135" s="13" t="s">
        <v>2819</v>
      </c>
      <c r="D1135" s="13" t="s">
        <v>8850</v>
      </c>
      <c r="E1135" s="13" t="s">
        <v>10843</v>
      </c>
      <c r="F1135" s="13" t="s">
        <v>8860</v>
      </c>
      <c r="G1135" s="12" t="s">
        <v>1008</v>
      </c>
      <c r="H1135" s="14" t="n">
        <f aca="false">J1135*(1+K1135)</f>
        <v>28.59565</v>
      </c>
      <c r="I1135" s="8"/>
      <c r="J1135" s="24" t="n">
        <v>25.82</v>
      </c>
      <c r="K1135" s="56" t="n">
        <v>0.1075</v>
      </c>
      <c r="L1135" s="7"/>
    </row>
    <row r="1136" s="11" customFormat="true" ht="76.5" hidden="false" customHeight="false" outlineLevel="0" collapsed="false">
      <c r="A1136" s="12" t="s">
        <v>10852</v>
      </c>
      <c r="B1136" s="13" t="s">
        <v>8843</v>
      </c>
      <c r="C1136" s="13" t="s">
        <v>2819</v>
      </c>
      <c r="D1136" s="13" t="s">
        <v>8850</v>
      </c>
      <c r="E1136" s="13" t="s">
        <v>10843</v>
      </c>
      <c r="F1136" s="13" t="s">
        <v>8862</v>
      </c>
      <c r="G1136" s="12" t="s">
        <v>1008</v>
      </c>
      <c r="H1136" s="14" t="n">
        <f aca="false">J1136*(1+K1136)</f>
        <v>34.88625</v>
      </c>
      <c r="I1136" s="8"/>
      <c r="J1136" s="24" t="n">
        <v>31.5</v>
      </c>
      <c r="K1136" s="56" t="n">
        <v>0.1075</v>
      </c>
      <c r="L1136" s="7"/>
    </row>
    <row r="1137" s="11" customFormat="true" ht="76.5" hidden="false" customHeight="false" outlineLevel="0" collapsed="false">
      <c r="A1137" s="12" t="s">
        <v>10853</v>
      </c>
      <c r="B1137" s="13" t="s">
        <v>8843</v>
      </c>
      <c r="C1137" s="13" t="s">
        <v>2819</v>
      </c>
      <c r="D1137" s="13" t="s">
        <v>8850</v>
      </c>
      <c r="E1137" s="13" t="s">
        <v>10843</v>
      </c>
      <c r="F1137" s="13" t="s">
        <v>8864</v>
      </c>
      <c r="G1137" s="12" t="s">
        <v>1008</v>
      </c>
      <c r="H1137" s="14" t="n">
        <f aca="false">J1137*(1+K1137)</f>
        <v>42.893475</v>
      </c>
      <c r="I1137" s="8"/>
      <c r="J1137" s="24" t="n">
        <v>38.73</v>
      </c>
      <c r="K1137" s="56" t="n">
        <v>0.1075</v>
      </c>
      <c r="L1137" s="7"/>
    </row>
    <row r="1138" s="11" customFormat="true" ht="76.5" hidden="false" customHeight="false" outlineLevel="0" collapsed="false">
      <c r="A1138" s="12" t="s">
        <v>10854</v>
      </c>
      <c r="B1138" s="13" t="s">
        <v>8843</v>
      </c>
      <c r="C1138" s="13" t="s">
        <v>2819</v>
      </c>
      <c r="D1138" s="13" t="s">
        <v>8850</v>
      </c>
      <c r="E1138" s="13" t="s">
        <v>10843</v>
      </c>
      <c r="F1138" s="13" t="s">
        <v>8866</v>
      </c>
      <c r="G1138" s="12" t="s">
        <v>1008</v>
      </c>
      <c r="H1138" s="14" t="n">
        <f aca="false">J1138*(1+K1138)</f>
        <v>48.61925</v>
      </c>
      <c r="I1138" s="8"/>
      <c r="J1138" s="24" t="n">
        <v>43.9</v>
      </c>
      <c r="K1138" s="56" t="n">
        <v>0.1075</v>
      </c>
      <c r="L1138" s="7"/>
    </row>
    <row r="1139" s="11" customFormat="true" ht="76.5" hidden="false" customHeight="false" outlineLevel="0" collapsed="false">
      <c r="A1139" s="12" t="s">
        <v>10855</v>
      </c>
      <c r="B1139" s="13" t="s">
        <v>8843</v>
      </c>
      <c r="C1139" s="13" t="s">
        <v>2819</v>
      </c>
      <c r="D1139" s="13" t="s">
        <v>8850</v>
      </c>
      <c r="E1139" s="13" t="s">
        <v>10843</v>
      </c>
      <c r="F1139" s="13" t="s">
        <v>8868</v>
      </c>
      <c r="G1139" s="12" t="s">
        <v>1008</v>
      </c>
      <c r="H1139" s="14" t="n">
        <f aca="false">J1139*(1+K1139)</f>
        <v>57.202375</v>
      </c>
      <c r="I1139" s="8"/>
      <c r="J1139" s="24" t="n">
        <v>51.65</v>
      </c>
      <c r="K1139" s="56" t="n">
        <v>0.1075</v>
      </c>
      <c r="L1139" s="7"/>
    </row>
    <row r="1140" s="11" customFormat="true" ht="76.5" hidden="false" customHeight="false" outlineLevel="0" collapsed="false">
      <c r="A1140" s="12" t="s">
        <v>10856</v>
      </c>
      <c r="B1140" s="13" t="s">
        <v>8843</v>
      </c>
      <c r="C1140" s="13" t="s">
        <v>2819</v>
      </c>
      <c r="D1140" s="13" t="s">
        <v>8850</v>
      </c>
      <c r="E1140" s="13" t="s">
        <v>10843</v>
      </c>
      <c r="F1140" s="13" t="s">
        <v>8870</v>
      </c>
      <c r="G1140" s="12" t="s">
        <v>1008</v>
      </c>
      <c r="H1140" s="14" t="n">
        <f aca="false">J1140*(1+K1140)</f>
        <v>77.2149</v>
      </c>
      <c r="I1140" s="8"/>
      <c r="J1140" s="24" t="n">
        <v>69.72</v>
      </c>
      <c r="K1140" s="56" t="n">
        <v>0.1075</v>
      </c>
      <c r="L1140" s="7"/>
    </row>
    <row r="1141" s="11" customFormat="true" ht="25.5" hidden="false" customHeight="false" outlineLevel="0" collapsed="false">
      <c r="A1141" s="12" t="s">
        <v>10857</v>
      </c>
      <c r="B1141" s="13" t="s">
        <v>8843</v>
      </c>
      <c r="C1141" s="13" t="s">
        <v>2819</v>
      </c>
      <c r="D1141" s="13" t="s">
        <v>8850</v>
      </c>
      <c r="E1141" s="13" t="s">
        <v>10858</v>
      </c>
      <c r="F1141" s="13" t="s">
        <v>10859</v>
      </c>
      <c r="G1141" s="12" t="s">
        <v>506</v>
      </c>
      <c r="H1141" s="14" t="n">
        <f aca="false">J1141*(1+K1141)</f>
        <v>2.72445</v>
      </c>
      <c r="I1141" s="8"/>
      <c r="J1141" s="24" t="n">
        <v>2.46</v>
      </c>
      <c r="K1141" s="56" t="n">
        <v>0.1075</v>
      </c>
      <c r="L1141" s="7"/>
    </row>
    <row r="1142" s="11" customFormat="true" ht="25.5" hidden="false" customHeight="false" outlineLevel="0" collapsed="false">
      <c r="A1142" s="12" t="s">
        <v>10860</v>
      </c>
      <c r="B1142" s="13" t="s">
        <v>8843</v>
      </c>
      <c r="C1142" s="13" t="s">
        <v>2819</v>
      </c>
      <c r="D1142" s="13" t="s">
        <v>8850</v>
      </c>
      <c r="E1142" s="13" t="s">
        <v>10858</v>
      </c>
      <c r="F1142" s="13" t="s">
        <v>10861</v>
      </c>
      <c r="G1142" s="12" t="s">
        <v>506</v>
      </c>
      <c r="H1142" s="14" t="n">
        <f aca="false">J1142*(1+K1142)</f>
        <v>3.532925</v>
      </c>
      <c r="I1142" s="8"/>
      <c r="J1142" s="24" t="n">
        <v>3.19</v>
      </c>
      <c r="K1142" s="56" t="n">
        <v>0.1075</v>
      </c>
      <c r="L1142" s="7"/>
    </row>
    <row r="1143" s="11" customFormat="true" ht="51" hidden="false" customHeight="false" outlineLevel="0" collapsed="false">
      <c r="A1143" s="12" t="s">
        <v>10862</v>
      </c>
      <c r="B1143" s="13" t="s">
        <v>8843</v>
      </c>
      <c r="C1143" s="13" t="s">
        <v>2819</v>
      </c>
      <c r="D1143" s="13" t="s">
        <v>10863</v>
      </c>
      <c r="E1143" s="13" t="s">
        <v>10864</v>
      </c>
      <c r="F1143" s="13"/>
      <c r="G1143" s="12" t="s">
        <v>417</v>
      </c>
      <c r="H1143" s="14" t="n">
        <f aca="false">J1143*(1+K1143)</f>
        <v>26.7129</v>
      </c>
      <c r="I1143" s="8"/>
      <c r="J1143" s="24" t="n">
        <v>24.12</v>
      </c>
      <c r="K1143" s="56" t="n">
        <v>0.1075</v>
      </c>
      <c r="L1143" s="7"/>
    </row>
    <row r="1144" s="11" customFormat="true" ht="102" hidden="false" customHeight="false" outlineLevel="0" collapsed="false">
      <c r="A1144" s="12" t="s">
        <v>10865</v>
      </c>
      <c r="B1144" s="13" t="s">
        <v>8843</v>
      </c>
      <c r="C1144" s="13" t="s">
        <v>2819</v>
      </c>
      <c r="D1144" s="13" t="s">
        <v>10866</v>
      </c>
      <c r="E1144" s="13" t="s">
        <v>10867</v>
      </c>
      <c r="F1144" s="13" t="s">
        <v>10868</v>
      </c>
      <c r="G1144" s="12" t="s">
        <v>386</v>
      </c>
      <c r="H1144" s="14" t="n">
        <f aca="false">J1144*(1+K1144)</f>
        <v>14.7519</v>
      </c>
      <c r="I1144" s="8"/>
      <c r="J1144" s="24" t="n">
        <v>13.32</v>
      </c>
      <c r="K1144" s="56" t="n">
        <v>0.1075</v>
      </c>
      <c r="L1144" s="7"/>
    </row>
    <row r="1145" s="11" customFormat="true" ht="102" hidden="false" customHeight="false" outlineLevel="0" collapsed="false">
      <c r="A1145" s="12" t="s">
        <v>10869</v>
      </c>
      <c r="B1145" s="13" t="s">
        <v>8843</v>
      </c>
      <c r="C1145" s="13" t="s">
        <v>2819</v>
      </c>
      <c r="D1145" s="13" t="s">
        <v>10866</v>
      </c>
      <c r="E1145" s="13" t="s">
        <v>10867</v>
      </c>
      <c r="F1145" s="13" t="s">
        <v>10870</v>
      </c>
      <c r="G1145" s="12" t="s">
        <v>386</v>
      </c>
      <c r="H1145" s="14" t="n">
        <f aca="false">J1145*(1+K1145)</f>
        <v>21.7956</v>
      </c>
      <c r="I1145" s="8"/>
      <c r="J1145" s="24" t="n">
        <v>19.68</v>
      </c>
      <c r="K1145" s="56" t="n">
        <v>0.1075</v>
      </c>
      <c r="L1145" s="7"/>
    </row>
    <row r="1146" s="11" customFormat="true" ht="102" hidden="false" customHeight="false" outlineLevel="0" collapsed="false">
      <c r="A1146" s="12" t="s">
        <v>10871</v>
      </c>
      <c r="B1146" s="13" t="s">
        <v>8843</v>
      </c>
      <c r="C1146" s="13" t="s">
        <v>2819</v>
      </c>
      <c r="D1146" s="13" t="s">
        <v>10866</v>
      </c>
      <c r="E1146" s="13" t="s">
        <v>10867</v>
      </c>
      <c r="F1146" s="13" t="s">
        <v>10872</v>
      </c>
      <c r="G1146" s="12" t="s">
        <v>386</v>
      </c>
      <c r="H1146" s="14" t="n">
        <f aca="false">J1146*(1+K1146)</f>
        <v>28.828225</v>
      </c>
      <c r="I1146" s="8"/>
      <c r="J1146" s="24" t="n">
        <v>26.03</v>
      </c>
      <c r="K1146" s="56" t="n">
        <v>0.1075</v>
      </c>
      <c r="L1146" s="7"/>
    </row>
    <row r="1147" s="11" customFormat="true" ht="102" hidden="false" customHeight="false" outlineLevel="0" collapsed="false">
      <c r="A1147" s="12" t="s">
        <v>10873</v>
      </c>
      <c r="B1147" s="13" t="s">
        <v>8843</v>
      </c>
      <c r="C1147" s="13" t="s">
        <v>2819</v>
      </c>
      <c r="D1147" s="13" t="s">
        <v>10866</v>
      </c>
      <c r="E1147" s="13" t="s">
        <v>10867</v>
      </c>
      <c r="F1147" s="13" t="s">
        <v>10874</v>
      </c>
      <c r="G1147" s="12" t="s">
        <v>386</v>
      </c>
      <c r="H1147" s="14" t="n">
        <f aca="false">J1147*(1+K1147)</f>
        <v>36.5475</v>
      </c>
      <c r="I1147" s="8"/>
      <c r="J1147" s="24" t="n">
        <v>33</v>
      </c>
      <c r="K1147" s="56" t="n">
        <v>0.1075</v>
      </c>
      <c r="L1147" s="7"/>
    </row>
    <row r="1148" s="11" customFormat="true" ht="102" hidden="false" customHeight="false" outlineLevel="0" collapsed="false">
      <c r="A1148" s="12" t="s">
        <v>10875</v>
      </c>
      <c r="B1148" s="13" t="s">
        <v>8843</v>
      </c>
      <c r="C1148" s="13" t="s">
        <v>2819</v>
      </c>
      <c r="D1148" s="13" t="s">
        <v>10866</v>
      </c>
      <c r="E1148" s="13" t="s">
        <v>10867</v>
      </c>
      <c r="F1148" s="13" t="s">
        <v>10876</v>
      </c>
      <c r="G1148" s="12" t="s">
        <v>386</v>
      </c>
      <c r="H1148" s="14" t="n">
        <f aca="false">J1148*(1+K1148)</f>
        <v>43.9899</v>
      </c>
      <c r="I1148" s="8"/>
      <c r="J1148" s="24" t="n">
        <v>39.72</v>
      </c>
      <c r="K1148" s="56" t="n">
        <v>0.1075</v>
      </c>
      <c r="L1148" s="7"/>
    </row>
    <row r="1149" s="11" customFormat="true" ht="102" hidden="false" customHeight="false" outlineLevel="0" collapsed="false">
      <c r="A1149" s="12" t="s">
        <v>10877</v>
      </c>
      <c r="B1149" s="13" t="s">
        <v>8843</v>
      </c>
      <c r="C1149" s="13" t="s">
        <v>2819</v>
      </c>
      <c r="D1149" s="13" t="s">
        <v>10866</v>
      </c>
      <c r="E1149" s="13" t="s">
        <v>10867</v>
      </c>
      <c r="F1149" s="13" t="s">
        <v>10878</v>
      </c>
      <c r="G1149" s="12" t="s">
        <v>386</v>
      </c>
      <c r="H1149" s="14" t="n">
        <f aca="false">J1149*(1+K1149)</f>
        <v>52.107875</v>
      </c>
      <c r="I1149" s="8"/>
      <c r="J1149" s="24" t="n">
        <v>47.05</v>
      </c>
      <c r="K1149" s="56" t="n">
        <v>0.1075</v>
      </c>
      <c r="L1149" s="7"/>
    </row>
    <row r="1150" s="11" customFormat="true" ht="102" hidden="false" customHeight="false" outlineLevel="0" collapsed="false">
      <c r="A1150" s="12" t="s">
        <v>10879</v>
      </c>
      <c r="B1150" s="13" t="s">
        <v>8843</v>
      </c>
      <c r="C1150" s="13" t="s">
        <v>2819</v>
      </c>
      <c r="D1150" s="13" t="s">
        <v>10866</v>
      </c>
      <c r="E1150" s="13" t="s">
        <v>10867</v>
      </c>
      <c r="F1150" s="13" t="s">
        <v>10880</v>
      </c>
      <c r="G1150" s="12" t="s">
        <v>386</v>
      </c>
      <c r="H1150" s="14" t="n">
        <f aca="false">J1150*(1+K1150)</f>
        <v>60.691</v>
      </c>
      <c r="I1150" s="8"/>
      <c r="J1150" s="24" t="n">
        <v>54.8</v>
      </c>
      <c r="K1150" s="56" t="n">
        <v>0.1075</v>
      </c>
      <c r="L1150" s="7"/>
    </row>
    <row r="1151" s="11" customFormat="true" ht="102" hidden="false" customHeight="false" outlineLevel="0" collapsed="false">
      <c r="A1151" s="12" t="s">
        <v>10881</v>
      </c>
      <c r="B1151" s="13" t="s">
        <v>8843</v>
      </c>
      <c r="C1151" s="13" t="s">
        <v>2819</v>
      </c>
      <c r="D1151" s="13" t="s">
        <v>10866</v>
      </c>
      <c r="E1151" s="13" t="s">
        <v>10867</v>
      </c>
      <c r="F1151" s="13" t="s">
        <v>10882</v>
      </c>
      <c r="G1151" s="12" t="s">
        <v>386</v>
      </c>
      <c r="H1151" s="14" t="n">
        <f aca="false">J1151*(1+K1151)</f>
        <v>64.578325</v>
      </c>
      <c r="I1151" s="8"/>
      <c r="J1151" s="24" t="n">
        <v>58.31</v>
      </c>
      <c r="K1151" s="56" t="n">
        <v>0.1075</v>
      </c>
      <c r="L1151" s="7"/>
    </row>
    <row r="1152" s="11" customFormat="true" ht="102" hidden="false" customHeight="false" outlineLevel="0" collapsed="false">
      <c r="A1152" s="12" t="s">
        <v>10883</v>
      </c>
      <c r="B1152" s="13" t="s">
        <v>8843</v>
      </c>
      <c r="C1152" s="13" t="s">
        <v>2819</v>
      </c>
      <c r="D1152" s="13" t="s">
        <v>10866</v>
      </c>
      <c r="E1152" s="13" t="s">
        <v>10867</v>
      </c>
      <c r="F1152" s="13" t="s">
        <v>10884</v>
      </c>
      <c r="G1152" s="12" t="s">
        <v>386</v>
      </c>
      <c r="H1152" s="14" t="n">
        <f aca="false">J1152*(1+K1152)</f>
        <v>72.2976</v>
      </c>
      <c r="I1152" s="8"/>
      <c r="J1152" s="24" t="n">
        <v>65.28</v>
      </c>
      <c r="K1152" s="56" t="n">
        <v>0.1075</v>
      </c>
      <c r="L1152" s="7"/>
    </row>
    <row r="1153" s="11" customFormat="true" ht="102" hidden="false" customHeight="false" outlineLevel="0" collapsed="false">
      <c r="A1153" s="12" t="s">
        <v>10885</v>
      </c>
      <c r="B1153" s="13" t="s">
        <v>8843</v>
      </c>
      <c r="C1153" s="13" t="s">
        <v>2819</v>
      </c>
      <c r="D1153" s="13" t="s">
        <v>10866</v>
      </c>
      <c r="E1153" s="13" t="s">
        <v>10867</v>
      </c>
      <c r="F1153" s="13" t="s">
        <v>10886</v>
      </c>
      <c r="G1153" s="12" t="s">
        <v>386</v>
      </c>
      <c r="H1153" s="14" t="n">
        <f aca="false">J1153*(1+K1153)</f>
        <v>79.618175</v>
      </c>
      <c r="I1153" s="8"/>
      <c r="J1153" s="24" t="n">
        <v>71.89</v>
      </c>
      <c r="K1153" s="56" t="n">
        <v>0.1075</v>
      </c>
      <c r="L1153" s="7"/>
    </row>
    <row r="1154" s="11" customFormat="true" ht="38.25" hidden="false" customHeight="false" outlineLevel="0" collapsed="false">
      <c r="A1154" s="12" t="s">
        <v>10887</v>
      </c>
      <c r="B1154" s="13" t="s">
        <v>8843</v>
      </c>
      <c r="C1154" s="13" t="s">
        <v>2819</v>
      </c>
      <c r="D1154" s="13" t="s">
        <v>10866</v>
      </c>
      <c r="E1154" s="13" t="s">
        <v>10888</v>
      </c>
      <c r="F1154" s="13" t="s">
        <v>10889</v>
      </c>
      <c r="G1154" s="12" t="s">
        <v>386</v>
      </c>
      <c r="H1154" s="14" t="n">
        <f aca="false">J1154*(1+K1154)</f>
        <v>191.387075</v>
      </c>
      <c r="I1154" s="8"/>
      <c r="J1154" s="24" t="n">
        <v>172.81</v>
      </c>
      <c r="K1154" s="56" t="n">
        <v>0.1075</v>
      </c>
      <c r="L1154" s="7"/>
    </row>
    <row r="1155" s="11" customFormat="true" ht="38.25" hidden="false" customHeight="false" outlineLevel="0" collapsed="false">
      <c r="A1155" s="12" t="s">
        <v>10890</v>
      </c>
      <c r="B1155" s="13" t="s">
        <v>8843</v>
      </c>
      <c r="C1155" s="13" t="s">
        <v>2819</v>
      </c>
      <c r="D1155" s="13" t="s">
        <v>10866</v>
      </c>
      <c r="E1155" s="13" t="s">
        <v>10888</v>
      </c>
      <c r="F1155" s="13" t="s">
        <v>10891</v>
      </c>
      <c r="G1155" s="12" t="s">
        <v>386</v>
      </c>
      <c r="H1155" s="14" t="n">
        <f aca="false">J1155*(1+K1155)</f>
        <v>223.415975</v>
      </c>
      <c r="I1155" s="8"/>
      <c r="J1155" s="24" t="n">
        <v>201.73</v>
      </c>
      <c r="K1155" s="56" t="n">
        <v>0.1075</v>
      </c>
      <c r="L1155" s="7"/>
    </row>
    <row r="1156" s="11" customFormat="true" ht="38.25" hidden="false" customHeight="false" outlineLevel="0" collapsed="false">
      <c r="A1156" s="12" t="s">
        <v>10892</v>
      </c>
      <c r="B1156" s="13" t="s">
        <v>8843</v>
      </c>
      <c r="C1156" s="13" t="s">
        <v>2819</v>
      </c>
      <c r="D1156" s="13" t="s">
        <v>10866</v>
      </c>
      <c r="E1156" s="13" t="s">
        <v>10888</v>
      </c>
      <c r="F1156" s="13" t="s">
        <v>10893</v>
      </c>
      <c r="G1156" s="12" t="s">
        <v>386</v>
      </c>
      <c r="H1156" s="14" t="n">
        <f aca="false">J1156*(1+K1156)</f>
        <v>284.849</v>
      </c>
      <c r="I1156" s="8"/>
      <c r="J1156" s="24" t="n">
        <v>257.2</v>
      </c>
      <c r="K1156" s="56" t="n">
        <v>0.1075</v>
      </c>
      <c r="L1156" s="7"/>
    </row>
    <row r="1157" s="11" customFormat="true" ht="114.75" hidden="false" customHeight="false" outlineLevel="0" collapsed="false">
      <c r="A1157" s="12" t="s">
        <v>10894</v>
      </c>
      <c r="B1157" s="13" t="s">
        <v>8843</v>
      </c>
      <c r="C1157" s="13" t="s">
        <v>2819</v>
      </c>
      <c r="D1157" s="13" t="s">
        <v>10866</v>
      </c>
      <c r="E1157" s="13" t="s">
        <v>10895</v>
      </c>
      <c r="F1157" s="13" t="s">
        <v>8852</v>
      </c>
      <c r="G1157" s="12" t="s">
        <v>386</v>
      </c>
      <c r="H1157" s="14" t="n">
        <f aca="false">J1157*(1+K1157)</f>
        <v>34.033475</v>
      </c>
      <c r="I1157" s="8"/>
      <c r="J1157" s="24" t="n">
        <v>30.73</v>
      </c>
      <c r="K1157" s="56" t="n">
        <v>0.1075</v>
      </c>
      <c r="L1157" s="7"/>
    </row>
    <row r="1158" s="11" customFormat="true" ht="114.75" hidden="false" customHeight="false" outlineLevel="0" collapsed="false">
      <c r="A1158" s="12" t="s">
        <v>10896</v>
      </c>
      <c r="B1158" s="13" t="s">
        <v>8843</v>
      </c>
      <c r="C1158" s="13" t="s">
        <v>2819</v>
      </c>
      <c r="D1158" s="13" t="s">
        <v>10866</v>
      </c>
      <c r="E1158" s="13" t="s">
        <v>10895</v>
      </c>
      <c r="F1158" s="13" t="s">
        <v>8854</v>
      </c>
      <c r="G1158" s="12" t="s">
        <v>386</v>
      </c>
      <c r="H1158" s="14" t="n">
        <f aca="false">J1158*(1+K1158)</f>
        <v>38.552075</v>
      </c>
      <c r="I1158" s="8"/>
      <c r="J1158" s="24" t="n">
        <v>34.81</v>
      </c>
      <c r="K1158" s="56" t="n">
        <v>0.1075</v>
      </c>
      <c r="L1158" s="7"/>
    </row>
    <row r="1159" s="11" customFormat="true" ht="114.75" hidden="false" customHeight="false" outlineLevel="0" collapsed="false">
      <c r="A1159" s="12" t="s">
        <v>10897</v>
      </c>
      <c r="B1159" s="13" t="s">
        <v>8843</v>
      </c>
      <c r="C1159" s="13" t="s">
        <v>2819</v>
      </c>
      <c r="D1159" s="13" t="s">
        <v>10866</v>
      </c>
      <c r="E1159" s="13" t="s">
        <v>10895</v>
      </c>
      <c r="F1159" s="13" t="s">
        <v>8856</v>
      </c>
      <c r="G1159" s="12" t="s">
        <v>386</v>
      </c>
      <c r="H1159" s="14" t="n">
        <f aca="false">J1159*(1+K1159)</f>
        <v>47.64465</v>
      </c>
      <c r="I1159" s="8"/>
      <c r="J1159" s="24" t="n">
        <v>43.02</v>
      </c>
      <c r="K1159" s="56" t="n">
        <v>0.1075</v>
      </c>
      <c r="L1159" s="7"/>
    </row>
    <row r="1160" s="11" customFormat="true" ht="114.75" hidden="false" customHeight="false" outlineLevel="0" collapsed="false">
      <c r="A1160" s="12" t="s">
        <v>10898</v>
      </c>
      <c r="B1160" s="13" t="s">
        <v>8843</v>
      </c>
      <c r="C1160" s="13" t="s">
        <v>2819</v>
      </c>
      <c r="D1160" s="13" t="s">
        <v>10866</v>
      </c>
      <c r="E1160" s="13" t="s">
        <v>10895</v>
      </c>
      <c r="F1160" s="13" t="s">
        <v>8877</v>
      </c>
      <c r="G1160" s="12" t="s">
        <v>386</v>
      </c>
      <c r="H1160" s="14" t="n">
        <f aca="false">J1160*(1+K1160)</f>
        <v>52.274</v>
      </c>
      <c r="I1160" s="8"/>
      <c r="J1160" s="24" t="n">
        <v>47.2</v>
      </c>
      <c r="K1160" s="56" t="n">
        <v>0.1075</v>
      </c>
      <c r="L1160" s="7"/>
    </row>
    <row r="1161" s="11" customFormat="true" ht="114.75" hidden="false" customHeight="false" outlineLevel="0" collapsed="false">
      <c r="A1161" s="12" t="s">
        <v>10899</v>
      </c>
      <c r="B1161" s="13" t="s">
        <v>8843</v>
      </c>
      <c r="C1161" s="13" t="s">
        <v>2819</v>
      </c>
      <c r="D1161" s="13" t="s">
        <v>10866</v>
      </c>
      <c r="E1161" s="13" t="s">
        <v>10895</v>
      </c>
      <c r="F1161" s="13" t="s">
        <v>8860</v>
      </c>
      <c r="G1161" s="12" t="s">
        <v>386</v>
      </c>
      <c r="H1161" s="14" t="n">
        <f aca="false">J1161*(1+K1161)</f>
        <v>58.686425</v>
      </c>
      <c r="I1161" s="8"/>
      <c r="J1161" s="24" t="n">
        <v>52.99</v>
      </c>
      <c r="K1161" s="56" t="n">
        <v>0.1075</v>
      </c>
      <c r="L1161" s="7"/>
    </row>
    <row r="1162" s="11" customFormat="true" ht="114.75" hidden="false" customHeight="false" outlineLevel="0" collapsed="false">
      <c r="A1162" s="12" t="s">
        <v>10900</v>
      </c>
      <c r="B1162" s="13" t="s">
        <v>8843</v>
      </c>
      <c r="C1162" s="13" t="s">
        <v>2819</v>
      </c>
      <c r="D1162" s="13" t="s">
        <v>10866</v>
      </c>
      <c r="E1162" s="13" t="s">
        <v>10895</v>
      </c>
      <c r="F1162" s="13" t="s">
        <v>8862</v>
      </c>
      <c r="G1162" s="12" t="s">
        <v>386</v>
      </c>
      <c r="H1162" s="14" t="n">
        <f aca="false">J1162*(1+K1162)</f>
        <v>71.78815</v>
      </c>
      <c r="I1162" s="8"/>
      <c r="J1162" s="24" t="n">
        <v>64.82</v>
      </c>
      <c r="K1162" s="56" t="n">
        <v>0.1075</v>
      </c>
      <c r="L1162" s="7"/>
    </row>
    <row r="1163" s="11" customFormat="true" ht="114.75" hidden="false" customHeight="false" outlineLevel="0" collapsed="false">
      <c r="A1163" s="12" t="s">
        <v>10901</v>
      </c>
      <c r="B1163" s="13" t="s">
        <v>8843</v>
      </c>
      <c r="C1163" s="13" t="s">
        <v>2819</v>
      </c>
      <c r="D1163" s="13" t="s">
        <v>10866</v>
      </c>
      <c r="E1163" s="13" t="s">
        <v>10895</v>
      </c>
      <c r="F1163" s="13" t="s">
        <v>8864</v>
      </c>
      <c r="G1163" s="12" t="s">
        <v>386</v>
      </c>
      <c r="H1163" s="14" t="n">
        <f aca="false">J1163*(1+K1163)</f>
        <v>82.5309</v>
      </c>
      <c r="I1163" s="8"/>
      <c r="J1163" s="24" t="n">
        <v>74.52</v>
      </c>
      <c r="K1163" s="56" t="n">
        <v>0.1075</v>
      </c>
      <c r="L1163" s="7"/>
    </row>
    <row r="1164" s="11" customFormat="true" ht="114.75" hidden="false" customHeight="false" outlineLevel="0" collapsed="false">
      <c r="A1164" s="12" t="s">
        <v>10902</v>
      </c>
      <c r="B1164" s="13" t="s">
        <v>8843</v>
      </c>
      <c r="C1164" s="13" t="s">
        <v>2819</v>
      </c>
      <c r="D1164" s="13" t="s">
        <v>10866</v>
      </c>
      <c r="E1164" s="13" t="s">
        <v>10895</v>
      </c>
      <c r="F1164" s="13" t="s">
        <v>8866</v>
      </c>
      <c r="G1164" s="12" t="s">
        <v>386</v>
      </c>
      <c r="H1164" s="14" t="n">
        <f aca="false">J1164*(1+K1164)</f>
        <v>100.3838</v>
      </c>
      <c r="I1164" s="8"/>
      <c r="J1164" s="24" t="n">
        <v>90.64</v>
      </c>
      <c r="K1164" s="56" t="n">
        <v>0.1075</v>
      </c>
      <c r="L1164" s="7"/>
    </row>
    <row r="1165" s="11" customFormat="true" ht="114.75" hidden="false" customHeight="false" outlineLevel="0" collapsed="false">
      <c r="A1165" s="12" t="s">
        <v>10903</v>
      </c>
      <c r="B1165" s="13" t="s">
        <v>8843</v>
      </c>
      <c r="C1165" s="13" t="s">
        <v>2819</v>
      </c>
      <c r="D1165" s="13" t="s">
        <v>10866</v>
      </c>
      <c r="E1165" s="13" t="s">
        <v>10895</v>
      </c>
      <c r="F1165" s="13" t="s">
        <v>8868</v>
      </c>
      <c r="G1165" s="12" t="s">
        <v>386</v>
      </c>
      <c r="H1165" s="14" t="n">
        <f aca="false">J1165*(1+K1165)</f>
        <v>123.430875</v>
      </c>
      <c r="I1165" s="8"/>
      <c r="J1165" s="24" t="n">
        <v>111.45</v>
      </c>
      <c r="K1165" s="56" t="n">
        <v>0.1075</v>
      </c>
      <c r="L1165" s="7"/>
    </row>
    <row r="1166" s="11" customFormat="true" ht="114.75" hidden="false" customHeight="false" outlineLevel="0" collapsed="false">
      <c r="A1166" s="12" t="s">
        <v>10904</v>
      </c>
      <c r="B1166" s="13" t="s">
        <v>8843</v>
      </c>
      <c r="C1166" s="13" t="s">
        <v>2819</v>
      </c>
      <c r="D1166" s="13" t="s">
        <v>10866</v>
      </c>
      <c r="E1166" s="13" t="s">
        <v>10895</v>
      </c>
      <c r="F1166" s="13" t="s">
        <v>8870</v>
      </c>
      <c r="G1166" s="12" t="s">
        <v>386</v>
      </c>
      <c r="H1166" s="14" t="n">
        <f aca="false">J1166*(1+K1166)</f>
        <v>137.673325</v>
      </c>
      <c r="I1166" s="8"/>
      <c r="J1166" s="24" t="n">
        <v>124.31</v>
      </c>
      <c r="K1166" s="56" t="n">
        <v>0.1075</v>
      </c>
      <c r="L1166" s="7"/>
    </row>
    <row r="1167" s="11" customFormat="true" ht="25.5" hidden="false" customHeight="false" outlineLevel="0" collapsed="false">
      <c r="A1167" s="12" t="s">
        <v>10905</v>
      </c>
      <c r="B1167" s="13" t="s">
        <v>8843</v>
      </c>
      <c r="C1167" s="13" t="s">
        <v>2819</v>
      </c>
      <c r="D1167" s="13" t="s">
        <v>10866</v>
      </c>
      <c r="E1167" s="13" t="s">
        <v>10906</v>
      </c>
      <c r="F1167" s="13" t="s">
        <v>10859</v>
      </c>
      <c r="G1167" s="12" t="s">
        <v>506</v>
      </c>
      <c r="H1167" s="14" t="n">
        <f aca="false">J1167*(1+K1167)</f>
        <v>3.887325</v>
      </c>
      <c r="I1167" s="8"/>
      <c r="J1167" s="24" t="n">
        <v>3.51</v>
      </c>
      <c r="K1167" s="56" t="n">
        <v>0.1075</v>
      </c>
      <c r="L1167" s="7"/>
    </row>
    <row r="1168" s="11" customFormat="true" ht="25.5" hidden="false" customHeight="false" outlineLevel="0" collapsed="false">
      <c r="A1168" s="12" t="s">
        <v>10907</v>
      </c>
      <c r="B1168" s="13" t="s">
        <v>8843</v>
      </c>
      <c r="C1168" s="13" t="s">
        <v>2819</v>
      </c>
      <c r="D1168" s="13" t="s">
        <v>10866</v>
      </c>
      <c r="E1168" s="13" t="s">
        <v>10906</v>
      </c>
      <c r="F1168" s="13" t="s">
        <v>10861</v>
      </c>
      <c r="G1168" s="12" t="s">
        <v>506</v>
      </c>
      <c r="H1168" s="14" t="n">
        <f aca="false">J1168*(1+K1168)</f>
        <v>5.316</v>
      </c>
      <c r="I1168" s="8"/>
      <c r="J1168" s="24" t="n">
        <v>4.8</v>
      </c>
      <c r="K1168" s="56" t="n">
        <v>0.1075</v>
      </c>
      <c r="L1168" s="7"/>
    </row>
    <row r="1169" s="11" customFormat="true" ht="38.25" hidden="false" customHeight="false" outlineLevel="0" collapsed="false">
      <c r="A1169" s="12" t="s">
        <v>10908</v>
      </c>
      <c r="B1169" s="13" t="s">
        <v>8843</v>
      </c>
      <c r="C1169" s="13" t="s">
        <v>2819</v>
      </c>
      <c r="D1169" s="13" t="s">
        <v>10866</v>
      </c>
      <c r="E1169" s="13" t="s">
        <v>10909</v>
      </c>
      <c r="F1169" s="13" t="s">
        <v>9827</v>
      </c>
      <c r="G1169" s="12" t="s">
        <v>386</v>
      </c>
      <c r="H1169" s="14" t="n">
        <f aca="false">J1169*(1+K1169)</f>
        <v>302.004175</v>
      </c>
      <c r="I1169" s="8"/>
      <c r="J1169" s="24" t="n">
        <v>272.69</v>
      </c>
      <c r="K1169" s="56" t="n">
        <v>0.1075</v>
      </c>
      <c r="L1169" s="7"/>
    </row>
    <row r="1170" s="11" customFormat="true" ht="38.25" hidden="false" customHeight="false" outlineLevel="0" collapsed="false">
      <c r="A1170" s="12" t="s">
        <v>10910</v>
      </c>
      <c r="B1170" s="13" t="s">
        <v>8843</v>
      </c>
      <c r="C1170" s="13" t="s">
        <v>2819</v>
      </c>
      <c r="D1170" s="13" t="s">
        <v>10866</v>
      </c>
      <c r="E1170" s="13" t="s">
        <v>10909</v>
      </c>
      <c r="F1170" s="13" t="s">
        <v>9829</v>
      </c>
      <c r="G1170" s="12" t="s">
        <v>386</v>
      </c>
      <c r="H1170" s="14" t="n">
        <f aca="false">J1170*(1+K1170)</f>
        <v>380.3598</v>
      </c>
      <c r="I1170" s="8"/>
      <c r="J1170" s="24" t="n">
        <v>343.44</v>
      </c>
      <c r="K1170" s="56" t="n">
        <v>0.1075</v>
      </c>
      <c r="L1170" s="7"/>
    </row>
    <row r="1171" s="11" customFormat="true" ht="38.25" hidden="false" customHeight="false" outlineLevel="0" collapsed="false">
      <c r="A1171" s="12" t="s">
        <v>10911</v>
      </c>
      <c r="B1171" s="13" t="s">
        <v>8843</v>
      </c>
      <c r="C1171" s="13" t="s">
        <v>2819</v>
      </c>
      <c r="D1171" s="13" t="s">
        <v>10866</v>
      </c>
      <c r="E1171" s="13" t="s">
        <v>10909</v>
      </c>
      <c r="F1171" s="13" t="s">
        <v>9831</v>
      </c>
      <c r="G1171" s="12" t="s">
        <v>386</v>
      </c>
      <c r="H1171" s="14" t="n">
        <f aca="false">J1171*(1+K1171)</f>
        <v>422.68845</v>
      </c>
      <c r="I1171" s="8"/>
      <c r="J1171" s="24" t="n">
        <v>381.66</v>
      </c>
      <c r="K1171" s="56" t="n">
        <v>0.1075</v>
      </c>
      <c r="L1171" s="7"/>
    </row>
    <row r="1172" s="11" customFormat="true" ht="38.25" hidden="false" customHeight="false" outlineLevel="0" collapsed="false">
      <c r="A1172" s="12" t="s">
        <v>10912</v>
      </c>
      <c r="B1172" s="13" t="s">
        <v>8843</v>
      </c>
      <c r="C1172" s="13" t="s">
        <v>2819</v>
      </c>
      <c r="D1172" s="13" t="s">
        <v>10866</v>
      </c>
      <c r="E1172" s="13" t="s">
        <v>10909</v>
      </c>
      <c r="F1172" s="13" t="s">
        <v>9833</v>
      </c>
      <c r="G1172" s="12" t="s">
        <v>386</v>
      </c>
      <c r="H1172" s="14" t="n">
        <f aca="false">J1172*(1+K1172)</f>
        <v>763.012125</v>
      </c>
      <c r="I1172" s="8"/>
      <c r="J1172" s="24" t="n">
        <v>688.95</v>
      </c>
      <c r="K1172" s="56" t="n">
        <v>0.1075</v>
      </c>
      <c r="L1172" s="7"/>
    </row>
    <row r="1173" s="11" customFormat="true" ht="38.25" hidden="false" customHeight="false" outlineLevel="0" collapsed="false">
      <c r="A1173" s="12" t="s">
        <v>10913</v>
      </c>
      <c r="B1173" s="13" t="s">
        <v>8843</v>
      </c>
      <c r="C1173" s="13" t="s">
        <v>2819</v>
      </c>
      <c r="D1173" s="13" t="s">
        <v>10866</v>
      </c>
      <c r="E1173" s="13" t="s">
        <v>10909</v>
      </c>
      <c r="F1173" s="13" t="s">
        <v>9835</v>
      </c>
      <c r="G1173" s="12" t="s">
        <v>386</v>
      </c>
      <c r="H1173" s="14" t="n">
        <f aca="false">J1173*(1+K1173)</f>
        <v>791.61885</v>
      </c>
      <c r="I1173" s="8"/>
      <c r="J1173" s="24" t="n">
        <v>714.78</v>
      </c>
      <c r="K1173" s="56" t="n">
        <v>0.1075</v>
      </c>
      <c r="L1173" s="7"/>
    </row>
    <row r="1174" s="11" customFormat="true" ht="38.25" hidden="false" customHeight="false" outlineLevel="0" collapsed="false">
      <c r="A1174" s="12" t="s">
        <v>10914</v>
      </c>
      <c r="B1174" s="13" t="s">
        <v>8843</v>
      </c>
      <c r="C1174" s="13" t="s">
        <v>2819</v>
      </c>
      <c r="D1174" s="13" t="s">
        <v>10866</v>
      </c>
      <c r="E1174" s="13" t="s">
        <v>10909</v>
      </c>
      <c r="F1174" s="13" t="s">
        <v>9837</v>
      </c>
      <c r="G1174" s="12" t="s">
        <v>386</v>
      </c>
      <c r="H1174" s="14" t="n">
        <f aca="false">J1174*(1+K1174)</f>
        <v>12.415075</v>
      </c>
      <c r="I1174" s="8"/>
      <c r="J1174" s="24" t="n">
        <v>11.21</v>
      </c>
      <c r="K1174" s="56" t="n">
        <v>0.1075</v>
      </c>
      <c r="L1174" s="7"/>
    </row>
    <row r="1175" s="11" customFormat="true" ht="38.25" hidden="false" customHeight="false" outlineLevel="0" collapsed="false">
      <c r="A1175" s="12" t="s">
        <v>10915</v>
      </c>
      <c r="B1175" s="13" t="s">
        <v>8843</v>
      </c>
      <c r="C1175" s="13" t="s">
        <v>2819</v>
      </c>
      <c r="D1175" s="13" t="s">
        <v>10866</v>
      </c>
      <c r="E1175" s="13" t="s">
        <v>10909</v>
      </c>
      <c r="F1175" s="13" t="s">
        <v>9839</v>
      </c>
      <c r="G1175" s="12" t="s">
        <v>386</v>
      </c>
      <c r="H1175" s="14" t="n">
        <f aca="false">J1175*(1+K1175)</f>
        <v>17.731075</v>
      </c>
      <c r="I1175" s="8"/>
      <c r="J1175" s="24" t="n">
        <v>16.01</v>
      </c>
      <c r="K1175" s="56" t="n">
        <v>0.1075</v>
      </c>
      <c r="L1175" s="7"/>
    </row>
    <row r="1176" s="11" customFormat="true" ht="38.25" hidden="false" customHeight="false" outlineLevel="0" collapsed="false">
      <c r="A1176" s="12" t="s">
        <v>10916</v>
      </c>
      <c r="B1176" s="13" t="s">
        <v>8843</v>
      </c>
      <c r="C1176" s="13" t="s">
        <v>2819</v>
      </c>
      <c r="D1176" s="13" t="s">
        <v>10866</v>
      </c>
      <c r="E1176" s="13" t="s">
        <v>10909</v>
      </c>
      <c r="F1176" s="13" t="s">
        <v>9841</v>
      </c>
      <c r="G1176" s="12" t="s">
        <v>386</v>
      </c>
      <c r="H1176" s="14" t="n">
        <f aca="false">J1176*(1+K1176)</f>
        <v>24.996275</v>
      </c>
      <c r="I1176" s="8"/>
      <c r="J1176" s="24" t="n">
        <v>22.57</v>
      </c>
      <c r="K1176" s="56" t="n">
        <v>0.1075</v>
      </c>
      <c r="L1176" s="7"/>
    </row>
    <row r="1177" s="11" customFormat="true" ht="38.25" hidden="false" customHeight="false" outlineLevel="0" collapsed="false">
      <c r="A1177" s="12" t="s">
        <v>10917</v>
      </c>
      <c r="B1177" s="13" t="s">
        <v>8843</v>
      </c>
      <c r="C1177" s="13" t="s">
        <v>2819</v>
      </c>
      <c r="D1177" s="13" t="s">
        <v>10866</v>
      </c>
      <c r="E1177" s="13" t="s">
        <v>10909</v>
      </c>
      <c r="F1177" s="13" t="s">
        <v>9843</v>
      </c>
      <c r="G1177" s="12" t="s">
        <v>386</v>
      </c>
      <c r="H1177" s="14" t="n">
        <f aca="false">J1177*(1+K1177)</f>
        <v>31.91815</v>
      </c>
      <c r="I1177" s="8"/>
      <c r="J1177" s="24" t="n">
        <v>28.82</v>
      </c>
      <c r="K1177" s="56" t="n">
        <v>0.1075</v>
      </c>
      <c r="L1177" s="7"/>
    </row>
    <row r="1178" s="11" customFormat="true" ht="38.25" hidden="false" customHeight="false" outlineLevel="0" collapsed="false">
      <c r="A1178" s="12" t="s">
        <v>10918</v>
      </c>
      <c r="B1178" s="13" t="s">
        <v>8843</v>
      </c>
      <c r="C1178" s="13" t="s">
        <v>2819</v>
      </c>
      <c r="D1178" s="13" t="s">
        <v>10866</v>
      </c>
      <c r="E1178" s="13" t="s">
        <v>10909</v>
      </c>
      <c r="F1178" s="13" t="s">
        <v>9845</v>
      </c>
      <c r="G1178" s="12" t="s">
        <v>386</v>
      </c>
      <c r="H1178" s="14" t="n">
        <f aca="false">J1178*(1+K1178)</f>
        <v>50.9007</v>
      </c>
      <c r="I1178" s="8"/>
      <c r="J1178" s="24" t="n">
        <v>45.96</v>
      </c>
      <c r="K1178" s="56" t="n">
        <v>0.1075</v>
      </c>
      <c r="L1178" s="7"/>
    </row>
    <row r="1179" s="11" customFormat="true" ht="38.25" hidden="false" customHeight="false" outlineLevel="0" collapsed="false">
      <c r="A1179" s="12" t="s">
        <v>10919</v>
      </c>
      <c r="B1179" s="13" t="s">
        <v>8843</v>
      </c>
      <c r="C1179" s="13" t="s">
        <v>2819</v>
      </c>
      <c r="D1179" s="13" t="s">
        <v>10866</v>
      </c>
      <c r="E1179" s="13" t="s">
        <v>10920</v>
      </c>
      <c r="F1179" s="13" t="s">
        <v>9654</v>
      </c>
      <c r="G1179" s="12" t="s">
        <v>386</v>
      </c>
      <c r="H1179" s="14" t="n">
        <f aca="false">J1179*(1+K1179)</f>
        <v>10.52125</v>
      </c>
      <c r="I1179" s="8"/>
      <c r="J1179" s="24" t="n">
        <v>9.5</v>
      </c>
      <c r="K1179" s="56" t="n">
        <v>0.1075</v>
      </c>
      <c r="L1179" s="7"/>
    </row>
    <row r="1180" s="11" customFormat="true" ht="38.25" hidden="false" customHeight="false" outlineLevel="0" collapsed="false">
      <c r="A1180" s="12" t="s">
        <v>10921</v>
      </c>
      <c r="B1180" s="13" t="s">
        <v>8843</v>
      </c>
      <c r="C1180" s="13" t="s">
        <v>2819</v>
      </c>
      <c r="D1180" s="13" t="s">
        <v>10866</v>
      </c>
      <c r="E1180" s="13" t="s">
        <v>10920</v>
      </c>
      <c r="F1180" s="13" t="s">
        <v>9656</v>
      </c>
      <c r="G1180" s="12" t="s">
        <v>386</v>
      </c>
      <c r="H1180" s="14" t="n">
        <f aca="false">J1180*(1+K1180)</f>
        <v>10.52125</v>
      </c>
      <c r="I1180" s="8"/>
      <c r="J1180" s="24" t="n">
        <v>9.5</v>
      </c>
      <c r="K1180" s="56" t="n">
        <v>0.1075</v>
      </c>
      <c r="L1180" s="7"/>
    </row>
    <row r="1181" s="11" customFormat="true" ht="38.25" hidden="false" customHeight="false" outlineLevel="0" collapsed="false">
      <c r="A1181" s="12" t="s">
        <v>10922</v>
      </c>
      <c r="B1181" s="13" t="s">
        <v>8843</v>
      </c>
      <c r="C1181" s="13" t="s">
        <v>2819</v>
      </c>
      <c r="D1181" s="13" t="s">
        <v>10866</v>
      </c>
      <c r="E1181" s="13" t="s">
        <v>10920</v>
      </c>
      <c r="F1181" s="13" t="s">
        <v>9302</v>
      </c>
      <c r="G1181" s="12" t="s">
        <v>386</v>
      </c>
      <c r="H1181" s="14" t="n">
        <f aca="false">J1181*(1+K1181)</f>
        <v>11.7838</v>
      </c>
      <c r="I1181" s="8"/>
      <c r="J1181" s="24" t="n">
        <v>10.64</v>
      </c>
      <c r="K1181" s="56" t="n">
        <v>0.1075</v>
      </c>
      <c r="L1181" s="7"/>
    </row>
    <row r="1182" s="11" customFormat="true" ht="38.25" hidden="false" customHeight="false" outlineLevel="0" collapsed="false">
      <c r="A1182" s="12" t="s">
        <v>10923</v>
      </c>
      <c r="B1182" s="13" t="s">
        <v>8843</v>
      </c>
      <c r="C1182" s="13" t="s">
        <v>2819</v>
      </c>
      <c r="D1182" s="13" t="s">
        <v>10866</v>
      </c>
      <c r="E1182" s="13" t="s">
        <v>10920</v>
      </c>
      <c r="F1182" s="13" t="s">
        <v>9304</v>
      </c>
      <c r="G1182" s="12" t="s">
        <v>386</v>
      </c>
      <c r="H1182" s="14" t="n">
        <f aca="false">J1182*(1+K1182)</f>
        <v>16.3024</v>
      </c>
      <c r="I1182" s="8"/>
      <c r="J1182" s="24" t="n">
        <v>14.72</v>
      </c>
      <c r="K1182" s="56" t="n">
        <v>0.1075</v>
      </c>
      <c r="L1182" s="7"/>
    </row>
    <row r="1183" s="11" customFormat="true" ht="38.25" hidden="false" customHeight="false" outlineLevel="0" collapsed="false">
      <c r="A1183" s="12" t="s">
        <v>10924</v>
      </c>
      <c r="B1183" s="13" t="s">
        <v>8843</v>
      </c>
      <c r="C1183" s="13" t="s">
        <v>2819</v>
      </c>
      <c r="D1183" s="13" t="s">
        <v>10866</v>
      </c>
      <c r="E1183" s="13" t="s">
        <v>10920</v>
      </c>
      <c r="F1183" s="13" t="s">
        <v>9306</v>
      </c>
      <c r="G1183" s="12" t="s">
        <v>386</v>
      </c>
      <c r="H1183" s="14" t="n">
        <f aca="false">J1183*(1+K1183)</f>
        <v>18.240525</v>
      </c>
      <c r="I1183" s="8"/>
      <c r="J1183" s="24" t="n">
        <v>16.47</v>
      </c>
      <c r="K1183" s="56" t="n">
        <v>0.1075</v>
      </c>
      <c r="L1183" s="7"/>
    </row>
    <row r="1184" s="11" customFormat="true" ht="38.25" hidden="false" customHeight="false" outlineLevel="0" collapsed="false">
      <c r="A1184" s="12" t="s">
        <v>10925</v>
      </c>
      <c r="B1184" s="13" t="s">
        <v>8843</v>
      </c>
      <c r="C1184" s="13" t="s">
        <v>2819</v>
      </c>
      <c r="D1184" s="13" t="s">
        <v>10866</v>
      </c>
      <c r="E1184" s="13" t="s">
        <v>10920</v>
      </c>
      <c r="F1184" s="13" t="s">
        <v>9308</v>
      </c>
      <c r="G1184" s="12" t="s">
        <v>386</v>
      </c>
      <c r="H1184" s="14" t="n">
        <f aca="false">J1184*(1+K1184)</f>
        <v>23.733725</v>
      </c>
      <c r="I1184" s="8"/>
      <c r="J1184" s="24" t="n">
        <v>21.43</v>
      </c>
      <c r="K1184" s="56" t="n">
        <v>0.1075</v>
      </c>
      <c r="L1184" s="7"/>
    </row>
    <row r="1185" s="11" customFormat="true" ht="38.25" hidden="false" customHeight="false" outlineLevel="0" collapsed="false">
      <c r="A1185" s="12" t="s">
        <v>10926</v>
      </c>
      <c r="B1185" s="13" t="s">
        <v>8843</v>
      </c>
      <c r="C1185" s="13" t="s">
        <v>2819</v>
      </c>
      <c r="D1185" s="13" t="s">
        <v>10866</v>
      </c>
      <c r="E1185" s="13" t="s">
        <v>10927</v>
      </c>
      <c r="F1185" s="13"/>
      <c r="G1185" s="12" t="s">
        <v>386</v>
      </c>
      <c r="H1185" s="14" t="n">
        <f aca="false">J1185*(1+K1185)</f>
        <v>8.693875</v>
      </c>
      <c r="I1185" s="8"/>
      <c r="J1185" s="24" t="n">
        <v>7.85</v>
      </c>
      <c r="K1185" s="56" t="n">
        <v>0.1075</v>
      </c>
      <c r="L1185" s="7"/>
    </row>
    <row r="1186" s="11" customFormat="true" ht="191.25" hidden="false" customHeight="false" outlineLevel="0" collapsed="false">
      <c r="A1186" s="12" t="s">
        <v>10928</v>
      </c>
      <c r="B1186" s="13" t="s">
        <v>8843</v>
      </c>
      <c r="C1186" s="13" t="s">
        <v>2819</v>
      </c>
      <c r="D1186" s="13" t="s">
        <v>10866</v>
      </c>
      <c r="E1186" s="13" t="s">
        <v>10929</v>
      </c>
      <c r="F1186" s="13" t="s">
        <v>10930</v>
      </c>
      <c r="G1186" s="12" t="s">
        <v>386</v>
      </c>
      <c r="H1186" s="14" t="n">
        <f aca="false">J1186*(1+K1186)</f>
        <v>2287.906725</v>
      </c>
      <c r="I1186" s="8"/>
      <c r="J1186" s="24" t="n">
        <v>2065.83</v>
      </c>
      <c r="K1186" s="56" t="n">
        <v>0.1075</v>
      </c>
      <c r="L1186" s="7"/>
    </row>
    <row r="1187" s="11" customFormat="true" ht="191.25" hidden="false" customHeight="false" outlineLevel="0" collapsed="false">
      <c r="A1187" s="12" t="s">
        <v>10931</v>
      </c>
      <c r="B1187" s="13" t="s">
        <v>8843</v>
      </c>
      <c r="C1187" s="13" t="s">
        <v>2819</v>
      </c>
      <c r="D1187" s="13" t="s">
        <v>10866</v>
      </c>
      <c r="E1187" s="13" t="s">
        <v>10929</v>
      </c>
      <c r="F1187" s="13" t="s">
        <v>10932</v>
      </c>
      <c r="G1187" s="12" t="s">
        <v>386</v>
      </c>
      <c r="H1187" s="14" t="n">
        <f aca="false">J1187*(1+K1187)</f>
        <v>2516.694075</v>
      </c>
      <c r="I1187" s="8"/>
      <c r="J1187" s="24" t="n">
        <v>2272.41</v>
      </c>
      <c r="K1187" s="56" t="n">
        <v>0.1075</v>
      </c>
      <c r="L1187" s="7"/>
    </row>
    <row r="1188" s="11" customFormat="true" ht="191.25" hidden="false" customHeight="false" outlineLevel="0" collapsed="false">
      <c r="A1188" s="12" t="s">
        <v>10933</v>
      </c>
      <c r="B1188" s="13" t="s">
        <v>8843</v>
      </c>
      <c r="C1188" s="13" t="s">
        <v>2819</v>
      </c>
      <c r="D1188" s="13" t="s">
        <v>10866</v>
      </c>
      <c r="E1188" s="13" t="s">
        <v>10929</v>
      </c>
      <c r="F1188" s="13" t="s">
        <v>10238</v>
      </c>
      <c r="G1188" s="12" t="s">
        <v>386</v>
      </c>
      <c r="H1188" s="14" t="n">
        <f aca="false">J1188*(1+K1188)</f>
        <v>2859.8751</v>
      </c>
      <c r="I1188" s="8"/>
      <c r="J1188" s="24" t="n">
        <v>2582.28</v>
      </c>
      <c r="K1188" s="56" t="n">
        <v>0.1075</v>
      </c>
      <c r="L1188" s="7"/>
    </row>
    <row r="1189" s="11" customFormat="true" ht="191.25" hidden="false" customHeight="false" outlineLevel="0" collapsed="false">
      <c r="A1189" s="12" t="s">
        <v>10934</v>
      </c>
      <c r="B1189" s="13" t="s">
        <v>8843</v>
      </c>
      <c r="C1189" s="13" t="s">
        <v>2819</v>
      </c>
      <c r="D1189" s="13" t="s">
        <v>10866</v>
      </c>
      <c r="E1189" s="13" t="s">
        <v>10929</v>
      </c>
      <c r="F1189" s="13" t="s">
        <v>10240</v>
      </c>
      <c r="G1189" s="12" t="s">
        <v>386</v>
      </c>
      <c r="H1189" s="14" t="n">
        <f aca="false">J1189*(1+K1189)</f>
        <v>3431.85455</v>
      </c>
      <c r="I1189" s="8"/>
      <c r="J1189" s="24" t="n">
        <v>3098.74</v>
      </c>
      <c r="K1189" s="56" t="n">
        <v>0.1075</v>
      </c>
      <c r="L1189" s="7"/>
    </row>
    <row r="1190" s="11" customFormat="true" ht="191.25" hidden="false" customHeight="false" outlineLevel="0" collapsed="false">
      <c r="A1190" s="12" t="s">
        <v>10935</v>
      </c>
      <c r="B1190" s="13" t="s">
        <v>8843</v>
      </c>
      <c r="C1190" s="13" t="s">
        <v>2819</v>
      </c>
      <c r="D1190" s="13" t="s">
        <v>10866</v>
      </c>
      <c r="E1190" s="13" t="s">
        <v>10929</v>
      </c>
      <c r="F1190" s="13" t="s">
        <v>10936</v>
      </c>
      <c r="G1190" s="12" t="s">
        <v>386</v>
      </c>
      <c r="H1190" s="14" t="n">
        <f aca="false">J1190*(1+K1190)</f>
        <v>4003.834</v>
      </c>
      <c r="I1190" s="8"/>
      <c r="J1190" s="24" t="n">
        <v>3615.2</v>
      </c>
      <c r="K1190" s="56" t="n">
        <v>0.1075</v>
      </c>
      <c r="L1190" s="7"/>
    </row>
    <row r="1191" s="11" customFormat="true" ht="191.25" hidden="false" customHeight="false" outlineLevel="0" collapsed="false">
      <c r="A1191" s="12" t="s">
        <v>10937</v>
      </c>
      <c r="B1191" s="13" t="s">
        <v>8843</v>
      </c>
      <c r="C1191" s="13" t="s">
        <v>2819</v>
      </c>
      <c r="D1191" s="13" t="s">
        <v>10866</v>
      </c>
      <c r="E1191" s="13" t="s">
        <v>10938</v>
      </c>
      <c r="F1191" s="13" t="s">
        <v>10939</v>
      </c>
      <c r="G1191" s="12" t="s">
        <v>386</v>
      </c>
      <c r="H1191" s="14" t="n">
        <f aca="false">J1191*(1+K1191)</f>
        <v>1429.93755</v>
      </c>
      <c r="I1191" s="8"/>
      <c r="J1191" s="24" t="n">
        <v>1291.14</v>
      </c>
      <c r="K1191" s="56" t="n">
        <v>0.1075</v>
      </c>
      <c r="L1191" s="7"/>
    </row>
    <row r="1192" s="11" customFormat="true" ht="191.25" hidden="false" customHeight="false" outlineLevel="0" collapsed="false">
      <c r="A1192" s="12" t="s">
        <v>10940</v>
      </c>
      <c r="B1192" s="13" t="s">
        <v>8843</v>
      </c>
      <c r="C1192" s="13" t="s">
        <v>2819</v>
      </c>
      <c r="D1192" s="13" t="s">
        <v>10866</v>
      </c>
      <c r="E1192" s="13" t="s">
        <v>10938</v>
      </c>
      <c r="F1192" s="13" t="s">
        <v>10941</v>
      </c>
      <c r="G1192" s="12" t="s">
        <v>386</v>
      </c>
      <c r="H1192" s="14" t="n">
        <f aca="false">J1192*(1+K1192)</f>
        <v>85.798025</v>
      </c>
      <c r="I1192" s="8"/>
      <c r="J1192" s="24" t="n">
        <v>77.47</v>
      </c>
      <c r="K1192" s="56" t="n">
        <v>0.1075</v>
      </c>
      <c r="L1192" s="7"/>
    </row>
    <row r="1193" s="11" customFormat="true" ht="38.25" hidden="false" customHeight="false" outlineLevel="0" collapsed="false">
      <c r="A1193" s="12" t="s">
        <v>10942</v>
      </c>
      <c r="B1193" s="13" t="s">
        <v>8843</v>
      </c>
      <c r="C1193" s="13" t="s">
        <v>2819</v>
      </c>
      <c r="D1193" s="13" t="s">
        <v>10866</v>
      </c>
      <c r="E1193" s="13" t="s">
        <v>10943</v>
      </c>
      <c r="F1193" s="13" t="s">
        <v>10944</v>
      </c>
      <c r="G1193" s="12" t="s">
        <v>5431</v>
      </c>
      <c r="H1193" s="14" t="n">
        <f aca="false">J1193*(1+K1193)</f>
        <v>77.2149</v>
      </c>
      <c r="I1193" s="8"/>
      <c r="J1193" s="24" t="n">
        <v>69.72</v>
      </c>
      <c r="K1193" s="56" t="n">
        <v>0.1075</v>
      </c>
      <c r="L1193" s="7"/>
    </row>
    <row r="1194" s="11" customFormat="true" ht="25.5" hidden="false" customHeight="false" outlineLevel="0" collapsed="false">
      <c r="A1194" s="12" t="s">
        <v>10945</v>
      </c>
      <c r="B1194" s="13" t="s">
        <v>8843</v>
      </c>
      <c r="C1194" s="13" t="s">
        <v>2819</v>
      </c>
      <c r="D1194" s="13" t="s">
        <v>10866</v>
      </c>
      <c r="E1194" s="13" t="s">
        <v>10946</v>
      </c>
      <c r="F1194" s="13" t="s">
        <v>10947</v>
      </c>
      <c r="G1194" s="12" t="s">
        <v>5431</v>
      </c>
      <c r="H1194" s="14" t="n">
        <f aca="false">J1194*(1+K1194)</f>
        <v>200.1917</v>
      </c>
      <c r="I1194" s="8"/>
      <c r="J1194" s="24" t="n">
        <v>180.76</v>
      </c>
      <c r="K1194" s="56" t="n">
        <v>0.1075</v>
      </c>
      <c r="L1194" s="7"/>
    </row>
    <row r="1195" s="11" customFormat="true" ht="51" hidden="false" customHeight="false" outlineLevel="0" collapsed="false">
      <c r="A1195" s="12" t="s">
        <v>10948</v>
      </c>
      <c r="B1195" s="13" t="s">
        <v>8843</v>
      </c>
      <c r="C1195" s="13" t="s">
        <v>2819</v>
      </c>
      <c r="D1195" s="13" t="s">
        <v>10866</v>
      </c>
      <c r="E1195" s="13" t="s">
        <v>10949</v>
      </c>
      <c r="F1195" s="13" t="s">
        <v>10950</v>
      </c>
      <c r="G1195" s="12" t="s">
        <v>5431</v>
      </c>
      <c r="H1195" s="14" t="n">
        <f aca="false">J1195*(1+K1195)</f>
        <v>165.870275</v>
      </c>
      <c r="I1195" s="8"/>
      <c r="J1195" s="24" t="n">
        <v>149.77</v>
      </c>
      <c r="K1195" s="56" t="n">
        <v>0.1075</v>
      </c>
      <c r="L1195" s="7"/>
    </row>
    <row r="1196" s="11" customFormat="true" ht="76.5" hidden="false" customHeight="false" outlineLevel="0" collapsed="false">
      <c r="A1196" s="12" t="s">
        <v>10951</v>
      </c>
      <c r="B1196" s="13" t="s">
        <v>8843</v>
      </c>
      <c r="C1196" s="13" t="s">
        <v>2819</v>
      </c>
      <c r="D1196" s="13" t="s">
        <v>10866</v>
      </c>
      <c r="E1196" s="13" t="s">
        <v>10952</v>
      </c>
      <c r="F1196" s="13" t="s">
        <v>10953</v>
      </c>
      <c r="G1196" s="12" t="s">
        <v>5431</v>
      </c>
      <c r="H1196" s="14" t="n">
        <f aca="false">J1196*(1+K1196)</f>
        <v>428.97905</v>
      </c>
      <c r="I1196" s="8"/>
      <c r="J1196" s="24" t="n">
        <v>387.34</v>
      </c>
      <c r="K1196" s="56" t="n">
        <v>0.1075</v>
      </c>
      <c r="L1196" s="7"/>
    </row>
    <row r="1197" s="11" customFormat="true" ht="153" hidden="false" customHeight="false" outlineLevel="0" collapsed="false">
      <c r="A1197" s="12" t="s">
        <v>10954</v>
      </c>
      <c r="B1197" s="13" t="s">
        <v>8843</v>
      </c>
      <c r="C1197" s="13" t="s">
        <v>2819</v>
      </c>
      <c r="D1197" s="13" t="s">
        <v>10866</v>
      </c>
      <c r="E1197" s="13" t="s">
        <v>10955</v>
      </c>
      <c r="F1197" s="13" t="s">
        <v>10956</v>
      </c>
      <c r="G1197" s="12" t="s">
        <v>386</v>
      </c>
      <c r="H1197" s="14" t="n">
        <f aca="false">J1197*(1+K1197)</f>
        <v>1715.927275</v>
      </c>
      <c r="I1197" s="8"/>
      <c r="J1197" s="24" t="n">
        <v>1549.37</v>
      </c>
      <c r="K1197" s="56" t="n">
        <v>0.1075</v>
      </c>
      <c r="L1197" s="7"/>
    </row>
    <row r="1198" s="11" customFormat="true" ht="153" hidden="false" customHeight="false" outlineLevel="0" collapsed="false">
      <c r="A1198" s="12" t="s">
        <v>10957</v>
      </c>
      <c r="B1198" s="13" t="s">
        <v>8843</v>
      </c>
      <c r="C1198" s="13" t="s">
        <v>2819</v>
      </c>
      <c r="D1198" s="13" t="s">
        <v>10866</v>
      </c>
      <c r="E1198" s="13" t="s">
        <v>10958</v>
      </c>
      <c r="F1198" s="13" t="s">
        <v>10959</v>
      </c>
      <c r="G1198" s="12" t="s">
        <v>386</v>
      </c>
      <c r="H1198" s="14" t="n">
        <f aca="false">J1198*(1+K1198)</f>
        <v>2859.8751</v>
      </c>
      <c r="I1198" s="8"/>
      <c r="J1198" s="24" t="n">
        <v>2582.28</v>
      </c>
      <c r="K1198" s="56" t="n">
        <v>0.1075</v>
      </c>
      <c r="L1198" s="7"/>
    </row>
    <row r="1199" s="11" customFormat="true" ht="140.25" hidden="false" customHeight="false" outlineLevel="0" collapsed="false">
      <c r="A1199" s="12" t="s">
        <v>10960</v>
      </c>
      <c r="B1199" s="13" t="s">
        <v>8843</v>
      </c>
      <c r="C1199" s="13" t="s">
        <v>2819</v>
      </c>
      <c r="D1199" s="13" t="s">
        <v>10866</v>
      </c>
      <c r="E1199" s="13" t="s">
        <v>10961</v>
      </c>
      <c r="F1199" s="13" t="s">
        <v>10962</v>
      </c>
      <c r="G1199" s="12" t="s">
        <v>386</v>
      </c>
      <c r="H1199" s="14" t="n">
        <f aca="false">J1199*(1+K1199)</f>
        <v>1143.947825</v>
      </c>
      <c r="I1199" s="8"/>
      <c r="J1199" s="24" t="n">
        <v>1032.91</v>
      </c>
      <c r="K1199" s="56" t="n">
        <v>0.1075</v>
      </c>
      <c r="L1199" s="7"/>
    </row>
    <row r="1200" s="11" customFormat="true" ht="127.5" hidden="false" customHeight="false" outlineLevel="0" collapsed="false">
      <c r="A1200" s="12" t="s">
        <v>10963</v>
      </c>
      <c r="B1200" s="13" t="s">
        <v>8843</v>
      </c>
      <c r="C1200" s="13" t="s">
        <v>2819</v>
      </c>
      <c r="D1200" s="13" t="s">
        <v>10866</v>
      </c>
      <c r="E1200" s="13" t="s">
        <v>10964</v>
      </c>
      <c r="F1200" s="13"/>
      <c r="G1200" s="12" t="s">
        <v>386</v>
      </c>
      <c r="H1200" s="14" t="n">
        <f aca="false">J1200*(1+K1200)</f>
        <v>1372.74625</v>
      </c>
      <c r="I1200" s="8"/>
      <c r="J1200" s="24" t="n">
        <v>1239.5</v>
      </c>
      <c r="K1200" s="56" t="n">
        <v>0.1075</v>
      </c>
      <c r="L1200" s="7"/>
    </row>
    <row r="1201" s="11" customFormat="true" ht="38.25" hidden="false" customHeight="false" outlineLevel="0" collapsed="false">
      <c r="A1201" s="12" t="s">
        <v>10965</v>
      </c>
      <c r="B1201" s="13" t="s">
        <v>8843</v>
      </c>
      <c r="C1201" s="13" t="s">
        <v>2819</v>
      </c>
      <c r="D1201" s="13" t="s">
        <v>10866</v>
      </c>
      <c r="E1201" s="13" t="s">
        <v>10966</v>
      </c>
      <c r="F1201" s="13" t="s">
        <v>10967</v>
      </c>
      <c r="G1201" s="12" t="s">
        <v>386</v>
      </c>
      <c r="H1201" s="14" t="n">
        <f aca="false">J1201*(1+K1201)</f>
        <v>142.989325</v>
      </c>
      <c r="I1201" s="8"/>
      <c r="J1201" s="24" t="n">
        <v>129.11</v>
      </c>
      <c r="K1201" s="56" t="n">
        <v>0.1075</v>
      </c>
      <c r="L1201" s="7"/>
    </row>
    <row r="1202" s="11" customFormat="true" ht="38.25" hidden="false" customHeight="false" outlineLevel="0" collapsed="false">
      <c r="A1202" s="12" t="s">
        <v>10968</v>
      </c>
      <c r="B1202" s="13" t="s">
        <v>8843</v>
      </c>
      <c r="C1202" s="13" t="s">
        <v>2819</v>
      </c>
      <c r="D1202" s="13" t="s">
        <v>10866</v>
      </c>
      <c r="E1202" s="13" t="s">
        <v>10966</v>
      </c>
      <c r="F1202" s="13" t="s">
        <v>10969</v>
      </c>
      <c r="G1202" s="12" t="s">
        <v>386</v>
      </c>
      <c r="H1202" s="14" t="n">
        <f aca="false">J1202*(1+K1202)</f>
        <v>151.57245</v>
      </c>
      <c r="I1202" s="8"/>
      <c r="J1202" s="24" t="n">
        <v>136.86</v>
      </c>
      <c r="K1202" s="56" t="n">
        <v>0.1075</v>
      </c>
      <c r="L1202" s="7"/>
    </row>
    <row r="1203" s="11" customFormat="true" ht="38.25" hidden="false" customHeight="false" outlineLevel="0" collapsed="false">
      <c r="A1203" s="12" t="s">
        <v>10970</v>
      </c>
      <c r="B1203" s="13" t="s">
        <v>8843</v>
      </c>
      <c r="C1203" s="13" t="s">
        <v>2819</v>
      </c>
      <c r="D1203" s="13" t="s">
        <v>10866</v>
      </c>
      <c r="E1203" s="13" t="s">
        <v>10966</v>
      </c>
      <c r="F1203" s="13" t="s">
        <v>10971</v>
      </c>
      <c r="G1203" s="12" t="s">
        <v>386</v>
      </c>
      <c r="H1203" s="14" t="n">
        <f aca="false">J1203*(1+K1203)</f>
        <v>157.298225</v>
      </c>
      <c r="I1203" s="8"/>
      <c r="J1203" s="24" t="n">
        <v>142.03</v>
      </c>
      <c r="K1203" s="56" t="n">
        <v>0.1075</v>
      </c>
      <c r="L1203" s="7"/>
    </row>
    <row r="1204" s="11" customFormat="true" ht="38.25" hidden="false" customHeight="false" outlineLevel="0" collapsed="false">
      <c r="A1204" s="12" t="s">
        <v>10972</v>
      </c>
      <c r="B1204" s="13" t="s">
        <v>8843</v>
      </c>
      <c r="C1204" s="13" t="s">
        <v>2819</v>
      </c>
      <c r="D1204" s="13" t="s">
        <v>10866</v>
      </c>
      <c r="E1204" s="13" t="s">
        <v>10966</v>
      </c>
      <c r="F1204" s="13" t="s">
        <v>10973</v>
      </c>
      <c r="G1204" s="12" t="s">
        <v>386</v>
      </c>
      <c r="H1204" s="14" t="n">
        <f aca="false">J1204*(1+K1204)</f>
        <v>179.603275</v>
      </c>
      <c r="I1204" s="8"/>
      <c r="J1204" s="24" t="n">
        <v>162.17</v>
      </c>
      <c r="K1204" s="56" t="n">
        <v>0.1075</v>
      </c>
      <c r="L1204" s="7"/>
    </row>
    <row r="1205" s="11" customFormat="true" ht="38.25" hidden="false" customHeight="false" outlineLevel="0" collapsed="false">
      <c r="A1205" s="12" t="s">
        <v>10974</v>
      </c>
      <c r="B1205" s="13" t="s">
        <v>8843</v>
      </c>
      <c r="C1205" s="13" t="s">
        <v>2819</v>
      </c>
      <c r="D1205" s="13" t="s">
        <v>10866</v>
      </c>
      <c r="E1205" s="13" t="s">
        <v>10966</v>
      </c>
      <c r="F1205" s="13" t="s">
        <v>10975</v>
      </c>
      <c r="G1205" s="12" t="s">
        <v>386</v>
      </c>
      <c r="H1205" s="14" t="n">
        <f aca="false">J1205*(1+K1205)</f>
        <v>189.89195</v>
      </c>
      <c r="I1205" s="8"/>
      <c r="J1205" s="24" t="n">
        <v>171.46</v>
      </c>
      <c r="K1205" s="56" t="n">
        <v>0.1075</v>
      </c>
      <c r="L1205" s="7"/>
    </row>
    <row r="1206" s="11" customFormat="true" ht="38.25" hidden="false" customHeight="false" outlineLevel="0" collapsed="false">
      <c r="A1206" s="12" t="s">
        <v>10976</v>
      </c>
      <c r="B1206" s="13" t="s">
        <v>8843</v>
      </c>
      <c r="C1206" s="13" t="s">
        <v>2819</v>
      </c>
      <c r="D1206" s="13" t="s">
        <v>10866</v>
      </c>
      <c r="E1206" s="13" t="s">
        <v>10966</v>
      </c>
      <c r="F1206" s="13" t="s">
        <v>10977</v>
      </c>
      <c r="G1206" s="12" t="s">
        <v>386</v>
      </c>
      <c r="H1206" s="14" t="n">
        <f aca="false">J1206*(1+K1206)</f>
        <v>205.9064</v>
      </c>
      <c r="I1206" s="8"/>
      <c r="J1206" s="24" t="n">
        <v>185.92</v>
      </c>
      <c r="K1206" s="56" t="n">
        <v>0.1075</v>
      </c>
      <c r="L1206" s="7"/>
    </row>
    <row r="1207" s="11" customFormat="true" ht="38.25" hidden="false" customHeight="false" outlineLevel="0" collapsed="false">
      <c r="A1207" s="12" t="s">
        <v>10978</v>
      </c>
      <c r="B1207" s="13" t="s">
        <v>8843</v>
      </c>
      <c r="C1207" s="13" t="s">
        <v>2819</v>
      </c>
      <c r="D1207" s="13" t="s">
        <v>10866</v>
      </c>
      <c r="E1207" s="13" t="s">
        <v>10966</v>
      </c>
      <c r="F1207" s="13" t="s">
        <v>10979</v>
      </c>
      <c r="G1207" s="12" t="s">
        <v>386</v>
      </c>
      <c r="H1207" s="14" t="n">
        <f aca="false">J1207*(1+K1207)</f>
        <v>223.07265</v>
      </c>
      <c r="I1207" s="8"/>
      <c r="J1207" s="24" t="n">
        <v>201.42</v>
      </c>
      <c r="K1207" s="56" t="n">
        <v>0.1075</v>
      </c>
      <c r="L1207" s="7"/>
    </row>
    <row r="1208" s="11" customFormat="true" ht="38.25" hidden="false" customHeight="false" outlineLevel="0" collapsed="false">
      <c r="A1208" s="12" t="s">
        <v>10980</v>
      </c>
      <c r="B1208" s="13" t="s">
        <v>8843</v>
      </c>
      <c r="C1208" s="13" t="s">
        <v>2819</v>
      </c>
      <c r="D1208" s="13" t="s">
        <v>10866</v>
      </c>
      <c r="E1208" s="13" t="s">
        <v>10966</v>
      </c>
      <c r="F1208" s="13" t="s">
        <v>10981</v>
      </c>
      <c r="G1208" s="12" t="s">
        <v>386</v>
      </c>
      <c r="H1208" s="14" t="n">
        <f aca="false">J1208*(1+K1208)</f>
        <v>264.8254</v>
      </c>
      <c r="I1208" s="8"/>
      <c r="J1208" s="24" t="n">
        <v>239.12</v>
      </c>
      <c r="K1208" s="56" t="n">
        <v>0.1075</v>
      </c>
      <c r="L1208" s="7"/>
    </row>
    <row r="1209" s="11" customFormat="true" ht="38.25" hidden="false" customHeight="false" outlineLevel="0" collapsed="false">
      <c r="A1209" s="12" t="s">
        <v>10982</v>
      </c>
      <c r="B1209" s="13" t="s">
        <v>8843</v>
      </c>
      <c r="C1209" s="13" t="s">
        <v>2819</v>
      </c>
      <c r="D1209" s="13" t="s">
        <v>10866</v>
      </c>
      <c r="E1209" s="13" t="s">
        <v>10966</v>
      </c>
      <c r="F1209" s="13" t="s">
        <v>10983</v>
      </c>
      <c r="G1209" s="12" t="s">
        <v>386</v>
      </c>
      <c r="H1209" s="14" t="n">
        <f aca="false">J1209*(1+K1209)</f>
        <v>453.000725</v>
      </c>
      <c r="I1209" s="8"/>
      <c r="J1209" s="24" t="n">
        <v>409.03</v>
      </c>
      <c r="K1209" s="56" t="n">
        <v>0.1075</v>
      </c>
      <c r="L1209" s="7"/>
    </row>
    <row r="1210" s="11" customFormat="true" ht="38.25" hidden="false" customHeight="false" outlineLevel="0" collapsed="false">
      <c r="A1210" s="12" t="s">
        <v>10984</v>
      </c>
      <c r="B1210" s="13" t="s">
        <v>8843</v>
      </c>
      <c r="C1210" s="13" t="s">
        <v>2819</v>
      </c>
      <c r="D1210" s="13" t="s">
        <v>10866</v>
      </c>
      <c r="E1210" s="13" t="s">
        <v>10966</v>
      </c>
      <c r="F1210" s="13" t="s">
        <v>10985</v>
      </c>
      <c r="G1210" s="12" t="s">
        <v>386</v>
      </c>
      <c r="H1210" s="14" t="n">
        <f aca="false">J1210*(1+K1210)</f>
        <v>549.0985</v>
      </c>
      <c r="I1210" s="8"/>
      <c r="J1210" s="24" t="n">
        <v>495.8</v>
      </c>
      <c r="K1210" s="56" t="n">
        <v>0.1075</v>
      </c>
      <c r="L1210" s="7"/>
    </row>
    <row r="1211" s="11" customFormat="true" ht="51" hidden="false" customHeight="false" outlineLevel="0" collapsed="false">
      <c r="A1211" s="12" t="s">
        <v>10986</v>
      </c>
      <c r="B1211" s="13" t="s">
        <v>8843</v>
      </c>
      <c r="C1211" s="13" t="s">
        <v>2819</v>
      </c>
      <c r="D1211" s="13" t="s">
        <v>10866</v>
      </c>
      <c r="E1211" s="13" t="s">
        <v>10987</v>
      </c>
      <c r="F1211" s="13"/>
      <c r="G1211" s="12" t="s">
        <v>386</v>
      </c>
      <c r="H1211" s="14" t="n">
        <f aca="false">J1211*(1+K1211)</f>
        <v>114.393675</v>
      </c>
      <c r="I1211" s="8"/>
      <c r="J1211" s="24" t="n">
        <v>103.29</v>
      </c>
      <c r="K1211" s="56" t="n">
        <v>0.1075</v>
      </c>
      <c r="L1211" s="7"/>
    </row>
    <row r="1212" s="11" customFormat="true" ht="25.5" hidden="false" customHeight="false" outlineLevel="0" collapsed="false">
      <c r="A1212" s="12" t="s">
        <v>10988</v>
      </c>
      <c r="B1212" s="13" t="s">
        <v>8843</v>
      </c>
      <c r="C1212" s="13" t="s">
        <v>2819</v>
      </c>
      <c r="D1212" s="13" t="s">
        <v>10866</v>
      </c>
      <c r="E1212" s="13" t="s">
        <v>10989</v>
      </c>
      <c r="F1212" s="13"/>
      <c r="G1212" s="12" t="s">
        <v>386</v>
      </c>
      <c r="H1212" s="14" t="n">
        <f aca="false">J1212*(1+K1212)</f>
        <v>171.59605</v>
      </c>
      <c r="I1212" s="8"/>
      <c r="J1212" s="24" t="n">
        <v>154.94</v>
      </c>
      <c r="K1212" s="56" t="n">
        <v>0.1075</v>
      </c>
      <c r="L1212" s="7"/>
    </row>
    <row r="1213" s="11" customFormat="true" ht="38.25" hidden="false" customHeight="false" outlineLevel="0" collapsed="false">
      <c r="A1213" s="12" t="s">
        <v>10990</v>
      </c>
      <c r="B1213" s="13" t="s">
        <v>8843</v>
      </c>
      <c r="C1213" s="13" t="s">
        <v>2819</v>
      </c>
      <c r="D1213" s="13" t="s">
        <v>10866</v>
      </c>
      <c r="E1213" s="13" t="s">
        <v>10991</v>
      </c>
      <c r="F1213" s="13"/>
      <c r="G1213" s="12" t="s">
        <v>386</v>
      </c>
      <c r="H1213" s="14" t="n">
        <f aca="false">J1213*(1+K1213)</f>
        <v>142.989325</v>
      </c>
      <c r="I1213" s="8"/>
      <c r="J1213" s="24" t="n">
        <v>129.11</v>
      </c>
      <c r="K1213" s="56" t="n">
        <v>0.1075</v>
      </c>
      <c r="L1213" s="7"/>
    </row>
    <row r="1214" s="11" customFormat="true" ht="191.25" hidden="false" customHeight="false" outlineLevel="0" collapsed="false">
      <c r="A1214" s="12" t="s">
        <v>10992</v>
      </c>
      <c r="B1214" s="13" t="s">
        <v>8843</v>
      </c>
      <c r="C1214" s="13" t="s">
        <v>2819</v>
      </c>
      <c r="D1214" s="13" t="s">
        <v>9971</v>
      </c>
      <c r="E1214" s="13" t="s">
        <v>10993</v>
      </c>
      <c r="F1214" s="13" t="s">
        <v>10994</v>
      </c>
      <c r="G1214" s="12" t="s">
        <v>386</v>
      </c>
      <c r="H1214" s="14" t="n">
        <f aca="false">J1214*(1+K1214)</f>
        <v>29.913575</v>
      </c>
      <c r="I1214" s="8"/>
      <c r="J1214" s="24" t="n">
        <v>27.01</v>
      </c>
      <c r="K1214" s="56" t="n">
        <v>0.1075</v>
      </c>
      <c r="L1214" s="7"/>
    </row>
    <row r="1215" s="11" customFormat="true" ht="191.25" hidden="false" customHeight="false" outlineLevel="0" collapsed="false">
      <c r="A1215" s="12" t="s">
        <v>10995</v>
      </c>
      <c r="B1215" s="13" t="s">
        <v>8843</v>
      </c>
      <c r="C1215" s="13" t="s">
        <v>2819</v>
      </c>
      <c r="D1215" s="13" t="s">
        <v>9971</v>
      </c>
      <c r="E1215" s="13" t="s">
        <v>10993</v>
      </c>
      <c r="F1215" s="13" t="s">
        <v>8852</v>
      </c>
      <c r="G1215" s="12" t="s">
        <v>386</v>
      </c>
      <c r="H1215" s="14" t="n">
        <f aca="false">J1215*(1+K1215)</f>
        <v>32.261475</v>
      </c>
      <c r="I1215" s="8"/>
      <c r="J1215" s="24" t="n">
        <v>29.13</v>
      </c>
      <c r="K1215" s="56" t="n">
        <v>0.1075</v>
      </c>
      <c r="L1215" s="7"/>
    </row>
    <row r="1216" s="11" customFormat="true" ht="191.25" hidden="false" customHeight="false" outlineLevel="0" collapsed="false">
      <c r="A1216" s="12" t="s">
        <v>10996</v>
      </c>
      <c r="B1216" s="13" t="s">
        <v>8843</v>
      </c>
      <c r="C1216" s="13" t="s">
        <v>2819</v>
      </c>
      <c r="D1216" s="13" t="s">
        <v>9971</v>
      </c>
      <c r="E1216" s="13" t="s">
        <v>10993</v>
      </c>
      <c r="F1216" s="13" t="s">
        <v>8854</v>
      </c>
      <c r="G1216" s="12" t="s">
        <v>386</v>
      </c>
      <c r="H1216" s="14" t="n">
        <f aca="false">J1216*(1+K1216)</f>
        <v>36.5475</v>
      </c>
      <c r="I1216" s="8"/>
      <c r="J1216" s="24" t="n">
        <v>33</v>
      </c>
      <c r="K1216" s="56" t="n">
        <v>0.1075</v>
      </c>
      <c r="L1216" s="7"/>
    </row>
    <row r="1217" s="11" customFormat="true" ht="191.25" hidden="false" customHeight="false" outlineLevel="0" collapsed="false">
      <c r="A1217" s="12" t="s">
        <v>10997</v>
      </c>
      <c r="B1217" s="13" t="s">
        <v>8843</v>
      </c>
      <c r="C1217" s="13" t="s">
        <v>2819</v>
      </c>
      <c r="D1217" s="13" t="s">
        <v>9971</v>
      </c>
      <c r="E1217" s="13" t="s">
        <v>10993</v>
      </c>
      <c r="F1217" s="13" t="s">
        <v>8856</v>
      </c>
      <c r="G1217" s="12" t="s">
        <v>386</v>
      </c>
      <c r="H1217" s="14" t="n">
        <f aca="false">J1217*(1+K1217)</f>
        <v>41.121475</v>
      </c>
      <c r="I1217" s="8"/>
      <c r="J1217" s="24" t="n">
        <v>37.13</v>
      </c>
      <c r="K1217" s="56" t="n">
        <v>0.1075</v>
      </c>
      <c r="L1217" s="7"/>
    </row>
    <row r="1218" s="11" customFormat="true" ht="191.25" hidden="false" customHeight="false" outlineLevel="0" collapsed="false">
      <c r="A1218" s="12" t="s">
        <v>10998</v>
      </c>
      <c r="B1218" s="13" t="s">
        <v>8843</v>
      </c>
      <c r="C1218" s="13" t="s">
        <v>2819</v>
      </c>
      <c r="D1218" s="13" t="s">
        <v>9971</v>
      </c>
      <c r="E1218" s="13" t="s">
        <v>10993</v>
      </c>
      <c r="F1218" s="13" t="s">
        <v>8877</v>
      </c>
      <c r="G1218" s="12" t="s">
        <v>386</v>
      </c>
      <c r="H1218" s="14" t="n">
        <f aca="false">J1218*(1+K1218)</f>
        <v>48.785375</v>
      </c>
      <c r="I1218" s="8"/>
      <c r="J1218" s="24" t="n">
        <v>44.05</v>
      </c>
      <c r="K1218" s="56" t="n">
        <v>0.1075</v>
      </c>
      <c r="L1218" s="7"/>
    </row>
    <row r="1219" s="11" customFormat="true" ht="191.25" hidden="false" customHeight="false" outlineLevel="0" collapsed="false">
      <c r="A1219" s="12" t="s">
        <v>10999</v>
      </c>
      <c r="B1219" s="13" t="s">
        <v>8843</v>
      </c>
      <c r="C1219" s="13" t="s">
        <v>2819</v>
      </c>
      <c r="D1219" s="13" t="s">
        <v>9971</v>
      </c>
      <c r="E1219" s="13" t="s">
        <v>10993</v>
      </c>
      <c r="F1219" s="13" t="s">
        <v>8860</v>
      </c>
      <c r="G1219" s="12" t="s">
        <v>386</v>
      </c>
      <c r="H1219" s="14" t="n">
        <f aca="false">J1219*(1+K1219)</f>
        <v>55.1978</v>
      </c>
      <c r="I1219" s="8"/>
      <c r="J1219" s="24" t="n">
        <v>49.84</v>
      </c>
      <c r="K1219" s="56" t="n">
        <v>0.1075</v>
      </c>
      <c r="L1219" s="7"/>
    </row>
    <row r="1220" s="11" customFormat="true" ht="191.25" hidden="false" customHeight="false" outlineLevel="0" collapsed="false">
      <c r="A1220" s="12" t="s">
        <v>11000</v>
      </c>
      <c r="B1220" s="13" t="s">
        <v>8843</v>
      </c>
      <c r="C1220" s="13" t="s">
        <v>2819</v>
      </c>
      <c r="D1220" s="13" t="s">
        <v>9971</v>
      </c>
      <c r="E1220" s="13" t="s">
        <v>10993</v>
      </c>
      <c r="F1220" s="13" t="s">
        <v>8862</v>
      </c>
      <c r="G1220" s="12" t="s">
        <v>386</v>
      </c>
      <c r="H1220" s="14" t="n">
        <f aca="false">J1220*(1+K1220)</f>
        <v>64.179625</v>
      </c>
      <c r="I1220" s="8"/>
      <c r="J1220" s="24" t="n">
        <v>57.95</v>
      </c>
      <c r="K1220" s="56" t="n">
        <v>0.1075</v>
      </c>
      <c r="L1220" s="7"/>
    </row>
    <row r="1221" s="11" customFormat="true" ht="191.25" hidden="false" customHeight="false" outlineLevel="0" collapsed="false">
      <c r="A1221" s="12" t="s">
        <v>11001</v>
      </c>
      <c r="B1221" s="13" t="s">
        <v>8843</v>
      </c>
      <c r="C1221" s="13" t="s">
        <v>2819</v>
      </c>
      <c r="D1221" s="13" t="s">
        <v>9971</v>
      </c>
      <c r="E1221" s="13" t="s">
        <v>10993</v>
      </c>
      <c r="F1221" s="13" t="s">
        <v>8864</v>
      </c>
      <c r="G1221" s="12" t="s">
        <v>386</v>
      </c>
      <c r="H1221" s="14" t="n">
        <f aca="false">J1221*(1+K1221)</f>
        <v>76.70545</v>
      </c>
      <c r="I1221" s="8"/>
      <c r="J1221" s="24" t="n">
        <v>69.26</v>
      </c>
      <c r="K1221" s="56" t="n">
        <v>0.1075</v>
      </c>
      <c r="L1221" s="7"/>
    </row>
    <row r="1222" s="11" customFormat="true" ht="191.25" hidden="false" customHeight="false" outlineLevel="0" collapsed="false">
      <c r="A1222" s="12" t="s">
        <v>11002</v>
      </c>
      <c r="B1222" s="13" t="s">
        <v>8843</v>
      </c>
      <c r="C1222" s="13" t="s">
        <v>2819</v>
      </c>
      <c r="D1222" s="13" t="s">
        <v>9971</v>
      </c>
      <c r="E1222" s="13" t="s">
        <v>10993</v>
      </c>
      <c r="F1222" s="13" t="s">
        <v>11003</v>
      </c>
      <c r="G1222" s="12" t="s">
        <v>386</v>
      </c>
      <c r="H1222" s="14" t="n">
        <f aca="false">J1222*(1+K1222)</f>
        <v>119.310975</v>
      </c>
      <c r="I1222" s="8"/>
      <c r="J1222" s="24" t="n">
        <v>107.73</v>
      </c>
      <c r="K1222" s="56" t="n">
        <v>0.1075</v>
      </c>
      <c r="L1222" s="7"/>
    </row>
    <row r="1223" s="11" customFormat="true" ht="191.25" hidden="false" customHeight="false" outlineLevel="0" collapsed="false">
      <c r="A1223" s="12" t="s">
        <v>11004</v>
      </c>
      <c r="B1223" s="13" t="s">
        <v>8843</v>
      </c>
      <c r="C1223" s="13" t="s">
        <v>2819</v>
      </c>
      <c r="D1223" s="13" t="s">
        <v>9971</v>
      </c>
      <c r="E1223" s="13" t="s">
        <v>10993</v>
      </c>
      <c r="F1223" s="13" t="s">
        <v>8868</v>
      </c>
      <c r="G1223" s="12" t="s">
        <v>386</v>
      </c>
      <c r="H1223" s="14" t="n">
        <f aca="false">J1223*(1+K1223)</f>
        <v>159.63505</v>
      </c>
      <c r="I1223" s="8"/>
      <c r="J1223" s="24" t="n">
        <v>144.14</v>
      </c>
      <c r="K1223" s="56" t="n">
        <v>0.1075</v>
      </c>
      <c r="L1223" s="7"/>
    </row>
    <row r="1224" s="11" customFormat="true" ht="191.25" hidden="false" customHeight="false" outlineLevel="0" collapsed="false">
      <c r="A1224" s="12" t="s">
        <v>11005</v>
      </c>
      <c r="B1224" s="13" t="s">
        <v>8843</v>
      </c>
      <c r="C1224" s="13" t="s">
        <v>2819</v>
      </c>
      <c r="D1224" s="13" t="s">
        <v>9971</v>
      </c>
      <c r="E1224" s="13" t="s">
        <v>10993</v>
      </c>
      <c r="F1224" s="13" t="s">
        <v>11006</v>
      </c>
      <c r="G1224" s="12" t="s">
        <v>386</v>
      </c>
      <c r="H1224" s="14" t="n">
        <f aca="false">J1224*(1+K1224)</f>
        <v>203.62495</v>
      </c>
      <c r="I1224" s="8"/>
      <c r="J1224" s="24" t="n">
        <v>183.86</v>
      </c>
      <c r="K1224" s="56" t="n">
        <v>0.1075</v>
      </c>
      <c r="L1224" s="7"/>
    </row>
    <row r="1225" s="11" customFormat="true" ht="191.25" hidden="false" customHeight="false" outlineLevel="0" collapsed="false">
      <c r="A1225" s="12" t="s">
        <v>11007</v>
      </c>
      <c r="B1225" s="13" t="s">
        <v>8843</v>
      </c>
      <c r="C1225" s="13" t="s">
        <v>2819</v>
      </c>
      <c r="D1225" s="13" t="s">
        <v>9971</v>
      </c>
      <c r="E1225" s="13" t="s">
        <v>10993</v>
      </c>
      <c r="F1225" s="13" t="s">
        <v>11008</v>
      </c>
      <c r="G1225" s="12" t="s">
        <v>386</v>
      </c>
      <c r="H1225" s="14" t="n">
        <f aca="false">J1225*(1+K1225)</f>
        <v>244.8018</v>
      </c>
      <c r="I1225" s="8"/>
      <c r="J1225" s="24" t="n">
        <v>221.04</v>
      </c>
      <c r="K1225" s="56" t="n">
        <v>0.1075</v>
      </c>
      <c r="L1225" s="7"/>
    </row>
    <row r="1226" s="11" customFormat="true" ht="191.25" hidden="false" customHeight="false" outlineLevel="0" collapsed="false">
      <c r="A1226" s="12" t="s">
        <v>11009</v>
      </c>
      <c r="B1226" s="13" t="s">
        <v>8843</v>
      </c>
      <c r="C1226" s="13" t="s">
        <v>2819</v>
      </c>
      <c r="D1226" s="13" t="s">
        <v>9971</v>
      </c>
      <c r="E1226" s="13" t="s">
        <v>10993</v>
      </c>
      <c r="F1226" s="13" t="s">
        <v>11010</v>
      </c>
      <c r="G1226" s="12" t="s">
        <v>386</v>
      </c>
      <c r="H1226" s="14" t="n">
        <f aca="false">J1226*(1+K1226)</f>
        <v>308.870675</v>
      </c>
      <c r="I1226" s="8"/>
      <c r="J1226" s="24" t="n">
        <v>278.89</v>
      </c>
      <c r="K1226" s="56" t="n">
        <v>0.1075</v>
      </c>
      <c r="L1226" s="7"/>
    </row>
    <row r="1227" s="11" customFormat="true" ht="76.5" hidden="false" customHeight="false" outlineLevel="0" collapsed="false">
      <c r="A1227" s="12" t="s">
        <v>11011</v>
      </c>
      <c r="B1227" s="13" t="s">
        <v>8843</v>
      </c>
      <c r="C1227" s="13" t="s">
        <v>2819</v>
      </c>
      <c r="D1227" s="13" t="s">
        <v>9971</v>
      </c>
      <c r="E1227" s="13" t="s">
        <v>11012</v>
      </c>
      <c r="F1227" s="13" t="s">
        <v>10120</v>
      </c>
      <c r="G1227" s="12" t="s">
        <v>386</v>
      </c>
      <c r="H1227" s="14" t="n">
        <f aca="false">J1227*(1+K1227)</f>
        <v>11.728425</v>
      </c>
      <c r="I1227" s="8"/>
      <c r="J1227" s="24" t="n">
        <v>10.59</v>
      </c>
      <c r="K1227" s="56" t="n">
        <v>0.1075</v>
      </c>
      <c r="L1227" s="7"/>
    </row>
    <row r="1228" s="11" customFormat="true" ht="76.5" hidden="false" customHeight="false" outlineLevel="0" collapsed="false">
      <c r="A1228" s="12" t="s">
        <v>11013</v>
      </c>
      <c r="B1228" s="13" t="s">
        <v>8843</v>
      </c>
      <c r="C1228" s="13" t="s">
        <v>2819</v>
      </c>
      <c r="D1228" s="13" t="s">
        <v>9971</v>
      </c>
      <c r="E1228" s="13" t="s">
        <v>11012</v>
      </c>
      <c r="F1228" s="13" t="s">
        <v>10122</v>
      </c>
      <c r="G1228" s="12" t="s">
        <v>386</v>
      </c>
      <c r="H1228" s="14" t="n">
        <f aca="false">J1228*(1+K1228)</f>
        <v>14.297825</v>
      </c>
      <c r="I1228" s="8"/>
      <c r="J1228" s="24" t="n">
        <v>12.91</v>
      </c>
      <c r="K1228" s="56" t="n">
        <v>0.1075</v>
      </c>
      <c r="L1228" s="7"/>
    </row>
    <row r="1229" s="11" customFormat="true" ht="76.5" hidden="false" customHeight="false" outlineLevel="0" collapsed="false">
      <c r="A1229" s="12" t="s">
        <v>11014</v>
      </c>
      <c r="B1229" s="13" t="s">
        <v>8843</v>
      </c>
      <c r="C1229" s="13" t="s">
        <v>2819</v>
      </c>
      <c r="D1229" s="13" t="s">
        <v>9971</v>
      </c>
      <c r="E1229" s="13" t="s">
        <v>11012</v>
      </c>
      <c r="F1229" s="13" t="s">
        <v>10124</v>
      </c>
      <c r="G1229" s="12" t="s">
        <v>386</v>
      </c>
      <c r="H1229" s="14" t="n">
        <f aca="false">J1229*(1+K1229)</f>
        <v>17.908275</v>
      </c>
      <c r="I1229" s="8"/>
      <c r="J1229" s="24" t="n">
        <v>16.17</v>
      </c>
      <c r="K1229" s="56" t="n">
        <v>0.1075</v>
      </c>
      <c r="L1229" s="7"/>
    </row>
    <row r="1230" s="11" customFormat="true" ht="76.5" hidden="false" customHeight="false" outlineLevel="0" collapsed="false">
      <c r="A1230" s="12" t="s">
        <v>11015</v>
      </c>
      <c r="B1230" s="13" t="s">
        <v>8843</v>
      </c>
      <c r="C1230" s="13" t="s">
        <v>2819</v>
      </c>
      <c r="D1230" s="13" t="s">
        <v>9971</v>
      </c>
      <c r="E1230" s="13" t="s">
        <v>11012</v>
      </c>
      <c r="F1230" s="13" t="s">
        <v>10126</v>
      </c>
      <c r="G1230" s="12" t="s">
        <v>386</v>
      </c>
      <c r="H1230" s="14" t="n">
        <f aca="false">J1230*(1+K1230)</f>
        <v>26.60215</v>
      </c>
      <c r="I1230" s="8"/>
      <c r="J1230" s="24" t="n">
        <v>24.02</v>
      </c>
      <c r="K1230" s="56" t="n">
        <v>0.1075</v>
      </c>
      <c r="L1230" s="7"/>
    </row>
    <row r="1231" s="11" customFormat="true" ht="76.5" hidden="false" customHeight="false" outlineLevel="0" collapsed="false">
      <c r="A1231" s="12" t="s">
        <v>11016</v>
      </c>
      <c r="B1231" s="13" t="s">
        <v>8843</v>
      </c>
      <c r="C1231" s="13" t="s">
        <v>2819</v>
      </c>
      <c r="D1231" s="13" t="s">
        <v>9971</v>
      </c>
      <c r="E1231" s="13" t="s">
        <v>11012</v>
      </c>
      <c r="F1231" s="13" t="s">
        <v>10128</v>
      </c>
      <c r="G1231" s="12" t="s">
        <v>386</v>
      </c>
      <c r="H1231" s="14" t="n">
        <f aca="false">J1231*(1+K1231)</f>
        <v>34.609375</v>
      </c>
      <c r="I1231" s="8"/>
      <c r="J1231" s="24" t="n">
        <v>31.25</v>
      </c>
      <c r="K1231" s="56" t="n">
        <v>0.1075</v>
      </c>
      <c r="L1231" s="7"/>
    </row>
    <row r="1232" s="11" customFormat="true" ht="76.5" hidden="false" customHeight="false" outlineLevel="0" collapsed="false">
      <c r="A1232" s="12" t="s">
        <v>11017</v>
      </c>
      <c r="B1232" s="13" t="s">
        <v>8843</v>
      </c>
      <c r="C1232" s="13" t="s">
        <v>2819</v>
      </c>
      <c r="D1232" s="13" t="s">
        <v>9971</v>
      </c>
      <c r="E1232" s="13" t="s">
        <v>11012</v>
      </c>
      <c r="F1232" s="13" t="s">
        <v>10130</v>
      </c>
      <c r="G1232" s="12" t="s">
        <v>386</v>
      </c>
      <c r="H1232" s="14" t="n">
        <f aca="false">J1232*(1+K1232)</f>
        <v>48.851825</v>
      </c>
      <c r="I1232" s="8"/>
      <c r="J1232" s="24" t="n">
        <v>44.11</v>
      </c>
      <c r="K1232" s="56" t="n">
        <v>0.1075</v>
      </c>
      <c r="L1232" s="7"/>
    </row>
    <row r="1233" s="11" customFormat="true" ht="76.5" hidden="false" customHeight="false" outlineLevel="0" collapsed="false">
      <c r="A1233" s="12" t="s">
        <v>11018</v>
      </c>
      <c r="B1233" s="13" t="s">
        <v>8843</v>
      </c>
      <c r="C1233" s="13" t="s">
        <v>2819</v>
      </c>
      <c r="D1233" s="13" t="s">
        <v>9971</v>
      </c>
      <c r="E1233" s="13" t="s">
        <v>11012</v>
      </c>
      <c r="F1233" s="13" t="s">
        <v>10132</v>
      </c>
      <c r="G1233" s="12" t="s">
        <v>386</v>
      </c>
      <c r="H1233" s="14" t="n">
        <f aca="false">J1233*(1+K1233)</f>
        <v>8.184425</v>
      </c>
      <c r="I1233" s="8"/>
      <c r="J1233" s="24" t="n">
        <v>7.39</v>
      </c>
      <c r="K1233" s="56" t="n">
        <v>0.1075</v>
      </c>
      <c r="L1233" s="7"/>
    </row>
    <row r="1234" s="11" customFormat="true" ht="76.5" hidden="false" customHeight="false" outlineLevel="0" collapsed="false">
      <c r="A1234" s="12" t="s">
        <v>11019</v>
      </c>
      <c r="B1234" s="13" t="s">
        <v>8843</v>
      </c>
      <c r="C1234" s="13" t="s">
        <v>2819</v>
      </c>
      <c r="D1234" s="13" t="s">
        <v>9971</v>
      </c>
      <c r="E1234" s="13" t="s">
        <v>11012</v>
      </c>
      <c r="F1234" s="13" t="s">
        <v>10134</v>
      </c>
      <c r="G1234" s="12" t="s">
        <v>386</v>
      </c>
      <c r="H1234" s="14" t="n">
        <f aca="false">J1234*(1+K1234)</f>
        <v>10.864575</v>
      </c>
      <c r="I1234" s="8"/>
      <c r="J1234" s="24" t="n">
        <v>9.81</v>
      </c>
      <c r="K1234" s="56" t="n">
        <v>0.1075</v>
      </c>
      <c r="L1234" s="7"/>
    </row>
    <row r="1235" s="11" customFormat="true" ht="76.5" hidden="false" customHeight="false" outlineLevel="0" collapsed="false">
      <c r="A1235" s="12" t="s">
        <v>11020</v>
      </c>
      <c r="B1235" s="13" t="s">
        <v>8843</v>
      </c>
      <c r="C1235" s="13" t="s">
        <v>2819</v>
      </c>
      <c r="D1235" s="13" t="s">
        <v>9971</v>
      </c>
      <c r="E1235" s="13" t="s">
        <v>11012</v>
      </c>
      <c r="F1235" s="13" t="s">
        <v>10136</v>
      </c>
      <c r="G1235" s="12" t="s">
        <v>386</v>
      </c>
      <c r="H1235" s="14" t="n">
        <f aca="false">J1235*(1+K1235)</f>
        <v>12.5812</v>
      </c>
      <c r="I1235" s="8"/>
      <c r="J1235" s="24" t="n">
        <v>11.36</v>
      </c>
      <c r="K1235" s="56" t="n">
        <v>0.1075</v>
      </c>
      <c r="L1235" s="7"/>
    </row>
    <row r="1236" s="11" customFormat="true" ht="76.5" hidden="false" customHeight="false" outlineLevel="0" collapsed="false">
      <c r="A1236" s="12" t="s">
        <v>11021</v>
      </c>
      <c r="B1236" s="13" t="s">
        <v>8843</v>
      </c>
      <c r="C1236" s="13" t="s">
        <v>2819</v>
      </c>
      <c r="D1236" s="13" t="s">
        <v>9971</v>
      </c>
      <c r="E1236" s="13" t="s">
        <v>11012</v>
      </c>
      <c r="F1236" s="13" t="s">
        <v>10138</v>
      </c>
      <c r="G1236" s="12" t="s">
        <v>386</v>
      </c>
      <c r="H1236" s="14" t="n">
        <f aca="false">J1236*(1+K1236)</f>
        <v>18.306975</v>
      </c>
      <c r="I1236" s="8"/>
      <c r="J1236" s="24" t="n">
        <v>16.53</v>
      </c>
      <c r="K1236" s="56" t="n">
        <v>0.1075</v>
      </c>
      <c r="L1236" s="7"/>
    </row>
    <row r="1237" s="11" customFormat="true" ht="76.5" hidden="false" customHeight="false" outlineLevel="0" collapsed="false">
      <c r="A1237" s="12" t="s">
        <v>11022</v>
      </c>
      <c r="B1237" s="13" t="s">
        <v>8843</v>
      </c>
      <c r="C1237" s="13" t="s">
        <v>2819</v>
      </c>
      <c r="D1237" s="13" t="s">
        <v>9971</v>
      </c>
      <c r="E1237" s="13" t="s">
        <v>11012</v>
      </c>
      <c r="F1237" s="13" t="s">
        <v>10140</v>
      </c>
      <c r="G1237" s="12" t="s">
        <v>386</v>
      </c>
      <c r="H1237" s="14" t="n">
        <f aca="false">J1237*(1+K1237)</f>
        <v>21.740225</v>
      </c>
      <c r="I1237" s="8"/>
      <c r="J1237" s="24" t="n">
        <v>19.63</v>
      </c>
      <c r="K1237" s="56" t="n">
        <v>0.1075</v>
      </c>
      <c r="L1237" s="7"/>
    </row>
    <row r="1238" s="11" customFormat="true" ht="76.5" hidden="false" customHeight="false" outlineLevel="0" collapsed="false">
      <c r="A1238" s="12" t="s">
        <v>11023</v>
      </c>
      <c r="B1238" s="13" t="s">
        <v>8843</v>
      </c>
      <c r="C1238" s="13" t="s">
        <v>2819</v>
      </c>
      <c r="D1238" s="13" t="s">
        <v>9971</v>
      </c>
      <c r="E1238" s="13" t="s">
        <v>11012</v>
      </c>
      <c r="F1238" s="13" t="s">
        <v>10142</v>
      </c>
      <c r="G1238" s="12" t="s">
        <v>386</v>
      </c>
      <c r="H1238" s="14" t="n">
        <f aca="false">J1238*(1+K1238)</f>
        <v>28.8836</v>
      </c>
      <c r="I1238" s="8"/>
      <c r="J1238" s="24" t="n">
        <v>26.08</v>
      </c>
      <c r="K1238" s="56" t="n">
        <v>0.1075</v>
      </c>
      <c r="L1238" s="7"/>
    </row>
    <row r="1239" s="11" customFormat="true" ht="89.25" hidden="false" customHeight="false" outlineLevel="0" collapsed="false">
      <c r="A1239" s="12" t="s">
        <v>11024</v>
      </c>
      <c r="B1239" s="13" t="s">
        <v>8843</v>
      </c>
      <c r="C1239" s="13" t="s">
        <v>2819</v>
      </c>
      <c r="D1239" s="13" t="s">
        <v>9971</v>
      </c>
      <c r="E1239" s="13" t="s">
        <v>11025</v>
      </c>
      <c r="F1239" s="13" t="s">
        <v>9444</v>
      </c>
      <c r="G1239" s="12" t="s">
        <v>386</v>
      </c>
      <c r="H1239" s="14" t="n">
        <f aca="false">J1239*(1+K1239)</f>
        <v>97.803325</v>
      </c>
      <c r="I1239" s="8"/>
      <c r="J1239" s="24" t="n">
        <v>88.31</v>
      </c>
      <c r="K1239" s="56" t="n">
        <v>0.1075</v>
      </c>
      <c r="L1239" s="7"/>
    </row>
    <row r="1240" s="11" customFormat="true" ht="89.25" hidden="false" customHeight="false" outlineLevel="0" collapsed="false">
      <c r="A1240" s="12" t="s">
        <v>11026</v>
      </c>
      <c r="B1240" s="13" t="s">
        <v>8843</v>
      </c>
      <c r="C1240" s="13" t="s">
        <v>2819</v>
      </c>
      <c r="D1240" s="13" t="s">
        <v>9971</v>
      </c>
      <c r="E1240" s="13" t="s">
        <v>11025</v>
      </c>
      <c r="F1240" s="13" t="s">
        <v>8852</v>
      </c>
      <c r="G1240" s="12" t="s">
        <v>386</v>
      </c>
      <c r="H1240" s="14" t="n">
        <f aca="false">J1240*(1+K1240)</f>
        <v>131.559925</v>
      </c>
      <c r="I1240" s="8"/>
      <c r="J1240" s="24" t="n">
        <v>118.79</v>
      </c>
      <c r="K1240" s="56" t="n">
        <v>0.1075</v>
      </c>
      <c r="L1240" s="7"/>
    </row>
    <row r="1241" s="11" customFormat="true" ht="89.25" hidden="false" customHeight="false" outlineLevel="0" collapsed="false">
      <c r="A1241" s="12" t="s">
        <v>11027</v>
      </c>
      <c r="B1241" s="13" t="s">
        <v>8843</v>
      </c>
      <c r="C1241" s="13" t="s">
        <v>2819</v>
      </c>
      <c r="D1241" s="13" t="s">
        <v>9971</v>
      </c>
      <c r="E1241" s="13" t="s">
        <v>11025</v>
      </c>
      <c r="F1241" s="13" t="s">
        <v>8854</v>
      </c>
      <c r="G1241" s="12" t="s">
        <v>386</v>
      </c>
      <c r="H1241" s="14" t="n">
        <f aca="false">J1241*(1+K1241)</f>
        <v>154.4298</v>
      </c>
      <c r="I1241" s="8"/>
      <c r="J1241" s="24" t="n">
        <v>139.44</v>
      </c>
      <c r="K1241" s="56" t="n">
        <v>0.1075</v>
      </c>
      <c r="L1241" s="7"/>
    </row>
    <row r="1242" s="11" customFormat="true" ht="89.25" hidden="false" customHeight="false" outlineLevel="0" collapsed="false">
      <c r="A1242" s="12" t="s">
        <v>11028</v>
      </c>
      <c r="B1242" s="13" t="s">
        <v>8843</v>
      </c>
      <c r="C1242" s="13" t="s">
        <v>2819</v>
      </c>
      <c r="D1242" s="13" t="s">
        <v>9971</v>
      </c>
      <c r="E1242" s="13" t="s">
        <v>11025</v>
      </c>
      <c r="F1242" s="13" t="s">
        <v>8856</v>
      </c>
      <c r="G1242" s="12" t="s">
        <v>386</v>
      </c>
      <c r="H1242" s="14" t="n">
        <f aca="false">J1242*(1+K1242)</f>
        <v>177.31075</v>
      </c>
      <c r="I1242" s="8"/>
      <c r="J1242" s="24" t="n">
        <v>160.1</v>
      </c>
      <c r="K1242" s="56" t="n">
        <v>0.1075</v>
      </c>
      <c r="L1242" s="7"/>
    </row>
    <row r="1243" s="11" customFormat="true" ht="89.25" hidden="false" customHeight="false" outlineLevel="0" collapsed="false">
      <c r="A1243" s="12" t="s">
        <v>11029</v>
      </c>
      <c r="B1243" s="13" t="s">
        <v>8843</v>
      </c>
      <c r="C1243" s="13" t="s">
        <v>2819</v>
      </c>
      <c r="D1243" s="13" t="s">
        <v>9971</v>
      </c>
      <c r="E1243" s="13" t="s">
        <v>11025</v>
      </c>
      <c r="F1243" s="13" t="s">
        <v>8877</v>
      </c>
      <c r="G1243" s="12" t="s">
        <v>386</v>
      </c>
      <c r="H1243" s="14" t="n">
        <f aca="false">J1243*(1+K1243)</f>
        <v>223.07265</v>
      </c>
      <c r="I1243" s="8"/>
      <c r="J1243" s="24" t="n">
        <v>201.42</v>
      </c>
      <c r="K1243" s="56" t="n">
        <v>0.1075</v>
      </c>
      <c r="L1243" s="7"/>
    </row>
    <row r="1244" s="11" customFormat="true" ht="89.25" hidden="false" customHeight="false" outlineLevel="0" collapsed="false">
      <c r="A1244" s="12" t="s">
        <v>11030</v>
      </c>
      <c r="B1244" s="13" t="s">
        <v>8843</v>
      </c>
      <c r="C1244" s="13" t="s">
        <v>2819</v>
      </c>
      <c r="D1244" s="13" t="s">
        <v>9971</v>
      </c>
      <c r="E1244" s="13" t="s">
        <v>11025</v>
      </c>
      <c r="F1244" s="13" t="s">
        <v>8860</v>
      </c>
      <c r="G1244" s="12" t="s">
        <v>386</v>
      </c>
      <c r="H1244" s="14" t="n">
        <f aca="false">J1244*(1+K1244)</f>
        <v>263.108775</v>
      </c>
      <c r="I1244" s="8"/>
      <c r="J1244" s="24" t="n">
        <v>237.57</v>
      </c>
      <c r="K1244" s="56" t="n">
        <v>0.1075</v>
      </c>
      <c r="L1244" s="7"/>
    </row>
    <row r="1245" s="11" customFormat="true" ht="89.25" hidden="false" customHeight="false" outlineLevel="0" collapsed="false">
      <c r="A1245" s="12" t="s">
        <v>11031</v>
      </c>
      <c r="B1245" s="13" t="s">
        <v>8843</v>
      </c>
      <c r="C1245" s="13" t="s">
        <v>2819</v>
      </c>
      <c r="D1245" s="13" t="s">
        <v>9971</v>
      </c>
      <c r="E1245" s="13" t="s">
        <v>11025</v>
      </c>
      <c r="F1245" s="13" t="s">
        <v>8862</v>
      </c>
      <c r="G1245" s="12" t="s">
        <v>386</v>
      </c>
      <c r="H1245" s="14" t="n">
        <f aca="false">J1245*(1+K1245)</f>
        <v>428.97905</v>
      </c>
      <c r="I1245" s="8"/>
      <c r="J1245" s="24" t="n">
        <v>387.34</v>
      </c>
      <c r="K1245" s="56" t="n">
        <v>0.1075</v>
      </c>
      <c r="L1245" s="7"/>
    </row>
    <row r="1246" s="11" customFormat="true" ht="89.25" hidden="false" customHeight="false" outlineLevel="0" collapsed="false">
      <c r="A1246" s="12" t="s">
        <v>11032</v>
      </c>
      <c r="B1246" s="13" t="s">
        <v>8843</v>
      </c>
      <c r="C1246" s="13" t="s">
        <v>2819</v>
      </c>
      <c r="D1246" s="13" t="s">
        <v>9971</v>
      </c>
      <c r="E1246" s="13" t="s">
        <v>11025</v>
      </c>
      <c r="F1246" s="13" t="s">
        <v>8864</v>
      </c>
      <c r="G1246" s="12" t="s">
        <v>386</v>
      </c>
      <c r="H1246" s="14" t="n">
        <f aca="false">J1246*(1+K1246)</f>
        <v>743.564425</v>
      </c>
      <c r="I1246" s="8"/>
      <c r="J1246" s="24" t="n">
        <v>671.39</v>
      </c>
      <c r="K1246" s="56" t="n">
        <v>0.1075</v>
      </c>
      <c r="L1246" s="7"/>
    </row>
    <row r="1247" s="11" customFormat="true" ht="89.25" hidden="false" customHeight="false" outlineLevel="0" collapsed="false">
      <c r="A1247" s="12" t="s">
        <v>11033</v>
      </c>
      <c r="B1247" s="13" t="s">
        <v>8843</v>
      </c>
      <c r="C1247" s="13" t="s">
        <v>2819</v>
      </c>
      <c r="D1247" s="13" t="s">
        <v>9971</v>
      </c>
      <c r="E1247" s="13" t="s">
        <v>11025</v>
      </c>
      <c r="F1247" s="13" t="s">
        <v>8866</v>
      </c>
      <c r="G1247" s="12" t="s">
        <v>386</v>
      </c>
      <c r="H1247" s="14" t="n">
        <f aca="false">J1247*(1+K1247)</f>
        <v>1229.74585</v>
      </c>
      <c r="I1247" s="8"/>
      <c r="J1247" s="24" t="n">
        <v>1110.38</v>
      </c>
      <c r="K1247" s="56" t="n">
        <v>0.1075</v>
      </c>
      <c r="L1247" s="7"/>
    </row>
    <row r="1248" s="11" customFormat="true" ht="89.25" hidden="false" customHeight="false" outlineLevel="0" collapsed="false">
      <c r="A1248" s="12" t="s">
        <v>11034</v>
      </c>
      <c r="B1248" s="13" t="s">
        <v>8843</v>
      </c>
      <c r="C1248" s="13" t="s">
        <v>2819</v>
      </c>
      <c r="D1248" s="13" t="s">
        <v>9971</v>
      </c>
      <c r="E1248" s="13" t="s">
        <v>11025</v>
      </c>
      <c r="F1248" s="13" t="s">
        <v>11035</v>
      </c>
      <c r="G1248" s="12" t="s">
        <v>386</v>
      </c>
      <c r="H1248" s="14" t="n">
        <f aca="false">J1248*(1+K1248)</f>
        <v>22.88095</v>
      </c>
      <c r="I1248" s="8"/>
      <c r="J1248" s="24" t="n">
        <v>20.66</v>
      </c>
      <c r="K1248" s="56" t="n">
        <v>0.1075</v>
      </c>
      <c r="L1248" s="7"/>
    </row>
    <row r="1249" s="11" customFormat="true" ht="89.25" hidden="false" customHeight="false" outlineLevel="0" collapsed="false">
      <c r="A1249" s="12" t="s">
        <v>11036</v>
      </c>
      <c r="B1249" s="13" t="s">
        <v>8843</v>
      </c>
      <c r="C1249" s="13" t="s">
        <v>2819</v>
      </c>
      <c r="D1249" s="13" t="s">
        <v>9971</v>
      </c>
      <c r="E1249" s="13" t="s">
        <v>11025</v>
      </c>
      <c r="F1249" s="13" t="s">
        <v>11037</v>
      </c>
      <c r="G1249" s="12" t="s">
        <v>386</v>
      </c>
      <c r="H1249" s="14" t="n">
        <f aca="false">J1249*(1+K1249)</f>
        <v>58.3431</v>
      </c>
      <c r="I1249" s="8"/>
      <c r="J1249" s="24" t="n">
        <v>52.68</v>
      </c>
      <c r="K1249" s="56" t="n">
        <v>0.1075</v>
      </c>
      <c r="L1249" s="7"/>
    </row>
    <row r="1250" s="11" customFormat="true" ht="89.25" hidden="false" customHeight="false" outlineLevel="0" collapsed="false">
      <c r="A1250" s="12" t="s">
        <v>11038</v>
      </c>
      <c r="B1250" s="13" t="s">
        <v>8843</v>
      </c>
      <c r="C1250" s="13" t="s">
        <v>2819</v>
      </c>
      <c r="D1250" s="13" t="s">
        <v>9971</v>
      </c>
      <c r="E1250" s="13" t="s">
        <v>11025</v>
      </c>
      <c r="F1250" s="13" t="s">
        <v>11039</v>
      </c>
      <c r="G1250" s="12" t="s">
        <v>386</v>
      </c>
      <c r="H1250" s="14" t="n">
        <f aca="false">J1250*(1+K1250)</f>
        <v>105.245725</v>
      </c>
      <c r="I1250" s="8"/>
      <c r="J1250" s="24" t="n">
        <v>95.03</v>
      </c>
      <c r="K1250" s="56" t="n">
        <v>0.1075</v>
      </c>
      <c r="L1250" s="7"/>
    </row>
    <row r="1251" s="11" customFormat="true" ht="89.25" hidden="false" customHeight="false" outlineLevel="0" collapsed="false">
      <c r="A1251" s="12" t="s">
        <v>11040</v>
      </c>
      <c r="B1251" s="13" t="s">
        <v>8843</v>
      </c>
      <c r="C1251" s="13" t="s">
        <v>2819</v>
      </c>
      <c r="D1251" s="13" t="s">
        <v>9971</v>
      </c>
      <c r="E1251" s="13" t="s">
        <v>11025</v>
      </c>
      <c r="F1251" s="13" t="s">
        <v>11041</v>
      </c>
      <c r="G1251" s="12" t="s">
        <v>386</v>
      </c>
      <c r="H1251" s="14" t="n">
        <f aca="false">J1251*(1+K1251)</f>
        <v>122.4009</v>
      </c>
      <c r="I1251" s="8"/>
      <c r="J1251" s="24" t="n">
        <v>110.52</v>
      </c>
      <c r="K1251" s="56" t="n">
        <v>0.1075</v>
      </c>
      <c r="L1251" s="7"/>
    </row>
    <row r="1252" s="11" customFormat="true" ht="89.25" hidden="false" customHeight="false" outlineLevel="0" collapsed="false">
      <c r="A1252" s="12" t="s">
        <v>11042</v>
      </c>
      <c r="B1252" s="13" t="s">
        <v>8843</v>
      </c>
      <c r="C1252" s="13" t="s">
        <v>2819</v>
      </c>
      <c r="D1252" s="13" t="s">
        <v>9971</v>
      </c>
      <c r="E1252" s="13" t="s">
        <v>11025</v>
      </c>
      <c r="F1252" s="13" t="s">
        <v>11043</v>
      </c>
      <c r="G1252" s="12" t="s">
        <v>386</v>
      </c>
      <c r="H1252" s="14" t="n">
        <f aca="false">J1252*(1+K1252)</f>
        <v>211.632175</v>
      </c>
      <c r="I1252" s="8"/>
      <c r="J1252" s="24" t="n">
        <v>191.09</v>
      </c>
      <c r="K1252" s="56" t="n">
        <v>0.1075</v>
      </c>
      <c r="L1252" s="7"/>
    </row>
    <row r="1253" s="11" customFormat="true" ht="25.5" hidden="false" customHeight="false" outlineLevel="0" collapsed="false">
      <c r="A1253" s="12" t="s">
        <v>11044</v>
      </c>
      <c r="B1253" s="13" t="s">
        <v>8843</v>
      </c>
      <c r="C1253" s="13" t="s">
        <v>2819</v>
      </c>
      <c r="D1253" s="13" t="s">
        <v>11045</v>
      </c>
      <c r="E1253" s="13" t="s">
        <v>11046</v>
      </c>
      <c r="F1253" s="13" t="s">
        <v>11047</v>
      </c>
      <c r="G1253" s="12" t="s">
        <v>386</v>
      </c>
      <c r="H1253" s="14" t="n">
        <f aca="false">J1253*(1+K1253)</f>
        <v>7.2652</v>
      </c>
      <c r="I1253" s="8"/>
      <c r="J1253" s="24" t="n">
        <v>6.56</v>
      </c>
      <c r="K1253" s="56" t="n">
        <v>0.1075</v>
      </c>
      <c r="L1253" s="7"/>
    </row>
    <row r="1254" s="11" customFormat="true" ht="25.5" hidden="false" customHeight="false" outlineLevel="0" collapsed="false">
      <c r="A1254" s="12" t="s">
        <v>11048</v>
      </c>
      <c r="B1254" s="13" t="s">
        <v>8843</v>
      </c>
      <c r="C1254" s="13" t="s">
        <v>2819</v>
      </c>
      <c r="D1254" s="13" t="s">
        <v>11045</v>
      </c>
      <c r="E1254" s="13" t="s">
        <v>11046</v>
      </c>
      <c r="F1254" s="13" t="s">
        <v>11049</v>
      </c>
      <c r="G1254" s="12" t="s">
        <v>386</v>
      </c>
      <c r="H1254" s="14" t="n">
        <f aca="false">J1254*(1+K1254)</f>
        <v>12.924525</v>
      </c>
      <c r="I1254" s="8"/>
      <c r="J1254" s="24" t="n">
        <v>11.67</v>
      </c>
      <c r="K1254" s="56" t="n">
        <v>0.1075</v>
      </c>
      <c r="L1254" s="7"/>
    </row>
    <row r="1255" s="11" customFormat="true" ht="25.5" hidden="false" customHeight="false" outlineLevel="0" collapsed="false">
      <c r="A1255" s="12" t="s">
        <v>11050</v>
      </c>
      <c r="B1255" s="13" t="s">
        <v>8843</v>
      </c>
      <c r="C1255" s="13" t="s">
        <v>2819</v>
      </c>
      <c r="D1255" s="13" t="s">
        <v>11045</v>
      </c>
      <c r="E1255" s="13" t="s">
        <v>11046</v>
      </c>
      <c r="F1255" s="13" t="s">
        <v>11051</v>
      </c>
      <c r="G1255" s="12" t="s">
        <v>386</v>
      </c>
      <c r="H1255" s="14" t="n">
        <f aca="false">J1255*(1+K1255)</f>
        <v>16.645725</v>
      </c>
      <c r="I1255" s="8"/>
      <c r="J1255" s="24" t="n">
        <v>15.03</v>
      </c>
      <c r="K1255" s="56" t="n">
        <v>0.1075</v>
      </c>
      <c r="L1255" s="7"/>
    </row>
    <row r="1256" s="11" customFormat="true" ht="25.5" hidden="false" customHeight="false" outlineLevel="0" collapsed="false">
      <c r="A1256" s="12" t="s">
        <v>11052</v>
      </c>
      <c r="B1256" s="13" t="s">
        <v>8843</v>
      </c>
      <c r="C1256" s="13" t="s">
        <v>2819</v>
      </c>
      <c r="D1256" s="13" t="s">
        <v>11045</v>
      </c>
      <c r="E1256" s="13" t="s">
        <v>11046</v>
      </c>
      <c r="F1256" s="13" t="s">
        <v>11053</v>
      </c>
      <c r="G1256" s="12" t="s">
        <v>386</v>
      </c>
      <c r="H1256" s="14" t="n">
        <f aca="false">J1256*(1+K1256)</f>
        <v>13.212475</v>
      </c>
      <c r="I1256" s="8"/>
      <c r="J1256" s="24" t="n">
        <v>11.93</v>
      </c>
      <c r="K1256" s="56" t="n">
        <v>0.1075</v>
      </c>
      <c r="L1256" s="7"/>
    </row>
    <row r="1257" s="11" customFormat="true" ht="25.5" hidden="false" customHeight="false" outlineLevel="0" collapsed="false">
      <c r="A1257" s="12" t="s">
        <v>11054</v>
      </c>
      <c r="B1257" s="13" t="s">
        <v>8843</v>
      </c>
      <c r="C1257" s="13" t="s">
        <v>2819</v>
      </c>
      <c r="D1257" s="13" t="s">
        <v>11045</v>
      </c>
      <c r="E1257" s="13" t="s">
        <v>11055</v>
      </c>
      <c r="F1257" s="13"/>
      <c r="G1257" s="12" t="s">
        <v>386</v>
      </c>
      <c r="H1257" s="14" t="n">
        <f aca="false">J1257*(1+K1257)</f>
        <v>11.728425</v>
      </c>
      <c r="I1257" s="8"/>
      <c r="J1257" s="24" t="n">
        <v>10.59</v>
      </c>
      <c r="K1257" s="56" t="n">
        <v>0.1075</v>
      </c>
      <c r="L1257" s="7"/>
    </row>
    <row r="1258" s="11" customFormat="true" ht="63.75" hidden="false" customHeight="false" outlineLevel="0" collapsed="false">
      <c r="A1258" s="12" t="s">
        <v>11056</v>
      </c>
      <c r="B1258" s="13" t="s">
        <v>8843</v>
      </c>
      <c r="C1258" s="13" t="s">
        <v>2819</v>
      </c>
      <c r="D1258" s="13" t="s">
        <v>11045</v>
      </c>
      <c r="E1258" s="13" t="s">
        <v>11057</v>
      </c>
      <c r="F1258" s="13"/>
      <c r="G1258" s="12" t="s">
        <v>386</v>
      </c>
      <c r="H1258" s="14" t="n">
        <f aca="false">J1258*(1+K1258)</f>
        <v>73.150375</v>
      </c>
      <c r="I1258" s="8"/>
      <c r="J1258" s="24" t="n">
        <v>66.05</v>
      </c>
      <c r="K1258" s="56" t="n">
        <v>0.1075</v>
      </c>
      <c r="L1258" s="7"/>
    </row>
    <row r="1259" s="11" customFormat="true" ht="38.25" hidden="false" customHeight="false" outlineLevel="0" collapsed="false">
      <c r="A1259" s="12" t="s">
        <v>11058</v>
      </c>
      <c r="B1259" s="13" t="s">
        <v>8843</v>
      </c>
      <c r="C1259" s="13" t="s">
        <v>2819</v>
      </c>
      <c r="D1259" s="13" t="s">
        <v>11045</v>
      </c>
      <c r="E1259" s="13" t="s">
        <v>11059</v>
      </c>
      <c r="F1259" s="13"/>
      <c r="G1259" s="12" t="s">
        <v>386</v>
      </c>
      <c r="H1259" s="14" t="n">
        <f aca="false">J1259*(1+K1259)</f>
        <v>5.659325</v>
      </c>
      <c r="I1259" s="8"/>
      <c r="J1259" s="24" t="n">
        <v>5.11</v>
      </c>
      <c r="K1259" s="56" t="n">
        <v>0.1075</v>
      </c>
      <c r="L1259" s="7"/>
    </row>
    <row r="1260" s="11" customFormat="true" ht="165.75" hidden="false" customHeight="false" outlineLevel="0" collapsed="false">
      <c r="A1260" s="12" t="s">
        <v>11060</v>
      </c>
      <c r="B1260" s="13" t="s">
        <v>8843</v>
      </c>
      <c r="C1260" s="13" t="s">
        <v>2819</v>
      </c>
      <c r="D1260" s="13" t="s">
        <v>11045</v>
      </c>
      <c r="E1260" s="13" t="s">
        <v>11061</v>
      </c>
      <c r="F1260" s="13" t="s">
        <v>11062</v>
      </c>
      <c r="G1260" s="12" t="s">
        <v>386</v>
      </c>
      <c r="H1260" s="14" t="n">
        <f aca="false">J1260*(1+K1260)</f>
        <v>116.6862</v>
      </c>
      <c r="I1260" s="8"/>
      <c r="J1260" s="24" t="n">
        <v>105.36</v>
      </c>
      <c r="K1260" s="56" t="n">
        <v>0.1075</v>
      </c>
      <c r="L1260" s="7"/>
    </row>
    <row r="1261" s="11" customFormat="true" ht="165.75" hidden="false" customHeight="false" outlineLevel="0" collapsed="false">
      <c r="A1261" s="12" t="s">
        <v>11063</v>
      </c>
      <c r="B1261" s="13" t="s">
        <v>8843</v>
      </c>
      <c r="C1261" s="13" t="s">
        <v>2819</v>
      </c>
      <c r="D1261" s="13" t="s">
        <v>11045</v>
      </c>
      <c r="E1261" s="13" t="s">
        <v>11061</v>
      </c>
      <c r="F1261" s="13" t="s">
        <v>11064</v>
      </c>
      <c r="G1261" s="12" t="s">
        <v>386</v>
      </c>
      <c r="H1261" s="14" t="n">
        <f aca="false">J1261*(1+K1261)</f>
        <v>133.89675</v>
      </c>
      <c r="I1261" s="8"/>
      <c r="J1261" s="24" t="n">
        <v>120.9</v>
      </c>
      <c r="K1261" s="56" t="n">
        <v>0.1075</v>
      </c>
      <c r="L1261" s="7"/>
    </row>
    <row r="1262" s="11" customFormat="true" ht="25.5" hidden="false" customHeight="false" outlineLevel="0" collapsed="false">
      <c r="A1262" s="12" t="s">
        <v>11065</v>
      </c>
      <c r="B1262" s="13" t="s">
        <v>8843</v>
      </c>
      <c r="C1262" s="13" t="s">
        <v>2819</v>
      </c>
      <c r="D1262" s="13" t="s">
        <v>11045</v>
      </c>
      <c r="E1262" s="13" t="s">
        <v>11066</v>
      </c>
      <c r="F1262" s="13" t="s">
        <v>11067</v>
      </c>
      <c r="G1262" s="12" t="s">
        <v>386</v>
      </c>
      <c r="H1262" s="14" t="n">
        <f aca="false">J1262*(1+K1262)</f>
        <v>18.76105</v>
      </c>
      <c r="I1262" s="8"/>
      <c r="J1262" s="24" t="n">
        <v>16.94</v>
      </c>
      <c r="K1262" s="56" t="n">
        <v>0.1075</v>
      </c>
      <c r="L1262" s="7"/>
    </row>
    <row r="1263" s="11" customFormat="true" ht="25.5" hidden="false" customHeight="false" outlineLevel="0" collapsed="false">
      <c r="A1263" s="12" t="s">
        <v>11068</v>
      </c>
      <c r="B1263" s="13" t="s">
        <v>8843</v>
      </c>
      <c r="C1263" s="13" t="s">
        <v>2819</v>
      </c>
      <c r="D1263" s="13" t="s">
        <v>11045</v>
      </c>
      <c r="E1263" s="13" t="s">
        <v>11066</v>
      </c>
      <c r="F1263" s="13" t="s">
        <v>11069</v>
      </c>
      <c r="G1263" s="12" t="s">
        <v>386</v>
      </c>
      <c r="H1263" s="14" t="n">
        <f aca="false">J1263*(1+K1263)</f>
        <v>28.540275</v>
      </c>
      <c r="I1263" s="8"/>
      <c r="J1263" s="24" t="n">
        <v>25.77</v>
      </c>
      <c r="K1263" s="56" t="n">
        <v>0.1075</v>
      </c>
      <c r="L1263" s="7"/>
    </row>
    <row r="1264" s="11" customFormat="true" ht="25.5" hidden="false" customHeight="false" outlineLevel="0" collapsed="false">
      <c r="A1264" s="12" t="s">
        <v>11070</v>
      </c>
      <c r="B1264" s="13" t="s">
        <v>8843</v>
      </c>
      <c r="C1264" s="13" t="s">
        <v>2819</v>
      </c>
      <c r="D1264" s="13" t="s">
        <v>11045</v>
      </c>
      <c r="E1264" s="13" t="s">
        <v>11066</v>
      </c>
      <c r="F1264" s="13" t="s">
        <v>11071</v>
      </c>
      <c r="G1264" s="12" t="s">
        <v>386</v>
      </c>
      <c r="H1264" s="14" t="n">
        <f aca="false">J1264*(1+K1264)</f>
        <v>46.1606</v>
      </c>
      <c r="I1264" s="8"/>
      <c r="J1264" s="24" t="n">
        <v>41.68</v>
      </c>
      <c r="K1264" s="56" t="n">
        <v>0.1075</v>
      </c>
      <c r="L1264" s="7"/>
    </row>
    <row r="1265" s="11" customFormat="true" ht="25.5" hidden="false" customHeight="false" outlineLevel="0" collapsed="false">
      <c r="A1265" s="12" t="s">
        <v>11072</v>
      </c>
      <c r="B1265" s="13" t="s">
        <v>8843</v>
      </c>
      <c r="C1265" s="13" t="s">
        <v>2819</v>
      </c>
      <c r="D1265" s="13" t="s">
        <v>11045</v>
      </c>
      <c r="E1265" s="13" t="s">
        <v>11066</v>
      </c>
      <c r="F1265" s="13" t="s">
        <v>11073</v>
      </c>
      <c r="G1265" s="12" t="s">
        <v>386</v>
      </c>
      <c r="H1265" s="14" t="n">
        <f aca="false">J1265*(1+K1265)</f>
        <v>73.56015</v>
      </c>
      <c r="I1265" s="8"/>
      <c r="J1265" s="24" t="n">
        <v>66.42</v>
      </c>
      <c r="K1265" s="56" t="n">
        <v>0.1075</v>
      </c>
      <c r="L1265" s="7"/>
    </row>
    <row r="1266" s="11" customFormat="true" ht="89.25" hidden="false" customHeight="false" outlineLevel="0" collapsed="false">
      <c r="A1266" s="12" t="s">
        <v>11074</v>
      </c>
      <c r="B1266" s="13" t="s">
        <v>8843</v>
      </c>
      <c r="C1266" s="13" t="s">
        <v>2819</v>
      </c>
      <c r="D1266" s="13" t="s">
        <v>11045</v>
      </c>
      <c r="E1266" s="13" t="s">
        <v>11075</v>
      </c>
      <c r="F1266" s="13"/>
      <c r="G1266" s="12" t="s">
        <v>386</v>
      </c>
      <c r="H1266" s="14" t="n">
        <f aca="false">J1266*(1+K1266)</f>
        <v>1162.199425</v>
      </c>
      <c r="I1266" s="8"/>
      <c r="J1266" s="24" t="n">
        <v>1049.39</v>
      </c>
      <c r="K1266" s="56" t="n">
        <v>0.1075</v>
      </c>
      <c r="L1266" s="7"/>
    </row>
    <row r="1267" s="11" customFormat="true" ht="38.25" hidden="false" customHeight="false" outlineLevel="0" collapsed="false">
      <c r="A1267" s="12" t="s">
        <v>11076</v>
      </c>
      <c r="B1267" s="13" t="s">
        <v>8843</v>
      </c>
      <c r="C1267" s="13" t="s">
        <v>2819</v>
      </c>
      <c r="D1267" s="13" t="s">
        <v>11045</v>
      </c>
      <c r="E1267" s="13" t="s">
        <v>11077</v>
      </c>
      <c r="F1267" s="13"/>
      <c r="G1267" s="12" t="s">
        <v>417</v>
      </c>
      <c r="H1267" s="14" t="n">
        <f aca="false">J1267*(1+K1267)</f>
        <v>182.22805</v>
      </c>
      <c r="I1267" s="8"/>
      <c r="J1267" s="24" t="n">
        <v>164.54</v>
      </c>
      <c r="K1267" s="56" t="n">
        <v>0.1075</v>
      </c>
      <c r="L1267" s="7"/>
    </row>
    <row r="1268" s="11" customFormat="true" ht="102" hidden="false" customHeight="false" outlineLevel="0" collapsed="false">
      <c r="A1268" s="12" t="s">
        <v>11078</v>
      </c>
      <c r="B1268" s="13" t="s">
        <v>8843</v>
      </c>
      <c r="C1268" s="13" t="s">
        <v>2819</v>
      </c>
      <c r="D1268" s="13" t="s">
        <v>11045</v>
      </c>
      <c r="E1268" s="13" t="s">
        <v>11079</v>
      </c>
      <c r="F1268" s="13"/>
      <c r="G1268" s="12" t="s">
        <v>386</v>
      </c>
      <c r="H1268" s="14" t="n">
        <f aca="false">J1268*(1+K1268)</f>
        <v>135.103925</v>
      </c>
      <c r="I1268" s="8"/>
      <c r="J1268" s="24" t="n">
        <v>121.99</v>
      </c>
      <c r="K1268" s="56" t="n">
        <v>0.1075</v>
      </c>
      <c r="L1268" s="7"/>
    </row>
    <row r="1269" s="11" customFormat="true" ht="102" hidden="false" customHeight="false" outlineLevel="0" collapsed="false">
      <c r="A1269" s="12" t="s">
        <v>11080</v>
      </c>
      <c r="B1269" s="13" t="s">
        <v>8843</v>
      </c>
      <c r="C1269" s="13" t="s">
        <v>2819</v>
      </c>
      <c r="D1269" s="13" t="s">
        <v>11045</v>
      </c>
      <c r="E1269" s="13" t="s">
        <v>11081</v>
      </c>
      <c r="F1269" s="13"/>
      <c r="G1269" s="12" t="s">
        <v>386</v>
      </c>
      <c r="H1269" s="14" t="n">
        <f aca="false">J1269*(1+K1269)</f>
        <v>114.792375</v>
      </c>
      <c r="I1269" s="8"/>
      <c r="J1269" s="24" t="n">
        <v>103.65</v>
      </c>
      <c r="K1269" s="56" t="n">
        <v>0.1075</v>
      </c>
      <c r="L1269" s="7"/>
    </row>
    <row r="1270" s="11" customFormat="true" ht="51" hidden="false" customHeight="false" outlineLevel="0" collapsed="false">
      <c r="A1270" s="12" t="s">
        <v>11082</v>
      </c>
      <c r="B1270" s="13" t="s">
        <v>8843</v>
      </c>
      <c r="C1270" s="13" t="s">
        <v>2819</v>
      </c>
      <c r="D1270" s="13" t="s">
        <v>11045</v>
      </c>
      <c r="E1270" s="13" t="s">
        <v>11083</v>
      </c>
      <c r="F1270" s="13" t="s">
        <v>11084</v>
      </c>
      <c r="G1270" s="12" t="s">
        <v>386</v>
      </c>
      <c r="H1270" s="14" t="n">
        <f aca="false">J1270*(1+K1270)</f>
        <v>31.464075</v>
      </c>
      <c r="I1270" s="8"/>
      <c r="J1270" s="24" t="n">
        <v>28.41</v>
      </c>
      <c r="K1270" s="56" t="n">
        <v>0.1075</v>
      </c>
      <c r="L1270" s="7"/>
    </row>
    <row r="1271" s="11" customFormat="true" ht="51" hidden="false" customHeight="false" outlineLevel="0" collapsed="false">
      <c r="A1271" s="12" t="s">
        <v>11085</v>
      </c>
      <c r="B1271" s="13" t="s">
        <v>8843</v>
      </c>
      <c r="C1271" s="13" t="s">
        <v>2819</v>
      </c>
      <c r="D1271" s="13" t="s">
        <v>11045</v>
      </c>
      <c r="E1271" s="13" t="s">
        <v>11083</v>
      </c>
      <c r="F1271" s="13" t="s">
        <v>11086</v>
      </c>
      <c r="G1271" s="12" t="s">
        <v>386</v>
      </c>
      <c r="H1271" s="14" t="n">
        <f aca="false">J1271*(1+K1271)</f>
        <v>33.8009</v>
      </c>
      <c r="I1271" s="8"/>
      <c r="J1271" s="24" t="n">
        <v>30.52</v>
      </c>
      <c r="K1271" s="56" t="n">
        <v>0.1075</v>
      </c>
      <c r="L1271" s="7"/>
    </row>
    <row r="1272" s="11" customFormat="true" ht="25.5" hidden="false" customHeight="false" outlineLevel="0" collapsed="false">
      <c r="A1272" s="12" t="s">
        <v>11087</v>
      </c>
      <c r="B1272" s="13" t="s">
        <v>8843</v>
      </c>
      <c r="C1272" s="13" t="s">
        <v>2819</v>
      </c>
      <c r="D1272" s="13" t="s">
        <v>11045</v>
      </c>
      <c r="E1272" s="13" t="s">
        <v>11088</v>
      </c>
      <c r="F1272" s="13"/>
      <c r="G1272" s="12" t="s">
        <v>386</v>
      </c>
      <c r="H1272" s="14" t="n">
        <f aca="false">J1272*(1+K1272)</f>
        <v>19.73565</v>
      </c>
      <c r="I1272" s="8"/>
      <c r="J1272" s="24" t="n">
        <v>17.82</v>
      </c>
      <c r="K1272" s="56" t="n">
        <v>0.1075</v>
      </c>
      <c r="L1272" s="7"/>
    </row>
    <row r="1273" s="11" customFormat="true" ht="51" hidden="false" customHeight="false" outlineLevel="0" collapsed="false">
      <c r="A1273" s="12" t="s">
        <v>11089</v>
      </c>
      <c r="B1273" s="13" t="s">
        <v>8843</v>
      </c>
      <c r="C1273" s="13" t="s">
        <v>2819</v>
      </c>
      <c r="D1273" s="13" t="s">
        <v>11045</v>
      </c>
      <c r="E1273" s="13" t="s">
        <v>11090</v>
      </c>
      <c r="F1273" s="13" t="s">
        <v>11091</v>
      </c>
      <c r="G1273" s="12" t="s">
        <v>386</v>
      </c>
      <c r="H1273" s="14" t="n">
        <f aca="false">J1273*(1+K1273)</f>
        <v>22.30505</v>
      </c>
      <c r="I1273" s="8"/>
      <c r="J1273" s="24" t="n">
        <v>20.14</v>
      </c>
      <c r="K1273" s="56" t="n">
        <v>0.1075</v>
      </c>
      <c r="L1273" s="7"/>
    </row>
    <row r="1274" s="11" customFormat="true" ht="165.75" hidden="false" customHeight="false" outlineLevel="0" collapsed="false">
      <c r="A1274" s="12" t="s">
        <v>11092</v>
      </c>
      <c r="B1274" s="13" t="s">
        <v>8843</v>
      </c>
      <c r="C1274" s="13" t="s">
        <v>2819</v>
      </c>
      <c r="D1274" s="13" t="s">
        <v>11045</v>
      </c>
      <c r="E1274" s="13" t="s">
        <v>11093</v>
      </c>
      <c r="F1274" s="13"/>
      <c r="G1274" s="12" t="s">
        <v>506</v>
      </c>
      <c r="H1274" s="14" t="n">
        <f aca="false">J1274*(1+K1274)</f>
        <v>2.85735</v>
      </c>
      <c r="I1274" s="8"/>
      <c r="J1274" s="24" t="n">
        <v>2.58</v>
      </c>
      <c r="K1274" s="56" t="n">
        <v>0.1075</v>
      </c>
      <c r="L1274" s="7"/>
    </row>
    <row r="1275" s="11" customFormat="true" ht="127.5" hidden="false" customHeight="false" outlineLevel="0" collapsed="false">
      <c r="A1275" s="12" t="s">
        <v>11094</v>
      </c>
      <c r="B1275" s="13" t="s">
        <v>8843</v>
      </c>
      <c r="C1275" s="13" t="s">
        <v>2819</v>
      </c>
      <c r="D1275" s="13" t="s">
        <v>11045</v>
      </c>
      <c r="E1275" s="13" t="s">
        <v>11095</v>
      </c>
      <c r="F1275" s="13" t="s">
        <v>11096</v>
      </c>
      <c r="G1275" s="12" t="s">
        <v>8011</v>
      </c>
      <c r="H1275" s="14" t="n">
        <f aca="false">J1275*(1+K1275)</f>
        <v>14.297825</v>
      </c>
      <c r="I1275" s="8"/>
      <c r="J1275" s="24" t="n">
        <v>12.91</v>
      </c>
      <c r="K1275" s="56" t="n">
        <v>0.1075</v>
      </c>
      <c r="L1275" s="7"/>
    </row>
    <row r="1276" s="11" customFormat="true" ht="127.5" hidden="false" customHeight="false" outlineLevel="0" collapsed="false">
      <c r="A1276" s="12" t="s">
        <v>11097</v>
      </c>
      <c r="B1276" s="13" t="s">
        <v>8843</v>
      </c>
      <c r="C1276" s="13" t="s">
        <v>2819</v>
      </c>
      <c r="D1276" s="13" t="s">
        <v>11045</v>
      </c>
      <c r="E1276" s="13" t="s">
        <v>11095</v>
      </c>
      <c r="F1276" s="13" t="s">
        <v>11098</v>
      </c>
      <c r="G1276" s="12" t="s">
        <v>8011</v>
      </c>
      <c r="H1276" s="14" t="n">
        <f aca="false">J1276*(1+K1276)</f>
        <v>14.297825</v>
      </c>
      <c r="I1276" s="8"/>
      <c r="J1276" s="24" t="n">
        <v>12.91</v>
      </c>
      <c r="K1276" s="56" t="n">
        <v>0.1075</v>
      </c>
      <c r="L1276" s="7"/>
    </row>
    <row r="1277" s="11" customFormat="true" ht="127.5" hidden="false" customHeight="false" outlineLevel="0" collapsed="false">
      <c r="A1277" s="12" t="s">
        <v>11099</v>
      </c>
      <c r="B1277" s="13" t="s">
        <v>8843</v>
      </c>
      <c r="C1277" s="13" t="s">
        <v>2819</v>
      </c>
      <c r="D1277" s="13" t="s">
        <v>11045</v>
      </c>
      <c r="E1277" s="13" t="s">
        <v>11100</v>
      </c>
      <c r="F1277" s="13" t="s">
        <v>11096</v>
      </c>
      <c r="G1277" s="12" t="s">
        <v>8011</v>
      </c>
      <c r="H1277" s="14" t="n">
        <f aca="false">J1277*(1+K1277)</f>
        <v>10.864575</v>
      </c>
      <c r="I1277" s="8"/>
      <c r="J1277" s="24" t="n">
        <v>9.81</v>
      </c>
      <c r="K1277" s="56" t="n">
        <v>0.1075</v>
      </c>
      <c r="L1277" s="7"/>
    </row>
    <row r="1278" s="11" customFormat="true" ht="127.5" hidden="false" customHeight="false" outlineLevel="0" collapsed="false">
      <c r="A1278" s="12" t="s">
        <v>11101</v>
      </c>
      <c r="B1278" s="13" t="s">
        <v>8843</v>
      </c>
      <c r="C1278" s="13" t="s">
        <v>2819</v>
      </c>
      <c r="D1278" s="13" t="s">
        <v>11045</v>
      </c>
      <c r="E1278" s="13" t="s">
        <v>11100</v>
      </c>
      <c r="F1278" s="13" t="s">
        <v>11102</v>
      </c>
      <c r="G1278" s="12" t="s">
        <v>8011</v>
      </c>
      <c r="H1278" s="14" t="n">
        <f aca="false">J1278*(1+K1278)</f>
        <v>10.864575</v>
      </c>
      <c r="I1278" s="8"/>
      <c r="J1278" s="24" t="n">
        <v>9.81</v>
      </c>
      <c r="K1278" s="56" t="n">
        <v>0.1075</v>
      </c>
      <c r="L1278" s="7"/>
    </row>
    <row r="1279" s="11" customFormat="true" ht="63.75" hidden="false" customHeight="false" outlineLevel="0" collapsed="false">
      <c r="A1279" s="12" t="s">
        <v>11103</v>
      </c>
      <c r="B1279" s="13" t="s">
        <v>8843</v>
      </c>
      <c r="C1279" s="13" t="s">
        <v>2819</v>
      </c>
      <c r="D1279" s="13" t="s">
        <v>11045</v>
      </c>
      <c r="E1279" s="13" t="s">
        <v>11104</v>
      </c>
      <c r="F1279" s="13" t="s">
        <v>11105</v>
      </c>
      <c r="G1279" s="12" t="s">
        <v>386</v>
      </c>
      <c r="H1279" s="14" t="n">
        <f aca="false">J1279*(1+K1279)</f>
        <v>10295.56365</v>
      </c>
      <c r="I1279" s="8"/>
      <c r="J1279" s="24" t="n">
        <v>9296.22</v>
      </c>
      <c r="K1279" s="56" t="n">
        <v>0.1075</v>
      </c>
      <c r="L1279" s="7"/>
    </row>
    <row r="1280" s="11" customFormat="true" ht="63.75" hidden="false" customHeight="false" outlineLevel="0" collapsed="false">
      <c r="A1280" s="12" t="s">
        <v>11106</v>
      </c>
      <c r="B1280" s="13" t="s">
        <v>8843</v>
      </c>
      <c r="C1280" s="13" t="s">
        <v>2819</v>
      </c>
      <c r="D1280" s="13" t="s">
        <v>11045</v>
      </c>
      <c r="E1280" s="13" t="s">
        <v>11104</v>
      </c>
      <c r="F1280" s="13" t="s">
        <v>11107</v>
      </c>
      <c r="G1280" s="12" t="s">
        <v>386</v>
      </c>
      <c r="H1280" s="14" t="n">
        <f aca="false">J1280*(1+K1280)</f>
        <v>10867.5431</v>
      </c>
      <c r="I1280" s="8"/>
      <c r="J1280" s="24" t="n">
        <v>9812.68</v>
      </c>
      <c r="K1280" s="56" t="n">
        <v>0.1075</v>
      </c>
      <c r="L1280" s="7"/>
    </row>
    <row r="1281" s="11" customFormat="true" ht="63.75" hidden="false" customHeight="false" outlineLevel="0" collapsed="false">
      <c r="A1281" s="12" t="s">
        <v>11108</v>
      </c>
      <c r="B1281" s="13" t="s">
        <v>8843</v>
      </c>
      <c r="C1281" s="13" t="s">
        <v>2819</v>
      </c>
      <c r="D1281" s="13" t="s">
        <v>11045</v>
      </c>
      <c r="E1281" s="13" t="s">
        <v>11104</v>
      </c>
      <c r="F1281" s="13" t="s">
        <v>11109</v>
      </c>
      <c r="G1281" s="12" t="s">
        <v>386</v>
      </c>
      <c r="H1281" s="14" t="n">
        <f aca="false">J1281*(1+K1281)</f>
        <v>11439.52255</v>
      </c>
      <c r="I1281" s="8"/>
      <c r="J1281" s="24" t="n">
        <v>10329.14</v>
      </c>
      <c r="K1281" s="56" t="n">
        <v>0.1075</v>
      </c>
      <c r="L1281" s="7"/>
    </row>
    <row r="1282" s="11" customFormat="true" ht="63.75" hidden="false" customHeight="false" outlineLevel="0" collapsed="false">
      <c r="A1282" s="12" t="s">
        <v>11110</v>
      </c>
      <c r="B1282" s="13" t="s">
        <v>8843</v>
      </c>
      <c r="C1282" s="13" t="s">
        <v>2819</v>
      </c>
      <c r="D1282" s="13" t="s">
        <v>11045</v>
      </c>
      <c r="E1282" s="13" t="s">
        <v>11104</v>
      </c>
      <c r="F1282" s="13" t="s">
        <v>11111</v>
      </c>
      <c r="G1282" s="12" t="s">
        <v>386</v>
      </c>
      <c r="H1282" s="14" t="n">
        <f aca="false">J1282*(1+K1282)</f>
        <v>12011.490925</v>
      </c>
      <c r="I1282" s="8"/>
      <c r="J1282" s="24" t="n">
        <v>10845.59</v>
      </c>
      <c r="K1282" s="56" t="n">
        <v>0.1075</v>
      </c>
      <c r="L1282" s="7"/>
    </row>
    <row r="1283" s="11" customFormat="true" ht="63.75" hidden="false" customHeight="false" outlineLevel="0" collapsed="false">
      <c r="A1283" s="12" t="s">
        <v>11112</v>
      </c>
      <c r="B1283" s="13" t="s">
        <v>8843</v>
      </c>
      <c r="C1283" s="13" t="s">
        <v>2819</v>
      </c>
      <c r="D1283" s="13" t="s">
        <v>11045</v>
      </c>
      <c r="E1283" s="13" t="s">
        <v>11104</v>
      </c>
      <c r="F1283" s="13" t="s">
        <v>11113</v>
      </c>
      <c r="G1283" s="12" t="s">
        <v>386</v>
      </c>
      <c r="H1283" s="14" t="n">
        <f aca="false">J1283*(1+K1283)</f>
        <v>13155.449825</v>
      </c>
      <c r="I1283" s="8"/>
      <c r="J1283" s="24" t="n">
        <v>11878.51</v>
      </c>
      <c r="K1283" s="56" t="n">
        <v>0.1075</v>
      </c>
      <c r="L1283" s="7"/>
    </row>
    <row r="1284" s="11" customFormat="true" ht="63.75" hidden="false" customHeight="false" outlineLevel="0" collapsed="false">
      <c r="A1284" s="12" t="s">
        <v>11114</v>
      </c>
      <c r="B1284" s="13" t="s">
        <v>8843</v>
      </c>
      <c r="C1284" s="13" t="s">
        <v>2819</v>
      </c>
      <c r="D1284" s="13" t="s">
        <v>11045</v>
      </c>
      <c r="E1284" s="13" t="s">
        <v>11104</v>
      </c>
      <c r="F1284" s="13" t="s">
        <v>11115</v>
      </c>
      <c r="G1284" s="12" t="s">
        <v>386</v>
      </c>
      <c r="H1284" s="14" t="n">
        <f aca="false">J1284*(1+K1284)</f>
        <v>1143.947825</v>
      </c>
      <c r="I1284" s="8"/>
      <c r="J1284" s="24" t="n">
        <v>1032.91</v>
      </c>
      <c r="K1284" s="56" t="n">
        <v>0.1075</v>
      </c>
      <c r="L1284" s="7"/>
    </row>
    <row r="1285" s="11" customFormat="true" ht="63.75" hidden="false" customHeight="false" outlineLevel="0" collapsed="false">
      <c r="A1285" s="12" t="s">
        <v>11116</v>
      </c>
      <c r="B1285" s="13" t="s">
        <v>8843</v>
      </c>
      <c r="C1285" s="13" t="s">
        <v>2819</v>
      </c>
      <c r="D1285" s="13" t="s">
        <v>11045</v>
      </c>
      <c r="E1285" s="13" t="s">
        <v>11117</v>
      </c>
      <c r="F1285" s="13" t="s">
        <v>11118</v>
      </c>
      <c r="G1285" s="12" t="s">
        <v>386</v>
      </c>
      <c r="H1285" s="14" t="n">
        <f aca="false">J1285*(1+K1285)</f>
        <v>1715.927275</v>
      </c>
      <c r="I1285" s="8"/>
      <c r="J1285" s="24" t="n">
        <v>1549.37</v>
      </c>
      <c r="K1285" s="56" t="n">
        <v>0.1075</v>
      </c>
      <c r="L1285" s="7"/>
    </row>
    <row r="1286" s="11" customFormat="true" ht="63.75" hidden="false" customHeight="false" outlineLevel="0" collapsed="false">
      <c r="A1286" s="12" t="s">
        <v>11119</v>
      </c>
      <c r="B1286" s="13" t="s">
        <v>8843</v>
      </c>
      <c r="C1286" s="13" t="s">
        <v>2819</v>
      </c>
      <c r="D1286" s="13" t="s">
        <v>11045</v>
      </c>
      <c r="E1286" s="13" t="s">
        <v>11117</v>
      </c>
      <c r="F1286" s="13" t="s">
        <v>11120</v>
      </c>
      <c r="G1286" s="12" t="s">
        <v>386</v>
      </c>
      <c r="H1286" s="14" t="n">
        <f aca="false">J1286*(1+K1286)</f>
        <v>228.78735</v>
      </c>
      <c r="I1286" s="8"/>
      <c r="J1286" s="24" t="n">
        <v>206.58</v>
      </c>
      <c r="K1286" s="56" t="n">
        <v>0.1075</v>
      </c>
      <c r="L1286" s="7"/>
    </row>
    <row r="1287" s="11" customFormat="true" ht="153" hidden="false" customHeight="false" outlineLevel="0" collapsed="false">
      <c r="A1287" s="12" t="s">
        <v>11121</v>
      </c>
      <c r="B1287" s="13" t="s">
        <v>8843</v>
      </c>
      <c r="C1287" s="13" t="s">
        <v>2819</v>
      </c>
      <c r="D1287" s="13" t="s">
        <v>11045</v>
      </c>
      <c r="E1287" s="13" t="s">
        <v>11122</v>
      </c>
      <c r="F1287" s="13" t="s">
        <v>11123</v>
      </c>
      <c r="G1287" s="12" t="s">
        <v>386</v>
      </c>
      <c r="H1287" s="14" t="n">
        <f aca="false">J1287*(1+K1287)</f>
        <v>19221.249475</v>
      </c>
      <c r="I1287" s="8"/>
      <c r="J1287" s="24" t="n">
        <v>17355.53</v>
      </c>
      <c r="K1287" s="56" t="n">
        <v>0.1075</v>
      </c>
      <c r="L1287" s="7"/>
    </row>
    <row r="1288" s="11" customFormat="true" ht="153" hidden="false" customHeight="false" outlineLevel="0" collapsed="false">
      <c r="A1288" s="12" t="s">
        <v>11124</v>
      </c>
      <c r="B1288" s="13" t="s">
        <v>8843</v>
      </c>
      <c r="C1288" s="13" t="s">
        <v>2819</v>
      </c>
      <c r="D1288" s="13" t="s">
        <v>11045</v>
      </c>
      <c r="E1288" s="13" t="s">
        <v>11122</v>
      </c>
      <c r="F1288" s="13" t="s">
        <v>11125</v>
      </c>
      <c r="G1288" s="12" t="s">
        <v>386</v>
      </c>
      <c r="H1288" s="14" t="n">
        <f aca="false">J1288*(1+K1288)</f>
        <v>19555.85845</v>
      </c>
      <c r="I1288" s="8"/>
      <c r="J1288" s="24" t="n">
        <v>17657.66</v>
      </c>
      <c r="K1288" s="56" t="n">
        <v>0.1075</v>
      </c>
      <c r="L1288" s="7"/>
    </row>
    <row r="1289" s="11" customFormat="true" ht="153" hidden="false" customHeight="false" outlineLevel="0" collapsed="false">
      <c r="A1289" s="12" t="s">
        <v>11126</v>
      </c>
      <c r="B1289" s="13" t="s">
        <v>8843</v>
      </c>
      <c r="C1289" s="13" t="s">
        <v>2819</v>
      </c>
      <c r="D1289" s="13" t="s">
        <v>11045</v>
      </c>
      <c r="E1289" s="13" t="s">
        <v>11122</v>
      </c>
      <c r="F1289" s="13" t="s">
        <v>11127</v>
      </c>
      <c r="G1289" s="12" t="s">
        <v>386</v>
      </c>
      <c r="H1289" s="14" t="n">
        <f aca="false">J1289*(1+K1289)</f>
        <v>21191.713475</v>
      </c>
      <c r="I1289" s="8"/>
      <c r="J1289" s="24" t="n">
        <v>19134.73</v>
      </c>
      <c r="K1289" s="56" t="n">
        <v>0.1075</v>
      </c>
      <c r="L1289" s="7"/>
    </row>
    <row r="1290" s="11" customFormat="true" ht="76.5" hidden="false" customHeight="false" outlineLevel="0" collapsed="false">
      <c r="A1290" s="12" t="s">
        <v>11128</v>
      </c>
      <c r="B1290" s="13" t="s">
        <v>8843</v>
      </c>
      <c r="C1290" s="13" t="s">
        <v>2819</v>
      </c>
      <c r="D1290" s="13" t="s">
        <v>11045</v>
      </c>
      <c r="E1290" s="13" t="s">
        <v>11129</v>
      </c>
      <c r="F1290" s="13"/>
      <c r="G1290" s="12" t="s">
        <v>386</v>
      </c>
      <c r="H1290" s="14" t="n">
        <f aca="false">J1290*(1+K1290)</f>
        <v>1487.139925</v>
      </c>
      <c r="I1290" s="8"/>
      <c r="J1290" s="24" t="n">
        <v>1342.79</v>
      </c>
      <c r="K1290" s="56" t="n">
        <v>0.1075</v>
      </c>
      <c r="L1290" s="7"/>
    </row>
    <row r="1291" s="11" customFormat="true" ht="102" hidden="false" customHeight="false" outlineLevel="0" collapsed="false">
      <c r="A1291" s="12" t="s">
        <v>11130</v>
      </c>
      <c r="B1291" s="13" t="s">
        <v>8843</v>
      </c>
      <c r="C1291" s="13" t="s">
        <v>2819</v>
      </c>
      <c r="D1291" s="13" t="s">
        <v>11045</v>
      </c>
      <c r="E1291" s="13" t="s">
        <v>11131</v>
      </c>
      <c r="F1291" s="13" t="s">
        <v>11132</v>
      </c>
      <c r="G1291" s="12" t="s">
        <v>11133</v>
      </c>
      <c r="H1291" s="14" t="n">
        <f aca="false">J1291*(1+K1291)</f>
        <v>2156.3468</v>
      </c>
      <c r="I1291" s="8"/>
      <c r="J1291" s="24" t="n">
        <v>1947.04</v>
      </c>
      <c r="K1291" s="56" t="n">
        <v>0.1075</v>
      </c>
      <c r="L1291" s="7"/>
    </row>
    <row r="1292" s="11" customFormat="true" ht="102" hidden="false" customHeight="false" outlineLevel="0" collapsed="false">
      <c r="A1292" s="12" t="s">
        <v>11134</v>
      </c>
      <c r="B1292" s="13" t="s">
        <v>8843</v>
      </c>
      <c r="C1292" s="13" t="s">
        <v>2819</v>
      </c>
      <c r="D1292" s="13" t="s">
        <v>11045</v>
      </c>
      <c r="E1292" s="13" t="s">
        <v>11131</v>
      </c>
      <c r="F1292" s="13" t="s">
        <v>11135</v>
      </c>
      <c r="G1292" s="12" t="s">
        <v>11133</v>
      </c>
      <c r="H1292" s="14" t="n">
        <f aca="false">J1292*(1+K1292)</f>
        <v>3160.16265</v>
      </c>
      <c r="I1292" s="8"/>
      <c r="J1292" s="24" t="n">
        <v>2853.42</v>
      </c>
      <c r="K1292" s="56" t="n">
        <v>0.1075</v>
      </c>
      <c r="L1292" s="7"/>
    </row>
    <row r="1293" s="11" customFormat="true" ht="102" hidden="false" customHeight="false" outlineLevel="0" collapsed="false">
      <c r="A1293" s="12" t="s">
        <v>11136</v>
      </c>
      <c r="B1293" s="13" t="s">
        <v>8843</v>
      </c>
      <c r="C1293" s="13" t="s">
        <v>2819</v>
      </c>
      <c r="D1293" s="13" t="s">
        <v>11045</v>
      </c>
      <c r="E1293" s="13" t="s">
        <v>11131</v>
      </c>
      <c r="F1293" s="13" t="s">
        <v>11137</v>
      </c>
      <c r="G1293" s="12" t="s">
        <v>11133</v>
      </c>
      <c r="H1293" s="14" t="n">
        <f aca="false">J1293*(1+K1293)</f>
        <v>3531.9504</v>
      </c>
      <c r="I1293" s="8"/>
      <c r="J1293" s="24" t="n">
        <v>3189.12</v>
      </c>
      <c r="K1293" s="56" t="n">
        <v>0.1075</v>
      </c>
      <c r="L1293" s="7"/>
    </row>
    <row r="1294" s="11" customFormat="true" ht="102" hidden="false" customHeight="false" outlineLevel="0" collapsed="false">
      <c r="A1294" s="12" t="s">
        <v>11138</v>
      </c>
      <c r="B1294" s="13" t="s">
        <v>8843</v>
      </c>
      <c r="C1294" s="13" t="s">
        <v>2819</v>
      </c>
      <c r="D1294" s="13" t="s">
        <v>11045</v>
      </c>
      <c r="E1294" s="13" t="s">
        <v>11131</v>
      </c>
      <c r="F1294" s="13" t="s">
        <v>11139</v>
      </c>
      <c r="G1294" s="12" t="s">
        <v>11133</v>
      </c>
      <c r="H1294" s="14" t="n">
        <f aca="false">J1294*(1+K1294)</f>
        <v>3903.73815</v>
      </c>
      <c r="I1294" s="8"/>
      <c r="J1294" s="24" t="n">
        <v>3524.82</v>
      </c>
      <c r="K1294" s="56" t="n">
        <v>0.1075</v>
      </c>
      <c r="L1294" s="7"/>
    </row>
    <row r="1295" s="11" customFormat="true" ht="140.25" hidden="false" customHeight="false" outlineLevel="0" collapsed="false">
      <c r="A1295" s="12" t="s">
        <v>11140</v>
      </c>
      <c r="B1295" s="13" t="s">
        <v>8843</v>
      </c>
      <c r="C1295" s="13" t="s">
        <v>2819</v>
      </c>
      <c r="D1295" s="13" t="s">
        <v>11045</v>
      </c>
      <c r="E1295" s="13" t="s">
        <v>11141</v>
      </c>
      <c r="F1295" s="13"/>
      <c r="G1295" s="12" t="s">
        <v>386</v>
      </c>
      <c r="H1295" s="14" t="n">
        <f aca="false">J1295*(1+K1295)</f>
        <v>3706.4038</v>
      </c>
      <c r="I1295" s="8"/>
      <c r="J1295" s="24" t="n">
        <v>3346.64</v>
      </c>
      <c r="K1295" s="56" t="n">
        <v>0.1075</v>
      </c>
      <c r="L1295" s="7"/>
    </row>
    <row r="1296" s="11" customFormat="true" ht="178.5" hidden="false" customHeight="false" outlineLevel="0" collapsed="false">
      <c r="A1296" s="12" t="s">
        <v>11142</v>
      </c>
      <c r="B1296" s="13" t="s">
        <v>8843</v>
      </c>
      <c r="C1296" s="13" t="s">
        <v>2819</v>
      </c>
      <c r="D1296" s="13" t="s">
        <v>11045</v>
      </c>
      <c r="E1296" s="13" t="s">
        <v>11143</v>
      </c>
      <c r="F1296" s="13"/>
      <c r="G1296" s="12" t="s">
        <v>386</v>
      </c>
      <c r="H1296" s="14" t="n">
        <f aca="false">J1296*(1+K1296)</f>
        <v>6520.528075</v>
      </c>
      <c r="I1296" s="8"/>
      <c r="J1296" s="24" t="n">
        <v>5887.61</v>
      </c>
      <c r="K1296" s="56" t="n">
        <v>0.1075</v>
      </c>
      <c r="L1296" s="7"/>
    </row>
    <row r="1297" s="11" customFormat="true" ht="76.5" hidden="false" customHeight="false" outlineLevel="0" collapsed="false">
      <c r="A1297" s="12" t="s">
        <v>11144</v>
      </c>
      <c r="B1297" s="13" t="s">
        <v>8843</v>
      </c>
      <c r="C1297" s="13" t="s">
        <v>2819</v>
      </c>
      <c r="D1297" s="13" t="s">
        <v>11045</v>
      </c>
      <c r="E1297" s="13" t="s">
        <v>11145</v>
      </c>
      <c r="F1297" s="13"/>
      <c r="G1297" s="12" t="s">
        <v>6160</v>
      </c>
      <c r="H1297" s="14" t="n">
        <f aca="false">J1297*(1+K1297)</f>
        <v>0</v>
      </c>
      <c r="I1297" s="8"/>
      <c r="J1297" s="24" t="n">
        <v>0</v>
      </c>
      <c r="K1297" s="56" t="n">
        <v>0.1075</v>
      </c>
      <c r="L1297" s="7"/>
    </row>
    <row r="1298" s="11" customFormat="true" ht="114.75" hidden="false" customHeight="false" outlineLevel="0" collapsed="false">
      <c r="A1298" s="12" t="s">
        <v>11146</v>
      </c>
      <c r="B1298" s="13" t="s">
        <v>8843</v>
      </c>
      <c r="C1298" s="13" t="s">
        <v>2819</v>
      </c>
      <c r="D1298" s="13" t="s">
        <v>11147</v>
      </c>
      <c r="E1298" s="13" t="s">
        <v>11148</v>
      </c>
      <c r="F1298" s="13" t="s">
        <v>9641</v>
      </c>
      <c r="G1298" s="12" t="s">
        <v>386</v>
      </c>
      <c r="H1298" s="14" t="n">
        <f aca="false">J1298*(1+K1298)</f>
        <v>195.96105</v>
      </c>
      <c r="I1298" s="8"/>
      <c r="J1298" s="24" t="n">
        <v>176.94</v>
      </c>
      <c r="K1298" s="56" t="n">
        <v>0.1075</v>
      </c>
      <c r="L1298" s="7"/>
    </row>
    <row r="1299" s="11" customFormat="true" ht="114.75" hidden="false" customHeight="false" outlineLevel="0" collapsed="false">
      <c r="A1299" s="12" t="s">
        <v>11149</v>
      </c>
      <c r="B1299" s="13" t="s">
        <v>8843</v>
      </c>
      <c r="C1299" s="13" t="s">
        <v>2819</v>
      </c>
      <c r="D1299" s="13" t="s">
        <v>11147</v>
      </c>
      <c r="E1299" s="13" t="s">
        <v>11148</v>
      </c>
      <c r="F1299" s="13" t="s">
        <v>9782</v>
      </c>
      <c r="G1299" s="12" t="s">
        <v>386</v>
      </c>
      <c r="H1299" s="14" t="n">
        <f aca="false">J1299*(1+K1299)</f>
        <v>218.842</v>
      </c>
      <c r="I1299" s="8"/>
      <c r="J1299" s="24" t="n">
        <v>197.6</v>
      </c>
      <c r="K1299" s="56" t="n">
        <v>0.1075</v>
      </c>
      <c r="L1299" s="7"/>
    </row>
    <row r="1300" s="11" customFormat="true" ht="114.75" hidden="false" customHeight="false" outlineLevel="0" collapsed="false">
      <c r="A1300" s="12" t="s">
        <v>11150</v>
      </c>
      <c r="B1300" s="13" t="s">
        <v>8843</v>
      </c>
      <c r="C1300" s="13" t="s">
        <v>2819</v>
      </c>
      <c r="D1300" s="13" t="s">
        <v>11147</v>
      </c>
      <c r="E1300" s="13" t="s">
        <v>11148</v>
      </c>
      <c r="F1300" s="13" t="s">
        <v>9784</v>
      </c>
      <c r="G1300" s="12" t="s">
        <v>386</v>
      </c>
      <c r="H1300" s="14" t="n">
        <f aca="false">J1300*(1+K1300)</f>
        <v>197.677675</v>
      </c>
      <c r="I1300" s="8"/>
      <c r="J1300" s="24" t="n">
        <v>178.49</v>
      </c>
      <c r="K1300" s="56" t="n">
        <v>0.1075</v>
      </c>
      <c r="L1300" s="7"/>
    </row>
    <row r="1301" s="11" customFormat="true" ht="114.75" hidden="false" customHeight="false" outlineLevel="0" collapsed="false">
      <c r="A1301" s="12" t="s">
        <v>11151</v>
      </c>
      <c r="B1301" s="13" t="s">
        <v>8843</v>
      </c>
      <c r="C1301" s="13" t="s">
        <v>2819</v>
      </c>
      <c r="D1301" s="13" t="s">
        <v>11147</v>
      </c>
      <c r="E1301" s="13" t="s">
        <v>11148</v>
      </c>
      <c r="F1301" s="13" t="s">
        <v>9647</v>
      </c>
      <c r="G1301" s="12" t="s">
        <v>386</v>
      </c>
      <c r="H1301" s="14" t="n">
        <f aca="false">J1301*(1+K1301)</f>
        <v>221.12345</v>
      </c>
      <c r="I1301" s="8"/>
      <c r="J1301" s="24" t="n">
        <v>199.66</v>
      </c>
      <c r="K1301" s="56" t="n">
        <v>0.1075</v>
      </c>
      <c r="L1301" s="7"/>
    </row>
    <row r="1302" s="11" customFormat="true" ht="114.75" hidden="false" customHeight="false" outlineLevel="0" collapsed="false">
      <c r="A1302" s="12" t="s">
        <v>11152</v>
      </c>
      <c r="B1302" s="13" t="s">
        <v>8843</v>
      </c>
      <c r="C1302" s="13" t="s">
        <v>2819</v>
      </c>
      <c r="D1302" s="13" t="s">
        <v>11147</v>
      </c>
      <c r="E1302" s="13" t="s">
        <v>11148</v>
      </c>
      <c r="F1302" s="13" t="s">
        <v>9787</v>
      </c>
      <c r="G1302" s="12" t="s">
        <v>386</v>
      </c>
      <c r="H1302" s="14" t="n">
        <f aca="false">J1302*(1+K1302)</f>
        <v>211.9755</v>
      </c>
      <c r="I1302" s="8"/>
      <c r="J1302" s="24" t="n">
        <v>191.4</v>
      </c>
      <c r="K1302" s="56" t="n">
        <v>0.1075</v>
      </c>
      <c r="L1302" s="7"/>
    </row>
    <row r="1303" s="11" customFormat="true" ht="114.75" hidden="false" customHeight="false" outlineLevel="0" collapsed="false">
      <c r="A1303" s="12" t="s">
        <v>11153</v>
      </c>
      <c r="B1303" s="13" t="s">
        <v>8843</v>
      </c>
      <c r="C1303" s="13" t="s">
        <v>2819</v>
      </c>
      <c r="D1303" s="13" t="s">
        <v>11147</v>
      </c>
      <c r="E1303" s="13" t="s">
        <v>11148</v>
      </c>
      <c r="F1303" s="13" t="s">
        <v>9651</v>
      </c>
      <c r="G1303" s="12" t="s">
        <v>386</v>
      </c>
      <c r="H1303" s="14" t="n">
        <f aca="false">J1303*(1+K1303)</f>
        <v>228.56585</v>
      </c>
      <c r="I1303" s="8"/>
      <c r="J1303" s="24" t="n">
        <v>206.38</v>
      </c>
      <c r="K1303" s="56" t="n">
        <v>0.1075</v>
      </c>
      <c r="L1303" s="7"/>
    </row>
    <row r="1304" s="11" customFormat="true" ht="63.75" hidden="false" customHeight="false" outlineLevel="0" collapsed="false">
      <c r="A1304" s="12" t="s">
        <v>11154</v>
      </c>
      <c r="B1304" s="13" t="s">
        <v>8843</v>
      </c>
      <c r="C1304" s="13" t="s">
        <v>2819</v>
      </c>
      <c r="D1304" s="13" t="s">
        <v>11147</v>
      </c>
      <c r="E1304" s="13" t="s">
        <v>11155</v>
      </c>
      <c r="F1304" s="13" t="s">
        <v>9641</v>
      </c>
      <c r="G1304" s="12" t="s">
        <v>386</v>
      </c>
      <c r="H1304" s="14" t="n">
        <f aca="false">J1304*(1+K1304)</f>
        <v>88.71075</v>
      </c>
      <c r="I1304" s="8"/>
      <c r="J1304" s="24" t="n">
        <v>80.1</v>
      </c>
      <c r="K1304" s="56" t="n">
        <v>0.1075</v>
      </c>
      <c r="L1304" s="7"/>
    </row>
    <row r="1305" s="11" customFormat="true" ht="63.75" hidden="false" customHeight="false" outlineLevel="0" collapsed="false">
      <c r="A1305" s="12" t="s">
        <v>11156</v>
      </c>
      <c r="B1305" s="13" t="s">
        <v>8843</v>
      </c>
      <c r="C1305" s="13" t="s">
        <v>2819</v>
      </c>
      <c r="D1305" s="13" t="s">
        <v>11147</v>
      </c>
      <c r="E1305" s="13" t="s">
        <v>11155</v>
      </c>
      <c r="F1305" s="13" t="s">
        <v>9782</v>
      </c>
      <c r="G1305" s="12" t="s">
        <v>386</v>
      </c>
      <c r="H1305" s="14" t="n">
        <f aca="false">J1305*(1+K1305)</f>
        <v>96.15315</v>
      </c>
      <c r="I1305" s="8"/>
      <c r="J1305" s="24" t="n">
        <v>86.82</v>
      </c>
      <c r="K1305" s="56" t="n">
        <v>0.1075</v>
      </c>
      <c r="L1305" s="7"/>
    </row>
    <row r="1306" s="11" customFormat="true" ht="63.75" hidden="false" customHeight="false" outlineLevel="0" collapsed="false">
      <c r="A1306" s="12" t="s">
        <v>11157</v>
      </c>
      <c r="B1306" s="13" t="s">
        <v>8843</v>
      </c>
      <c r="C1306" s="13" t="s">
        <v>2819</v>
      </c>
      <c r="D1306" s="13" t="s">
        <v>11147</v>
      </c>
      <c r="E1306" s="13" t="s">
        <v>11155</v>
      </c>
      <c r="F1306" s="13" t="s">
        <v>9784</v>
      </c>
      <c r="G1306" s="12" t="s">
        <v>386</v>
      </c>
      <c r="H1306" s="14" t="n">
        <f aca="false">J1306*(1+K1306)</f>
        <v>90.427375</v>
      </c>
      <c r="I1306" s="8"/>
      <c r="J1306" s="24" t="n">
        <v>81.65</v>
      </c>
      <c r="K1306" s="56" t="n">
        <v>0.1075</v>
      </c>
      <c r="L1306" s="7"/>
    </row>
    <row r="1307" s="11" customFormat="true" ht="63.75" hidden="false" customHeight="false" outlineLevel="0" collapsed="false">
      <c r="A1307" s="12" t="s">
        <v>11158</v>
      </c>
      <c r="B1307" s="13" t="s">
        <v>8843</v>
      </c>
      <c r="C1307" s="13" t="s">
        <v>2819</v>
      </c>
      <c r="D1307" s="13" t="s">
        <v>11147</v>
      </c>
      <c r="E1307" s="13" t="s">
        <v>11155</v>
      </c>
      <c r="F1307" s="13" t="s">
        <v>9647</v>
      </c>
      <c r="G1307" s="12" t="s">
        <v>386</v>
      </c>
      <c r="H1307" s="14" t="n">
        <f aca="false">J1307*(1+K1307)</f>
        <v>98.4346</v>
      </c>
      <c r="I1307" s="8"/>
      <c r="J1307" s="24" t="n">
        <v>88.88</v>
      </c>
      <c r="K1307" s="56" t="n">
        <v>0.1075</v>
      </c>
      <c r="L1307" s="7"/>
    </row>
    <row r="1308" s="11" customFormat="true" ht="63.75" hidden="false" customHeight="false" outlineLevel="0" collapsed="false">
      <c r="A1308" s="12" t="s">
        <v>11159</v>
      </c>
      <c r="B1308" s="13" t="s">
        <v>8843</v>
      </c>
      <c r="C1308" s="13" t="s">
        <v>2819</v>
      </c>
      <c r="D1308" s="13" t="s">
        <v>11147</v>
      </c>
      <c r="E1308" s="13" t="s">
        <v>11155</v>
      </c>
      <c r="F1308" s="13" t="s">
        <v>9787</v>
      </c>
      <c r="G1308" s="12" t="s">
        <v>386</v>
      </c>
      <c r="H1308" s="14" t="n">
        <f aca="false">J1308*(1+K1308)</f>
        <v>104.7252</v>
      </c>
      <c r="I1308" s="8"/>
      <c r="J1308" s="24" t="n">
        <v>94.56</v>
      </c>
      <c r="K1308" s="56" t="n">
        <v>0.1075</v>
      </c>
      <c r="L1308" s="7"/>
    </row>
    <row r="1309" s="11" customFormat="true" ht="63.75" hidden="false" customHeight="false" outlineLevel="0" collapsed="false">
      <c r="A1309" s="12" t="s">
        <v>11160</v>
      </c>
      <c r="B1309" s="13" t="s">
        <v>8843</v>
      </c>
      <c r="C1309" s="13" t="s">
        <v>2819</v>
      </c>
      <c r="D1309" s="13" t="s">
        <v>11147</v>
      </c>
      <c r="E1309" s="13" t="s">
        <v>11155</v>
      </c>
      <c r="F1309" s="13" t="s">
        <v>9651</v>
      </c>
      <c r="G1309" s="12" t="s">
        <v>386</v>
      </c>
      <c r="H1309" s="14" t="n">
        <f aca="false">J1309*(1+K1309)</f>
        <v>105.877</v>
      </c>
      <c r="I1309" s="8"/>
      <c r="J1309" s="24" t="n">
        <v>95.6</v>
      </c>
      <c r="K1309" s="56" t="n">
        <v>0.1075</v>
      </c>
      <c r="L1309" s="7"/>
    </row>
    <row r="1310" s="11" customFormat="true" ht="63.75" hidden="false" customHeight="false" outlineLevel="0" collapsed="false">
      <c r="A1310" s="12" t="s">
        <v>11161</v>
      </c>
      <c r="B1310" s="13" t="s">
        <v>8843</v>
      </c>
      <c r="C1310" s="13" t="s">
        <v>2819</v>
      </c>
      <c r="D1310" s="13" t="s">
        <v>11147</v>
      </c>
      <c r="E1310" s="13" t="s">
        <v>11162</v>
      </c>
      <c r="F1310" s="13"/>
      <c r="G1310" s="12" t="s">
        <v>386</v>
      </c>
      <c r="H1310" s="14" t="n">
        <f aca="false">J1310*(1+K1310)</f>
        <v>14.297825</v>
      </c>
      <c r="I1310" s="8"/>
      <c r="J1310" s="24" t="n">
        <v>12.91</v>
      </c>
      <c r="K1310" s="56" t="n">
        <v>0.1075</v>
      </c>
      <c r="L1310" s="7"/>
    </row>
    <row r="1311" s="11" customFormat="true" ht="25.5" hidden="false" customHeight="false" outlineLevel="0" collapsed="false">
      <c r="A1311" s="12" t="s">
        <v>11163</v>
      </c>
      <c r="B1311" s="13" t="s">
        <v>8843</v>
      </c>
      <c r="C1311" s="13" t="s">
        <v>2819</v>
      </c>
      <c r="D1311" s="13" t="s">
        <v>11147</v>
      </c>
      <c r="E1311" s="13" t="s">
        <v>11164</v>
      </c>
      <c r="F1311" s="13"/>
      <c r="G1311" s="12" t="s">
        <v>386</v>
      </c>
      <c r="H1311" s="14" t="n">
        <f aca="false">J1311*(1+K1311)</f>
        <v>11.440475</v>
      </c>
      <c r="I1311" s="8"/>
      <c r="J1311" s="24" t="n">
        <v>10.33</v>
      </c>
      <c r="K1311" s="56" t="n">
        <v>0.1075</v>
      </c>
      <c r="L1311" s="7"/>
    </row>
    <row r="1312" s="11" customFormat="true" ht="25.5" hidden="false" customHeight="false" outlineLevel="0" collapsed="false">
      <c r="A1312" s="12" t="s">
        <v>11165</v>
      </c>
      <c r="B1312" s="13" t="s">
        <v>8843</v>
      </c>
      <c r="C1312" s="13" t="s">
        <v>2819</v>
      </c>
      <c r="D1312" s="13" t="s">
        <v>11147</v>
      </c>
      <c r="E1312" s="13" t="s">
        <v>11166</v>
      </c>
      <c r="F1312" s="13"/>
      <c r="G1312" s="12" t="s">
        <v>386</v>
      </c>
      <c r="H1312" s="14" t="n">
        <f aca="false">J1312*(1+K1312)</f>
        <v>7.431325</v>
      </c>
      <c r="I1312" s="8"/>
      <c r="J1312" s="24" t="n">
        <v>6.71</v>
      </c>
      <c r="K1312" s="56" t="n">
        <v>0.1075</v>
      </c>
      <c r="L1312" s="7"/>
    </row>
    <row r="1313" s="11" customFormat="true" ht="25.5" hidden="false" customHeight="false" outlineLevel="0" collapsed="false">
      <c r="A1313" s="12" t="s">
        <v>11167</v>
      </c>
      <c r="B1313" s="13" t="s">
        <v>8843</v>
      </c>
      <c r="C1313" s="13" t="s">
        <v>2819</v>
      </c>
      <c r="D1313" s="13" t="s">
        <v>11147</v>
      </c>
      <c r="E1313" s="13" t="s">
        <v>11168</v>
      </c>
      <c r="F1313" s="13"/>
      <c r="G1313" s="12" t="s">
        <v>386</v>
      </c>
      <c r="H1313" s="14" t="n">
        <f aca="false">J1313*(1+K1313)</f>
        <v>9.72385</v>
      </c>
      <c r="I1313" s="8"/>
      <c r="J1313" s="24" t="n">
        <v>8.78</v>
      </c>
      <c r="K1313" s="56" t="n">
        <v>0.1075</v>
      </c>
      <c r="L1313" s="7"/>
    </row>
    <row r="1314" s="11" customFormat="true" ht="165.75" hidden="false" customHeight="false" outlineLevel="0" collapsed="false">
      <c r="A1314" s="12" t="s">
        <v>11169</v>
      </c>
      <c r="B1314" s="13" t="s">
        <v>8843</v>
      </c>
      <c r="C1314" s="13" t="s">
        <v>2819</v>
      </c>
      <c r="D1314" s="13" t="s">
        <v>11147</v>
      </c>
      <c r="E1314" s="13" t="s">
        <v>11170</v>
      </c>
      <c r="F1314" s="13" t="s">
        <v>9799</v>
      </c>
      <c r="G1314" s="12" t="s">
        <v>386</v>
      </c>
      <c r="H1314" s="14" t="n">
        <f aca="false">J1314*(1+K1314)</f>
        <v>170.167375</v>
      </c>
      <c r="I1314" s="8"/>
      <c r="J1314" s="24" t="n">
        <v>153.65</v>
      </c>
      <c r="K1314" s="56" t="n">
        <v>0.1075</v>
      </c>
      <c r="L1314" s="7"/>
    </row>
    <row r="1315" s="11" customFormat="true" ht="165.75" hidden="false" customHeight="false" outlineLevel="0" collapsed="false">
      <c r="A1315" s="12" t="s">
        <v>11171</v>
      </c>
      <c r="B1315" s="13" t="s">
        <v>8843</v>
      </c>
      <c r="C1315" s="13" t="s">
        <v>2819</v>
      </c>
      <c r="D1315" s="13" t="s">
        <v>11147</v>
      </c>
      <c r="E1315" s="13" t="s">
        <v>11170</v>
      </c>
      <c r="F1315" s="13" t="s">
        <v>9801</v>
      </c>
      <c r="G1315" s="12" t="s">
        <v>386</v>
      </c>
      <c r="H1315" s="14" t="n">
        <f aca="false">J1315*(1+K1315)</f>
        <v>176.170025</v>
      </c>
      <c r="I1315" s="8"/>
      <c r="J1315" s="24" t="n">
        <v>159.07</v>
      </c>
      <c r="K1315" s="56" t="n">
        <v>0.1075</v>
      </c>
      <c r="L1315" s="7"/>
    </row>
    <row r="1316" s="11" customFormat="true" ht="165.75" hidden="false" customHeight="false" outlineLevel="0" collapsed="false">
      <c r="A1316" s="12" t="s">
        <v>11172</v>
      </c>
      <c r="B1316" s="13" t="s">
        <v>8843</v>
      </c>
      <c r="C1316" s="13" t="s">
        <v>2819</v>
      </c>
      <c r="D1316" s="13" t="s">
        <v>11147</v>
      </c>
      <c r="E1316" s="13" t="s">
        <v>11170</v>
      </c>
      <c r="F1316" s="13" t="s">
        <v>9803</v>
      </c>
      <c r="G1316" s="12" t="s">
        <v>386</v>
      </c>
      <c r="H1316" s="14" t="n">
        <f aca="false">J1316*(1+K1316)</f>
        <v>197.6223</v>
      </c>
      <c r="I1316" s="8"/>
      <c r="J1316" s="24" t="n">
        <v>178.44</v>
      </c>
      <c r="K1316" s="56" t="n">
        <v>0.1075</v>
      </c>
      <c r="L1316" s="7"/>
    </row>
    <row r="1317" s="11" customFormat="true" ht="165.75" hidden="false" customHeight="false" outlineLevel="0" collapsed="false">
      <c r="A1317" s="12" t="s">
        <v>11173</v>
      </c>
      <c r="B1317" s="13" t="s">
        <v>8843</v>
      </c>
      <c r="C1317" s="13" t="s">
        <v>2819</v>
      </c>
      <c r="D1317" s="13" t="s">
        <v>11147</v>
      </c>
      <c r="E1317" s="13" t="s">
        <v>11170</v>
      </c>
      <c r="F1317" s="13" t="s">
        <v>9805</v>
      </c>
      <c r="G1317" s="12" t="s">
        <v>386</v>
      </c>
      <c r="H1317" s="14" t="n">
        <f aca="false">J1317*(1+K1317)</f>
        <v>202.82755</v>
      </c>
      <c r="I1317" s="8"/>
      <c r="J1317" s="24" t="n">
        <v>183.14</v>
      </c>
      <c r="K1317" s="56" t="n">
        <v>0.1075</v>
      </c>
      <c r="L1317" s="7"/>
    </row>
    <row r="1318" s="11" customFormat="true" ht="165.75" hidden="false" customHeight="false" outlineLevel="0" collapsed="false">
      <c r="A1318" s="12" t="s">
        <v>11174</v>
      </c>
      <c r="B1318" s="13" t="s">
        <v>8843</v>
      </c>
      <c r="C1318" s="13" t="s">
        <v>2819</v>
      </c>
      <c r="D1318" s="13" t="s">
        <v>11147</v>
      </c>
      <c r="E1318" s="13" t="s">
        <v>11170</v>
      </c>
      <c r="F1318" s="13" t="s">
        <v>9807</v>
      </c>
      <c r="G1318" s="12" t="s">
        <v>386</v>
      </c>
      <c r="H1318" s="14" t="n">
        <f aca="false">J1318*(1+K1318)</f>
        <v>208.0328</v>
      </c>
      <c r="I1318" s="8"/>
      <c r="J1318" s="24" t="n">
        <v>187.84</v>
      </c>
      <c r="K1318" s="56" t="n">
        <v>0.1075</v>
      </c>
      <c r="L1318" s="7"/>
    </row>
    <row r="1319" s="11" customFormat="true" ht="165.75" hidden="false" customHeight="false" outlineLevel="0" collapsed="false">
      <c r="A1319" s="12" t="s">
        <v>11175</v>
      </c>
      <c r="B1319" s="13" t="s">
        <v>8843</v>
      </c>
      <c r="C1319" s="13" t="s">
        <v>2819</v>
      </c>
      <c r="D1319" s="13" t="s">
        <v>11147</v>
      </c>
      <c r="E1319" s="13" t="s">
        <v>11170</v>
      </c>
      <c r="F1319" s="13" t="s">
        <v>9809</v>
      </c>
      <c r="G1319" s="12" t="s">
        <v>386</v>
      </c>
      <c r="H1319" s="14" t="n">
        <f aca="false">J1319*(1+K1319)</f>
        <v>236.84995</v>
      </c>
      <c r="I1319" s="8"/>
      <c r="J1319" s="24" t="n">
        <v>213.86</v>
      </c>
      <c r="K1319" s="56" t="n">
        <v>0.1075</v>
      </c>
      <c r="L1319" s="7"/>
    </row>
    <row r="1320" s="11" customFormat="true" ht="114.75" hidden="false" customHeight="false" outlineLevel="0" collapsed="false">
      <c r="A1320" s="12" t="s">
        <v>11176</v>
      </c>
      <c r="B1320" s="13" t="s">
        <v>8843</v>
      </c>
      <c r="C1320" s="13" t="s">
        <v>2819</v>
      </c>
      <c r="D1320" s="13" t="s">
        <v>11147</v>
      </c>
      <c r="E1320" s="13" t="s">
        <v>11177</v>
      </c>
      <c r="F1320" s="13" t="s">
        <v>9799</v>
      </c>
      <c r="G1320" s="12" t="s">
        <v>386</v>
      </c>
      <c r="H1320" s="14" t="n">
        <f aca="false">J1320*(1+K1320)</f>
        <v>71.954275</v>
      </c>
      <c r="I1320" s="8"/>
      <c r="J1320" s="24" t="n">
        <v>64.97</v>
      </c>
      <c r="K1320" s="56" t="n">
        <v>0.1075</v>
      </c>
      <c r="L1320" s="7"/>
    </row>
    <row r="1321" s="11" customFormat="true" ht="114.75" hidden="false" customHeight="false" outlineLevel="0" collapsed="false">
      <c r="A1321" s="12" t="s">
        <v>11178</v>
      </c>
      <c r="B1321" s="13" t="s">
        <v>8843</v>
      </c>
      <c r="C1321" s="13" t="s">
        <v>2819</v>
      </c>
      <c r="D1321" s="13" t="s">
        <v>11147</v>
      </c>
      <c r="E1321" s="13" t="s">
        <v>11177</v>
      </c>
      <c r="F1321" s="13" t="s">
        <v>9801</v>
      </c>
      <c r="G1321" s="12" t="s">
        <v>386</v>
      </c>
      <c r="H1321" s="14" t="n">
        <f aca="false">J1321*(1+K1321)</f>
        <v>77.956925</v>
      </c>
      <c r="I1321" s="8"/>
      <c r="J1321" s="24" t="n">
        <v>70.39</v>
      </c>
      <c r="K1321" s="56" t="n">
        <v>0.1075</v>
      </c>
      <c r="L1321" s="7"/>
    </row>
    <row r="1322" s="11" customFormat="true" ht="114.75" hidden="false" customHeight="false" outlineLevel="0" collapsed="false">
      <c r="A1322" s="12" t="s">
        <v>11179</v>
      </c>
      <c r="B1322" s="13" t="s">
        <v>8843</v>
      </c>
      <c r="C1322" s="13" t="s">
        <v>2819</v>
      </c>
      <c r="D1322" s="13" t="s">
        <v>11147</v>
      </c>
      <c r="E1322" s="13" t="s">
        <v>11177</v>
      </c>
      <c r="F1322" s="13" t="s">
        <v>9803</v>
      </c>
      <c r="G1322" s="12" t="s">
        <v>386</v>
      </c>
      <c r="H1322" s="14" t="n">
        <f aca="false">J1322*(1+K1322)</f>
        <v>83.97065</v>
      </c>
      <c r="I1322" s="8"/>
      <c r="J1322" s="24" t="n">
        <v>75.82</v>
      </c>
      <c r="K1322" s="56" t="n">
        <v>0.1075</v>
      </c>
      <c r="L1322" s="7"/>
    </row>
    <row r="1323" s="11" customFormat="true" ht="114.75" hidden="false" customHeight="false" outlineLevel="0" collapsed="false">
      <c r="A1323" s="12" t="s">
        <v>11180</v>
      </c>
      <c r="B1323" s="13" t="s">
        <v>8843</v>
      </c>
      <c r="C1323" s="13" t="s">
        <v>2819</v>
      </c>
      <c r="D1323" s="13" t="s">
        <v>11147</v>
      </c>
      <c r="E1323" s="13" t="s">
        <v>11177</v>
      </c>
      <c r="F1323" s="13" t="s">
        <v>9805</v>
      </c>
      <c r="G1323" s="12" t="s">
        <v>386</v>
      </c>
      <c r="H1323" s="14" t="n">
        <f aca="false">J1323*(1+K1323)</f>
        <v>89.1759</v>
      </c>
      <c r="I1323" s="8"/>
      <c r="J1323" s="24" t="n">
        <v>80.52</v>
      </c>
      <c r="K1323" s="56" t="n">
        <v>0.1075</v>
      </c>
      <c r="L1323" s="7"/>
    </row>
    <row r="1324" s="11" customFormat="true" ht="114.75" hidden="false" customHeight="false" outlineLevel="0" collapsed="false">
      <c r="A1324" s="12" t="s">
        <v>11181</v>
      </c>
      <c r="B1324" s="13" t="s">
        <v>8843</v>
      </c>
      <c r="C1324" s="13" t="s">
        <v>2819</v>
      </c>
      <c r="D1324" s="13" t="s">
        <v>11147</v>
      </c>
      <c r="E1324" s="13" t="s">
        <v>11177</v>
      </c>
      <c r="F1324" s="13" t="s">
        <v>9807</v>
      </c>
      <c r="G1324" s="12" t="s">
        <v>386</v>
      </c>
      <c r="H1324" s="14" t="n">
        <f aca="false">J1324*(1+K1324)</f>
        <v>94.38115</v>
      </c>
      <c r="I1324" s="8"/>
      <c r="J1324" s="24" t="n">
        <v>85.22</v>
      </c>
      <c r="K1324" s="56" t="n">
        <v>0.1075</v>
      </c>
      <c r="L1324" s="7"/>
    </row>
    <row r="1325" s="11" customFormat="true" ht="114.75" hidden="false" customHeight="false" outlineLevel="0" collapsed="false">
      <c r="A1325" s="12" t="s">
        <v>11182</v>
      </c>
      <c r="B1325" s="13" t="s">
        <v>8843</v>
      </c>
      <c r="C1325" s="13" t="s">
        <v>2819</v>
      </c>
      <c r="D1325" s="13" t="s">
        <v>11147</v>
      </c>
      <c r="E1325" s="13" t="s">
        <v>11177</v>
      </c>
      <c r="F1325" s="13" t="s">
        <v>9809</v>
      </c>
      <c r="G1325" s="12" t="s">
        <v>386</v>
      </c>
      <c r="H1325" s="14" t="n">
        <f aca="false">J1325*(1+K1325)</f>
        <v>123.1983</v>
      </c>
      <c r="I1325" s="8"/>
      <c r="J1325" s="24" t="n">
        <v>111.24</v>
      </c>
      <c r="K1325" s="56" t="n">
        <v>0.1075</v>
      </c>
      <c r="L1325" s="7"/>
    </row>
    <row r="1326" s="11" customFormat="true" ht="114.75" hidden="false" customHeight="false" outlineLevel="0" collapsed="false">
      <c r="A1326" s="12" t="s">
        <v>11183</v>
      </c>
      <c r="B1326" s="13" t="s">
        <v>8843</v>
      </c>
      <c r="C1326" s="13" t="s">
        <v>2819</v>
      </c>
      <c r="D1326" s="13" t="s">
        <v>11147</v>
      </c>
      <c r="E1326" s="13" t="s">
        <v>11177</v>
      </c>
      <c r="F1326" s="13" t="s">
        <v>11184</v>
      </c>
      <c r="G1326" s="12" t="s">
        <v>386</v>
      </c>
      <c r="H1326" s="14" t="n">
        <f aca="false">J1326*(1+K1326)</f>
        <v>36.03805</v>
      </c>
      <c r="I1326" s="8"/>
      <c r="J1326" s="24" t="n">
        <v>32.54</v>
      </c>
      <c r="K1326" s="56" t="n">
        <v>0.1075</v>
      </c>
      <c r="L1326" s="7"/>
    </row>
    <row r="1327" s="11" customFormat="true" ht="114.75" hidden="false" customHeight="false" outlineLevel="0" collapsed="false">
      <c r="A1327" s="12" t="s">
        <v>11185</v>
      </c>
      <c r="B1327" s="13" t="s">
        <v>8843</v>
      </c>
      <c r="C1327" s="13" t="s">
        <v>2819</v>
      </c>
      <c r="D1327" s="13" t="s">
        <v>11147</v>
      </c>
      <c r="E1327" s="13" t="s">
        <v>11177</v>
      </c>
      <c r="F1327" s="13" t="s">
        <v>11186</v>
      </c>
      <c r="G1327" s="12" t="s">
        <v>386</v>
      </c>
      <c r="H1327" s="14" t="n">
        <f aca="false">J1327*(1+K1327)</f>
        <v>40.036125</v>
      </c>
      <c r="I1327" s="8"/>
      <c r="J1327" s="24" t="n">
        <v>36.15</v>
      </c>
      <c r="K1327" s="56" t="n">
        <v>0.1075</v>
      </c>
      <c r="L1327" s="7"/>
    </row>
    <row r="1328" s="11" customFormat="true" ht="114.75" hidden="false" customHeight="false" outlineLevel="0" collapsed="false">
      <c r="A1328" s="12" t="s">
        <v>11187</v>
      </c>
      <c r="B1328" s="13" t="s">
        <v>8843</v>
      </c>
      <c r="C1328" s="13" t="s">
        <v>2819</v>
      </c>
      <c r="D1328" s="13" t="s">
        <v>11147</v>
      </c>
      <c r="E1328" s="13" t="s">
        <v>11177</v>
      </c>
      <c r="F1328" s="13" t="s">
        <v>11188</v>
      </c>
      <c r="G1328" s="12" t="s">
        <v>386</v>
      </c>
      <c r="H1328" s="14" t="n">
        <f aca="false">J1328*(1+K1328)</f>
        <v>44.6101</v>
      </c>
      <c r="I1328" s="8"/>
      <c r="J1328" s="24" t="n">
        <v>40.28</v>
      </c>
      <c r="K1328" s="56" t="n">
        <v>0.1075</v>
      </c>
      <c r="L1328" s="7"/>
    </row>
    <row r="1329" s="11" customFormat="true" ht="114.75" hidden="false" customHeight="false" outlineLevel="0" collapsed="false">
      <c r="A1329" s="12" t="s">
        <v>11189</v>
      </c>
      <c r="B1329" s="13" t="s">
        <v>8843</v>
      </c>
      <c r="C1329" s="13" t="s">
        <v>2819</v>
      </c>
      <c r="D1329" s="13" t="s">
        <v>11147</v>
      </c>
      <c r="E1329" s="13" t="s">
        <v>11177</v>
      </c>
      <c r="F1329" s="13" t="s">
        <v>11190</v>
      </c>
      <c r="G1329" s="12" t="s">
        <v>386</v>
      </c>
      <c r="H1329" s="14" t="n">
        <f aca="false">J1329*(1+K1329)</f>
        <v>46.326725</v>
      </c>
      <c r="I1329" s="8"/>
      <c r="J1329" s="24" t="n">
        <v>41.83</v>
      </c>
      <c r="K1329" s="56" t="n">
        <v>0.1075</v>
      </c>
      <c r="L1329" s="7"/>
    </row>
    <row r="1330" s="11" customFormat="true" ht="89.25" hidden="false" customHeight="false" outlineLevel="0" collapsed="false">
      <c r="A1330" s="12" t="s">
        <v>11191</v>
      </c>
      <c r="B1330" s="13" t="s">
        <v>8843</v>
      </c>
      <c r="C1330" s="13" t="s">
        <v>2819</v>
      </c>
      <c r="D1330" s="13" t="s">
        <v>11147</v>
      </c>
      <c r="E1330" s="13" t="s">
        <v>11192</v>
      </c>
      <c r="F1330" s="13" t="s">
        <v>11193</v>
      </c>
      <c r="G1330" s="12" t="s">
        <v>386</v>
      </c>
      <c r="H1330" s="14" t="n">
        <f aca="false">J1330*(1+K1330)</f>
        <v>74.35755</v>
      </c>
      <c r="I1330" s="8"/>
      <c r="J1330" s="24" t="n">
        <v>67.14</v>
      </c>
      <c r="K1330" s="56" t="n">
        <v>0.1075</v>
      </c>
      <c r="L1330" s="7"/>
    </row>
    <row r="1331" s="11" customFormat="true" ht="89.25" hidden="false" customHeight="false" outlineLevel="0" collapsed="false">
      <c r="A1331" s="12" t="s">
        <v>11194</v>
      </c>
      <c r="B1331" s="13" t="s">
        <v>8843</v>
      </c>
      <c r="C1331" s="13" t="s">
        <v>2819</v>
      </c>
      <c r="D1331" s="13" t="s">
        <v>11147</v>
      </c>
      <c r="E1331" s="13" t="s">
        <v>11192</v>
      </c>
      <c r="F1331" s="13" t="s">
        <v>11195</v>
      </c>
      <c r="G1331" s="12" t="s">
        <v>386</v>
      </c>
      <c r="H1331" s="14" t="n">
        <f aca="false">J1331*(1+K1331)</f>
        <v>102.9532</v>
      </c>
      <c r="I1331" s="8"/>
      <c r="J1331" s="24" t="n">
        <v>92.96</v>
      </c>
      <c r="K1331" s="56" t="n">
        <v>0.1075</v>
      </c>
      <c r="L1331" s="7"/>
    </row>
    <row r="1332" s="11" customFormat="true" ht="89.25" hidden="false" customHeight="false" outlineLevel="0" collapsed="false">
      <c r="A1332" s="12" t="s">
        <v>11196</v>
      </c>
      <c r="B1332" s="13" t="s">
        <v>8843</v>
      </c>
      <c r="C1332" s="13" t="s">
        <v>2819</v>
      </c>
      <c r="D1332" s="13" t="s">
        <v>11147</v>
      </c>
      <c r="E1332" s="13" t="s">
        <v>11192</v>
      </c>
      <c r="F1332" s="13" t="s">
        <v>11197</v>
      </c>
      <c r="G1332" s="12" t="s">
        <v>386</v>
      </c>
      <c r="H1332" s="14" t="n">
        <f aca="false">J1332*(1+K1332)</f>
        <v>128.6915</v>
      </c>
      <c r="I1332" s="8"/>
      <c r="J1332" s="24" t="n">
        <v>116.2</v>
      </c>
      <c r="K1332" s="56" t="n">
        <v>0.1075</v>
      </c>
      <c r="L1332" s="7"/>
    </row>
    <row r="1333" s="11" customFormat="true" ht="38.25" hidden="false" customHeight="false" outlineLevel="0" collapsed="false">
      <c r="A1333" s="12" t="s">
        <v>11198</v>
      </c>
      <c r="B1333" s="13" t="s">
        <v>8843</v>
      </c>
      <c r="C1333" s="13" t="s">
        <v>2819</v>
      </c>
      <c r="D1333" s="13" t="s">
        <v>10144</v>
      </c>
      <c r="E1333" s="13" t="s">
        <v>11199</v>
      </c>
      <c r="F1333" s="13" t="s">
        <v>10191</v>
      </c>
      <c r="G1333" s="12" t="s">
        <v>386</v>
      </c>
      <c r="H1333" s="14" t="n">
        <f aca="false">J1333*(1+K1333)</f>
        <v>12.5812</v>
      </c>
      <c r="I1333" s="8"/>
      <c r="J1333" s="24" t="n">
        <v>11.36</v>
      </c>
      <c r="K1333" s="56" t="n">
        <v>0.1075</v>
      </c>
      <c r="L1333" s="7"/>
    </row>
    <row r="1334" s="11" customFormat="true" ht="38.25" hidden="false" customHeight="false" outlineLevel="0" collapsed="false">
      <c r="A1334" s="12" t="s">
        <v>11200</v>
      </c>
      <c r="B1334" s="13" t="s">
        <v>8843</v>
      </c>
      <c r="C1334" s="13" t="s">
        <v>2819</v>
      </c>
      <c r="D1334" s="13" t="s">
        <v>10144</v>
      </c>
      <c r="E1334" s="13" t="s">
        <v>11199</v>
      </c>
      <c r="F1334" s="13" t="s">
        <v>10193</v>
      </c>
      <c r="G1334" s="12" t="s">
        <v>386</v>
      </c>
      <c r="H1334" s="14" t="n">
        <f aca="false">J1334*(1+K1334)</f>
        <v>13.44505</v>
      </c>
      <c r="I1334" s="8"/>
      <c r="J1334" s="24" t="n">
        <v>12.14</v>
      </c>
      <c r="K1334" s="56" t="n">
        <v>0.1075</v>
      </c>
      <c r="L1334" s="7"/>
    </row>
    <row r="1335" s="11" customFormat="true" ht="38.25" hidden="false" customHeight="false" outlineLevel="0" collapsed="false">
      <c r="A1335" s="12" t="s">
        <v>11201</v>
      </c>
      <c r="B1335" s="13" t="s">
        <v>8843</v>
      </c>
      <c r="C1335" s="13" t="s">
        <v>2819</v>
      </c>
      <c r="D1335" s="13" t="s">
        <v>10144</v>
      </c>
      <c r="E1335" s="13" t="s">
        <v>11199</v>
      </c>
      <c r="F1335" s="13" t="s">
        <v>10195</v>
      </c>
      <c r="G1335" s="12" t="s">
        <v>386</v>
      </c>
      <c r="H1335" s="14" t="n">
        <f aca="false">J1335*(1+K1335)</f>
        <v>15.9037</v>
      </c>
      <c r="I1335" s="8"/>
      <c r="J1335" s="24" t="n">
        <v>14.36</v>
      </c>
      <c r="K1335" s="56" t="n">
        <v>0.1075</v>
      </c>
      <c r="L1335" s="7"/>
    </row>
    <row r="1336" s="11" customFormat="true" ht="38.25" hidden="false" customHeight="false" outlineLevel="0" collapsed="false">
      <c r="A1336" s="12" t="s">
        <v>11202</v>
      </c>
      <c r="B1336" s="13" t="s">
        <v>8843</v>
      </c>
      <c r="C1336" s="13" t="s">
        <v>2819</v>
      </c>
      <c r="D1336" s="13" t="s">
        <v>10144</v>
      </c>
      <c r="E1336" s="13" t="s">
        <v>11199</v>
      </c>
      <c r="F1336" s="13" t="s">
        <v>10197</v>
      </c>
      <c r="G1336" s="12" t="s">
        <v>386</v>
      </c>
      <c r="H1336" s="14" t="n">
        <f aca="false">J1336*(1+K1336)</f>
        <v>17.620325</v>
      </c>
      <c r="I1336" s="8"/>
      <c r="J1336" s="24" t="n">
        <v>15.91</v>
      </c>
      <c r="K1336" s="56" t="n">
        <v>0.1075</v>
      </c>
      <c r="L1336" s="7"/>
    </row>
    <row r="1337" s="11" customFormat="true" ht="38.25" hidden="false" customHeight="false" outlineLevel="0" collapsed="false">
      <c r="A1337" s="12" t="s">
        <v>11203</v>
      </c>
      <c r="B1337" s="13" t="s">
        <v>8843</v>
      </c>
      <c r="C1337" s="13" t="s">
        <v>2819</v>
      </c>
      <c r="D1337" s="13" t="s">
        <v>10144</v>
      </c>
      <c r="E1337" s="13" t="s">
        <v>11199</v>
      </c>
      <c r="F1337" s="13" t="s">
        <v>10199</v>
      </c>
      <c r="G1337" s="12" t="s">
        <v>386</v>
      </c>
      <c r="H1337" s="14" t="n">
        <f aca="false">J1337*(1+K1337)</f>
        <v>20.189725</v>
      </c>
      <c r="I1337" s="8"/>
      <c r="J1337" s="24" t="n">
        <v>18.23</v>
      </c>
      <c r="K1337" s="56" t="n">
        <v>0.1075</v>
      </c>
      <c r="L1337" s="7"/>
    </row>
    <row r="1338" s="11" customFormat="true" ht="38.25" hidden="false" customHeight="false" outlineLevel="0" collapsed="false">
      <c r="A1338" s="12" t="s">
        <v>11204</v>
      </c>
      <c r="B1338" s="13" t="s">
        <v>8843</v>
      </c>
      <c r="C1338" s="13" t="s">
        <v>2819</v>
      </c>
      <c r="D1338" s="13" t="s">
        <v>10144</v>
      </c>
      <c r="E1338" s="13" t="s">
        <v>11199</v>
      </c>
      <c r="F1338" s="13" t="s">
        <v>10201</v>
      </c>
      <c r="G1338" s="12" t="s">
        <v>386</v>
      </c>
      <c r="H1338" s="14" t="n">
        <f aca="false">J1338*(1+K1338)</f>
        <v>22.48225</v>
      </c>
      <c r="I1338" s="8"/>
      <c r="J1338" s="24" t="n">
        <v>20.3</v>
      </c>
      <c r="K1338" s="56" t="n">
        <v>0.1075</v>
      </c>
      <c r="L1338" s="7"/>
    </row>
    <row r="1339" s="11" customFormat="true" ht="38.25" hidden="false" customHeight="false" outlineLevel="0" collapsed="false">
      <c r="A1339" s="12" t="s">
        <v>11205</v>
      </c>
      <c r="B1339" s="13" t="s">
        <v>8843</v>
      </c>
      <c r="C1339" s="13" t="s">
        <v>2819</v>
      </c>
      <c r="D1339" s="13" t="s">
        <v>10144</v>
      </c>
      <c r="E1339" s="13" t="s">
        <v>11199</v>
      </c>
      <c r="F1339" s="13" t="s">
        <v>10203</v>
      </c>
      <c r="G1339" s="12" t="s">
        <v>386</v>
      </c>
      <c r="H1339" s="14" t="n">
        <f aca="false">J1339*(1+K1339)</f>
        <v>27.39955</v>
      </c>
      <c r="I1339" s="8"/>
      <c r="J1339" s="24" t="n">
        <v>24.74</v>
      </c>
      <c r="K1339" s="56" t="n">
        <v>0.1075</v>
      </c>
      <c r="L1339" s="7"/>
    </row>
    <row r="1340" s="11" customFormat="true" ht="38.25" hidden="false" customHeight="false" outlineLevel="0" collapsed="false">
      <c r="A1340" s="12" t="s">
        <v>11206</v>
      </c>
      <c r="B1340" s="13" t="s">
        <v>8843</v>
      </c>
      <c r="C1340" s="13" t="s">
        <v>2819</v>
      </c>
      <c r="D1340" s="13" t="s">
        <v>10144</v>
      </c>
      <c r="E1340" s="13" t="s">
        <v>11199</v>
      </c>
      <c r="F1340" s="13" t="s">
        <v>10205</v>
      </c>
      <c r="G1340" s="12" t="s">
        <v>386</v>
      </c>
      <c r="H1340" s="14" t="n">
        <f aca="false">J1340*(1+K1340)</f>
        <v>30.489475</v>
      </c>
      <c r="I1340" s="8"/>
      <c r="J1340" s="24" t="n">
        <v>27.53</v>
      </c>
      <c r="K1340" s="56" t="n">
        <v>0.1075</v>
      </c>
      <c r="L1340" s="7"/>
    </row>
    <row r="1341" s="11" customFormat="true" ht="38.25" hidden="false" customHeight="false" outlineLevel="0" collapsed="false">
      <c r="A1341" s="12" t="s">
        <v>11207</v>
      </c>
      <c r="B1341" s="13" t="s">
        <v>8843</v>
      </c>
      <c r="C1341" s="13" t="s">
        <v>2819</v>
      </c>
      <c r="D1341" s="13" t="s">
        <v>10144</v>
      </c>
      <c r="E1341" s="13" t="s">
        <v>11199</v>
      </c>
      <c r="F1341" s="13" t="s">
        <v>10207</v>
      </c>
      <c r="G1341" s="12" t="s">
        <v>386</v>
      </c>
      <c r="H1341" s="14" t="n">
        <f aca="false">J1341*(1+K1341)</f>
        <v>37.068025</v>
      </c>
      <c r="I1341" s="8"/>
      <c r="J1341" s="24" t="n">
        <v>33.47</v>
      </c>
      <c r="K1341" s="56" t="n">
        <v>0.1075</v>
      </c>
      <c r="L1341" s="7"/>
    </row>
    <row r="1342" s="11" customFormat="true" ht="38.25" hidden="false" customHeight="false" outlineLevel="0" collapsed="false">
      <c r="A1342" s="12" t="s">
        <v>11208</v>
      </c>
      <c r="B1342" s="13" t="s">
        <v>8843</v>
      </c>
      <c r="C1342" s="13" t="s">
        <v>2819</v>
      </c>
      <c r="D1342" s="13" t="s">
        <v>10144</v>
      </c>
      <c r="E1342" s="13" t="s">
        <v>11199</v>
      </c>
      <c r="F1342" s="13" t="s">
        <v>10209</v>
      </c>
      <c r="G1342" s="12" t="s">
        <v>386</v>
      </c>
      <c r="H1342" s="14" t="n">
        <f aca="false">J1342*(1+K1342)</f>
        <v>46.215975</v>
      </c>
      <c r="I1342" s="8"/>
      <c r="J1342" s="24" t="n">
        <v>41.73</v>
      </c>
      <c r="K1342" s="56" t="n">
        <v>0.1075</v>
      </c>
      <c r="L1342" s="7"/>
    </row>
    <row r="1343" s="11" customFormat="true" ht="38.25" hidden="false" customHeight="false" outlineLevel="0" collapsed="false">
      <c r="A1343" s="12" t="s">
        <v>11209</v>
      </c>
      <c r="B1343" s="13" t="s">
        <v>8843</v>
      </c>
      <c r="C1343" s="13" t="s">
        <v>2819</v>
      </c>
      <c r="D1343" s="13" t="s">
        <v>10144</v>
      </c>
      <c r="E1343" s="13" t="s">
        <v>11199</v>
      </c>
      <c r="F1343" s="13" t="s">
        <v>10211</v>
      </c>
      <c r="G1343" s="12" t="s">
        <v>386</v>
      </c>
      <c r="H1343" s="14" t="n">
        <f aca="false">J1343*(1+K1343)</f>
        <v>59.373075</v>
      </c>
      <c r="I1343" s="8"/>
      <c r="J1343" s="24" t="n">
        <v>53.61</v>
      </c>
      <c r="K1343" s="56" t="n">
        <v>0.1075</v>
      </c>
      <c r="L1343" s="7"/>
    </row>
    <row r="1344" s="11" customFormat="true" ht="38.25" hidden="false" customHeight="false" outlineLevel="0" collapsed="false">
      <c r="A1344" s="12" t="s">
        <v>11210</v>
      </c>
      <c r="B1344" s="13" t="s">
        <v>8843</v>
      </c>
      <c r="C1344" s="13" t="s">
        <v>2819</v>
      </c>
      <c r="D1344" s="13" t="s">
        <v>10144</v>
      </c>
      <c r="E1344" s="13" t="s">
        <v>11199</v>
      </c>
      <c r="F1344" s="13" t="s">
        <v>10213</v>
      </c>
      <c r="G1344" s="12" t="s">
        <v>386</v>
      </c>
      <c r="H1344" s="14" t="n">
        <f aca="false">J1344*(1+K1344)</f>
        <v>65.087775</v>
      </c>
      <c r="I1344" s="8"/>
      <c r="J1344" s="24" t="n">
        <v>58.77</v>
      </c>
      <c r="K1344" s="56" t="n">
        <v>0.1075</v>
      </c>
      <c r="L1344" s="7"/>
    </row>
    <row r="1345" s="11" customFormat="true" ht="25.5" hidden="false" customHeight="false" outlineLevel="0" collapsed="false">
      <c r="A1345" s="12" t="s">
        <v>11211</v>
      </c>
      <c r="B1345" s="13" t="s">
        <v>8843</v>
      </c>
      <c r="C1345" s="13" t="s">
        <v>2819</v>
      </c>
      <c r="D1345" s="13" t="s">
        <v>10144</v>
      </c>
      <c r="E1345" s="13" t="s">
        <v>11212</v>
      </c>
      <c r="F1345" s="13" t="s">
        <v>10191</v>
      </c>
      <c r="G1345" s="12" t="s">
        <v>386</v>
      </c>
      <c r="H1345" s="14" t="n">
        <f aca="false">J1345*(1+K1345)</f>
        <v>4.861925</v>
      </c>
      <c r="I1345" s="8"/>
      <c r="J1345" s="24" t="n">
        <v>4.39</v>
      </c>
      <c r="K1345" s="56" t="n">
        <v>0.1075</v>
      </c>
      <c r="L1345" s="7"/>
    </row>
    <row r="1346" s="11" customFormat="true" ht="25.5" hidden="false" customHeight="false" outlineLevel="0" collapsed="false">
      <c r="A1346" s="12" t="s">
        <v>11213</v>
      </c>
      <c r="B1346" s="13" t="s">
        <v>8843</v>
      </c>
      <c r="C1346" s="13" t="s">
        <v>2819</v>
      </c>
      <c r="D1346" s="13" t="s">
        <v>10144</v>
      </c>
      <c r="E1346" s="13" t="s">
        <v>11212</v>
      </c>
      <c r="F1346" s="13" t="s">
        <v>10195</v>
      </c>
      <c r="G1346" s="12" t="s">
        <v>386</v>
      </c>
      <c r="H1346" s="14" t="n">
        <f aca="false">J1346*(1+K1346)</f>
        <v>5.4932</v>
      </c>
      <c r="I1346" s="8"/>
      <c r="J1346" s="24" t="n">
        <v>4.96</v>
      </c>
      <c r="K1346" s="56" t="n">
        <v>0.1075</v>
      </c>
      <c r="L1346" s="7"/>
    </row>
    <row r="1347" s="11" customFormat="true" ht="25.5" hidden="false" customHeight="false" outlineLevel="0" collapsed="false">
      <c r="A1347" s="12" t="s">
        <v>11214</v>
      </c>
      <c r="B1347" s="13" t="s">
        <v>8843</v>
      </c>
      <c r="C1347" s="13" t="s">
        <v>2819</v>
      </c>
      <c r="D1347" s="13" t="s">
        <v>10144</v>
      </c>
      <c r="E1347" s="13" t="s">
        <v>11212</v>
      </c>
      <c r="F1347" s="13" t="s">
        <v>10199</v>
      </c>
      <c r="G1347" s="12" t="s">
        <v>386</v>
      </c>
      <c r="H1347" s="14" t="n">
        <f aca="false">J1347*(1+K1347)</f>
        <v>6.633925</v>
      </c>
      <c r="I1347" s="8"/>
      <c r="J1347" s="24" t="n">
        <v>5.99</v>
      </c>
      <c r="K1347" s="56" t="n">
        <v>0.1075</v>
      </c>
      <c r="L1347" s="7"/>
    </row>
    <row r="1348" s="11" customFormat="true" ht="25.5" hidden="false" customHeight="false" outlineLevel="0" collapsed="false">
      <c r="A1348" s="12" t="s">
        <v>11215</v>
      </c>
      <c r="B1348" s="13" t="s">
        <v>8843</v>
      </c>
      <c r="C1348" s="13" t="s">
        <v>2819</v>
      </c>
      <c r="D1348" s="13" t="s">
        <v>10144</v>
      </c>
      <c r="E1348" s="13" t="s">
        <v>11212</v>
      </c>
      <c r="F1348" s="13" t="s">
        <v>10219</v>
      </c>
      <c r="G1348" s="12" t="s">
        <v>386</v>
      </c>
      <c r="H1348" s="14" t="n">
        <f aca="false">J1348*(1+K1348)</f>
        <v>8.981825</v>
      </c>
      <c r="I1348" s="8"/>
      <c r="J1348" s="24" t="n">
        <v>8.11</v>
      </c>
      <c r="K1348" s="56" t="n">
        <v>0.1075</v>
      </c>
      <c r="L1348" s="7"/>
    </row>
    <row r="1349" s="11" customFormat="true" ht="25.5" hidden="false" customHeight="false" outlineLevel="0" collapsed="false">
      <c r="A1349" s="12" t="s">
        <v>11216</v>
      </c>
      <c r="B1349" s="13" t="s">
        <v>8843</v>
      </c>
      <c r="C1349" s="13" t="s">
        <v>2819</v>
      </c>
      <c r="D1349" s="13" t="s">
        <v>10144</v>
      </c>
      <c r="E1349" s="13" t="s">
        <v>11212</v>
      </c>
      <c r="F1349" s="13" t="s">
        <v>10221</v>
      </c>
      <c r="G1349" s="12" t="s">
        <v>386</v>
      </c>
      <c r="H1349" s="14" t="n">
        <f aca="false">J1349*(1+K1349)</f>
        <v>12.07175</v>
      </c>
      <c r="I1349" s="8"/>
      <c r="J1349" s="24" t="n">
        <v>10.9</v>
      </c>
      <c r="K1349" s="56" t="n">
        <v>0.1075</v>
      </c>
      <c r="L1349" s="7"/>
    </row>
    <row r="1350" s="11" customFormat="true" ht="25.5" hidden="false" customHeight="false" outlineLevel="0" collapsed="false">
      <c r="A1350" s="12" t="s">
        <v>11217</v>
      </c>
      <c r="B1350" s="13" t="s">
        <v>8843</v>
      </c>
      <c r="C1350" s="13" t="s">
        <v>2819</v>
      </c>
      <c r="D1350" s="13" t="s">
        <v>10144</v>
      </c>
      <c r="E1350" s="13" t="s">
        <v>11212</v>
      </c>
      <c r="F1350" s="13" t="s">
        <v>10223</v>
      </c>
      <c r="G1350" s="12" t="s">
        <v>386</v>
      </c>
      <c r="H1350" s="14" t="n">
        <f aca="false">J1350*(1+K1350)</f>
        <v>17.221625</v>
      </c>
      <c r="I1350" s="8"/>
      <c r="J1350" s="24" t="n">
        <v>15.55</v>
      </c>
      <c r="K1350" s="56" t="n">
        <v>0.1075</v>
      </c>
      <c r="L1350" s="7"/>
    </row>
    <row r="1351" s="11" customFormat="true" ht="51" hidden="false" customHeight="false" outlineLevel="0" collapsed="false">
      <c r="A1351" s="12" t="s">
        <v>11218</v>
      </c>
      <c r="B1351" s="13" t="s">
        <v>8843</v>
      </c>
      <c r="C1351" s="13" t="s">
        <v>2819</v>
      </c>
      <c r="D1351" s="13" t="s">
        <v>10144</v>
      </c>
      <c r="E1351" s="13" t="s">
        <v>11219</v>
      </c>
      <c r="F1351" s="13" t="s">
        <v>10226</v>
      </c>
      <c r="G1351" s="12" t="s">
        <v>386</v>
      </c>
      <c r="H1351" s="14" t="n">
        <f aca="false">J1351*(1+K1351)</f>
        <v>61.20045</v>
      </c>
      <c r="I1351" s="8"/>
      <c r="J1351" s="24" t="n">
        <v>55.26</v>
      </c>
      <c r="K1351" s="56" t="n">
        <v>0.1075</v>
      </c>
      <c r="L1351" s="7"/>
    </row>
    <row r="1352" s="11" customFormat="true" ht="51" hidden="false" customHeight="false" outlineLevel="0" collapsed="false">
      <c r="A1352" s="12" t="s">
        <v>11220</v>
      </c>
      <c r="B1352" s="13" t="s">
        <v>8843</v>
      </c>
      <c r="C1352" s="13" t="s">
        <v>2819</v>
      </c>
      <c r="D1352" s="13" t="s">
        <v>10144</v>
      </c>
      <c r="E1352" s="13" t="s">
        <v>11219</v>
      </c>
      <c r="F1352" s="13" t="s">
        <v>10228</v>
      </c>
      <c r="G1352" s="12" t="s">
        <v>386</v>
      </c>
      <c r="H1352" s="14" t="n">
        <f aca="false">J1352*(1+K1352)</f>
        <v>74.35755</v>
      </c>
      <c r="I1352" s="8"/>
      <c r="J1352" s="24" t="n">
        <v>67.14</v>
      </c>
      <c r="K1352" s="56" t="n">
        <v>0.1075</v>
      </c>
      <c r="L1352" s="7"/>
    </row>
    <row r="1353" s="11" customFormat="true" ht="51" hidden="false" customHeight="false" outlineLevel="0" collapsed="false">
      <c r="A1353" s="12" t="s">
        <v>11221</v>
      </c>
      <c r="B1353" s="13" t="s">
        <v>8843</v>
      </c>
      <c r="C1353" s="13" t="s">
        <v>2819</v>
      </c>
      <c r="D1353" s="13" t="s">
        <v>10144</v>
      </c>
      <c r="E1353" s="13" t="s">
        <v>11219</v>
      </c>
      <c r="F1353" s="13" t="s">
        <v>10230</v>
      </c>
      <c r="G1353" s="12" t="s">
        <v>386</v>
      </c>
      <c r="H1353" s="14" t="n">
        <f aca="false">J1353*(1+K1353)</f>
        <v>81.22405</v>
      </c>
      <c r="I1353" s="8"/>
      <c r="J1353" s="24" t="n">
        <v>73.34</v>
      </c>
      <c r="K1353" s="56" t="n">
        <v>0.1075</v>
      </c>
      <c r="L1353" s="7"/>
    </row>
    <row r="1354" s="11" customFormat="true" ht="51" hidden="false" customHeight="false" outlineLevel="0" collapsed="false">
      <c r="A1354" s="12" t="s">
        <v>11222</v>
      </c>
      <c r="B1354" s="13" t="s">
        <v>8843</v>
      </c>
      <c r="C1354" s="13" t="s">
        <v>2819</v>
      </c>
      <c r="D1354" s="13" t="s">
        <v>10144</v>
      </c>
      <c r="E1354" s="13" t="s">
        <v>11219</v>
      </c>
      <c r="F1354" s="13" t="s">
        <v>10232</v>
      </c>
      <c r="G1354" s="12" t="s">
        <v>386</v>
      </c>
      <c r="H1354" s="14" t="n">
        <f aca="false">J1354*(1+K1354)</f>
        <v>84.6573</v>
      </c>
      <c r="I1354" s="8"/>
      <c r="J1354" s="24" t="n">
        <v>76.44</v>
      </c>
      <c r="K1354" s="56" t="n">
        <v>0.1075</v>
      </c>
      <c r="L1354" s="7"/>
    </row>
    <row r="1355" s="11" customFormat="true" ht="51" hidden="false" customHeight="false" outlineLevel="0" collapsed="false">
      <c r="A1355" s="12" t="s">
        <v>11223</v>
      </c>
      <c r="B1355" s="13" t="s">
        <v>8843</v>
      </c>
      <c r="C1355" s="13" t="s">
        <v>2819</v>
      </c>
      <c r="D1355" s="13" t="s">
        <v>10144</v>
      </c>
      <c r="E1355" s="13" t="s">
        <v>11219</v>
      </c>
      <c r="F1355" s="13" t="s">
        <v>10234</v>
      </c>
      <c r="G1355" s="12" t="s">
        <v>386</v>
      </c>
      <c r="H1355" s="14" t="n">
        <f aca="false">J1355*(1+K1355)</f>
        <v>89.7961</v>
      </c>
      <c r="I1355" s="8"/>
      <c r="J1355" s="24" t="n">
        <v>81.08</v>
      </c>
      <c r="K1355" s="56" t="n">
        <v>0.1075</v>
      </c>
      <c r="L1355" s="7"/>
    </row>
    <row r="1356" s="11" customFormat="true" ht="51" hidden="false" customHeight="false" outlineLevel="0" collapsed="false">
      <c r="A1356" s="12" t="s">
        <v>11224</v>
      </c>
      <c r="B1356" s="13" t="s">
        <v>8843</v>
      </c>
      <c r="C1356" s="13" t="s">
        <v>2819</v>
      </c>
      <c r="D1356" s="13" t="s">
        <v>10144</v>
      </c>
      <c r="E1356" s="13" t="s">
        <v>11219</v>
      </c>
      <c r="F1356" s="13" t="s">
        <v>10236</v>
      </c>
      <c r="G1356" s="12" t="s">
        <v>386</v>
      </c>
      <c r="H1356" s="14" t="n">
        <f aca="false">J1356*(1+K1356)</f>
        <v>104.669825</v>
      </c>
      <c r="I1356" s="8"/>
      <c r="J1356" s="24" t="n">
        <v>94.51</v>
      </c>
      <c r="K1356" s="56" t="n">
        <v>0.1075</v>
      </c>
      <c r="L1356" s="7"/>
    </row>
    <row r="1357" s="11" customFormat="true" ht="51" hidden="false" customHeight="false" outlineLevel="0" collapsed="false">
      <c r="A1357" s="12" t="s">
        <v>11225</v>
      </c>
      <c r="B1357" s="13" t="s">
        <v>8843</v>
      </c>
      <c r="C1357" s="13" t="s">
        <v>2819</v>
      </c>
      <c r="D1357" s="13" t="s">
        <v>10144</v>
      </c>
      <c r="E1357" s="13" t="s">
        <v>11219</v>
      </c>
      <c r="F1357" s="13" t="s">
        <v>10238</v>
      </c>
      <c r="G1357" s="12" t="s">
        <v>386</v>
      </c>
      <c r="H1357" s="14" t="n">
        <f aca="false">J1357*(1+K1357)</f>
        <v>114.393675</v>
      </c>
      <c r="I1357" s="8"/>
      <c r="J1357" s="24" t="n">
        <v>103.29</v>
      </c>
      <c r="K1357" s="56" t="n">
        <v>0.1075</v>
      </c>
      <c r="L1357" s="7"/>
    </row>
    <row r="1358" s="11" customFormat="true" ht="51" hidden="false" customHeight="false" outlineLevel="0" collapsed="false">
      <c r="A1358" s="12" t="s">
        <v>11226</v>
      </c>
      <c r="B1358" s="13" t="s">
        <v>8843</v>
      </c>
      <c r="C1358" s="13" t="s">
        <v>2819</v>
      </c>
      <c r="D1358" s="13" t="s">
        <v>10144</v>
      </c>
      <c r="E1358" s="13" t="s">
        <v>11219</v>
      </c>
      <c r="F1358" s="13" t="s">
        <v>10240</v>
      </c>
      <c r="G1358" s="12" t="s">
        <v>386</v>
      </c>
      <c r="H1358" s="14" t="n">
        <f aca="false">J1358*(1+K1358)</f>
        <v>146.422575</v>
      </c>
      <c r="I1358" s="8"/>
      <c r="J1358" s="24" t="n">
        <v>132.21</v>
      </c>
      <c r="K1358" s="56" t="n">
        <v>0.1075</v>
      </c>
      <c r="L1358" s="7"/>
    </row>
    <row r="1359" s="11" customFormat="true" ht="127.5" hidden="false" customHeight="false" outlineLevel="0" collapsed="false">
      <c r="A1359" s="12" t="s">
        <v>11227</v>
      </c>
      <c r="B1359" s="13" t="s">
        <v>8843</v>
      </c>
      <c r="C1359" s="13" t="s">
        <v>2819</v>
      </c>
      <c r="D1359" s="13" t="s">
        <v>10144</v>
      </c>
      <c r="E1359" s="13" t="s">
        <v>11228</v>
      </c>
      <c r="F1359" s="13" t="s">
        <v>11229</v>
      </c>
      <c r="G1359" s="12" t="s">
        <v>386</v>
      </c>
      <c r="H1359" s="14" t="n">
        <f aca="false">J1359*(1+K1359)</f>
        <v>472.448425</v>
      </c>
      <c r="I1359" s="8"/>
      <c r="J1359" s="24" t="n">
        <v>426.59</v>
      </c>
      <c r="K1359" s="56" t="n">
        <v>0.1075</v>
      </c>
      <c r="L1359" s="7"/>
    </row>
    <row r="1360" s="11" customFormat="true" ht="127.5" hidden="false" customHeight="false" outlineLevel="0" collapsed="false">
      <c r="A1360" s="12" t="s">
        <v>11230</v>
      </c>
      <c r="B1360" s="13" t="s">
        <v>8843</v>
      </c>
      <c r="C1360" s="13" t="s">
        <v>2819</v>
      </c>
      <c r="D1360" s="13" t="s">
        <v>10144</v>
      </c>
      <c r="E1360" s="13" t="s">
        <v>11228</v>
      </c>
      <c r="F1360" s="13" t="s">
        <v>8852</v>
      </c>
      <c r="G1360" s="12" t="s">
        <v>386</v>
      </c>
      <c r="H1360" s="14" t="n">
        <f aca="false">J1360*(1+K1360)</f>
        <v>560.538975</v>
      </c>
      <c r="I1360" s="8"/>
      <c r="J1360" s="24" t="n">
        <v>506.13</v>
      </c>
      <c r="K1360" s="56" t="n">
        <v>0.1075</v>
      </c>
      <c r="L1360" s="7"/>
    </row>
    <row r="1361" s="11" customFormat="true" ht="127.5" hidden="false" customHeight="false" outlineLevel="0" collapsed="false">
      <c r="A1361" s="12" t="s">
        <v>11231</v>
      </c>
      <c r="B1361" s="13" t="s">
        <v>8843</v>
      </c>
      <c r="C1361" s="13" t="s">
        <v>2819</v>
      </c>
      <c r="D1361" s="13" t="s">
        <v>10144</v>
      </c>
      <c r="E1361" s="13" t="s">
        <v>11228</v>
      </c>
      <c r="F1361" s="13" t="s">
        <v>8854</v>
      </c>
      <c r="G1361" s="12" t="s">
        <v>386</v>
      </c>
      <c r="H1361" s="14" t="n">
        <f aca="false">J1361*(1+K1361)</f>
        <v>573.696075</v>
      </c>
      <c r="I1361" s="8"/>
      <c r="J1361" s="24" t="n">
        <v>518.01</v>
      </c>
      <c r="K1361" s="56" t="n">
        <v>0.1075</v>
      </c>
      <c r="L1361" s="7"/>
    </row>
    <row r="1362" s="11" customFormat="true" ht="127.5" hidden="false" customHeight="false" outlineLevel="0" collapsed="false">
      <c r="A1362" s="12" t="s">
        <v>11232</v>
      </c>
      <c r="B1362" s="13" t="s">
        <v>8843</v>
      </c>
      <c r="C1362" s="13" t="s">
        <v>2819</v>
      </c>
      <c r="D1362" s="13" t="s">
        <v>10144</v>
      </c>
      <c r="E1362" s="13" t="s">
        <v>11228</v>
      </c>
      <c r="F1362" s="13" t="s">
        <v>8856</v>
      </c>
      <c r="G1362" s="12" t="s">
        <v>386</v>
      </c>
      <c r="H1362" s="14" t="n">
        <f aca="false">J1362*(1+K1362)</f>
        <v>648.61845</v>
      </c>
      <c r="I1362" s="8"/>
      <c r="J1362" s="24" t="n">
        <v>585.66</v>
      </c>
      <c r="K1362" s="56" t="n">
        <v>0.1075</v>
      </c>
      <c r="L1362" s="7"/>
    </row>
    <row r="1363" s="11" customFormat="true" ht="127.5" hidden="false" customHeight="false" outlineLevel="0" collapsed="false">
      <c r="A1363" s="12" t="s">
        <v>11233</v>
      </c>
      <c r="B1363" s="13" t="s">
        <v>8843</v>
      </c>
      <c r="C1363" s="13" t="s">
        <v>2819</v>
      </c>
      <c r="D1363" s="13" t="s">
        <v>10144</v>
      </c>
      <c r="E1363" s="13" t="s">
        <v>11228</v>
      </c>
      <c r="F1363" s="13" t="s">
        <v>8877</v>
      </c>
      <c r="G1363" s="12" t="s">
        <v>386</v>
      </c>
      <c r="H1363" s="14" t="n">
        <f aca="false">J1363*(1+K1363)</f>
        <v>889.422175</v>
      </c>
      <c r="I1363" s="8"/>
      <c r="J1363" s="24" t="n">
        <v>803.09</v>
      </c>
      <c r="K1363" s="56" t="n">
        <v>0.1075</v>
      </c>
      <c r="L1363" s="7"/>
    </row>
    <row r="1364" s="11" customFormat="true" ht="127.5" hidden="false" customHeight="false" outlineLevel="0" collapsed="false">
      <c r="A1364" s="12" t="s">
        <v>11234</v>
      </c>
      <c r="B1364" s="13" t="s">
        <v>8843</v>
      </c>
      <c r="C1364" s="13" t="s">
        <v>2819</v>
      </c>
      <c r="D1364" s="13" t="s">
        <v>10144</v>
      </c>
      <c r="E1364" s="13" t="s">
        <v>11228</v>
      </c>
      <c r="F1364" s="13" t="s">
        <v>8860</v>
      </c>
      <c r="G1364" s="12" t="s">
        <v>386</v>
      </c>
      <c r="H1364" s="14" t="n">
        <f aca="false">J1364*(1+K1364)</f>
        <v>944.907925</v>
      </c>
      <c r="I1364" s="8"/>
      <c r="J1364" s="24" t="n">
        <v>853.19</v>
      </c>
      <c r="K1364" s="56" t="n">
        <v>0.1075</v>
      </c>
      <c r="L1364" s="7"/>
    </row>
    <row r="1365" s="11" customFormat="true" ht="127.5" hidden="false" customHeight="false" outlineLevel="0" collapsed="false">
      <c r="A1365" s="12" t="s">
        <v>11235</v>
      </c>
      <c r="B1365" s="13" t="s">
        <v>8843</v>
      </c>
      <c r="C1365" s="13" t="s">
        <v>2819</v>
      </c>
      <c r="D1365" s="13" t="s">
        <v>10144</v>
      </c>
      <c r="E1365" s="13" t="s">
        <v>11228</v>
      </c>
      <c r="F1365" s="13" t="s">
        <v>8862</v>
      </c>
      <c r="G1365" s="12" t="s">
        <v>386</v>
      </c>
      <c r="H1365" s="14" t="n">
        <f aca="false">J1365*(1+K1365)</f>
        <v>1560.921575</v>
      </c>
      <c r="I1365" s="8"/>
      <c r="J1365" s="24" t="n">
        <v>1409.41</v>
      </c>
      <c r="K1365" s="56" t="n">
        <v>0.1075</v>
      </c>
      <c r="L1365" s="7"/>
    </row>
    <row r="1366" s="11" customFormat="true" ht="127.5" hidden="false" customHeight="false" outlineLevel="0" collapsed="false">
      <c r="A1366" s="12" t="s">
        <v>11236</v>
      </c>
      <c r="B1366" s="13" t="s">
        <v>8843</v>
      </c>
      <c r="C1366" s="13" t="s">
        <v>2819</v>
      </c>
      <c r="D1366" s="13" t="s">
        <v>10144</v>
      </c>
      <c r="E1366" s="13" t="s">
        <v>11228</v>
      </c>
      <c r="F1366" s="13" t="s">
        <v>8864</v>
      </c>
      <c r="G1366" s="12" t="s">
        <v>386</v>
      </c>
      <c r="H1366" s="14" t="n">
        <f aca="false">J1366*(1+K1366)</f>
        <v>2814.6891</v>
      </c>
      <c r="I1366" s="8"/>
      <c r="J1366" s="24" t="n">
        <v>2541.48</v>
      </c>
      <c r="K1366" s="56" t="n">
        <v>0.1075</v>
      </c>
      <c r="L1366" s="7"/>
    </row>
    <row r="1367" s="11" customFormat="true" ht="127.5" hidden="false" customHeight="false" outlineLevel="0" collapsed="false">
      <c r="A1367" s="12" t="s">
        <v>11237</v>
      </c>
      <c r="B1367" s="13" t="s">
        <v>8843</v>
      </c>
      <c r="C1367" s="13" t="s">
        <v>2819</v>
      </c>
      <c r="D1367" s="13" t="s">
        <v>10144</v>
      </c>
      <c r="E1367" s="13" t="s">
        <v>11228</v>
      </c>
      <c r="F1367" s="13" t="s">
        <v>8866</v>
      </c>
      <c r="G1367" s="12" t="s">
        <v>386</v>
      </c>
      <c r="H1367" s="14" t="n">
        <f aca="false">J1367*(1+K1367)</f>
        <v>3362.070975</v>
      </c>
      <c r="I1367" s="8"/>
      <c r="J1367" s="24" t="n">
        <v>3035.73</v>
      </c>
      <c r="K1367" s="56" t="n">
        <v>0.1075</v>
      </c>
      <c r="L1367" s="7"/>
    </row>
    <row r="1368" s="11" customFormat="true" ht="102" hidden="false" customHeight="false" outlineLevel="0" collapsed="false">
      <c r="A1368" s="12" t="s">
        <v>11238</v>
      </c>
      <c r="B1368" s="13" t="s">
        <v>8843</v>
      </c>
      <c r="C1368" s="13" t="s">
        <v>2819</v>
      </c>
      <c r="D1368" s="13" t="s">
        <v>10144</v>
      </c>
      <c r="E1368" s="13" t="s">
        <v>11239</v>
      </c>
      <c r="F1368" s="13" t="s">
        <v>11229</v>
      </c>
      <c r="G1368" s="12" t="s">
        <v>386</v>
      </c>
      <c r="H1368" s="14" t="n">
        <f aca="false">J1368*(1+K1368)</f>
        <v>1729.084375</v>
      </c>
      <c r="I1368" s="8"/>
      <c r="J1368" s="24" t="n">
        <v>1561.25</v>
      </c>
      <c r="K1368" s="56" t="n">
        <v>0.1075</v>
      </c>
      <c r="L1368" s="7"/>
    </row>
    <row r="1369" s="11" customFormat="true" ht="102" hidden="false" customHeight="false" outlineLevel="0" collapsed="false">
      <c r="A1369" s="12" t="s">
        <v>11240</v>
      </c>
      <c r="B1369" s="13" t="s">
        <v>8843</v>
      </c>
      <c r="C1369" s="13" t="s">
        <v>2819</v>
      </c>
      <c r="D1369" s="13" t="s">
        <v>10144</v>
      </c>
      <c r="E1369" s="13" t="s">
        <v>11239</v>
      </c>
      <c r="F1369" s="13" t="s">
        <v>8852</v>
      </c>
      <c r="G1369" s="12" t="s">
        <v>386</v>
      </c>
      <c r="H1369" s="14" t="n">
        <f aca="false">J1369*(1+K1369)</f>
        <v>1742.241475</v>
      </c>
      <c r="I1369" s="8"/>
      <c r="J1369" s="24" t="n">
        <v>1573.13</v>
      </c>
      <c r="K1369" s="56" t="n">
        <v>0.1075</v>
      </c>
      <c r="L1369" s="7"/>
    </row>
    <row r="1370" s="11" customFormat="true" ht="102" hidden="false" customHeight="false" outlineLevel="0" collapsed="false">
      <c r="A1370" s="12" t="s">
        <v>11241</v>
      </c>
      <c r="B1370" s="13" t="s">
        <v>8843</v>
      </c>
      <c r="C1370" s="13" t="s">
        <v>2819</v>
      </c>
      <c r="D1370" s="13" t="s">
        <v>10144</v>
      </c>
      <c r="E1370" s="13" t="s">
        <v>11239</v>
      </c>
      <c r="F1370" s="13" t="s">
        <v>8854</v>
      </c>
      <c r="G1370" s="12" t="s">
        <v>386</v>
      </c>
      <c r="H1370" s="14" t="n">
        <f aca="false">J1370*(1+K1370)</f>
        <v>1755.398575</v>
      </c>
      <c r="I1370" s="8"/>
      <c r="J1370" s="24" t="n">
        <v>1585.01</v>
      </c>
      <c r="K1370" s="56" t="n">
        <v>0.1075</v>
      </c>
      <c r="L1370" s="7"/>
    </row>
    <row r="1371" s="11" customFormat="true" ht="102" hidden="false" customHeight="false" outlineLevel="0" collapsed="false">
      <c r="A1371" s="12" t="s">
        <v>11242</v>
      </c>
      <c r="B1371" s="13" t="s">
        <v>8843</v>
      </c>
      <c r="C1371" s="13" t="s">
        <v>2819</v>
      </c>
      <c r="D1371" s="13" t="s">
        <v>10144</v>
      </c>
      <c r="E1371" s="13" t="s">
        <v>11239</v>
      </c>
      <c r="F1371" s="13" t="s">
        <v>8856</v>
      </c>
      <c r="G1371" s="12" t="s">
        <v>386</v>
      </c>
      <c r="H1371" s="14" t="n">
        <f aca="false">J1371*(1+K1371)</f>
        <v>1767.403875</v>
      </c>
      <c r="I1371" s="8"/>
      <c r="J1371" s="24" t="n">
        <v>1595.85</v>
      </c>
      <c r="K1371" s="56" t="n">
        <v>0.1075</v>
      </c>
      <c r="L1371" s="7"/>
    </row>
    <row r="1372" s="11" customFormat="true" ht="102" hidden="false" customHeight="false" outlineLevel="0" collapsed="false">
      <c r="A1372" s="12" t="s">
        <v>11243</v>
      </c>
      <c r="B1372" s="13" t="s">
        <v>8843</v>
      </c>
      <c r="C1372" s="13" t="s">
        <v>2819</v>
      </c>
      <c r="D1372" s="13" t="s">
        <v>10144</v>
      </c>
      <c r="E1372" s="13" t="s">
        <v>11239</v>
      </c>
      <c r="F1372" s="13" t="s">
        <v>8877</v>
      </c>
      <c r="G1372" s="12" t="s">
        <v>386</v>
      </c>
      <c r="H1372" s="14" t="n">
        <f aca="false">J1372*(1+K1372)</f>
        <v>1803.441925</v>
      </c>
      <c r="I1372" s="8"/>
      <c r="J1372" s="24" t="n">
        <v>1628.39</v>
      </c>
      <c r="K1372" s="56" t="n">
        <v>0.1075</v>
      </c>
      <c r="L1372" s="7"/>
    </row>
    <row r="1373" s="11" customFormat="true" ht="102" hidden="false" customHeight="false" outlineLevel="0" collapsed="false">
      <c r="A1373" s="12" t="s">
        <v>11244</v>
      </c>
      <c r="B1373" s="13" t="s">
        <v>8843</v>
      </c>
      <c r="C1373" s="13" t="s">
        <v>2819</v>
      </c>
      <c r="D1373" s="13" t="s">
        <v>10144</v>
      </c>
      <c r="E1373" s="13" t="s">
        <v>11239</v>
      </c>
      <c r="F1373" s="13" t="s">
        <v>8860</v>
      </c>
      <c r="G1373" s="12" t="s">
        <v>386</v>
      </c>
      <c r="H1373" s="14" t="n">
        <f aca="false">J1373*(1+K1373)</f>
        <v>1857.775875</v>
      </c>
      <c r="I1373" s="8"/>
      <c r="J1373" s="24" t="n">
        <v>1677.45</v>
      </c>
      <c r="K1373" s="56" t="n">
        <v>0.1075</v>
      </c>
      <c r="L1373" s="7"/>
    </row>
    <row r="1374" s="11" customFormat="true" ht="102" hidden="false" customHeight="false" outlineLevel="0" collapsed="false">
      <c r="A1374" s="12" t="s">
        <v>11245</v>
      </c>
      <c r="B1374" s="13" t="s">
        <v>8843</v>
      </c>
      <c r="C1374" s="13" t="s">
        <v>2819</v>
      </c>
      <c r="D1374" s="13" t="s">
        <v>10144</v>
      </c>
      <c r="E1374" s="13" t="s">
        <v>11239</v>
      </c>
      <c r="F1374" s="13" t="s">
        <v>8862</v>
      </c>
      <c r="G1374" s="12" t="s">
        <v>386</v>
      </c>
      <c r="H1374" s="14" t="n">
        <f aca="false">J1374*(1+K1374)</f>
        <v>2254.1612</v>
      </c>
      <c r="I1374" s="8"/>
      <c r="J1374" s="24" t="n">
        <v>2035.36</v>
      </c>
      <c r="K1374" s="56" t="n">
        <v>0.1075</v>
      </c>
      <c r="L1374" s="7"/>
    </row>
    <row r="1375" s="11" customFormat="true" ht="102" hidden="false" customHeight="false" outlineLevel="0" collapsed="false">
      <c r="A1375" s="12" t="s">
        <v>11246</v>
      </c>
      <c r="B1375" s="13" t="s">
        <v>8843</v>
      </c>
      <c r="C1375" s="13" t="s">
        <v>2819</v>
      </c>
      <c r="D1375" s="13" t="s">
        <v>10144</v>
      </c>
      <c r="E1375" s="13" t="s">
        <v>11239</v>
      </c>
      <c r="F1375" s="13" t="s">
        <v>8864</v>
      </c>
      <c r="G1375" s="12" t="s">
        <v>386</v>
      </c>
      <c r="H1375" s="14" t="n">
        <f aca="false">J1375*(1+K1375)</f>
        <v>2725.4689</v>
      </c>
      <c r="I1375" s="8"/>
      <c r="J1375" s="24" t="n">
        <v>2460.92</v>
      </c>
      <c r="K1375" s="56" t="n">
        <v>0.1075</v>
      </c>
      <c r="L1375" s="7"/>
    </row>
    <row r="1376" s="11" customFormat="true" ht="102" hidden="false" customHeight="false" outlineLevel="0" collapsed="false">
      <c r="A1376" s="12" t="s">
        <v>11247</v>
      </c>
      <c r="B1376" s="13" t="s">
        <v>8843</v>
      </c>
      <c r="C1376" s="13" t="s">
        <v>2819</v>
      </c>
      <c r="D1376" s="13" t="s">
        <v>10144</v>
      </c>
      <c r="E1376" s="13" t="s">
        <v>11239</v>
      </c>
      <c r="F1376" s="13" t="s">
        <v>8866</v>
      </c>
      <c r="G1376" s="12" t="s">
        <v>386</v>
      </c>
      <c r="H1376" s="14" t="n">
        <f aca="false">J1376*(1+K1376)</f>
        <v>3272.850775</v>
      </c>
      <c r="I1376" s="8"/>
      <c r="J1376" s="24" t="n">
        <v>2955.17</v>
      </c>
      <c r="K1376" s="56" t="n">
        <v>0.1075</v>
      </c>
      <c r="L1376" s="7"/>
    </row>
    <row r="1377" s="11" customFormat="true" ht="216.75" hidden="false" customHeight="false" outlineLevel="0" collapsed="false">
      <c r="A1377" s="12" t="s">
        <v>11248</v>
      </c>
      <c r="B1377" s="13" t="s">
        <v>8843</v>
      </c>
      <c r="C1377" s="13" t="s">
        <v>2819</v>
      </c>
      <c r="D1377" s="13" t="s">
        <v>11249</v>
      </c>
      <c r="E1377" s="13" t="s">
        <v>11250</v>
      </c>
      <c r="F1377" s="13" t="s">
        <v>11251</v>
      </c>
      <c r="G1377" s="12" t="s">
        <v>5431</v>
      </c>
      <c r="H1377" s="14" t="n">
        <f aca="false">J1377*(1+K1377)</f>
        <v>864.8246</v>
      </c>
      <c r="I1377" s="8"/>
      <c r="J1377" s="24" t="n">
        <v>780.88</v>
      </c>
      <c r="K1377" s="56" t="n">
        <v>0.1075</v>
      </c>
      <c r="L1377" s="7"/>
    </row>
    <row r="1378" s="11" customFormat="true" ht="216.75" hidden="false" customHeight="false" outlineLevel="0" collapsed="false">
      <c r="A1378" s="12" t="s">
        <v>11252</v>
      </c>
      <c r="B1378" s="13" t="s">
        <v>8843</v>
      </c>
      <c r="C1378" s="13" t="s">
        <v>2819</v>
      </c>
      <c r="D1378" s="13" t="s">
        <v>11249</v>
      </c>
      <c r="E1378" s="13" t="s">
        <v>11250</v>
      </c>
      <c r="F1378" s="13" t="s">
        <v>11253</v>
      </c>
      <c r="G1378" s="12" t="s">
        <v>5431</v>
      </c>
      <c r="H1378" s="14" t="n">
        <f aca="false">J1378*(1+K1378)</f>
        <v>960.058525</v>
      </c>
      <c r="I1378" s="8"/>
      <c r="J1378" s="24" t="n">
        <v>866.87</v>
      </c>
      <c r="K1378" s="56" t="n">
        <v>0.1075</v>
      </c>
      <c r="L1378" s="7"/>
    </row>
    <row r="1379" s="11" customFormat="true" ht="216.75" hidden="false" customHeight="false" outlineLevel="0" collapsed="false">
      <c r="A1379" s="12" t="s">
        <v>11254</v>
      </c>
      <c r="B1379" s="13" t="s">
        <v>8843</v>
      </c>
      <c r="C1379" s="13" t="s">
        <v>2819</v>
      </c>
      <c r="D1379" s="13" t="s">
        <v>11249</v>
      </c>
      <c r="E1379" s="13" t="s">
        <v>11250</v>
      </c>
      <c r="F1379" s="13" t="s">
        <v>11255</v>
      </c>
      <c r="G1379" s="12" t="s">
        <v>5431</v>
      </c>
      <c r="H1379" s="14" t="n">
        <f aca="false">J1379*(1+K1379)</f>
        <v>998.665975</v>
      </c>
      <c r="I1379" s="8"/>
      <c r="J1379" s="24" t="n">
        <v>901.73</v>
      </c>
      <c r="K1379" s="56" t="n">
        <v>0.1075</v>
      </c>
      <c r="L1379" s="7"/>
    </row>
    <row r="1380" s="11" customFormat="true" ht="216.75" hidden="false" customHeight="false" outlineLevel="0" collapsed="false">
      <c r="A1380" s="12" t="s">
        <v>11256</v>
      </c>
      <c r="B1380" s="13" t="s">
        <v>8843</v>
      </c>
      <c r="C1380" s="13" t="s">
        <v>2819</v>
      </c>
      <c r="D1380" s="13" t="s">
        <v>11249</v>
      </c>
      <c r="E1380" s="13" t="s">
        <v>11250</v>
      </c>
      <c r="F1380" s="13" t="s">
        <v>11257</v>
      </c>
      <c r="G1380" s="12" t="s">
        <v>5431</v>
      </c>
      <c r="H1380" s="14" t="n">
        <f aca="false">J1380*(1+K1380)</f>
        <v>1055.29245</v>
      </c>
      <c r="I1380" s="8"/>
      <c r="J1380" s="24" t="n">
        <v>952.86</v>
      </c>
      <c r="K1380" s="56" t="n">
        <v>0.1075</v>
      </c>
      <c r="L1380" s="7"/>
    </row>
    <row r="1381" s="11" customFormat="true" ht="216.75" hidden="false" customHeight="false" outlineLevel="0" collapsed="false">
      <c r="A1381" s="12" t="s">
        <v>11258</v>
      </c>
      <c r="B1381" s="13" t="s">
        <v>8843</v>
      </c>
      <c r="C1381" s="13" t="s">
        <v>2819</v>
      </c>
      <c r="D1381" s="13" t="s">
        <v>11249</v>
      </c>
      <c r="E1381" s="13" t="s">
        <v>11250</v>
      </c>
      <c r="F1381" s="13" t="s">
        <v>11259</v>
      </c>
      <c r="G1381" s="12" t="s">
        <v>5431</v>
      </c>
      <c r="H1381" s="14" t="n">
        <f aca="false">J1381*(1+K1381)</f>
        <v>1837.76335</v>
      </c>
      <c r="I1381" s="8"/>
      <c r="J1381" s="24" t="n">
        <v>1659.38</v>
      </c>
      <c r="K1381" s="56" t="n">
        <v>0.1075</v>
      </c>
      <c r="L1381" s="7"/>
    </row>
    <row r="1382" s="11" customFormat="true" ht="216.75" hidden="false" customHeight="false" outlineLevel="0" collapsed="false">
      <c r="A1382" s="12" t="s">
        <v>11260</v>
      </c>
      <c r="B1382" s="13" t="s">
        <v>8843</v>
      </c>
      <c r="C1382" s="13" t="s">
        <v>2819</v>
      </c>
      <c r="D1382" s="13" t="s">
        <v>11249</v>
      </c>
      <c r="E1382" s="13" t="s">
        <v>11250</v>
      </c>
      <c r="F1382" s="13" t="s">
        <v>11261</v>
      </c>
      <c r="G1382" s="12" t="s">
        <v>5431</v>
      </c>
      <c r="H1382" s="14" t="n">
        <f aca="false">J1382*(1+K1382)</f>
        <v>2118.31525</v>
      </c>
      <c r="I1382" s="8"/>
      <c r="J1382" s="24" t="n">
        <v>1912.7</v>
      </c>
      <c r="K1382" s="56" t="n">
        <v>0.1075</v>
      </c>
      <c r="L1382" s="7"/>
    </row>
    <row r="1383" s="11" customFormat="true" ht="216.75" hidden="false" customHeight="false" outlineLevel="0" collapsed="false">
      <c r="A1383" s="12" t="s">
        <v>11262</v>
      </c>
      <c r="B1383" s="13" t="s">
        <v>8843</v>
      </c>
      <c r="C1383" s="13" t="s">
        <v>2819</v>
      </c>
      <c r="D1383" s="13" t="s">
        <v>11249</v>
      </c>
      <c r="E1383" s="13" t="s">
        <v>11250</v>
      </c>
      <c r="F1383" s="13" t="s">
        <v>11263</v>
      </c>
      <c r="G1383" s="12" t="s">
        <v>5431</v>
      </c>
      <c r="H1383" s="14" t="n">
        <f aca="false">J1383*(1+K1383)</f>
        <v>2409.1669</v>
      </c>
      <c r="I1383" s="8"/>
      <c r="J1383" s="24" t="n">
        <v>2175.32</v>
      </c>
      <c r="K1383" s="56" t="n">
        <v>0.1075</v>
      </c>
      <c r="L1383" s="7"/>
    </row>
    <row r="1384" s="11" customFormat="true" ht="216.75" hidden="false" customHeight="false" outlineLevel="0" collapsed="false">
      <c r="A1384" s="12" t="s">
        <v>11264</v>
      </c>
      <c r="B1384" s="13" t="s">
        <v>8843</v>
      </c>
      <c r="C1384" s="13" t="s">
        <v>2819</v>
      </c>
      <c r="D1384" s="13" t="s">
        <v>11249</v>
      </c>
      <c r="E1384" s="13" t="s">
        <v>11250</v>
      </c>
      <c r="F1384" s="13" t="s">
        <v>11265</v>
      </c>
      <c r="G1384" s="12" t="s">
        <v>5431</v>
      </c>
      <c r="H1384" s="14" t="n">
        <f aca="false">J1384*(1+K1384)</f>
        <v>3330.617975</v>
      </c>
      <c r="I1384" s="8"/>
      <c r="J1384" s="24" t="n">
        <v>3007.33</v>
      </c>
      <c r="K1384" s="56" t="n">
        <v>0.1075</v>
      </c>
      <c r="L1384" s="7"/>
    </row>
    <row r="1385" s="11" customFormat="true" ht="216.75" hidden="false" customHeight="false" outlineLevel="0" collapsed="false">
      <c r="A1385" s="12" t="s">
        <v>11266</v>
      </c>
      <c r="B1385" s="13" t="s">
        <v>8843</v>
      </c>
      <c r="C1385" s="13" t="s">
        <v>2819</v>
      </c>
      <c r="D1385" s="13" t="s">
        <v>11249</v>
      </c>
      <c r="E1385" s="13" t="s">
        <v>11250</v>
      </c>
      <c r="F1385" s="13" t="s">
        <v>11267</v>
      </c>
      <c r="G1385" s="12" t="s">
        <v>1008</v>
      </c>
      <c r="H1385" s="14" t="n">
        <f aca="false">J1385*(1+K1385)</f>
        <v>96.0867</v>
      </c>
      <c r="I1385" s="8"/>
      <c r="J1385" s="24" t="n">
        <v>86.76</v>
      </c>
      <c r="K1385" s="56" t="n">
        <v>0.1075</v>
      </c>
      <c r="L1385" s="7"/>
    </row>
    <row r="1386" s="11" customFormat="true" ht="216.75" hidden="false" customHeight="false" outlineLevel="0" collapsed="false">
      <c r="A1386" s="12" t="s">
        <v>11268</v>
      </c>
      <c r="B1386" s="13" t="s">
        <v>8843</v>
      </c>
      <c r="C1386" s="13" t="s">
        <v>2819</v>
      </c>
      <c r="D1386" s="13" t="s">
        <v>11249</v>
      </c>
      <c r="E1386" s="13" t="s">
        <v>11250</v>
      </c>
      <c r="F1386" s="13" t="s">
        <v>11269</v>
      </c>
      <c r="G1386" s="12" t="s">
        <v>1008</v>
      </c>
      <c r="H1386" s="14" t="n">
        <f aca="false">J1386*(1+K1386)</f>
        <v>109.8197</v>
      </c>
      <c r="I1386" s="8"/>
      <c r="J1386" s="24" t="n">
        <v>99.16</v>
      </c>
      <c r="K1386" s="56" t="n">
        <v>0.1075</v>
      </c>
      <c r="L1386" s="7"/>
    </row>
    <row r="1387" s="11" customFormat="true" ht="216.75" hidden="false" customHeight="false" outlineLevel="0" collapsed="false">
      <c r="A1387" s="12" t="s">
        <v>11270</v>
      </c>
      <c r="B1387" s="13" t="s">
        <v>8843</v>
      </c>
      <c r="C1387" s="13" t="s">
        <v>2819</v>
      </c>
      <c r="D1387" s="13" t="s">
        <v>11249</v>
      </c>
      <c r="E1387" s="13" t="s">
        <v>11250</v>
      </c>
      <c r="F1387" s="13" t="s">
        <v>11271</v>
      </c>
      <c r="G1387" s="12" t="s">
        <v>1008</v>
      </c>
      <c r="H1387" s="14" t="n">
        <f aca="false">J1387*(1+K1387)</f>
        <v>114.393675</v>
      </c>
      <c r="I1387" s="8"/>
      <c r="J1387" s="24" t="n">
        <v>103.29</v>
      </c>
      <c r="K1387" s="56" t="n">
        <v>0.1075</v>
      </c>
      <c r="L1387" s="7"/>
    </row>
    <row r="1388" s="11" customFormat="true" ht="216.75" hidden="false" customHeight="false" outlineLevel="0" collapsed="false">
      <c r="A1388" s="12" t="s">
        <v>11272</v>
      </c>
      <c r="B1388" s="13" t="s">
        <v>8843</v>
      </c>
      <c r="C1388" s="13" t="s">
        <v>2819</v>
      </c>
      <c r="D1388" s="13" t="s">
        <v>11249</v>
      </c>
      <c r="E1388" s="13" t="s">
        <v>11250</v>
      </c>
      <c r="F1388" s="13" t="s">
        <v>11273</v>
      </c>
      <c r="G1388" s="12" t="s">
        <v>1008</v>
      </c>
      <c r="H1388" s="14" t="n">
        <f aca="false">J1388*(1+K1388)</f>
        <v>121.836075</v>
      </c>
      <c r="I1388" s="8"/>
      <c r="J1388" s="24" t="n">
        <v>110.01</v>
      </c>
      <c r="K1388" s="56" t="n">
        <v>0.1075</v>
      </c>
      <c r="L1388" s="7"/>
    </row>
    <row r="1389" s="11" customFormat="true" ht="216.75" hidden="false" customHeight="false" outlineLevel="0" collapsed="false">
      <c r="A1389" s="12" t="s">
        <v>11274</v>
      </c>
      <c r="B1389" s="13" t="s">
        <v>8843</v>
      </c>
      <c r="C1389" s="13" t="s">
        <v>2819</v>
      </c>
      <c r="D1389" s="13" t="s">
        <v>11249</v>
      </c>
      <c r="E1389" s="13" t="s">
        <v>11250</v>
      </c>
      <c r="F1389" s="13" t="s">
        <v>11275</v>
      </c>
      <c r="G1389" s="12" t="s">
        <v>1008</v>
      </c>
      <c r="H1389" s="14" t="n">
        <f aca="false">J1389*(1+K1389)</f>
        <v>132.70065</v>
      </c>
      <c r="I1389" s="8"/>
      <c r="J1389" s="24" t="n">
        <v>119.82</v>
      </c>
      <c r="K1389" s="56" t="n">
        <v>0.1075</v>
      </c>
      <c r="L1389" s="7"/>
    </row>
    <row r="1390" s="11" customFormat="true" ht="191.25" hidden="false" customHeight="false" outlineLevel="0" collapsed="false">
      <c r="A1390" s="12" t="s">
        <v>11276</v>
      </c>
      <c r="B1390" s="13" t="s">
        <v>8843</v>
      </c>
      <c r="C1390" s="13" t="s">
        <v>2819</v>
      </c>
      <c r="D1390" s="13" t="s">
        <v>11249</v>
      </c>
      <c r="E1390" s="13" t="s">
        <v>11277</v>
      </c>
      <c r="F1390" s="13" t="s">
        <v>11251</v>
      </c>
      <c r="G1390" s="12" t="s">
        <v>5431</v>
      </c>
      <c r="H1390" s="14" t="n">
        <f aca="false">J1390*(1+K1390)</f>
        <v>617.730275</v>
      </c>
      <c r="I1390" s="8"/>
      <c r="J1390" s="24" t="n">
        <v>557.77</v>
      </c>
      <c r="K1390" s="56" t="n">
        <v>0.1075</v>
      </c>
      <c r="L1390" s="7"/>
    </row>
    <row r="1391" s="11" customFormat="true" ht="191.25" hidden="false" customHeight="false" outlineLevel="0" collapsed="false">
      <c r="A1391" s="12" t="s">
        <v>11278</v>
      </c>
      <c r="B1391" s="13" t="s">
        <v>8843</v>
      </c>
      <c r="C1391" s="13" t="s">
        <v>2819</v>
      </c>
      <c r="D1391" s="13" t="s">
        <v>11249</v>
      </c>
      <c r="E1391" s="13" t="s">
        <v>11277</v>
      </c>
      <c r="F1391" s="13" t="s">
        <v>11253</v>
      </c>
      <c r="G1391" s="12" t="s">
        <v>5431</v>
      </c>
      <c r="H1391" s="14" t="n">
        <f aca="false">J1391*(1+K1391)</f>
        <v>628.030025</v>
      </c>
      <c r="I1391" s="8"/>
      <c r="J1391" s="24" t="n">
        <v>567.07</v>
      </c>
      <c r="K1391" s="56" t="n">
        <v>0.1075</v>
      </c>
      <c r="L1391" s="7"/>
    </row>
    <row r="1392" s="11" customFormat="true" ht="191.25" hidden="false" customHeight="false" outlineLevel="0" collapsed="false">
      <c r="A1392" s="12" t="s">
        <v>11279</v>
      </c>
      <c r="B1392" s="13" t="s">
        <v>8843</v>
      </c>
      <c r="C1392" s="13" t="s">
        <v>2819</v>
      </c>
      <c r="D1392" s="13" t="s">
        <v>11249</v>
      </c>
      <c r="E1392" s="13" t="s">
        <v>11277</v>
      </c>
      <c r="F1392" s="13" t="s">
        <v>11255</v>
      </c>
      <c r="G1392" s="12" t="s">
        <v>5431</v>
      </c>
      <c r="H1392" s="14" t="n">
        <f aca="false">J1392*(1+K1392)</f>
        <v>643.468575</v>
      </c>
      <c r="I1392" s="8"/>
      <c r="J1392" s="24" t="n">
        <v>581.01</v>
      </c>
      <c r="K1392" s="56" t="n">
        <v>0.1075</v>
      </c>
      <c r="L1392" s="7"/>
    </row>
    <row r="1393" s="11" customFormat="true" ht="191.25" hidden="false" customHeight="false" outlineLevel="0" collapsed="false">
      <c r="A1393" s="12" t="s">
        <v>11280</v>
      </c>
      <c r="B1393" s="13" t="s">
        <v>8843</v>
      </c>
      <c r="C1393" s="13" t="s">
        <v>2819</v>
      </c>
      <c r="D1393" s="13" t="s">
        <v>11249</v>
      </c>
      <c r="E1393" s="13" t="s">
        <v>11277</v>
      </c>
      <c r="F1393" s="13" t="s">
        <v>11257</v>
      </c>
      <c r="G1393" s="12" t="s">
        <v>5431</v>
      </c>
      <c r="H1393" s="14" t="n">
        <f aca="false">J1393*(1+K1393)</f>
        <v>669.206875</v>
      </c>
      <c r="I1393" s="8"/>
      <c r="J1393" s="24" t="n">
        <v>604.25</v>
      </c>
      <c r="K1393" s="56" t="n">
        <v>0.1075</v>
      </c>
      <c r="L1393" s="7"/>
    </row>
    <row r="1394" s="11" customFormat="true" ht="191.25" hidden="false" customHeight="false" outlineLevel="0" collapsed="false">
      <c r="A1394" s="12" t="s">
        <v>11281</v>
      </c>
      <c r="B1394" s="13" t="s">
        <v>8843</v>
      </c>
      <c r="C1394" s="13" t="s">
        <v>2819</v>
      </c>
      <c r="D1394" s="13" t="s">
        <v>11249</v>
      </c>
      <c r="E1394" s="13" t="s">
        <v>11277</v>
      </c>
      <c r="F1394" s="13" t="s">
        <v>11259</v>
      </c>
      <c r="G1394" s="12" t="s">
        <v>5431</v>
      </c>
      <c r="H1394" s="14" t="n">
        <f aca="false">J1394*(1+K1394)</f>
        <v>1425.939475</v>
      </c>
      <c r="I1394" s="8"/>
      <c r="J1394" s="24" t="n">
        <v>1287.53</v>
      </c>
      <c r="K1394" s="56" t="n">
        <v>0.1075</v>
      </c>
      <c r="L1394" s="7"/>
    </row>
    <row r="1395" s="11" customFormat="true" ht="191.25" hidden="false" customHeight="false" outlineLevel="0" collapsed="false">
      <c r="A1395" s="12" t="s">
        <v>11282</v>
      </c>
      <c r="B1395" s="13" t="s">
        <v>8843</v>
      </c>
      <c r="C1395" s="13" t="s">
        <v>2819</v>
      </c>
      <c r="D1395" s="13" t="s">
        <v>11249</v>
      </c>
      <c r="E1395" s="13" t="s">
        <v>11277</v>
      </c>
      <c r="F1395" s="13" t="s">
        <v>11261</v>
      </c>
      <c r="G1395" s="12" t="s">
        <v>5431</v>
      </c>
      <c r="H1395" s="14" t="n">
        <f aca="false">J1395*(1+K1395)</f>
        <v>1698.7721</v>
      </c>
      <c r="I1395" s="8"/>
      <c r="J1395" s="24" t="n">
        <v>1533.88</v>
      </c>
      <c r="K1395" s="56" t="n">
        <v>0.1075</v>
      </c>
      <c r="L1395" s="7"/>
    </row>
    <row r="1396" s="11" customFormat="true" ht="191.25" hidden="false" customHeight="false" outlineLevel="0" collapsed="false">
      <c r="A1396" s="12" t="s">
        <v>11283</v>
      </c>
      <c r="B1396" s="13" t="s">
        <v>8843</v>
      </c>
      <c r="C1396" s="13" t="s">
        <v>2819</v>
      </c>
      <c r="D1396" s="13" t="s">
        <v>11249</v>
      </c>
      <c r="E1396" s="13" t="s">
        <v>11277</v>
      </c>
      <c r="F1396" s="13" t="s">
        <v>11263</v>
      </c>
      <c r="G1396" s="12" t="s">
        <v>5431</v>
      </c>
      <c r="H1396" s="14" t="n">
        <f aca="false">J1396*(1+K1396)</f>
        <v>1997.343025</v>
      </c>
      <c r="I1396" s="8"/>
      <c r="J1396" s="24" t="n">
        <v>1803.47</v>
      </c>
      <c r="K1396" s="56" t="n">
        <v>0.1075</v>
      </c>
      <c r="L1396" s="7"/>
    </row>
    <row r="1397" s="11" customFormat="true" ht="191.25" hidden="false" customHeight="false" outlineLevel="0" collapsed="false">
      <c r="A1397" s="12" t="s">
        <v>11284</v>
      </c>
      <c r="B1397" s="13" t="s">
        <v>8843</v>
      </c>
      <c r="C1397" s="13" t="s">
        <v>2819</v>
      </c>
      <c r="D1397" s="13" t="s">
        <v>11249</v>
      </c>
      <c r="E1397" s="13" t="s">
        <v>11277</v>
      </c>
      <c r="F1397" s="13" t="s">
        <v>11265</v>
      </c>
      <c r="G1397" s="12" t="s">
        <v>5431</v>
      </c>
      <c r="H1397" s="14" t="n">
        <f aca="false">J1397*(1+K1397)</f>
        <v>2908.49435</v>
      </c>
      <c r="I1397" s="8"/>
      <c r="J1397" s="24" t="n">
        <v>2626.18</v>
      </c>
      <c r="K1397" s="56" t="n">
        <v>0.1075</v>
      </c>
      <c r="L1397" s="7"/>
    </row>
    <row r="1398" s="11" customFormat="true" ht="191.25" hidden="false" customHeight="false" outlineLevel="0" collapsed="false">
      <c r="A1398" s="12" t="s">
        <v>11285</v>
      </c>
      <c r="B1398" s="13" t="s">
        <v>8843</v>
      </c>
      <c r="C1398" s="13" t="s">
        <v>2819</v>
      </c>
      <c r="D1398" s="13" t="s">
        <v>11249</v>
      </c>
      <c r="E1398" s="13" t="s">
        <v>11277</v>
      </c>
      <c r="F1398" s="13" t="s">
        <v>11267</v>
      </c>
      <c r="G1398" s="12" t="s">
        <v>1008</v>
      </c>
      <c r="H1398" s="14" t="n">
        <f aca="false">J1398*(1+K1398)</f>
        <v>48.04335</v>
      </c>
      <c r="I1398" s="8"/>
      <c r="J1398" s="24" t="n">
        <v>43.38</v>
      </c>
      <c r="K1398" s="56" t="n">
        <v>0.1075</v>
      </c>
      <c r="L1398" s="7"/>
    </row>
    <row r="1399" s="11" customFormat="true" ht="191.25" hidden="false" customHeight="false" outlineLevel="0" collapsed="false">
      <c r="A1399" s="12" t="s">
        <v>11286</v>
      </c>
      <c r="B1399" s="13" t="s">
        <v>8843</v>
      </c>
      <c r="C1399" s="13" t="s">
        <v>2819</v>
      </c>
      <c r="D1399" s="13" t="s">
        <v>11249</v>
      </c>
      <c r="E1399" s="13" t="s">
        <v>11277</v>
      </c>
      <c r="F1399" s="13" t="s">
        <v>11269</v>
      </c>
      <c r="G1399" s="12" t="s">
        <v>1008</v>
      </c>
      <c r="H1399" s="14" t="n">
        <f aca="false">J1399*(1+K1399)</f>
        <v>54.90985</v>
      </c>
      <c r="I1399" s="8"/>
      <c r="J1399" s="24" t="n">
        <v>49.58</v>
      </c>
      <c r="K1399" s="56" t="n">
        <v>0.1075</v>
      </c>
      <c r="L1399" s="7"/>
    </row>
    <row r="1400" s="11" customFormat="true" ht="191.25" hidden="false" customHeight="false" outlineLevel="0" collapsed="false">
      <c r="A1400" s="12" t="s">
        <v>11287</v>
      </c>
      <c r="B1400" s="13" t="s">
        <v>8843</v>
      </c>
      <c r="C1400" s="13" t="s">
        <v>2819</v>
      </c>
      <c r="D1400" s="13" t="s">
        <v>11249</v>
      </c>
      <c r="E1400" s="13" t="s">
        <v>11277</v>
      </c>
      <c r="F1400" s="13" t="s">
        <v>11271</v>
      </c>
      <c r="G1400" s="12" t="s">
        <v>1008</v>
      </c>
      <c r="H1400" s="14" t="n">
        <f aca="false">J1400*(1+K1400)</f>
        <v>59.483825</v>
      </c>
      <c r="I1400" s="8"/>
      <c r="J1400" s="24" t="n">
        <v>53.71</v>
      </c>
      <c r="K1400" s="56" t="n">
        <v>0.1075</v>
      </c>
      <c r="L1400" s="7"/>
    </row>
    <row r="1401" s="11" customFormat="true" ht="191.25" hidden="false" customHeight="false" outlineLevel="0" collapsed="false">
      <c r="A1401" s="12" t="s">
        <v>11288</v>
      </c>
      <c r="B1401" s="13" t="s">
        <v>8843</v>
      </c>
      <c r="C1401" s="13" t="s">
        <v>2819</v>
      </c>
      <c r="D1401" s="13" t="s">
        <v>11249</v>
      </c>
      <c r="E1401" s="13" t="s">
        <v>11277</v>
      </c>
      <c r="F1401" s="13" t="s">
        <v>11273</v>
      </c>
      <c r="G1401" s="12" t="s">
        <v>1008</v>
      </c>
      <c r="H1401" s="14" t="n">
        <f aca="false">J1401*(1+K1401)</f>
        <v>68.631775</v>
      </c>
      <c r="I1401" s="8"/>
      <c r="J1401" s="24" t="n">
        <v>61.97</v>
      </c>
      <c r="K1401" s="56" t="n">
        <v>0.1075</v>
      </c>
      <c r="L1401" s="7"/>
    </row>
    <row r="1402" s="11" customFormat="true" ht="191.25" hidden="false" customHeight="false" outlineLevel="0" collapsed="false">
      <c r="A1402" s="12" t="s">
        <v>11289</v>
      </c>
      <c r="B1402" s="13" t="s">
        <v>8843</v>
      </c>
      <c r="C1402" s="13" t="s">
        <v>2819</v>
      </c>
      <c r="D1402" s="13" t="s">
        <v>11249</v>
      </c>
      <c r="E1402" s="13" t="s">
        <v>11277</v>
      </c>
      <c r="F1402" s="13" t="s">
        <v>11275</v>
      </c>
      <c r="G1402" s="12" t="s">
        <v>1008</v>
      </c>
      <c r="H1402" s="14" t="n">
        <f aca="false">J1402*(1+K1402)</f>
        <v>77.7908</v>
      </c>
      <c r="I1402" s="8"/>
      <c r="J1402" s="24" t="n">
        <v>70.24</v>
      </c>
      <c r="K1402" s="56" t="n">
        <v>0.1075</v>
      </c>
      <c r="L1402" s="7"/>
    </row>
    <row r="1403" s="11" customFormat="true" ht="38.25" hidden="false" customHeight="false" outlineLevel="0" collapsed="false">
      <c r="A1403" s="12" t="s">
        <v>11290</v>
      </c>
      <c r="B1403" s="13" t="s">
        <v>8843</v>
      </c>
      <c r="C1403" s="13" t="s">
        <v>2819</v>
      </c>
      <c r="D1403" s="13" t="s">
        <v>11249</v>
      </c>
      <c r="E1403" s="13" t="s">
        <v>11291</v>
      </c>
      <c r="F1403" s="13"/>
      <c r="G1403" s="12" t="s">
        <v>386</v>
      </c>
      <c r="H1403" s="14" t="n">
        <f aca="false">J1403*(1+K1403)</f>
        <v>85.798025</v>
      </c>
      <c r="I1403" s="8"/>
      <c r="J1403" s="24" t="n">
        <v>77.47</v>
      </c>
      <c r="K1403" s="56" t="n">
        <v>0.1075</v>
      </c>
      <c r="L1403" s="7"/>
    </row>
    <row r="1404" s="11" customFormat="true" ht="38.25" hidden="false" customHeight="false" outlineLevel="0" collapsed="false">
      <c r="A1404" s="12" t="s">
        <v>11292</v>
      </c>
      <c r="B1404" s="13" t="s">
        <v>8843</v>
      </c>
      <c r="C1404" s="13" t="s">
        <v>2819</v>
      </c>
      <c r="D1404" s="13" t="s">
        <v>11249</v>
      </c>
      <c r="E1404" s="13" t="s">
        <v>11293</v>
      </c>
      <c r="F1404" s="13"/>
      <c r="G1404" s="12" t="s">
        <v>386</v>
      </c>
      <c r="H1404" s="14" t="n">
        <f aca="false">J1404*(1+K1404)</f>
        <v>171.59605</v>
      </c>
      <c r="I1404" s="8"/>
      <c r="J1404" s="24" t="n">
        <v>154.94</v>
      </c>
      <c r="K1404" s="56" t="n">
        <v>0.1075</v>
      </c>
      <c r="L1404" s="7"/>
    </row>
    <row r="1405" s="11" customFormat="true" ht="38.25" hidden="false" customHeight="false" outlineLevel="0" collapsed="false">
      <c r="A1405" s="12" t="s">
        <v>11294</v>
      </c>
      <c r="B1405" s="13" t="s">
        <v>8843</v>
      </c>
      <c r="C1405" s="13" t="s">
        <v>2819</v>
      </c>
      <c r="D1405" s="13" t="s">
        <v>11249</v>
      </c>
      <c r="E1405" s="13" t="s">
        <v>11295</v>
      </c>
      <c r="F1405" s="13"/>
      <c r="G1405" s="12" t="s">
        <v>386</v>
      </c>
      <c r="H1405" s="14" t="n">
        <f aca="false">J1405*(1+K1405)</f>
        <v>114.393675</v>
      </c>
      <c r="I1405" s="8"/>
      <c r="J1405" s="24" t="n">
        <v>103.29</v>
      </c>
      <c r="K1405" s="56" t="n">
        <v>0.1075</v>
      </c>
      <c r="L1405" s="7"/>
    </row>
    <row r="1406" s="11" customFormat="true" ht="38.25" hidden="false" customHeight="false" outlineLevel="0" collapsed="false">
      <c r="A1406" s="12" t="s">
        <v>11296</v>
      </c>
      <c r="B1406" s="13" t="s">
        <v>8843</v>
      </c>
      <c r="C1406" s="13" t="s">
        <v>2819</v>
      </c>
      <c r="D1406" s="13" t="s">
        <v>11249</v>
      </c>
      <c r="E1406" s="13" t="s">
        <v>11297</v>
      </c>
      <c r="F1406" s="13"/>
      <c r="G1406" s="12" t="s">
        <v>386</v>
      </c>
      <c r="H1406" s="14" t="n">
        <f aca="false">J1406*(1+K1406)</f>
        <v>40.036125</v>
      </c>
      <c r="I1406" s="8"/>
      <c r="J1406" s="24" t="n">
        <v>36.15</v>
      </c>
      <c r="K1406" s="56" t="n">
        <v>0.1075</v>
      </c>
      <c r="L1406" s="7"/>
    </row>
    <row r="1407" s="11" customFormat="true" ht="76.5" hidden="false" customHeight="false" outlineLevel="0" collapsed="false">
      <c r="A1407" s="12" t="s">
        <v>11298</v>
      </c>
      <c r="B1407" s="13" t="s">
        <v>8843</v>
      </c>
      <c r="C1407" s="13" t="s">
        <v>2819</v>
      </c>
      <c r="D1407" s="13" t="s">
        <v>11249</v>
      </c>
      <c r="E1407" s="13" t="s">
        <v>11299</v>
      </c>
      <c r="F1407" s="13"/>
      <c r="G1407" s="12" t="s">
        <v>386</v>
      </c>
      <c r="H1407" s="14" t="n">
        <f aca="false">J1407*(1+K1407)</f>
        <v>343.181025</v>
      </c>
      <c r="I1407" s="8"/>
      <c r="J1407" s="24" t="n">
        <v>309.87</v>
      </c>
      <c r="K1407" s="56" t="n">
        <v>0.1075</v>
      </c>
      <c r="L1407" s="7"/>
    </row>
    <row r="1408" s="11" customFormat="true" ht="76.5" hidden="false" customHeight="false" outlineLevel="0" collapsed="false">
      <c r="A1408" s="12" t="s">
        <v>11300</v>
      </c>
      <c r="B1408" s="13" t="s">
        <v>8843</v>
      </c>
      <c r="C1408" s="13" t="s">
        <v>2819</v>
      </c>
      <c r="D1408" s="13" t="s">
        <v>11249</v>
      </c>
      <c r="E1408" s="13" t="s">
        <v>11301</v>
      </c>
      <c r="F1408" s="13"/>
      <c r="G1408" s="12" t="s">
        <v>386</v>
      </c>
      <c r="H1408" s="14" t="n">
        <f aca="false">J1408*(1+K1408)</f>
        <v>200.1917</v>
      </c>
      <c r="I1408" s="8"/>
      <c r="J1408" s="24" t="n">
        <v>180.76</v>
      </c>
      <c r="K1408" s="56" t="n">
        <v>0.1075</v>
      </c>
      <c r="L1408" s="7"/>
    </row>
    <row r="1409" s="11" customFormat="true" ht="51" hidden="false" customHeight="false" outlineLevel="0" collapsed="false">
      <c r="A1409" s="12" t="s">
        <v>11302</v>
      </c>
      <c r="B1409" s="13" t="s">
        <v>8843</v>
      </c>
      <c r="C1409" s="13" t="s">
        <v>2819</v>
      </c>
      <c r="D1409" s="13" t="s">
        <v>11249</v>
      </c>
      <c r="E1409" s="13" t="s">
        <v>11303</v>
      </c>
      <c r="F1409" s="13"/>
      <c r="G1409" s="12" t="s">
        <v>386</v>
      </c>
      <c r="H1409" s="14" t="n">
        <f aca="false">J1409*(1+K1409)</f>
        <v>171.59605</v>
      </c>
      <c r="I1409" s="8"/>
      <c r="J1409" s="24" t="n">
        <v>154.94</v>
      </c>
      <c r="K1409" s="56" t="n">
        <v>0.1075</v>
      </c>
      <c r="L1409" s="7"/>
    </row>
    <row r="1410" s="11" customFormat="true" ht="38.25" hidden="false" customHeight="false" outlineLevel="0" collapsed="false">
      <c r="A1410" s="12" t="s">
        <v>11304</v>
      </c>
      <c r="B1410" s="13" t="s">
        <v>8843</v>
      </c>
      <c r="C1410" s="13" t="s">
        <v>2819</v>
      </c>
      <c r="D1410" s="13" t="s">
        <v>11249</v>
      </c>
      <c r="E1410" s="13" t="s">
        <v>11305</v>
      </c>
      <c r="F1410" s="13"/>
      <c r="G1410" s="12" t="s">
        <v>386</v>
      </c>
      <c r="H1410" s="14" t="n">
        <f aca="false">J1410*(1+K1410)</f>
        <v>57.202375</v>
      </c>
      <c r="I1410" s="8"/>
      <c r="J1410" s="24" t="n">
        <v>51.65</v>
      </c>
      <c r="K1410" s="56" t="n">
        <v>0.1075</v>
      </c>
      <c r="L1410" s="7"/>
    </row>
    <row r="1411" s="11" customFormat="true" ht="38.25" hidden="false" customHeight="false" outlineLevel="0" collapsed="false">
      <c r="A1411" s="12" t="s">
        <v>11306</v>
      </c>
      <c r="B1411" s="13" t="s">
        <v>8843</v>
      </c>
      <c r="C1411" s="13" t="s">
        <v>2819</v>
      </c>
      <c r="D1411" s="13" t="s">
        <v>11249</v>
      </c>
      <c r="E1411" s="13" t="s">
        <v>11307</v>
      </c>
      <c r="F1411" s="13"/>
      <c r="G1411" s="12" t="s">
        <v>386</v>
      </c>
      <c r="H1411" s="14" t="n">
        <f aca="false">J1411*(1+K1411)</f>
        <v>142.989325</v>
      </c>
      <c r="I1411" s="8"/>
      <c r="J1411" s="24" t="n">
        <v>129.11</v>
      </c>
      <c r="K1411" s="56" t="n">
        <v>0.1075</v>
      </c>
      <c r="L1411" s="7"/>
    </row>
    <row r="1412" s="11" customFormat="true" ht="38.25" hidden="false" customHeight="false" outlineLevel="0" collapsed="false">
      <c r="A1412" s="12" t="s">
        <v>11308</v>
      </c>
      <c r="B1412" s="13" t="s">
        <v>8843</v>
      </c>
      <c r="C1412" s="13" t="s">
        <v>2819</v>
      </c>
      <c r="D1412" s="13" t="s">
        <v>11249</v>
      </c>
      <c r="E1412" s="13" t="s">
        <v>11309</v>
      </c>
      <c r="F1412" s="13"/>
      <c r="G1412" s="12" t="s">
        <v>386</v>
      </c>
      <c r="H1412" s="14" t="n">
        <f aca="false">J1412*(1+K1412)</f>
        <v>22.88095</v>
      </c>
      <c r="I1412" s="8"/>
      <c r="J1412" s="24" t="n">
        <v>20.66</v>
      </c>
      <c r="K1412" s="56" t="n">
        <v>0.1075</v>
      </c>
      <c r="L1412" s="7"/>
    </row>
    <row r="1413" s="11" customFormat="true" ht="38.25" hidden="false" customHeight="false" outlineLevel="0" collapsed="false">
      <c r="A1413" s="12" t="s">
        <v>11310</v>
      </c>
      <c r="B1413" s="13" t="s">
        <v>8843</v>
      </c>
      <c r="C1413" s="13" t="s">
        <v>2819</v>
      </c>
      <c r="D1413" s="13" t="s">
        <v>11249</v>
      </c>
      <c r="E1413" s="13" t="s">
        <v>11311</v>
      </c>
      <c r="F1413" s="13"/>
      <c r="G1413" s="12" t="s">
        <v>386</v>
      </c>
      <c r="H1413" s="14" t="n">
        <f aca="false">J1413*(1+K1413)</f>
        <v>45.7619</v>
      </c>
      <c r="I1413" s="8"/>
      <c r="J1413" s="24" t="n">
        <v>41.32</v>
      </c>
      <c r="K1413" s="56" t="n">
        <v>0.1075</v>
      </c>
      <c r="L1413" s="7"/>
    </row>
    <row r="1414" s="11" customFormat="true" ht="38.25" hidden="false" customHeight="false" outlineLevel="0" collapsed="false">
      <c r="A1414" s="12" t="s">
        <v>11312</v>
      </c>
      <c r="B1414" s="13" t="s">
        <v>8843</v>
      </c>
      <c r="C1414" s="13" t="s">
        <v>2819</v>
      </c>
      <c r="D1414" s="13" t="s">
        <v>11249</v>
      </c>
      <c r="E1414" s="13" t="s">
        <v>11313</v>
      </c>
      <c r="F1414" s="13"/>
      <c r="G1414" s="12" t="s">
        <v>386</v>
      </c>
      <c r="H1414" s="14" t="n">
        <f aca="false">J1414*(1+K1414)</f>
        <v>57.202375</v>
      </c>
      <c r="I1414" s="8"/>
      <c r="J1414" s="24" t="n">
        <v>51.65</v>
      </c>
      <c r="K1414" s="56" t="n">
        <v>0.1075</v>
      </c>
      <c r="L1414" s="7"/>
    </row>
    <row r="1415" s="11" customFormat="true" ht="38.25" hidden="false" customHeight="false" outlineLevel="0" collapsed="false">
      <c r="A1415" s="12" t="s">
        <v>11314</v>
      </c>
      <c r="B1415" s="13" t="s">
        <v>8843</v>
      </c>
      <c r="C1415" s="13" t="s">
        <v>2819</v>
      </c>
      <c r="D1415" s="13" t="s">
        <v>11249</v>
      </c>
      <c r="E1415" s="13" t="s">
        <v>11315</v>
      </c>
      <c r="F1415" s="13"/>
      <c r="G1415" s="12" t="s">
        <v>386</v>
      </c>
      <c r="H1415" s="14" t="n">
        <f aca="false">J1415*(1+K1415)</f>
        <v>457.585775</v>
      </c>
      <c r="I1415" s="8"/>
      <c r="J1415" s="24" t="n">
        <v>413.17</v>
      </c>
      <c r="K1415" s="56" t="n">
        <v>0.1075</v>
      </c>
      <c r="L1415" s="7"/>
    </row>
    <row r="1416" s="11" customFormat="true" ht="38.25" hidden="false" customHeight="false" outlineLevel="0" collapsed="false">
      <c r="A1416" s="12" t="s">
        <v>11316</v>
      </c>
      <c r="B1416" s="13" t="s">
        <v>8843</v>
      </c>
      <c r="C1416" s="13" t="s">
        <v>2819</v>
      </c>
      <c r="D1416" s="13" t="s">
        <v>11249</v>
      </c>
      <c r="E1416" s="13" t="s">
        <v>11317</v>
      </c>
      <c r="F1416" s="13"/>
      <c r="G1416" s="12" t="s">
        <v>386</v>
      </c>
      <c r="H1416" s="14" t="n">
        <f aca="false">J1416*(1+K1416)</f>
        <v>217.346875</v>
      </c>
      <c r="I1416" s="8"/>
      <c r="J1416" s="24" t="n">
        <v>196.25</v>
      </c>
      <c r="K1416" s="56" t="n">
        <v>0.1075</v>
      </c>
      <c r="L1416" s="7"/>
    </row>
    <row r="1417" s="11" customFormat="true" ht="38.25" hidden="false" customHeight="false" outlineLevel="0" collapsed="false">
      <c r="A1417" s="12" t="s">
        <v>11318</v>
      </c>
      <c r="B1417" s="13" t="s">
        <v>8843</v>
      </c>
      <c r="C1417" s="13" t="s">
        <v>2819</v>
      </c>
      <c r="D1417" s="13" t="s">
        <v>11249</v>
      </c>
      <c r="E1417" s="13" t="s">
        <v>11319</v>
      </c>
      <c r="F1417" s="13"/>
      <c r="G1417" s="12" t="s">
        <v>386</v>
      </c>
      <c r="H1417" s="14" t="n">
        <f aca="false">J1417*(1+K1417)</f>
        <v>22.88095</v>
      </c>
      <c r="I1417" s="8"/>
      <c r="J1417" s="24" t="n">
        <v>20.66</v>
      </c>
      <c r="K1417" s="56" t="n">
        <v>0.1075</v>
      </c>
      <c r="L1417" s="7"/>
    </row>
    <row r="1418" s="11" customFormat="true" ht="38.25" hidden="false" customHeight="false" outlineLevel="0" collapsed="false">
      <c r="A1418" s="12" t="s">
        <v>11320</v>
      </c>
      <c r="B1418" s="13" t="s">
        <v>8843</v>
      </c>
      <c r="C1418" s="13" t="s">
        <v>2819</v>
      </c>
      <c r="D1418" s="13" t="s">
        <v>11249</v>
      </c>
      <c r="E1418" s="13" t="s">
        <v>11321</v>
      </c>
      <c r="F1418" s="13" t="s">
        <v>11322</v>
      </c>
      <c r="G1418" s="12" t="s">
        <v>386</v>
      </c>
      <c r="H1418" s="14" t="n">
        <f aca="false">J1418*(1+K1418)</f>
        <v>16.01445</v>
      </c>
      <c r="I1418" s="8"/>
      <c r="J1418" s="24" t="n">
        <v>14.46</v>
      </c>
      <c r="K1418" s="56" t="n">
        <v>0.1075</v>
      </c>
      <c r="L1418" s="7"/>
    </row>
    <row r="1419" s="11" customFormat="true" ht="38.25" hidden="false" customHeight="false" outlineLevel="0" collapsed="false">
      <c r="A1419" s="12" t="s">
        <v>11323</v>
      </c>
      <c r="B1419" s="13" t="s">
        <v>8843</v>
      </c>
      <c r="C1419" s="13" t="s">
        <v>2819</v>
      </c>
      <c r="D1419" s="13" t="s">
        <v>11249</v>
      </c>
      <c r="E1419" s="13" t="s">
        <v>11321</v>
      </c>
      <c r="F1419" s="13" t="s">
        <v>11324</v>
      </c>
      <c r="G1419" s="12" t="s">
        <v>386</v>
      </c>
      <c r="H1419" s="14" t="n">
        <f aca="false">J1419*(1+K1419)</f>
        <v>22.88095</v>
      </c>
      <c r="I1419" s="8"/>
      <c r="J1419" s="24" t="n">
        <v>20.66</v>
      </c>
      <c r="K1419" s="56" t="n">
        <v>0.1075</v>
      </c>
      <c r="L1419" s="7"/>
    </row>
    <row r="1420" s="11" customFormat="true" ht="38.25" hidden="false" customHeight="false" outlineLevel="0" collapsed="false">
      <c r="A1420" s="12" t="s">
        <v>11325</v>
      </c>
      <c r="B1420" s="13" t="s">
        <v>8843</v>
      </c>
      <c r="C1420" s="13" t="s">
        <v>2819</v>
      </c>
      <c r="D1420" s="13" t="s">
        <v>11249</v>
      </c>
      <c r="E1420" s="13" t="s">
        <v>11321</v>
      </c>
      <c r="F1420" s="13" t="s">
        <v>11326</v>
      </c>
      <c r="G1420" s="12" t="s">
        <v>386</v>
      </c>
      <c r="H1420" s="14" t="n">
        <f aca="false">J1420*(1+K1420)</f>
        <v>33.169625</v>
      </c>
      <c r="I1420" s="8"/>
      <c r="J1420" s="24" t="n">
        <v>29.95</v>
      </c>
      <c r="K1420" s="56" t="n">
        <v>0.1075</v>
      </c>
      <c r="L1420" s="7"/>
    </row>
    <row r="1421" s="11" customFormat="true" ht="63.75" hidden="false" customHeight="false" outlineLevel="0" collapsed="false">
      <c r="A1421" s="12" t="s">
        <v>11327</v>
      </c>
      <c r="B1421" s="13" t="s">
        <v>8843</v>
      </c>
      <c r="C1421" s="13" t="s">
        <v>2819</v>
      </c>
      <c r="D1421" s="13" t="s">
        <v>11249</v>
      </c>
      <c r="E1421" s="13" t="s">
        <v>11328</v>
      </c>
      <c r="F1421" s="13" t="s">
        <v>11322</v>
      </c>
      <c r="G1421" s="12" t="s">
        <v>386</v>
      </c>
      <c r="H1421" s="14" t="n">
        <f aca="false">J1421*(1+K1421)</f>
        <v>57.202375</v>
      </c>
      <c r="I1421" s="8"/>
      <c r="J1421" s="24" t="n">
        <v>51.65</v>
      </c>
      <c r="K1421" s="56" t="n">
        <v>0.1075</v>
      </c>
      <c r="L1421" s="7"/>
    </row>
    <row r="1422" s="11" customFormat="true" ht="63.75" hidden="false" customHeight="false" outlineLevel="0" collapsed="false">
      <c r="A1422" s="12" t="s">
        <v>11329</v>
      </c>
      <c r="B1422" s="13" t="s">
        <v>8843</v>
      </c>
      <c r="C1422" s="13" t="s">
        <v>2819</v>
      </c>
      <c r="D1422" s="13" t="s">
        <v>11249</v>
      </c>
      <c r="E1422" s="13" t="s">
        <v>11328</v>
      </c>
      <c r="F1422" s="13" t="s">
        <v>11324</v>
      </c>
      <c r="G1422" s="12" t="s">
        <v>386</v>
      </c>
      <c r="H1422" s="14" t="n">
        <f aca="false">J1422*(1+K1422)</f>
        <v>114.393675</v>
      </c>
      <c r="I1422" s="8"/>
      <c r="J1422" s="24" t="n">
        <v>103.29</v>
      </c>
      <c r="K1422" s="56" t="n">
        <v>0.1075</v>
      </c>
      <c r="L1422" s="7"/>
    </row>
    <row r="1423" s="11" customFormat="true" ht="63.75" hidden="false" customHeight="false" outlineLevel="0" collapsed="false">
      <c r="A1423" s="12" t="s">
        <v>11330</v>
      </c>
      <c r="B1423" s="13" t="s">
        <v>8843</v>
      </c>
      <c r="C1423" s="13" t="s">
        <v>2819</v>
      </c>
      <c r="D1423" s="13" t="s">
        <v>11249</v>
      </c>
      <c r="E1423" s="13" t="s">
        <v>11328</v>
      </c>
      <c r="F1423" s="13" t="s">
        <v>11326</v>
      </c>
      <c r="G1423" s="12" t="s">
        <v>386</v>
      </c>
      <c r="H1423" s="14" t="n">
        <f aca="false">J1423*(1+K1423)</f>
        <v>200.1917</v>
      </c>
      <c r="I1423" s="8"/>
      <c r="J1423" s="24" t="n">
        <v>180.76</v>
      </c>
      <c r="K1423" s="56" t="n">
        <v>0.1075</v>
      </c>
      <c r="L1423" s="7"/>
    </row>
    <row r="1424" s="11" customFormat="true" ht="242.25" hidden="false" customHeight="false" outlineLevel="0" collapsed="false">
      <c r="A1424" s="12" t="s">
        <v>11331</v>
      </c>
      <c r="B1424" s="13" t="s">
        <v>8843</v>
      </c>
      <c r="C1424" s="13" t="s">
        <v>2819</v>
      </c>
      <c r="D1424" s="13" t="s">
        <v>11249</v>
      </c>
      <c r="E1424" s="13" t="s">
        <v>11332</v>
      </c>
      <c r="F1424" s="13" t="s">
        <v>11333</v>
      </c>
      <c r="G1424" s="12" t="s">
        <v>386</v>
      </c>
      <c r="H1424" s="14" t="n">
        <f aca="false">J1424*(1+K1424)</f>
        <v>125.83415</v>
      </c>
      <c r="I1424" s="8"/>
      <c r="J1424" s="24" t="n">
        <v>113.62</v>
      </c>
      <c r="K1424" s="56" t="n">
        <v>0.1075</v>
      </c>
      <c r="L1424" s="7"/>
    </row>
    <row r="1425" s="11" customFormat="true" ht="242.25" hidden="false" customHeight="false" outlineLevel="0" collapsed="false">
      <c r="A1425" s="12" t="s">
        <v>11334</v>
      </c>
      <c r="B1425" s="13" t="s">
        <v>8843</v>
      </c>
      <c r="C1425" s="13" t="s">
        <v>2819</v>
      </c>
      <c r="D1425" s="13" t="s">
        <v>11249</v>
      </c>
      <c r="E1425" s="13" t="s">
        <v>11332</v>
      </c>
      <c r="F1425" s="13" t="s">
        <v>11335</v>
      </c>
      <c r="G1425" s="12" t="s">
        <v>386</v>
      </c>
      <c r="H1425" s="14" t="n">
        <f aca="false">J1425*(1+K1425)</f>
        <v>154.4298</v>
      </c>
      <c r="I1425" s="8"/>
      <c r="J1425" s="24" t="n">
        <v>139.44</v>
      </c>
      <c r="K1425" s="56" t="n">
        <v>0.1075</v>
      </c>
      <c r="L1425" s="7"/>
    </row>
    <row r="1426" s="11" customFormat="true" ht="242.25" hidden="false" customHeight="false" outlineLevel="0" collapsed="false">
      <c r="A1426" s="12" t="s">
        <v>11336</v>
      </c>
      <c r="B1426" s="13" t="s">
        <v>8843</v>
      </c>
      <c r="C1426" s="13" t="s">
        <v>2819</v>
      </c>
      <c r="D1426" s="13" t="s">
        <v>11249</v>
      </c>
      <c r="E1426" s="13" t="s">
        <v>11332</v>
      </c>
      <c r="F1426" s="13" t="s">
        <v>11337</v>
      </c>
      <c r="G1426" s="12" t="s">
        <v>386</v>
      </c>
      <c r="H1426" s="14" t="n">
        <f aca="false">J1426*(1+K1426)</f>
        <v>171.59605</v>
      </c>
      <c r="I1426" s="8"/>
      <c r="J1426" s="24" t="n">
        <v>154.94</v>
      </c>
      <c r="K1426" s="56" t="n">
        <v>0.1075</v>
      </c>
      <c r="L1426" s="7"/>
    </row>
    <row r="1427" s="11" customFormat="true" ht="63.75" hidden="false" customHeight="false" outlineLevel="0" collapsed="false">
      <c r="A1427" s="12" t="s">
        <v>11338</v>
      </c>
      <c r="B1427" s="13" t="s">
        <v>8843</v>
      </c>
      <c r="C1427" s="13" t="s">
        <v>2819</v>
      </c>
      <c r="D1427" s="13" t="s">
        <v>11249</v>
      </c>
      <c r="E1427" s="13" t="s">
        <v>11339</v>
      </c>
      <c r="F1427" s="13"/>
      <c r="G1427" s="12" t="s">
        <v>386</v>
      </c>
      <c r="H1427" s="14" t="n">
        <f aca="false">J1427*(1+K1427)</f>
        <v>22.88095</v>
      </c>
      <c r="I1427" s="8"/>
      <c r="J1427" s="24" t="n">
        <v>20.66</v>
      </c>
      <c r="K1427" s="56" t="n">
        <v>0.1075</v>
      </c>
      <c r="L1427" s="7"/>
    </row>
    <row r="1428" s="11" customFormat="true" ht="38.25" hidden="false" customHeight="false" outlineLevel="0" collapsed="false">
      <c r="A1428" s="12" t="s">
        <v>11340</v>
      </c>
      <c r="B1428" s="13" t="s">
        <v>8843</v>
      </c>
      <c r="C1428" s="13" t="s">
        <v>2819</v>
      </c>
      <c r="D1428" s="13" t="s">
        <v>11249</v>
      </c>
      <c r="E1428" s="13" t="s">
        <v>11341</v>
      </c>
      <c r="F1428" s="13"/>
      <c r="G1428" s="12" t="s">
        <v>386</v>
      </c>
      <c r="H1428" s="14" t="n">
        <f aca="false">J1428*(1+K1428)</f>
        <v>10.91995</v>
      </c>
      <c r="I1428" s="8"/>
      <c r="J1428" s="24" t="n">
        <v>9.86</v>
      </c>
      <c r="K1428" s="56" t="n">
        <v>0.1075</v>
      </c>
      <c r="L1428" s="7"/>
    </row>
    <row r="1429" s="11" customFormat="true" ht="63.75" hidden="false" customHeight="false" outlineLevel="0" collapsed="false">
      <c r="A1429" s="12" t="s">
        <v>11342</v>
      </c>
      <c r="B1429" s="13" t="s">
        <v>8843</v>
      </c>
      <c r="C1429" s="13" t="s">
        <v>2819</v>
      </c>
      <c r="D1429" s="13" t="s">
        <v>11249</v>
      </c>
      <c r="E1429" s="13" t="s">
        <v>11343</v>
      </c>
      <c r="F1429" s="13"/>
      <c r="G1429" s="12" t="s">
        <v>386</v>
      </c>
      <c r="H1429" s="14" t="n">
        <f aca="false">J1429*(1+K1429)</f>
        <v>4.00915</v>
      </c>
      <c r="I1429" s="8"/>
      <c r="J1429" s="24" t="n">
        <v>3.62</v>
      </c>
      <c r="K1429" s="56" t="n">
        <v>0.1075</v>
      </c>
      <c r="L1429" s="7"/>
    </row>
    <row r="1430" s="11" customFormat="true" ht="51" hidden="false" customHeight="false" outlineLevel="0" collapsed="false">
      <c r="A1430" s="12" t="s">
        <v>11344</v>
      </c>
      <c r="B1430" s="13" t="s">
        <v>8843</v>
      </c>
      <c r="C1430" s="13" t="s">
        <v>2819</v>
      </c>
      <c r="D1430" s="13" t="s">
        <v>11249</v>
      </c>
      <c r="E1430" s="13" t="s">
        <v>11345</v>
      </c>
      <c r="F1430" s="13"/>
      <c r="G1430" s="12" t="s">
        <v>386</v>
      </c>
      <c r="H1430" s="14" t="n">
        <f aca="false">J1430*(1+K1430)</f>
        <v>11.440475</v>
      </c>
      <c r="I1430" s="8"/>
      <c r="J1430" s="24" t="n">
        <v>10.33</v>
      </c>
      <c r="K1430" s="56" t="n">
        <v>0.1075</v>
      </c>
      <c r="L1430" s="7"/>
    </row>
    <row r="1431" s="11" customFormat="true" ht="191.25" hidden="false" customHeight="false" outlineLevel="0" collapsed="false">
      <c r="A1431" s="12" t="s">
        <v>11346</v>
      </c>
      <c r="B1431" s="13" t="s">
        <v>8843</v>
      </c>
      <c r="C1431" s="13" t="s">
        <v>2819</v>
      </c>
      <c r="D1431" s="13" t="s">
        <v>11249</v>
      </c>
      <c r="E1431" s="13" t="s">
        <v>11347</v>
      </c>
      <c r="F1431" s="13" t="s">
        <v>11348</v>
      </c>
      <c r="G1431" s="12" t="s">
        <v>5431</v>
      </c>
      <c r="H1431" s="14" t="n">
        <f aca="false">J1431*(1+K1431)</f>
        <v>400.3834</v>
      </c>
      <c r="I1431" s="8"/>
      <c r="J1431" s="24" t="n">
        <v>361.52</v>
      </c>
      <c r="K1431" s="56" t="n">
        <v>0.1075</v>
      </c>
      <c r="L1431" s="7"/>
    </row>
    <row r="1432" s="11" customFormat="true" ht="191.25" hidden="false" customHeight="false" outlineLevel="0" collapsed="false">
      <c r="A1432" s="12" t="s">
        <v>11349</v>
      </c>
      <c r="B1432" s="13" t="s">
        <v>8843</v>
      </c>
      <c r="C1432" s="13" t="s">
        <v>2819</v>
      </c>
      <c r="D1432" s="13" t="s">
        <v>11249</v>
      </c>
      <c r="E1432" s="13" t="s">
        <v>11347</v>
      </c>
      <c r="F1432" s="13" t="s">
        <v>11350</v>
      </c>
      <c r="G1432" s="12" t="s">
        <v>5431</v>
      </c>
      <c r="H1432" s="14" t="n">
        <f aca="false">J1432*(1+K1432)</f>
        <v>437.562175</v>
      </c>
      <c r="I1432" s="8"/>
      <c r="J1432" s="24" t="n">
        <v>395.09</v>
      </c>
      <c r="K1432" s="56" t="n">
        <v>0.1075</v>
      </c>
      <c r="L1432" s="7"/>
    </row>
    <row r="1433" s="11" customFormat="true" ht="191.25" hidden="false" customHeight="false" outlineLevel="0" collapsed="false">
      <c r="A1433" s="12" t="s">
        <v>11351</v>
      </c>
      <c r="B1433" s="13" t="s">
        <v>8843</v>
      </c>
      <c r="C1433" s="13" t="s">
        <v>2819</v>
      </c>
      <c r="D1433" s="13" t="s">
        <v>11249</v>
      </c>
      <c r="E1433" s="13" t="s">
        <v>11347</v>
      </c>
      <c r="F1433" s="13" t="s">
        <v>10161</v>
      </c>
      <c r="G1433" s="12" t="s">
        <v>5431</v>
      </c>
      <c r="H1433" s="14" t="n">
        <f aca="false">J1433*(1+K1433)</f>
        <v>474.74095</v>
      </c>
      <c r="I1433" s="8"/>
      <c r="J1433" s="24" t="n">
        <v>428.66</v>
      </c>
      <c r="K1433" s="56" t="n">
        <v>0.1075</v>
      </c>
      <c r="L1433" s="7"/>
    </row>
    <row r="1434" s="11" customFormat="true" ht="191.25" hidden="false" customHeight="false" outlineLevel="0" collapsed="false">
      <c r="A1434" s="12" t="s">
        <v>11352</v>
      </c>
      <c r="B1434" s="13" t="s">
        <v>8843</v>
      </c>
      <c r="C1434" s="13" t="s">
        <v>2819</v>
      </c>
      <c r="D1434" s="13" t="s">
        <v>11249</v>
      </c>
      <c r="E1434" s="13" t="s">
        <v>11347</v>
      </c>
      <c r="F1434" s="13" t="s">
        <v>10163</v>
      </c>
      <c r="G1434" s="12" t="s">
        <v>5431</v>
      </c>
      <c r="H1434" s="14" t="n">
        <f aca="false">J1434*(1+K1434)</f>
        <v>557.681625</v>
      </c>
      <c r="I1434" s="8"/>
      <c r="J1434" s="24" t="n">
        <v>503.55</v>
      </c>
      <c r="K1434" s="56" t="n">
        <v>0.1075</v>
      </c>
      <c r="L1434" s="7"/>
    </row>
    <row r="1435" s="11" customFormat="true" ht="191.25" hidden="false" customHeight="false" outlineLevel="0" collapsed="false">
      <c r="A1435" s="12" t="s">
        <v>11353</v>
      </c>
      <c r="B1435" s="13" t="s">
        <v>8843</v>
      </c>
      <c r="C1435" s="13" t="s">
        <v>2819</v>
      </c>
      <c r="D1435" s="13" t="s">
        <v>11249</v>
      </c>
      <c r="E1435" s="13" t="s">
        <v>11347</v>
      </c>
      <c r="F1435" s="13" t="s">
        <v>10165</v>
      </c>
      <c r="G1435" s="12" t="s">
        <v>5431</v>
      </c>
      <c r="H1435" s="14" t="n">
        <f aca="false">J1435*(1+K1435)</f>
        <v>657.777475</v>
      </c>
      <c r="I1435" s="8"/>
      <c r="J1435" s="24" t="n">
        <v>593.93</v>
      </c>
      <c r="K1435" s="56" t="n">
        <v>0.1075</v>
      </c>
      <c r="L1435" s="7"/>
    </row>
    <row r="1436" s="11" customFormat="true" ht="191.25" hidden="false" customHeight="false" outlineLevel="0" collapsed="false">
      <c r="A1436" s="12" t="s">
        <v>11354</v>
      </c>
      <c r="B1436" s="13" t="s">
        <v>8843</v>
      </c>
      <c r="C1436" s="13" t="s">
        <v>2819</v>
      </c>
      <c r="D1436" s="13" t="s">
        <v>11249</v>
      </c>
      <c r="E1436" s="13" t="s">
        <v>11347</v>
      </c>
      <c r="F1436" s="13" t="s">
        <v>10167</v>
      </c>
      <c r="G1436" s="12" t="s">
        <v>5431</v>
      </c>
      <c r="H1436" s="14" t="n">
        <f aca="false">J1436*(1+K1436)</f>
        <v>789.326325</v>
      </c>
      <c r="I1436" s="8"/>
      <c r="J1436" s="24" t="n">
        <v>712.71</v>
      </c>
      <c r="K1436" s="56" t="n">
        <v>0.1075</v>
      </c>
      <c r="L1436" s="7"/>
    </row>
    <row r="1437" s="11" customFormat="true" ht="191.25" hidden="false" customHeight="false" outlineLevel="0" collapsed="false">
      <c r="A1437" s="12" t="s">
        <v>11355</v>
      </c>
      <c r="B1437" s="13" t="s">
        <v>8843</v>
      </c>
      <c r="C1437" s="13" t="s">
        <v>2819</v>
      </c>
      <c r="D1437" s="13" t="s">
        <v>11249</v>
      </c>
      <c r="E1437" s="13" t="s">
        <v>11347</v>
      </c>
      <c r="F1437" s="13" t="s">
        <v>10169</v>
      </c>
      <c r="G1437" s="12" t="s">
        <v>5431</v>
      </c>
      <c r="H1437" s="14" t="n">
        <f aca="false">J1437*(1+K1437)</f>
        <v>1058.160875</v>
      </c>
      <c r="I1437" s="8"/>
      <c r="J1437" s="24" t="n">
        <v>955.45</v>
      </c>
      <c r="K1437" s="56" t="n">
        <v>0.1075</v>
      </c>
      <c r="L1437" s="7"/>
    </row>
    <row r="1438" s="11" customFormat="true" ht="191.25" hidden="false" customHeight="false" outlineLevel="0" collapsed="false">
      <c r="A1438" s="12" t="s">
        <v>11356</v>
      </c>
      <c r="B1438" s="13" t="s">
        <v>8843</v>
      </c>
      <c r="C1438" s="13" t="s">
        <v>2819</v>
      </c>
      <c r="D1438" s="13" t="s">
        <v>11249</v>
      </c>
      <c r="E1438" s="13" t="s">
        <v>11347</v>
      </c>
      <c r="F1438" s="13" t="s">
        <v>10171</v>
      </c>
      <c r="G1438" s="12" t="s">
        <v>5431</v>
      </c>
      <c r="H1438" s="14" t="n">
        <f aca="false">J1438*(1+K1438)</f>
        <v>1215.448025</v>
      </c>
      <c r="I1438" s="8"/>
      <c r="J1438" s="24" t="n">
        <v>1097.47</v>
      </c>
      <c r="K1438" s="56" t="n">
        <v>0.1075</v>
      </c>
      <c r="L1438" s="7"/>
    </row>
    <row r="1439" s="11" customFormat="true" ht="191.25" hidden="false" customHeight="false" outlineLevel="0" collapsed="false">
      <c r="A1439" s="12" t="s">
        <v>11357</v>
      </c>
      <c r="B1439" s="13" t="s">
        <v>8843</v>
      </c>
      <c r="C1439" s="13" t="s">
        <v>2819</v>
      </c>
      <c r="D1439" s="13" t="s">
        <v>11249</v>
      </c>
      <c r="E1439" s="13" t="s">
        <v>11347</v>
      </c>
      <c r="F1439" s="13" t="s">
        <v>10173</v>
      </c>
      <c r="G1439" s="12" t="s">
        <v>5431</v>
      </c>
      <c r="H1439" s="14" t="n">
        <f aca="false">J1439*(1+K1439)</f>
        <v>1644.427075</v>
      </c>
      <c r="I1439" s="8"/>
      <c r="J1439" s="24" t="n">
        <v>1484.81</v>
      </c>
      <c r="K1439" s="56" t="n">
        <v>0.1075</v>
      </c>
      <c r="L1439" s="7"/>
    </row>
    <row r="1440" s="11" customFormat="true" ht="51" hidden="false" customHeight="false" outlineLevel="0" collapsed="false">
      <c r="A1440" s="12" t="s">
        <v>11358</v>
      </c>
      <c r="B1440" s="13" t="s">
        <v>8843</v>
      </c>
      <c r="C1440" s="13" t="s">
        <v>2819</v>
      </c>
      <c r="D1440" s="13" t="s">
        <v>11359</v>
      </c>
      <c r="E1440" s="13" t="s">
        <v>11360</v>
      </c>
      <c r="F1440" s="13" t="s">
        <v>11361</v>
      </c>
      <c r="G1440" s="12" t="s">
        <v>386</v>
      </c>
      <c r="H1440" s="14" t="n">
        <f aca="false">J1440*(1+K1440)</f>
        <v>194.477</v>
      </c>
      <c r="I1440" s="8"/>
      <c r="J1440" s="24" t="n">
        <v>175.6</v>
      </c>
      <c r="K1440" s="56" t="n">
        <v>0.1075</v>
      </c>
      <c r="L1440" s="7"/>
    </row>
    <row r="1441" s="11" customFormat="true" ht="51" hidden="false" customHeight="false" outlineLevel="0" collapsed="false">
      <c r="A1441" s="12" t="s">
        <v>11362</v>
      </c>
      <c r="B1441" s="13" t="s">
        <v>8843</v>
      </c>
      <c r="C1441" s="13" t="s">
        <v>2819</v>
      </c>
      <c r="D1441" s="13" t="s">
        <v>11359</v>
      </c>
      <c r="E1441" s="13" t="s">
        <v>11360</v>
      </c>
      <c r="F1441" s="13" t="s">
        <v>11363</v>
      </c>
      <c r="G1441" s="12" t="s">
        <v>386</v>
      </c>
      <c r="H1441" s="14" t="n">
        <f aca="false">J1441*(1+K1441)</f>
        <v>263.108775</v>
      </c>
      <c r="I1441" s="8"/>
      <c r="J1441" s="24" t="n">
        <v>237.57</v>
      </c>
      <c r="K1441" s="56" t="n">
        <v>0.1075</v>
      </c>
      <c r="L1441" s="7"/>
    </row>
    <row r="1442" s="11" customFormat="true" ht="51" hidden="false" customHeight="false" outlineLevel="0" collapsed="false">
      <c r="A1442" s="12" t="s">
        <v>11364</v>
      </c>
      <c r="B1442" s="13" t="s">
        <v>8843</v>
      </c>
      <c r="C1442" s="13" t="s">
        <v>2819</v>
      </c>
      <c r="D1442" s="13" t="s">
        <v>11359</v>
      </c>
      <c r="E1442" s="13" t="s">
        <v>11360</v>
      </c>
      <c r="F1442" s="13" t="s">
        <v>11365</v>
      </c>
      <c r="G1442" s="12" t="s">
        <v>386</v>
      </c>
      <c r="H1442" s="14" t="n">
        <f aca="false">J1442*(1+K1442)</f>
        <v>366.061975</v>
      </c>
      <c r="I1442" s="8"/>
      <c r="J1442" s="24" t="n">
        <v>330.53</v>
      </c>
      <c r="K1442" s="56" t="n">
        <v>0.1075</v>
      </c>
      <c r="L1442" s="7"/>
    </row>
    <row r="1443" s="11" customFormat="true" ht="51" hidden="false" customHeight="false" outlineLevel="0" collapsed="false">
      <c r="A1443" s="12" t="s">
        <v>11366</v>
      </c>
      <c r="B1443" s="13" t="s">
        <v>8843</v>
      </c>
      <c r="C1443" s="13" t="s">
        <v>2819</v>
      </c>
      <c r="D1443" s="13" t="s">
        <v>11359</v>
      </c>
      <c r="E1443" s="13" t="s">
        <v>11360</v>
      </c>
      <c r="F1443" s="13" t="s">
        <v>11367</v>
      </c>
      <c r="G1443" s="12" t="s">
        <v>386</v>
      </c>
      <c r="H1443" s="14" t="n">
        <f aca="false">J1443*(1+K1443)</f>
        <v>560.538975</v>
      </c>
      <c r="I1443" s="8"/>
      <c r="J1443" s="24" t="n">
        <v>506.13</v>
      </c>
      <c r="K1443" s="56" t="n">
        <v>0.1075</v>
      </c>
      <c r="L1443" s="7"/>
    </row>
    <row r="1444" s="11" customFormat="true" ht="51" hidden="false" customHeight="false" outlineLevel="0" collapsed="false">
      <c r="A1444" s="12" t="s">
        <v>11368</v>
      </c>
      <c r="B1444" s="13" t="s">
        <v>8843</v>
      </c>
      <c r="C1444" s="13" t="s">
        <v>2819</v>
      </c>
      <c r="D1444" s="13" t="s">
        <v>11359</v>
      </c>
      <c r="E1444" s="13" t="s">
        <v>11360</v>
      </c>
      <c r="F1444" s="13" t="s">
        <v>11369</v>
      </c>
      <c r="G1444" s="12" t="s">
        <v>386</v>
      </c>
      <c r="H1444" s="14" t="n">
        <f aca="false">J1444*(1+K1444)</f>
        <v>800.7668</v>
      </c>
      <c r="I1444" s="8"/>
      <c r="J1444" s="24" t="n">
        <v>723.04</v>
      </c>
      <c r="K1444" s="56" t="n">
        <v>0.1075</v>
      </c>
      <c r="L1444" s="7"/>
    </row>
    <row r="1445" s="11" customFormat="true" ht="38.25" hidden="false" customHeight="false" outlineLevel="0" collapsed="false">
      <c r="A1445" s="12" t="s">
        <v>11370</v>
      </c>
      <c r="B1445" s="13" t="s">
        <v>8843</v>
      </c>
      <c r="C1445" s="13" t="s">
        <v>2819</v>
      </c>
      <c r="D1445" s="13" t="s">
        <v>11359</v>
      </c>
      <c r="E1445" s="13" t="s">
        <v>11360</v>
      </c>
      <c r="F1445" s="13" t="s">
        <v>11371</v>
      </c>
      <c r="G1445" s="12" t="s">
        <v>386</v>
      </c>
      <c r="H1445" s="14" t="n">
        <f aca="false">J1445*(1+K1445)</f>
        <v>371.78775</v>
      </c>
      <c r="I1445" s="8"/>
      <c r="J1445" s="24" t="n">
        <v>335.7</v>
      </c>
      <c r="K1445" s="56" t="n">
        <v>0.1075</v>
      </c>
      <c r="L1445" s="7"/>
    </row>
    <row r="1446" s="11" customFormat="true" ht="38.25" hidden="false" customHeight="false" outlineLevel="0" collapsed="false">
      <c r="A1446" s="12" t="s">
        <v>11372</v>
      </c>
      <c r="B1446" s="13" t="s">
        <v>8843</v>
      </c>
      <c r="C1446" s="13" t="s">
        <v>2819</v>
      </c>
      <c r="D1446" s="13" t="s">
        <v>11359</v>
      </c>
      <c r="E1446" s="13" t="s">
        <v>11360</v>
      </c>
      <c r="F1446" s="13" t="s">
        <v>11373</v>
      </c>
      <c r="G1446" s="12" t="s">
        <v>386</v>
      </c>
      <c r="H1446" s="14" t="n">
        <f aca="false">J1446*(1+K1446)</f>
        <v>486.181425</v>
      </c>
      <c r="I1446" s="8"/>
      <c r="J1446" s="24" t="n">
        <v>438.99</v>
      </c>
      <c r="K1446" s="56" t="n">
        <v>0.1075</v>
      </c>
      <c r="L1446" s="7"/>
    </row>
    <row r="1447" s="11" customFormat="true" ht="38.25" hidden="false" customHeight="false" outlineLevel="0" collapsed="false">
      <c r="A1447" s="12" t="s">
        <v>11374</v>
      </c>
      <c r="B1447" s="13" t="s">
        <v>8843</v>
      </c>
      <c r="C1447" s="13" t="s">
        <v>2819</v>
      </c>
      <c r="D1447" s="13" t="s">
        <v>11359</v>
      </c>
      <c r="E1447" s="13" t="s">
        <v>11360</v>
      </c>
      <c r="F1447" s="13" t="s">
        <v>11375</v>
      </c>
      <c r="G1447" s="12" t="s">
        <v>386</v>
      </c>
      <c r="H1447" s="14" t="n">
        <f aca="false">J1447*(1+K1447)</f>
        <v>674.93265</v>
      </c>
      <c r="I1447" s="8"/>
      <c r="J1447" s="24" t="n">
        <v>609.42</v>
      </c>
      <c r="K1447" s="56" t="n">
        <v>0.1075</v>
      </c>
      <c r="L1447" s="7"/>
    </row>
    <row r="1448" s="11" customFormat="true" ht="38.25" hidden="false" customHeight="false" outlineLevel="0" collapsed="false">
      <c r="A1448" s="12" t="s">
        <v>11376</v>
      </c>
      <c r="B1448" s="13" t="s">
        <v>8843</v>
      </c>
      <c r="C1448" s="13" t="s">
        <v>2819</v>
      </c>
      <c r="D1448" s="13" t="s">
        <v>11359</v>
      </c>
      <c r="E1448" s="13" t="s">
        <v>11360</v>
      </c>
      <c r="F1448" s="13" t="s">
        <v>11377</v>
      </c>
      <c r="G1448" s="12" t="s">
        <v>386</v>
      </c>
      <c r="H1448" s="14" t="n">
        <f aca="false">J1448*(1+K1448)</f>
        <v>932.31565</v>
      </c>
      <c r="I1448" s="8"/>
      <c r="J1448" s="24" t="n">
        <v>841.82</v>
      </c>
      <c r="K1448" s="56" t="n">
        <v>0.1075</v>
      </c>
      <c r="L1448" s="7"/>
    </row>
    <row r="1449" s="11" customFormat="true" ht="51" hidden="false" customHeight="false" outlineLevel="0" collapsed="false">
      <c r="A1449" s="12" t="s">
        <v>11378</v>
      </c>
      <c r="B1449" s="13" t="s">
        <v>8843</v>
      </c>
      <c r="C1449" s="13" t="s">
        <v>2819</v>
      </c>
      <c r="D1449" s="13" t="s">
        <v>11359</v>
      </c>
      <c r="E1449" s="13" t="s">
        <v>11379</v>
      </c>
      <c r="F1449" s="13" t="s">
        <v>11380</v>
      </c>
      <c r="G1449" s="12" t="s">
        <v>386</v>
      </c>
      <c r="H1449" s="14" t="n">
        <f aca="false">J1449*(1+K1449)</f>
        <v>700.67095</v>
      </c>
      <c r="I1449" s="8"/>
      <c r="J1449" s="24" t="n">
        <v>632.66</v>
      </c>
      <c r="K1449" s="56" t="n">
        <v>0.1075</v>
      </c>
      <c r="L1449" s="7"/>
    </row>
    <row r="1450" s="11" customFormat="true" ht="51" hidden="false" customHeight="false" outlineLevel="0" collapsed="false">
      <c r="A1450" s="12" t="s">
        <v>11381</v>
      </c>
      <c r="B1450" s="13" t="s">
        <v>8843</v>
      </c>
      <c r="C1450" s="13" t="s">
        <v>2819</v>
      </c>
      <c r="D1450" s="13" t="s">
        <v>11359</v>
      </c>
      <c r="E1450" s="13" t="s">
        <v>11379</v>
      </c>
      <c r="F1450" s="13" t="s">
        <v>9365</v>
      </c>
      <c r="G1450" s="12" t="s">
        <v>386</v>
      </c>
      <c r="H1450" s="14" t="n">
        <f aca="false">J1450*(1+K1450)</f>
        <v>800.7668</v>
      </c>
      <c r="I1450" s="8"/>
      <c r="J1450" s="24" t="n">
        <v>723.04</v>
      </c>
      <c r="K1450" s="56" t="n">
        <v>0.1075</v>
      </c>
      <c r="L1450" s="7"/>
    </row>
    <row r="1451" s="11" customFormat="true" ht="51" hidden="false" customHeight="false" outlineLevel="0" collapsed="false">
      <c r="A1451" s="12" t="s">
        <v>11382</v>
      </c>
      <c r="B1451" s="13" t="s">
        <v>8843</v>
      </c>
      <c r="C1451" s="13" t="s">
        <v>2819</v>
      </c>
      <c r="D1451" s="13" t="s">
        <v>11359</v>
      </c>
      <c r="E1451" s="13" t="s">
        <v>11379</v>
      </c>
      <c r="F1451" s="13" t="s">
        <v>9367</v>
      </c>
      <c r="G1451" s="12" t="s">
        <v>386</v>
      </c>
      <c r="H1451" s="14" t="n">
        <f aca="false">J1451*(1+K1451)</f>
        <v>886.564825</v>
      </c>
      <c r="I1451" s="8"/>
      <c r="J1451" s="24" t="n">
        <v>800.51</v>
      </c>
      <c r="K1451" s="56" t="n">
        <v>0.1075</v>
      </c>
      <c r="L1451" s="7"/>
    </row>
    <row r="1452" s="11" customFormat="true" ht="51" hidden="false" customHeight="false" outlineLevel="0" collapsed="false">
      <c r="A1452" s="12" t="s">
        <v>11383</v>
      </c>
      <c r="B1452" s="13" t="s">
        <v>8843</v>
      </c>
      <c r="C1452" s="13" t="s">
        <v>2819</v>
      </c>
      <c r="D1452" s="13" t="s">
        <v>11359</v>
      </c>
      <c r="E1452" s="13" t="s">
        <v>11379</v>
      </c>
      <c r="F1452" s="13" t="s">
        <v>11384</v>
      </c>
      <c r="G1452" s="12" t="s">
        <v>386</v>
      </c>
      <c r="H1452" s="14" t="n">
        <f aca="false">J1452*(1+K1452)</f>
        <v>1086.756525</v>
      </c>
      <c r="I1452" s="8"/>
      <c r="J1452" s="24" t="n">
        <v>981.27</v>
      </c>
      <c r="K1452" s="56" t="n">
        <v>0.1075</v>
      </c>
      <c r="L1452" s="7"/>
    </row>
    <row r="1453" s="11" customFormat="true" ht="51" hidden="false" customHeight="false" outlineLevel="0" collapsed="false">
      <c r="A1453" s="12" t="s">
        <v>11385</v>
      </c>
      <c r="B1453" s="13" t="s">
        <v>8843</v>
      </c>
      <c r="C1453" s="13" t="s">
        <v>2819</v>
      </c>
      <c r="D1453" s="13" t="s">
        <v>11359</v>
      </c>
      <c r="E1453" s="13" t="s">
        <v>11379</v>
      </c>
      <c r="F1453" s="13" t="s">
        <v>11386</v>
      </c>
      <c r="G1453" s="12" t="s">
        <v>386</v>
      </c>
      <c r="H1453" s="14" t="n">
        <f aca="false">J1453*(1+K1453)</f>
        <v>1143.947825</v>
      </c>
      <c r="I1453" s="8"/>
      <c r="J1453" s="24" t="n">
        <v>1032.91</v>
      </c>
      <c r="K1453" s="56" t="n">
        <v>0.1075</v>
      </c>
      <c r="L1453" s="7"/>
    </row>
    <row r="1454" s="11" customFormat="true" ht="51" hidden="false" customHeight="false" outlineLevel="0" collapsed="false">
      <c r="A1454" s="12" t="s">
        <v>11387</v>
      </c>
      <c r="B1454" s="13" t="s">
        <v>8843</v>
      </c>
      <c r="C1454" s="13" t="s">
        <v>2819</v>
      </c>
      <c r="D1454" s="13" t="s">
        <v>11359</v>
      </c>
      <c r="E1454" s="13" t="s">
        <v>11388</v>
      </c>
      <c r="F1454" s="13" t="s">
        <v>11380</v>
      </c>
      <c r="G1454" s="12" t="s">
        <v>386</v>
      </c>
      <c r="H1454" s="14" t="n">
        <f aca="false">J1454*(1+K1454)</f>
        <v>486.181425</v>
      </c>
      <c r="I1454" s="8"/>
      <c r="J1454" s="24" t="n">
        <v>438.99</v>
      </c>
      <c r="K1454" s="56" t="n">
        <v>0.1075</v>
      </c>
      <c r="L1454" s="7"/>
    </row>
    <row r="1455" s="11" customFormat="true" ht="51" hidden="false" customHeight="false" outlineLevel="0" collapsed="false">
      <c r="A1455" s="12" t="s">
        <v>11389</v>
      </c>
      <c r="B1455" s="13" t="s">
        <v>8843</v>
      </c>
      <c r="C1455" s="13" t="s">
        <v>2819</v>
      </c>
      <c r="D1455" s="13" t="s">
        <v>11359</v>
      </c>
      <c r="E1455" s="13" t="s">
        <v>11388</v>
      </c>
      <c r="F1455" s="13" t="s">
        <v>9365</v>
      </c>
      <c r="G1455" s="12" t="s">
        <v>386</v>
      </c>
      <c r="H1455" s="14" t="n">
        <f aca="false">J1455*(1+K1455)</f>
        <v>571.97945</v>
      </c>
      <c r="I1455" s="8"/>
      <c r="J1455" s="24" t="n">
        <v>516.46</v>
      </c>
      <c r="K1455" s="56" t="n">
        <v>0.1075</v>
      </c>
      <c r="L1455" s="7"/>
    </row>
    <row r="1456" s="11" customFormat="true" ht="63.75" hidden="false" customHeight="false" outlineLevel="0" collapsed="false">
      <c r="A1456" s="12" t="s">
        <v>11390</v>
      </c>
      <c r="B1456" s="13" t="s">
        <v>8843</v>
      </c>
      <c r="C1456" s="13" t="s">
        <v>2819</v>
      </c>
      <c r="D1456" s="13" t="s">
        <v>10258</v>
      </c>
      <c r="E1456" s="13" t="s">
        <v>11391</v>
      </c>
      <c r="F1456" s="13" t="s">
        <v>11392</v>
      </c>
      <c r="G1456" s="12" t="s">
        <v>11393</v>
      </c>
      <c r="H1456" s="14" t="n">
        <f aca="false">J1456*(1+K1456)</f>
        <v>0</v>
      </c>
      <c r="I1456" s="8"/>
      <c r="J1456" s="24" t="n">
        <v>0</v>
      </c>
      <c r="K1456" s="56" t="n">
        <v>0.1075</v>
      </c>
      <c r="L1456" s="7"/>
    </row>
    <row r="1457" s="11" customFormat="true" ht="63.75" hidden="false" customHeight="false" outlineLevel="0" collapsed="false">
      <c r="A1457" s="12" t="s">
        <v>11394</v>
      </c>
      <c r="B1457" s="13" t="s">
        <v>8843</v>
      </c>
      <c r="C1457" s="13" t="s">
        <v>2819</v>
      </c>
      <c r="D1457" s="13" t="s">
        <v>10258</v>
      </c>
      <c r="E1457" s="13" t="s">
        <v>11391</v>
      </c>
      <c r="F1457" s="13" t="s">
        <v>11395</v>
      </c>
      <c r="G1457" s="12" t="s">
        <v>3101</v>
      </c>
      <c r="H1457" s="14" t="n">
        <f aca="false">J1457*(1+K1457)</f>
        <v>0</v>
      </c>
      <c r="I1457" s="8"/>
      <c r="J1457" s="24" t="n">
        <v>0</v>
      </c>
      <c r="K1457" s="56" t="n">
        <v>0.1075</v>
      </c>
      <c r="L1457" s="7"/>
    </row>
    <row r="1458" s="11" customFormat="true" ht="51" hidden="false" customHeight="false" outlineLevel="0" collapsed="false">
      <c r="A1458" s="12" t="s">
        <v>11396</v>
      </c>
      <c r="B1458" s="13" t="s">
        <v>8843</v>
      </c>
      <c r="C1458" s="13" t="s">
        <v>2819</v>
      </c>
      <c r="D1458" s="13" t="s">
        <v>10258</v>
      </c>
      <c r="E1458" s="13" t="s">
        <v>11397</v>
      </c>
      <c r="F1458" s="13" t="s">
        <v>11398</v>
      </c>
      <c r="G1458" s="12" t="s">
        <v>1440</v>
      </c>
      <c r="H1458" s="14" t="n">
        <f aca="false">J1458*(1+K1458)</f>
        <v>0</v>
      </c>
      <c r="I1458" s="8"/>
      <c r="J1458" s="24" t="n">
        <v>0</v>
      </c>
      <c r="K1458" s="56" t="n">
        <v>0.1075</v>
      </c>
      <c r="L1458" s="7"/>
    </row>
    <row r="1459" s="11" customFormat="true" ht="51" hidden="false" customHeight="false" outlineLevel="0" collapsed="false">
      <c r="A1459" s="12" t="s">
        <v>11399</v>
      </c>
      <c r="B1459" s="13" t="s">
        <v>8843</v>
      </c>
      <c r="C1459" s="13" t="s">
        <v>2819</v>
      </c>
      <c r="D1459" s="13" t="s">
        <v>10258</v>
      </c>
      <c r="E1459" s="13" t="s">
        <v>11397</v>
      </c>
      <c r="F1459" s="13" t="s">
        <v>11400</v>
      </c>
      <c r="G1459" s="12" t="s">
        <v>3636</v>
      </c>
      <c r="H1459" s="14" t="n">
        <f aca="false">J1459*(1+K1459)</f>
        <v>0</v>
      </c>
      <c r="I1459" s="8"/>
      <c r="J1459" s="24" t="n">
        <v>0</v>
      </c>
      <c r="K1459" s="56" t="n">
        <v>0.1075</v>
      </c>
      <c r="L1459" s="7"/>
    </row>
    <row r="1460" s="11" customFormat="true" ht="51" hidden="false" customHeight="false" outlineLevel="0" collapsed="false">
      <c r="A1460" s="12" t="s">
        <v>11401</v>
      </c>
      <c r="B1460" s="13" t="s">
        <v>8843</v>
      </c>
      <c r="C1460" s="13" t="s">
        <v>2819</v>
      </c>
      <c r="D1460" s="13" t="s">
        <v>10258</v>
      </c>
      <c r="E1460" s="13" t="s">
        <v>11402</v>
      </c>
      <c r="F1460" s="13" t="s">
        <v>11398</v>
      </c>
      <c r="G1460" s="12" t="s">
        <v>11403</v>
      </c>
      <c r="H1460" s="14" t="n">
        <f aca="false">J1460*(1+K1460)</f>
        <v>0</v>
      </c>
      <c r="I1460" s="8"/>
      <c r="J1460" s="24" t="n">
        <v>0</v>
      </c>
      <c r="K1460" s="56" t="n">
        <v>0.1075</v>
      </c>
      <c r="L1460" s="7"/>
    </row>
    <row r="1461" s="11" customFormat="true" ht="51" hidden="false" customHeight="false" outlineLevel="0" collapsed="false">
      <c r="A1461" s="12" t="s">
        <v>11404</v>
      </c>
      <c r="B1461" s="13" t="s">
        <v>8843</v>
      </c>
      <c r="C1461" s="13" t="s">
        <v>2819</v>
      </c>
      <c r="D1461" s="13" t="s">
        <v>10258</v>
      </c>
      <c r="E1461" s="13" t="s">
        <v>11402</v>
      </c>
      <c r="F1461" s="13" t="s">
        <v>11400</v>
      </c>
      <c r="G1461" s="12" t="s">
        <v>11405</v>
      </c>
      <c r="H1461" s="14" t="n">
        <f aca="false">J1461*(1+K1461)</f>
        <v>0</v>
      </c>
      <c r="I1461" s="8"/>
      <c r="J1461" s="24" t="n">
        <v>0</v>
      </c>
      <c r="K1461" s="56" t="n">
        <v>0.1075</v>
      </c>
      <c r="L1461" s="7"/>
    </row>
    <row r="1462" s="11" customFormat="true" ht="51" hidden="false" customHeight="false" outlineLevel="0" collapsed="false">
      <c r="A1462" s="12" t="s">
        <v>11406</v>
      </c>
      <c r="B1462" s="13" t="s">
        <v>8843</v>
      </c>
      <c r="C1462" s="13" t="s">
        <v>2819</v>
      </c>
      <c r="D1462" s="13" t="s">
        <v>10360</v>
      </c>
      <c r="E1462" s="13" t="s">
        <v>11407</v>
      </c>
      <c r="F1462" s="13" t="s">
        <v>11398</v>
      </c>
      <c r="G1462" s="12" t="s">
        <v>3175</v>
      </c>
      <c r="H1462" s="14" t="n">
        <f aca="false">J1462*(1+K1462)</f>
        <v>0</v>
      </c>
      <c r="I1462" s="8"/>
      <c r="J1462" s="24" t="n">
        <v>0</v>
      </c>
      <c r="K1462" s="56" t="n">
        <v>0.1075</v>
      </c>
      <c r="L1462" s="7"/>
    </row>
    <row r="1463" s="11" customFormat="true" ht="51" hidden="false" customHeight="false" outlineLevel="0" collapsed="false">
      <c r="A1463" s="12" t="s">
        <v>11408</v>
      </c>
      <c r="B1463" s="13" t="s">
        <v>8843</v>
      </c>
      <c r="C1463" s="13" t="s">
        <v>2819</v>
      </c>
      <c r="D1463" s="13" t="s">
        <v>10360</v>
      </c>
      <c r="E1463" s="13" t="s">
        <v>11407</v>
      </c>
      <c r="F1463" s="13" t="s">
        <v>11400</v>
      </c>
      <c r="G1463" s="12" t="s">
        <v>596</v>
      </c>
      <c r="H1463" s="14" t="n">
        <f aca="false">J1463*(1+K1463)</f>
        <v>0</v>
      </c>
      <c r="I1463" s="8"/>
      <c r="J1463" s="24" t="n">
        <v>0</v>
      </c>
      <c r="K1463" s="56" t="n">
        <v>0.1075</v>
      </c>
      <c r="L1463" s="7"/>
    </row>
    <row r="1464" s="11" customFormat="true" ht="102" hidden="false" customHeight="false" outlineLevel="0" collapsed="false">
      <c r="A1464" s="12" t="s">
        <v>11409</v>
      </c>
      <c r="B1464" s="13" t="s">
        <v>8843</v>
      </c>
      <c r="C1464" s="13" t="s">
        <v>2819</v>
      </c>
      <c r="D1464" s="13" t="s">
        <v>10360</v>
      </c>
      <c r="E1464" s="13" t="s">
        <v>11407</v>
      </c>
      <c r="F1464" s="13" t="s">
        <v>11410</v>
      </c>
      <c r="G1464" s="12" t="s">
        <v>11411</v>
      </c>
      <c r="H1464" s="14" t="n">
        <f aca="false">J1464*(1+K1464)</f>
        <v>0</v>
      </c>
      <c r="I1464" s="8"/>
      <c r="J1464" s="24" t="n">
        <v>0</v>
      </c>
      <c r="K1464" s="56" t="n">
        <v>0.1075</v>
      </c>
      <c r="L1464" s="7"/>
    </row>
    <row r="1465" s="11" customFormat="true" ht="51" hidden="false" customHeight="false" outlineLevel="0" collapsed="false">
      <c r="A1465" s="12" t="s">
        <v>11412</v>
      </c>
      <c r="B1465" s="13" t="s">
        <v>8843</v>
      </c>
      <c r="C1465" s="13" t="s">
        <v>2819</v>
      </c>
      <c r="D1465" s="13" t="s">
        <v>10360</v>
      </c>
      <c r="E1465" s="13" t="s">
        <v>11413</v>
      </c>
      <c r="F1465" s="13" t="s">
        <v>11398</v>
      </c>
      <c r="G1465" s="12" t="s">
        <v>3082</v>
      </c>
      <c r="H1465" s="14" t="n">
        <f aca="false">J1465*(1+K1465)</f>
        <v>0</v>
      </c>
      <c r="I1465" s="8"/>
      <c r="J1465" s="24" t="n">
        <v>0</v>
      </c>
      <c r="K1465" s="56" t="n">
        <v>0.1075</v>
      </c>
      <c r="L1465" s="7"/>
    </row>
    <row r="1466" s="11" customFormat="true" ht="51" hidden="false" customHeight="false" outlineLevel="0" collapsed="false">
      <c r="A1466" s="12" t="s">
        <v>11414</v>
      </c>
      <c r="B1466" s="13" t="s">
        <v>8843</v>
      </c>
      <c r="C1466" s="13" t="s">
        <v>2819</v>
      </c>
      <c r="D1466" s="13" t="s">
        <v>10360</v>
      </c>
      <c r="E1466" s="13" t="s">
        <v>11413</v>
      </c>
      <c r="F1466" s="13" t="s">
        <v>11400</v>
      </c>
      <c r="G1466" s="12" t="s">
        <v>11415</v>
      </c>
      <c r="H1466" s="14" t="n">
        <f aca="false">J1466*(1+K1466)</f>
        <v>0</v>
      </c>
      <c r="I1466" s="8"/>
      <c r="J1466" s="24" t="n">
        <v>0</v>
      </c>
      <c r="K1466" s="56" t="n">
        <v>0.1075</v>
      </c>
      <c r="L1466" s="7"/>
    </row>
    <row r="1467" s="11" customFormat="true" ht="76.5" hidden="false" customHeight="false" outlineLevel="0" collapsed="false">
      <c r="A1467" s="12" t="s">
        <v>11416</v>
      </c>
      <c r="B1467" s="13" t="s">
        <v>8843</v>
      </c>
      <c r="C1467" s="13" t="s">
        <v>2819</v>
      </c>
      <c r="D1467" s="13" t="s">
        <v>10360</v>
      </c>
      <c r="E1467" s="13" t="s">
        <v>11413</v>
      </c>
      <c r="F1467" s="13" t="s">
        <v>11417</v>
      </c>
      <c r="G1467" s="12" t="s">
        <v>6160</v>
      </c>
      <c r="H1467" s="14" t="n">
        <f aca="false">J1467*(1+K1467)</f>
        <v>0</v>
      </c>
      <c r="I1467" s="8"/>
      <c r="J1467" s="24" t="n">
        <v>0</v>
      </c>
      <c r="K1467" s="56" t="n">
        <v>0.1075</v>
      </c>
      <c r="L1467" s="7"/>
    </row>
    <row r="1468" s="11" customFormat="true" ht="51" hidden="false" customHeight="false" outlineLevel="0" collapsed="false">
      <c r="A1468" s="12" t="s">
        <v>11418</v>
      </c>
      <c r="B1468" s="13" t="s">
        <v>8843</v>
      </c>
      <c r="C1468" s="13" t="s">
        <v>2819</v>
      </c>
      <c r="D1468" s="13" t="s">
        <v>10360</v>
      </c>
      <c r="E1468" s="13" t="s">
        <v>11419</v>
      </c>
      <c r="F1468" s="13"/>
      <c r="G1468" s="12" t="s">
        <v>386</v>
      </c>
      <c r="H1468" s="14" t="n">
        <f aca="false">J1468*(1+K1468)</f>
        <v>2287.906725</v>
      </c>
      <c r="I1468" s="8"/>
      <c r="J1468" s="24" t="n">
        <v>2065.83</v>
      </c>
      <c r="K1468" s="56" t="n">
        <v>0.1075</v>
      </c>
      <c r="L1468" s="7"/>
    </row>
    <row r="1469" s="11" customFormat="true" ht="51" hidden="false" customHeight="false" outlineLevel="0" collapsed="false">
      <c r="A1469" s="12" t="s">
        <v>11420</v>
      </c>
      <c r="B1469" s="13" t="s">
        <v>8843</v>
      </c>
      <c r="C1469" s="13" t="s">
        <v>2819</v>
      </c>
      <c r="D1469" s="13" t="s">
        <v>10360</v>
      </c>
      <c r="E1469" s="13" t="s">
        <v>11421</v>
      </c>
      <c r="F1469" s="13" t="s">
        <v>11398</v>
      </c>
      <c r="G1469" s="12" t="s">
        <v>596</v>
      </c>
      <c r="H1469" s="14" t="n">
        <f aca="false">J1469*(1+K1469)</f>
        <v>0</v>
      </c>
      <c r="I1469" s="8"/>
      <c r="J1469" s="24" t="n">
        <v>0</v>
      </c>
      <c r="K1469" s="56" t="n">
        <v>0.1075</v>
      </c>
      <c r="L1469" s="7"/>
    </row>
    <row r="1470" s="11" customFormat="true" ht="51" hidden="false" customHeight="false" outlineLevel="0" collapsed="false">
      <c r="A1470" s="12" t="s">
        <v>11422</v>
      </c>
      <c r="B1470" s="13" t="s">
        <v>8843</v>
      </c>
      <c r="C1470" s="13" t="s">
        <v>2819</v>
      </c>
      <c r="D1470" s="13" t="s">
        <v>10360</v>
      </c>
      <c r="E1470" s="13" t="s">
        <v>11421</v>
      </c>
      <c r="F1470" s="13" t="s">
        <v>11400</v>
      </c>
      <c r="G1470" s="12" t="s">
        <v>2001</v>
      </c>
      <c r="H1470" s="14" t="n">
        <f aca="false">J1470*(1+K1470)</f>
        <v>0</v>
      </c>
      <c r="I1470" s="8"/>
      <c r="J1470" s="24" t="n">
        <v>0</v>
      </c>
      <c r="K1470" s="56" t="n">
        <v>0.1075</v>
      </c>
      <c r="L1470" s="7"/>
    </row>
    <row r="1471" s="11" customFormat="true" ht="191.25" hidden="false" customHeight="false" outlineLevel="0" collapsed="false">
      <c r="A1471" s="12" t="s">
        <v>11423</v>
      </c>
      <c r="B1471" s="13" t="s">
        <v>8843</v>
      </c>
      <c r="C1471" s="13" t="s">
        <v>2819</v>
      </c>
      <c r="D1471" s="13" t="s">
        <v>11424</v>
      </c>
      <c r="E1471" s="13" t="s">
        <v>11425</v>
      </c>
      <c r="F1471" s="13"/>
      <c r="G1471" s="12" t="s">
        <v>275</v>
      </c>
      <c r="H1471" s="14" t="n">
        <f aca="false">J1471*(1+K1471)</f>
        <v>943.756125</v>
      </c>
      <c r="I1471" s="8"/>
      <c r="J1471" s="24" t="n">
        <v>852.15</v>
      </c>
      <c r="K1471" s="56" t="n">
        <v>0.1075</v>
      </c>
      <c r="L1471" s="7"/>
    </row>
    <row r="1472" s="11" customFormat="true" ht="216.75" hidden="false" customHeight="false" outlineLevel="0" collapsed="false">
      <c r="A1472" s="12" t="s">
        <v>11426</v>
      </c>
      <c r="B1472" s="13" t="s">
        <v>8843</v>
      </c>
      <c r="C1472" s="13" t="s">
        <v>2819</v>
      </c>
      <c r="D1472" s="13" t="s">
        <v>11424</v>
      </c>
      <c r="E1472" s="13" t="s">
        <v>11427</v>
      </c>
      <c r="F1472" s="13" t="s">
        <v>11428</v>
      </c>
      <c r="G1472" s="12" t="s">
        <v>386</v>
      </c>
      <c r="H1472" s="14" t="n">
        <f aca="false">J1472*(1+K1472)</f>
        <v>12171.6465</v>
      </c>
      <c r="I1472" s="8"/>
      <c r="J1472" s="24" t="n">
        <v>10990.2</v>
      </c>
      <c r="K1472" s="56" t="n">
        <v>0.1075</v>
      </c>
      <c r="L1472" s="7"/>
    </row>
    <row r="1473" s="11" customFormat="true" ht="216.75" hidden="false" customHeight="false" outlineLevel="0" collapsed="false">
      <c r="A1473" s="12" t="s">
        <v>11429</v>
      </c>
      <c r="B1473" s="13" t="s">
        <v>8843</v>
      </c>
      <c r="C1473" s="13" t="s">
        <v>2819</v>
      </c>
      <c r="D1473" s="13" t="s">
        <v>11424</v>
      </c>
      <c r="E1473" s="13" t="s">
        <v>11427</v>
      </c>
      <c r="F1473" s="13" t="s">
        <v>11430</v>
      </c>
      <c r="G1473" s="12" t="s">
        <v>386</v>
      </c>
      <c r="H1473" s="14" t="n">
        <f aca="false">J1473*(1+K1473)</f>
        <v>13441.43955</v>
      </c>
      <c r="I1473" s="8"/>
      <c r="J1473" s="24" t="n">
        <v>12136.74</v>
      </c>
      <c r="K1473" s="56" t="n">
        <v>0.1075</v>
      </c>
      <c r="L1473" s="7"/>
    </row>
    <row r="1474" s="11" customFormat="true" ht="216.75" hidden="false" customHeight="false" outlineLevel="0" collapsed="false">
      <c r="A1474" s="12" t="s">
        <v>11431</v>
      </c>
      <c r="B1474" s="13" t="s">
        <v>8843</v>
      </c>
      <c r="C1474" s="13" t="s">
        <v>2819</v>
      </c>
      <c r="D1474" s="13" t="s">
        <v>11424</v>
      </c>
      <c r="E1474" s="13" t="s">
        <v>11427</v>
      </c>
      <c r="F1474" s="13" t="s">
        <v>11432</v>
      </c>
      <c r="G1474" s="12" t="s">
        <v>386</v>
      </c>
      <c r="H1474" s="14" t="n">
        <f aca="false">J1474*(1+K1474)</f>
        <v>16015.324925</v>
      </c>
      <c r="I1474" s="8"/>
      <c r="J1474" s="24" t="n">
        <v>14460.79</v>
      </c>
      <c r="K1474" s="56" t="n">
        <v>0.1075</v>
      </c>
      <c r="L1474" s="7"/>
    </row>
    <row r="1475" s="11" customFormat="true" ht="216.75" hidden="false" customHeight="false" outlineLevel="0" collapsed="false">
      <c r="A1475" s="12" t="s">
        <v>11433</v>
      </c>
      <c r="B1475" s="13" t="s">
        <v>8843</v>
      </c>
      <c r="C1475" s="13" t="s">
        <v>2819</v>
      </c>
      <c r="D1475" s="13" t="s">
        <v>11424</v>
      </c>
      <c r="E1475" s="13" t="s">
        <v>11427</v>
      </c>
      <c r="F1475" s="13" t="s">
        <v>11434</v>
      </c>
      <c r="G1475" s="12" t="s">
        <v>386</v>
      </c>
      <c r="H1475" s="14" t="n">
        <f aca="false">J1475*(1+K1475)</f>
        <v>19218.392125</v>
      </c>
      <c r="I1475" s="8"/>
      <c r="J1475" s="24" t="n">
        <v>17352.95</v>
      </c>
      <c r="K1475" s="56" t="n">
        <v>0.1075</v>
      </c>
      <c r="L1475" s="7"/>
    </row>
    <row r="1476" s="11" customFormat="true" ht="127.5" hidden="false" customHeight="false" outlineLevel="0" collapsed="false">
      <c r="A1476" s="12" t="s">
        <v>11435</v>
      </c>
      <c r="B1476" s="13" t="s">
        <v>8843</v>
      </c>
      <c r="C1476" s="13" t="s">
        <v>2819</v>
      </c>
      <c r="D1476" s="13" t="s">
        <v>11424</v>
      </c>
      <c r="E1476" s="13" t="s">
        <v>11436</v>
      </c>
      <c r="F1476" s="13" t="s">
        <v>11437</v>
      </c>
      <c r="G1476" s="12" t="s">
        <v>386</v>
      </c>
      <c r="H1476" s="14" t="n">
        <f aca="false">J1476*(1+K1476)</f>
        <v>4484.28965</v>
      </c>
      <c r="I1476" s="8"/>
      <c r="J1476" s="24" t="n">
        <v>4049.02</v>
      </c>
      <c r="K1476" s="56" t="n">
        <v>0.1075</v>
      </c>
      <c r="L1476" s="7"/>
    </row>
    <row r="1477" s="11" customFormat="true" ht="127.5" hidden="false" customHeight="false" outlineLevel="0" collapsed="false">
      <c r="A1477" s="12" t="s">
        <v>11438</v>
      </c>
      <c r="B1477" s="13" t="s">
        <v>8843</v>
      </c>
      <c r="C1477" s="13" t="s">
        <v>2819</v>
      </c>
      <c r="D1477" s="13" t="s">
        <v>11424</v>
      </c>
      <c r="E1477" s="13" t="s">
        <v>11436</v>
      </c>
      <c r="F1477" s="13" t="s">
        <v>11439</v>
      </c>
      <c r="G1477" s="12" t="s">
        <v>386</v>
      </c>
      <c r="H1477" s="14" t="n">
        <f aca="false">J1477*(1+K1477)</f>
        <v>4999.066725</v>
      </c>
      <c r="I1477" s="8"/>
      <c r="J1477" s="24" t="n">
        <v>4513.83</v>
      </c>
      <c r="K1477" s="56" t="n">
        <v>0.1075</v>
      </c>
      <c r="L1477" s="7"/>
    </row>
    <row r="1478" s="11" customFormat="true" ht="153" hidden="false" customHeight="false" outlineLevel="0" collapsed="false">
      <c r="A1478" s="12" t="s">
        <v>11440</v>
      </c>
      <c r="B1478" s="13" t="s">
        <v>8843</v>
      </c>
      <c r="C1478" s="13" t="s">
        <v>2819</v>
      </c>
      <c r="D1478" s="13" t="s">
        <v>11424</v>
      </c>
      <c r="E1478" s="13" t="s">
        <v>11441</v>
      </c>
      <c r="F1478" s="13" t="s">
        <v>11442</v>
      </c>
      <c r="G1478" s="12" t="s">
        <v>386</v>
      </c>
      <c r="H1478" s="14" t="n">
        <f aca="false">J1478*(1+K1478)</f>
        <v>12960.972825</v>
      </c>
      <c r="I1478" s="8"/>
      <c r="J1478" s="24" t="n">
        <v>11702.91</v>
      </c>
      <c r="K1478" s="56" t="n">
        <v>0.1075</v>
      </c>
      <c r="L1478" s="7"/>
    </row>
    <row r="1479" s="11" customFormat="true" ht="153" hidden="false" customHeight="false" outlineLevel="0" collapsed="false">
      <c r="A1479" s="12" t="s">
        <v>11443</v>
      </c>
      <c r="B1479" s="13" t="s">
        <v>8843</v>
      </c>
      <c r="C1479" s="13" t="s">
        <v>2819</v>
      </c>
      <c r="D1479" s="13" t="s">
        <v>11424</v>
      </c>
      <c r="E1479" s="13" t="s">
        <v>11441</v>
      </c>
      <c r="F1479" s="13" t="s">
        <v>11444</v>
      </c>
      <c r="G1479" s="12" t="s">
        <v>386</v>
      </c>
      <c r="H1479" s="14" t="n">
        <f aca="false">J1479*(1+K1479)</f>
        <v>13841.82295</v>
      </c>
      <c r="I1479" s="8"/>
      <c r="J1479" s="24" t="n">
        <v>12498.26</v>
      </c>
      <c r="K1479" s="56" t="n">
        <v>0.1075</v>
      </c>
      <c r="L1479" s="7"/>
    </row>
    <row r="1480" s="11" customFormat="true" ht="153" hidden="false" customHeight="false" outlineLevel="0" collapsed="false">
      <c r="A1480" s="12" t="s">
        <v>11445</v>
      </c>
      <c r="B1480" s="13" t="s">
        <v>8843</v>
      </c>
      <c r="C1480" s="13" t="s">
        <v>2819</v>
      </c>
      <c r="D1480" s="13" t="s">
        <v>11424</v>
      </c>
      <c r="E1480" s="13" t="s">
        <v>11441</v>
      </c>
      <c r="F1480" s="13" t="s">
        <v>11446</v>
      </c>
      <c r="G1480" s="12" t="s">
        <v>386</v>
      </c>
      <c r="H1480" s="14" t="n">
        <f aca="false">J1480*(1+K1480)</f>
        <v>15351.83275</v>
      </c>
      <c r="I1480" s="8"/>
      <c r="J1480" s="24" t="n">
        <v>13861.7</v>
      </c>
      <c r="K1480" s="56" t="n">
        <v>0.1075</v>
      </c>
      <c r="L1480" s="7"/>
    </row>
    <row r="1481" s="11" customFormat="true" ht="153" hidden="false" customHeight="false" outlineLevel="0" collapsed="false">
      <c r="A1481" s="12" t="s">
        <v>11447</v>
      </c>
      <c r="B1481" s="13" t="s">
        <v>8843</v>
      </c>
      <c r="C1481" s="13" t="s">
        <v>2819</v>
      </c>
      <c r="D1481" s="13" t="s">
        <v>11424</v>
      </c>
      <c r="E1481" s="13" t="s">
        <v>11441</v>
      </c>
      <c r="F1481" s="13" t="s">
        <v>11448</v>
      </c>
      <c r="G1481" s="12" t="s">
        <v>386</v>
      </c>
      <c r="H1481" s="14" t="n">
        <f aca="false">J1481*(1+K1481)</f>
        <v>17674.0609</v>
      </c>
      <c r="I1481" s="8"/>
      <c r="J1481" s="24" t="n">
        <v>15958.52</v>
      </c>
      <c r="K1481" s="56" t="n">
        <v>0.1075</v>
      </c>
      <c r="L1481" s="7"/>
    </row>
    <row r="1482" s="11" customFormat="true" ht="153" hidden="false" customHeight="false" outlineLevel="0" collapsed="false">
      <c r="A1482" s="12" t="s">
        <v>11449</v>
      </c>
      <c r="B1482" s="13" t="s">
        <v>8843</v>
      </c>
      <c r="C1482" s="13" t="s">
        <v>2819</v>
      </c>
      <c r="D1482" s="13" t="s">
        <v>11424</v>
      </c>
      <c r="E1482" s="13" t="s">
        <v>11441</v>
      </c>
      <c r="F1482" s="13" t="s">
        <v>11450</v>
      </c>
      <c r="G1482" s="12" t="s">
        <v>386</v>
      </c>
      <c r="H1482" s="14" t="n">
        <f aca="false">J1482*(1+K1482)</f>
        <v>18686.459875</v>
      </c>
      <c r="I1482" s="8"/>
      <c r="J1482" s="24" t="n">
        <v>16872.65</v>
      </c>
      <c r="K1482" s="56" t="n">
        <v>0.1075</v>
      </c>
      <c r="L1482" s="7"/>
    </row>
    <row r="1483" s="11" customFormat="true" ht="153" hidden="false" customHeight="false" outlineLevel="0" collapsed="false">
      <c r="A1483" s="12" t="s">
        <v>11451</v>
      </c>
      <c r="B1483" s="13" t="s">
        <v>8843</v>
      </c>
      <c r="C1483" s="13" t="s">
        <v>2819</v>
      </c>
      <c r="D1483" s="13" t="s">
        <v>11424</v>
      </c>
      <c r="E1483" s="13" t="s">
        <v>11441</v>
      </c>
      <c r="F1483" s="13" t="s">
        <v>11452</v>
      </c>
      <c r="G1483" s="12" t="s">
        <v>386</v>
      </c>
      <c r="H1483" s="14" t="n">
        <f aca="false">J1483*(1+K1483)</f>
        <v>20705.53205</v>
      </c>
      <c r="I1483" s="8"/>
      <c r="J1483" s="24" t="n">
        <v>18695.74</v>
      </c>
      <c r="K1483" s="56" t="n">
        <v>0.1075</v>
      </c>
      <c r="L1483" s="7"/>
    </row>
    <row r="1484" s="11" customFormat="true" ht="153" hidden="false" customHeight="false" outlineLevel="0" collapsed="false">
      <c r="A1484" s="12" t="s">
        <v>11453</v>
      </c>
      <c r="B1484" s="13" t="s">
        <v>8843</v>
      </c>
      <c r="C1484" s="13" t="s">
        <v>2819</v>
      </c>
      <c r="D1484" s="13" t="s">
        <v>11424</v>
      </c>
      <c r="E1484" s="13" t="s">
        <v>11441</v>
      </c>
      <c r="F1484" s="13" t="s">
        <v>11454</v>
      </c>
      <c r="G1484" s="12" t="s">
        <v>506</v>
      </c>
      <c r="H1484" s="14" t="n">
        <f aca="false">J1484*(1+K1484)</f>
        <v>2.7023</v>
      </c>
      <c r="I1484" s="8"/>
      <c r="J1484" s="24" t="n">
        <v>2.44</v>
      </c>
      <c r="K1484" s="56" t="n">
        <v>0.1075</v>
      </c>
      <c r="L1484" s="7"/>
    </row>
    <row r="1485" s="11" customFormat="true" ht="153" hidden="false" customHeight="false" outlineLevel="0" collapsed="false">
      <c r="A1485" s="12" t="s">
        <v>11455</v>
      </c>
      <c r="B1485" s="13" t="s">
        <v>8843</v>
      </c>
      <c r="C1485" s="13" t="s">
        <v>2819</v>
      </c>
      <c r="D1485" s="13" t="s">
        <v>11424</v>
      </c>
      <c r="E1485" s="13" t="s">
        <v>11456</v>
      </c>
      <c r="F1485" s="13" t="s">
        <v>11457</v>
      </c>
      <c r="G1485" s="12" t="s">
        <v>386</v>
      </c>
      <c r="H1485" s="14" t="n">
        <f aca="false">J1485*(1+K1485)</f>
        <v>14413.791325</v>
      </c>
      <c r="I1485" s="8"/>
      <c r="J1485" s="24" t="n">
        <v>13014.71</v>
      </c>
      <c r="K1485" s="56" t="n">
        <v>0.1075</v>
      </c>
      <c r="L1485" s="7"/>
    </row>
    <row r="1486" s="11" customFormat="true" ht="153" hidden="false" customHeight="false" outlineLevel="0" collapsed="false">
      <c r="A1486" s="12" t="s">
        <v>11458</v>
      </c>
      <c r="B1486" s="13" t="s">
        <v>8843</v>
      </c>
      <c r="C1486" s="13" t="s">
        <v>2819</v>
      </c>
      <c r="D1486" s="13" t="s">
        <v>11424</v>
      </c>
      <c r="E1486" s="13" t="s">
        <v>11456</v>
      </c>
      <c r="F1486" s="13" t="s">
        <v>11459</v>
      </c>
      <c r="G1486" s="12" t="s">
        <v>386</v>
      </c>
      <c r="H1486" s="14" t="n">
        <f aca="false">J1486*(1+K1486)</f>
        <v>15214.558125</v>
      </c>
      <c r="I1486" s="8"/>
      <c r="J1486" s="24" t="n">
        <v>13737.75</v>
      </c>
      <c r="K1486" s="56" t="n">
        <v>0.1075</v>
      </c>
      <c r="L1486" s="7"/>
    </row>
    <row r="1487" s="11" customFormat="true" ht="153" hidden="false" customHeight="false" outlineLevel="0" collapsed="false">
      <c r="A1487" s="12" t="s">
        <v>11460</v>
      </c>
      <c r="B1487" s="13" t="s">
        <v>8843</v>
      </c>
      <c r="C1487" s="13" t="s">
        <v>2819</v>
      </c>
      <c r="D1487" s="13" t="s">
        <v>11424</v>
      </c>
      <c r="E1487" s="13" t="s">
        <v>11456</v>
      </c>
      <c r="F1487" s="13" t="s">
        <v>11461</v>
      </c>
      <c r="G1487" s="12" t="s">
        <v>386</v>
      </c>
      <c r="H1487" s="14" t="n">
        <f aca="false">J1487*(1+K1487)</f>
        <v>16873.2941</v>
      </c>
      <c r="I1487" s="8"/>
      <c r="J1487" s="24" t="n">
        <v>15235.48</v>
      </c>
      <c r="K1487" s="56" t="n">
        <v>0.1075</v>
      </c>
      <c r="L1487" s="7"/>
    </row>
    <row r="1488" s="11" customFormat="true" ht="153" hidden="false" customHeight="false" outlineLevel="0" collapsed="false">
      <c r="A1488" s="12" t="s">
        <v>11462</v>
      </c>
      <c r="B1488" s="13" t="s">
        <v>8843</v>
      </c>
      <c r="C1488" s="13" t="s">
        <v>2819</v>
      </c>
      <c r="D1488" s="13" t="s">
        <v>11424</v>
      </c>
      <c r="E1488" s="13" t="s">
        <v>11456</v>
      </c>
      <c r="F1488" s="13" t="s">
        <v>11463</v>
      </c>
      <c r="G1488" s="12" t="s">
        <v>386</v>
      </c>
      <c r="H1488" s="14" t="n">
        <f aca="false">J1488*(1+K1488)</f>
        <v>19189.796475</v>
      </c>
      <c r="I1488" s="8"/>
      <c r="J1488" s="24" t="n">
        <v>17327.13</v>
      </c>
      <c r="K1488" s="56" t="n">
        <v>0.1075</v>
      </c>
      <c r="L1488" s="7"/>
    </row>
    <row r="1489" s="11" customFormat="true" ht="153" hidden="false" customHeight="false" outlineLevel="0" collapsed="false">
      <c r="A1489" s="12" t="s">
        <v>11464</v>
      </c>
      <c r="B1489" s="13" t="s">
        <v>8843</v>
      </c>
      <c r="C1489" s="13" t="s">
        <v>2819</v>
      </c>
      <c r="D1489" s="13" t="s">
        <v>11424</v>
      </c>
      <c r="E1489" s="13" t="s">
        <v>11456</v>
      </c>
      <c r="F1489" s="13" t="s">
        <v>11465</v>
      </c>
      <c r="G1489" s="12" t="s">
        <v>386</v>
      </c>
      <c r="H1489" s="14" t="n">
        <f aca="false">J1489*(1+K1489)</f>
        <v>20190.754975</v>
      </c>
      <c r="I1489" s="8"/>
      <c r="J1489" s="24" t="n">
        <v>18230.93</v>
      </c>
      <c r="K1489" s="56" t="n">
        <v>0.1075</v>
      </c>
      <c r="L1489" s="7"/>
    </row>
    <row r="1490" s="11" customFormat="true" ht="153" hidden="false" customHeight="false" outlineLevel="0" collapsed="false">
      <c r="A1490" s="12" t="s">
        <v>11466</v>
      </c>
      <c r="B1490" s="13" t="s">
        <v>8843</v>
      </c>
      <c r="C1490" s="13" t="s">
        <v>2819</v>
      </c>
      <c r="D1490" s="13" t="s">
        <v>11424</v>
      </c>
      <c r="E1490" s="13" t="s">
        <v>11456</v>
      </c>
      <c r="F1490" s="13" t="s">
        <v>11467</v>
      </c>
      <c r="G1490" s="12" t="s">
        <v>386</v>
      </c>
      <c r="H1490" s="14" t="n">
        <f aca="false">J1490*(1+K1490)</f>
        <v>22192.671975</v>
      </c>
      <c r="I1490" s="8"/>
      <c r="J1490" s="24" t="n">
        <v>20038.53</v>
      </c>
      <c r="K1490" s="56" t="n">
        <v>0.1075</v>
      </c>
      <c r="L1490" s="7"/>
    </row>
    <row r="1491" s="11" customFormat="true" ht="153" hidden="false" customHeight="false" outlineLevel="0" collapsed="false">
      <c r="A1491" s="12" t="s">
        <v>11468</v>
      </c>
      <c r="B1491" s="13" t="s">
        <v>8843</v>
      </c>
      <c r="C1491" s="13" t="s">
        <v>2819</v>
      </c>
      <c r="D1491" s="13" t="s">
        <v>11424</v>
      </c>
      <c r="E1491" s="13" t="s">
        <v>11456</v>
      </c>
      <c r="F1491" s="13" t="s">
        <v>11454</v>
      </c>
      <c r="G1491" s="12" t="s">
        <v>506</v>
      </c>
      <c r="H1491" s="14" t="n">
        <f aca="false">J1491*(1+K1491)</f>
        <v>2.7023</v>
      </c>
      <c r="I1491" s="8"/>
      <c r="J1491" s="24" t="n">
        <v>2.44</v>
      </c>
      <c r="K1491" s="56" t="n">
        <v>0.1075</v>
      </c>
      <c r="L1491" s="7"/>
    </row>
    <row r="1492" s="11" customFormat="true" ht="140.25" hidden="false" customHeight="false" outlineLevel="0" collapsed="false">
      <c r="A1492" s="12" t="s">
        <v>11469</v>
      </c>
      <c r="B1492" s="13" t="s">
        <v>8843</v>
      </c>
      <c r="C1492" s="13" t="s">
        <v>2819</v>
      </c>
      <c r="D1492" s="13" t="s">
        <v>11424</v>
      </c>
      <c r="E1492" s="13" t="s">
        <v>11470</v>
      </c>
      <c r="F1492" s="13" t="s">
        <v>11471</v>
      </c>
      <c r="G1492" s="12" t="s">
        <v>506</v>
      </c>
      <c r="H1492" s="14" t="n">
        <f aca="false">J1492*(1+K1492)</f>
        <v>3.7212</v>
      </c>
      <c r="I1492" s="8"/>
      <c r="J1492" s="24" t="n">
        <v>3.36</v>
      </c>
      <c r="K1492" s="56" t="n">
        <v>0.1075</v>
      </c>
      <c r="L1492" s="7"/>
    </row>
    <row r="1493" s="11" customFormat="true" ht="140.25" hidden="false" customHeight="false" outlineLevel="0" collapsed="false">
      <c r="A1493" s="12" t="s">
        <v>11472</v>
      </c>
      <c r="B1493" s="13" t="s">
        <v>8843</v>
      </c>
      <c r="C1493" s="13" t="s">
        <v>2819</v>
      </c>
      <c r="D1493" s="13" t="s">
        <v>11424</v>
      </c>
      <c r="E1493" s="13" t="s">
        <v>11470</v>
      </c>
      <c r="F1493" s="13" t="s">
        <v>11473</v>
      </c>
      <c r="G1493" s="12" t="s">
        <v>506</v>
      </c>
      <c r="H1493" s="14" t="n">
        <f aca="false">J1493*(1+K1493)</f>
        <v>4.286025</v>
      </c>
      <c r="I1493" s="8"/>
      <c r="J1493" s="24" t="n">
        <v>3.87</v>
      </c>
      <c r="K1493" s="56" t="n">
        <v>0.1075</v>
      </c>
      <c r="L1493" s="7"/>
    </row>
    <row r="1494" s="11" customFormat="true" ht="102" hidden="false" customHeight="false" outlineLevel="0" collapsed="false">
      <c r="A1494" s="12" t="s">
        <v>11474</v>
      </c>
      <c r="B1494" s="13" t="s">
        <v>8843</v>
      </c>
      <c r="C1494" s="13" t="s">
        <v>2819</v>
      </c>
      <c r="D1494" s="13" t="s">
        <v>11424</v>
      </c>
      <c r="E1494" s="13" t="s">
        <v>11475</v>
      </c>
      <c r="F1494" s="13"/>
      <c r="G1494" s="12" t="s">
        <v>506</v>
      </c>
      <c r="H1494" s="14" t="n">
        <f aca="false">J1494*(1+K1494)</f>
        <v>10.9864</v>
      </c>
      <c r="I1494" s="8"/>
      <c r="J1494" s="24" t="n">
        <v>9.92</v>
      </c>
      <c r="K1494" s="56" t="n">
        <v>0.1075</v>
      </c>
      <c r="L1494" s="7"/>
    </row>
    <row r="1495" s="11" customFormat="true" ht="114.75" hidden="false" customHeight="false" outlineLevel="0" collapsed="false">
      <c r="A1495" s="12" t="s">
        <v>11476</v>
      </c>
      <c r="B1495" s="13" t="s">
        <v>8843</v>
      </c>
      <c r="C1495" s="13" t="s">
        <v>2819</v>
      </c>
      <c r="D1495" s="13" t="s">
        <v>11424</v>
      </c>
      <c r="E1495" s="13" t="s">
        <v>11477</v>
      </c>
      <c r="F1495" s="13" t="s">
        <v>11478</v>
      </c>
      <c r="G1495" s="12" t="s">
        <v>386</v>
      </c>
      <c r="H1495" s="14" t="n">
        <f aca="false">J1495*(1+K1495)</f>
        <v>0.7974</v>
      </c>
      <c r="I1495" s="8"/>
      <c r="J1495" s="24" t="n">
        <v>0.72</v>
      </c>
      <c r="K1495" s="56" t="n">
        <v>0.1075</v>
      </c>
      <c r="L1495" s="7"/>
    </row>
    <row r="1496" s="11" customFormat="true" ht="114.75" hidden="false" customHeight="false" outlineLevel="0" collapsed="false">
      <c r="A1496" s="12" t="s">
        <v>11479</v>
      </c>
      <c r="B1496" s="13" t="s">
        <v>8843</v>
      </c>
      <c r="C1496" s="13" t="s">
        <v>2819</v>
      </c>
      <c r="D1496" s="13" t="s">
        <v>11424</v>
      </c>
      <c r="E1496" s="13" t="s">
        <v>11477</v>
      </c>
      <c r="F1496" s="13" t="s">
        <v>11480</v>
      </c>
      <c r="G1496" s="12" t="s">
        <v>386</v>
      </c>
      <c r="H1496" s="14" t="n">
        <f aca="false">J1496*(1+K1496)</f>
        <v>0.7974</v>
      </c>
      <c r="I1496" s="8"/>
      <c r="J1496" s="24" t="n">
        <v>0.72</v>
      </c>
      <c r="K1496" s="56" t="n">
        <v>0.1075</v>
      </c>
      <c r="L1496" s="7"/>
    </row>
    <row r="1497" s="11" customFormat="true" ht="114.75" hidden="false" customHeight="false" outlineLevel="0" collapsed="false">
      <c r="A1497" s="12" t="s">
        <v>11481</v>
      </c>
      <c r="B1497" s="13" t="s">
        <v>8843</v>
      </c>
      <c r="C1497" s="13" t="s">
        <v>2819</v>
      </c>
      <c r="D1497" s="13" t="s">
        <v>11424</v>
      </c>
      <c r="E1497" s="13" t="s">
        <v>11477</v>
      </c>
      <c r="F1497" s="13" t="s">
        <v>11482</v>
      </c>
      <c r="G1497" s="12" t="s">
        <v>386</v>
      </c>
      <c r="H1497" s="14" t="n">
        <f aca="false">J1497*(1+K1497)</f>
        <v>1.029975</v>
      </c>
      <c r="I1497" s="8"/>
      <c r="J1497" s="24" t="n">
        <v>0.93</v>
      </c>
      <c r="K1497" s="56" t="n">
        <v>0.1075</v>
      </c>
      <c r="L1497" s="7"/>
    </row>
    <row r="1498" s="11" customFormat="true" ht="114.75" hidden="false" customHeight="false" outlineLevel="0" collapsed="false">
      <c r="A1498" s="12" t="s">
        <v>11483</v>
      </c>
      <c r="B1498" s="13" t="s">
        <v>8843</v>
      </c>
      <c r="C1498" s="13" t="s">
        <v>2819</v>
      </c>
      <c r="D1498" s="13" t="s">
        <v>11424</v>
      </c>
      <c r="E1498" s="13" t="s">
        <v>11477</v>
      </c>
      <c r="F1498" s="13" t="s">
        <v>11484</v>
      </c>
      <c r="G1498" s="12" t="s">
        <v>386</v>
      </c>
      <c r="H1498" s="14" t="n">
        <f aca="false">J1498*(1+K1498)</f>
        <v>1.029975</v>
      </c>
      <c r="I1498" s="8"/>
      <c r="J1498" s="24" t="n">
        <v>0.93</v>
      </c>
      <c r="K1498" s="56" t="n">
        <v>0.1075</v>
      </c>
      <c r="L1498" s="7"/>
    </row>
    <row r="1499" s="11" customFormat="true" ht="127.5" hidden="false" customHeight="false" outlineLevel="0" collapsed="false">
      <c r="A1499" s="12" t="s">
        <v>11485</v>
      </c>
      <c r="B1499" s="13" t="s">
        <v>8843</v>
      </c>
      <c r="C1499" s="13" t="s">
        <v>2819</v>
      </c>
      <c r="D1499" s="13" t="s">
        <v>11424</v>
      </c>
      <c r="E1499" s="13" t="s">
        <v>11486</v>
      </c>
      <c r="F1499" s="13"/>
      <c r="G1499" s="12" t="s">
        <v>386</v>
      </c>
      <c r="H1499" s="14" t="n">
        <f aca="false">J1499*(1+K1499)</f>
        <v>1143.947825</v>
      </c>
      <c r="I1499" s="8"/>
      <c r="J1499" s="24" t="n">
        <v>1032.91</v>
      </c>
      <c r="K1499" s="56" t="n">
        <v>0.1075</v>
      </c>
      <c r="L1499" s="7"/>
    </row>
    <row r="1500" s="11" customFormat="true" ht="12.75" hidden="false" customHeight="false" outlineLevel="0" collapsed="false">
      <c r="A1500" s="7"/>
      <c r="B1500" s="7"/>
      <c r="C1500" s="7"/>
      <c r="D1500" s="7"/>
      <c r="E1500" s="7"/>
      <c r="F1500" s="7"/>
      <c r="G1500" s="7"/>
      <c r="H1500" s="25"/>
      <c r="I1500" s="8"/>
      <c r="J1500" s="14"/>
      <c r="K1500" s="56"/>
      <c r="L1500" s="7"/>
    </row>
    <row r="1501" s="11" customFormat="true" ht="12.75" hidden="false" customHeight="false" outlineLevel="0" collapsed="false">
      <c r="A1501" s="7"/>
      <c r="B1501" s="7"/>
      <c r="C1501" s="7"/>
      <c r="D1501" s="7"/>
      <c r="E1501" s="7"/>
      <c r="F1501" s="7"/>
      <c r="G1501" s="7"/>
      <c r="H1501" s="25"/>
      <c r="I1501" s="8"/>
      <c r="J1501" s="14"/>
      <c r="K1501" s="56"/>
      <c r="L1501" s="7"/>
    </row>
    <row r="1502" s="11" customFormat="true" ht="12.75" hidden="false" customHeight="false" outlineLevel="0" collapsed="false">
      <c r="A1502" s="7"/>
      <c r="B1502" s="7"/>
      <c r="C1502" s="7"/>
      <c r="D1502" s="7"/>
      <c r="E1502" s="7"/>
      <c r="F1502" s="7"/>
      <c r="G1502" s="7"/>
      <c r="H1502" s="25"/>
      <c r="I1502" s="8"/>
      <c r="J1502" s="14"/>
      <c r="K1502" s="56"/>
      <c r="L1502" s="7"/>
    </row>
    <row r="1503" s="11" customFormat="true" ht="12.75" hidden="false" customHeight="false" outlineLevel="0" collapsed="false">
      <c r="A1503" s="7"/>
      <c r="B1503" s="7"/>
      <c r="C1503" s="7"/>
      <c r="D1503" s="7"/>
      <c r="E1503" s="7"/>
      <c r="F1503" s="7"/>
      <c r="G1503" s="7"/>
      <c r="H1503" s="25"/>
      <c r="I1503" s="8"/>
      <c r="J1503" s="14"/>
      <c r="K1503" s="56"/>
      <c r="L1503" s="7"/>
    </row>
    <row r="1504" s="11" customFormat="true" ht="12.75" hidden="false" customHeight="false" outlineLevel="0" collapsed="false">
      <c r="A1504" s="7"/>
      <c r="B1504" s="7"/>
      <c r="C1504" s="7"/>
      <c r="D1504" s="7"/>
      <c r="E1504" s="7"/>
      <c r="F1504" s="7"/>
      <c r="G1504" s="7"/>
      <c r="H1504" s="25"/>
      <c r="I1504" s="8"/>
      <c r="J1504" s="14"/>
      <c r="K1504" s="56"/>
      <c r="L1504" s="7"/>
    </row>
    <row r="1505" s="11" customFormat="true" ht="12.75" hidden="false" customHeight="false" outlineLevel="0" collapsed="false">
      <c r="A1505" s="7"/>
      <c r="B1505" s="7"/>
      <c r="C1505" s="7"/>
      <c r="D1505" s="7"/>
      <c r="E1505" s="7"/>
      <c r="F1505" s="7"/>
      <c r="G1505" s="7"/>
      <c r="H1505" s="25"/>
      <c r="I1505" s="8"/>
      <c r="J1505" s="14"/>
      <c r="K1505" s="56"/>
      <c r="L1505" s="7"/>
    </row>
    <row r="1506" s="11" customFormat="true" ht="12.75" hidden="false" customHeight="false" outlineLevel="0" collapsed="false">
      <c r="A1506" s="7"/>
      <c r="B1506" s="7"/>
      <c r="C1506" s="7"/>
      <c r="D1506" s="7"/>
      <c r="E1506" s="7"/>
      <c r="F1506" s="7"/>
      <c r="G1506" s="7"/>
      <c r="H1506" s="25"/>
      <c r="I1506" s="8"/>
      <c r="J1506" s="14"/>
      <c r="K1506" s="56"/>
      <c r="L1506" s="7"/>
    </row>
    <row r="1507" s="11" customFormat="true" ht="12.75" hidden="false" customHeight="false" outlineLevel="0" collapsed="false">
      <c r="A1507" s="7"/>
      <c r="B1507" s="7"/>
      <c r="C1507" s="7"/>
      <c r="D1507" s="7"/>
      <c r="E1507" s="7"/>
      <c r="F1507" s="7"/>
      <c r="G1507" s="7"/>
      <c r="H1507" s="25"/>
      <c r="I1507" s="8"/>
      <c r="J1507" s="14"/>
      <c r="K1507" s="56"/>
      <c r="L1507" s="7"/>
    </row>
    <row r="1508" s="11" customFormat="true" ht="12.75" hidden="false" customHeight="false" outlineLevel="0" collapsed="false">
      <c r="A1508" s="7"/>
      <c r="B1508" s="7"/>
      <c r="C1508" s="7"/>
      <c r="D1508" s="7"/>
      <c r="E1508" s="7"/>
      <c r="F1508" s="7"/>
      <c r="G1508" s="7"/>
      <c r="H1508" s="25"/>
      <c r="I1508" s="8"/>
      <c r="J1508" s="14"/>
      <c r="K1508" s="56"/>
      <c r="L1508" s="7"/>
    </row>
    <row r="1509" s="11" customFormat="true" ht="12.75" hidden="false" customHeight="false" outlineLevel="0" collapsed="false">
      <c r="A1509" s="7"/>
      <c r="B1509" s="7"/>
      <c r="C1509" s="7"/>
      <c r="D1509" s="7"/>
      <c r="E1509" s="7"/>
      <c r="F1509" s="7"/>
      <c r="G1509" s="7"/>
      <c r="H1509" s="25"/>
      <c r="I1509" s="8"/>
      <c r="J1509" s="14"/>
      <c r="K1509" s="56"/>
      <c r="L1509" s="7"/>
    </row>
    <row r="1510" s="11" customFormat="true" ht="12.75" hidden="false" customHeight="false" outlineLevel="0" collapsed="false">
      <c r="A1510" s="7"/>
      <c r="B1510" s="7"/>
      <c r="C1510" s="7"/>
      <c r="D1510" s="7"/>
      <c r="E1510" s="7"/>
      <c r="F1510" s="7"/>
      <c r="G1510" s="7"/>
      <c r="H1510" s="25"/>
      <c r="I1510" s="8"/>
      <c r="J1510" s="14"/>
      <c r="K1510" s="56"/>
      <c r="L1510" s="7"/>
    </row>
    <row r="1511" s="11" customFormat="true" ht="12.75" hidden="false" customHeight="false" outlineLevel="0" collapsed="false">
      <c r="A1511" s="7"/>
      <c r="B1511" s="7"/>
      <c r="C1511" s="7"/>
      <c r="D1511" s="7"/>
      <c r="E1511" s="7"/>
      <c r="F1511" s="7"/>
      <c r="G1511" s="7"/>
      <c r="H1511" s="25"/>
      <c r="I1511" s="8"/>
      <c r="J1511" s="14"/>
      <c r="K1511" s="56"/>
      <c r="L1511" s="7"/>
    </row>
    <row r="1512" s="11" customFormat="true" ht="12.75" hidden="false" customHeight="false" outlineLevel="0" collapsed="false">
      <c r="A1512" s="7"/>
      <c r="B1512" s="7"/>
      <c r="C1512" s="7"/>
      <c r="D1512" s="7"/>
      <c r="E1512" s="7"/>
      <c r="F1512" s="7"/>
      <c r="G1512" s="7"/>
      <c r="H1512" s="25"/>
      <c r="I1512" s="8"/>
      <c r="J1512" s="14"/>
      <c r="K1512" s="56"/>
      <c r="L1512" s="7"/>
    </row>
    <row r="1513" s="11" customFormat="true" ht="12.75" hidden="false" customHeight="false" outlineLevel="0" collapsed="false">
      <c r="A1513" s="7"/>
      <c r="B1513" s="7"/>
      <c r="C1513" s="7"/>
      <c r="D1513" s="7"/>
      <c r="E1513" s="7"/>
      <c r="F1513" s="7"/>
      <c r="G1513" s="7"/>
      <c r="H1513" s="25"/>
      <c r="I1513" s="8"/>
      <c r="J1513" s="14"/>
      <c r="K1513" s="56"/>
      <c r="L1513" s="7"/>
    </row>
    <row r="1514" s="11" customFormat="true" ht="12.75" hidden="false" customHeight="false" outlineLevel="0" collapsed="false">
      <c r="A1514" s="7"/>
      <c r="B1514" s="7"/>
      <c r="C1514" s="7"/>
      <c r="D1514" s="7"/>
      <c r="E1514" s="7"/>
      <c r="F1514" s="7"/>
      <c r="G1514" s="7"/>
      <c r="H1514" s="25"/>
      <c r="I1514" s="8"/>
      <c r="J1514" s="14"/>
      <c r="K1514" s="56"/>
      <c r="L1514" s="7"/>
    </row>
    <row r="1515" s="11" customFormat="true" ht="12.75" hidden="false" customHeight="false" outlineLevel="0" collapsed="false">
      <c r="A1515" s="7"/>
      <c r="B1515" s="7"/>
      <c r="C1515" s="7"/>
      <c r="D1515" s="7"/>
      <c r="E1515" s="7"/>
      <c r="F1515" s="7"/>
      <c r="G1515" s="7"/>
      <c r="H1515" s="25"/>
      <c r="I1515" s="8"/>
      <c r="J1515" s="14"/>
      <c r="K1515" s="56"/>
      <c r="L1515" s="7"/>
    </row>
    <row r="1516" s="11" customFormat="true" ht="12.75" hidden="false" customHeight="false" outlineLevel="0" collapsed="false">
      <c r="A1516" s="7"/>
      <c r="B1516" s="7"/>
      <c r="C1516" s="7"/>
      <c r="D1516" s="7"/>
      <c r="E1516" s="7"/>
      <c r="F1516" s="7"/>
      <c r="G1516" s="7"/>
      <c r="H1516" s="25"/>
      <c r="I1516" s="8"/>
      <c r="J1516" s="14"/>
      <c r="K1516" s="56"/>
      <c r="L1516" s="7"/>
    </row>
    <row r="1517" s="11" customFormat="true" ht="12.75" hidden="false" customHeight="false" outlineLevel="0" collapsed="false">
      <c r="A1517" s="7"/>
      <c r="B1517" s="7"/>
      <c r="C1517" s="7"/>
      <c r="D1517" s="7"/>
      <c r="E1517" s="7"/>
      <c r="F1517" s="7"/>
      <c r="G1517" s="7"/>
      <c r="H1517" s="25"/>
      <c r="I1517" s="8"/>
      <c r="J1517" s="14"/>
      <c r="K1517" s="56"/>
      <c r="L1517" s="7"/>
    </row>
    <row r="1518" s="11" customFormat="true" ht="12.75" hidden="false" customHeight="false" outlineLevel="0" collapsed="false">
      <c r="A1518" s="7"/>
      <c r="B1518" s="7"/>
      <c r="C1518" s="7"/>
      <c r="D1518" s="7"/>
      <c r="E1518" s="7"/>
      <c r="F1518" s="7"/>
      <c r="G1518" s="7"/>
      <c r="H1518" s="25"/>
      <c r="I1518" s="8"/>
      <c r="J1518" s="14"/>
      <c r="K1518" s="56"/>
      <c r="L1518" s="7"/>
    </row>
    <row r="1519" s="11" customFormat="true" ht="12.75" hidden="false" customHeight="false" outlineLevel="0" collapsed="false">
      <c r="A1519" s="7"/>
      <c r="B1519" s="7"/>
      <c r="C1519" s="7"/>
      <c r="D1519" s="7"/>
      <c r="E1519" s="7"/>
      <c r="F1519" s="7"/>
      <c r="G1519" s="7"/>
      <c r="H1519" s="25"/>
      <c r="I1519" s="8"/>
      <c r="J1519" s="14"/>
      <c r="K1519" s="56"/>
      <c r="L1519" s="7"/>
    </row>
    <row r="1520" s="11" customFormat="true" ht="12.75" hidden="false" customHeight="false" outlineLevel="0" collapsed="false">
      <c r="A1520" s="7"/>
      <c r="B1520" s="7"/>
      <c r="C1520" s="7"/>
      <c r="D1520" s="7"/>
      <c r="E1520" s="7"/>
      <c r="F1520" s="7"/>
      <c r="G1520" s="7"/>
      <c r="H1520" s="25"/>
      <c r="I1520" s="8"/>
      <c r="J1520" s="14"/>
      <c r="K1520" s="56"/>
      <c r="L1520" s="7"/>
    </row>
    <row r="1521" s="11" customFormat="true" ht="12.75" hidden="false" customHeight="false" outlineLevel="0" collapsed="false">
      <c r="A1521" s="7"/>
      <c r="B1521" s="7"/>
      <c r="C1521" s="7"/>
      <c r="D1521" s="7"/>
      <c r="E1521" s="7"/>
      <c r="F1521" s="7"/>
      <c r="G1521" s="7"/>
      <c r="H1521" s="25"/>
      <c r="I1521" s="8"/>
      <c r="J1521" s="14"/>
      <c r="K1521" s="56"/>
      <c r="L1521" s="7"/>
    </row>
    <row r="1522" s="11" customFormat="true" ht="12.75" hidden="false" customHeight="false" outlineLevel="0" collapsed="false">
      <c r="A1522" s="7"/>
      <c r="B1522" s="7"/>
      <c r="C1522" s="7"/>
      <c r="D1522" s="7"/>
      <c r="E1522" s="7"/>
      <c r="F1522" s="7"/>
      <c r="G1522" s="7"/>
      <c r="H1522" s="25"/>
      <c r="I1522" s="8"/>
      <c r="J1522" s="14"/>
      <c r="K1522" s="56"/>
      <c r="L1522" s="7"/>
    </row>
    <row r="1523" s="11" customFormat="true" ht="12.75" hidden="false" customHeight="false" outlineLevel="0" collapsed="false">
      <c r="A1523" s="7"/>
      <c r="B1523" s="7"/>
      <c r="C1523" s="7"/>
      <c r="D1523" s="7"/>
      <c r="E1523" s="7"/>
      <c r="F1523" s="7"/>
      <c r="G1523" s="7"/>
      <c r="H1523" s="25"/>
      <c r="I1523" s="8"/>
      <c r="J1523" s="14"/>
      <c r="K1523" s="56"/>
      <c r="L1523" s="7"/>
    </row>
    <row r="1524" s="11" customFormat="true" ht="12.75" hidden="false" customHeight="false" outlineLevel="0" collapsed="false">
      <c r="A1524" s="7"/>
      <c r="B1524" s="7"/>
      <c r="C1524" s="7"/>
      <c r="D1524" s="7"/>
      <c r="E1524" s="7"/>
      <c r="F1524" s="7"/>
      <c r="G1524" s="7"/>
      <c r="H1524" s="25"/>
      <c r="I1524" s="8"/>
      <c r="J1524" s="14"/>
      <c r="K1524" s="56"/>
      <c r="L1524" s="7"/>
    </row>
    <row r="1525" s="11" customFormat="true" ht="12.75" hidden="false" customHeight="false" outlineLevel="0" collapsed="false">
      <c r="A1525" s="7"/>
      <c r="B1525" s="7"/>
      <c r="C1525" s="7"/>
      <c r="D1525" s="7"/>
      <c r="E1525" s="7"/>
      <c r="F1525" s="7"/>
      <c r="G1525" s="7"/>
      <c r="H1525" s="25"/>
      <c r="I1525" s="8"/>
      <c r="J1525" s="14"/>
      <c r="K1525" s="56"/>
      <c r="L1525" s="7"/>
    </row>
    <row r="1526" s="11" customFormat="true" ht="12.75" hidden="false" customHeight="false" outlineLevel="0" collapsed="false">
      <c r="A1526" s="7"/>
      <c r="B1526" s="7"/>
      <c r="C1526" s="7"/>
      <c r="D1526" s="7"/>
      <c r="E1526" s="7"/>
      <c r="F1526" s="7"/>
      <c r="G1526" s="7"/>
      <c r="H1526" s="25"/>
      <c r="I1526" s="8"/>
      <c r="J1526" s="14"/>
      <c r="K1526" s="56"/>
      <c r="L1526" s="7"/>
    </row>
    <row r="1527" s="11" customFormat="true" ht="12.75" hidden="false" customHeight="false" outlineLevel="0" collapsed="false">
      <c r="A1527" s="7"/>
      <c r="B1527" s="7"/>
      <c r="C1527" s="7"/>
      <c r="D1527" s="7"/>
      <c r="E1527" s="7"/>
      <c r="F1527" s="7"/>
      <c r="G1527" s="7"/>
      <c r="H1527" s="25"/>
      <c r="I1527" s="8"/>
      <c r="J1527" s="14"/>
      <c r="K1527" s="56"/>
      <c r="L1527" s="7"/>
    </row>
    <row r="1528" s="11" customFormat="true" ht="12.75" hidden="false" customHeight="false" outlineLevel="0" collapsed="false">
      <c r="A1528" s="7"/>
      <c r="B1528" s="7"/>
      <c r="C1528" s="7"/>
      <c r="D1528" s="7"/>
      <c r="E1528" s="7"/>
      <c r="F1528" s="7"/>
      <c r="G1528" s="7"/>
      <c r="H1528" s="25"/>
      <c r="I1528" s="8"/>
      <c r="J1528" s="14"/>
      <c r="K1528" s="56"/>
      <c r="L1528" s="7"/>
    </row>
    <row r="1529" s="11" customFormat="true" ht="12.75" hidden="false" customHeight="false" outlineLevel="0" collapsed="false">
      <c r="A1529" s="7"/>
      <c r="B1529" s="7"/>
      <c r="C1529" s="7"/>
      <c r="D1529" s="7"/>
      <c r="E1529" s="7"/>
      <c r="F1529" s="7"/>
      <c r="G1529" s="7"/>
      <c r="H1529" s="25"/>
      <c r="I1529" s="8"/>
      <c r="J1529" s="14"/>
      <c r="K1529" s="56"/>
      <c r="L1529" s="7"/>
    </row>
    <row r="1530" s="11" customFormat="true" ht="12.75" hidden="false" customHeight="false" outlineLevel="0" collapsed="false">
      <c r="A1530" s="7"/>
      <c r="B1530" s="7"/>
      <c r="C1530" s="7"/>
      <c r="D1530" s="7"/>
      <c r="E1530" s="7"/>
      <c r="F1530" s="7"/>
      <c r="G1530" s="7"/>
      <c r="H1530" s="25"/>
      <c r="I1530" s="8"/>
      <c r="J1530" s="14"/>
      <c r="K1530" s="56"/>
      <c r="L1530" s="7"/>
    </row>
    <row r="1531" s="11" customFormat="true" ht="12.75" hidden="false" customHeight="false" outlineLevel="0" collapsed="false">
      <c r="A1531" s="7"/>
      <c r="B1531" s="7"/>
      <c r="C1531" s="7"/>
      <c r="D1531" s="7"/>
      <c r="E1531" s="7"/>
      <c r="F1531" s="7"/>
      <c r="G1531" s="7"/>
      <c r="H1531" s="25"/>
      <c r="I1531" s="8"/>
      <c r="J1531" s="14"/>
      <c r="K1531" s="56"/>
      <c r="L1531" s="7"/>
    </row>
    <row r="1532" s="11" customFormat="true" ht="12.75" hidden="false" customHeight="false" outlineLevel="0" collapsed="false">
      <c r="A1532" s="7"/>
      <c r="B1532" s="7"/>
      <c r="C1532" s="7"/>
      <c r="D1532" s="7"/>
      <c r="E1532" s="7"/>
      <c r="F1532" s="7"/>
      <c r="G1532" s="7"/>
      <c r="H1532" s="25"/>
      <c r="I1532" s="8"/>
      <c r="J1532" s="14"/>
      <c r="K1532" s="56"/>
      <c r="L1532" s="7"/>
    </row>
    <row r="1533" s="11" customFormat="true" ht="12.75" hidden="false" customHeight="false" outlineLevel="0" collapsed="false">
      <c r="A1533" s="7"/>
      <c r="B1533" s="7"/>
      <c r="C1533" s="7"/>
      <c r="D1533" s="7"/>
      <c r="E1533" s="7"/>
      <c r="F1533" s="7"/>
      <c r="G1533" s="7"/>
      <c r="H1533" s="25"/>
      <c r="I1533" s="8"/>
      <c r="J1533" s="14"/>
      <c r="K1533" s="56"/>
      <c r="L1533" s="7"/>
    </row>
    <row r="1534" s="11" customFormat="true" ht="12.75" hidden="false" customHeight="false" outlineLevel="0" collapsed="false">
      <c r="A1534" s="7"/>
      <c r="B1534" s="7"/>
      <c r="C1534" s="7"/>
      <c r="D1534" s="7"/>
      <c r="E1534" s="7"/>
      <c r="F1534" s="7"/>
      <c r="G1534" s="7"/>
      <c r="H1534" s="25"/>
      <c r="I1534" s="8"/>
      <c r="J1534" s="14"/>
      <c r="K1534" s="56"/>
      <c r="L1534" s="7"/>
    </row>
    <row r="1535" s="11" customFormat="true" ht="12.75" hidden="false" customHeight="false" outlineLevel="0" collapsed="false">
      <c r="A1535" s="7"/>
      <c r="B1535" s="7"/>
      <c r="C1535" s="7"/>
      <c r="D1535" s="7"/>
      <c r="E1535" s="7"/>
      <c r="F1535" s="7"/>
      <c r="G1535" s="7"/>
      <c r="H1535" s="25"/>
      <c r="I1535" s="8"/>
      <c r="J1535" s="14"/>
      <c r="K1535" s="56"/>
      <c r="L1535" s="7"/>
    </row>
    <row r="1536" s="11" customFormat="true" ht="12.75" hidden="false" customHeight="false" outlineLevel="0" collapsed="false">
      <c r="A1536" s="7"/>
      <c r="B1536" s="7"/>
      <c r="C1536" s="7"/>
      <c r="D1536" s="7"/>
      <c r="E1536" s="7"/>
      <c r="F1536" s="7"/>
      <c r="G1536" s="7"/>
      <c r="H1536" s="25"/>
      <c r="I1536" s="8"/>
      <c r="J1536" s="14"/>
      <c r="K1536" s="56"/>
      <c r="L1536" s="7"/>
    </row>
    <row r="1537" customFormat="false" ht="12.75" hidden="false" customHeight="false" outlineLevel="0" collapsed="false">
      <c r="A1537" s="7"/>
      <c r="B1537" s="7"/>
      <c r="C1537" s="7"/>
      <c r="D1537" s="7"/>
      <c r="E1537" s="7"/>
      <c r="F1537" s="7"/>
      <c r="G1537" s="7"/>
      <c r="H1537" s="25"/>
    </row>
    <row r="1538" customFormat="false" ht="12.75" hidden="false" customHeight="false" outlineLevel="0" collapsed="false">
      <c r="A1538" s="7"/>
      <c r="B1538" s="7"/>
      <c r="C1538" s="7"/>
      <c r="D1538" s="7"/>
      <c r="E1538" s="7"/>
      <c r="F1538" s="7"/>
      <c r="G1538" s="7"/>
      <c r="H1538" s="25"/>
    </row>
    <row r="1539" customFormat="false" ht="12.75" hidden="false" customHeight="false" outlineLevel="0" collapsed="false">
      <c r="A1539" s="7"/>
      <c r="B1539" s="7"/>
      <c r="C1539" s="7"/>
      <c r="D1539" s="7"/>
      <c r="E1539" s="7"/>
      <c r="F1539" s="7"/>
      <c r="G1539" s="7"/>
      <c r="H1539" s="25"/>
    </row>
    <row r="1540" customFormat="false" ht="12.75" hidden="false" customHeight="false" outlineLevel="0" collapsed="false">
      <c r="A1540" s="7"/>
      <c r="B1540" s="7"/>
      <c r="C1540" s="7"/>
      <c r="D1540" s="7"/>
      <c r="E1540" s="7"/>
      <c r="F1540" s="7"/>
      <c r="G1540" s="7"/>
      <c r="H1540" s="25"/>
    </row>
    <row r="1541" customFormat="false" ht="12.75" hidden="false" customHeight="false" outlineLevel="0" collapsed="false">
      <c r="A1541" s="7"/>
      <c r="B1541" s="7"/>
      <c r="C1541" s="7"/>
      <c r="D1541" s="7"/>
      <c r="E1541" s="7"/>
      <c r="F1541" s="7"/>
      <c r="G1541" s="7"/>
      <c r="H1541" s="25"/>
    </row>
    <row r="1542" customFormat="false" ht="12.75" hidden="false" customHeight="false" outlineLevel="0" collapsed="false">
      <c r="A1542" s="7"/>
      <c r="B1542" s="7"/>
      <c r="C1542" s="7"/>
      <c r="D1542" s="7"/>
      <c r="E1542" s="7"/>
      <c r="F1542" s="7"/>
      <c r="G1542" s="7"/>
      <c r="H1542" s="25"/>
    </row>
    <row r="1543" customFormat="false" ht="12.75" hidden="false" customHeight="false" outlineLevel="0" collapsed="false">
      <c r="A1543" s="7"/>
      <c r="B1543" s="7"/>
      <c r="C1543" s="7"/>
      <c r="D1543" s="7"/>
      <c r="E1543" s="7"/>
      <c r="F1543" s="7"/>
      <c r="G1543" s="7"/>
      <c r="H1543" s="25"/>
    </row>
    <row r="1544" customFormat="false" ht="12.75" hidden="false" customHeight="false" outlineLevel="0" collapsed="false">
      <c r="A1544" s="7"/>
      <c r="B1544" s="7"/>
      <c r="C1544" s="7"/>
      <c r="D1544" s="7"/>
      <c r="E1544" s="7"/>
      <c r="F1544" s="7"/>
      <c r="G1544" s="7"/>
      <c r="H1544" s="25"/>
    </row>
    <row r="1545" customFormat="false" ht="12.75" hidden="false" customHeight="false" outlineLevel="0" collapsed="false">
      <c r="A1545" s="7"/>
      <c r="B1545" s="7"/>
      <c r="C1545" s="7"/>
      <c r="D1545" s="7"/>
      <c r="E1545" s="7"/>
      <c r="F1545" s="7"/>
      <c r="G1545" s="7"/>
      <c r="H1545" s="25"/>
    </row>
    <row r="1546" customFormat="false" ht="12.75" hidden="false" customHeight="false" outlineLevel="0" collapsed="false">
      <c r="A1546" s="7"/>
      <c r="B1546" s="7"/>
      <c r="C1546" s="7"/>
      <c r="D1546" s="7"/>
      <c r="E1546" s="7"/>
      <c r="F1546" s="7"/>
      <c r="G1546" s="7"/>
      <c r="H1546" s="25"/>
    </row>
    <row r="1547" customFormat="false" ht="12.75" hidden="false" customHeight="false" outlineLevel="0" collapsed="false">
      <c r="A1547" s="7"/>
      <c r="B1547" s="7"/>
      <c r="C1547" s="7"/>
      <c r="D1547" s="7"/>
      <c r="E1547" s="7"/>
      <c r="F1547" s="7"/>
      <c r="G1547" s="7"/>
      <c r="H1547" s="25"/>
    </row>
    <row r="1548" customFormat="false" ht="12.75" hidden="false" customHeight="false" outlineLevel="0" collapsed="false">
      <c r="A1548" s="7"/>
      <c r="B1548" s="7"/>
      <c r="C1548" s="7"/>
      <c r="D1548" s="7"/>
      <c r="E1548" s="7"/>
      <c r="F1548" s="7"/>
      <c r="G1548" s="7"/>
      <c r="H1548" s="25"/>
    </row>
    <row r="1549" customFormat="false" ht="12.75" hidden="false" customHeight="false" outlineLevel="0" collapsed="false">
      <c r="A1549" s="7"/>
      <c r="B1549" s="7"/>
      <c r="C1549" s="7"/>
      <c r="D1549" s="7"/>
      <c r="E1549" s="7"/>
      <c r="F1549" s="7"/>
      <c r="G1549" s="7"/>
      <c r="H1549" s="25"/>
    </row>
    <row r="1550" customFormat="false" ht="12.75" hidden="false" customHeight="false" outlineLevel="0" collapsed="false">
      <c r="A1550" s="7"/>
      <c r="B1550" s="7"/>
      <c r="C1550" s="7"/>
      <c r="D1550" s="7"/>
      <c r="E1550" s="7"/>
      <c r="F1550" s="7"/>
      <c r="G1550" s="7"/>
      <c r="H1550" s="25"/>
    </row>
    <row r="1551" customFormat="false" ht="12.75" hidden="false" customHeight="false" outlineLevel="0" collapsed="false">
      <c r="A1551" s="7"/>
      <c r="B1551" s="7"/>
      <c r="C1551" s="7"/>
      <c r="D1551" s="7"/>
      <c r="E1551" s="7"/>
      <c r="F1551" s="7"/>
      <c r="G1551" s="7"/>
      <c r="H1551" s="25"/>
    </row>
    <row r="1552" customFormat="false" ht="12.75" hidden="false" customHeight="false" outlineLevel="0" collapsed="false">
      <c r="A1552" s="7"/>
      <c r="B1552" s="7"/>
      <c r="C1552" s="7"/>
      <c r="D1552" s="7"/>
      <c r="E1552" s="7"/>
      <c r="F1552" s="7"/>
      <c r="G1552" s="7"/>
      <c r="H1552" s="25"/>
    </row>
    <row r="1553" customFormat="false" ht="12.75" hidden="false" customHeight="false" outlineLevel="0" collapsed="false">
      <c r="A1553" s="7"/>
      <c r="B1553" s="7"/>
      <c r="C1553" s="7"/>
      <c r="D1553" s="7"/>
      <c r="E1553" s="7"/>
      <c r="F1553" s="7"/>
      <c r="G1553" s="7"/>
      <c r="H1553" s="25"/>
    </row>
    <row r="1554" customFormat="false" ht="12.75" hidden="false" customHeight="false" outlineLevel="0" collapsed="false">
      <c r="A1554" s="7"/>
      <c r="B1554" s="7"/>
      <c r="C1554" s="7"/>
      <c r="D1554" s="7"/>
      <c r="E1554" s="7"/>
      <c r="F1554" s="7"/>
      <c r="G1554" s="7"/>
      <c r="H1554" s="25"/>
    </row>
    <row r="1555" customFormat="false" ht="12.75" hidden="false" customHeight="false" outlineLevel="0" collapsed="false">
      <c r="A1555" s="7"/>
      <c r="B1555" s="7"/>
      <c r="C1555" s="7"/>
      <c r="D1555" s="7"/>
      <c r="E1555" s="7"/>
      <c r="F1555" s="7"/>
      <c r="G1555" s="7"/>
      <c r="H1555" s="25"/>
    </row>
    <row r="1556" customFormat="false" ht="12.75" hidden="false" customHeight="false" outlineLevel="0" collapsed="false">
      <c r="A1556" s="7"/>
      <c r="B1556" s="7"/>
      <c r="C1556" s="7"/>
      <c r="D1556" s="7"/>
      <c r="E1556" s="7"/>
      <c r="F1556" s="7"/>
      <c r="G1556" s="7"/>
      <c r="H1556" s="25"/>
    </row>
    <row r="1557" customFormat="false" ht="12.75" hidden="false" customHeight="false" outlineLevel="0" collapsed="false">
      <c r="A1557" s="7"/>
      <c r="B1557" s="7"/>
      <c r="C1557" s="7"/>
      <c r="D1557" s="7"/>
      <c r="E1557" s="7"/>
      <c r="F1557" s="7"/>
      <c r="G1557" s="7"/>
      <c r="H1557" s="25"/>
    </row>
    <row r="1558" customFormat="false" ht="12.75" hidden="false" customHeight="false" outlineLevel="0" collapsed="false">
      <c r="A1558" s="7"/>
      <c r="B1558" s="7"/>
      <c r="C1558" s="7"/>
      <c r="D1558" s="7"/>
      <c r="E1558" s="7"/>
      <c r="F1558" s="7"/>
      <c r="G1558" s="7"/>
      <c r="H1558" s="25"/>
    </row>
    <row r="1559" customFormat="false" ht="12.75" hidden="false" customHeight="false" outlineLevel="0" collapsed="false">
      <c r="A1559" s="7"/>
      <c r="B1559" s="7"/>
      <c r="C1559" s="7"/>
      <c r="D1559" s="7"/>
      <c r="E1559" s="7"/>
      <c r="F1559" s="7"/>
      <c r="G1559" s="7"/>
      <c r="H1559" s="25"/>
    </row>
    <row r="1560" customFormat="false" ht="12.75" hidden="false" customHeight="false" outlineLevel="0" collapsed="false">
      <c r="A1560" s="7"/>
      <c r="B1560" s="7"/>
      <c r="C1560" s="7"/>
      <c r="D1560" s="7"/>
      <c r="E1560" s="7"/>
      <c r="F1560" s="7"/>
      <c r="G1560" s="7"/>
      <c r="H1560" s="25"/>
    </row>
    <row r="1561" customFormat="false" ht="12.75" hidden="false" customHeight="false" outlineLevel="0" collapsed="false">
      <c r="A1561" s="7"/>
      <c r="B1561" s="7"/>
      <c r="C1561" s="7"/>
      <c r="D1561" s="7"/>
      <c r="E1561" s="7"/>
      <c r="F1561" s="7"/>
      <c r="G1561" s="7"/>
      <c r="H1561" s="25"/>
    </row>
    <row r="1562" customFormat="false" ht="12.75" hidden="false" customHeight="false" outlineLevel="0" collapsed="false">
      <c r="A1562" s="7"/>
      <c r="B1562" s="7"/>
      <c r="C1562" s="7"/>
      <c r="D1562" s="7"/>
      <c r="E1562" s="7"/>
      <c r="F1562" s="7"/>
      <c r="G1562" s="7"/>
      <c r="H1562" s="25"/>
    </row>
    <row r="1563" customFormat="false" ht="12.75" hidden="false" customHeight="false" outlineLevel="0" collapsed="false">
      <c r="A1563" s="7"/>
      <c r="B1563" s="7"/>
      <c r="C1563" s="7"/>
      <c r="D1563" s="7"/>
      <c r="E1563" s="7"/>
      <c r="F1563" s="7"/>
      <c r="G1563" s="7"/>
      <c r="H1563" s="25"/>
    </row>
    <row r="1564" customFormat="false" ht="12.75" hidden="false" customHeight="false" outlineLevel="0" collapsed="false">
      <c r="A1564" s="7"/>
      <c r="B1564" s="7"/>
      <c r="C1564" s="7"/>
      <c r="D1564" s="7"/>
      <c r="E1564" s="7"/>
      <c r="F1564" s="7"/>
      <c r="G1564" s="7"/>
      <c r="H1564" s="25"/>
    </row>
    <row r="1565" customFormat="false" ht="12.75" hidden="false" customHeight="false" outlineLevel="0" collapsed="false">
      <c r="A1565" s="7"/>
      <c r="B1565" s="7"/>
      <c r="C1565" s="7"/>
      <c r="D1565" s="7"/>
      <c r="E1565" s="7"/>
      <c r="F1565" s="7"/>
      <c r="G1565" s="7"/>
      <c r="H1565" s="25"/>
    </row>
    <row r="1566" customFormat="false" ht="12.75" hidden="false" customHeight="false" outlineLevel="0" collapsed="false">
      <c r="A1566" s="7"/>
      <c r="B1566" s="7"/>
      <c r="C1566" s="7"/>
      <c r="D1566" s="7"/>
      <c r="E1566" s="7"/>
      <c r="F1566" s="7"/>
      <c r="G1566" s="7"/>
      <c r="H1566" s="25"/>
    </row>
    <row r="1567" customFormat="false" ht="12.75" hidden="false" customHeight="false" outlineLevel="0" collapsed="false">
      <c r="A1567" s="7"/>
      <c r="B1567" s="7"/>
      <c r="C1567" s="7"/>
      <c r="D1567" s="7"/>
      <c r="E1567" s="7"/>
      <c r="F1567" s="7"/>
      <c r="G1567" s="7"/>
      <c r="H1567" s="25"/>
    </row>
    <row r="1568" customFormat="false" ht="12.75" hidden="false" customHeight="false" outlineLevel="0" collapsed="false">
      <c r="A1568" s="7"/>
      <c r="B1568" s="7"/>
      <c r="C1568" s="7"/>
      <c r="D1568" s="7"/>
      <c r="E1568" s="7"/>
      <c r="F1568" s="7"/>
      <c r="G1568" s="7"/>
      <c r="H1568" s="25"/>
    </row>
    <row r="1569" customFormat="false" ht="12.75" hidden="false" customHeight="false" outlineLevel="0" collapsed="false">
      <c r="A1569" s="7"/>
      <c r="B1569" s="7"/>
      <c r="C1569" s="7"/>
      <c r="D1569" s="7"/>
      <c r="E1569" s="7"/>
      <c r="F1569" s="7"/>
      <c r="G1569" s="7"/>
      <c r="H1569" s="25"/>
    </row>
    <row r="1570" customFormat="false" ht="12.75" hidden="false" customHeight="false" outlineLevel="0" collapsed="false">
      <c r="A1570" s="7"/>
      <c r="B1570" s="7"/>
      <c r="C1570" s="7"/>
      <c r="D1570" s="7"/>
      <c r="E1570" s="7"/>
      <c r="F1570" s="7"/>
      <c r="G1570" s="7"/>
      <c r="H1570" s="25"/>
    </row>
    <row r="1571" customFormat="false" ht="12.75" hidden="false" customHeight="false" outlineLevel="0" collapsed="false">
      <c r="A1571" s="7"/>
      <c r="B1571" s="7"/>
      <c r="C1571" s="7"/>
      <c r="D1571" s="7"/>
      <c r="E1571" s="7"/>
      <c r="F1571" s="7"/>
      <c r="G1571" s="7"/>
      <c r="H1571" s="25"/>
    </row>
    <row r="1572" customFormat="false" ht="12.75" hidden="false" customHeight="false" outlineLevel="0" collapsed="false">
      <c r="A1572" s="7"/>
      <c r="B1572" s="7"/>
      <c r="C1572" s="7"/>
      <c r="D1572" s="7"/>
      <c r="E1572" s="7"/>
      <c r="F1572" s="7"/>
      <c r="G1572" s="7"/>
      <c r="H1572" s="25"/>
    </row>
    <row r="1573" customFormat="false" ht="12.75" hidden="false" customHeight="false" outlineLevel="0" collapsed="false">
      <c r="A1573" s="7"/>
      <c r="B1573" s="7"/>
      <c r="C1573" s="7"/>
      <c r="D1573" s="7"/>
      <c r="E1573" s="7"/>
      <c r="F1573" s="7"/>
      <c r="G1573" s="7"/>
      <c r="H1573" s="25"/>
    </row>
    <row r="1574" customFormat="false" ht="12.75" hidden="false" customHeight="false" outlineLevel="0" collapsed="false">
      <c r="A1574" s="7"/>
      <c r="B1574" s="7"/>
      <c r="C1574" s="7"/>
      <c r="D1574" s="7"/>
      <c r="E1574" s="7"/>
      <c r="F1574" s="7"/>
      <c r="G1574" s="7"/>
      <c r="H1574" s="25"/>
    </row>
    <row r="1575" customFormat="false" ht="12.75" hidden="false" customHeight="false" outlineLevel="0" collapsed="false">
      <c r="A1575" s="7"/>
      <c r="B1575" s="7"/>
      <c r="C1575" s="7"/>
      <c r="D1575" s="7"/>
      <c r="E1575" s="7"/>
      <c r="F1575" s="7"/>
      <c r="G1575" s="7"/>
      <c r="H1575" s="25"/>
    </row>
    <row r="1576" customFormat="false" ht="12.75" hidden="false" customHeight="false" outlineLevel="0" collapsed="false">
      <c r="A1576" s="7"/>
      <c r="B1576" s="7"/>
      <c r="C1576" s="7"/>
      <c r="D1576" s="7"/>
      <c r="E1576" s="7"/>
      <c r="F1576" s="7"/>
      <c r="G1576" s="7"/>
      <c r="H1576" s="25"/>
    </row>
    <row r="1577" customFormat="false" ht="12.75" hidden="false" customHeight="false" outlineLevel="0" collapsed="false">
      <c r="A1577" s="7"/>
      <c r="B1577" s="7"/>
      <c r="C1577" s="7"/>
      <c r="D1577" s="7"/>
      <c r="E1577" s="7"/>
      <c r="F1577" s="7"/>
      <c r="G1577" s="7"/>
      <c r="H1577" s="25"/>
    </row>
    <row r="1578" customFormat="false" ht="12.75" hidden="false" customHeight="false" outlineLevel="0" collapsed="false">
      <c r="A1578" s="7"/>
      <c r="B1578" s="7"/>
      <c r="C1578" s="7"/>
      <c r="D1578" s="7"/>
      <c r="E1578" s="7"/>
      <c r="F1578" s="7"/>
      <c r="G1578" s="7"/>
      <c r="H1578" s="25"/>
    </row>
    <row r="1579" customFormat="false" ht="12.75" hidden="false" customHeight="false" outlineLevel="0" collapsed="false">
      <c r="A1579" s="7"/>
      <c r="B1579" s="7"/>
      <c r="C1579" s="7"/>
      <c r="D1579" s="7"/>
      <c r="E1579" s="7"/>
      <c r="F1579" s="7"/>
      <c r="G1579" s="7"/>
      <c r="H1579" s="25"/>
    </row>
    <row r="1580" customFormat="false" ht="12.75" hidden="false" customHeight="false" outlineLevel="0" collapsed="false">
      <c r="A1580" s="7"/>
      <c r="B1580" s="7"/>
      <c r="C1580" s="7"/>
      <c r="D1580" s="7"/>
      <c r="E1580" s="7"/>
      <c r="F1580" s="7"/>
      <c r="G1580" s="7"/>
      <c r="H1580" s="25"/>
    </row>
    <row r="1581" customFormat="false" ht="12.75" hidden="false" customHeight="false" outlineLevel="0" collapsed="false">
      <c r="A1581" s="7"/>
      <c r="B1581" s="7"/>
      <c r="C1581" s="7"/>
      <c r="D1581" s="7"/>
      <c r="E1581" s="7"/>
      <c r="F1581" s="7"/>
      <c r="G1581" s="7"/>
      <c r="H1581" s="25"/>
    </row>
    <row r="1582" customFormat="false" ht="12.75" hidden="false" customHeight="false" outlineLevel="0" collapsed="false">
      <c r="A1582" s="7"/>
      <c r="B1582" s="7"/>
      <c r="C1582" s="7"/>
      <c r="D1582" s="7"/>
      <c r="E1582" s="7"/>
      <c r="F1582" s="7"/>
      <c r="G1582" s="7"/>
      <c r="H1582" s="25"/>
    </row>
    <row r="1583" customFormat="false" ht="12.75" hidden="false" customHeight="false" outlineLevel="0" collapsed="false">
      <c r="A1583" s="7"/>
      <c r="B1583" s="7"/>
      <c r="C1583" s="7"/>
      <c r="D1583" s="7"/>
      <c r="E1583" s="7"/>
      <c r="F1583" s="7"/>
      <c r="G1583" s="7"/>
      <c r="H1583" s="25"/>
    </row>
    <row r="1584" customFormat="false" ht="12.75" hidden="false" customHeight="false" outlineLevel="0" collapsed="false">
      <c r="A1584" s="7"/>
      <c r="B1584" s="7"/>
      <c r="C1584" s="7"/>
      <c r="D1584" s="7"/>
      <c r="E1584" s="7"/>
      <c r="F1584" s="7"/>
      <c r="G1584" s="7"/>
      <c r="H1584" s="25"/>
    </row>
    <row r="1585" customFormat="false" ht="12.75" hidden="false" customHeight="false" outlineLevel="0" collapsed="false">
      <c r="A1585" s="7"/>
      <c r="B1585" s="7"/>
      <c r="C1585" s="7"/>
      <c r="D1585" s="7"/>
      <c r="E1585" s="7"/>
      <c r="F1585" s="7"/>
      <c r="G1585" s="7"/>
      <c r="H1585" s="25"/>
    </row>
    <row r="1586" customFormat="false" ht="12.75" hidden="false" customHeight="false" outlineLevel="0" collapsed="false">
      <c r="A1586" s="7"/>
      <c r="B1586" s="7"/>
      <c r="C1586" s="7"/>
      <c r="D1586" s="7"/>
      <c r="E1586" s="7"/>
      <c r="F1586" s="7"/>
      <c r="G1586" s="7"/>
      <c r="H1586" s="25"/>
    </row>
    <row r="1587" customFormat="false" ht="12.75" hidden="false" customHeight="false" outlineLevel="0" collapsed="false">
      <c r="A1587" s="7"/>
      <c r="B1587" s="7"/>
      <c r="C1587" s="7"/>
      <c r="D1587" s="7"/>
      <c r="E1587" s="7"/>
      <c r="F1587" s="7"/>
      <c r="G1587" s="7"/>
      <c r="H1587" s="25"/>
    </row>
    <row r="1588" customFormat="false" ht="12.75" hidden="false" customHeight="false" outlineLevel="0" collapsed="false">
      <c r="A1588" s="7"/>
      <c r="B1588" s="7"/>
      <c r="C1588" s="7"/>
      <c r="D1588" s="7"/>
      <c r="E1588" s="7"/>
      <c r="F1588" s="7"/>
      <c r="G1588" s="7"/>
      <c r="H1588" s="25"/>
    </row>
    <row r="1589" customFormat="false" ht="12.75" hidden="false" customHeight="false" outlineLevel="0" collapsed="false">
      <c r="A1589" s="7"/>
      <c r="B1589" s="7"/>
      <c r="C1589" s="7"/>
      <c r="D1589" s="7"/>
      <c r="E1589" s="7"/>
      <c r="F1589" s="7"/>
      <c r="G1589" s="7"/>
      <c r="H1589" s="25"/>
    </row>
    <row r="1590" customFormat="false" ht="12.75" hidden="false" customHeight="false" outlineLevel="0" collapsed="false">
      <c r="A1590" s="7"/>
      <c r="B1590" s="7"/>
      <c r="C1590" s="7"/>
      <c r="D1590" s="7"/>
      <c r="E1590" s="7"/>
      <c r="F1590" s="7"/>
      <c r="G1590" s="7"/>
      <c r="H1590" s="25"/>
    </row>
    <row r="1591" customFormat="false" ht="12.75" hidden="false" customHeight="false" outlineLevel="0" collapsed="false">
      <c r="A1591" s="7"/>
      <c r="B1591" s="7"/>
      <c r="C1591" s="7"/>
      <c r="D1591" s="7"/>
      <c r="E1591" s="7"/>
      <c r="F1591" s="7"/>
      <c r="G1591" s="7"/>
      <c r="H1591" s="25"/>
    </row>
    <row r="1592" customFormat="false" ht="12.75" hidden="false" customHeight="false" outlineLevel="0" collapsed="false">
      <c r="A1592" s="7"/>
      <c r="B1592" s="7"/>
      <c r="C1592" s="7"/>
      <c r="D1592" s="7"/>
      <c r="E1592" s="7"/>
      <c r="F1592" s="7"/>
      <c r="G1592" s="7"/>
      <c r="H1592" s="25"/>
    </row>
    <row r="1593" customFormat="false" ht="12.75" hidden="false" customHeight="false" outlineLevel="0" collapsed="false">
      <c r="A1593" s="7"/>
      <c r="B1593" s="7"/>
      <c r="C1593" s="7"/>
      <c r="D1593" s="7"/>
      <c r="E1593" s="7"/>
      <c r="F1593" s="7"/>
      <c r="G1593" s="7"/>
      <c r="H1593" s="25"/>
    </row>
    <row r="1594" customFormat="false" ht="12.75" hidden="false" customHeight="false" outlineLevel="0" collapsed="false">
      <c r="A1594" s="7"/>
      <c r="B1594" s="7"/>
      <c r="C1594" s="7"/>
      <c r="D1594" s="7"/>
      <c r="E1594" s="7"/>
      <c r="F1594" s="7"/>
      <c r="G1594" s="7"/>
      <c r="H1594" s="25"/>
    </row>
    <row r="1595" customFormat="false" ht="12.75" hidden="false" customHeight="false" outlineLevel="0" collapsed="false">
      <c r="A1595" s="7"/>
      <c r="B1595" s="7"/>
      <c r="C1595" s="7"/>
      <c r="D1595" s="7"/>
      <c r="E1595" s="7"/>
      <c r="F1595" s="7"/>
      <c r="G1595" s="7"/>
      <c r="H1595" s="25"/>
    </row>
    <row r="1596" customFormat="false" ht="12.75" hidden="false" customHeight="false" outlineLevel="0" collapsed="false">
      <c r="A1596" s="7"/>
      <c r="B1596" s="7"/>
      <c r="C1596" s="7"/>
      <c r="D1596" s="7"/>
      <c r="E1596" s="7"/>
      <c r="F1596" s="7"/>
      <c r="G1596" s="7"/>
      <c r="H1596" s="25"/>
    </row>
    <row r="1597" customFormat="false" ht="12.75" hidden="false" customHeight="false" outlineLevel="0" collapsed="false">
      <c r="A1597" s="7"/>
      <c r="B1597" s="7"/>
      <c r="C1597" s="7"/>
      <c r="D1597" s="7"/>
      <c r="E1597" s="7"/>
      <c r="F1597" s="7"/>
      <c r="G1597" s="7"/>
      <c r="H1597" s="25"/>
    </row>
    <row r="1598" customFormat="false" ht="12.75" hidden="false" customHeight="false" outlineLevel="0" collapsed="false">
      <c r="A1598" s="7"/>
      <c r="B1598" s="7"/>
      <c r="C1598" s="7"/>
      <c r="D1598" s="7"/>
      <c r="E1598" s="7"/>
      <c r="F1598" s="7"/>
      <c r="G1598" s="7"/>
      <c r="H1598" s="25"/>
    </row>
    <row r="1599" customFormat="false" ht="12.75" hidden="false" customHeight="false" outlineLevel="0" collapsed="false">
      <c r="A1599" s="7"/>
      <c r="B1599" s="7"/>
      <c r="C1599" s="7"/>
      <c r="D1599" s="7"/>
      <c r="E1599" s="7"/>
      <c r="F1599" s="7"/>
      <c r="G1599" s="7"/>
      <c r="H1599" s="25"/>
    </row>
    <row r="1600" customFormat="false" ht="12.75" hidden="false" customHeight="false" outlineLevel="0" collapsed="false">
      <c r="A1600" s="7"/>
      <c r="B1600" s="7"/>
      <c r="C1600" s="7"/>
      <c r="D1600" s="7"/>
      <c r="E1600" s="7"/>
      <c r="F1600" s="7"/>
      <c r="G1600" s="7"/>
      <c r="H1600" s="25"/>
    </row>
    <row r="1601" customFormat="false" ht="12.75" hidden="false" customHeight="false" outlineLevel="0" collapsed="false">
      <c r="A1601" s="7"/>
      <c r="B1601" s="7"/>
      <c r="C1601" s="7"/>
      <c r="D1601" s="7"/>
      <c r="E1601" s="7"/>
      <c r="F1601" s="7"/>
      <c r="G1601" s="7"/>
      <c r="H1601" s="25"/>
    </row>
    <row r="1602" customFormat="false" ht="12.75" hidden="false" customHeight="false" outlineLevel="0" collapsed="false">
      <c r="A1602" s="7"/>
      <c r="B1602" s="7"/>
      <c r="C1602" s="7"/>
      <c r="D1602" s="7"/>
      <c r="E1602" s="7"/>
      <c r="F1602" s="7"/>
      <c r="G1602" s="7"/>
      <c r="H1602" s="25"/>
    </row>
    <row r="1603" customFormat="false" ht="12.75" hidden="false" customHeight="false" outlineLevel="0" collapsed="false">
      <c r="A1603" s="7"/>
      <c r="B1603" s="7"/>
      <c r="C1603" s="7"/>
      <c r="D1603" s="7"/>
      <c r="E1603" s="7"/>
      <c r="F1603" s="7"/>
      <c r="G1603" s="7"/>
      <c r="H1603" s="25"/>
    </row>
    <row r="1604" customFormat="false" ht="12.75" hidden="false" customHeight="false" outlineLevel="0" collapsed="false">
      <c r="A1604" s="7"/>
      <c r="B1604" s="7"/>
      <c r="C1604" s="7"/>
      <c r="D1604" s="7"/>
      <c r="E1604" s="7"/>
      <c r="F1604" s="7"/>
      <c r="G1604" s="7"/>
      <c r="H1604" s="25"/>
    </row>
    <row r="1605" customFormat="false" ht="12.75" hidden="false" customHeight="false" outlineLevel="0" collapsed="false">
      <c r="A1605" s="7"/>
      <c r="B1605" s="7"/>
      <c r="C1605" s="7"/>
      <c r="D1605" s="7"/>
      <c r="E1605" s="7"/>
      <c r="F1605" s="7"/>
      <c r="G1605" s="7"/>
      <c r="H1605" s="25"/>
    </row>
    <row r="1606" customFormat="false" ht="12.75" hidden="false" customHeight="false" outlineLevel="0" collapsed="false">
      <c r="A1606" s="7"/>
      <c r="B1606" s="7"/>
      <c r="C1606" s="7"/>
      <c r="D1606" s="7"/>
      <c r="E1606" s="7"/>
      <c r="F1606" s="7"/>
      <c r="G1606" s="7"/>
      <c r="H1606" s="25"/>
    </row>
    <row r="1607" customFormat="false" ht="12.75" hidden="false" customHeight="false" outlineLevel="0" collapsed="false">
      <c r="A1607" s="7"/>
      <c r="B1607" s="7"/>
      <c r="C1607" s="7"/>
      <c r="D1607" s="7"/>
      <c r="E1607" s="7"/>
      <c r="F1607" s="7"/>
      <c r="G1607" s="7"/>
      <c r="H1607" s="25"/>
    </row>
    <row r="1608" customFormat="false" ht="12.75" hidden="false" customHeight="false" outlineLevel="0" collapsed="false">
      <c r="A1608" s="7"/>
      <c r="B1608" s="7"/>
      <c r="C1608" s="7"/>
      <c r="D1608" s="7"/>
      <c r="E1608" s="7"/>
      <c r="F1608" s="7"/>
      <c r="G1608" s="7"/>
      <c r="H1608" s="25"/>
    </row>
    <row r="1609" customFormat="false" ht="12.75" hidden="false" customHeight="false" outlineLevel="0" collapsed="false">
      <c r="A1609" s="7"/>
      <c r="B1609" s="7"/>
      <c r="C1609" s="7"/>
      <c r="D1609" s="7"/>
      <c r="E1609" s="7"/>
      <c r="F1609" s="7"/>
      <c r="G1609" s="7"/>
      <c r="H1609" s="25"/>
    </row>
    <row r="1610" customFormat="false" ht="12.75" hidden="false" customHeight="false" outlineLevel="0" collapsed="false">
      <c r="A1610" s="7"/>
      <c r="B1610" s="7"/>
      <c r="C1610" s="7"/>
      <c r="D1610" s="7"/>
      <c r="E1610" s="7"/>
      <c r="F1610" s="7"/>
      <c r="G1610" s="7"/>
      <c r="H1610" s="25"/>
    </row>
    <row r="1611" customFormat="false" ht="12.75" hidden="false" customHeight="false" outlineLevel="0" collapsed="false">
      <c r="A1611" s="7"/>
      <c r="B1611" s="7"/>
      <c r="C1611" s="7"/>
      <c r="D1611" s="7"/>
      <c r="E1611" s="7"/>
      <c r="F1611" s="7"/>
      <c r="G1611" s="7"/>
      <c r="H1611" s="25"/>
    </row>
    <row r="1612" customFormat="false" ht="12.75" hidden="false" customHeight="false" outlineLevel="0" collapsed="false">
      <c r="A1612" s="7"/>
      <c r="B1612" s="7"/>
      <c r="C1612" s="7"/>
      <c r="D1612" s="7"/>
      <c r="E1612" s="7"/>
      <c r="F1612" s="7"/>
      <c r="G1612" s="7"/>
      <c r="H1612" s="25"/>
    </row>
    <row r="1613" customFormat="false" ht="12.75" hidden="false" customHeight="false" outlineLevel="0" collapsed="false">
      <c r="A1613" s="7"/>
      <c r="B1613" s="7"/>
      <c r="C1613" s="7"/>
      <c r="D1613" s="7"/>
      <c r="E1613" s="7"/>
      <c r="F1613" s="7"/>
      <c r="G1613" s="7"/>
      <c r="H1613" s="25"/>
    </row>
    <row r="1614" customFormat="false" ht="12.75" hidden="false" customHeight="false" outlineLevel="0" collapsed="false">
      <c r="A1614" s="7"/>
      <c r="B1614" s="7"/>
      <c r="C1614" s="7"/>
      <c r="D1614" s="7"/>
      <c r="E1614" s="7"/>
      <c r="F1614" s="7"/>
      <c r="G1614" s="7"/>
      <c r="H1614" s="25"/>
    </row>
    <row r="1615" customFormat="false" ht="12.75" hidden="false" customHeight="false" outlineLevel="0" collapsed="false">
      <c r="A1615" s="7"/>
      <c r="B1615" s="7"/>
      <c r="C1615" s="7"/>
      <c r="D1615" s="7"/>
      <c r="E1615" s="7"/>
      <c r="F1615" s="7"/>
      <c r="G1615" s="7"/>
      <c r="H1615" s="25"/>
    </row>
    <row r="1616" customFormat="false" ht="12.75" hidden="false" customHeight="false" outlineLevel="0" collapsed="false">
      <c r="A1616" s="7"/>
      <c r="B1616" s="7"/>
      <c r="C1616" s="7"/>
      <c r="D1616" s="7"/>
      <c r="E1616" s="7"/>
      <c r="F1616" s="7"/>
      <c r="G1616" s="7"/>
      <c r="H1616" s="25"/>
    </row>
    <row r="1617" customFormat="false" ht="12.75" hidden="false" customHeight="false" outlineLevel="0" collapsed="false">
      <c r="A1617" s="7"/>
      <c r="B1617" s="7"/>
      <c r="C1617" s="7"/>
      <c r="D1617" s="7"/>
      <c r="E1617" s="7"/>
      <c r="F1617" s="7"/>
      <c r="G1617" s="7"/>
      <c r="H1617" s="25"/>
    </row>
    <row r="1618" customFormat="false" ht="12.75" hidden="false" customHeight="false" outlineLevel="0" collapsed="false">
      <c r="A1618" s="7"/>
      <c r="B1618" s="7"/>
      <c r="C1618" s="7"/>
      <c r="D1618" s="7"/>
      <c r="E1618" s="7"/>
      <c r="F1618" s="7"/>
      <c r="G1618" s="7"/>
      <c r="H1618" s="25"/>
    </row>
    <row r="1619" customFormat="false" ht="12.75" hidden="false" customHeight="false" outlineLevel="0" collapsed="false">
      <c r="A1619" s="7"/>
      <c r="B1619" s="7"/>
      <c r="C1619" s="7"/>
      <c r="D1619" s="7"/>
      <c r="E1619" s="7"/>
      <c r="F1619" s="7"/>
      <c r="G1619" s="7"/>
      <c r="H1619" s="25"/>
    </row>
    <row r="1620" customFormat="false" ht="12.75" hidden="false" customHeight="false" outlineLevel="0" collapsed="false">
      <c r="A1620" s="7"/>
      <c r="B1620" s="7"/>
      <c r="C1620" s="7"/>
      <c r="D1620" s="7"/>
      <c r="E1620" s="7"/>
      <c r="F1620" s="7"/>
      <c r="G1620" s="7"/>
      <c r="H1620" s="25"/>
    </row>
    <row r="1621" customFormat="false" ht="12.75" hidden="false" customHeight="false" outlineLevel="0" collapsed="false">
      <c r="A1621" s="7"/>
      <c r="B1621" s="7"/>
      <c r="C1621" s="7"/>
      <c r="D1621" s="7"/>
      <c r="E1621" s="7"/>
      <c r="F1621" s="7"/>
      <c r="G1621" s="7"/>
      <c r="H1621" s="25"/>
    </row>
    <row r="1622" customFormat="false" ht="12.75" hidden="false" customHeight="false" outlineLevel="0" collapsed="false">
      <c r="A1622" s="7"/>
      <c r="B1622" s="7"/>
      <c r="C1622" s="7"/>
      <c r="D1622" s="7"/>
      <c r="E1622" s="7"/>
      <c r="F1622" s="7"/>
      <c r="G1622" s="7"/>
      <c r="H1622" s="25"/>
    </row>
    <row r="1623" customFormat="false" ht="12.75" hidden="false" customHeight="false" outlineLevel="0" collapsed="false">
      <c r="A1623" s="7"/>
      <c r="B1623" s="7"/>
      <c r="C1623" s="7"/>
      <c r="D1623" s="7"/>
      <c r="E1623" s="7"/>
      <c r="F1623" s="7"/>
      <c r="G1623" s="7"/>
      <c r="H1623" s="25"/>
    </row>
    <row r="1624" customFormat="false" ht="12.75" hidden="false" customHeight="false" outlineLevel="0" collapsed="false">
      <c r="A1624" s="7"/>
      <c r="B1624" s="7"/>
      <c r="C1624" s="7"/>
      <c r="D1624" s="7"/>
      <c r="E1624" s="7"/>
      <c r="F1624" s="7"/>
      <c r="G1624" s="7"/>
      <c r="H1624" s="25"/>
    </row>
    <row r="1625" customFormat="false" ht="12.75" hidden="false" customHeight="false" outlineLevel="0" collapsed="false">
      <c r="A1625" s="7"/>
      <c r="B1625" s="7"/>
      <c r="C1625" s="7"/>
      <c r="D1625" s="7"/>
      <c r="E1625" s="7"/>
      <c r="F1625" s="7"/>
      <c r="G1625" s="7"/>
      <c r="H1625" s="25"/>
    </row>
    <row r="1626" customFormat="false" ht="12.75" hidden="false" customHeight="false" outlineLevel="0" collapsed="false">
      <c r="A1626" s="7"/>
      <c r="B1626" s="7"/>
      <c r="C1626" s="7"/>
      <c r="D1626" s="7"/>
      <c r="E1626" s="7"/>
      <c r="F1626" s="7"/>
      <c r="G1626" s="7"/>
      <c r="H1626" s="25"/>
    </row>
    <row r="1627" customFormat="false" ht="12.75" hidden="false" customHeight="false" outlineLevel="0" collapsed="false">
      <c r="A1627" s="7"/>
      <c r="B1627" s="7"/>
      <c r="C1627" s="7"/>
      <c r="D1627" s="7"/>
      <c r="E1627" s="7"/>
      <c r="F1627" s="7"/>
      <c r="G1627" s="7"/>
      <c r="H1627" s="25"/>
    </row>
    <row r="1628" customFormat="false" ht="12.75" hidden="false" customHeight="false" outlineLevel="0" collapsed="false">
      <c r="A1628" s="7"/>
      <c r="B1628" s="7"/>
      <c r="C1628" s="7"/>
      <c r="D1628" s="7"/>
      <c r="E1628" s="7"/>
      <c r="F1628" s="7"/>
      <c r="G1628" s="7"/>
      <c r="H1628" s="25"/>
    </row>
    <row r="1629" customFormat="false" ht="12.75" hidden="false" customHeight="false" outlineLevel="0" collapsed="false">
      <c r="A1629" s="7"/>
      <c r="B1629" s="7"/>
      <c r="C1629" s="7"/>
      <c r="D1629" s="7"/>
      <c r="E1629" s="7"/>
      <c r="F1629" s="7"/>
      <c r="G1629" s="7"/>
      <c r="H1629" s="25"/>
    </row>
    <row r="1630" customFormat="false" ht="12.75" hidden="false" customHeight="false" outlineLevel="0" collapsed="false">
      <c r="A1630" s="7"/>
      <c r="B1630" s="7"/>
      <c r="C1630" s="7"/>
      <c r="D1630" s="7"/>
      <c r="E1630" s="7"/>
      <c r="F1630" s="7"/>
      <c r="G1630" s="7"/>
      <c r="H1630" s="25"/>
    </row>
    <row r="1631" customFormat="false" ht="12.75" hidden="false" customHeight="false" outlineLevel="0" collapsed="false">
      <c r="A1631" s="7"/>
      <c r="B1631" s="7"/>
      <c r="C1631" s="7"/>
      <c r="D1631" s="7"/>
      <c r="E1631" s="7"/>
      <c r="F1631" s="7"/>
      <c r="G1631" s="7"/>
      <c r="H1631" s="25"/>
    </row>
    <row r="1632" customFormat="false" ht="12.75" hidden="false" customHeight="false" outlineLevel="0" collapsed="false">
      <c r="A1632" s="7"/>
      <c r="B1632" s="7"/>
      <c r="C1632" s="7"/>
      <c r="D1632" s="7"/>
      <c r="E1632" s="7"/>
      <c r="F1632" s="7"/>
      <c r="G1632" s="7"/>
      <c r="H1632" s="25"/>
    </row>
    <row r="1633" customFormat="false" ht="12.75" hidden="false" customHeight="false" outlineLevel="0" collapsed="false">
      <c r="A1633" s="7"/>
      <c r="B1633" s="7"/>
      <c r="C1633" s="7"/>
      <c r="D1633" s="7"/>
      <c r="E1633" s="7"/>
      <c r="F1633" s="7"/>
      <c r="G1633" s="7"/>
      <c r="H1633" s="25"/>
    </row>
    <row r="1634" customFormat="false" ht="12.75" hidden="false" customHeight="false" outlineLevel="0" collapsed="false">
      <c r="A1634" s="7"/>
      <c r="B1634" s="7"/>
      <c r="C1634" s="7"/>
      <c r="D1634" s="7"/>
      <c r="E1634" s="7"/>
      <c r="F1634" s="7"/>
      <c r="G1634" s="7"/>
      <c r="H1634" s="25"/>
    </row>
    <row r="1635" customFormat="false" ht="12.75" hidden="false" customHeight="false" outlineLevel="0" collapsed="false">
      <c r="A1635" s="7"/>
      <c r="B1635" s="7"/>
      <c r="C1635" s="7"/>
      <c r="D1635" s="7"/>
      <c r="E1635" s="7"/>
      <c r="F1635" s="7"/>
      <c r="G1635" s="7"/>
      <c r="H1635" s="25"/>
    </row>
    <row r="1636" customFormat="false" ht="12.75" hidden="false" customHeight="false" outlineLevel="0" collapsed="false">
      <c r="A1636" s="7"/>
      <c r="B1636" s="7"/>
      <c r="C1636" s="7"/>
      <c r="D1636" s="7"/>
      <c r="E1636" s="7"/>
      <c r="F1636" s="7"/>
      <c r="G1636" s="7"/>
      <c r="H1636" s="25"/>
    </row>
    <row r="1637" customFormat="false" ht="12.75" hidden="false" customHeight="false" outlineLevel="0" collapsed="false">
      <c r="A1637" s="7"/>
      <c r="B1637" s="7"/>
      <c r="C1637" s="7"/>
      <c r="D1637" s="7"/>
      <c r="E1637" s="7"/>
      <c r="F1637" s="7"/>
      <c r="G1637" s="7"/>
      <c r="H1637" s="25"/>
    </row>
    <row r="1638" customFormat="false" ht="12.75" hidden="false" customHeight="false" outlineLevel="0" collapsed="false">
      <c r="A1638" s="7"/>
      <c r="B1638" s="7"/>
      <c r="C1638" s="7"/>
      <c r="D1638" s="7"/>
      <c r="E1638" s="7"/>
      <c r="F1638" s="7"/>
      <c r="G1638" s="7"/>
      <c r="H1638" s="25"/>
    </row>
    <row r="1639" customFormat="false" ht="12.75" hidden="false" customHeight="false" outlineLevel="0" collapsed="false">
      <c r="A1639" s="7"/>
      <c r="B1639" s="7"/>
      <c r="C1639" s="7"/>
      <c r="D1639" s="7"/>
      <c r="E1639" s="7"/>
      <c r="F1639" s="7"/>
      <c r="G1639" s="7"/>
      <c r="H1639" s="25"/>
    </row>
    <row r="1640" customFormat="false" ht="12.75" hidden="false" customHeight="false" outlineLevel="0" collapsed="false">
      <c r="A1640" s="7"/>
      <c r="B1640" s="7"/>
      <c r="C1640" s="7"/>
      <c r="D1640" s="7"/>
      <c r="E1640" s="7"/>
      <c r="F1640" s="7"/>
      <c r="G1640" s="7"/>
      <c r="H1640" s="25"/>
    </row>
    <row r="1641" customFormat="false" ht="12.75" hidden="false" customHeight="false" outlineLevel="0" collapsed="false">
      <c r="A1641" s="7"/>
      <c r="B1641" s="7"/>
      <c r="C1641" s="7"/>
      <c r="D1641" s="7"/>
      <c r="E1641" s="7"/>
      <c r="F1641" s="7"/>
      <c r="G1641" s="7"/>
      <c r="H1641" s="25"/>
    </row>
    <row r="1642" customFormat="false" ht="12.75" hidden="false" customHeight="false" outlineLevel="0" collapsed="false">
      <c r="A1642" s="7"/>
      <c r="B1642" s="7"/>
      <c r="C1642" s="7"/>
      <c r="D1642" s="7"/>
      <c r="E1642" s="7"/>
      <c r="F1642" s="7"/>
      <c r="G1642" s="7"/>
      <c r="H1642" s="25"/>
    </row>
    <row r="1643" customFormat="false" ht="12.75" hidden="false" customHeight="false" outlineLevel="0" collapsed="false">
      <c r="A1643" s="7"/>
      <c r="B1643" s="7"/>
      <c r="C1643" s="7"/>
      <c r="D1643" s="7"/>
      <c r="E1643" s="7"/>
      <c r="F1643" s="7"/>
      <c r="G1643" s="7"/>
      <c r="H1643" s="25"/>
    </row>
    <row r="1644" customFormat="false" ht="12.75" hidden="false" customHeight="false" outlineLevel="0" collapsed="false">
      <c r="A1644" s="7"/>
      <c r="B1644" s="7"/>
      <c r="C1644" s="7"/>
      <c r="D1644" s="7"/>
      <c r="E1644" s="7"/>
      <c r="F1644" s="7"/>
      <c r="G1644" s="7"/>
      <c r="H1644" s="25"/>
    </row>
    <row r="1645" customFormat="false" ht="12.75" hidden="false" customHeight="false" outlineLevel="0" collapsed="false">
      <c r="A1645" s="7"/>
      <c r="B1645" s="7"/>
      <c r="C1645" s="7"/>
      <c r="D1645" s="7"/>
      <c r="E1645" s="7"/>
      <c r="F1645" s="7"/>
      <c r="G1645" s="7"/>
      <c r="H1645" s="25"/>
    </row>
    <row r="1646" customFormat="false" ht="12.75" hidden="false" customHeight="false" outlineLevel="0" collapsed="false">
      <c r="A1646" s="7"/>
      <c r="B1646" s="7"/>
      <c r="C1646" s="7"/>
      <c r="D1646" s="7"/>
      <c r="E1646" s="7"/>
      <c r="F1646" s="7"/>
      <c r="G1646" s="7"/>
      <c r="H1646" s="25"/>
    </row>
    <row r="1647" customFormat="false" ht="12.75" hidden="false" customHeight="false" outlineLevel="0" collapsed="false">
      <c r="A1647" s="7"/>
      <c r="B1647" s="7"/>
      <c r="C1647" s="7"/>
      <c r="D1647" s="7"/>
      <c r="E1647" s="7"/>
      <c r="F1647" s="7"/>
      <c r="G1647" s="7"/>
      <c r="H1647" s="25"/>
    </row>
    <row r="1648" customFormat="false" ht="12.75" hidden="false" customHeight="false" outlineLevel="0" collapsed="false">
      <c r="A1648" s="7"/>
      <c r="B1648" s="7"/>
      <c r="C1648" s="7"/>
      <c r="D1648" s="7"/>
      <c r="E1648" s="7"/>
      <c r="F1648" s="7"/>
      <c r="G1648" s="7"/>
      <c r="H1648" s="25"/>
    </row>
    <row r="1649" customFormat="false" ht="12.75" hidden="false" customHeight="false" outlineLevel="0" collapsed="false">
      <c r="A1649" s="7"/>
      <c r="B1649" s="7"/>
      <c r="C1649" s="7"/>
      <c r="D1649" s="7"/>
      <c r="E1649" s="7"/>
      <c r="F1649" s="7"/>
      <c r="G1649" s="7"/>
      <c r="H1649" s="25"/>
    </row>
    <row r="1650" customFormat="false" ht="12.75" hidden="false" customHeight="false" outlineLevel="0" collapsed="false">
      <c r="A1650" s="7"/>
      <c r="B1650" s="7"/>
      <c r="C1650" s="7"/>
      <c r="D1650" s="7"/>
      <c r="E1650" s="7"/>
      <c r="F1650" s="7"/>
      <c r="G1650" s="7"/>
      <c r="H1650" s="25"/>
    </row>
    <row r="1651" customFormat="false" ht="12.75" hidden="false" customHeight="false" outlineLevel="0" collapsed="false">
      <c r="A1651" s="7"/>
      <c r="B1651" s="7"/>
      <c r="C1651" s="7"/>
      <c r="D1651" s="7"/>
      <c r="E1651" s="7"/>
      <c r="F1651" s="7"/>
      <c r="G1651" s="7"/>
      <c r="H1651" s="25"/>
    </row>
    <row r="1652" customFormat="false" ht="12.75" hidden="false" customHeight="false" outlineLevel="0" collapsed="false">
      <c r="A1652" s="7"/>
      <c r="B1652" s="7"/>
      <c r="C1652" s="7"/>
      <c r="D1652" s="7"/>
      <c r="E1652" s="7"/>
      <c r="F1652" s="7"/>
      <c r="G1652" s="7"/>
      <c r="H1652" s="25"/>
    </row>
    <row r="1653" customFormat="false" ht="12.75" hidden="false" customHeight="false" outlineLevel="0" collapsed="false">
      <c r="A1653" s="7"/>
      <c r="B1653" s="7"/>
      <c r="C1653" s="7"/>
      <c r="D1653" s="7"/>
      <c r="E1653" s="7"/>
      <c r="F1653" s="7"/>
      <c r="G1653" s="7"/>
      <c r="H1653" s="25"/>
    </row>
    <row r="1654" customFormat="false" ht="12.75" hidden="false" customHeight="false" outlineLevel="0" collapsed="false">
      <c r="A1654" s="7"/>
      <c r="B1654" s="7"/>
      <c r="C1654" s="7"/>
      <c r="D1654" s="7"/>
      <c r="E1654" s="7"/>
      <c r="F1654" s="7"/>
      <c r="G1654" s="7"/>
      <c r="H1654" s="25"/>
    </row>
    <row r="1655" customFormat="false" ht="12.75" hidden="false" customHeight="false" outlineLevel="0" collapsed="false">
      <c r="A1655" s="7"/>
      <c r="B1655" s="7"/>
      <c r="C1655" s="7"/>
      <c r="D1655" s="7"/>
      <c r="E1655" s="7"/>
      <c r="F1655" s="7"/>
      <c r="G1655" s="7"/>
      <c r="H1655" s="25"/>
    </row>
    <row r="1656" customFormat="false" ht="12.75" hidden="false" customHeight="false" outlineLevel="0" collapsed="false">
      <c r="A1656" s="7"/>
      <c r="B1656" s="7"/>
      <c r="C1656" s="7"/>
      <c r="D1656" s="7"/>
      <c r="E1656" s="7"/>
      <c r="F1656" s="7"/>
      <c r="G1656" s="7"/>
      <c r="H1656" s="25"/>
    </row>
    <row r="1657" customFormat="false" ht="12.75" hidden="false" customHeight="false" outlineLevel="0" collapsed="false">
      <c r="A1657" s="7"/>
      <c r="B1657" s="7"/>
      <c r="C1657" s="7"/>
      <c r="D1657" s="7"/>
      <c r="E1657" s="7"/>
      <c r="F1657" s="7"/>
      <c r="G1657" s="7"/>
      <c r="H1657" s="25"/>
    </row>
    <row r="1658" customFormat="false" ht="12.75" hidden="false" customHeight="false" outlineLevel="0" collapsed="false">
      <c r="A1658" s="7"/>
      <c r="B1658" s="7"/>
      <c r="C1658" s="7"/>
      <c r="D1658" s="7"/>
      <c r="E1658" s="7"/>
      <c r="F1658" s="7"/>
      <c r="G1658" s="7"/>
      <c r="H1658" s="25"/>
    </row>
    <row r="1659" customFormat="false" ht="12.75" hidden="false" customHeight="false" outlineLevel="0" collapsed="false">
      <c r="A1659" s="7"/>
      <c r="B1659" s="7"/>
      <c r="C1659" s="7"/>
      <c r="D1659" s="7"/>
      <c r="E1659" s="7"/>
      <c r="F1659" s="7"/>
      <c r="G1659" s="7"/>
      <c r="H1659" s="25"/>
    </row>
    <row r="1660" customFormat="false" ht="12.75" hidden="false" customHeight="false" outlineLevel="0" collapsed="false">
      <c r="A1660" s="7"/>
      <c r="B1660" s="7"/>
      <c r="C1660" s="7"/>
      <c r="D1660" s="7"/>
      <c r="E1660" s="7"/>
      <c r="F1660" s="7"/>
      <c r="G1660" s="7"/>
      <c r="H1660" s="25"/>
    </row>
    <row r="1661" customFormat="false" ht="12.75" hidden="false" customHeight="false" outlineLevel="0" collapsed="false">
      <c r="A1661" s="7"/>
      <c r="B1661" s="7"/>
      <c r="C1661" s="7"/>
      <c r="D1661" s="7"/>
      <c r="E1661" s="7"/>
      <c r="F1661" s="7"/>
      <c r="G1661" s="7"/>
      <c r="H1661" s="25"/>
    </row>
    <row r="1662" customFormat="false" ht="12.75" hidden="false" customHeight="false" outlineLevel="0" collapsed="false">
      <c r="A1662" s="7"/>
      <c r="B1662" s="7"/>
      <c r="C1662" s="7"/>
      <c r="D1662" s="7"/>
      <c r="E1662" s="7"/>
      <c r="F1662" s="7"/>
      <c r="G1662" s="7"/>
      <c r="H1662" s="25"/>
    </row>
    <row r="1663" customFormat="false" ht="12.75" hidden="false" customHeight="false" outlineLevel="0" collapsed="false">
      <c r="A1663" s="7"/>
      <c r="B1663" s="7"/>
      <c r="C1663" s="7"/>
      <c r="D1663" s="7"/>
      <c r="E1663" s="7"/>
      <c r="F1663" s="7"/>
      <c r="G1663" s="7"/>
      <c r="H1663" s="25"/>
    </row>
    <row r="1664" customFormat="false" ht="12.75" hidden="false" customHeight="false" outlineLevel="0" collapsed="false">
      <c r="A1664" s="7"/>
      <c r="B1664" s="7"/>
      <c r="C1664" s="7"/>
      <c r="D1664" s="7"/>
      <c r="E1664" s="7"/>
      <c r="F1664" s="7"/>
      <c r="G1664" s="7"/>
      <c r="H1664" s="25"/>
    </row>
    <row r="1665" customFormat="false" ht="12.75" hidden="false" customHeight="false" outlineLevel="0" collapsed="false">
      <c r="A1665" s="7"/>
      <c r="B1665" s="7"/>
      <c r="C1665" s="7"/>
      <c r="D1665" s="7"/>
      <c r="E1665" s="7"/>
      <c r="F1665" s="7"/>
      <c r="G1665" s="7"/>
      <c r="H1665" s="25"/>
    </row>
    <row r="1666" customFormat="false" ht="12.75" hidden="false" customHeight="false" outlineLevel="0" collapsed="false">
      <c r="A1666" s="7"/>
      <c r="B1666" s="7"/>
      <c r="C1666" s="7"/>
      <c r="D1666" s="7"/>
      <c r="E1666" s="7"/>
      <c r="F1666" s="7"/>
      <c r="G1666" s="7"/>
      <c r="H1666" s="25"/>
    </row>
    <row r="1667" customFormat="false" ht="12.75" hidden="false" customHeight="false" outlineLevel="0" collapsed="false">
      <c r="A1667" s="7"/>
      <c r="B1667" s="7"/>
      <c r="C1667" s="7"/>
      <c r="D1667" s="7"/>
      <c r="E1667" s="7"/>
      <c r="F1667" s="7"/>
      <c r="G1667" s="7"/>
      <c r="H1667" s="25"/>
    </row>
    <row r="1668" customFormat="false" ht="12.75" hidden="false" customHeight="false" outlineLevel="0" collapsed="false">
      <c r="A1668" s="7"/>
      <c r="B1668" s="7"/>
      <c r="C1668" s="7"/>
      <c r="D1668" s="7"/>
      <c r="E1668" s="7"/>
      <c r="F1668" s="7"/>
      <c r="G1668" s="7"/>
      <c r="H1668" s="25"/>
    </row>
    <row r="1669" customFormat="false" ht="12.75" hidden="false" customHeight="false" outlineLevel="0" collapsed="false">
      <c r="A1669" s="7"/>
      <c r="B1669" s="7"/>
      <c r="C1669" s="7"/>
      <c r="D1669" s="7"/>
      <c r="E1669" s="7"/>
      <c r="F1669" s="7"/>
      <c r="G1669" s="7"/>
      <c r="H1669" s="25"/>
    </row>
    <row r="1670" customFormat="false" ht="12.75" hidden="false" customHeight="false" outlineLevel="0" collapsed="false">
      <c r="A1670" s="7"/>
      <c r="B1670" s="7"/>
      <c r="C1670" s="7"/>
      <c r="D1670" s="7"/>
      <c r="E1670" s="7"/>
      <c r="F1670" s="7"/>
      <c r="G1670" s="7"/>
      <c r="H1670" s="25"/>
    </row>
    <row r="1671" customFormat="false" ht="12.75" hidden="false" customHeight="false" outlineLevel="0" collapsed="false">
      <c r="A1671" s="7"/>
      <c r="B1671" s="7"/>
      <c r="C1671" s="7"/>
      <c r="D1671" s="7"/>
      <c r="E1671" s="7"/>
      <c r="F1671" s="7"/>
      <c r="G1671" s="7"/>
      <c r="H1671" s="25"/>
    </row>
    <row r="1672" customFormat="false" ht="12.75" hidden="false" customHeight="false" outlineLevel="0" collapsed="false">
      <c r="A1672" s="7"/>
      <c r="B1672" s="7"/>
      <c r="C1672" s="7"/>
      <c r="D1672" s="7"/>
      <c r="E1672" s="7"/>
      <c r="F1672" s="7"/>
      <c r="G1672" s="7"/>
      <c r="H1672" s="25"/>
    </row>
    <row r="1673" customFormat="false" ht="12.75" hidden="false" customHeight="false" outlineLevel="0" collapsed="false">
      <c r="A1673" s="7"/>
      <c r="B1673" s="7"/>
      <c r="C1673" s="7"/>
      <c r="D1673" s="7"/>
      <c r="E1673" s="7"/>
      <c r="F1673" s="7"/>
      <c r="G1673" s="7"/>
      <c r="H1673" s="25"/>
    </row>
    <row r="1674" customFormat="false" ht="12.75" hidden="false" customHeight="false" outlineLevel="0" collapsed="false">
      <c r="A1674" s="7"/>
      <c r="B1674" s="7"/>
      <c r="C1674" s="7"/>
      <c r="D1674" s="7"/>
      <c r="E1674" s="7"/>
      <c r="F1674" s="7"/>
      <c r="G1674" s="7"/>
      <c r="H1674" s="25"/>
    </row>
    <row r="1675" customFormat="false" ht="12.75" hidden="false" customHeight="false" outlineLevel="0" collapsed="false">
      <c r="A1675" s="7"/>
      <c r="B1675" s="7"/>
      <c r="C1675" s="7"/>
      <c r="D1675" s="7"/>
      <c r="E1675" s="7"/>
      <c r="F1675" s="7"/>
      <c r="G1675" s="7"/>
      <c r="H1675" s="25"/>
    </row>
    <row r="1676" customFormat="false" ht="12.75" hidden="false" customHeight="false" outlineLevel="0" collapsed="false">
      <c r="A1676" s="7"/>
      <c r="B1676" s="7"/>
      <c r="C1676" s="7"/>
      <c r="D1676" s="7"/>
      <c r="E1676" s="7"/>
      <c r="F1676" s="7"/>
      <c r="G1676" s="7"/>
      <c r="H1676" s="25"/>
    </row>
    <row r="1677" customFormat="false" ht="12.75" hidden="false" customHeight="false" outlineLevel="0" collapsed="false">
      <c r="A1677" s="7"/>
      <c r="B1677" s="7"/>
      <c r="C1677" s="7"/>
      <c r="D1677" s="7"/>
      <c r="E1677" s="7"/>
      <c r="F1677" s="7"/>
      <c r="G1677" s="7"/>
      <c r="H1677" s="25"/>
    </row>
    <row r="1678" customFormat="false" ht="12.75" hidden="false" customHeight="false" outlineLevel="0" collapsed="false">
      <c r="A1678" s="7"/>
      <c r="B1678" s="7"/>
      <c r="C1678" s="7"/>
      <c r="D1678" s="7"/>
      <c r="E1678" s="7"/>
      <c r="F1678" s="7"/>
      <c r="G1678" s="7"/>
      <c r="H1678" s="25"/>
    </row>
    <row r="1679" customFormat="false" ht="12.75" hidden="false" customHeight="false" outlineLevel="0" collapsed="false">
      <c r="A1679" s="7"/>
      <c r="B1679" s="7"/>
      <c r="C1679" s="7"/>
      <c r="D1679" s="7"/>
      <c r="E1679" s="7"/>
      <c r="F1679" s="7"/>
      <c r="G1679" s="7"/>
      <c r="H1679" s="25"/>
    </row>
    <row r="1680" customFormat="false" ht="12.75" hidden="false" customHeight="false" outlineLevel="0" collapsed="false">
      <c r="A1680" s="7"/>
      <c r="B1680" s="7"/>
      <c r="C1680" s="7"/>
      <c r="D1680" s="7"/>
      <c r="E1680" s="7"/>
      <c r="F1680" s="7"/>
      <c r="G1680" s="7"/>
      <c r="H1680" s="25"/>
    </row>
    <row r="1681" customFormat="false" ht="12.75" hidden="false" customHeight="false" outlineLevel="0" collapsed="false">
      <c r="A1681" s="7"/>
      <c r="B1681" s="7"/>
      <c r="C1681" s="7"/>
      <c r="D1681" s="7"/>
      <c r="E1681" s="7"/>
      <c r="F1681" s="7"/>
      <c r="G1681" s="7"/>
      <c r="H1681"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58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2713" activeCellId="0" sqref="F2713"/>
    </sheetView>
  </sheetViews>
  <sheetFormatPr defaultColWidth="17.84765625" defaultRowHeight="12.75" zeroHeight="false" outlineLevelRow="0" outlineLevelCol="0"/>
  <cols>
    <col collapsed="false" customWidth="true" hidden="false" outlineLevel="0" max="1" min="1" style="76" width="19.41"/>
    <col collapsed="false" customWidth="true" hidden="false" outlineLevel="0" max="2" min="2" style="76" width="25.99"/>
    <col collapsed="false" customWidth="true" hidden="false" outlineLevel="0" max="3" min="3" style="76" width="21.7"/>
    <col collapsed="false" customWidth="true" hidden="false" outlineLevel="0" max="4" min="4" style="76" width="30.85"/>
    <col collapsed="false" customWidth="true" hidden="false" outlineLevel="0" max="5" min="5" style="76" width="77.13"/>
    <col collapsed="false" customWidth="true" hidden="false" outlineLevel="0" max="6" min="6" style="76" width="42.85"/>
    <col collapsed="false" customWidth="true" hidden="false" outlineLevel="0" max="7" min="7" style="77" width="13.56"/>
    <col collapsed="false" customWidth="true" hidden="false" outlineLevel="0" max="8" min="8" style="78" width="22.28"/>
    <col collapsed="false" customWidth="false" hidden="false" outlineLevel="0" max="257" min="9" style="79" width="17.85"/>
  </cols>
  <sheetData>
    <row r="1" s="81" customFormat="true" ht="65.25" hidden="false" customHeight="true" outlineLevel="0" collapsed="false">
      <c r="A1" s="80" t="s">
        <v>0</v>
      </c>
      <c r="B1" s="80" t="s">
        <v>1</v>
      </c>
      <c r="C1" s="80" t="s">
        <v>2</v>
      </c>
      <c r="D1" s="80" t="s">
        <v>3</v>
      </c>
      <c r="E1" s="80" t="s">
        <v>4</v>
      </c>
      <c r="F1" s="80" t="s">
        <v>5</v>
      </c>
      <c r="G1" s="80" t="s">
        <v>6</v>
      </c>
      <c r="H1" s="80" t="s">
        <v>11487</v>
      </c>
    </row>
    <row r="2" s="81" customFormat="true" ht="15.75" hidden="false" customHeight="false" outlineLevel="0" collapsed="false">
      <c r="A2" s="82" t="s">
        <v>8</v>
      </c>
      <c r="B2" s="82" t="s">
        <v>9</v>
      </c>
      <c r="C2" s="82" t="s">
        <v>10</v>
      </c>
      <c r="D2" s="82" t="s">
        <v>11</v>
      </c>
      <c r="E2" s="82" t="s">
        <v>12</v>
      </c>
      <c r="F2" s="82"/>
      <c r="G2" s="83" t="s">
        <v>13</v>
      </c>
      <c r="H2" s="84" t="n">
        <v>33.75</v>
      </c>
    </row>
    <row r="3" customFormat="false" ht="12.75" hidden="false" customHeight="false" outlineLevel="0" collapsed="false">
      <c r="A3" s="85" t="s">
        <v>14</v>
      </c>
      <c r="B3" s="85" t="s">
        <v>9</v>
      </c>
      <c r="C3" s="85" t="s">
        <v>10</v>
      </c>
      <c r="D3" s="85" t="s">
        <v>11</v>
      </c>
      <c r="E3" s="85" t="s">
        <v>15</v>
      </c>
      <c r="F3" s="85"/>
      <c r="G3" s="86" t="s">
        <v>13</v>
      </c>
      <c r="H3" s="87" t="n">
        <v>31.7</v>
      </c>
    </row>
    <row r="4" customFormat="false" ht="12.75" hidden="false" customHeight="false" outlineLevel="0" collapsed="false">
      <c r="A4" s="85" t="s">
        <v>16</v>
      </c>
      <c r="B4" s="85" t="s">
        <v>9</v>
      </c>
      <c r="C4" s="85" t="s">
        <v>10</v>
      </c>
      <c r="D4" s="85" t="s">
        <v>11</v>
      </c>
      <c r="E4" s="85" t="s">
        <v>17</v>
      </c>
      <c r="F4" s="85"/>
      <c r="G4" s="86" t="s">
        <v>13</v>
      </c>
      <c r="H4" s="87" t="n">
        <v>29.77</v>
      </c>
    </row>
    <row r="5" customFormat="false" ht="12.75" hidden="false" customHeight="false" outlineLevel="0" collapsed="false">
      <c r="A5" s="85" t="s">
        <v>18</v>
      </c>
      <c r="B5" s="85" t="s">
        <v>9</v>
      </c>
      <c r="C5" s="85" t="s">
        <v>10</v>
      </c>
      <c r="D5" s="85" t="s">
        <v>11</v>
      </c>
      <c r="E5" s="85" t="s">
        <v>19</v>
      </c>
      <c r="F5" s="85"/>
      <c r="G5" s="86" t="s">
        <v>13</v>
      </c>
      <c r="H5" s="87" t="n">
        <v>27.08</v>
      </c>
    </row>
    <row r="6" customFormat="false" ht="25.5" hidden="false" customHeight="false" outlineLevel="0" collapsed="false">
      <c r="A6" s="85" t="s">
        <v>20</v>
      </c>
      <c r="B6" s="85" t="s">
        <v>9</v>
      </c>
      <c r="C6" s="85" t="s">
        <v>10</v>
      </c>
      <c r="D6" s="85" t="s">
        <v>21</v>
      </c>
      <c r="E6" s="85" t="s">
        <v>22</v>
      </c>
      <c r="F6" s="85"/>
      <c r="G6" s="86" t="s">
        <v>13</v>
      </c>
      <c r="H6" s="87" t="n">
        <v>31.7</v>
      </c>
    </row>
    <row r="7" customFormat="false" ht="25.5" hidden="false" customHeight="false" outlineLevel="0" collapsed="false">
      <c r="A7" s="85" t="s">
        <v>23</v>
      </c>
      <c r="B7" s="85" t="s">
        <v>9</v>
      </c>
      <c r="C7" s="85" t="s">
        <v>10</v>
      </c>
      <c r="D7" s="85" t="s">
        <v>21</v>
      </c>
      <c r="E7" s="85" t="s">
        <v>24</v>
      </c>
      <c r="F7" s="85"/>
      <c r="G7" s="86" t="s">
        <v>13</v>
      </c>
      <c r="H7" s="87" t="n">
        <v>29.77</v>
      </c>
    </row>
    <row r="8" customFormat="false" ht="25.5" hidden="false" customHeight="false" outlineLevel="0" collapsed="false">
      <c r="A8" s="85" t="s">
        <v>25</v>
      </c>
      <c r="B8" s="85" t="s">
        <v>9</v>
      </c>
      <c r="C8" s="85" t="s">
        <v>10</v>
      </c>
      <c r="D8" s="85" t="s">
        <v>21</v>
      </c>
      <c r="E8" s="85" t="s">
        <v>26</v>
      </c>
      <c r="F8" s="85"/>
      <c r="G8" s="86" t="s">
        <v>13</v>
      </c>
      <c r="H8" s="87" t="n">
        <v>27.08</v>
      </c>
    </row>
    <row r="9" customFormat="false" ht="25.5" hidden="false" customHeight="false" outlineLevel="0" collapsed="false">
      <c r="A9" s="85" t="s">
        <v>27</v>
      </c>
      <c r="B9" s="85" t="s">
        <v>9</v>
      </c>
      <c r="C9" s="85" t="s">
        <v>10</v>
      </c>
      <c r="D9" s="85" t="s">
        <v>28</v>
      </c>
      <c r="E9" s="85" t="s">
        <v>29</v>
      </c>
      <c r="F9" s="85"/>
      <c r="G9" s="86" t="s">
        <v>13</v>
      </c>
      <c r="H9" s="87" t="n">
        <v>31.7</v>
      </c>
    </row>
    <row r="10" customFormat="false" ht="25.5" hidden="false" customHeight="false" outlineLevel="0" collapsed="false">
      <c r="A10" s="85" t="s">
        <v>30</v>
      </c>
      <c r="B10" s="85" t="s">
        <v>9</v>
      </c>
      <c r="C10" s="85" t="s">
        <v>10</v>
      </c>
      <c r="D10" s="85" t="s">
        <v>28</v>
      </c>
      <c r="E10" s="85" t="s">
        <v>31</v>
      </c>
      <c r="F10" s="85"/>
      <c r="G10" s="86" t="s">
        <v>13</v>
      </c>
      <c r="H10" s="87" t="n">
        <v>29.77</v>
      </c>
    </row>
    <row r="11" customFormat="false" ht="25.5" hidden="false" customHeight="false" outlineLevel="0" collapsed="false">
      <c r="A11" s="85" t="s">
        <v>32</v>
      </c>
      <c r="B11" s="85" t="s">
        <v>9</v>
      </c>
      <c r="C11" s="85" t="s">
        <v>10</v>
      </c>
      <c r="D11" s="85" t="s">
        <v>28</v>
      </c>
      <c r="E11" s="85" t="s">
        <v>26</v>
      </c>
      <c r="F11" s="85"/>
      <c r="G11" s="86" t="s">
        <v>13</v>
      </c>
      <c r="H11" s="87" t="n">
        <v>27.08</v>
      </c>
    </row>
    <row r="12" customFormat="false" ht="12.75" hidden="false" customHeight="false" outlineLevel="0" collapsed="false">
      <c r="A12" s="85" t="s">
        <v>33</v>
      </c>
      <c r="B12" s="85" t="s">
        <v>9</v>
      </c>
      <c r="C12" s="85" t="s">
        <v>10</v>
      </c>
      <c r="D12" s="85" t="s">
        <v>34</v>
      </c>
      <c r="E12" s="85" t="s">
        <v>35</v>
      </c>
      <c r="F12" s="85"/>
      <c r="G12" s="86" t="s">
        <v>13</v>
      </c>
      <c r="H12" s="87" t="n">
        <v>31.7</v>
      </c>
    </row>
    <row r="13" customFormat="false" ht="12.75" hidden="false" customHeight="false" outlineLevel="0" collapsed="false">
      <c r="A13" s="85" t="s">
        <v>36</v>
      </c>
      <c r="B13" s="85" t="s">
        <v>9</v>
      </c>
      <c r="C13" s="85" t="s">
        <v>10</v>
      </c>
      <c r="D13" s="85" t="s">
        <v>34</v>
      </c>
      <c r="E13" s="85" t="s">
        <v>26</v>
      </c>
      <c r="F13" s="85"/>
      <c r="G13" s="86" t="s">
        <v>13</v>
      </c>
      <c r="H13" s="87" t="n">
        <v>29.77</v>
      </c>
    </row>
    <row r="14" customFormat="false" ht="12.75" hidden="false" customHeight="false" outlineLevel="0" collapsed="false">
      <c r="A14" s="85" t="s">
        <v>37</v>
      </c>
      <c r="B14" s="85" t="s">
        <v>9</v>
      </c>
      <c r="C14" s="85" t="s">
        <v>10</v>
      </c>
      <c r="D14" s="85" t="s">
        <v>38</v>
      </c>
      <c r="E14" s="85" t="s">
        <v>39</v>
      </c>
      <c r="F14" s="85"/>
      <c r="G14" s="86" t="s">
        <v>13</v>
      </c>
      <c r="H14" s="87" t="n">
        <v>24.25</v>
      </c>
    </row>
    <row r="15" customFormat="false" ht="12.75" hidden="false" customHeight="false" outlineLevel="0" collapsed="false">
      <c r="A15" s="85" t="s">
        <v>40</v>
      </c>
      <c r="B15" s="85" t="s">
        <v>9</v>
      </c>
      <c r="C15" s="85" t="s">
        <v>10</v>
      </c>
      <c r="D15" s="85" t="s">
        <v>38</v>
      </c>
      <c r="E15" s="85" t="s">
        <v>41</v>
      </c>
      <c r="F15" s="85"/>
      <c r="G15" s="86" t="s">
        <v>13</v>
      </c>
      <c r="H15" s="87" t="n">
        <v>29</v>
      </c>
    </row>
    <row r="16" customFormat="false" ht="25.5" hidden="false" customHeight="false" outlineLevel="0" collapsed="false">
      <c r="A16" s="85" t="s">
        <v>42</v>
      </c>
      <c r="B16" s="85" t="s">
        <v>9</v>
      </c>
      <c r="C16" s="85" t="s">
        <v>10</v>
      </c>
      <c r="D16" s="85" t="s">
        <v>43</v>
      </c>
      <c r="E16" s="85" t="s">
        <v>44</v>
      </c>
      <c r="F16" s="85"/>
      <c r="G16" s="86" t="s">
        <v>13</v>
      </c>
      <c r="H16" s="87" t="n">
        <v>31.7</v>
      </c>
    </row>
    <row r="17" customFormat="false" ht="25.5" hidden="false" customHeight="false" outlineLevel="0" collapsed="false">
      <c r="A17" s="85" t="s">
        <v>45</v>
      </c>
      <c r="B17" s="85" t="s">
        <v>9</v>
      </c>
      <c r="C17" s="85" t="s">
        <v>10</v>
      </c>
      <c r="D17" s="85" t="s">
        <v>43</v>
      </c>
      <c r="E17" s="85" t="s">
        <v>46</v>
      </c>
      <c r="F17" s="85"/>
      <c r="G17" s="86" t="s">
        <v>13</v>
      </c>
      <c r="H17" s="87" t="n">
        <v>29.77</v>
      </c>
    </row>
    <row r="18" customFormat="false" ht="12.75" hidden="false" customHeight="false" outlineLevel="0" collapsed="false">
      <c r="A18" s="85" t="s">
        <v>47</v>
      </c>
      <c r="B18" s="85" t="s">
        <v>9</v>
      </c>
      <c r="C18" s="85" t="s">
        <v>10</v>
      </c>
      <c r="D18" s="85" t="s">
        <v>38</v>
      </c>
      <c r="E18" s="85" t="s">
        <v>48</v>
      </c>
      <c r="F18" s="85"/>
      <c r="G18" s="86" t="s">
        <v>13</v>
      </c>
      <c r="H18" s="87" t="n">
        <v>33.75</v>
      </c>
    </row>
    <row r="19" customFormat="false" ht="25.5" hidden="false" customHeight="false" outlineLevel="0" collapsed="false">
      <c r="A19" s="85" t="s">
        <v>47</v>
      </c>
      <c r="B19" s="85" t="s">
        <v>9</v>
      </c>
      <c r="C19" s="85" t="s">
        <v>10</v>
      </c>
      <c r="D19" s="85" t="s">
        <v>43</v>
      </c>
      <c r="E19" s="85" t="s">
        <v>26</v>
      </c>
      <c r="F19" s="85"/>
      <c r="G19" s="86" t="s">
        <v>13</v>
      </c>
      <c r="H19" s="87" t="n">
        <v>29.77</v>
      </c>
    </row>
    <row r="20" customFormat="false" ht="12.75" hidden="false" customHeight="false" outlineLevel="0" collapsed="false">
      <c r="A20" s="85" t="s">
        <v>49</v>
      </c>
      <c r="B20" s="85" t="s">
        <v>9</v>
      </c>
      <c r="C20" s="85" t="s">
        <v>10</v>
      </c>
      <c r="D20" s="85" t="s">
        <v>38</v>
      </c>
      <c r="E20" s="85" t="s">
        <v>50</v>
      </c>
      <c r="F20" s="85"/>
      <c r="G20" s="86" t="s">
        <v>13</v>
      </c>
      <c r="H20" s="87" t="n">
        <v>34.65</v>
      </c>
    </row>
    <row r="21" customFormat="false" ht="25.5" hidden="false" customHeight="false" outlineLevel="0" collapsed="false">
      <c r="A21" s="85" t="s">
        <v>49</v>
      </c>
      <c r="B21" s="85" t="s">
        <v>9</v>
      </c>
      <c r="C21" s="85" t="s">
        <v>10</v>
      </c>
      <c r="D21" s="85" t="s">
        <v>43</v>
      </c>
      <c r="E21" s="85" t="s">
        <v>51</v>
      </c>
      <c r="F21" s="85"/>
      <c r="G21" s="86" t="s">
        <v>13</v>
      </c>
      <c r="H21" s="87" t="n">
        <v>33.75</v>
      </c>
    </row>
    <row r="22" customFormat="false" ht="25.5" hidden="false" customHeight="false" outlineLevel="0" collapsed="false">
      <c r="A22" s="85" t="s">
        <v>52</v>
      </c>
      <c r="B22" s="85" t="s">
        <v>9</v>
      </c>
      <c r="C22" s="85" t="s">
        <v>10</v>
      </c>
      <c r="D22" s="85" t="s">
        <v>43</v>
      </c>
      <c r="E22" s="85" t="s">
        <v>53</v>
      </c>
      <c r="F22" s="85"/>
      <c r="G22" s="86" t="s">
        <v>13</v>
      </c>
      <c r="H22" s="87" t="n">
        <v>33.75</v>
      </c>
    </row>
    <row r="23" customFormat="false" ht="12.75" hidden="false" customHeight="false" outlineLevel="0" collapsed="false">
      <c r="A23" s="85" t="s">
        <v>54</v>
      </c>
      <c r="B23" s="85" t="s">
        <v>9</v>
      </c>
      <c r="C23" s="85" t="s">
        <v>10</v>
      </c>
      <c r="D23" s="85" t="s">
        <v>55</v>
      </c>
      <c r="E23" s="85" t="s">
        <v>56</v>
      </c>
      <c r="F23" s="85"/>
      <c r="G23" s="86" t="s">
        <v>13</v>
      </c>
      <c r="H23" s="87" t="n">
        <v>26.6</v>
      </c>
    </row>
    <row r="24" customFormat="false" ht="12.75" hidden="false" customHeight="false" outlineLevel="0" collapsed="false">
      <c r="A24" s="85" t="s">
        <v>57</v>
      </c>
      <c r="B24" s="85" t="s">
        <v>9</v>
      </c>
      <c r="C24" s="85" t="s">
        <v>10</v>
      </c>
      <c r="D24" s="85" t="s">
        <v>55</v>
      </c>
      <c r="E24" s="85" t="s">
        <v>58</v>
      </c>
      <c r="F24" s="85"/>
      <c r="G24" s="86" t="s">
        <v>13</v>
      </c>
      <c r="H24" s="87" t="n">
        <v>25</v>
      </c>
    </row>
    <row r="25" customFormat="false" ht="12.75" hidden="false" customHeight="false" outlineLevel="0" collapsed="false">
      <c r="A25" s="85" t="s">
        <v>59</v>
      </c>
      <c r="B25" s="85" t="s">
        <v>9</v>
      </c>
      <c r="C25" s="85" t="s">
        <v>10</v>
      </c>
      <c r="D25" s="85" t="s">
        <v>55</v>
      </c>
      <c r="E25" s="85" t="s">
        <v>60</v>
      </c>
      <c r="F25" s="85"/>
      <c r="G25" s="86" t="s">
        <v>13</v>
      </c>
      <c r="H25" s="87" t="n">
        <v>23.9</v>
      </c>
    </row>
    <row r="26" customFormat="false" ht="12.75" hidden="false" customHeight="false" outlineLevel="0" collapsed="false">
      <c r="A26" s="85" t="s">
        <v>61</v>
      </c>
      <c r="B26" s="85" t="s">
        <v>9</v>
      </c>
      <c r="C26" s="85" t="s">
        <v>10</v>
      </c>
      <c r="D26" s="85" t="s">
        <v>55</v>
      </c>
      <c r="E26" s="85" t="s">
        <v>62</v>
      </c>
      <c r="F26" s="85"/>
      <c r="G26" s="86" t="s">
        <v>13</v>
      </c>
      <c r="H26" s="87" t="n">
        <v>22</v>
      </c>
    </row>
    <row r="27" customFormat="false" ht="25.5" hidden="false" customHeight="false" outlineLevel="0" collapsed="false">
      <c r="A27" s="85" t="s">
        <v>63</v>
      </c>
      <c r="B27" s="85" t="s">
        <v>9</v>
      </c>
      <c r="C27" s="85" t="s">
        <v>10</v>
      </c>
      <c r="D27" s="85" t="s">
        <v>64</v>
      </c>
      <c r="E27" s="85" t="s">
        <v>65</v>
      </c>
      <c r="F27" s="85"/>
      <c r="G27" s="86" t="s">
        <v>13</v>
      </c>
      <c r="H27" s="87" t="n">
        <v>25.15</v>
      </c>
    </row>
    <row r="28" customFormat="false" ht="25.5" hidden="false" customHeight="false" outlineLevel="0" collapsed="false">
      <c r="A28" s="85" t="s">
        <v>66</v>
      </c>
      <c r="B28" s="85" t="s">
        <v>9</v>
      </c>
      <c r="C28" s="85" t="s">
        <v>10</v>
      </c>
      <c r="D28" s="85" t="s">
        <v>64</v>
      </c>
      <c r="E28" s="85" t="s">
        <v>67</v>
      </c>
      <c r="F28" s="85"/>
      <c r="G28" s="86" t="s">
        <v>13</v>
      </c>
      <c r="H28" s="87" t="n">
        <v>24.65</v>
      </c>
    </row>
    <row r="29" customFormat="false" ht="25.5" hidden="false" customHeight="false" outlineLevel="0" collapsed="false">
      <c r="A29" s="85" t="s">
        <v>68</v>
      </c>
      <c r="B29" s="85" t="s">
        <v>9</v>
      </c>
      <c r="C29" s="85" t="s">
        <v>10</v>
      </c>
      <c r="D29" s="85" t="s">
        <v>64</v>
      </c>
      <c r="E29" s="85" t="s">
        <v>69</v>
      </c>
      <c r="F29" s="85"/>
      <c r="G29" s="86" t="s">
        <v>13</v>
      </c>
      <c r="H29" s="87" t="n">
        <v>24</v>
      </c>
    </row>
    <row r="30" customFormat="false" ht="25.5" hidden="false" customHeight="false" outlineLevel="0" collapsed="false">
      <c r="A30" s="85" t="s">
        <v>70</v>
      </c>
      <c r="B30" s="85" t="s">
        <v>9</v>
      </c>
      <c r="C30" s="85" t="s">
        <v>10</v>
      </c>
      <c r="D30" s="85" t="s">
        <v>64</v>
      </c>
      <c r="E30" s="85" t="s">
        <v>71</v>
      </c>
      <c r="F30" s="85"/>
      <c r="G30" s="86" t="s">
        <v>13</v>
      </c>
      <c r="H30" s="87" t="n">
        <v>22</v>
      </c>
    </row>
    <row r="31" customFormat="false" ht="25.5" hidden="false" customHeight="false" outlineLevel="0" collapsed="false">
      <c r="A31" s="85" t="s">
        <v>72</v>
      </c>
      <c r="B31" s="85" t="s">
        <v>9</v>
      </c>
      <c r="C31" s="85" t="s">
        <v>10</v>
      </c>
      <c r="D31" s="85" t="s">
        <v>64</v>
      </c>
      <c r="E31" s="85" t="s">
        <v>73</v>
      </c>
      <c r="F31" s="85"/>
      <c r="G31" s="86" t="s">
        <v>13</v>
      </c>
      <c r="H31" s="87" t="n">
        <v>20.25</v>
      </c>
    </row>
    <row r="32" customFormat="false" ht="12.75" hidden="false" customHeight="false" outlineLevel="0" collapsed="false">
      <c r="A32" s="85" t="s">
        <v>74</v>
      </c>
      <c r="B32" s="85" t="s">
        <v>9</v>
      </c>
      <c r="C32" s="85" t="s">
        <v>10</v>
      </c>
      <c r="D32" s="85" t="s">
        <v>75</v>
      </c>
      <c r="E32" s="85" t="s">
        <v>76</v>
      </c>
      <c r="F32" s="85"/>
      <c r="G32" s="86" t="s">
        <v>13</v>
      </c>
      <c r="H32" s="87" t="n">
        <v>26.65</v>
      </c>
    </row>
    <row r="33" customFormat="false" ht="12.75" hidden="false" customHeight="false" outlineLevel="0" collapsed="false">
      <c r="A33" s="85" t="s">
        <v>77</v>
      </c>
      <c r="B33" s="85" t="s">
        <v>9</v>
      </c>
      <c r="C33" s="85" t="s">
        <v>10</v>
      </c>
      <c r="D33" s="85" t="s">
        <v>75</v>
      </c>
      <c r="E33" s="85" t="s">
        <v>78</v>
      </c>
      <c r="F33" s="85"/>
      <c r="G33" s="86" t="s">
        <v>13</v>
      </c>
      <c r="H33" s="87" t="n">
        <v>25</v>
      </c>
    </row>
    <row r="34" customFormat="false" ht="12.75" hidden="false" customHeight="false" outlineLevel="0" collapsed="false">
      <c r="A34" s="85" t="s">
        <v>79</v>
      </c>
      <c r="B34" s="85" t="s">
        <v>9</v>
      </c>
      <c r="C34" s="85" t="s">
        <v>10</v>
      </c>
      <c r="D34" s="85" t="s">
        <v>75</v>
      </c>
      <c r="E34" s="85" t="s">
        <v>80</v>
      </c>
      <c r="F34" s="85"/>
      <c r="G34" s="86" t="s">
        <v>13</v>
      </c>
      <c r="H34" s="87" t="n">
        <v>23.9</v>
      </c>
    </row>
    <row r="35" customFormat="false" ht="12.75" hidden="false" customHeight="false" outlineLevel="0" collapsed="false">
      <c r="A35" s="85" t="s">
        <v>81</v>
      </c>
      <c r="B35" s="85" t="s">
        <v>9</v>
      </c>
      <c r="C35" s="85" t="s">
        <v>10</v>
      </c>
      <c r="D35" s="85" t="s">
        <v>82</v>
      </c>
      <c r="E35" s="85" t="s">
        <v>83</v>
      </c>
      <c r="F35" s="85"/>
      <c r="G35" s="86" t="s">
        <v>13</v>
      </c>
      <c r="H35" s="87" t="n">
        <v>24</v>
      </c>
    </row>
    <row r="36" customFormat="false" ht="12.75" hidden="false" customHeight="false" outlineLevel="0" collapsed="false">
      <c r="A36" s="85" t="s">
        <v>84</v>
      </c>
      <c r="B36" s="85" t="s">
        <v>9</v>
      </c>
      <c r="C36" s="85" t="s">
        <v>10</v>
      </c>
      <c r="D36" s="85" t="s">
        <v>82</v>
      </c>
      <c r="E36" s="85" t="s">
        <v>24</v>
      </c>
      <c r="F36" s="85"/>
      <c r="G36" s="86" t="s">
        <v>13</v>
      </c>
      <c r="H36" s="87" t="n">
        <v>22</v>
      </c>
    </row>
    <row r="37" customFormat="false" ht="12.75" hidden="false" customHeight="false" outlineLevel="0" collapsed="false">
      <c r="A37" s="85" t="s">
        <v>85</v>
      </c>
      <c r="B37" s="85" t="s">
        <v>9</v>
      </c>
      <c r="C37" s="85" t="s">
        <v>10</v>
      </c>
      <c r="D37" s="85" t="s">
        <v>86</v>
      </c>
      <c r="E37" s="85" t="s">
        <v>87</v>
      </c>
      <c r="F37" s="85"/>
      <c r="G37" s="86" t="s">
        <v>13</v>
      </c>
      <c r="H37" s="87" t="n">
        <v>26.65</v>
      </c>
    </row>
    <row r="38" customFormat="false" ht="12.75" hidden="false" customHeight="false" outlineLevel="0" collapsed="false">
      <c r="A38" s="85" t="s">
        <v>88</v>
      </c>
      <c r="B38" s="85" t="s">
        <v>9</v>
      </c>
      <c r="C38" s="85" t="s">
        <v>10</v>
      </c>
      <c r="D38" s="85" t="s">
        <v>86</v>
      </c>
      <c r="E38" s="85" t="s">
        <v>89</v>
      </c>
      <c r="F38" s="85"/>
      <c r="G38" s="86" t="s">
        <v>13</v>
      </c>
      <c r="H38" s="87" t="n">
        <v>25</v>
      </c>
    </row>
    <row r="39" customFormat="false" ht="12.75" hidden="false" customHeight="false" outlineLevel="0" collapsed="false">
      <c r="A39" s="85" t="s">
        <v>88</v>
      </c>
      <c r="B39" s="85" t="s">
        <v>9</v>
      </c>
      <c r="C39" s="85" t="s">
        <v>10</v>
      </c>
      <c r="D39" s="85" t="s">
        <v>86</v>
      </c>
      <c r="E39" s="85" t="s">
        <v>90</v>
      </c>
      <c r="F39" s="85"/>
      <c r="G39" s="86" t="s">
        <v>13</v>
      </c>
      <c r="H39" s="87" t="n">
        <v>23.9</v>
      </c>
    </row>
    <row r="40" customFormat="false" ht="12.75" hidden="false" customHeight="false" outlineLevel="0" collapsed="false">
      <c r="A40" s="85" t="s">
        <v>91</v>
      </c>
      <c r="B40" s="85" t="s">
        <v>9</v>
      </c>
      <c r="C40" s="85" t="s">
        <v>10</v>
      </c>
      <c r="D40" s="85" t="s">
        <v>86</v>
      </c>
      <c r="E40" s="85" t="s">
        <v>92</v>
      </c>
      <c r="F40" s="85"/>
      <c r="G40" s="86" t="s">
        <v>13</v>
      </c>
      <c r="H40" s="87" t="n">
        <v>22</v>
      </c>
    </row>
    <row r="41" customFormat="false" ht="12.75" hidden="false" customHeight="false" outlineLevel="0" collapsed="false">
      <c r="A41" s="85" t="s">
        <v>93</v>
      </c>
      <c r="B41" s="85" t="s">
        <v>9</v>
      </c>
      <c r="C41" s="85" t="s">
        <v>10</v>
      </c>
      <c r="D41" s="85" t="s">
        <v>94</v>
      </c>
      <c r="E41" s="85" t="s">
        <v>95</v>
      </c>
      <c r="F41" s="85"/>
      <c r="G41" s="86" t="s">
        <v>13</v>
      </c>
      <c r="H41" s="87" t="n">
        <v>26.65</v>
      </c>
    </row>
    <row r="42" customFormat="false" ht="12.75" hidden="false" customHeight="false" outlineLevel="0" collapsed="false">
      <c r="A42" s="85" t="s">
        <v>96</v>
      </c>
      <c r="B42" s="85" t="s">
        <v>9</v>
      </c>
      <c r="C42" s="85" t="s">
        <v>10</v>
      </c>
      <c r="D42" s="85" t="s">
        <v>94</v>
      </c>
      <c r="E42" s="85" t="s">
        <v>97</v>
      </c>
      <c r="F42" s="85"/>
      <c r="G42" s="86" t="s">
        <v>13</v>
      </c>
      <c r="H42" s="87" t="n">
        <v>25</v>
      </c>
    </row>
    <row r="43" customFormat="false" ht="12.75" hidden="false" customHeight="false" outlineLevel="0" collapsed="false">
      <c r="A43" s="85" t="s">
        <v>98</v>
      </c>
      <c r="B43" s="85" t="s">
        <v>9</v>
      </c>
      <c r="C43" s="85" t="s">
        <v>10</v>
      </c>
      <c r="D43" s="85" t="s">
        <v>94</v>
      </c>
      <c r="E43" s="85" t="s">
        <v>99</v>
      </c>
      <c r="F43" s="85"/>
      <c r="G43" s="86" t="s">
        <v>13</v>
      </c>
      <c r="H43" s="87" t="n">
        <v>22</v>
      </c>
    </row>
    <row r="44" customFormat="false" ht="12.75" hidden="false" customHeight="false" outlineLevel="0" collapsed="false">
      <c r="A44" s="85" t="s">
        <v>100</v>
      </c>
      <c r="B44" s="85" t="s">
        <v>9</v>
      </c>
      <c r="C44" s="85" t="s">
        <v>10</v>
      </c>
      <c r="D44" s="85" t="s">
        <v>101</v>
      </c>
      <c r="E44" s="85" t="s">
        <v>102</v>
      </c>
      <c r="F44" s="85"/>
      <c r="G44" s="86" t="s">
        <v>13</v>
      </c>
      <c r="H44" s="87" t="n">
        <v>31.7</v>
      </c>
    </row>
    <row r="45" customFormat="false" ht="12.75" hidden="false" customHeight="false" outlineLevel="0" collapsed="false">
      <c r="A45" s="85" t="s">
        <v>103</v>
      </c>
      <c r="B45" s="85" t="s">
        <v>9</v>
      </c>
      <c r="C45" s="85" t="s">
        <v>10</v>
      </c>
      <c r="D45" s="85" t="s">
        <v>101</v>
      </c>
      <c r="E45" s="85" t="s">
        <v>104</v>
      </c>
      <c r="F45" s="85"/>
      <c r="G45" s="86" t="s">
        <v>13</v>
      </c>
      <c r="H45" s="87" t="n">
        <v>29.77</v>
      </c>
    </row>
    <row r="46" customFormat="false" ht="12.75" hidden="false" customHeight="false" outlineLevel="0" collapsed="false">
      <c r="A46" s="85" t="s">
        <v>105</v>
      </c>
      <c r="B46" s="85" t="s">
        <v>9</v>
      </c>
      <c r="C46" s="85" t="s">
        <v>10</v>
      </c>
      <c r="D46" s="85" t="s">
        <v>101</v>
      </c>
      <c r="E46" s="85" t="s">
        <v>106</v>
      </c>
      <c r="F46" s="85"/>
      <c r="G46" s="86" t="s">
        <v>13</v>
      </c>
      <c r="H46" s="87" t="n">
        <v>27.08</v>
      </c>
    </row>
    <row r="47" customFormat="false" ht="12.75" hidden="false" customHeight="false" outlineLevel="0" collapsed="false">
      <c r="A47" s="85" t="s">
        <v>107</v>
      </c>
      <c r="B47" s="85" t="s">
        <v>9</v>
      </c>
      <c r="C47" s="85" t="s">
        <v>10</v>
      </c>
      <c r="D47" s="85" t="s">
        <v>108</v>
      </c>
      <c r="E47" s="85" t="s">
        <v>109</v>
      </c>
      <c r="F47" s="85"/>
      <c r="G47" s="86" t="s">
        <v>13</v>
      </c>
      <c r="H47" s="87" t="n">
        <v>31.7</v>
      </c>
    </row>
    <row r="48" customFormat="false" ht="12.75" hidden="false" customHeight="false" outlineLevel="0" collapsed="false">
      <c r="A48" s="85" t="s">
        <v>110</v>
      </c>
      <c r="B48" s="85" t="s">
        <v>9</v>
      </c>
      <c r="C48" s="85" t="s">
        <v>10</v>
      </c>
      <c r="D48" s="85" t="s">
        <v>108</v>
      </c>
      <c r="E48" s="85" t="s">
        <v>111</v>
      </c>
      <c r="F48" s="85"/>
      <c r="G48" s="86" t="s">
        <v>13</v>
      </c>
      <c r="H48" s="87" t="n">
        <v>29.77</v>
      </c>
    </row>
    <row r="49" customFormat="false" ht="12.75" hidden="false" customHeight="false" outlineLevel="0" collapsed="false">
      <c r="A49" s="85" t="s">
        <v>112</v>
      </c>
      <c r="B49" s="85" t="s">
        <v>9</v>
      </c>
      <c r="C49" s="85" t="s">
        <v>10</v>
      </c>
      <c r="D49" s="85" t="s">
        <v>108</v>
      </c>
      <c r="E49" s="85" t="s">
        <v>106</v>
      </c>
      <c r="F49" s="85"/>
      <c r="G49" s="86" t="s">
        <v>13</v>
      </c>
      <c r="H49" s="87" t="n">
        <v>27.08</v>
      </c>
    </row>
    <row r="50" customFormat="false" ht="12.75" hidden="false" customHeight="false" outlineLevel="0" collapsed="false">
      <c r="A50" s="85" t="s">
        <v>113</v>
      </c>
      <c r="B50" s="85" t="s">
        <v>9</v>
      </c>
      <c r="C50" s="85" t="s">
        <v>114</v>
      </c>
      <c r="D50" s="85" t="s">
        <v>115</v>
      </c>
      <c r="E50" s="85" t="s">
        <v>116</v>
      </c>
      <c r="F50" s="85" t="s">
        <v>117</v>
      </c>
      <c r="G50" s="86" t="s">
        <v>118</v>
      </c>
      <c r="H50" s="87" t="n">
        <v>17.9</v>
      </c>
    </row>
    <row r="51" customFormat="false" ht="12.75" hidden="false" customHeight="false" outlineLevel="0" collapsed="false">
      <c r="A51" s="85" t="s">
        <v>119</v>
      </c>
      <c r="B51" s="85" t="s">
        <v>9</v>
      </c>
      <c r="C51" s="85" t="s">
        <v>114</v>
      </c>
      <c r="D51" s="85" t="s">
        <v>115</v>
      </c>
      <c r="E51" s="85" t="s">
        <v>116</v>
      </c>
      <c r="F51" s="85" t="s">
        <v>120</v>
      </c>
      <c r="G51" s="86" t="s">
        <v>118</v>
      </c>
      <c r="H51" s="87" t="n">
        <v>21</v>
      </c>
    </row>
    <row r="52" customFormat="false" ht="12.75" hidden="false" customHeight="false" outlineLevel="0" collapsed="false">
      <c r="A52" s="85" t="s">
        <v>121</v>
      </c>
      <c r="B52" s="85" t="s">
        <v>9</v>
      </c>
      <c r="C52" s="85" t="s">
        <v>114</v>
      </c>
      <c r="D52" s="85" t="s">
        <v>115</v>
      </c>
      <c r="E52" s="85" t="s">
        <v>116</v>
      </c>
      <c r="F52" s="85" t="s">
        <v>122</v>
      </c>
      <c r="G52" s="86" t="s">
        <v>118</v>
      </c>
      <c r="H52" s="87" t="n">
        <v>26.5</v>
      </c>
    </row>
    <row r="53" customFormat="false" ht="12.75" hidden="false" customHeight="false" outlineLevel="0" collapsed="false">
      <c r="A53" s="85" t="s">
        <v>123</v>
      </c>
      <c r="B53" s="85" t="s">
        <v>9</v>
      </c>
      <c r="C53" s="85" t="s">
        <v>114</v>
      </c>
      <c r="D53" s="85" t="s">
        <v>115</v>
      </c>
      <c r="E53" s="85" t="s">
        <v>116</v>
      </c>
      <c r="F53" s="85" t="s">
        <v>124</v>
      </c>
      <c r="G53" s="86" t="s">
        <v>118</v>
      </c>
      <c r="H53" s="87" t="n">
        <v>31.65</v>
      </c>
    </row>
    <row r="54" customFormat="false" ht="12.75" hidden="false" customHeight="false" outlineLevel="0" collapsed="false">
      <c r="A54" s="85" t="s">
        <v>125</v>
      </c>
      <c r="B54" s="85" t="s">
        <v>9</v>
      </c>
      <c r="C54" s="85" t="s">
        <v>114</v>
      </c>
      <c r="D54" s="85" t="s">
        <v>115</v>
      </c>
      <c r="E54" s="85" t="s">
        <v>116</v>
      </c>
      <c r="F54" s="85" t="s">
        <v>126</v>
      </c>
      <c r="G54" s="86" t="s">
        <v>118</v>
      </c>
      <c r="H54" s="87" t="n">
        <v>0.04</v>
      </c>
    </row>
    <row r="55" customFormat="false" ht="25.5" hidden="false" customHeight="false" outlineLevel="0" collapsed="false">
      <c r="A55" s="85" t="s">
        <v>127</v>
      </c>
      <c r="B55" s="85" t="s">
        <v>9</v>
      </c>
      <c r="C55" s="85" t="s">
        <v>114</v>
      </c>
      <c r="D55" s="85" t="s">
        <v>128</v>
      </c>
      <c r="E55" s="85" t="s">
        <v>129</v>
      </c>
      <c r="F55" s="85" t="s">
        <v>130</v>
      </c>
      <c r="G55" s="86" t="s">
        <v>13</v>
      </c>
      <c r="H55" s="87" t="n">
        <v>5.3025</v>
      </c>
    </row>
    <row r="56" customFormat="false" ht="25.5" hidden="false" customHeight="false" outlineLevel="0" collapsed="false">
      <c r="A56" s="85" t="s">
        <v>131</v>
      </c>
      <c r="B56" s="85" t="s">
        <v>9</v>
      </c>
      <c r="C56" s="85" t="s">
        <v>114</v>
      </c>
      <c r="D56" s="85" t="s">
        <v>128</v>
      </c>
      <c r="E56" s="85" t="s">
        <v>129</v>
      </c>
      <c r="F56" s="85" t="s">
        <v>132</v>
      </c>
      <c r="G56" s="86" t="s">
        <v>13</v>
      </c>
      <c r="H56" s="87" t="n">
        <v>6.8175</v>
      </c>
    </row>
    <row r="57" customFormat="false" ht="25.5" hidden="false" customHeight="false" outlineLevel="0" collapsed="false">
      <c r="A57" s="85" t="s">
        <v>133</v>
      </c>
      <c r="B57" s="85" t="s">
        <v>9</v>
      </c>
      <c r="C57" s="85" t="s">
        <v>114</v>
      </c>
      <c r="D57" s="85" t="s">
        <v>128</v>
      </c>
      <c r="E57" s="85" t="s">
        <v>134</v>
      </c>
      <c r="F57" s="85"/>
      <c r="G57" s="86" t="s">
        <v>135</v>
      </c>
      <c r="H57" s="87" t="n">
        <v>5.2015</v>
      </c>
    </row>
    <row r="58" customFormat="false" ht="25.5" hidden="false" customHeight="false" outlineLevel="0" collapsed="false">
      <c r="A58" s="85" t="s">
        <v>136</v>
      </c>
      <c r="B58" s="85" t="s">
        <v>9</v>
      </c>
      <c r="C58" s="85" t="s">
        <v>114</v>
      </c>
      <c r="D58" s="85" t="s">
        <v>128</v>
      </c>
      <c r="E58" s="85" t="s">
        <v>137</v>
      </c>
      <c r="F58" s="85"/>
      <c r="G58" s="86" t="s">
        <v>135</v>
      </c>
      <c r="H58" s="87" t="n">
        <v>5.7065</v>
      </c>
    </row>
    <row r="59" customFormat="false" ht="25.5" hidden="false" customHeight="false" outlineLevel="0" collapsed="false">
      <c r="A59" s="85" t="s">
        <v>138</v>
      </c>
      <c r="B59" s="85" t="s">
        <v>9</v>
      </c>
      <c r="C59" s="85" t="s">
        <v>114</v>
      </c>
      <c r="D59" s="85" t="s">
        <v>128</v>
      </c>
      <c r="E59" s="85" t="s">
        <v>139</v>
      </c>
      <c r="F59" s="85"/>
      <c r="G59" s="86" t="s">
        <v>135</v>
      </c>
      <c r="H59" s="87" t="n">
        <v>5.2015</v>
      </c>
    </row>
    <row r="60" customFormat="false" ht="25.5" hidden="false" customHeight="false" outlineLevel="0" collapsed="false">
      <c r="A60" s="85" t="s">
        <v>140</v>
      </c>
      <c r="B60" s="85" t="s">
        <v>9</v>
      </c>
      <c r="C60" s="85" t="s">
        <v>114</v>
      </c>
      <c r="D60" s="85" t="s">
        <v>128</v>
      </c>
      <c r="E60" s="85" t="s">
        <v>141</v>
      </c>
      <c r="F60" s="85" t="s">
        <v>142</v>
      </c>
      <c r="G60" s="86" t="s">
        <v>135</v>
      </c>
      <c r="H60" s="87" t="n">
        <v>38.325</v>
      </c>
    </row>
    <row r="61" customFormat="false" ht="25.5" hidden="false" customHeight="false" outlineLevel="0" collapsed="false">
      <c r="A61" s="85" t="s">
        <v>143</v>
      </c>
      <c r="B61" s="85" t="s">
        <v>9</v>
      </c>
      <c r="C61" s="85" t="s">
        <v>114</v>
      </c>
      <c r="D61" s="85" t="s">
        <v>128</v>
      </c>
      <c r="E61" s="85" t="s">
        <v>141</v>
      </c>
      <c r="F61" s="85" t="s">
        <v>144</v>
      </c>
      <c r="G61" s="86" t="s">
        <v>135</v>
      </c>
      <c r="H61" s="87" t="n">
        <v>18.9</v>
      </c>
    </row>
    <row r="62" customFormat="false" ht="25.5" hidden="false" customHeight="false" outlineLevel="0" collapsed="false">
      <c r="A62" s="85" t="s">
        <v>145</v>
      </c>
      <c r="B62" s="85" t="s">
        <v>9</v>
      </c>
      <c r="C62" s="85" t="s">
        <v>114</v>
      </c>
      <c r="D62" s="85" t="s">
        <v>128</v>
      </c>
      <c r="E62" s="85" t="s">
        <v>146</v>
      </c>
      <c r="F62" s="85" t="s">
        <v>142</v>
      </c>
      <c r="G62" s="86" t="s">
        <v>135</v>
      </c>
      <c r="H62" s="87" t="n">
        <v>43.575</v>
      </c>
    </row>
    <row r="63" customFormat="false" ht="25.5" hidden="false" customHeight="false" outlineLevel="0" collapsed="false">
      <c r="A63" s="85" t="s">
        <v>147</v>
      </c>
      <c r="B63" s="85" t="s">
        <v>9</v>
      </c>
      <c r="C63" s="85" t="s">
        <v>114</v>
      </c>
      <c r="D63" s="85" t="s">
        <v>128</v>
      </c>
      <c r="E63" s="85" t="s">
        <v>146</v>
      </c>
      <c r="F63" s="85" t="s">
        <v>148</v>
      </c>
      <c r="G63" s="86" t="s">
        <v>135</v>
      </c>
      <c r="H63" s="87" t="n">
        <v>20.475</v>
      </c>
    </row>
    <row r="64" customFormat="false" ht="25.5" hidden="false" customHeight="false" outlineLevel="0" collapsed="false">
      <c r="A64" s="85" t="s">
        <v>149</v>
      </c>
      <c r="B64" s="85" t="s">
        <v>9</v>
      </c>
      <c r="C64" s="85" t="s">
        <v>114</v>
      </c>
      <c r="D64" s="85" t="s">
        <v>128</v>
      </c>
      <c r="E64" s="85" t="s">
        <v>150</v>
      </c>
      <c r="F64" s="85" t="s">
        <v>142</v>
      </c>
      <c r="G64" s="86" t="s">
        <v>135</v>
      </c>
      <c r="H64" s="87" t="n">
        <v>39.375</v>
      </c>
    </row>
    <row r="65" customFormat="false" ht="25.5" hidden="false" customHeight="false" outlineLevel="0" collapsed="false">
      <c r="A65" s="85" t="s">
        <v>151</v>
      </c>
      <c r="B65" s="85" t="s">
        <v>9</v>
      </c>
      <c r="C65" s="85" t="s">
        <v>114</v>
      </c>
      <c r="D65" s="85" t="s">
        <v>128</v>
      </c>
      <c r="E65" s="85" t="s">
        <v>150</v>
      </c>
      <c r="F65" s="85" t="s">
        <v>144</v>
      </c>
      <c r="G65" s="86" t="s">
        <v>135</v>
      </c>
      <c r="H65" s="87" t="n">
        <v>18.8475</v>
      </c>
    </row>
    <row r="66" customFormat="false" ht="25.5" hidden="false" customHeight="false" outlineLevel="0" collapsed="false">
      <c r="A66" s="85" t="s">
        <v>152</v>
      </c>
      <c r="B66" s="85" t="s">
        <v>9</v>
      </c>
      <c r="C66" s="85" t="s">
        <v>114</v>
      </c>
      <c r="D66" s="85" t="s">
        <v>128</v>
      </c>
      <c r="E66" s="85" t="s">
        <v>153</v>
      </c>
      <c r="F66" s="85" t="s">
        <v>142</v>
      </c>
      <c r="G66" s="86" t="s">
        <v>135</v>
      </c>
      <c r="H66" s="87" t="n">
        <v>20.475</v>
      </c>
    </row>
    <row r="67" customFormat="false" ht="25.5" hidden="false" customHeight="false" outlineLevel="0" collapsed="false">
      <c r="A67" s="85" t="s">
        <v>154</v>
      </c>
      <c r="B67" s="85" t="s">
        <v>9</v>
      </c>
      <c r="C67" s="85" t="s">
        <v>114</v>
      </c>
      <c r="D67" s="85" t="s">
        <v>128</v>
      </c>
      <c r="E67" s="85" t="s">
        <v>153</v>
      </c>
      <c r="F67" s="85" t="s">
        <v>144</v>
      </c>
      <c r="G67" s="86" t="s">
        <v>135</v>
      </c>
      <c r="H67" s="87" t="n">
        <v>8.925</v>
      </c>
    </row>
    <row r="68" customFormat="false" ht="25.5" hidden="false" customHeight="false" outlineLevel="0" collapsed="false">
      <c r="A68" s="85" t="s">
        <v>155</v>
      </c>
      <c r="B68" s="85" t="s">
        <v>9</v>
      </c>
      <c r="C68" s="85" t="s">
        <v>114</v>
      </c>
      <c r="D68" s="85" t="s">
        <v>128</v>
      </c>
      <c r="E68" s="85" t="s">
        <v>156</v>
      </c>
      <c r="F68" s="85" t="s">
        <v>157</v>
      </c>
      <c r="G68" s="86" t="s">
        <v>135</v>
      </c>
      <c r="H68" s="87" t="n">
        <v>29.725</v>
      </c>
    </row>
    <row r="69" customFormat="false" ht="25.5" hidden="false" customHeight="false" outlineLevel="0" collapsed="false">
      <c r="A69" s="85" t="s">
        <v>158</v>
      </c>
      <c r="B69" s="85" t="s">
        <v>9</v>
      </c>
      <c r="C69" s="85" t="s">
        <v>114</v>
      </c>
      <c r="D69" s="85" t="s">
        <v>128</v>
      </c>
      <c r="E69" s="85" t="s">
        <v>156</v>
      </c>
      <c r="F69" s="85" t="s">
        <v>159</v>
      </c>
      <c r="G69" s="86" t="s">
        <v>135</v>
      </c>
      <c r="H69" s="87" t="n">
        <v>14.35</v>
      </c>
    </row>
    <row r="70" customFormat="false" ht="25.5" hidden="false" customHeight="false" outlineLevel="0" collapsed="false">
      <c r="A70" s="85" t="s">
        <v>160</v>
      </c>
      <c r="B70" s="85" t="s">
        <v>9</v>
      </c>
      <c r="C70" s="85" t="s">
        <v>114</v>
      </c>
      <c r="D70" s="85" t="s">
        <v>128</v>
      </c>
      <c r="E70" s="85" t="s">
        <v>161</v>
      </c>
      <c r="F70" s="85" t="s">
        <v>157</v>
      </c>
      <c r="G70" s="86" t="s">
        <v>135</v>
      </c>
      <c r="H70" s="87" t="n">
        <v>130.175</v>
      </c>
    </row>
    <row r="71" customFormat="false" ht="25.5" hidden="false" customHeight="false" outlineLevel="0" collapsed="false">
      <c r="A71" s="85" t="s">
        <v>162</v>
      </c>
      <c r="B71" s="85" t="s">
        <v>9</v>
      </c>
      <c r="C71" s="85" t="s">
        <v>114</v>
      </c>
      <c r="D71" s="85" t="s">
        <v>128</v>
      </c>
      <c r="E71" s="85" t="s">
        <v>161</v>
      </c>
      <c r="F71" s="85" t="s">
        <v>159</v>
      </c>
      <c r="G71" s="86" t="s">
        <v>135</v>
      </c>
      <c r="H71" s="87" t="n">
        <v>53.3</v>
      </c>
    </row>
    <row r="72" customFormat="false" ht="25.5" hidden="false" customHeight="false" outlineLevel="0" collapsed="false">
      <c r="A72" s="85" t="s">
        <v>163</v>
      </c>
      <c r="B72" s="85" t="s">
        <v>9</v>
      </c>
      <c r="C72" s="85" t="s">
        <v>114</v>
      </c>
      <c r="D72" s="85" t="s">
        <v>128</v>
      </c>
      <c r="E72" s="85" t="s">
        <v>164</v>
      </c>
      <c r="F72" s="85" t="s">
        <v>157</v>
      </c>
      <c r="G72" s="86" t="s">
        <v>135</v>
      </c>
      <c r="H72" s="87" t="n">
        <v>142.475</v>
      </c>
    </row>
    <row r="73" customFormat="false" ht="25.5" hidden="false" customHeight="false" outlineLevel="0" collapsed="false">
      <c r="A73" s="85" t="s">
        <v>165</v>
      </c>
      <c r="B73" s="85" t="s">
        <v>9</v>
      </c>
      <c r="C73" s="85" t="s">
        <v>114</v>
      </c>
      <c r="D73" s="85" t="s">
        <v>128</v>
      </c>
      <c r="E73" s="85" t="s">
        <v>164</v>
      </c>
      <c r="F73" s="85" t="s">
        <v>159</v>
      </c>
      <c r="G73" s="86" t="s">
        <v>135</v>
      </c>
      <c r="H73" s="87" t="n">
        <v>58.425</v>
      </c>
    </row>
    <row r="74" customFormat="false" ht="38.25" hidden="false" customHeight="false" outlineLevel="0" collapsed="false">
      <c r="A74" s="85" t="s">
        <v>169</v>
      </c>
      <c r="B74" s="85" t="s">
        <v>9</v>
      </c>
      <c r="C74" s="85" t="s">
        <v>114</v>
      </c>
      <c r="D74" s="85" t="s">
        <v>167</v>
      </c>
      <c r="E74" s="85" t="s">
        <v>170</v>
      </c>
      <c r="F74" s="85" t="s">
        <v>171</v>
      </c>
      <c r="G74" s="86" t="s">
        <v>13</v>
      </c>
      <c r="H74" s="87" t="n">
        <v>25.57065</v>
      </c>
    </row>
    <row r="75" customFormat="false" ht="38.25" hidden="false" customHeight="false" outlineLevel="0" collapsed="false">
      <c r="A75" s="85" t="s">
        <v>172</v>
      </c>
      <c r="B75" s="85" t="s">
        <v>9</v>
      </c>
      <c r="C75" s="85" t="s">
        <v>114</v>
      </c>
      <c r="D75" s="85" t="s">
        <v>167</v>
      </c>
      <c r="E75" s="85" t="s">
        <v>170</v>
      </c>
      <c r="F75" s="85" t="s">
        <v>173</v>
      </c>
      <c r="G75" s="86" t="s">
        <v>13</v>
      </c>
      <c r="H75" s="87" t="n">
        <v>25.57065</v>
      </c>
    </row>
    <row r="76" customFormat="false" ht="38.25" hidden="false" customHeight="false" outlineLevel="0" collapsed="false">
      <c r="A76" s="85" t="s">
        <v>174</v>
      </c>
      <c r="B76" s="85" t="s">
        <v>9</v>
      </c>
      <c r="C76" s="85" t="s">
        <v>114</v>
      </c>
      <c r="D76" s="85" t="s">
        <v>167</v>
      </c>
      <c r="E76" s="85" t="s">
        <v>170</v>
      </c>
      <c r="F76" s="85" t="s">
        <v>175</v>
      </c>
      <c r="G76" s="86" t="s">
        <v>13</v>
      </c>
      <c r="H76" s="87" t="n">
        <v>32.72745</v>
      </c>
    </row>
    <row r="77" customFormat="false" ht="114.75" hidden="false" customHeight="false" outlineLevel="0" collapsed="false">
      <c r="A77" s="85" t="s">
        <v>176</v>
      </c>
      <c r="B77" s="85" t="s">
        <v>9</v>
      </c>
      <c r="C77" s="85" t="s">
        <v>114</v>
      </c>
      <c r="D77" s="85" t="s">
        <v>167</v>
      </c>
      <c r="E77" s="85" t="s">
        <v>177</v>
      </c>
      <c r="F77" s="85" t="s">
        <v>178</v>
      </c>
      <c r="G77" s="86" t="s">
        <v>179</v>
      </c>
      <c r="H77" s="87" t="n">
        <v>363.55</v>
      </c>
    </row>
    <row r="78" customFormat="false" ht="114.75" hidden="false" customHeight="false" outlineLevel="0" collapsed="false">
      <c r="A78" s="85" t="s">
        <v>180</v>
      </c>
      <c r="B78" s="85" t="s">
        <v>9</v>
      </c>
      <c r="C78" s="85" t="s">
        <v>114</v>
      </c>
      <c r="D78" s="85" t="s">
        <v>167</v>
      </c>
      <c r="E78" s="85" t="s">
        <v>177</v>
      </c>
      <c r="F78" s="85" t="s">
        <v>181</v>
      </c>
      <c r="G78" s="86" t="s">
        <v>179</v>
      </c>
      <c r="H78" s="87" t="n">
        <v>249.7</v>
      </c>
    </row>
    <row r="79" customFormat="false" ht="114.75" hidden="false" customHeight="false" outlineLevel="0" collapsed="false">
      <c r="A79" s="85" t="s">
        <v>182</v>
      </c>
      <c r="B79" s="85" t="s">
        <v>9</v>
      </c>
      <c r="C79" s="85" t="s">
        <v>114</v>
      </c>
      <c r="D79" s="85" t="s">
        <v>167</v>
      </c>
      <c r="E79" s="85" t="s">
        <v>177</v>
      </c>
      <c r="F79" s="85" t="s">
        <v>183</v>
      </c>
      <c r="G79" s="86" t="s">
        <v>179</v>
      </c>
      <c r="H79" s="87" t="n">
        <v>217.8</v>
      </c>
    </row>
    <row r="80" customFormat="false" ht="25.5" hidden="false" customHeight="false" outlineLevel="0" collapsed="false">
      <c r="A80" s="85" t="s">
        <v>184</v>
      </c>
      <c r="B80" s="85" t="s">
        <v>9</v>
      </c>
      <c r="C80" s="85" t="s">
        <v>114</v>
      </c>
      <c r="D80" s="85" t="s">
        <v>167</v>
      </c>
      <c r="E80" s="85" t="s">
        <v>185</v>
      </c>
      <c r="F80" s="85"/>
      <c r="G80" s="86" t="s">
        <v>13</v>
      </c>
      <c r="H80" s="87" t="n">
        <v>49.841</v>
      </c>
    </row>
    <row r="81" customFormat="false" ht="12.75" hidden="false" customHeight="false" outlineLevel="0" collapsed="false">
      <c r="A81" s="85" t="s">
        <v>186</v>
      </c>
      <c r="B81" s="85" t="s">
        <v>9</v>
      </c>
      <c r="C81" s="85" t="s">
        <v>114</v>
      </c>
      <c r="D81" s="85" t="s">
        <v>167</v>
      </c>
      <c r="E81" s="85" t="s">
        <v>187</v>
      </c>
      <c r="F81" s="85"/>
      <c r="G81" s="86" t="s">
        <v>13</v>
      </c>
      <c r="H81" s="87" t="n">
        <v>62.491</v>
      </c>
    </row>
    <row r="82" customFormat="false" ht="25.5" hidden="false" customHeight="false" outlineLevel="0" collapsed="false">
      <c r="A82" s="85" t="s">
        <v>188</v>
      </c>
      <c r="B82" s="85" t="s">
        <v>9</v>
      </c>
      <c r="C82" s="85" t="s">
        <v>114</v>
      </c>
      <c r="D82" s="85" t="s">
        <v>167</v>
      </c>
      <c r="E82" s="85" t="s">
        <v>189</v>
      </c>
      <c r="F82" s="85"/>
      <c r="G82" s="86" t="s">
        <v>13</v>
      </c>
      <c r="H82" s="87" t="n">
        <v>84.084</v>
      </c>
    </row>
    <row r="83" customFormat="false" ht="12.75" hidden="false" customHeight="false" outlineLevel="0" collapsed="false">
      <c r="A83" s="85" t="s">
        <v>190</v>
      </c>
      <c r="B83" s="85" t="s">
        <v>9</v>
      </c>
      <c r="C83" s="85" t="s">
        <v>114</v>
      </c>
      <c r="D83" s="85" t="s">
        <v>167</v>
      </c>
      <c r="E83" s="85" t="s">
        <v>191</v>
      </c>
      <c r="F83" s="85"/>
      <c r="G83" s="86" t="s">
        <v>13</v>
      </c>
      <c r="H83" s="87" t="n">
        <v>64.251</v>
      </c>
    </row>
    <row r="84" customFormat="false" ht="12.75" hidden="false" customHeight="false" outlineLevel="0" collapsed="false">
      <c r="A84" s="85" t="s">
        <v>192</v>
      </c>
      <c r="B84" s="85" t="s">
        <v>9</v>
      </c>
      <c r="C84" s="85" t="s">
        <v>114</v>
      </c>
      <c r="D84" s="85" t="s">
        <v>193</v>
      </c>
      <c r="E84" s="85" t="s">
        <v>194</v>
      </c>
      <c r="F84" s="85" t="s">
        <v>195</v>
      </c>
      <c r="G84" s="86" t="s">
        <v>13</v>
      </c>
      <c r="H84" s="87" t="n">
        <v>42.50176</v>
      </c>
    </row>
    <row r="85" customFormat="false" ht="12.75" hidden="false" customHeight="false" outlineLevel="0" collapsed="false">
      <c r="A85" s="85" t="s">
        <v>196</v>
      </c>
      <c r="B85" s="85" t="s">
        <v>9</v>
      </c>
      <c r="C85" s="85" t="s">
        <v>114</v>
      </c>
      <c r="D85" s="85" t="s">
        <v>193</v>
      </c>
      <c r="E85" s="85" t="s">
        <v>194</v>
      </c>
      <c r="F85" s="85" t="s">
        <v>197</v>
      </c>
      <c r="G85" s="86" t="s">
        <v>13</v>
      </c>
      <c r="H85" s="87" t="n">
        <v>45.457888</v>
      </c>
    </row>
    <row r="86" customFormat="false" ht="12.75" hidden="false" customHeight="false" outlineLevel="0" collapsed="false">
      <c r="A86" s="85" t="s">
        <v>198</v>
      </c>
      <c r="B86" s="85" t="s">
        <v>9</v>
      </c>
      <c r="C86" s="85" t="s">
        <v>114</v>
      </c>
      <c r="D86" s="85" t="s">
        <v>193</v>
      </c>
      <c r="E86" s="85" t="s">
        <v>199</v>
      </c>
      <c r="F86" s="85" t="s">
        <v>200</v>
      </c>
      <c r="G86" s="86" t="s">
        <v>13</v>
      </c>
      <c r="H86" s="87" t="n">
        <v>45.980256</v>
      </c>
    </row>
    <row r="87" customFormat="false" ht="12.75" hidden="false" customHeight="false" outlineLevel="0" collapsed="false">
      <c r="A87" s="85" t="s">
        <v>201</v>
      </c>
      <c r="B87" s="85" t="s">
        <v>9</v>
      </c>
      <c r="C87" s="85" t="s">
        <v>114</v>
      </c>
      <c r="D87" s="85" t="s">
        <v>193</v>
      </c>
      <c r="E87" s="85" t="s">
        <v>199</v>
      </c>
      <c r="F87" s="85" t="s">
        <v>202</v>
      </c>
      <c r="G87" s="86" t="s">
        <v>13</v>
      </c>
      <c r="H87" s="87" t="n">
        <v>49.351904</v>
      </c>
    </row>
    <row r="88" customFormat="false" ht="12.75" hidden="false" customHeight="false" outlineLevel="0" collapsed="false">
      <c r="A88" s="85" t="s">
        <v>203</v>
      </c>
      <c r="B88" s="85" t="s">
        <v>9</v>
      </c>
      <c r="C88" s="85" t="s">
        <v>114</v>
      </c>
      <c r="D88" s="85" t="s">
        <v>193</v>
      </c>
      <c r="E88" s="85" t="s">
        <v>199</v>
      </c>
      <c r="F88" s="85" t="s">
        <v>204</v>
      </c>
      <c r="G88" s="86" t="s">
        <v>13</v>
      </c>
      <c r="H88" s="87" t="n">
        <v>57.947232</v>
      </c>
    </row>
    <row r="89" customFormat="false" ht="12.75" hidden="false" customHeight="false" outlineLevel="0" collapsed="false">
      <c r="A89" s="85" t="s">
        <v>205</v>
      </c>
      <c r="B89" s="85" t="s">
        <v>9</v>
      </c>
      <c r="C89" s="85" t="s">
        <v>114</v>
      </c>
      <c r="D89" s="85" t="s">
        <v>193</v>
      </c>
      <c r="E89" s="85" t="s">
        <v>206</v>
      </c>
      <c r="F89" s="85" t="s">
        <v>207</v>
      </c>
      <c r="G89" s="86" t="s">
        <v>208</v>
      </c>
      <c r="H89" s="87" t="n">
        <v>37.3968</v>
      </c>
    </row>
    <row r="90" customFormat="false" ht="12.75" hidden="false" customHeight="false" outlineLevel="0" collapsed="false">
      <c r="A90" s="85" t="s">
        <v>209</v>
      </c>
      <c r="B90" s="85" t="s">
        <v>9</v>
      </c>
      <c r="C90" s="85" t="s">
        <v>114</v>
      </c>
      <c r="D90" s="85" t="s">
        <v>193</v>
      </c>
      <c r="E90" s="85" t="s">
        <v>206</v>
      </c>
      <c r="F90" s="85" t="s">
        <v>210</v>
      </c>
      <c r="G90" s="86" t="s">
        <v>208</v>
      </c>
      <c r="H90" s="87" t="n">
        <v>42.91728</v>
      </c>
    </row>
    <row r="91" customFormat="false" ht="12.75" hidden="false" customHeight="false" outlineLevel="0" collapsed="false">
      <c r="A91" s="85" t="s">
        <v>211</v>
      </c>
      <c r="B91" s="85" t="s">
        <v>9</v>
      </c>
      <c r="C91" s="85" t="s">
        <v>114</v>
      </c>
      <c r="D91" s="85" t="s">
        <v>193</v>
      </c>
      <c r="E91" s="85" t="s">
        <v>206</v>
      </c>
      <c r="F91" s="85" t="s">
        <v>212</v>
      </c>
      <c r="G91" s="86" t="s">
        <v>208</v>
      </c>
      <c r="H91" s="87" t="n">
        <v>49.055104</v>
      </c>
    </row>
    <row r="92" customFormat="false" ht="12.75" hidden="false" customHeight="false" outlineLevel="0" collapsed="false">
      <c r="A92" s="85" t="s">
        <v>213</v>
      </c>
      <c r="B92" s="85" t="s">
        <v>9</v>
      </c>
      <c r="C92" s="85" t="s">
        <v>114</v>
      </c>
      <c r="D92" s="85" t="s">
        <v>193</v>
      </c>
      <c r="E92" s="85" t="s">
        <v>206</v>
      </c>
      <c r="F92" s="85" t="s">
        <v>214</v>
      </c>
      <c r="G92" s="86" t="s">
        <v>208</v>
      </c>
      <c r="H92" s="87" t="n">
        <v>56.403872</v>
      </c>
    </row>
    <row r="93" customFormat="false" ht="12.75" hidden="false" customHeight="false" outlineLevel="0" collapsed="false">
      <c r="A93" s="85" t="s">
        <v>215</v>
      </c>
      <c r="B93" s="85" t="s">
        <v>9</v>
      </c>
      <c r="C93" s="85" t="s">
        <v>114</v>
      </c>
      <c r="D93" s="85" t="s">
        <v>193</v>
      </c>
      <c r="E93" s="85" t="s">
        <v>206</v>
      </c>
      <c r="F93" s="85" t="s">
        <v>216</v>
      </c>
      <c r="G93" s="86" t="s">
        <v>208</v>
      </c>
      <c r="H93" s="87" t="n">
        <v>73.570784</v>
      </c>
    </row>
    <row r="94" customFormat="false" ht="12.75" hidden="false" customHeight="false" outlineLevel="0" collapsed="false">
      <c r="A94" s="85" t="s">
        <v>217</v>
      </c>
      <c r="B94" s="85" t="s">
        <v>9</v>
      </c>
      <c r="C94" s="85" t="s">
        <v>114</v>
      </c>
      <c r="D94" s="85" t="s">
        <v>193</v>
      </c>
      <c r="E94" s="85" t="s">
        <v>218</v>
      </c>
      <c r="F94" s="85" t="s">
        <v>219</v>
      </c>
      <c r="G94" s="86" t="s">
        <v>13</v>
      </c>
      <c r="H94" s="87" t="n">
        <v>43.977704</v>
      </c>
    </row>
    <row r="95" customFormat="false" ht="12.75" hidden="false" customHeight="false" outlineLevel="0" collapsed="false">
      <c r="A95" s="85" t="s">
        <v>220</v>
      </c>
      <c r="B95" s="85" t="s">
        <v>9</v>
      </c>
      <c r="C95" s="85" t="s">
        <v>114</v>
      </c>
      <c r="D95" s="85" t="s">
        <v>193</v>
      </c>
      <c r="E95" s="85" t="s">
        <v>218</v>
      </c>
      <c r="F95" s="85" t="s">
        <v>221</v>
      </c>
      <c r="G95" s="86" t="s">
        <v>13</v>
      </c>
      <c r="H95" s="87" t="n">
        <v>48.497756</v>
      </c>
    </row>
    <row r="96" customFormat="false" ht="12.75" hidden="false" customHeight="false" outlineLevel="0" collapsed="false">
      <c r="A96" s="85" t="s">
        <v>222</v>
      </c>
      <c r="B96" s="85" t="s">
        <v>9</v>
      </c>
      <c r="C96" s="85" t="s">
        <v>114</v>
      </c>
      <c r="D96" s="85" t="s">
        <v>193</v>
      </c>
      <c r="E96" s="85" t="s">
        <v>218</v>
      </c>
      <c r="F96" s="85" t="s">
        <v>223</v>
      </c>
      <c r="G96" s="86" t="s">
        <v>13</v>
      </c>
      <c r="H96" s="87" t="n">
        <v>62.309026</v>
      </c>
    </row>
    <row r="97" customFormat="false" ht="12.75" hidden="false" customHeight="false" outlineLevel="0" collapsed="false">
      <c r="A97" s="85" t="s">
        <v>224</v>
      </c>
      <c r="B97" s="85" t="s">
        <v>9</v>
      </c>
      <c r="C97" s="85" t="s">
        <v>114</v>
      </c>
      <c r="D97" s="85" t="s">
        <v>193</v>
      </c>
      <c r="E97" s="85" t="s">
        <v>225</v>
      </c>
      <c r="F97" s="85" t="s">
        <v>219</v>
      </c>
      <c r="G97" s="86" t="s">
        <v>13</v>
      </c>
      <c r="H97" s="87" t="n">
        <v>44.54544</v>
      </c>
    </row>
    <row r="98" customFormat="false" ht="12.75" hidden="false" customHeight="false" outlineLevel="0" collapsed="false">
      <c r="A98" s="85" t="s">
        <v>226</v>
      </c>
      <c r="B98" s="85" t="s">
        <v>9</v>
      </c>
      <c r="C98" s="85" t="s">
        <v>114</v>
      </c>
      <c r="D98" s="85" t="s">
        <v>193</v>
      </c>
      <c r="E98" s="85" t="s">
        <v>225</v>
      </c>
      <c r="F98" s="85" t="s">
        <v>221</v>
      </c>
      <c r="G98" s="86" t="s">
        <v>13</v>
      </c>
      <c r="H98" s="87" t="n">
        <v>49.054574</v>
      </c>
    </row>
    <row r="99" customFormat="false" ht="12.75" hidden="false" customHeight="false" outlineLevel="0" collapsed="false">
      <c r="A99" s="85" t="s">
        <v>227</v>
      </c>
      <c r="B99" s="85" t="s">
        <v>9</v>
      </c>
      <c r="C99" s="85" t="s">
        <v>114</v>
      </c>
      <c r="D99" s="85" t="s">
        <v>193</v>
      </c>
      <c r="E99" s="85" t="s">
        <v>225</v>
      </c>
      <c r="F99" s="85" t="s">
        <v>228</v>
      </c>
      <c r="G99" s="86" t="s">
        <v>13</v>
      </c>
      <c r="H99" s="87" t="n">
        <v>62.592894</v>
      </c>
    </row>
    <row r="100" customFormat="false" ht="38.25" hidden="false" customHeight="false" outlineLevel="0" collapsed="false">
      <c r="A100" s="85" t="s">
        <v>229</v>
      </c>
      <c r="B100" s="85" t="s">
        <v>9</v>
      </c>
      <c r="C100" s="85" t="s">
        <v>114</v>
      </c>
      <c r="D100" s="85" t="s">
        <v>193</v>
      </c>
      <c r="E100" s="85" t="s">
        <v>230</v>
      </c>
      <c r="F100" s="85" t="s">
        <v>231</v>
      </c>
      <c r="G100" s="86" t="s">
        <v>13</v>
      </c>
      <c r="H100" s="87" t="n">
        <v>41.7534</v>
      </c>
    </row>
    <row r="101" customFormat="false" ht="38.25" hidden="false" customHeight="false" outlineLevel="0" collapsed="false">
      <c r="A101" s="85" t="s">
        <v>232</v>
      </c>
      <c r="B101" s="85" t="s">
        <v>9</v>
      </c>
      <c r="C101" s="85" t="s">
        <v>114</v>
      </c>
      <c r="D101" s="85" t="s">
        <v>193</v>
      </c>
      <c r="E101" s="85" t="s">
        <v>230</v>
      </c>
      <c r="F101" s="85" t="s">
        <v>233</v>
      </c>
      <c r="G101" s="86" t="s">
        <v>13</v>
      </c>
      <c r="H101" s="87" t="n">
        <v>49.2476</v>
      </c>
    </row>
    <row r="102" customFormat="false" ht="38.25" hidden="false" customHeight="false" outlineLevel="0" collapsed="false">
      <c r="A102" s="85" t="s">
        <v>234</v>
      </c>
      <c r="B102" s="85" t="s">
        <v>9</v>
      </c>
      <c r="C102" s="85" t="s">
        <v>114</v>
      </c>
      <c r="D102" s="85" t="s">
        <v>193</v>
      </c>
      <c r="E102" s="85" t="s">
        <v>230</v>
      </c>
      <c r="F102" s="85" t="s">
        <v>235</v>
      </c>
      <c r="G102" s="86" t="s">
        <v>13</v>
      </c>
      <c r="H102" s="87" t="n">
        <v>57.8124</v>
      </c>
    </row>
    <row r="103" customFormat="false" ht="38.25" hidden="false" customHeight="false" outlineLevel="0" collapsed="false">
      <c r="A103" s="85" t="s">
        <v>236</v>
      </c>
      <c r="B103" s="85" t="s">
        <v>9</v>
      </c>
      <c r="C103" s="85" t="s">
        <v>114</v>
      </c>
      <c r="D103" s="85" t="s">
        <v>193</v>
      </c>
      <c r="E103" s="85" t="s">
        <v>230</v>
      </c>
      <c r="F103" s="85" t="s">
        <v>237</v>
      </c>
      <c r="G103" s="86" t="s">
        <v>13</v>
      </c>
      <c r="H103" s="87" t="n">
        <v>66.3772</v>
      </c>
    </row>
    <row r="104" customFormat="false" ht="51" hidden="false" customHeight="false" outlineLevel="0" collapsed="false">
      <c r="A104" s="85" t="s">
        <v>238</v>
      </c>
      <c r="B104" s="85" t="s">
        <v>9</v>
      </c>
      <c r="C104" s="85" t="s">
        <v>114</v>
      </c>
      <c r="D104" s="85" t="s">
        <v>193</v>
      </c>
      <c r="E104" s="85" t="s">
        <v>239</v>
      </c>
      <c r="F104" s="85" t="s">
        <v>240</v>
      </c>
      <c r="G104" s="86" t="s">
        <v>13</v>
      </c>
      <c r="H104" s="87" t="n">
        <v>14.036838</v>
      </c>
    </row>
    <row r="105" customFormat="false" ht="51" hidden="false" customHeight="false" outlineLevel="0" collapsed="false">
      <c r="A105" s="85" t="s">
        <v>241</v>
      </c>
      <c r="B105" s="85" t="s">
        <v>9</v>
      </c>
      <c r="C105" s="85" t="s">
        <v>114</v>
      </c>
      <c r="D105" s="85" t="s">
        <v>193</v>
      </c>
      <c r="E105" s="85" t="s">
        <v>239</v>
      </c>
      <c r="F105" s="85" t="s">
        <v>242</v>
      </c>
      <c r="G105" s="86" t="s">
        <v>13</v>
      </c>
      <c r="H105" s="87" t="n">
        <v>19.202112</v>
      </c>
    </row>
    <row r="106" customFormat="false" ht="51" hidden="false" customHeight="false" outlineLevel="0" collapsed="false">
      <c r="A106" s="85" t="s">
        <v>243</v>
      </c>
      <c r="B106" s="85" t="s">
        <v>9</v>
      </c>
      <c r="C106" s="85" t="s">
        <v>114</v>
      </c>
      <c r="D106" s="85" t="s">
        <v>193</v>
      </c>
      <c r="E106" s="85" t="s">
        <v>239</v>
      </c>
      <c r="F106" s="85" t="s">
        <v>244</v>
      </c>
      <c r="G106" s="86" t="s">
        <v>13</v>
      </c>
      <c r="H106" s="87" t="n">
        <v>23.755554</v>
      </c>
    </row>
    <row r="107" customFormat="false" ht="12.75" hidden="false" customHeight="false" outlineLevel="0" collapsed="false">
      <c r="A107" s="85" t="s">
        <v>245</v>
      </c>
      <c r="B107" s="85" t="s">
        <v>9</v>
      </c>
      <c r="C107" s="85" t="s">
        <v>114</v>
      </c>
      <c r="D107" s="85" t="s">
        <v>193</v>
      </c>
      <c r="E107" s="85" t="s">
        <v>246</v>
      </c>
      <c r="F107" s="85" t="s">
        <v>247</v>
      </c>
      <c r="G107" s="86" t="s">
        <v>13</v>
      </c>
      <c r="H107" s="87" t="n">
        <v>50.254176</v>
      </c>
    </row>
    <row r="108" customFormat="false" ht="12.75" hidden="false" customHeight="false" outlineLevel="0" collapsed="false">
      <c r="A108" s="85" t="s">
        <v>248</v>
      </c>
      <c r="B108" s="85" t="s">
        <v>9</v>
      </c>
      <c r="C108" s="85" t="s">
        <v>114</v>
      </c>
      <c r="D108" s="85" t="s">
        <v>193</v>
      </c>
      <c r="E108" s="85" t="s">
        <v>249</v>
      </c>
      <c r="F108" s="85"/>
      <c r="G108" s="86" t="s">
        <v>13</v>
      </c>
      <c r="H108" s="87" t="n">
        <v>27.63473</v>
      </c>
    </row>
    <row r="109" customFormat="false" ht="12.75" hidden="false" customHeight="false" outlineLevel="0" collapsed="false">
      <c r="A109" s="85" t="s">
        <v>250</v>
      </c>
      <c r="B109" s="85" t="s">
        <v>9</v>
      </c>
      <c r="C109" s="85" t="s">
        <v>114</v>
      </c>
      <c r="D109" s="85" t="s">
        <v>193</v>
      </c>
      <c r="E109" s="85" t="s">
        <v>251</v>
      </c>
      <c r="F109" s="85" t="s">
        <v>252</v>
      </c>
      <c r="G109" s="86" t="s">
        <v>13</v>
      </c>
      <c r="H109" s="87" t="n">
        <v>29.65827</v>
      </c>
    </row>
    <row r="110" customFormat="false" ht="12.75" hidden="false" customHeight="false" outlineLevel="0" collapsed="false">
      <c r="A110" s="85" t="s">
        <v>253</v>
      </c>
      <c r="B110" s="85" t="s">
        <v>9</v>
      </c>
      <c r="C110" s="85" t="s">
        <v>114</v>
      </c>
      <c r="D110" s="85" t="s">
        <v>193</v>
      </c>
      <c r="E110" s="85" t="s">
        <v>251</v>
      </c>
      <c r="F110" s="85" t="s">
        <v>254</v>
      </c>
      <c r="G110" s="86" t="s">
        <v>13</v>
      </c>
      <c r="H110" s="87" t="n">
        <v>30.04835</v>
      </c>
    </row>
    <row r="111" customFormat="false" ht="12.75" hidden="false" customHeight="false" outlineLevel="0" collapsed="false">
      <c r="A111" s="85" t="s">
        <v>255</v>
      </c>
      <c r="B111" s="85" t="s">
        <v>9</v>
      </c>
      <c r="C111" s="85" t="s">
        <v>114</v>
      </c>
      <c r="D111" s="85" t="s">
        <v>193</v>
      </c>
      <c r="E111" s="85" t="s">
        <v>256</v>
      </c>
      <c r="F111" s="85" t="s">
        <v>257</v>
      </c>
      <c r="G111" s="86" t="s">
        <v>13</v>
      </c>
      <c r="H111" s="87" t="n">
        <v>31.46239</v>
      </c>
    </row>
    <row r="112" customFormat="false" ht="12.75" hidden="false" customHeight="false" outlineLevel="0" collapsed="false">
      <c r="A112" s="85" t="s">
        <v>258</v>
      </c>
      <c r="B112" s="85" t="s">
        <v>9</v>
      </c>
      <c r="C112" s="85" t="s">
        <v>114</v>
      </c>
      <c r="D112" s="85" t="s">
        <v>193</v>
      </c>
      <c r="E112" s="85" t="s">
        <v>256</v>
      </c>
      <c r="F112" s="85" t="s">
        <v>233</v>
      </c>
      <c r="G112" s="86" t="s">
        <v>13</v>
      </c>
      <c r="H112" s="87" t="n">
        <v>39.81254</v>
      </c>
    </row>
    <row r="113" customFormat="false" ht="12.75" hidden="false" customHeight="false" outlineLevel="0" collapsed="false">
      <c r="A113" s="85" t="s">
        <v>259</v>
      </c>
      <c r="B113" s="85" t="s">
        <v>9</v>
      </c>
      <c r="C113" s="85" t="s">
        <v>114</v>
      </c>
      <c r="D113" s="85" t="s">
        <v>193</v>
      </c>
      <c r="E113" s="85" t="s">
        <v>256</v>
      </c>
      <c r="F113" s="85" t="s">
        <v>260</v>
      </c>
      <c r="G113" s="86" t="s">
        <v>13</v>
      </c>
      <c r="H113" s="87" t="n">
        <v>43.94495</v>
      </c>
    </row>
    <row r="114" customFormat="false" ht="12.75" hidden="false" customHeight="false" outlineLevel="0" collapsed="false">
      <c r="A114" s="85" t="s">
        <v>261</v>
      </c>
      <c r="B114" s="85" t="s">
        <v>9</v>
      </c>
      <c r="C114" s="85" t="s">
        <v>114</v>
      </c>
      <c r="D114" s="85" t="s">
        <v>193</v>
      </c>
      <c r="E114" s="85" t="s">
        <v>262</v>
      </c>
      <c r="F114" s="85" t="s">
        <v>263</v>
      </c>
      <c r="G114" s="86" t="s">
        <v>13</v>
      </c>
      <c r="H114" s="87" t="n">
        <v>2.18148</v>
      </c>
    </row>
    <row r="115" customFormat="false" ht="12.75" hidden="false" customHeight="false" outlineLevel="0" collapsed="false">
      <c r="A115" s="85" t="s">
        <v>264</v>
      </c>
      <c r="B115" s="85" t="s">
        <v>9</v>
      </c>
      <c r="C115" s="85" t="s">
        <v>114</v>
      </c>
      <c r="D115" s="85" t="s">
        <v>193</v>
      </c>
      <c r="E115" s="85" t="s">
        <v>262</v>
      </c>
      <c r="F115" s="85" t="s">
        <v>265</v>
      </c>
      <c r="G115" s="86" t="s">
        <v>13</v>
      </c>
      <c r="H115" s="87" t="n">
        <v>2.87896</v>
      </c>
    </row>
    <row r="116" customFormat="false" ht="12.75" hidden="false" customHeight="false" outlineLevel="0" collapsed="false">
      <c r="A116" s="85" t="s">
        <v>266</v>
      </c>
      <c r="B116" s="85" t="s">
        <v>9</v>
      </c>
      <c r="C116" s="85" t="s">
        <v>114</v>
      </c>
      <c r="D116" s="85" t="s">
        <v>193</v>
      </c>
      <c r="E116" s="85" t="s">
        <v>262</v>
      </c>
      <c r="F116" s="85" t="s">
        <v>267</v>
      </c>
      <c r="G116" s="86" t="s">
        <v>13</v>
      </c>
      <c r="H116" s="87" t="n">
        <v>3.5616</v>
      </c>
    </row>
    <row r="117" customFormat="false" ht="12.75" hidden="false" customHeight="false" outlineLevel="0" collapsed="false">
      <c r="A117" s="85" t="s">
        <v>268</v>
      </c>
      <c r="B117" s="85" t="s">
        <v>9</v>
      </c>
      <c r="C117" s="85" t="s">
        <v>114</v>
      </c>
      <c r="D117" s="85" t="s">
        <v>193</v>
      </c>
      <c r="E117" s="85" t="s">
        <v>262</v>
      </c>
      <c r="F117" s="85" t="s">
        <v>269</v>
      </c>
      <c r="G117" s="86" t="s">
        <v>13</v>
      </c>
      <c r="H117" s="87" t="n">
        <v>4.40748</v>
      </c>
    </row>
    <row r="118" customFormat="false" ht="12.75" hidden="false" customHeight="false" outlineLevel="0" collapsed="false">
      <c r="A118" s="85" t="s">
        <v>270</v>
      </c>
      <c r="B118" s="85" t="s">
        <v>9</v>
      </c>
      <c r="C118" s="85" t="s">
        <v>114</v>
      </c>
      <c r="D118" s="85" t="s">
        <v>193</v>
      </c>
      <c r="E118" s="85" t="s">
        <v>271</v>
      </c>
      <c r="F118" s="85" t="s">
        <v>272</v>
      </c>
      <c r="G118" s="86" t="s">
        <v>13</v>
      </c>
      <c r="H118" s="87" t="n">
        <v>332.5856</v>
      </c>
    </row>
    <row r="119" customFormat="false" ht="12.75" hidden="false" customHeight="false" outlineLevel="0" collapsed="false">
      <c r="A119" s="85" t="s">
        <v>273</v>
      </c>
      <c r="B119" s="85" t="s">
        <v>9</v>
      </c>
      <c r="C119" s="85" t="s">
        <v>114</v>
      </c>
      <c r="D119" s="85" t="s">
        <v>193</v>
      </c>
      <c r="E119" s="85" t="s">
        <v>271</v>
      </c>
      <c r="F119" s="85" t="s">
        <v>274</v>
      </c>
      <c r="G119" s="86" t="s">
        <v>275</v>
      </c>
      <c r="H119" s="87" t="n">
        <v>7.377282</v>
      </c>
    </row>
    <row r="120" customFormat="false" ht="12.75" hidden="false" customHeight="false" outlineLevel="0" collapsed="false">
      <c r="A120" s="85" t="s">
        <v>276</v>
      </c>
      <c r="B120" s="85" t="s">
        <v>9</v>
      </c>
      <c r="C120" s="85" t="s">
        <v>114</v>
      </c>
      <c r="D120" s="85" t="s">
        <v>193</v>
      </c>
      <c r="E120" s="85" t="s">
        <v>271</v>
      </c>
      <c r="F120" s="85" t="s">
        <v>277</v>
      </c>
      <c r="G120" s="86" t="s">
        <v>13</v>
      </c>
      <c r="H120" s="87" t="n">
        <v>8.436222</v>
      </c>
    </row>
    <row r="121" customFormat="false" ht="12.75" hidden="false" customHeight="false" outlineLevel="0" collapsed="false">
      <c r="A121" s="85" t="s">
        <v>278</v>
      </c>
      <c r="B121" s="85" t="s">
        <v>9</v>
      </c>
      <c r="C121" s="85" t="s">
        <v>114</v>
      </c>
      <c r="D121" s="85" t="s">
        <v>193</v>
      </c>
      <c r="E121" s="85" t="s">
        <v>279</v>
      </c>
      <c r="F121" s="85"/>
      <c r="G121" s="86" t="s">
        <v>13</v>
      </c>
      <c r="H121" s="87" t="n">
        <v>8.892128</v>
      </c>
    </row>
    <row r="122" customFormat="false" ht="12.75" hidden="false" customHeight="false" outlineLevel="0" collapsed="false">
      <c r="A122" s="85" t="s">
        <v>280</v>
      </c>
      <c r="B122" s="85" t="s">
        <v>9</v>
      </c>
      <c r="C122" s="85" t="s">
        <v>114</v>
      </c>
      <c r="D122" s="85" t="s">
        <v>193</v>
      </c>
      <c r="E122" s="85" t="s">
        <v>281</v>
      </c>
      <c r="F122" s="85" t="s">
        <v>282</v>
      </c>
      <c r="G122" s="86" t="s">
        <v>13</v>
      </c>
      <c r="H122" s="87" t="n">
        <v>44.852416</v>
      </c>
    </row>
    <row r="123" customFormat="false" ht="12.75" hidden="false" customHeight="false" outlineLevel="0" collapsed="false">
      <c r="A123" s="85" t="s">
        <v>283</v>
      </c>
      <c r="B123" s="85" t="s">
        <v>9</v>
      </c>
      <c r="C123" s="85" t="s">
        <v>114</v>
      </c>
      <c r="D123" s="85" t="s">
        <v>193</v>
      </c>
      <c r="E123" s="85" t="s">
        <v>281</v>
      </c>
      <c r="F123" s="85" t="s">
        <v>284</v>
      </c>
      <c r="G123" s="86" t="s">
        <v>13</v>
      </c>
      <c r="H123" s="87" t="n">
        <v>44.852416</v>
      </c>
    </row>
    <row r="124" customFormat="false" ht="12.75" hidden="false" customHeight="false" outlineLevel="0" collapsed="false">
      <c r="A124" s="85" t="s">
        <v>285</v>
      </c>
      <c r="B124" s="85" t="s">
        <v>9</v>
      </c>
      <c r="C124" s="85" t="s">
        <v>114</v>
      </c>
      <c r="D124" s="85" t="s">
        <v>193</v>
      </c>
      <c r="E124" s="85" t="s">
        <v>281</v>
      </c>
      <c r="F124" s="85" t="s">
        <v>286</v>
      </c>
      <c r="G124" s="86" t="s">
        <v>13</v>
      </c>
      <c r="H124" s="87" t="n">
        <v>44.852416</v>
      </c>
    </row>
    <row r="125" customFormat="false" ht="25.5" hidden="false" customHeight="false" outlineLevel="0" collapsed="false">
      <c r="A125" s="85" t="s">
        <v>287</v>
      </c>
      <c r="B125" s="85" t="s">
        <v>9</v>
      </c>
      <c r="C125" s="85" t="s">
        <v>114</v>
      </c>
      <c r="D125" s="85" t="s">
        <v>193</v>
      </c>
      <c r="E125" s="85" t="s">
        <v>281</v>
      </c>
      <c r="F125" s="85" t="s">
        <v>288</v>
      </c>
      <c r="G125" s="86" t="s">
        <v>13</v>
      </c>
      <c r="H125" s="87" t="n">
        <v>44.852416</v>
      </c>
    </row>
    <row r="126" customFormat="false" ht="12.75" hidden="false" customHeight="false" outlineLevel="0" collapsed="false">
      <c r="A126" s="85" t="s">
        <v>289</v>
      </c>
      <c r="B126" s="85" t="s">
        <v>9</v>
      </c>
      <c r="C126" s="85" t="s">
        <v>114</v>
      </c>
      <c r="D126" s="85" t="s">
        <v>193</v>
      </c>
      <c r="E126" s="85" t="s">
        <v>281</v>
      </c>
      <c r="F126" s="85" t="s">
        <v>290</v>
      </c>
      <c r="G126" s="86" t="s">
        <v>13</v>
      </c>
      <c r="H126" s="87" t="n">
        <v>44.852416</v>
      </c>
    </row>
    <row r="127" customFormat="false" ht="12.75" hidden="false" customHeight="false" outlineLevel="0" collapsed="false">
      <c r="A127" s="85" t="s">
        <v>291</v>
      </c>
      <c r="B127" s="85" t="s">
        <v>9</v>
      </c>
      <c r="C127" s="85" t="s">
        <v>114</v>
      </c>
      <c r="D127" s="85" t="s">
        <v>193</v>
      </c>
      <c r="E127" s="85" t="s">
        <v>281</v>
      </c>
      <c r="F127" s="85" t="s">
        <v>292</v>
      </c>
      <c r="G127" s="86" t="s">
        <v>13</v>
      </c>
      <c r="H127" s="87" t="n">
        <v>48.651456</v>
      </c>
    </row>
    <row r="128" customFormat="false" ht="12.75" hidden="false" customHeight="false" outlineLevel="0" collapsed="false">
      <c r="A128" s="85" t="s">
        <v>293</v>
      </c>
      <c r="B128" s="85" t="s">
        <v>9</v>
      </c>
      <c r="C128" s="85" t="s">
        <v>114</v>
      </c>
      <c r="D128" s="85" t="s">
        <v>193</v>
      </c>
      <c r="E128" s="85" t="s">
        <v>281</v>
      </c>
      <c r="F128" s="85" t="s">
        <v>294</v>
      </c>
      <c r="G128" s="86" t="s">
        <v>13</v>
      </c>
      <c r="H128" s="87" t="n">
        <v>44.852416</v>
      </c>
    </row>
    <row r="129" customFormat="false" ht="12.75" hidden="false" customHeight="false" outlineLevel="0" collapsed="false">
      <c r="A129" s="85" t="s">
        <v>295</v>
      </c>
      <c r="B129" s="85" t="s">
        <v>9</v>
      </c>
      <c r="C129" s="85" t="s">
        <v>114</v>
      </c>
      <c r="D129" s="85" t="s">
        <v>193</v>
      </c>
      <c r="E129" s="85" t="s">
        <v>281</v>
      </c>
      <c r="F129" s="85" t="s">
        <v>296</v>
      </c>
      <c r="G129" s="86" t="s">
        <v>13</v>
      </c>
      <c r="H129" s="87" t="n">
        <v>50.171072</v>
      </c>
    </row>
    <row r="130" customFormat="false" ht="12.75" hidden="false" customHeight="false" outlineLevel="0" collapsed="false">
      <c r="A130" s="85" t="s">
        <v>297</v>
      </c>
      <c r="B130" s="85" t="s">
        <v>9</v>
      </c>
      <c r="C130" s="85" t="s">
        <v>114</v>
      </c>
      <c r="D130" s="85" t="s">
        <v>193</v>
      </c>
      <c r="E130" s="85" t="s">
        <v>281</v>
      </c>
      <c r="F130" s="85" t="s">
        <v>298</v>
      </c>
      <c r="G130" s="86" t="s">
        <v>13</v>
      </c>
      <c r="H130" s="87" t="n">
        <v>50.171072</v>
      </c>
    </row>
    <row r="131" customFormat="false" ht="12.75" hidden="false" customHeight="false" outlineLevel="0" collapsed="false">
      <c r="A131" s="85" t="s">
        <v>299</v>
      </c>
      <c r="B131" s="85" t="s">
        <v>9</v>
      </c>
      <c r="C131" s="85" t="s">
        <v>114</v>
      </c>
      <c r="D131" s="85" t="s">
        <v>193</v>
      </c>
      <c r="E131" s="85" t="s">
        <v>281</v>
      </c>
      <c r="F131" s="85" t="s">
        <v>300</v>
      </c>
      <c r="G131" s="86" t="s">
        <v>13</v>
      </c>
      <c r="H131" s="87" t="n">
        <v>50.171072</v>
      </c>
    </row>
    <row r="132" customFormat="false" ht="25.5" hidden="false" customHeight="false" outlineLevel="0" collapsed="false">
      <c r="A132" s="85" t="s">
        <v>301</v>
      </c>
      <c r="B132" s="85" t="s">
        <v>9</v>
      </c>
      <c r="C132" s="85" t="s">
        <v>114</v>
      </c>
      <c r="D132" s="85" t="s">
        <v>193</v>
      </c>
      <c r="E132" s="85" t="s">
        <v>281</v>
      </c>
      <c r="F132" s="85" t="s">
        <v>302</v>
      </c>
      <c r="G132" s="86" t="s">
        <v>13</v>
      </c>
      <c r="H132" s="87" t="n">
        <v>50.171072</v>
      </c>
    </row>
    <row r="133" customFormat="false" ht="12.75" hidden="false" customHeight="false" outlineLevel="0" collapsed="false">
      <c r="A133" s="85" t="s">
        <v>303</v>
      </c>
      <c r="B133" s="85" t="s">
        <v>9</v>
      </c>
      <c r="C133" s="85" t="s">
        <v>114</v>
      </c>
      <c r="D133" s="85" t="s">
        <v>193</v>
      </c>
      <c r="E133" s="85" t="s">
        <v>281</v>
      </c>
      <c r="F133" s="85" t="s">
        <v>304</v>
      </c>
      <c r="G133" s="86" t="s">
        <v>13</v>
      </c>
      <c r="H133" s="87" t="n">
        <v>54.72992</v>
      </c>
    </row>
    <row r="134" customFormat="false" ht="12.75" hidden="false" customHeight="false" outlineLevel="0" collapsed="false">
      <c r="A134" s="85" t="s">
        <v>305</v>
      </c>
      <c r="B134" s="85" t="s">
        <v>9</v>
      </c>
      <c r="C134" s="85" t="s">
        <v>114</v>
      </c>
      <c r="D134" s="85" t="s">
        <v>193</v>
      </c>
      <c r="E134" s="85" t="s">
        <v>281</v>
      </c>
      <c r="F134" s="85" t="s">
        <v>306</v>
      </c>
      <c r="G134" s="86" t="s">
        <v>13</v>
      </c>
      <c r="H134" s="87" t="n">
        <v>50.171072</v>
      </c>
    </row>
    <row r="135" customFormat="false" ht="12.75" hidden="false" customHeight="false" outlineLevel="0" collapsed="false">
      <c r="A135" s="85" t="s">
        <v>307</v>
      </c>
      <c r="B135" s="85" t="s">
        <v>9</v>
      </c>
      <c r="C135" s="85" t="s">
        <v>114</v>
      </c>
      <c r="D135" s="85" t="s">
        <v>193</v>
      </c>
      <c r="E135" s="85" t="s">
        <v>281</v>
      </c>
      <c r="F135" s="85" t="s">
        <v>308</v>
      </c>
      <c r="G135" s="86" t="s">
        <v>13</v>
      </c>
      <c r="H135" s="87" t="n">
        <v>50.171072</v>
      </c>
    </row>
    <row r="136" customFormat="false" ht="12.75" hidden="false" customHeight="false" outlineLevel="0" collapsed="false">
      <c r="A136" s="85" t="s">
        <v>309</v>
      </c>
      <c r="B136" s="85" t="s">
        <v>9</v>
      </c>
      <c r="C136" s="85" t="s">
        <v>114</v>
      </c>
      <c r="D136" s="85" t="s">
        <v>193</v>
      </c>
      <c r="E136" s="85" t="s">
        <v>310</v>
      </c>
      <c r="F136" s="85" t="s">
        <v>311</v>
      </c>
      <c r="G136" s="86" t="s">
        <v>13</v>
      </c>
      <c r="H136" s="87" t="n">
        <v>5.8909924</v>
      </c>
    </row>
    <row r="137" customFormat="false" ht="12.75" hidden="false" customHeight="false" outlineLevel="0" collapsed="false">
      <c r="A137" s="85" t="s">
        <v>312</v>
      </c>
      <c r="B137" s="85" t="s">
        <v>9</v>
      </c>
      <c r="C137" s="85" t="s">
        <v>114</v>
      </c>
      <c r="D137" s="85" t="s">
        <v>193</v>
      </c>
      <c r="E137" s="85" t="s">
        <v>310</v>
      </c>
      <c r="F137" s="85" t="s">
        <v>313</v>
      </c>
      <c r="G137" s="86" t="s">
        <v>13</v>
      </c>
      <c r="H137" s="87" t="n">
        <v>7.3582656</v>
      </c>
    </row>
    <row r="138" customFormat="false" ht="12.75" hidden="false" customHeight="false" outlineLevel="0" collapsed="false">
      <c r="A138" s="85" t="s">
        <v>314</v>
      </c>
      <c r="B138" s="85" t="s">
        <v>9</v>
      </c>
      <c r="C138" s="85" t="s">
        <v>114</v>
      </c>
      <c r="D138" s="85" t="s">
        <v>193</v>
      </c>
      <c r="E138" s="85" t="s">
        <v>310</v>
      </c>
      <c r="F138" s="85" t="s">
        <v>315</v>
      </c>
      <c r="G138" s="86" t="s">
        <v>13</v>
      </c>
      <c r="H138" s="87" t="n">
        <v>9.8219706</v>
      </c>
    </row>
    <row r="139" customFormat="false" ht="12.75" hidden="false" customHeight="false" outlineLevel="0" collapsed="false">
      <c r="A139" s="85" t="s">
        <v>316</v>
      </c>
      <c r="B139" s="85" t="s">
        <v>9</v>
      </c>
      <c r="C139" s="85" t="s">
        <v>114</v>
      </c>
      <c r="D139" s="85" t="s">
        <v>193</v>
      </c>
      <c r="E139" s="85" t="s">
        <v>317</v>
      </c>
      <c r="F139" s="85" t="s">
        <v>318</v>
      </c>
      <c r="G139" s="86" t="s">
        <v>13</v>
      </c>
      <c r="H139" s="87" t="n">
        <v>36.3204866</v>
      </c>
    </row>
    <row r="140" customFormat="false" ht="12.75" hidden="false" customHeight="false" outlineLevel="0" collapsed="false">
      <c r="A140" s="85" t="s">
        <v>319</v>
      </c>
      <c r="B140" s="85" t="s">
        <v>9</v>
      </c>
      <c r="C140" s="85" t="s">
        <v>114</v>
      </c>
      <c r="D140" s="85" t="s">
        <v>193</v>
      </c>
      <c r="E140" s="85" t="s">
        <v>317</v>
      </c>
      <c r="F140" s="85" t="s">
        <v>320</v>
      </c>
      <c r="G140" s="86" t="s">
        <v>13</v>
      </c>
      <c r="H140" s="87" t="n">
        <v>57.9134922</v>
      </c>
    </row>
    <row r="141" customFormat="false" ht="12.75" hidden="false" customHeight="false" outlineLevel="0" collapsed="false">
      <c r="A141" s="85" t="s">
        <v>321</v>
      </c>
      <c r="B141" s="85" t="s">
        <v>9</v>
      </c>
      <c r="C141" s="85" t="s">
        <v>114</v>
      </c>
      <c r="D141" s="85" t="s">
        <v>193</v>
      </c>
      <c r="E141" s="85" t="s">
        <v>322</v>
      </c>
      <c r="F141" s="85" t="s">
        <v>323</v>
      </c>
      <c r="G141" s="86" t="s">
        <v>13</v>
      </c>
      <c r="H141" s="87" t="n">
        <v>63.8044846</v>
      </c>
    </row>
    <row r="142" customFormat="false" ht="12.75" hidden="false" customHeight="false" outlineLevel="0" collapsed="false">
      <c r="A142" s="85" t="s">
        <v>324</v>
      </c>
      <c r="B142" s="85" t="s">
        <v>9</v>
      </c>
      <c r="C142" s="85" t="s">
        <v>114</v>
      </c>
      <c r="D142" s="85" t="s">
        <v>193</v>
      </c>
      <c r="E142" s="85" t="s">
        <v>322</v>
      </c>
      <c r="F142" s="85" t="s">
        <v>325</v>
      </c>
      <c r="G142" s="86" t="s">
        <v>13</v>
      </c>
      <c r="H142" s="87" t="n">
        <v>90.3030006</v>
      </c>
    </row>
    <row r="143" customFormat="false" ht="25.5" hidden="false" customHeight="false" outlineLevel="0" collapsed="false">
      <c r="A143" s="85" t="s">
        <v>326</v>
      </c>
      <c r="B143" s="85" t="s">
        <v>9</v>
      </c>
      <c r="C143" s="85" t="s">
        <v>114</v>
      </c>
      <c r="D143" s="85" t="s">
        <v>193</v>
      </c>
      <c r="E143" s="85" t="s">
        <v>327</v>
      </c>
      <c r="F143" s="85" t="s">
        <v>327</v>
      </c>
      <c r="G143" s="86" t="s">
        <v>13</v>
      </c>
      <c r="H143" s="87" t="n">
        <v>68.709995</v>
      </c>
    </row>
    <row r="144" customFormat="false" ht="12.75" hidden="false" customHeight="false" outlineLevel="0" collapsed="false">
      <c r="A144" s="85" t="s">
        <v>328</v>
      </c>
      <c r="B144" s="85" t="s">
        <v>9</v>
      </c>
      <c r="C144" s="85" t="s">
        <v>114</v>
      </c>
      <c r="D144" s="85" t="s">
        <v>193</v>
      </c>
      <c r="E144" s="85" t="s">
        <v>329</v>
      </c>
      <c r="F144" s="85" t="s">
        <v>329</v>
      </c>
      <c r="G144" s="86" t="s">
        <v>13</v>
      </c>
      <c r="H144" s="87" t="n">
        <v>68.709995</v>
      </c>
    </row>
    <row r="145" customFormat="false" ht="25.5" hidden="false" customHeight="false" outlineLevel="0" collapsed="false">
      <c r="A145" s="85" t="s">
        <v>330</v>
      </c>
      <c r="B145" s="85" t="s">
        <v>9</v>
      </c>
      <c r="C145" s="85" t="s">
        <v>114</v>
      </c>
      <c r="D145" s="85" t="s">
        <v>193</v>
      </c>
      <c r="E145" s="85" t="s">
        <v>331</v>
      </c>
      <c r="F145" s="85" t="s">
        <v>331</v>
      </c>
      <c r="G145" s="86" t="s">
        <v>13</v>
      </c>
      <c r="H145" s="87" t="n">
        <v>56.93896</v>
      </c>
    </row>
    <row r="146" customFormat="false" ht="25.5" hidden="false" customHeight="false" outlineLevel="0" collapsed="false">
      <c r="A146" s="85" t="s">
        <v>332</v>
      </c>
      <c r="B146" s="85" t="s">
        <v>9</v>
      </c>
      <c r="C146" s="85" t="s">
        <v>114</v>
      </c>
      <c r="D146" s="85" t="s">
        <v>193</v>
      </c>
      <c r="E146" s="85" t="s">
        <v>333</v>
      </c>
      <c r="F146" s="85" t="s">
        <v>333</v>
      </c>
      <c r="G146" s="86" t="s">
        <v>13</v>
      </c>
      <c r="H146" s="87" t="n">
        <v>93.2484968</v>
      </c>
    </row>
    <row r="147" customFormat="false" ht="25.5" hidden="false" customHeight="false" outlineLevel="0" collapsed="false">
      <c r="A147" s="85" t="s">
        <v>334</v>
      </c>
      <c r="B147" s="85" t="s">
        <v>9</v>
      </c>
      <c r="C147" s="85" t="s">
        <v>114</v>
      </c>
      <c r="D147" s="85" t="s">
        <v>193</v>
      </c>
      <c r="E147" s="85" t="s">
        <v>335</v>
      </c>
      <c r="F147" s="85"/>
      <c r="G147" s="86" t="s">
        <v>13</v>
      </c>
      <c r="H147" s="87" t="n">
        <v>39.583527</v>
      </c>
    </row>
    <row r="148" customFormat="false" ht="12.75" hidden="false" customHeight="false" outlineLevel="0" collapsed="false">
      <c r="A148" s="85" t="s">
        <v>336</v>
      </c>
      <c r="B148" s="85" t="s">
        <v>9</v>
      </c>
      <c r="C148" s="85" t="s">
        <v>114</v>
      </c>
      <c r="D148" s="85" t="s">
        <v>193</v>
      </c>
      <c r="E148" s="85" t="s">
        <v>337</v>
      </c>
      <c r="F148" s="85" t="s">
        <v>338</v>
      </c>
      <c r="G148" s="86" t="s">
        <v>13</v>
      </c>
      <c r="H148" s="87" t="n">
        <v>44.1057944</v>
      </c>
    </row>
    <row r="149" customFormat="false" ht="12.75" hidden="false" customHeight="false" outlineLevel="0" collapsed="false">
      <c r="A149" s="85" t="s">
        <v>339</v>
      </c>
      <c r="B149" s="85" t="s">
        <v>9</v>
      </c>
      <c r="C149" s="85" t="s">
        <v>114</v>
      </c>
      <c r="D149" s="85" t="s">
        <v>193</v>
      </c>
      <c r="E149" s="85" t="s">
        <v>337</v>
      </c>
      <c r="F149" s="85" t="s">
        <v>340</v>
      </c>
      <c r="G149" s="86" t="s">
        <v>13</v>
      </c>
      <c r="H149" s="87" t="n">
        <v>55.9863274</v>
      </c>
    </row>
    <row r="150" customFormat="false" ht="25.5" hidden="false" customHeight="false" outlineLevel="0" collapsed="false">
      <c r="A150" s="85" t="s">
        <v>341</v>
      </c>
      <c r="B150" s="85" t="s">
        <v>9</v>
      </c>
      <c r="C150" s="85" t="s">
        <v>114</v>
      </c>
      <c r="D150" s="85" t="s">
        <v>193</v>
      </c>
      <c r="E150" s="85" t="s">
        <v>342</v>
      </c>
      <c r="F150" s="85"/>
      <c r="G150" s="86" t="s">
        <v>13</v>
      </c>
      <c r="H150" s="87" t="n">
        <v>63.71713</v>
      </c>
    </row>
    <row r="151" customFormat="false" ht="25.5" hidden="false" customHeight="false" outlineLevel="0" collapsed="false">
      <c r="A151" s="85" t="s">
        <v>343</v>
      </c>
      <c r="B151" s="85" t="s">
        <v>9</v>
      </c>
      <c r="C151" s="85" t="s">
        <v>114</v>
      </c>
      <c r="D151" s="85" t="s">
        <v>193</v>
      </c>
      <c r="E151" s="85" t="s">
        <v>344</v>
      </c>
      <c r="F151" s="85" t="s">
        <v>345</v>
      </c>
      <c r="G151" s="86" t="s">
        <v>13</v>
      </c>
      <c r="H151" s="87" t="n">
        <v>84.98868</v>
      </c>
    </row>
    <row r="152" customFormat="false" ht="38.25" hidden="false" customHeight="false" outlineLevel="0" collapsed="false">
      <c r="A152" s="85" t="s">
        <v>346</v>
      </c>
      <c r="B152" s="85" t="s">
        <v>9</v>
      </c>
      <c r="C152" s="85" t="s">
        <v>114</v>
      </c>
      <c r="D152" s="85" t="s">
        <v>193</v>
      </c>
      <c r="E152" s="85" t="s">
        <v>347</v>
      </c>
      <c r="F152" s="85"/>
      <c r="G152" s="86" t="s">
        <v>13</v>
      </c>
      <c r="H152" s="87" t="n">
        <v>72.39641</v>
      </c>
    </row>
    <row r="153" customFormat="false" ht="38.25" hidden="false" customHeight="false" outlineLevel="0" collapsed="false">
      <c r="A153" s="85" t="s">
        <v>348</v>
      </c>
      <c r="B153" s="85" t="s">
        <v>9</v>
      </c>
      <c r="C153" s="85" t="s">
        <v>114</v>
      </c>
      <c r="D153" s="85" t="s">
        <v>193</v>
      </c>
      <c r="E153" s="85" t="s">
        <v>349</v>
      </c>
      <c r="F153" s="85" t="s">
        <v>350</v>
      </c>
      <c r="G153" s="86" t="s">
        <v>13</v>
      </c>
      <c r="H153" s="87" t="n">
        <v>63.1654</v>
      </c>
    </row>
    <row r="154" customFormat="false" ht="38.25" hidden="false" customHeight="false" outlineLevel="0" collapsed="false">
      <c r="A154" s="85" t="s">
        <v>351</v>
      </c>
      <c r="B154" s="85" t="s">
        <v>9</v>
      </c>
      <c r="C154" s="85" t="s">
        <v>114</v>
      </c>
      <c r="D154" s="85" t="s">
        <v>193</v>
      </c>
      <c r="E154" s="85" t="s">
        <v>349</v>
      </c>
      <c r="F154" s="85" t="s">
        <v>352</v>
      </c>
      <c r="G154" s="86" t="s">
        <v>13</v>
      </c>
      <c r="H154" s="87" t="n">
        <v>77.0832</v>
      </c>
    </row>
    <row r="155" customFormat="false" ht="25.5" hidden="false" customHeight="false" outlineLevel="0" collapsed="false">
      <c r="A155" s="85" t="s">
        <v>11488</v>
      </c>
      <c r="B155" s="85" t="s">
        <v>9</v>
      </c>
      <c r="C155" s="85" t="s">
        <v>114</v>
      </c>
      <c r="D155" s="85" t="s">
        <v>193</v>
      </c>
      <c r="E155" s="85" t="s">
        <v>11489</v>
      </c>
      <c r="F155" s="85" t="s">
        <v>11490</v>
      </c>
      <c r="G155" s="88" t="s">
        <v>421</v>
      </c>
      <c r="H155" s="87" t="n">
        <v>40.49</v>
      </c>
    </row>
    <row r="156" customFormat="false" ht="25.5" hidden="false" customHeight="false" outlineLevel="0" collapsed="false">
      <c r="A156" s="85" t="s">
        <v>11491</v>
      </c>
      <c r="B156" s="85" t="s">
        <v>9</v>
      </c>
      <c r="C156" s="85" t="s">
        <v>114</v>
      </c>
      <c r="D156" s="85" t="s">
        <v>193</v>
      </c>
      <c r="E156" s="85" t="s">
        <v>11489</v>
      </c>
      <c r="F156" s="85" t="s">
        <v>11492</v>
      </c>
      <c r="G156" s="88" t="s">
        <v>421</v>
      </c>
      <c r="H156" s="87" t="n">
        <v>55.71</v>
      </c>
    </row>
    <row r="157" customFormat="false" ht="25.5" hidden="false" customHeight="false" outlineLevel="0" collapsed="false">
      <c r="A157" s="85" t="s">
        <v>11493</v>
      </c>
      <c r="B157" s="85" t="s">
        <v>9</v>
      </c>
      <c r="C157" s="85" t="s">
        <v>114</v>
      </c>
      <c r="D157" s="85" t="s">
        <v>193</v>
      </c>
      <c r="E157" s="85" t="s">
        <v>11489</v>
      </c>
      <c r="F157" s="85" t="s">
        <v>11494</v>
      </c>
      <c r="G157" s="88" t="s">
        <v>421</v>
      </c>
      <c r="H157" s="87" t="n">
        <v>67.04</v>
      </c>
    </row>
    <row r="158" customFormat="false" ht="25.5" hidden="false" customHeight="false" outlineLevel="0" collapsed="false">
      <c r="A158" s="85" t="s">
        <v>353</v>
      </c>
      <c r="B158" s="85" t="s">
        <v>9</v>
      </c>
      <c r="C158" s="85" t="s">
        <v>114</v>
      </c>
      <c r="D158" s="85" t="s">
        <v>354</v>
      </c>
      <c r="E158" s="85" t="s">
        <v>355</v>
      </c>
      <c r="F158" s="85"/>
      <c r="G158" s="86" t="s">
        <v>135</v>
      </c>
      <c r="H158" s="87" t="n">
        <v>419.15</v>
      </c>
    </row>
    <row r="159" customFormat="false" ht="12.75" hidden="false" customHeight="false" outlineLevel="0" collapsed="false">
      <c r="A159" s="85" t="s">
        <v>356</v>
      </c>
      <c r="B159" s="85" t="s">
        <v>9</v>
      </c>
      <c r="C159" s="85" t="s">
        <v>114</v>
      </c>
      <c r="D159" s="85" t="s">
        <v>354</v>
      </c>
      <c r="E159" s="85" t="s">
        <v>357</v>
      </c>
      <c r="F159" s="85"/>
      <c r="G159" s="86" t="s">
        <v>135</v>
      </c>
      <c r="H159" s="87" t="n">
        <v>5.775</v>
      </c>
    </row>
    <row r="160" customFormat="false" ht="12.75" hidden="false" customHeight="false" outlineLevel="0" collapsed="false">
      <c r="A160" s="85" t="s">
        <v>358</v>
      </c>
      <c r="B160" s="85" t="s">
        <v>9</v>
      </c>
      <c r="C160" s="85" t="s">
        <v>114</v>
      </c>
      <c r="D160" s="85" t="s">
        <v>354</v>
      </c>
      <c r="E160" s="85" t="s">
        <v>359</v>
      </c>
      <c r="F160" s="85"/>
      <c r="G160" s="86" t="s">
        <v>13</v>
      </c>
      <c r="H160" s="87" t="n">
        <v>5.67</v>
      </c>
    </row>
    <row r="161" customFormat="false" ht="38.25" hidden="false" customHeight="false" outlineLevel="0" collapsed="false">
      <c r="A161" s="85" t="s">
        <v>360</v>
      </c>
      <c r="B161" s="85" t="s">
        <v>9</v>
      </c>
      <c r="C161" s="85" t="s">
        <v>114</v>
      </c>
      <c r="D161" s="85" t="s">
        <v>361</v>
      </c>
      <c r="E161" s="85" t="s">
        <v>362</v>
      </c>
      <c r="F161" s="85" t="s">
        <v>363</v>
      </c>
      <c r="G161" s="86" t="s">
        <v>364</v>
      </c>
      <c r="H161" s="87" t="n">
        <v>9.849</v>
      </c>
    </row>
    <row r="162" customFormat="false" ht="38.25" hidden="false" customHeight="false" outlineLevel="0" collapsed="false">
      <c r="A162" s="85" t="s">
        <v>365</v>
      </c>
      <c r="B162" s="85" t="s">
        <v>9</v>
      </c>
      <c r="C162" s="85" t="s">
        <v>114</v>
      </c>
      <c r="D162" s="85" t="s">
        <v>361</v>
      </c>
      <c r="E162" s="85" t="s">
        <v>362</v>
      </c>
      <c r="F162" s="85" t="s">
        <v>366</v>
      </c>
      <c r="G162" s="86" t="s">
        <v>364</v>
      </c>
      <c r="H162" s="87" t="n">
        <v>0.65325</v>
      </c>
    </row>
    <row r="163" customFormat="false" ht="38.25" hidden="false" customHeight="false" outlineLevel="0" collapsed="false">
      <c r="A163" s="85" t="s">
        <v>367</v>
      </c>
      <c r="B163" s="85" t="s">
        <v>9</v>
      </c>
      <c r="C163" s="85" t="s">
        <v>114</v>
      </c>
      <c r="D163" s="85" t="s">
        <v>361</v>
      </c>
      <c r="E163" s="85" t="s">
        <v>362</v>
      </c>
      <c r="F163" s="85" t="s">
        <v>368</v>
      </c>
      <c r="G163" s="86"/>
      <c r="H163" s="87" t="n">
        <v>0</v>
      </c>
    </row>
    <row r="164" customFormat="false" ht="51" hidden="false" customHeight="false" outlineLevel="0" collapsed="false">
      <c r="A164" s="85" t="s">
        <v>369</v>
      </c>
      <c r="B164" s="85" t="s">
        <v>9</v>
      </c>
      <c r="C164" s="85" t="s">
        <v>114</v>
      </c>
      <c r="D164" s="85" t="s">
        <v>361</v>
      </c>
      <c r="E164" s="85" t="s">
        <v>362</v>
      </c>
      <c r="F164" s="85" t="s">
        <v>370</v>
      </c>
      <c r="G164" s="86"/>
      <c r="H164" s="87" t="n">
        <v>0</v>
      </c>
    </row>
    <row r="165" customFormat="false" ht="12.75" hidden="false" customHeight="false" outlineLevel="0" collapsed="false">
      <c r="A165" s="85" t="s">
        <v>371</v>
      </c>
      <c r="B165" s="85" t="s">
        <v>9</v>
      </c>
      <c r="C165" s="85" t="s">
        <v>114</v>
      </c>
      <c r="D165" s="85" t="s">
        <v>361</v>
      </c>
      <c r="E165" s="85" t="s">
        <v>372</v>
      </c>
      <c r="F165" s="85" t="s">
        <v>373</v>
      </c>
      <c r="G165" s="86" t="s">
        <v>364</v>
      </c>
      <c r="H165" s="87" t="n">
        <v>113.42</v>
      </c>
    </row>
    <row r="166" customFormat="false" ht="12.75" hidden="false" customHeight="false" outlineLevel="0" collapsed="false">
      <c r="A166" s="85" t="s">
        <v>374</v>
      </c>
      <c r="B166" s="85" t="s">
        <v>9</v>
      </c>
      <c r="C166" s="85" t="s">
        <v>114</v>
      </c>
      <c r="D166" s="85" t="s">
        <v>361</v>
      </c>
      <c r="E166" s="85" t="s">
        <v>372</v>
      </c>
      <c r="F166" s="85" t="s">
        <v>375</v>
      </c>
      <c r="G166" s="86" t="s">
        <v>364</v>
      </c>
      <c r="H166" s="87" t="n">
        <v>5.777</v>
      </c>
    </row>
    <row r="167" customFormat="false" ht="12.75" hidden="false" customHeight="false" outlineLevel="0" collapsed="false">
      <c r="A167" s="85" t="s">
        <v>376</v>
      </c>
      <c r="B167" s="85" t="s">
        <v>9</v>
      </c>
      <c r="C167" s="85" t="s">
        <v>114</v>
      </c>
      <c r="D167" s="85" t="s">
        <v>361</v>
      </c>
      <c r="E167" s="85" t="s">
        <v>377</v>
      </c>
      <c r="F167" s="85" t="s">
        <v>378</v>
      </c>
      <c r="G167" s="86" t="s">
        <v>364</v>
      </c>
      <c r="H167" s="87" t="n">
        <v>689</v>
      </c>
    </row>
    <row r="168" customFormat="false" ht="12.75" hidden="false" customHeight="false" outlineLevel="0" collapsed="false">
      <c r="A168" s="85" t="s">
        <v>379</v>
      </c>
      <c r="B168" s="85" t="s">
        <v>9</v>
      </c>
      <c r="C168" s="85" t="s">
        <v>114</v>
      </c>
      <c r="D168" s="85" t="s">
        <v>361</v>
      </c>
      <c r="E168" s="85" t="s">
        <v>377</v>
      </c>
      <c r="F168" s="85" t="s">
        <v>380</v>
      </c>
      <c r="G168" s="86" t="s">
        <v>364</v>
      </c>
      <c r="H168" s="87" t="n">
        <v>51.94</v>
      </c>
    </row>
    <row r="169" customFormat="false" ht="12.75" hidden="false" customHeight="false" outlineLevel="0" collapsed="false">
      <c r="A169" s="85" t="s">
        <v>381</v>
      </c>
      <c r="B169" s="85" t="s">
        <v>9</v>
      </c>
      <c r="C169" s="85" t="s">
        <v>114</v>
      </c>
      <c r="D169" s="85" t="s">
        <v>361</v>
      </c>
      <c r="E169" s="85" t="s">
        <v>377</v>
      </c>
      <c r="F169" s="85" t="s">
        <v>382</v>
      </c>
      <c r="G169" s="86" t="s">
        <v>364</v>
      </c>
      <c r="H169" s="87" t="n">
        <v>94.34</v>
      </c>
    </row>
    <row r="170" customFormat="false" ht="12.75" hidden="false" customHeight="false" outlineLevel="0" collapsed="false">
      <c r="A170" s="85" t="s">
        <v>383</v>
      </c>
      <c r="B170" s="85" t="s">
        <v>9</v>
      </c>
      <c r="C170" s="85" t="s">
        <v>114</v>
      </c>
      <c r="D170" s="85" t="s">
        <v>361</v>
      </c>
      <c r="E170" s="85" t="s">
        <v>384</v>
      </c>
      <c r="F170" s="85" t="s">
        <v>385</v>
      </c>
      <c r="G170" s="86" t="s">
        <v>386</v>
      </c>
      <c r="H170" s="87" t="n">
        <v>7.1232</v>
      </c>
    </row>
    <row r="171" customFormat="false" ht="12.75" hidden="false" customHeight="false" outlineLevel="0" collapsed="false">
      <c r="A171" s="85" t="s">
        <v>387</v>
      </c>
      <c r="B171" s="85" t="s">
        <v>9</v>
      </c>
      <c r="C171" s="85" t="s">
        <v>114</v>
      </c>
      <c r="D171" s="85" t="s">
        <v>361</v>
      </c>
      <c r="E171" s="85" t="s">
        <v>384</v>
      </c>
      <c r="F171" s="85" t="s">
        <v>388</v>
      </c>
      <c r="G171" s="86" t="s">
        <v>386</v>
      </c>
      <c r="H171" s="87" t="n">
        <v>0.5936</v>
      </c>
    </row>
    <row r="172" customFormat="false" ht="12.75" hidden="false" customHeight="false" outlineLevel="0" collapsed="false">
      <c r="A172" s="85" t="s">
        <v>389</v>
      </c>
      <c r="B172" s="85" t="s">
        <v>9</v>
      </c>
      <c r="C172" s="85" t="s">
        <v>114</v>
      </c>
      <c r="D172" s="85" t="s">
        <v>361</v>
      </c>
      <c r="E172" s="85" t="s">
        <v>390</v>
      </c>
      <c r="F172" s="85" t="s">
        <v>391</v>
      </c>
      <c r="G172" s="86" t="s">
        <v>364</v>
      </c>
      <c r="H172" s="87" t="n">
        <v>9.01</v>
      </c>
    </row>
    <row r="173" customFormat="false" ht="12.75" hidden="false" customHeight="false" outlineLevel="0" collapsed="false">
      <c r="A173" s="85" t="s">
        <v>392</v>
      </c>
      <c r="B173" s="85" t="s">
        <v>9</v>
      </c>
      <c r="C173" s="85" t="s">
        <v>114</v>
      </c>
      <c r="D173" s="85" t="s">
        <v>361</v>
      </c>
      <c r="E173" s="85" t="s">
        <v>390</v>
      </c>
      <c r="F173" s="85" t="s">
        <v>363</v>
      </c>
      <c r="G173" s="86" t="s">
        <v>364</v>
      </c>
      <c r="H173" s="87" t="n">
        <v>9.54</v>
      </c>
    </row>
    <row r="174" customFormat="false" ht="12.75" hidden="false" customHeight="false" outlineLevel="0" collapsed="false">
      <c r="A174" s="85" t="s">
        <v>393</v>
      </c>
      <c r="B174" s="85" t="s">
        <v>9</v>
      </c>
      <c r="C174" s="85" t="s">
        <v>114</v>
      </c>
      <c r="D174" s="85" t="s">
        <v>361</v>
      </c>
      <c r="E174" s="85" t="s">
        <v>390</v>
      </c>
      <c r="F174" s="85" t="s">
        <v>394</v>
      </c>
      <c r="G174" s="86" t="s">
        <v>364</v>
      </c>
      <c r="H174" s="87" t="n">
        <v>10.706</v>
      </c>
    </row>
    <row r="175" customFormat="false" ht="12.75" hidden="false" customHeight="false" outlineLevel="0" collapsed="false">
      <c r="A175" s="85" t="s">
        <v>395</v>
      </c>
      <c r="B175" s="85" t="s">
        <v>9</v>
      </c>
      <c r="C175" s="85" t="s">
        <v>114</v>
      </c>
      <c r="D175" s="85" t="s">
        <v>361</v>
      </c>
      <c r="E175" s="85" t="s">
        <v>390</v>
      </c>
      <c r="F175" s="85" t="s">
        <v>396</v>
      </c>
      <c r="G175" s="86" t="s">
        <v>364</v>
      </c>
      <c r="H175" s="87" t="n">
        <v>0.583</v>
      </c>
    </row>
    <row r="176" customFormat="false" ht="12.75" hidden="false" customHeight="false" outlineLevel="0" collapsed="false">
      <c r="A176" s="85" t="s">
        <v>397</v>
      </c>
      <c r="B176" s="85" t="s">
        <v>9</v>
      </c>
      <c r="C176" s="85" t="s">
        <v>114</v>
      </c>
      <c r="D176" s="85" t="s">
        <v>361</v>
      </c>
      <c r="E176" s="85" t="s">
        <v>398</v>
      </c>
      <c r="F176" s="85" t="s">
        <v>399</v>
      </c>
      <c r="G176" s="86" t="s">
        <v>364</v>
      </c>
      <c r="H176" s="87" t="n">
        <v>7.25</v>
      </c>
    </row>
    <row r="177" customFormat="false" ht="12.75" hidden="false" customHeight="false" outlineLevel="0" collapsed="false">
      <c r="A177" s="85" t="s">
        <v>400</v>
      </c>
      <c r="B177" s="85" t="s">
        <v>9</v>
      </c>
      <c r="C177" s="85" t="s">
        <v>114</v>
      </c>
      <c r="D177" s="85" t="s">
        <v>361</v>
      </c>
      <c r="E177" s="85" t="s">
        <v>398</v>
      </c>
      <c r="F177" s="85" t="s">
        <v>401</v>
      </c>
      <c r="G177" s="86" t="s">
        <v>364</v>
      </c>
      <c r="H177" s="87" t="n">
        <v>0.7208</v>
      </c>
    </row>
    <row r="178" customFormat="false" ht="12.75" hidden="false" customHeight="false" outlineLevel="0" collapsed="false">
      <c r="A178" s="85" t="s">
        <v>402</v>
      </c>
      <c r="B178" s="85" t="s">
        <v>9</v>
      </c>
      <c r="C178" s="85" t="s">
        <v>114</v>
      </c>
      <c r="D178" s="85" t="s">
        <v>361</v>
      </c>
      <c r="E178" s="85" t="s">
        <v>403</v>
      </c>
      <c r="F178" s="85"/>
      <c r="G178" s="86" t="s">
        <v>364</v>
      </c>
      <c r="H178" s="87" t="n">
        <v>2.703</v>
      </c>
    </row>
    <row r="179" customFormat="false" ht="12.75" hidden="false" customHeight="false" outlineLevel="0" collapsed="false">
      <c r="A179" s="85" t="s">
        <v>404</v>
      </c>
      <c r="B179" s="85" t="s">
        <v>9</v>
      </c>
      <c r="C179" s="85" t="s">
        <v>114</v>
      </c>
      <c r="D179" s="85" t="s">
        <v>361</v>
      </c>
      <c r="E179" s="85" t="s">
        <v>405</v>
      </c>
      <c r="F179" s="85" t="s">
        <v>406</v>
      </c>
      <c r="G179" s="86" t="s">
        <v>135</v>
      </c>
      <c r="H179" s="87" t="n">
        <v>1266.67</v>
      </c>
    </row>
    <row r="180" customFormat="false" ht="12.75" hidden="false" customHeight="false" outlineLevel="0" collapsed="false">
      <c r="A180" s="85" t="s">
        <v>407</v>
      </c>
      <c r="B180" s="85" t="s">
        <v>9</v>
      </c>
      <c r="C180" s="85" t="s">
        <v>114</v>
      </c>
      <c r="D180" s="85" t="s">
        <v>361</v>
      </c>
      <c r="E180" s="85" t="s">
        <v>405</v>
      </c>
      <c r="F180" s="85" t="s">
        <v>408</v>
      </c>
      <c r="G180" s="86" t="s">
        <v>135</v>
      </c>
      <c r="H180" s="87" t="n">
        <v>10.706</v>
      </c>
    </row>
    <row r="181" customFormat="false" ht="12.75" hidden="false" customHeight="false" outlineLevel="0" collapsed="false">
      <c r="A181" s="85" t="s">
        <v>409</v>
      </c>
      <c r="B181" s="85" t="s">
        <v>9</v>
      </c>
      <c r="C181" s="85" t="s">
        <v>114</v>
      </c>
      <c r="D181" s="85" t="s">
        <v>361</v>
      </c>
      <c r="E181" s="85" t="s">
        <v>410</v>
      </c>
      <c r="F181" s="85" t="s">
        <v>406</v>
      </c>
      <c r="G181" s="86" t="s">
        <v>135</v>
      </c>
      <c r="H181" s="87" t="n">
        <v>270.3</v>
      </c>
    </row>
    <row r="182" customFormat="false" ht="12.75" hidden="false" customHeight="false" outlineLevel="0" collapsed="false">
      <c r="A182" s="85" t="s">
        <v>411</v>
      </c>
      <c r="B182" s="85" t="s">
        <v>9</v>
      </c>
      <c r="C182" s="85" t="s">
        <v>114</v>
      </c>
      <c r="D182" s="85" t="s">
        <v>361</v>
      </c>
      <c r="E182" s="85" t="s">
        <v>410</v>
      </c>
      <c r="F182" s="85" t="s">
        <v>408</v>
      </c>
      <c r="G182" s="86" t="s">
        <v>135</v>
      </c>
      <c r="H182" s="87" t="n">
        <v>13.25</v>
      </c>
    </row>
    <row r="183" customFormat="false" ht="12.75" hidden="false" customHeight="false" outlineLevel="0" collapsed="false">
      <c r="A183" s="85" t="s">
        <v>412</v>
      </c>
      <c r="B183" s="85" t="s">
        <v>9</v>
      </c>
      <c r="C183" s="85" t="s">
        <v>114</v>
      </c>
      <c r="D183" s="85" t="s">
        <v>361</v>
      </c>
      <c r="E183" s="85" t="s">
        <v>413</v>
      </c>
      <c r="F183" s="85" t="s">
        <v>406</v>
      </c>
      <c r="G183" s="86" t="s">
        <v>135</v>
      </c>
      <c r="H183" s="87" t="n">
        <v>321.18</v>
      </c>
    </row>
    <row r="184" customFormat="false" ht="12.75" hidden="false" customHeight="false" outlineLevel="0" collapsed="false">
      <c r="A184" s="85" t="s">
        <v>414</v>
      </c>
      <c r="B184" s="85" t="s">
        <v>9</v>
      </c>
      <c r="C184" s="85" t="s">
        <v>114</v>
      </c>
      <c r="D184" s="85" t="s">
        <v>361</v>
      </c>
      <c r="E184" s="85" t="s">
        <v>413</v>
      </c>
      <c r="F184" s="85" t="s">
        <v>408</v>
      </c>
      <c r="G184" s="86" t="s">
        <v>135</v>
      </c>
      <c r="H184" s="87" t="n">
        <v>15.37</v>
      </c>
    </row>
    <row r="185" customFormat="false" ht="25.5" hidden="false" customHeight="false" outlineLevel="0" collapsed="false">
      <c r="A185" s="85" t="s">
        <v>415</v>
      </c>
      <c r="B185" s="85" t="s">
        <v>9</v>
      </c>
      <c r="C185" s="85" t="s">
        <v>114</v>
      </c>
      <c r="D185" s="85" t="s">
        <v>361</v>
      </c>
      <c r="E185" s="85" t="s">
        <v>416</v>
      </c>
      <c r="F185" s="85"/>
      <c r="G185" s="86" t="s">
        <v>417</v>
      </c>
      <c r="H185" s="87" t="n">
        <v>270.3</v>
      </c>
    </row>
    <row r="186" customFormat="false" ht="25.5" hidden="false" customHeight="false" outlineLevel="0" collapsed="false">
      <c r="A186" s="85" t="s">
        <v>418</v>
      </c>
      <c r="B186" s="85" t="s">
        <v>9</v>
      </c>
      <c r="C186" s="85" t="s">
        <v>114</v>
      </c>
      <c r="D186" s="85" t="s">
        <v>419</v>
      </c>
      <c r="E186" s="85" t="s">
        <v>420</v>
      </c>
      <c r="F186" s="85"/>
      <c r="G186" s="86" t="s">
        <v>421</v>
      </c>
      <c r="H186" s="87" t="n">
        <v>744.12</v>
      </c>
    </row>
    <row r="187" customFormat="false" ht="38.25" hidden="false" customHeight="false" outlineLevel="0" collapsed="false">
      <c r="A187" s="85" t="s">
        <v>11495</v>
      </c>
      <c r="B187" s="85" t="s">
        <v>9</v>
      </c>
      <c r="C187" s="85" t="s">
        <v>114</v>
      </c>
      <c r="D187" s="85" t="s">
        <v>361</v>
      </c>
      <c r="E187" s="85" t="s">
        <v>11496</v>
      </c>
      <c r="F187" s="85"/>
      <c r="G187" s="88" t="s">
        <v>11497</v>
      </c>
      <c r="H187" s="87" t="n">
        <v>115.7</v>
      </c>
    </row>
    <row r="188" customFormat="false" ht="38.25" hidden="false" customHeight="false" outlineLevel="0" collapsed="false">
      <c r="A188" s="85" t="s">
        <v>11498</v>
      </c>
      <c r="B188" s="85" t="s">
        <v>9</v>
      </c>
      <c r="C188" s="85" t="s">
        <v>114</v>
      </c>
      <c r="D188" s="85" t="s">
        <v>361</v>
      </c>
      <c r="E188" s="85" t="s">
        <v>11499</v>
      </c>
      <c r="F188" s="85"/>
      <c r="G188" s="88" t="s">
        <v>11497</v>
      </c>
      <c r="H188" s="87" t="n">
        <v>107.25</v>
      </c>
    </row>
    <row r="189" customFormat="false" ht="25.5" hidden="false" customHeight="false" outlineLevel="0" collapsed="false">
      <c r="A189" s="85" t="s">
        <v>11500</v>
      </c>
      <c r="B189" s="85" t="s">
        <v>9</v>
      </c>
      <c r="C189" s="85" t="s">
        <v>114</v>
      </c>
      <c r="D189" s="85" t="s">
        <v>361</v>
      </c>
      <c r="E189" s="85" t="s">
        <v>11501</v>
      </c>
      <c r="F189" s="85"/>
      <c r="G189" s="88" t="s">
        <v>11497</v>
      </c>
      <c r="H189" s="87" t="n">
        <v>100</v>
      </c>
    </row>
    <row r="190" customFormat="false" ht="25.5" hidden="false" customHeight="false" outlineLevel="0" collapsed="false">
      <c r="A190" s="85" t="s">
        <v>11502</v>
      </c>
      <c r="B190" s="85" t="s">
        <v>9</v>
      </c>
      <c r="C190" s="85" t="s">
        <v>114</v>
      </c>
      <c r="D190" s="85" t="s">
        <v>361</v>
      </c>
      <c r="E190" s="85" t="s">
        <v>11503</v>
      </c>
      <c r="F190" s="85"/>
      <c r="G190" s="88" t="s">
        <v>421</v>
      </c>
      <c r="H190" s="87" t="n">
        <v>191.1</v>
      </c>
    </row>
    <row r="191" customFormat="false" ht="25.5" hidden="false" customHeight="false" outlineLevel="0" collapsed="false">
      <c r="A191" s="85" t="s">
        <v>11504</v>
      </c>
      <c r="B191" s="85" t="s">
        <v>9</v>
      </c>
      <c r="C191" s="85" t="s">
        <v>114</v>
      </c>
      <c r="D191" s="85" t="s">
        <v>361</v>
      </c>
      <c r="E191" s="85" t="s">
        <v>11505</v>
      </c>
      <c r="F191" s="85"/>
      <c r="G191" s="88" t="s">
        <v>11497</v>
      </c>
      <c r="H191" s="87" t="n">
        <v>147.29</v>
      </c>
    </row>
    <row r="192" customFormat="false" ht="12.75" hidden="false" customHeight="false" outlineLevel="0" collapsed="false">
      <c r="A192" s="85" t="s">
        <v>422</v>
      </c>
      <c r="B192" s="85" t="s">
        <v>9</v>
      </c>
      <c r="C192" s="85" t="s">
        <v>423</v>
      </c>
      <c r="D192" s="85" t="s">
        <v>424</v>
      </c>
      <c r="E192" s="85" t="s">
        <v>425</v>
      </c>
      <c r="F192" s="85" t="s">
        <v>426</v>
      </c>
      <c r="G192" s="86" t="s">
        <v>275</v>
      </c>
      <c r="H192" s="87" t="n">
        <v>24.013962</v>
      </c>
    </row>
    <row r="193" customFormat="false" ht="12.75" hidden="false" customHeight="false" outlineLevel="0" collapsed="false">
      <c r="A193" s="85" t="s">
        <v>427</v>
      </c>
      <c r="B193" s="85" t="s">
        <v>9</v>
      </c>
      <c r="C193" s="85" t="s">
        <v>423</v>
      </c>
      <c r="D193" s="85" t="s">
        <v>424</v>
      </c>
      <c r="E193" s="85" t="s">
        <v>425</v>
      </c>
      <c r="F193" s="85" t="s">
        <v>428</v>
      </c>
      <c r="G193" s="86" t="s">
        <v>275</v>
      </c>
      <c r="H193" s="87" t="n">
        <v>24.838122</v>
      </c>
    </row>
    <row r="194" customFormat="false" ht="12.75" hidden="false" customHeight="false" outlineLevel="0" collapsed="false">
      <c r="A194" s="85" t="s">
        <v>429</v>
      </c>
      <c r="B194" s="85" t="s">
        <v>9</v>
      </c>
      <c r="C194" s="85" t="s">
        <v>423</v>
      </c>
      <c r="D194" s="85" t="s">
        <v>424</v>
      </c>
      <c r="E194" s="85" t="s">
        <v>425</v>
      </c>
      <c r="F194" s="85" t="s">
        <v>430</v>
      </c>
      <c r="G194" s="86" t="s">
        <v>275</v>
      </c>
      <c r="H194" s="87" t="n">
        <v>37.045992</v>
      </c>
    </row>
    <row r="195" customFormat="false" ht="12.75" hidden="false" customHeight="false" outlineLevel="0" collapsed="false">
      <c r="A195" s="85" t="s">
        <v>431</v>
      </c>
      <c r="B195" s="85" t="s">
        <v>9</v>
      </c>
      <c r="C195" s="85" t="s">
        <v>423</v>
      </c>
      <c r="D195" s="85" t="s">
        <v>424</v>
      </c>
      <c r="E195" s="85" t="s">
        <v>425</v>
      </c>
      <c r="F195" s="85" t="s">
        <v>432</v>
      </c>
      <c r="G195" s="86" t="s">
        <v>275</v>
      </c>
      <c r="H195" s="87" t="n">
        <v>19.800444</v>
      </c>
    </row>
    <row r="196" customFormat="false" ht="12.75" hidden="false" customHeight="false" outlineLevel="0" collapsed="false">
      <c r="A196" s="85" t="s">
        <v>433</v>
      </c>
      <c r="B196" s="85" t="s">
        <v>9</v>
      </c>
      <c r="C196" s="85" t="s">
        <v>423</v>
      </c>
      <c r="D196" s="85" t="s">
        <v>424</v>
      </c>
      <c r="E196" s="85" t="s">
        <v>434</v>
      </c>
      <c r="F196" s="85" t="s">
        <v>435</v>
      </c>
      <c r="G196" s="86" t="s">
        <v>275</v>
      </c>
      <c r="H196" s="87" t="n">
        <v>22.861056</v>
      </c>
    </row>
    <row r="197" customFormat="false" ht="12.75" hidden="false" customHeight="false" outlineLevel="0" collapsed="false">
      <c r="A197" s="85" t="s">
        <v>436</v>
      </c>
      <c r="B197" s="85" t="s">
        <v>9</v>
      </c>
      <c r="C197" s="85" t="s">
        <v>423</v>
      </c>
      <c r="D197" s="85" t="s">
        <v>424</v>
      </c>
      <c r="E197" s="85" t="s">
        <v>434</v>
      </c>
      <c r="F197" s="85" t="s">
        <v>437</v>
      </c>
      <c r="G197" s="86" t="s">
        <v>275</v>
      </c>
      <c r="H197" s="87" t="n">
        <v>22.388286</v>
      </c>
    </row>
    <row r="198" customFormat="false" ht="12.75" hidden="false" customHeight="false" outlineLevel="0" collapsed="false">
      <c r="A198" s="85" t="s">
        <v>438</v>
      </c>
      <c r="B198" s="85" t="s">
        <v>9</v>
      </c>
      <c r="C198" s="85" t="s">
        <v>423</v>
      </c>
      <c r="D198" s="85" t="s">
        <v>424</v>
      </c>
      <c r="E198" s="85" t="s">
        <v>434</v>
      </c>
      <c r="F198" s="85" t="s">
        <v>439</v>
      </c>
      <c r="G198" s="86" t="s">
        <v>275</v>
      </c>
      <c r="H198" s="87" t="n">
        <v>16.70454</v>
      </c>
    </row>
    <row r="199" customFormat="false" ht="25.5" hidden="false" customHeight="false" outlineLevel="0" collapsed="false">
      <c r="A199" s="85" t="s">
        <v>438</v>
      </c>
      <c r="B199" s="85" t="s">
        <v>9</v>
      </c>
      <c r="C199" s="85" t="s">
        <v>423</v>
      </c>
      <c r="D199" s="85" t="s">
        <v>424</v>
      </c>
      <c r="E199" s="85" t="s">
        <v>434</v>
      </c>
      <c r="F199" s="85" t="s">
        <v>444</v>
      </c>
      <c r="G199" s="86" t="s">
        <v>275</v>
      </c>
      <c r="H199" s="87" t="n">
        <v>15.475338</v>
      </c>
    </row>
    <row r="200" customFormat="false" ht="12.75" hidden="false" customHeight="false" outlineLevel="0" collapsed="false">
      <c r="A200" s="85" t="s">
        <v>440</v>
      </c>
      <c r="B200" s="85" t="s">
        <v>9</v>
      </c>
      <c r="C200" s="85" t="s">
        <v>423</v>
      </c>
      <c r="D200" s="85" t="s">
        <v>424</v>
      </c>
      <c r="E200" s="85" t="s">
        <v>434</v>
      </c>
      <c r="F200" s="85" t="s">
        <v>441</v>
      </c>
      <c r="G200" s="86" t="s">
        <v>275</v>
      </c>
      <c r="H200" s="87" t="n">
        <v>17.28237</v>
      </c>
    </row>
    <row r="201" customFormat="false" ht="12.75" hidden="false" customHeight="false" outlineLevel="0" collapsed="false">
      <c r="A201" s="85" t="s">
        <v>440</v>
      </c>
      <c r="B201" s="85" t="s">
        <v>9</v>
      </c>
      <c r="C201" s="85" t="s">
        <v>423</v>
      </c>
      <c r="D201" s="85" t="s">
        <v>424</v>
      </c>
      <c r="E201" s="85" t="s">
        <v>434</v>
      </c>
      <c r="F201" s="85" t="s">
        <v>445</v>
      </c>
      <c r="G201" s="86" t="s">
        <v>275</v>
      </c>
      <c r="H201" s="87" t="n">
        <v>18.01779</v>
      </c>
    </row>
    <row r="202" customFormat="false" ht="12.75" hidden="false" customHeight="false" outlineLevel="0" collapsed="false">
      <c r="A202" s="85" t="s">
        <v>442</v>
      </c>
      <c r="B202" s="85" t="s">
        <v>9</v>
      </c>
      <c r="C202" s="85" t="s">
        <v>423</v>
      </c>
      <c r="D202" s="85" t="s">
        <v>424</v>
      </c>
      <c r="E202" s="85" t="s">
        <v>434</v>
      </c>
      <c r="F202" s="85" t="s">
        <v>443</v>
      </c>
      <c r="G202" s="86" t="s">
        <v>275</v>
      </c>
      <c r="H202" s="87" t="n">
        <v>16.96719</v>
      </c>
    </row>
    <row r="203" customFormat="false" ht="12.75" hidden="false" customHeight="false" outlineLevel="0" collapsed="false">
      <c r="A203" s="85" t="s">
        <v>446</v>
      </c>
      <c r="B203" s="85" t="s">
        <v>9</v>
      </c>
      <c r="C203" s="85" t="s">
        <v>423</v>
      </c>
      <c r="D203" s="85" t="s">
        <v>424</v>
      </c>
      <c r="E203" s="85" t="s">
        <v>447</v>
      </c>
      <c r="F203" s="85" t="s">
        <v>448</v>
      </c>
      <c r="G203" s="86" t="s">
        <v>449</v>
      </c>
      <c r="H203" s="87" t="n">
        <v>10.2073</v>
      </c>
    </row>
    <row r="204" customFormat="false" ht="12.75" hidden="false" customHeight="false" outlineLevel="0" collapsed="false">
      <c r="A204" s="85" t="s">
        <v>450</v>
      </c>
      <c r="B204" s="85" t="s">
        <v>9</v>
      </c>
      <c r="C204" s="85" t="s">
        <v>423</v>
      </c>
      <c r="D204" s="85" t="s">
        <v>424</v>
      </c>
      <c r="E204" s="85" t="s">
        <v>447</v>
      </c>
      <c r="F204" s="85" t="s">
        <v>451</v>
      </c>
      <c r="G204" s="86" t="s">
        <v>449</v>
      </c>
      <c r="H204" s="87" t="n">
        <v>12.4836</v>
      </c>
    </row>
    <row r="205" customFormat="false" ht="25.5" hidden="false" customHeight="false" outlineLevel="0" collapsed="false">
      <c r="A205" s="85" t="s">
        <v>452</v>
      </c>
      <c r="B205" s="85" t="s">
        <v>9</v>
      </c>
      <c r="C205" s="85" t="s">
        <v>423</v>
      </c>
      <c r="D205" s="85" t="s">
        <v>424</v>
      </c>
      <c r="E205" s="85" t="s">
        <v>447</v>
      </c>
      <c r="F205" s="85" t="s">
        <v>453</v>
      </c>
      <c r="G205" s="86" t="s">
        <v>275</v>
      </c>
      <c r="H205" s="87" t="n">
        <v>24.5243</v>
      </c>
    </row>
    <row r="206" customFormat="false" ht="25.5" hidden="false" customHeight="false" outlineLevel="0" collapsed="false">
      <c r="A206" s="85" t="s">
        <v>454</v>
      </c>
      <c r="B206" s="85" t="s">
        <v>9</v>
      </c>
      <c r="C206" s="85" t="s">
        <v>423</v>
      </c>
      <c r="D206" s="85" t="s">
        <v>424</v>
      </c>
      <c r="E206" s="85" t="s">
        <v>447</v>
      </c>
      <c r="F206" s="85" t="s">
        <v>455</v>
      </c>
      <c r="G206" s="86" t="s">
        <v>275</v>
      </c>
      <c r="H206" s="87" t="n">
        <v>16.6345</v>
      </c>
    </row>
    <row r="207" customFormat="false" ht="12.75" hidden="false" customHeight="false" outlineLevel="0" collapsed="false">
      <c r="A207" s="85" t="s">
        <v>456</v>
      </c>
      <c r="B207" s="85" t="s">
        <v>9</v>
      </c>
      <c r="C207" s="85" t="s">
        <v>423</v>
      </c>
      <c r="D207" s="85" t="s">
        <v>424</v>
      </c>
      <c r="E207" s="85" t="s">
        <v>447</v>
      </c>
      <c r="F207" s="85" t="s">
        <v>457</v>
      </c>
      <c r="G207" s="86" t="s">
        <v>449</v>
      </c>
      <c r="H207" s="87" t="n">
        <v>18.0971</v>
      </c>
    </row>
    <row r="208" customFormat="false" ht="25.5" hidden="false" customHeight="false" outlineLevel="0" collapsed="false">
      <c r="A208" s="85" t="s">
        <v>458</v>
      </c>
      <c r="B208" s="85" t="s">
        <v>9</v>
      </c>
      <c r="C208" s="85" t="s">
        <v>423</v>
      </c>
      <c r="D208" s="85" t="s">
        <v>424</v>
      </c>
      <c r="E208" s="85" t="s">
        <v>447</v>
      </c>
      <c r="F208" s="85" t="s">
        <v>459</v>
      </c>
      <c r="G208" s="86" t="s">
        <v>275</v>
      </c>
      <c r="H208" s="87" t="n">
        <v>16.9435</v>
      </c>
    </row>
    <row r="209" customFormat="false" ht="12.75" hidden="false" customHeight="false" outlineLevel="0" collapsed="false">
      <c r="A209" s="85" t="s">
        <v>460</v>
      </c>
      <c r="B209" s="85" t="s">
        <v>9</v>
      </c>
      <c r="C209" s="85" t="s">
        <v>423</v>
      </c>
      <c r="D209" s="85" t="s">
        <v>424</v>
      </c>
      <c r="E209" s="85" t="s">
        <v>461</v>
      </c>
      <c r="F209" s="85" t="s">
        <v>462</v>
      </c>
      <c r="G209" s="86" t="s">
        <v>449</v>
      </c>
      <c r="H209" s="87" t="n">
        <v>10.2073</v>
      </c>
    </row>
    <row r="210" customFormat="false" ht="25.5" hidden="false" customHeight="false" outlineLevel="0" collapsed="false">
      <c r="A210" s="85" t="s">
        <v>463</v>
      </c>
      <c r="B210" s="85" t="s">
        <v>9</v>
      </c>
      <c r="C210" s="85" t="s">
        <v>423</v>
      </c>
      <c r="D210" s="85" t="s">
        <v>424</v>
      </c>
      <c r="E210" s="85" t="s">
        <v>464</v>
      </c>
      <c r="F210" s="85" t="s">
        <v>465</v>
      </c>
      <c r="G210" s="86" t="s">
        <v>275</v>
      </c>
      <c r="H210" s="87" t="n">
        <v>53.7042</v>
      </c>
    </row>
    <row r="211" customFormat="false" ht="25.5" hidden="false" customHeight="false" outlineLevel="0" collapsed="false">
      <c r="A211" s="85" t="s">
        <v>466</v>
      </c>
      <c r="B211" s="85" t="s">
        <v>9</v>
      </c>
      <c r="C211" s="85" t="s">
        <v>423</v>
      </c>
      <c r="D211" s="85" t="s">
        <v>424</v>
      </c>
      <c r="E211" s="85" t="s">
        <v>464</v>
      </c>
      <c r="F211" s="85" t="s">
        <v>467</v>
      </c>
      <c r="G211" s="86" t="s">
        <v>275</v>
      </c>
      <c r="H211" s="87" t="n">
        <v>44.0531</v>
      </c>
    </row>
    <row r="212" customFormat="false" ht="25.5" hidden="false" customHeight="false" outlineLevel="0" collapsed="false">
      <c r="A212" s="85" t="s">
        <v>468</v>
      </c>
      <c r="B212" s="85" t="s">
        <v>9</v>
      </c>
      <c r="C212" s="85" t="s">
        <v>423</v>
      </c>
      <c r="D212" s="85" t="s">
        <v>424</v>
      </c>
      <c r="E212" s="85" t="s">
        <v>464</v>
      </c>
      <c r="F212" s="85" t="s">
        <v>469</v>
      </c>
      <c r="G212" s="86" t="s">
        <v>275</v>
      </c>
      <c r="H212" s="87" t="n">
        <v>91.7833</v>
      </c>
    </row>
    <row r="213" customFormat="false" ht="25.5" hidden="false" customHeight="false" outlineLevel="0" collapsed="false">
      <c r="A213" s="85" t="s">
        <v>470</v>
      </c>
      <c r="B213" s="85" t="s">
        <v>9</v>
      </c>
      <c r="C213" s="85" t="s">
        <v>423</v>
      </c>
      <c r="D213" s="85" t="s">
        <v>424</v>
      </c>
      <c r="E213" s="85" t="s">
        <v>464</v>
      </c>
      <c r="F213" s="85" t="s">
        <v>471</v>
      </c>
      <c r="G213" s="86" t="s">
        <v>275</v>
      </c>
      <c r="H213" s="87" t="n">
        <v>82.3176</v>
      </c>
    </row>
    <row r="214" customFormat="false" ht="12.75" hidden="false" customHeight="false" outlineLevel="0" collapsed="false">
      <c r="A214" s="85" t="s">
        <v>472</v>
      </c>
      <c r="B214" s="85" t="s">
        <v>9</v>
      </c>
      <c r="C214" s="85" t="s">
        <v>423</v>
      </c>
      <c r="D214" s="85" t="s">
        <v>424</v>
      </c>
      <c r="E214" s="85" t="s">
        <v>464</v>
      </c>
      <c r="F214" s="85" t="s">
        <v>473</v>
      </c>
      <c r="G214" s="86" t="s">
        <v>474</v>
      </c>
      <c r="H214" s="87" t="n">
        <v>0.2884</v>
      </c>
    </row>
    <row r="215" customFormat="false" ht="12.75" hidden="false" customHeight="false" outlineLevel="0" collapsed="false">
      <c r="A215" s="85" t="s">
        <v>475</v>
      </c>
      <c r="B215" s="85" t="s">
        <v>9</v>
      </c>
      <c r="C215" s="85" t="s">
        <v>423</v>
      </c>
      <c r="D215" s="85" t="s">
        <v>476</v>
      </c>
      <c r="E215" s="85" t="s">
        <v>477</v>
      </c>
      <c r="F215" s="85" t="s">
        <v>478</v>
      </c>
      <c r="G215" s="86" t="s">
        <v>479</v>
      </c>
      <c r="H215" s="87" t="n">
        <v>13.1285</v>
      </c>
    </row>
    <row r="216" customFormat="false" ht="25.5" hidden="false" customHeight="false" outlineLevel="0" collapsed="false">
      <c r="A216" s="85" t="s">
        <v>480</v>
      </c>
      <c r="B216" s="85" t="s">
        <v>9</v>
      </c>
      <c r="C216" s="85" t="s">
        <v>423</v>
      </c>
      <c r="D216" s="85" t="s">
        <v>476</v>
      </c>
      <c r="E216" s="85" t="s">
        <v>477</v>
      </c>
      <c r="F216" s="85" t="s">
        <v>481</v>
      </c>
      <c r="G216" s="86" t="s">
        <v>479</v>
      </c>
      <c r="H216" s="87" t="n">
        <v>11.2167</v>
      </c>
    </row>
    <row r="217" customFormat="false" ht="25.5" hidden="false" customHeight="false" outlineLevel="0" collapsed="false">
      <c r="A217" s="85" t="s">
        <v>482</v>
      </c>
      <c r="B217" s="85" t="s">
        <v>9</v>
      </c>
      <c r="C217" s="85" t="s">
        <v>423</v>
      </c>
      <c r="D217" s="85" t="s">
        <v>476</v>
      </c>
      <c r="E217" s="85" t="s">
        <v>477</v>
      </c>
      <c r="F217" s="85" t="s">
        <v>483</v>
      </c>
      <c r="G217" s="86" t="s">
        <v>479</v>
      </c>
      <c r="H217" s="87" t="n">
        <v>11.2288</v>
      </c>
    </row>
    <row r="218" customFormat="false" ht="12.75" hidden="false" customHeight="false" outlineLevel="0" collapsed="false">
      <c r="A218" s="85" t="s">
        <v>484</v>
      </c>
      <c r="B218" s="85" t="s">
        <v>9</v>
      </c>
      <c r="C218" s="85" t="s">
        <v>423</v>
      </c>
      <c r="D218" s="85" t="s">
        <v>476</v>
      </c>
      <c r="E218" s="85" t="s">
        <v>477</v>
      </c>
      <c r="F218" s="85" t="s">
        <v>485</v>
      </c>
      <c r="G218" s="86" t="s">
        <v>479</v>
      </c>
      <c r="H218" s="87" t="n">
        <v>10.3334</v>
      </c>
    </row>
    <row r="219" customFormat="false" ht="12.75" hidden="false" customHeight="false" outlineLevel="0" collapsed="false">
      <c r="A219" s="85" t="s">
        <v>486</v>
      </c>
      <c r="B219" s="85" t="s">
        <v>9</v>
      </c>
      <c r="C219" s="85" t="s">
        <v>423</v>
      </c>
      <c r="D219" s="85" t="s">
        <v>476</v>
      </c>
      <c r="E219" s="85" t="s">
        <v>477</v>
      </c>
      <c r="F219" s="85" t="s">
        <v>487</v>
      </c>
      <c r="G219" s="86" t="s">
        <v>479</v>
      </c>
      <c r="H219" s="87" t="n">
        <v>13.6125</v>
      </c>
    </row>
    <row r="220" customFormat="false" ht="12.75" hidden="false" customHeight="false" outlineLevel="0" collapsed="false">
      <c r="A220" s="85" t="s">
        <v>488</v>
      </c>
      <c r="B220" s="85" t="s">
        <v>9</v>
      </c>
      <c r="C220" s="85" t="s">
        <v>423</v>
      </c>
      <c r="D220" s="85" t="s">
        <v>476</v>
      </c>
      <c r="E220" s="85" t="s">
        <v>489</v>
      </c>
      <c r="F220" s="85" t="s">
        <v>490</v>
      </c>
      <c r="G220" s="86" t="s">
        <v>479</v>
      </c>
      <c r="H220" s="87" t="n">
        <v>13.4915</v>
      </c>
    </row>
    <row r="221" customFormat="false" ht="12.75" hidden="false" customHeight="false" outlineLevel="0" collapsed="false">
      <c r="A221" s="85" t="s">
        <v>491</v>
      </c>
      <c r="B221" s="85" t="s">
        <v>9</v>
      </c>
      <c r="C221" s="85" t="s">
        <v>423</v>
      </c>
      <c r="D221" s="85" t="s">
        <v>476</v>
      </c>
      <c r="E221" s="85" t="s">
        <v>492</v>
      </c>
      <c r="F221" s="85" t="s">
        <v>493</v>
      </c>
      <c r="G221" s="86" t="s">
        <v>479</v>
      </c>
      <c r="H221" s="87" t="n">
        <v>13.23</v>
      </c>
    </row>
    <row r="222" customFormat="false" ht="25.5" hidden="false" customHeight="false" outlineLevel="0" collapsed="false">
      <c r="A222" s="85" t="s">
        <v>494</v>
      </c>
      <c r="B222" s="85" t="s">
        <v>9</v>
      </c>
      <c r="C222" s="85" t="s">
        <v>423</v>
      </c>
      <c r="D222" s="85" t="s">
        <v>476</v>
      </c>
      <c r="E222" s="85" t="s">
        <v>492</v>
      </c>
      <c r="F222" s="85" t="s">
        <v>495</v>
      </c>
      <c r="G222" s="86" t="s">
        <v>479</v>
      </c>
      <c r="H222" s="87" t="n">
        <v>15.606</v>
      </c>
    </row>
    <row r="223" customFormat="false" ht="12.75" hidden="false" customHeight="false" outlineLevel="0" collapsed="false">
      <c r="A223" s="85" t="s">
        <v>496</v>
      </c>
      <c r="B223" s="85" t="s">
        <v>9</v>
      </c>
      <c r="C223" s="85" t="s">
        <v>423</v>
      </c>
      <c r="D223" s="85" t="s">
        <v>476</v>
      </c>
      <c r="E223" s="85" t="s">
        <v>492</v>
      </c>
      <c r="F223" s="85" t="s">
        <v>497</v>
      </c>
      <c r="G223" s="86" t="s">
        <v>479</v>
      </c>
      <c r="H223" s="87" t="n">
        <v>10.962</v>
      </c>
    </row>
    <row r="224" customFormat="false" ht="12.75" hidden="false" customHeight="false" outlineLevel="0" collapsed="false">
      <c r="A224" s="85" t="s">
        <v>498</v>
      </c>
      <c r="B224" s="85" t="s">
        <v>9</v>
      </c>
      <c r="C224" s="85" t="s">
        <v>423</v>
      </c>
      <c r="D224" s="85" t="s">
        <v>476</v>
      </c>
      <c r="E224" s="85" t="s">
        <v>492</v>
      </c>
      <c r="F224" s="85" t="s">
        <v>499</v>
      </c>
      <c r="G224" s="86" t="s">
        <v>479</v>
      </c>
      <c r="H224" s="87" t="n">
        <v>12.69</v>
      </c>
    </row>
    <row r="225" customFormat="false" ht="12.75" hidden="false" customHeight="false" outlineLevel="0" collapsed="false">
      <c r="A225" s="85" t="s">
        <v>500</v>
      </c>
      <c r="B225" s="85" t="s">
        <v>9</v>
      </c>
      <c r="C225" s="85" t="s">
        <v>423</v>
      </c>
      <c r="D225" s="85" t="s">
        <v>476</v>
      </c>
      <c r="E225" s="85" t="s">
        <v>492</v>
      </c>
      <c r="F225" s="85" t="s">
        <v>501</v>
      </c>
      <c r="G225" s="86" t="s">
        <v>479</v>
      </c>
      <c r="H225" s="87" t="n">
        <v>22.302</v>
      </c>
    </row>
    <row r="226" customFormat="false" ht="12.75" hidden="false" customHeight="false" outlineLevel="0" collapsed="false">
      <c r="A226" s="85" t="s">
        <v>502</v>
      </c>
      <c r="B226" s="85" t="s">
        <v>9</v>
      </c>
      <c r="C226" s="85" t="s">
        <v>423</v>
      </c>
      <c r="D226" s="85" t="s">
        <v>476</v>
      </c>
      <c r="E226" s="85" t="s">
        <v>492</v>
      </c>
      <c r="F226" s="85" t="s">
        <v>503</v>
      </c>
      <c r="G226" s="86" t="s">
        <v>479</v>
      </c>
      <c r="H226" s="87" t="n">
        <v>30.618</v>
      </c>
    </row>
    <row r="227" customFormat="false" ht="12.75" hidden="false" customHeight="false" outlineLevel="0" collapsed="false">
      <c r="A227" s="85" t="s">
        <v>504</v>
      </c>
      <c r="B227" s="85" t="s">
        <v>9</v>
      </c>
      <c r="C227" s="85" t="s">
        <v>423</v>
      </c>
      <c r="D227" s="85" t="s">
        <v>476</v>
      </c>
      <c r="E227" s="85" t="s">
        <v>492</v>
      </c>
      <c r="F227" s="85" t="s">
        <v>505</v>
      </c>
      <c r="G227" s="86" t="s">
        <v>506</v>
      </c>
      <c r="H227" s="87" t="n">
        <v>0.2268</v>
      </c>
    </row>
    <row r="228" customFormat="false" ht="25.5" hidden="false" customHeight="false" outlineLevel="0" collapsed="false">
      <c r="A228" s="85" t="s">
        <v>507</v>
      </c>
      <c r="B228" s="85" t="s">
        <v>9</v>
      </c>
      <c r="C228" s="85" t="s">
        <v>423</v>
      </c>
      <c r="D228" s="85" t="s">
        <v>476</v>
      </c>
      <c r="E228" s="85" t="s">
        <v>508</v>
      </c>
      <c r="F228" s="85" t="s">
        <v>509</v>
      </c>
      <c r="G228" s="86" t="s">
        <v>479</v>
      </c>
      <c r="H228" s="87" t="n">
        <v>11.6856</v>
      </c>
    </row>
    <row r="229" customFormat="false" ht="25.5" hidden="false" customHeight="false" outlineLevel="0" collapsed="false">
      <c r="A229" s="85" t="s">
        <v>510</v>
      </c>
      <c r="B229" s="85" t="s">
        <v>9</v>
      </c>
      <c r="C229" s="85" t="s">
        <v>423</v>
      </c>
      <c r="D229" s="85" t="s">
        <v>476</v>
      </c>
      <c r="E229" s="85" t="s">
        <v>508</v>
      </c>
      <c r="F229" s="85" t="s">
        <v>511</v>
      </c>
      <c r="G229" s="86" t="s">
        <v>479</v>
      </c>
      <c r="H229" s="87" t="n">
        <v>11.6856</v>
      </c>
    </row>
    <row r="230" customFormat="false" ht="12.75" hidden="false" customHeight="false" outlineLevel="0" collapsed="false">
      <c r="A230" s="85" t="s">
        <v>512</v>
      </c>
      <c r="B230" s="85" t="s">
        <v>9</v>
      </c>
      <c r="C230" s="85" t="s">
        <v>423</v>
      </c>
      <c r="D230" s="85" t="s">
        <v>476</v>
      </c>
      <c r="E230" s="85" t="s">
        <v>513</v>
      </c>
      <c r="F230" s="85" t="s">
        <v>514</v>
      </c>
      <c r="G230" s="86" t="s">
        <v>506</v>
      </c>
      <c r="H230" s="87" t="n">
        <v>1.512</v>
      </c>
    </row>
    <row r="231" customFormat="false" ht="25.5" hidden="false" customHeight="false" outlineLevel="0" collapsed="false">
      <c r="A231" s="85" t="s">
        <v>515</v>
      </c>
      <c r="B231" s="85" t="s">
        <v>9</v>
      </c>
      <c r="C231" s="85" t="s">
        <v>423</v>
      </c>
      <c r="D231" s="85" t="s">
        <v>476</v>
      </c>
      <c r="E231" s="85" t="s">
        <v>513</v>
      </c>
      <c r="F231" s="85" t="s">
        <v>516</v>
      </c>
      <c r="G231" s="86" t="s">
        <v>506</v>
      </c>
      <c r="H231" s="87" t="n">
        <v>2.3868</v>
      </c>
    </row>
    <row r="232" customFormat="false" ht="12.75" hidden="false" customHeight="false" outlineLevel="0" collapsed="false">
      <c r="A232" s="85" t="s">
        <v>517</v>
      </c>
      <c r="B232" s="85" t="s">
        <v>9</v>
      </c>
      <c r="C232" s="85" t="s">
        <v>423</v>
      </c>
      <c r="D232" s="85" t="s">
        <v>476</v>
      </c>
      <c r="E232" s="85" t="s">
        <v>513</v>
      </c>
      <c r="F232" s="85" t="s">
        <v>518</v>
      </c>
      <c r="G232" s="86" t="s">
        <v>506</v>
      </c>
      <c r="H232" s="87" t="n">
        <v>1.458</v>
      </c>
    </row>
    <row r="233" customFormat="false" ht="12.75" hidden="false" customHeight="false" outlineLevel="0" collapsed="false">
      <c r="A233" s="85" t="s">
        <v>519</v>
      </c>
      <c r="B233" s="85" t="s">
        <v>9</v>
      </c>
      <c r="C233" s="85" t="s">
        <v>423</v>
      </c>
      <c r="D233" s="85" t="s">
        <v>476</v>
      </c>
      <c r="E233" s="85" t="s">
        <v>513</v>
      </c>
      <c r="F233" s="85" t="s">
        <v>520</v>
      </c>
      <c r="G233" s="86" t="s">
        <v>506</v>
      </c>
      <c r="H233" s="87" t="n">
        <v>1.1016</v>
      </c>
    </row>
    <row r="234" customFormat="false" ht="25.5" hidden="false" customHeight="false" outlineLevel="0" collapsed="false">
      <c r="A234" s="85" t="s">
        <v>521</v>
      </c>
      <c r="B234" s="85" t="s">
        <v>9</v>
      </c>
      <c r="C234" s="85" t="s">
        <v>423</v>
      </c>
      <c r="D234" s="85" t="s">
        <v>476</v>
      </c>
      <c r="E234" s="85" t="s">
        <v>513</v>
      </c>
      <c r="F234" s="85" t="s">
        <v>522</v>
      </c>
      <c r="G234" s="86" t="s">
        <v>506</v>
      </c>
      <c r="H234" s="87" t="n">
        <v>0.6048</v>
      </c>
    </row>
    <row r="235" customFormat="false" ht="12.75" hidden="false" customHeight="false" outlineLevel="0" collapsed="false">
      <c r="A235" s="85" t="s">
        <v>523</v>
      </c>
      <c r="B235" s="85" t="s">
        <v>9</v>
      </c>
      <c r="C235" s="85" t="s">
        <v>423</v>
      </c>
      <c r="D235" s="85" t="s">
        <v>476</v>
      </c>
      <c r="E235" s="85" t="s">
        <v>513</v>
      </c>
      <c r="F235" s="85" t="s">
        <v>524</v>
      </c>
      <c r="G235" s="86" t="s">
        <v>506</v>
      </c>
      <c r="H235" s="87" t="n">
        <v>0.7884</v>
      </c>
    </row>
    <row r="236" customFormat="false" ht="12.75" hidden="false" customHeight="false" outlineLevel="0" collapsed="false">
      <c r="A236" s="85" t="s">
        <v>525</v>
      </c>
      <c r="B236" s="85" t="s">
        <v>9</v>
      </c>
      <c r="C236" s="85" t="s">
        <v>423</v>
      </c>
      <c r="D236" s="85" t="s">
        <v>476</v>
      </c>
      <c r="E236" s="85" t="s">
        <v>513</v>
      </c>
      <c r="F236" s="85" t="s">
        <v>526</v>
      </c>
      <c r="G236" s="86" t="s">
        <v>479</v>
      </c>
      <c r="H236" s="87" t="n">
        <v>7.4412</v>
      </c>
    </row>
    <row r="237" customFormat="false" ht="25.5" hidden="false" customHeight="false" outlineLevel="0" collapsed="false">
      <c r="A237" s="85" t="s">
        <v>527</v>
      </c>
      <c r="B237" s="85" t="s">
        <v>9</v>
      </c>
      <c r="C237" s="85" t="s">
        <v>423</v>
      </c>
      <c r="D237" s="85" t="s">
        <v>476</v>
      </c>
      <c r="E237" s="85" t="s">
        <v>513</v>
      </c>
      <c r="F237" s="85" t="s">
        <v>528</v>
      </c>
      <c r="G237" s="86" t="s">
        <v>479</v>
      </c>
      <c r="H237" s="87" t="n">
        <v>15.96</v>
      </c>
    </row>
    <row r="238" customFormat="false" ht="25.5" hidden="false" customHeight="false" outlineLevel="0" collapsed="false">
      <c r="A238" s="85" t="s">
        <v>529</v>
      </c>
      <c r="B238" s="85" t="s">
        <v>9</v>
      </c>
      <c r="C238" s="85" t="s">
        <v>423</v>
      </c>
      <c r="D238" s="85" t="s">
        <v>476</v>
      </c>
      <c r="E238" s="85" t="s">
        <v>513</v>
      </c>
      <c r="F238" s="85" t="s">
        <v>530</v>
      </c>
      <c r="G238" s="86" t="s">
        <v>479</v>
      </c>
      <c r="H238" s="87" t="n">
        <v>16.872</v>
      </c>
    </row>
    <row r="239" customFormat="false" ht="25.5" hidden="false" customHeight="false" outlineLevel="0" collapsed="false">
      <c r="A239" s="85" t="s">
        <v>531</v>
      </c>
      <c r="B239" s="85" t="s">
        <v>9</v>
      </c>
      <c r="C239" s="85" t="s">
        <v>423</v>
      </c>
      <c r="D239" s="85" t="s">
        <v>476</v>
      </c>
      <c r="E239" s="85" t="s">
        <v>513</v>
      </c>
      <c r="F239" s="85" t="s">
        <v>532</v>
      </c>
      <c r="G239" s="86" t="s">
        <v>479</v>
      </c>
      <c r="H239" s="87" t="n">
        <v>16.5642</v>
      </c>
    </row>
    <row r="240" customFormat="false" ht="12.75" hidden="false" customHeight="false" outlineLevel="0" collapsed="false">
      <c r="A240" s="85" t="s">
        <v>533</v>
      </c>
      <c r="B240" s="85" t="s">
        <v>9</v>
      </c>
      <c r="C240" s="85" t="s">
        <v>423</v>
      </c>
      <c r="D240" s="85" t="s">
        <v>534</v>
      </c>
      <c r="E240" s="85" t="s">
        <v>535</v>
      </c>
      <c r="F240" s="85" t="s">
        <v>536</v>
      </c>
      <c r="G240" s="86" t="s">
        <v>537</v>
      </c>
      <c r="H240" s="87" t="n">
        <v>27.246555</v>
      </c>
    </row>
    <row r="241" customFormat="false" ht="12.75" hidden="false" customHeight="false" outlineLevel="0" collapsed="false">
      <c r="A241" s="85" t="s">
        <v>538</v>
      </c>
      <c r="B241" s="85" t="s">
        <v>9</v>
      </c>
      <c r="C241" s="85" t="s">
        <v>423</v>
      </c>
      <c r="D241" s="85" t="s">
        <v>534</v>
      </c>
      <c r="E241" s="85" t="s">
        <v>539</v>
      </c>
      <c r="F241" s="85" t="s">
        <v>540</v>
      </c>
      <c r="G241" s="86" t="s">
        <v>537</v>
      </c>
      <c r="H241" s="87" t="n">
        <v>15.258915</v>
      </c>
    </row>
    <row r="242" customFormat="false" ht="12.75" hidden="false" customHeight="false" outlineLevel="0" collapsed="false">
      <c r="A242" s="85" t="s">
        <v>541</v>
      </c>
      <c r="B242" s="85" t="s">
        <v>9</v>
      </c>
      <c r="C242" s="85" t="s">
        <v>423</v>
      </c>
      <c r="D242" s="85" t="s">
        <v>534</v>
      </c>
      <c r="E242" s="85" t="s">
        <v>539</v>
      </c>
      <c r="F242" s="85" t="s">
        <v>542</v>
      </c>
      <c r="G242" s="86" t="s">
        <v>537</v>
      </c>
      <c r="H242" s="87" t="n">
        <v>27.8058375</v>
      </c>
    </row>
    <row r="243" customFormat="false" ht="12.75" hidden="false" customHeight="false" outlineLevel="0" collapsed="false">
      <c r="A243" s="85" t="s">
        <v>543</v>
      </c>
      <c r="B243" s="85" t="s">
        <v>9</v>
      </c>
      <c r="C243" s="85" t="s">
        <v>423</v>
      </c>
      <c r="D243" s="85" t="s">
        <v>534</v>
      </c>
      <c r="E243" s="85" t="s">
        <v>539</v>
      </c>
      <c r="F243" s="85" t="s">
        <v>544</v>
      </c>
      <c r="G243" s="86" t="s">
        <v>537</v>
      </c>
      <c r="H243" s="87" t="n">
        <v>42.526575</v>
      </c>
    </row>
    <row r="244" customFormat="false" ht="12.75" hidden="false" customHeight="false" outlineLevel="0" collapsed="false">
      <c r="A244" s="85" t="s">
        <v>545</v>
      </c>
      <c r="B244" s="85" t="s">
        <v>9</v>
      </c>
      <c r="C244" s="85" t="s">
        <v>423</v>
      </c>
      <c r="D244" s="85" t="s">
        <v>534</v>
      </c>
      <c r="E244" s="85" t="s">
        <v>539</v>
      </c>
      <c r="F244" s="85" t="s">
        <v>546</v>
      </c>
      <c r="G244" s="86" t="s">
        <v>537</v>
      </c>
      <c r="H244" s="87" t="n">
        <v>28.344015</v>
      </c>
    </row>
    <row r="245" customFormat="false" ht="12.75" hidden="false" customHeight="false" outlineLevel="0" collapsed="false">
      <c r="A245" s="85" t="s">
        <v>547</v>
      </c>
      <c r="B245" s="85" t="s">
        <v>9</v>
      </c>
      <c r="C245" s="85" t="s">
        <v>423</v>
      </c>
      <c r="D245" s="85" t="s">
        <v>534</v>
      </c>
      <c r="E245" s="85" t="s">
        <v>548</v>
      </c>
      <c r="F245" s="85" t="s">
        <v>549</v>
      </c>
      <c r="G245" s="86" t="s">
        <v>537</v>
      </c>
      <c r="H245" s="87" t="n">
        <v>26.0967</v>
      </c>
    </row>
    <row r="246" customFormat="false" ht="12.75" hidden="false" customHeight="false" outlineLevel="0" collapsed="false">
      <c r="A246" s="85" t="s">
        <v>550</v>
      </c>
      <c r="B246" s="85" t="s">
        <v>9</v>
      </c>
      <c r="C246" s="85" t="s">
        <v>423</v>
      </c>
      <c r="D246" s="85" t="s">
        <v>534</v>
      </c>
      <c r="E246" s="85" t="s">
        <v>548</v>
      </c>
      <c r="F246" s="85" t="s">
        <v>551</v>
      </c>
      <c r="G246" s="86" t="s">
        <v>537</v>
      </c>
      <c r="H246" s="87" t="n">
        <v>37.0794375</v>
      </c>
    </row>
    <row r="247" customFormat="false" ht="12.75" hidden="false" customHeight="false" outlineLevel="0" collapsed="false">
      <c r="A247" s="85" t="s">
        <v>552</v>
      </c>
      <c r="B247" s="85" t="s">
        <v>9</v>
      </c>
      <c r="C247" s="85" t="s">
        <v>423</v>
      </c>
      <c r="D247" s="85" t="s">
        <v>534</v>
      </c>
      <c r="E247" s="85" t="s">
        <v>548</v>
      </c>
      <c r="F247" s="85" t="s">
        <v>553</v>
      </c>
      <c r="G247" s="86" t="s">
        <v>537</v>
      </c>
      <c r="H247" s="87" t="n">
        <v>55.557075</v>
      </c>
    </row>
    <row r="248" customFormat="false" ht="12.75" hidden="false" customHeight="false" outlineLevel="0" collapsed="false">
      <c r="A248" s="85" t="s">
        <v>554</v>
      </c>
      <c r="B248" s="85" t="s">
        <v>9</v>
      </c>
      <c r="C248" s="85" t="s">
        <v>423</v>
      </c>
      <c r="D248" s="85" t="s">
        <v>534</v>
      </c>
      <c r="E248" s="85" t="s">
        <v>555</v>
      </c>
      <c r="F248" s="85" t="s">
        <v>556</v>
      </c>
      <c r="G248" s="86" t="s">
        <v>417</v>
      </c>
      <c r="H248" s="87" t="n">
        <v>5.5992825</v>
      </c>
    </row>
    <row r="249" customFormat="false" ht="25.5" hidden="false" customHeight="false" outlineLevel="0" collapsed="false">
      <c r="A249" s="85" t="s">
        <v>557</v>
      </c>
      <c r="B249" s="85" t="s">
        <v>9</v>
      </c>
      <c r="C249" s="85" t="s">
        <v>423</v>
      </c>
      <c r="D249" s="85" t="s">
        <v>534</v>
      </c>
      <c r="E249" s="85" t="s">
        <v>558</v>
      </c>
      <c r="F249" s="85" t="s">
        <v>559</v>
      </c>
      <c r="G249" s="86" t="s">
        <v>474</v>
      </c>
      <c r="H249" s="87" t="n">
        <v>0.562695</v>
      </c>
    </row>
    <row r="250" customFormat="false" ht="25.5" hidden="false" customHeight="false" outlineLevel="0" collapsed="false">
      <c r="A250" s="85" t="s">
        <v>560</v>
      </c>
      <c r="B250" s="85" t="s">
        <v>9</v>
      </c>
      <c r="C250" s="85" t="s">
        <v>423</v>
      </c>
      <c r="D250" s="85" t="s">
        <v>534</v>
      </c>
      <c r="E250" s="85" t="s">
        <v>558</v>
      </c>
      <c r="F250" s="85" t="s">
        <v>561</v>
      </c>
      <c r="G250" s="86" t="s">
        <v>474</v>
      </c>
      <c r="H250" s="87" t="n">
        <v>0.4281375</v>
      </c>
    </row>
    <row r="251" customFormat="false" ht="25.5" hidden="false" customHeight="false" outlineLevel="0" collapsed="false">
      <c r="A251" s="85" t="s">
        <v>562</v>
      </c>
      <c r="B251" s="85" t="s">
        <v>9</v>
      </c>
      <c r="C251" s="85" t="s">
        <v>423</v>
      </c>
      <c r="D251" s="85" t="s">
        <v>534</v>
      </c>
      <c r="E251" s="85" t="s">
        <v>558</v>
      </c>
      <c r="F251" s="85" t="s">
        <v>563</v>
      </c>
      <c r="G251" s="86" t="s">
        <v>474</v>
      </c>
      <c r="H251" s="87" t="n">
        <v>0.4036725</v>
      </c>
    </row>
    <row r="252" customFormat="false" ht="12.75" hidden="false" customHeight="false" outlineLevel="0" collapsed="false">
      <c r="A252" s="85" t="s">
        <v>564</v>
      </c>
      <c r="B252" s="85" t="s">
        <v>9</v>
      </c>
      <c r="C252" s="85" t="s">
        <v>423</v>
      </c>
      <c r="D252" s="85" t="s">
        <v>534</v>
      </c>
      <c r="E252" s="85" t="s">
        <v>565</v>
      </c>
      <c r="F252" s="85" t="s">
        <v>566</v>
      </c>
      <c r="G252" s="86" t="s">
        <v>386</v>
      </c>
      <c r="H252" s="87" t="n">
        <v>0.5504625</v>
      </c>
    </row>
    <row r="253" customFormat="false" ht="12.75" hidden="false" customHeight="false" outlineLevel="0" collapsed="false">
      <c r="A253" s="85" t="s">
        <v>567</v>
      </c>
      <c r="B253" s="85" t="s">
        <v>9</v>
      </c>
      <c r="C253" s="85" t="s">
        <v>423</v>
      </c>
      <c r="D253" s="85" t="s">
        <v>534</v>
      </c>
      <c r="E253" s="85" t="s">
        <v>565</v>
      </c>
      <c r="F253" s="85" t="s">
        <v>568</v>
      </c>
      <c r="G253" s="86" t="s">
        <v>386</v>
      </c>
      <c r="H253" s="87" t="n">
        <v>0.3547425</v>
      </c>
    </row>
    <row r="254" customFormat="false" ht="12.75" hidden="false" customHeight="false" outlineLevel="0" collapsed="false">
      <c r="A254" s="85" t="s">
        <v>569</v>
      </c>
      <c r="B254" s="85" t="s">
        <v>9</v>
      </c>
      <c r="C254" s="85" t="s">
        <v>423</v>
      </c>
      <c r="D254" s="85" t="s">
        <v>534</v>
      </c>
      <c r="E254" s="85" t="s">
        <v>565</v>
      </c>
      <c r="F254" s="85" t="s">
        <v>570</v>
      </c>
      <c r="G254" s="86" t="s">
        <v>386</v>
      </c>
      <c r="H254" s="87" t="n">
        <v>1.32111</v>
      </c>
    </row>
    <row r="255" customFormat="false" ht="12.75" hidden="false" customHeight="false" outlineLevel="0" collapsed="false">
      <c r="A255" s="85" t="s">
        <v>571</v>
      </c>
      <c r="B255" s="85" t="s">
        <v>9</v>
      </c>
      <c r="C255" s="85" t="s">
        <v>423</v>
      </c>
      <c r="D255" s="85" t="s">
        <v>534</v>
      </c>
      <c r="E255" s="85" t="s">
        <v>565</v>
      </c>
      <c r="F255" s="85" t="s">
        <v>572</v>
      </c>
      <c r="G255" s="86" t="s">
        <v>386</v>
      </c>
      <c r="H255" s="87" t="n">
        <v>1.66362</v>
      </c>
    </row>
    <row r="256" customFormat="false" ht="25.5" hidden="false" customHeight="false" outlineLevel="0" collapsed="false">
      <c r="A256" s="85" t="s">
        <v>573</v>
      </c>
      <c r="B256" s="85" t="s">
        <v>9</v>
      </c>
      <c r="C256" s="85" t="s">
        <v>423</v>
      </c>
      <c r="D256" s="85" t="s">
        <v>534</v>
      </c>
      <c r="E256" s="85" t="s">
        <v>565</v>
      </c>
      <c r="F256" s="85" t="s">
        <v>574</v>
      </c>
      <c r="G256" s="86" t="s">
        <v>386</v>
      </c>
      <c r="H256" s="87" t="n">
        <v>0.8685075</v>
      </c>
    </row>
    <row r="257" customFormat="false" ht="12.75" hidden="false" customHeight="false" outlineLevel="0" collapsed="false">
      <c r="A257" s="85" t="s">
        <v>575</v>
      </c>
      <c r="B257" s="85" t="s">
        <v>9</v>
      </c>
      <c r="C257" s="85" t="s">
        <v>423</v>
      </c>
      <c r="D257" s="85" t="s">
        <v>534</v>
      </c>
      <c r="E257" s="85" t="s">
        <v>565</v>
      </c>
      <c r="F257" s="85" t="s">
        <v>576</v>
      </c>
      <c r="G257" s="86" t="s">
        <v>386</v>
      </c>
      <c r="H257" s="87" t="n">
        <v>0.513765</v>
      </c>
    </row>
    <row r="258" customFormat="false" ht="25.5" hidden="false" customHeight="false" outlineLevel="0" collapsed="false">
      <c r="A258" s="85" t="s">
        <v>577</v>
      </c>
      <c r="B258" s="85" t="s">
        <v>9</v>
      </c>
      <c r="C258" s="85" t="s">
        <v>423</v>
      </c>
      <c r="D258" s="85" t="s">
        <v>534</v>
      </c>
      <c r="E258" s="85" t="s">
        <v>578</v>
      </c>
      <c r="F258" s="85" t="s">
        <v>579</v>
      </c>
      <c r="G258" s="86" t="s">
        <v>386</v>
      </c>
      <c r="H258" s="87" t="n">
        <v>1.07646</v>
      </c>
    </row>
    <row r="259" customFormat="false" ht="25.5" hidden="false" customHeight="false" outlineLevel="0" collapsed="false">
      <c r="A259" s="85" t="s">
        <v>580</v>
      </c>
      <c r="B259" s="85" t="s">
        <v>9</v>
      </c>
      <c r="C259" s="85" t="s">
        <v>423</v>
      </c>
      <c r="D259" s="85" t="s">
        <v>534</v>
      </c>
      <c r="E259" s="85" t="s">
        <v>578</v>
      </c>
      <c r="F259" s="85" t="s">
        <v>581</v>
      </c>
      <c r="G259" s="86" t="s">
        <v>386</v>
      </c>
      <c r="H259" s="87" t="n">
        <v>1.71255</v>
      </c>
    </row>
    <row r="260" customFormat="false" ht="25.5" hidden="false" customHeight="false" outlineLevel="0" collapsed="false">
      <c r="A260" s="85" t="s">
        <v>582</v>
      </c>
      <c r="B260" s="85" t="s">
        <v>9</v>
      </c>
      <c r="C260" s="85" t="s">
        <v>423</v>
      </c>
      <c r="D260" s="85" t="s">
        <v>548</v>
      </c>
      <c r="E260" s="85" t="s">
        <v>583</v>
      </c>
      <c r="F260" s="85" t="s">
        <v>584</v>
      </c>
      <c r="G260" s="86" t="s">
        <v>417</v>
      </c>
      <c r="H260" s="87" t="n">
        <v>9.40155</v>
      </c>
    </row>
    <row r="261" customFormat="false" ht="25.5" hidden="false" customHeight="false" outlineLevel="0" collapsed="false">
      <c r="A261" s="85" t="s">
        <v>585</v>
      </c>
      <c r="B261" s="85" t="s">
        <v>9</v>
      </c>
      <c r="C261" s="85" t="s">
        <v>423</v>
      </c>
      <c r="D261" s="85" t="s">
        <v>548</v>
      </c>
      <c r="E261" s="85" t="s">
        <v>583</v>
      </c>
      <c r="F261" s="85" t="s">
        <v>586</v>
      </c>
      <c r="G261" s="86" t="s">
        <v>417</v>
      </c>
      <c r="H261" s="87" t="n">
        <v>10.65975</v>
      </c>
    </row>
    <row r="262" customFormat="false" ht="12.75" hidden="false" customHeight="false" outlineLevel="0" collapsed="false">
      <c r="A262" s="85" t="s">
        <v>587</v>
      </c>
      <c r="B262" s="85" t="s">
        <v>9</v>
      </c>
      <c r="C262" s="85" t="s">
        <v>423</v>
      </c>
      <c r="D262" s="85" t="s">
        <v>548</v>
      </c>
      <c r="E262" s="85" t="s">
        <v>588</v>
      </c>
      <c r="F262" s="85" t="s">
        <v>589</v>
      </c>
      <c r="G262" s="86" t="s">
        <v>417</v>
      </c>
      <c r="H262" s="87" t="n">
        <v>12.03445</v>
      </c>
    </row>
    <row r="263" customFormat="false" ht="12.75" hidden="false" customHeight="false" outlineLevel="0" collapsed="false">
      <c r="A263" s="85" t="s">
        <v>590</v>
      </c>
      <c r="B263" s="85" t="s">
        <v>9</v>
      </c>
      <c r="C263" s="85" t="s">
        <v>423</v>
      </c>
      <c r="D263" s="85" t="s">
        <v>548</v>
      </c>
      <c r="E263" s="85" t="s">
        <v>588</v>
      </c>
      <c r="F263" s="85" t="s">
        <v>591</v>
      </c>
      <c r="G263" s="86" t="s">
        <v>417</v>
      </c>
      <c r="H263" s="87" t="n">
        <v>18.86135</v>
      </c>
    </row>
    <row r="264" customFormat="false" ht="12.75" hidden="false" customHeight="false" outlineLevel="0" collapsed="false">
      <c r="A264" s="85" t="s">
        <v>592</v>
      </c>
      <c r="B264" s="85" t="s">
        <v>9</v>
      </c>
      <c r="C264" s="85" t="s">
        <v>423</v>
      </c>
      <c r="D264" s="85" t="s">
        <v>548</v>
      </c>
      <c r="E264" s="85" t="s">
        <v>588</v>
      </c>
      <c r="F264" s="85" t="s">
        <v>593</v>
      </c>
      <c r="G264" s="86" t="s">
        <v>417</v>
      </c>
      <c r="H264" s="87" t="n">
        <v>25.6067</v>
      </c>
    </row>
    <row r="265" customFormat="false" ht="12.75" hidden="false" customHeight="false" outlineLevel="0" collapsed="false">
      <c r="A265" s="85" t="s">
        <v>594</v>
      </c>
      <c r="B265" s="85" t="s">
        <v>9</v>
      </c>
      <c r="C265" s="85" t="s">
        <v>423</v>
      </c>
      <c r="D265" s="85" t="s">
        <v>548</v>
      </c>
      <c r="E265" s="85" t="s">
        <v>588</v>
      </c>
      <c r="F265" s="85" t="s">
        <v>595</v>
      </c>
      <c r="G265" s="86" t="s">
        <v>596</v>
      </c>
      <c r="H265" s="87" t="n">
        <v>0</v>
      </c>
    </row>
    <row r="266" customFormat="false" ht="12.75" hidden="false" customHeight="false" outlineLevel="0" collapsed="false">
      <c r="A266" s="85" t="s">
        <v>597</v>
      </c>
      <c r="B266" s="85" t="s">
        <v>9</v>
      </c>
      <c r="C266" s="85" t="s">
        <v>423</v>
      </c>
      <c r="D266" s="85" t="s">
        <v>548</v>
      </c>
      <c r="E266" s="85" t="s">
        <v>598</v>
      </c>
      <c r="F266" s="85" t="s">
        <v>599</v>
      </c>
      <c r="G266" s="86" t="s">
        <v>417</v>
      </c>
      <c r="H266" s="87" t="n">
        <v>11.8374</v>
      </c>
    </row>
    <row r="267" customFormat="false" ht="12.75" hidden="false" customHeight="false" outlineLevel="0" collapsed="false">
      <c r="A267" s="85" t="s">
        <v>600</v>
      </c>
      <c r="B267" s="85" t="s">
        <v>9</v>
      </c>
      <c r="C267" s="85" t="s">
        <v>423</v>
      </c>
      <c r="D267" s="85" t="s">
        <v>548</v>
      </c>
      <c r="E267" s="85" t="s">
        <v>598</v>
      </c>
      <c r="F267" s="85" t="s">
        <v>601</v>
      </c>
      <c r="G267" s="86" t="s">
        <v>417</v>
      </c>
      <c r="H267" s="87" t="n">
        <v>15.5107</v>
      </c>
    </row>
    <row r="268" customFormat="false" ht="12.75" hidden="false" customHeight="false" outlineLevel="0" collapsed="false">
      <c r="A268" s="85" t="s">
        <v>602</v>
      </c>
      <c r="B268" s="85" t="s">
        <v>9</v>
      </c>
      <c r="C268" s="85" t="s">
        <v>423</v>
      </c>
      <c r="D268" s="85" t="s">
        <v>548</v>
      </c>
      <c r="E268" s="85" t="s">
        <v>598</v>
      </c>
      <c r="F268" s="85" t="s">
        <v>603</v>
      </c>
      <c r="G268" s="86" t="s">
        <v>417</v>
      </c>
      <c r="H268" s="87" t="n">
        <v>22.8682</v>
      </c>
    </row>
    <row r="269" customFormat="false" ht="12.75" hidden="false" customHeight="false" outlineLevel="0" collapsed="false">
      <c r="A269" s="85" t="s">
        <v>604</v>
      </c>
      <c r="B269" s="85" t="s">
        <v>9</v>
      </c>
      <c r="C269" s="85" t="s">
        <v>423</v>
      </c>
      <c r="D269" s="85" t="s">
        <v>548</v>
      </c>
      <c r="E269" s="85" t="s">
        <v>598</v>
      </c>
      <c r="F269" s="85" t="s">
        <v>605</v>
      </c>
      <c r="G269" s="86" t="s">
        <v>417</v>
      </c>
      <c r="H269" s="87" t="n">
        <v>26.3998</v>
      </c>
    </row>
    <row r="270" customFormat="false" ht="12.75" hidden="false" customHeight="false" outlineLevel="0" collapsed="false">
      <c r="A270" s="85" t="s">
        <v>606</v>
      </c>
      <c r="B270" s="85" t="s">
        <v>9</v>
      </c>
      <c r="C270" s="85" t="s">
        <v>423</v>
      </c>
      <c r="D270" s="85" t="s">
        <v>548</v>
      </c>
      <c r="E270" s="85" t="s">
        <v>598</v>
      </c>
      <c r="F270" s="85" t="s">
        <v>607</v>
      </c>
      <c r="G270" s="86" t="s">
        <v>417</v>
      </c>
      <c r="H270" s="87" t="n">
        <v>32.1332</v>
      </c>
    </row>
    <row r="271" customFormat="false" ht="12.75" hidden="false" customHeight="false" outlineLevel="0" collapsed="false">
      <c r="A271" s="85" t="s">
        <v>608</v>
      </c>
      <c r="B271" s="85" t="s">
        <v>9</v>
      </c>
      <c r="C271" s="85" t="s">
        <v>423</v>
      </c>
      <c r="D271" s="85" t="s">
        <v>548</v>
      </c>
      <c r="E271" s="85" t="s">
        <v>609</v>
      </c>
      <c r="F271" s="85" t="s">
        <v>610</v>
      </c>
      <c r="G271" s="86" t="s">
        <v>417</v>
      </c>
      <c r="H271" s="87" t="n">
        <v>14.0065</v>
      </c>
    </row>
    <row r="272" customFormat="false" ht="12.75" hidden="false" customHeight="false" outlineLevel="0" collapsed="false">
      <c r="A272" s="85" t="s">
        <v>611</v>
      </c>
      <c r="B272" s="85" t="s">
        <v>9</v>
      </c>
      <c r="C272" s="85" t="s">
        <v>423</v>
      </c>
      <c r="D272" s="85" t="s">
        <v>548</v>
      </c>
      <c r="E272" s="85" t="s">
        <v>609</v>
      </c>
      <c r="F272" s="85" t="s">
        <v>612</v>
      </c>
      <c r="G272" s="86" t="s">
        <v>417</v>
      </c>
      <c r="H272" s="87" t="n">
        <v>18.7262</v>
      </c>
    </row>
    <row r="273" customFormat="false" ht="12.75" hidden="false" customHeight="false" outlineLevel="0" collapsed="false">
      <c r="A273" s="85" t="s">
        <v>613</v>
      </c>
      <c r="B273" s="85" t="s">
        <v>9</v>
      </c>
      <c r="C273" s="85" t="s">
        <v>423</v>
      </c>
      <c r="D273" s="85" t="s">
        <v>548</v>
      </c>
      <c r="E273" s="85" t="s">
        <v>609</v>
      </c>
      <c r="F273" s="85" t="s">
        <v>614</v>
      </c>
      <c r="G273" s="86" t="s">
        <v>417</v>
      </c>
      <c r="H273" s="87" t="n">
        <v>26.8794</v>
      </c>
    </row>
    <row r="274" customFormat="false" ht="12.75" hidden="false" customHeight="false" outlineLevel="0" collapsed="false">
      <c r="A274" s="85" t="s">
        <v>615</v>
      </c>
      <c r="B274" s="85" t="s">
        <v>9</v>
      </c>
      <c r="C274" s="85" t="s">
        <v>423</v>
      </c>
      <c r="D274" s="85" t="s">
        <v>548</v>
      </c>
      <c r="E274" s="85" t="s">
        <v>609</v>
      </c>
      <c r="F274" s="85" t="s">
        <v>616</v>
      </c>
      <c r="G274" s="86" t="s">
        <v>417</v>
      </c>
      <c r="H274" s="87" t="n">
        <v>35.752</v>
      </c>
    </row>
    <row r="275" customFormat="false" ht="12.75" hidden="false" customHeight="false" outlineLevel="0" collapsed="false">
      <c r="A275" s="85" t="s">
        <v>617</v>
      </c>
      <c r="B275" s="85" t="s">
        <v>9</v>
      </c>
      <c r="C275" s="85" t="s">
        <v>423</v>
      </c>
      <c r="D275" s="85" t="s">
        <v>548</v>
      </c>
      <c r="E275" s="85" t="s">
        <v>609</v>
      </c>
      <c r="F275" s="85" t="s">
        <v>618</v>
      </c>
      <c r="G275" s="86" t="s">
        <v>619</v>
      </c>
      <c r="H275" s="87" t="n">
        <v>0</v>
      </c>
    </row>
    <row r="276" customFormat="false" ht="12.75" hidden="false" customHeight="false" outlineLevel="0" collapsed="false">
      <c r="A276" s="85" t="s">
        <v>620</v>
      </c>
      <c r="B276" s="85" t="s">
        <v>9</v>
      </c>
      <c r="C276" s="85" t="s">
        <v>423</v>
      </c>
      <c r="D276" s="85" t="s">
        <v>548</v>
      </c>
      <c r="E276" s="85" t="s">
        <v>621</v>
      </c>
      <c r="F276" s="85" t="s">
        <v>622</v>
      </c>
      <c r="G276" s="86" t="s">
        <v>386</v>
      </c>
      <c r="H276" s="87" t="n">
        <v>0.9605</v>
      </c>
    </row>
    <row r="277" customFormat="false" ht="12.75" hidden="false" customHeight="false" outlineLevel="0" collapsed="false">
      <c r="A277" s="85" t="s">
        <v>623</v>
      </c>
      <c r="B277" s="85" t="s">
        <v>9</v>
      </c>
      <c r="C277" s="85" t="s">
        <v>423</v>
      </c>
      <c r="D277" s="85" t="s">
        <v>548</v>
      </c>
      <c r="E277" s="85" t="s">
        <v>621</v>
      </c>
      <c r="F277" s="85" t="s">
        <v>624</v>
      </c>
      <c r="G277" s="86" t="s">
        <v>386</v>
      </c>
      <c r="H277" s="87" t="n">
        <v>0.4859</v>
      </c>
    </row>
    <row r="278" customFormat="false" ht="12.75" hidden="false" customHeight="false" outlineLevel="0" collapsed="false">
      <c r="A278" s="85" t="s">
        <v>625</v>
      </c>
      <c r="B278" s="85" t="s">
        <v>9</v>
      </c>
      <c r="C278" s="85" t="s">
        <v>423</v>
      </c>
      <c r="D278" s="85" t="s">
        <v>548</v>
      </c>
      <c r="E278" s="85" t="s">
        <v>621</v>
      </c>
      <c r="F278" s="85" t="s">
        <v>626</v>
      </c>
      <c r="G278" s="86" t="s">
        <v>386</v>
      </c>
      <c r="H278" s="87" t="n">
        <v>1.356</v>
      </c>
    </row>
    <row r="279" customFormat="false" ht="12.75" hidden="false" customHeight="false" outlineLevel="0" collapsed="false">
      <c r="A279" s="85" t="s">
        <v>627</v>
      </c>
      <c r="B279" s="85" t="s">
        <v>9</v>
      </c>
      <c r="C279" s="85" t="s">
        <v>423</v>
      </c>
      <c r="D279" s="85" t="s">
        <v>548</v>
      </c>
      <c r="E279" s="85" t="s">
        <v>621</v>
      </c>
      <c r="F279" s="85" t="s">
        <v>628</v>
      </c>
      <c r="G279" s="86" t="s">
        <v>386</v>
      </c>
      <c r="H279" s="87" t="n">
        <v>0.7006</v>
      </c>
    </row>
    <row r="280" customFormat="false" ht="12.75" hidden="false" customHeight="false" outlineLevel="0" collapsed="false">
      <c r="A280" s="85" t="s">
        <v>629</v>
      </c>
      <c r="B280" s="85" t="s">
        <v>9</v>
      </c>
      <c r="C280" s="85" t="s">
        <v>423</v>
      </c>
      <c r="D280" s="85" t="s">
        <v>630</v>
      </c>
      <c r="E280" s="85" t="s">
        <v>631</v>
      </c>
      <c r="F280" s="85" t="s">
        <v>632</v>
      </c>
      <c r="G280" s="86" t="s">
        <v>417</v>
      </c>
      <c r="H280" s="87" t="n">
        <v>10.2265</v>
      </c>
    </row>
    <row r="281" customFormat="false" ht="12.75" hidden="false" customHeight="false" outlineLevel="0" collapsed="false">
      <c r="A281" s="85" t="s">
        <v>633</v>
      </c>
      <c r="B281" s="85" t="s">
        <v>9</v>
      </c>
      <c r="C281" s="85" t="s">
        <v>423</v>
      </c>
      <c r="D281" s="85" t="s">
        <v>630</v>
      </c>
      <c r="E281" s="85" t="s">
        <v>631</v>
      </c>
      <c r="F281" s="85" t="s">
        <v>634</v>
      </c>
      <c r="G281" s="86" t="s">
        <v>417</v>
      </c>
      <c r="H281" s="87" t="n">
        <v>10.7915</v>
      </c>
    </row>
    <row r="282" customFormat="false" ht="12.75" hidden="false" customHeight="false" outlineLevel="0" collapsed="false">
      <c r="A282" s="85" t="s">
        <v>635</v>
      </c>
      <c r="B282" s="85" t="s">
        <v>9</v>
      </c>
      <c r="C282" s="85" t="s">
        <v>423</v>
      </c>
      <c r="D282" s="85" t="s">
        <v>630</v>
      </c>
      <c r="E282" s="85" t="s">
        <v>631</v>
      </c>
      <c r="F282" s="85" t="s">
        <v>636</v>
      </c>
      <c r="G282" s="86" t="s">
        <v>417</v>
      </c>
      <c r="H282" s="87" t="n">
        <v>11.3226</v>
      </c>
    </row>
    <row r="283" customFormat="false" ht="25.5" hidden="false" customHeight="false" outlineLevel="0" collapsed="false">
      <c r="A283" s="85" t="s">
        <v>637</v>
      </c>
      <c r="B283" s="85" t="s">
        <v>9</v>
      </c>
      <c r="C283" s="85" t="s">
        <v>423</v>
      </c>
      <c r="D283" s="85" t="s">
        <v>630</v>
      </c>
      <c r="E283" s="85" t="s">
        <v>638</v>
      </c>
      <c r="F283" s="85" t="s">
        <v>639</v>
      </c>
      <c r="G283" s="86" t="s">
        <v>417</v>
      </c>
      <c r="H283" s="87" t="n">
        <v>3.4691</v>
      </c>
    </row>
    <row r="284" customFormat="false" ht="25.5" hidden="false" customHeight="false" outlineLevel="0" collapsed="false">
      <c r="A284" s="85" t="s">
        <v>640</v>
      </c>
      <c r="B284" s="85" t="s">
        <v>9</v>
      </c>
      <c r="C284" s="85" t="s">
        <v>423</v>
      </c>
      <c r="D284" s="85" t="s">
        <v>630</v>
      </c>
      <c r="E284" s="85" t="s">
        <v>638</v>
      </c>
      <c r="F284" s="85" t="s">
        <v>641</v>
      </c>
      <c r="G284" s="86" t="s">
        <v>417</v>
      </c>
      <c r="H284" s="87" t="n">
        <v>4.1358</v>
      </c>
    </row>
    <row r="285" customFormat="false" ht="25.5" hidden="false" customHeight="false" outlineLevel="0" collapsed="false">
      <c r="A285" s="85" t="s">
        <v>642</v>
      </c>
      <c r="B285" s="85" t="s">
        <v>9</v>
      </c>
      <c r="C285" s="85" t="s">
        <v>423</v>
      </c>
      <c r="D285" s="85" t="s">
        <v>630</v>
      </c>
      <c r="E285" s="85" t="s">
        <v>638</v>
      </c>
      <c r="F285" s="85" t="s">
        <v>643</v>
      </c>
      <c r="G285" s="86" t="s">
        <v>417</v>
      </c>
      <c r="H285" s="87" t="n">
        <v>4.8364</v>
      </c>
    </row>
    <row r="286" customFormat="false" ht="25.5" hidden="false" customHeight="false" outlineLevel="0" collapsed="false">
      <c r="A286" s="85" t="s">
        <v>644</v>
      </c>
      <c r="B286" s="85" t="s">
        <v>9</v>
      </c>
      <c r="C286" s="85" t="s">
        <v>423</v>
      </c>
      <c r="D286" s="85" t="s">
        <v>630</v>
      </c>
      <c r="E286" s="85" t="s">
        <v>645</v>
      </c>
      <c r="F286" s="85" t="s">
        <v>646</v>
      </c>
      <c r="G286" s="86" t="s">
        <v>417</v>
      </c>
      <c r="H286" s="87" t="n">
        <v>10.396</v>
      </c>
    </row>
    <row r="287" customFormat="false" ht="25.5" hidden="false" customHeight="false" outlineLevel="0" collapsed="false">
      <c r="A287" s="85" t="s">
        <v>647</v>
      </c>
      <c r="B287" s="85" t="s">
        <v>9</v>
      </c>
      <c r="C287" s="85" t="s">
        <v>423</v>
      </c>
      <c r="D287" s="85" t="s">
        <v>630</v>
      </c>
      <c r="E287" s="85" t="s">
        <v>645</v>
      </c>
      <c r="F287" s="85" t="s">
        <v>648</v>
      </c>
      <c r="G287" s="86" t="s">
        <v>417</v>
      </c>
      <c r="H287" s="87" t="n">
        <v>11.7972</v>
      </c>
    </row>
    <row r="288" customFormat="false" ht="25.5" hidden="false" customHeight="false" outlineLevel="0" collapsed="false">
      <c r="A288" s="85" t="s">
        <v>649</v>
      </c>
      <c r="B288" s="85" t="s">
        <v>9</v>
      </c>
      <c r="C288" s="85" t="s">
        <v>423</v>
      </c>
      <c r="D288" s="85" t="s">
        <v>650</v>
      </c>
      <c r="E288" s="85" t="s">
        <v>651</v>
      </c>
      <c r="F288" s="85" t="s">
        <v>652</v>
      </c>
      <c r="G288" s="86" t="s">
        <v>275</v>
      </c>
      <c r="H288" s="87" t="n">
        <v>167.5192</v>
      </c>
    </row>
    <row r="289" customFormat="false" ht="25.5" hidden="false" customHeight="false" outlineLevel="0" collapsed="false">
      <c r="A289" s="85" t="s">
        <v>653</v>
      </c>
      <c r="B289" s="85" t="s">
        <v>9</v>
      </c>
      <c r="C289" s="85" t="s">
        <v>423</v>
      </c>
      <c r="D289" s="85" t="s">
        <v>650</v>
      </c>
      <c r="E289" s="85" t="s">
        <v>651</v>
      </c>
      <c r="F289" s="85" t="s">
        <v>654</v>
      </c>
      <c r="G289" s="86" t="s">
        <v>275</v>
      </c>
      <c r="H289" s="87" t="n">
        <v>146.5365</v>
      </c>
    </row>
    <row r="290" customFormat="false" ht="25.5" hidden="false" customHeight="false" outlineLevel="0" collapsed="false">
      <c r="A290" s="85" t="s">
        <v>655</v>
      </c>
      <c r="B290" s="85" t="s">
        <v>9</v>
      </c>
      <c r="C290" s="85" t="s">
        <v>423</v>
      </c>
      <c r="D290" s="85" t="s">
        <v>650</v>
      </c>
      <c r="E290" s="85" t="s">
        <v>651</v>
      </c>
      <c r="F290" s="85" t="s">
        <v>656</v>
      </c>
      <c r="G290" s="86" t="s">
        <v>275</v>
      </c>
      <c r="H290" s="87" t="n">
        <v>159.0341</v>
      </c>
    </row>
    <row r="291" customFormat="false" ht="25.5" hidden="false" customHeight="false" outlineLevel="0" collapsed="false">
      <c r="A291" s="85" t="s">
        <v>657</v>
      </c>
      <c r="B291" s="85" t="s">
        <v>9</v>
      </c>
      <c r="C291" s="85" t="s">
        <v>423</v>
      </c>
      <c r="D291" s="85" t="s">
        <v>650</v>
      </c>
      <c r="E291" s="85" t="s">
        <v>651</v>
      </c>
      <c r="F291" s="85" t="s">
        <v>658</v>
      </c>
      <c r="G291" s="86" t="s">
        <v>275</v>
      </c>
      <c r="H291" s="87" t="n">
        <v>271.2129</v>
      </c>
    </row>
    <row r="292" customFormat="false" ht="25.5" hidden="false" customHeight="false" outlineLevel="0" collapsed="false">
      <c r="A292" s="85" t="s">
        <v>659</v>
      </c>
      <c r="B292" s="85" t="s">
        <v>9</v>
      </c>
      <c r="C292" s="85" t="s">
        <v>423</v>
      </c>
      <c r="D292" s="85" t="s">
        <v>650</v>
      </c>
      <c r="E292" s="85" t="s">
        <v>651</v>
      </c>
      <c r="F292" s="85" t="s">
        <v>660</v>
      </c>
      <c r="G292" s="86" t="s">
        <v>275</v>
      </c>
      <c r="H292" s="87" t="n">
        <v>223.4588</v>
      </c>
    </row>
    <row r="293" customFormat="false" ht="25.5" hidden="false" customHeight="false" outlineLevel="0" collapsed="false">
      <c r="A293" s="85" t="s">
        <v>661</v>
      </c>
      <c r="B293" s="85" t="s">
        <v>9</v>
      </c>
      <c r="C293" s="85" t="s">
        <v>423</v>
      </c>
      <c r="D293" s="85" t="s">
        <v>650</v>
      </c>
      <c r="E293" s="85" t="s">
        <v>651</v>
      </c>
      <c r="F293" s="85" t="s">
        <v>662</v>
      </c>
      <c r="G293" s="86" t="s">
        <v>275</v>
      </c>
      <c r="H293" s="87" t="n">
        <v>223.4588</v>
      </c>
    </row>
    <row r="294" customFormat="false" ht="25.5" hidden="false" customHeight="false" outlineLevel="0" collapsed="false">
      <c r="A294" s="85" t="s">
        <v>663</v>
      </c>
      <c r="B294" s="85" t="s">
        <v>9</v>
      </c>
      <c r="C294" s="85" t="s">
        <v>423</v>
      </c>
      <c r="D294" s="85" t="s">
        <v>650</v>
      </c>
      <c r="E294" s="85" t="s">
        <v>651</v>
      </c>
      <c r="F294" s="85" t="s">
        <v>664</v>
      </c>
      <c r="G294" s="86" t="s">
        <v>275</v>
      </c>
      <c r="H294" s="87" t="n">
        <v>290.5585</v>
      </c>
    </row>
    <row r="295" customFormat="false" ht="25.5" hidden="false" customHeight="false" outlineLevel="0" collapsed="false">
      <c r="A295" s="85" t="s">
        <v>665</v>
      </c>
      <c r="B295" s="85" t="s">
        <v>9</v>
      </c>
      <c r="C295" s="85" t="s">
        <v>423</v>
      </c>
      <c r="D295" s="85" t="s">
        <v>650</v>
      </c>
      <c r="E295" s="85" t="s">
        <v>651</v>
      </c>
      <c r="F295" s="85" t="s">
        <v>666</v>
      </c>
      <c r="G295" s="86" t="s">
        <v>275</v>
      </c>
      <c r="H295" s="87" t="n">
        <v>215.2626</v>
      </c>
    </row>
    <row r="296" customFormat="false" ht="25.5" hidden="false" customHeight="false" outlineLevel="0" collapsed="false">
      <c r="A296" s="85" t="s">
        <v>667</v>
      </c>
      <c r="B296" s="85" t="s">
        <v>9</v>
      </c>
      <c r="C296" s="85" t="s">
        <v>423</v>
      </c>
      <c r="D296" s="85" t="s">
        <v>650</v>
      </c>
      <c r="E296" s="85" t="s">
        <v>651</v>
      </c>
      <c r="F296" s="85" t="s">
        <v>668</v>
      </c>
      <c r="G296" s="86" t="s">
        <v>275</v>
      </c>
      <c r="H296" s="87" t="n">
        <v>270.9561</v>
      </c>
    </row>
    <row r="297" customFormat="false" ht="25.5" hidden="false" customHeight="false" outlineLevel="0" collapsed="false">
      <c r="A297" s="85" t="s">
        <v>669</v>
      </c>
      <c r="B297" s="85" t="s">
        <v>9</v>
      </c>
      <c r="C297" s="85" t="s">
        <v>423</v>
      </c>
      <c r="D297" s="85" t="s">
        <v>650</v>
      </c>
      <c r="E297" s="85" t="s">
        <v>651</v>
      </c>
      <c r="F297" s="85" t="s">
        <v>670</v>
      </c>
      <c r="G297" s="86" t="s">
        <v>275</v>
      </c>
      <c r="H297" s="87" t="n">
        <v>290.5585</v>
      </c>
    </row>
    <row r="298" customFormat="false" ht="25.5" hidden="false" customHeight="false" outlineLevel="0" collapsed="false">
      <c r="A298" s="85" t="s">
        <v>671</v>
      </c>
      <c r="B298" s="85" t="s">
        <v>9</v>
      </c>
      <c r="C298" s="85" t="s">
        <v>423</v>
      </c>
      <c r="D298" s="85" t="s">
        <v>650</v>
      </c>
      <c r="E298" s="85" t="s">
        <v>651</v>
      </c>
      <c r="F298" s="85" t="s">
        <v>672</v>
      </c>
      <c r="G298" s="86" t="s">
        <v>275</v>
      </c>
      <c r="H298" s="87" t="n">
        <v>180.4341</v>
      </c>
    </row>
    <row r="299" customFormat="false" ht="25.5" hidden="false" customHeight="false" outlineLevel="0" collapsed="false">
      <c r="A299" s="85" t="s">
        <v>673</v>
      </c>
      <c r="B299" s="85" t="s">
        <v>9</v>
      </c>
      <c r="C299" s="85" t="s">
        <v>423</v>
      </c>
      <c r="D299" s="85" t="s">
        <v>650</v>
      </c>
      <c r="E299" s="85" t="s">
        <v>651</v>
      </c>
      <c r="F299" s="85" t="s">
        <v>674</v>
      </c>
      <c r="G299" s="86" t="s">
        <v>449</v>
      </c>
      <c r="H299" s="87" t="n">
        <v>43.9235</v>
      </c>
    </row>
    <row r="300" customFormat="false" ht="25.5" hidden="false" customHeight="false" outlineLevel="0" collapsed="false">
      <c r="A300" s="85" t="s">
        <v>675</v>
      </c>
      <c r="B300" s="85" t="s">
        <v>9</v>
      </c>
      <c r="C300" s="85" t="s">
        <v>423</v>
      </c>
      <c r="D300" s="85" t="s">
        <v>676</v>
      </c>
      <c r="E300" s="85" t="s">
        <v>677</v>
      </c>
      <c r="F300" s="85" t="s">
        <v>678</v>
      </c>
      <c r="G300" s="86" t="s">
        <v>275</v>
      </c>
      <c r="H300" s="87" t="n">
        <v>337.3817</v>
      </c>
    </row>
    <row r="301" customFormat="false" ht="25.5" hidden="false" customHeight="false" outlineLevel="0" collapsed="false">
      <c r="A301" s="85" t="s">
        <v>679</v>
      </c>
      <c r="B301" s="85" t="s">
        <v>9</v>
      </c>
      <c r="C301" s="85" t="s">
        <v>423</v>
      </c>
      <c r="D301" s="85" t="s">
        <v>676</v>
      </c>
      <c r="E301" s="85" t="s">
        <v>677</v>
      </c>
      <c r="F301" s="85" t="s">
        <v>680</v>
      </c>
      <c r="G301" s="86" t="s">
        <v>275</v>
      </c>
      <c r="H301" s="87" t="n">
        <v>807.4755</v>
      </c>
    </row>
    <row r="302" customFormat="false" ht="25.5" hidden="false" customHeight="false" outlineLevel="0" collapsed="false">
      <c r="A302" s="85" t="s">
        <v>681</v>
      </c>
      <c r="B302" s="85" t="s">
        <v>9</v>
      </c>
      <c r="C302" s="85" t="s">
        <v>423</v>
      </c>
      <c r="D302" s="85" t="s">
        <v>676</v>
      </c>
      <c r="E302" s="85" t="s">
        <v>677</v>
      </c>
      <c r="F302" s="85" t="s">
        <v>682</v>
      </c>
      <c r="G302" s="86" t="s">
        <v>275</v>
      </c>
      <c r="H302" s="87" t="n">
        <v>525.8515</v>
      </c>
    </row>
    <row r="303" customFormat="false" ht="25.5" hidden="false" customHeight="false" outlineLevel="0" collapsed="false">
      <c r="A303" s="85" t="s">
        <v>683</v>
      </c>
      <c r="B303" s="85" t="s">
        <v>9</v>
      </c>
      <c r="C303" s="85" t="s">
        <v>423</v>
      </c>
      <c r="D303" s="85" t="s">
        <v>676</v>
      </c>
      <c r="E303" s="85" t="s">
        <v>677</v>
      </c>
      <c r="F303" s="85" t="s">
        <v>684</v>
      </c>
      <c r="G303" s="86" t="s">
        <v>275</v>
      </c>
      <c r="H303" s="87" t="n">
        <v>747.8765</v>
      </c>
    </row>
    <row r="304" customFormat="false" ht="25.5" hidden="false" customHeight="false" outlineLevel="0" collapsed="false">
      <c r="A304" s="85" t="s">
        <v>685</v>
      </c>
      <c r="B304" s="85" t="s">
        <v>9</v>
      </c>
      <c r="C304" s="85" t="s">
        <v>423</v>
      </c>
      <c r="D304" s="85" t="s">
        <v>676</v>
      </c>
      <c r="E304" s="85" t="s">
        <v>677</v>
      </c>
      <c r="F304" s="85" t="s">
        <v>686</v>
      </c>
      <c r="G304" s="86" t="s">
        <v>275</v>
      </c>
      <c r="H304" s="87" t="n">
        <v>774.3055</v>
      </c>
    </row>
    <row r="305" customFormat="false" ht="25.5" hidden="false" customHeight="false" outlineLevel="0" collapsed="false">
      <c r="A305" s="85" t="s">
        <v>687</v>
      </c>
      <c r="B305" s="85" t="s">
        <v>9</v>
      </c>
      <c r="C305" s="85" t="s">
        <v>423</v>
      </c>
      <c r="D305" s="85" t="s">
        <v>676</v>
      </c>
      <c r="E305" s="85" t="s">
        <v>677</v>
      </c>
      <c r="F305" s="85" t="s">
        <v>688</v>
      </c>
      <c r="G305" s="86" t="s">
        <v>275</v>
      </c>
      <c r="H305" s="87" t="n">
        <v>1497.8395</v>
      </c>
    </row>
    <row r="306" customFormat="false" ht="25.5" hidden="false" customHeight="false" outlineLevel="0" collapsed="false">
      <c r="A306" s="85" t="s">
        <v>689</v>
      </c>
      <c r="B306" s="85" t="s">
        <v>9</v>
      </c>
      <c r="C306" s="85" t="s">
        <v>423</v>
      </c>
      <c r="D306" s="85" t="s">
        <v>676</v>
      </c>
      <c r="E306" s="85" t="s">
        <v>677</v>
      </c>
      <c r="F306" s="85" t="s">
        <v>690</v>
      </c>
      <c r="G306" s="86" t="s">
        <v>275</v>
      </c>
      <c r="H306" s="87" t="n">
        <v>779.1205</v>
      </c>
    </row>
    <row r="307" customFormat="false" ht="25.5" hidden="false" customHeight="false" outlineLevel="0" collapsed="false">
      <c r="A307" s="85" t="s">
        <v>691</v>
      </c>
      <c r="B307" s="85" t="s">
        <v>9</v>
      </c>
      <c r="C307" s="85" t="s">
        <v>423</v>
      </c>
      <c r="D307" s="85" t="s">
        <v>676</v>
      </c>
      <c r="E307" s="85" t="s">
        <v>677</v>
      </c>
      <c r="F307" s="85" t="s">
        <v>692</v>
      </c>
      <c r="G307" s="86" t="s">
        <v>275</v>
      </c>
      <c r="H307" s="87" t="n">
        <v>1155.9745</v>
      </c>
    </row>
    <row r="308" customFormat="false" ht="25.5" hidden="false" customHeight="false" outlineLevel="0" collapsed="false">
      <c r="A308" s="85" t="s">
        <v>693</v>
      </c>
      <c r="B308" s="85" t="s">
        <v>9</v>
      </c>
      <c r="C308" s="85" t="s">
        <v>423</v>
      </c>
      <c r="D308" s="85" t="s">
        <v>676</v>
      </c>
      <c r="E308" s="85" t="s">
        <v>677</v>
      </c>
      <c r="F308" s="85" t="s">
        <v>694</v>
      </c>
      <c r="G308" s="86" t="s">
        <v>275</v>
      </c>
      <c r="H308" s="87" t="n">
        <v>1448.7693</v>
      </c>
    </row>
    <row r="309" customFormat="false" ht="25.5" hidden="false" customHeight="false" outlineLevel="0" collapsed="false">
      <c r="A309" s="85" t="s">
        <v>695</v>
      </c>
      <c r="B309" s="85" t="s">
        <v>9</v>
      </c>
      <c r="C309" s="85" t="s">
        <v>423</v>
      </c>
      <c r="D309" s="85" t="s">
        <v>676</v>
      </c>
      <c r="E309" s="85" t="s">
        <v>677</v>
      </c>
      <c r="F309" s="85" t="s">
        <v>696</v>
      </c>
      <c r="G309" s="86" t="s">
        <v>275</v>
      </c>
      <c r="H309" s="87" t="n">
        <v>679.0755</v>
      </c>
    </row>
    <row r="310" customFormat="false" ht="25.5" hidden="false" customHeight="false" outlineLevel="0" collapsed="false">
      <c r="A310" s="85" t="s">
        <v>697</v>
      </c>
      <c r="B310" s="85" t="s">
        <v>9</v>
      </c>
      <c r="C310" s="85" t="s">
        <v>423</v>
      </c>
      <c r="D310" s="85" t="s">
        <v>676</v>
      </c>
      <c r="E310" s="85" t="s">
        <v>677</v>
      </c>
      <c r="F310" s="85" t="s">
        <v>698</v>
      </c>
      <c r="G310" s="86" t="s">
        <v>275</v>
      </c>
      <c r="H310" s="87" t="n">
        <v>963.5885</v>
      </c>
    </row>
    <row r="311" customFormat="false" ht="25.5" hidden="false" customHeight="false" outlineLevel="0" collapsed="false">
      <c r="A311" s="85" t="s">
        <v>699</v>
      </c>
      <c r="B311" s="85" t="s">
        <v>9</v>
      </c>
      <c r="C311" s="85" t="s">
        <v>423</v>
      </c>
      <c r="D311" s="85" t="s">
        <v>676</v>
      </c>
      <c r="E311" s="85" t="s">
        <v>677</v>
      </c>
      <c r="F311" s="85" t="s">
        <v>700</v>
      </c>
      <c r="G311" s="86" t="s">
        <v>275</v>
      </c>
      <c r="H311" s="87" t="n">
        <v>3305.2835</v>
      </c>
    </row>
    <row r="312" customFormat="false" ht="25.5" hidden="false" customHeight="false" outlineLevel="0" collapsed="false">
      <c r="A312" s="85" t="s">
        <v>701</v>
      </c>
      <c r="B312" s="85" t="s">
        <v>9</v>
      </c>
      <c r="C312" s="85" t="s">
        <v>423</v>
      </c>
      <c r="D312" s="85" t="s">
        <v>676</v>
      </c>
      <c r="E312" s="85" t="s">
        <v>677</v>
      </c>
      <c r="F312" s="85" t="s">
        <v>702</v>
      </c>
      <c r="G312" s="86" t="s">
        <v>275</v>
      </c>
      <c r="H312" s="87" t="n">
        <v>1263.4025</v>
      </c>
    </row>
    <row r="313" customFormat="false" ht="25.5" hidden="false" customHeight="false" outlineLevel="0" collapsed="false">
      <c r="A313" s="85" t="s">
        <v>703</v>
      </c>
      <c r="B313" s="85" t="s">
        <v>9</v>
      </c>
      <c r="C313" s="85" t="s">
        <v>423</v>
      </c>
      <c r="D313" s="85" t="s">
        <v>676</v>
      </c>
      <c r="E313" s="85" t="s">
        <v>677</v>
      </c>
      <c r="F313" s="85" t="s">
        <v>704</v>
      </c>
      <c r="G313" s="86" t="s">
        <v>275</v>
      </c>
      <c r="H313" s="87" t="n">
        <v>1064.9175</v>
      </c>
    </row>
    <row r="314" customFormat="false" ht="25.5" hidden="false" customHeight="false" outlineLevel="0" collapsed="false">
      <c r="A314" s="85" t="s">
        <v>705</v>
      </c>
      <c r="B314" s="85" t="s">
        <v>9</v>
      </c>
      <c r="C314" s="85" t="s">
        <v>423</v>
      </c>
      <c r="D314" s="85" t="s">
        <v>676</v>
      </c>
      <c r="E314" s="85" t="s">
        <v>706</v>
      </c>
      <c r="F314" s="85" t="s">
        <v>707</v>
      </c>
      <c r="G314" s="86" t="s">
        <v>417</v>
      </c>
      <c r="H314" s="87" t="n">
        <v>3.2635</v>
      </c>
    </row>
    <row r="315" customFormat="false" ht="25.5" hidden="false" customHeight="false" outlineLevel="0" collapsed="false">
      <c r="A315" s="85" t="s">
        <v>708</v>
      </c>
      <c r="B315" s="85" t="s">
        <v>9</v>
      </c>
      <c r="C315" s="85" t="s">
        <v>423</v>
      </c>
      <c r="D315" s="85" t="s">
        <v>676</v>
      </c>
      <c r="E315" s="85" t="s">
        <v>706</v>
      </c>
      <c r="F315" s="85" t="s">
        <v>709</v>
      </c>
      <c r="G315" s="86" t="s">
        <v>417</v>
      </c>
      <c r="H315" s="87" t="n">
        <v>4.4405</v>
      </c>
    </row>
    <row r="316" customFormat="false" ht="25.5" hidden="false" customHeight="false" outlineLevel="0" collapsed="false">
      <c r="A316" s="85" t="s">
        <v>710</v>
      </c>
      <c r="B316" s="85" t="s">
        <v>9</v>
      </c>
      <c r="C316" s="85" t="s">
        <v>423</v>
      </c>
      <c r="D316" s="85" t="s">
        <v>676</v>
      </c>
      <c r="E316" s="85" t="s">
        <v>706</v>
      </c>
      <c r="F316" s="85" t="s">
        <v>711</v>
      </c>
      <c r="G316" s="86" t="s">
        <v>417</v>
      </c>
      <c r="H316" s="87" t="n">
        <v>5.2965</v>
      </c>
    </row>
    <row r="317" customFormat="false" ht="25.5" hidden="false" customHeight="false" outlineLevel="0" collapsed="false">
      <c r="A317" s="85" t="s">
        <v>712</v>
      </c>
      <c r="B317" s="85" t="s">
        <v>9</v>
      </c>
      <c r="C317" s="85" t="s">
        <v>423</v>
      </c>
      <c r="D317" s="85" t="s">
        <v>676</v>
      </c>
      <c r="E317" s="85" t="s">
        <v>706</v>
      </c>
      <c r="F317" s="85" t="s">
        <v>713</v>
      </c>
      <c r="G317" s="86" t="s">
        <v>417</v>
      </c>
      <c r="H317" s="87" t="n">
        <v>6.3665</v>
      </c>
    </row>
    <row r="318" customFormat="false" ht="25.5" hidden="false" customHeight="false" outlineLevel="0" collapsed="false">
      <c r="A318" s="85" t="s">
        <v>714</v>
      </c>
      <c r="B318" s="85" t="s">
        <v>9</v>
      </c>
      <c r="C318" s="85" t="s">
        <v>423</v>
      </c>
      <c r="D318" s="85" t="s">
        <v>676</v>
      </c>
      <c r="E318" s="85" t="s">
        <v>706</v>
      </c>
      <c r="F318" s="85" t="s">
        <v>715</v>
      </c>
      <c r="G318" s="86" t="s">
        <v>417</v>
      </c>
      <c r="H318" s="87" t="n">
        <v>8.0785</v>
      </c>
    </row>
    <row r="319" customFormat="false" ht="25.5" hidden="false" customHeight="false" outlineLevel="0" collapsed="false">
      <c r="A319" s="85" t="s">
        <v>716</v>
      </c>
      <c r="B319" s="85" t="s">
        <v>9</v>
      </c>
      <c r="C319" s="85" t="s">
        <v>423</v>
      </c>
      <c r="D319" s="85" t="s">
        <v>676</v>
      </c>
      <c r="E319" s="85" t="s">
        <v>706</v>
      </c>
      <c r="F319" s="85" t="s">
        <v>717</v>
      </c>
      <c r="G319" s="86" t="s">
        <v>417</v>
      </c>
      <c r="H319" s="87" t="n">
        <v>9.5765</v>
      </c>
    </row>
    <row r="320" customFormat="false" ht="25.5" hidden="false" customHeight="false" outlineLevel="0" collapsed="false">
      <c r="A320" s="85" t="s">
        <v>718</v>
      </c>
      <c r="B320" s="85" t="s">
        <v>9</v>
      </c>
      <c r="C320" s="85" t="s">
        <v>423</v>
      </c>
      <c r="D320" s="85" t="s">
        <v>676</v>
      </c>
      <c r="E320" s="85" t="s">
        <v>645</v>
      </c>
      <c r="F320" s="85" t="s">
        <v>719</v>
      </c>
      <c r="G320" s="86" t="s">
        <v>417</v>
      </c>
      <c r="H320" s="87" t="n">
        <v>1.7334</v>
      </c>
    </row>
    <row r="321" customFormat="false" ht="25.5" hidden="false" customHeight="false" outlineLevel="0" collapsed="false">
      <c r="A321" s="85" t="s">
        <v>720</v>
      </c>
      <c r="B321" s="85" t="s">
        <v>9</v>
      </c>
      <c r="C321" s="85" t="s">
        <v>423</v>
      </c>
      <c r="D321" s="85" t="s">
        <v>676</v>
      </c>
      <c r="E321" s="85" t="s">
        <v>645</v>
      </c>
      <c r="F321" s="85" t="s">
        <v>721</v>
      </c>
      <c r="G321" s="86" t="s">
        <v>417</v>
      </c>
      <c r="H321" s="87" t="n">
        <v>3.3705</v>
      </c>
    </row>
    <row r="322" customFormat="false" ht="25.5" hidden="false" customHeight="false" outlineLevel="0" collapsed="false">
      <c r="A322" s="85" t="s">
        <v>722</v>
      </c>
      <c r="B322" s="85" t="s">
        <v>9</v>
      </c>
      <c r="C322" s="85" t="s">
        <v>423</v>
      </c>
      <c r="D322" s="85" t="s">
        <v>676</v>
      </c>
      <c r="E322" s="85" t="s">
        <v>645</v>
      </c>
      <c r="F322" s="85" t="s">
        <v>723</v>
      </c>
      <c r="G322" s="86" t="s">
        <v>417</v>
      </c>
      <c r="H322" s="87" t="n">
        <v>4.5475</v>
      </c>
    </row>
    <row r="323" customFormat="false" ht="25.5" hidden="false" customHeight="false" outlineLevel="0" collapsed="false">
      <c r="A323" s="85" t="s">
        <v>724</v>
      </c>
      <c r="B323" s="85" t="s">
        <v>9</v>
      </c>
      <c r="C323" s="85" t="s">
        <v>423</v>
      </c>
      <c r="D323" s="85" t="s">
        <v>676</v>
      </c>
      <c r="E323" s="85" t="s">
        <v>645</v>
      </c>
      <c r="F323" s="85" t="s">
        <v>725</v>
      </c>
      <c r="G323" s="86" t="s">
        <v>417</v>
      </c>
      <c r="H323" s="87" t="n">
        <v>7.5435</v>
      </c>
    </row>
    <row r="324" customFormat="false" ht="25.5" hidden="false" customHeight="false" outlineLevel="0" collapsed="false">
      <c r="A324" s="85" t="s">
        <v>726</v>
      </c>
      <c r="B324" s="85" t="s">
        <v>9</v>
      </c>
      <c r="C324" s="85" t="s">
        <v>423</v>
      </c>
      <c r="D324" s="85" t="s">
        <v>676</v>
      </c>
      <c r="E324" s="85" t="s">
        <v>727</v>
      </c>
      <c r="F324" s="85" t="s">
        <v>728</v>
      </c>
      <c r="G324" s="86" t="s">
        <v>417</v>
      </c>
      <c r="H324" s="87" t="n">
        <v>10.6465</v>
      </c>
    </row>
    <row r="325" customFormat="false" ht="25.5" hidden="false" customHeight="false" outlineLevel="0" collapsed="false">
      <c r="A325" s="85" t="s">
        <v>729</v>
      </c>
      <c r="B325" s="85" t="s">
        <v>9</v>
      </c>
      <c r="C325" s="85" t="s">
        <v>423</v>
      </c>
      <c r="D325" s="85" t="s">
        <v>676</v>
      </c>
      <c r="E325" s="85" t="s">
        <v>727</v>
      </c>
      <c r="F325" s="85" t="s">
        <v>730</v>
      </c>
      <c r="G325" s="86" t="s">
        <v>417</v>
      </c>
      <c r="H325" s="87" t="n">
        <v>13.5355</v>
      </c>
    </row>
    <row r="326" customFormat="false" ht="25.5" hidden="false" customHeight="false" outlineLevel="0" collapsed="false">
      <c r="A326" s="85" t="s">
        <v>731</v>
      </c>
      <c r="B326" s="85" t="s">
        <v>9</v>
      </c>
      <c r="C326" s="85" t="s">
        <v>423</v>
      </c>
      <c r="D326" s="85" t="s">
        <v>676</v>
      </c>
      <c r="E326" s="85" t="s">
        <v>727</v>
      </c>
      <c r="F326" s="85" t="s">
        <v>732</v>
      </c>
      <c r="G326" s="86" t="s">
        <v>417</v>
      </c>
      <c r="H326" s="87" t="n">
        <v>14.9265</v>
      </c>
    </row>
    <row r="327" customFormat="false" ht="25.5" hidden="false" customHeight="false" outlineLevel="0" collapsed="false">
      <c r="A327" s="85" t="s">
        <v>733</v>
      </c>
      <c r="B327" s="85" t="s">
        <v>9</v>
      </c>
      <c r="C327" s="85" t="s">
        <v>423</v>
      </c>
      <c r="D327" s="85" t="s">
        <v>676</v>
      </c>
      <c r="E327" s="85" t="s">
        <v>734</v>
      </c>
      <c r="F327" s="85" t="s">
        <v>735</v>
      </c>
      <c r="G327" s="86" t="s">
        <v>417</v>
      </c>
      <c r="H327" s="87" t="n">
        <v>6.9978</v>
      </c>
    </row>
    <row r="328" customFormat="false" ht="25.5" hidden="false" customHeight="false" outlineLevel="0" collapsed="false">
      <c r="A328" s="85" t="s">
        <v>736</v>
      </c>
      <c r="B328" s="85" t="s">
        <v>9</v>
      </c>
      <c r="C328" s="85" t="s">
        <v>423</v>
      </c>
      <c r="D328" s="85" t="s">
        <v>676</v>
      </c>
      <c r="E328" s="85" t="s">
        <v>734</v>
      </c>
      <c r="F328" s="85" t="s">
        <v>728</v>
      </c>
      <c r="G328" s="86" t="s">
        <v>417</v>
      </c>
      <c r="H328" s="87" t="n">
        <v>9.8868</v>
      </c>
    </row>
    <row r="329" customFormat="false" ht="25.5" hidden="false" customHeight="false" outlineLevel="0" collapsed="false">
      <c r="A329" s="85" t="s">
        <v>737</v>
      </c>
      <c r="B329" s="85" t="s">
        <v>9</v>
      </c>
      <c r="C329" s="85" t="s">
        <v>423</v>
      </c>
      <c r="D329" s="85" t="s">
        <v>676</v>
      </c>
      <c r="E329" s="85" t="s">
        <v>734</v>
      </c>
      <c r="F329" s="85" t="s">
        <v>730</v>
      </c>
      <c r="G329" s="86" t="s">
        <v>417</v>
      </c>
      <c r="H329" s="87" t="n">
        <v>12.3585</v>
      </c>
    </row>
    <row r="330" customFormat="false" ht="25.5" hidden="false" customHeight="false" outlineLevel="0" collapsed="false">
      <c r="A330" s="85" t="s">
        <v>738</v>
      </c>
      <c r="B330" s="85" t="s">
        <v>9</v>
      </c>
      <c r="C330" s="85" t="s">
        <v>423</v>
      </c>
      <c r="D330" s="85" t="s">
        <v>676</v>
      </c>
      <c r="E330" s="85" t="s">
        <v>734</v>
      </c>
      <c r="F330" s="85" t="s">
        <v>732</v>
      </c>
      <c r="G330" s="86" t="s">
        <v>417</v>
      </c>
      <c r="H330" s="87" t="n">
        <v>15.2475</v>
      </c>
    </row>
    <row r="331" customFormat="false" ht="25.5" hidden="false" customHeight="false" outlineLevel="0" collapsed="false">
      <c r="A331" s="85" t="s">
        <v>739</v>
      </c>
      <c r="B331" s="85" t="s">
        <v>9</v>
      </c>
      <c r="C331" s="85" t="s">
        <v>423</v>
      </c>
      <c r="D331" s="85" t="s">
        <v>676</v>
      </c>
      <c r="E331" s="85" t="s">
        <v>740</v>
      </c>
      <c r="F331" s="85" t="s">
        <v>741</v>
      </c>
      <c r="G331" s="86" t="s">
        <v>417</v>
      </c>
      <c r="H331" s="87" t="n">
        <v>3.1565</v>
      </c>
    </row>
    <row r="332" customFormat="false" ht="25.5" hidden="false" customHeight="false" outlineLevel="0" collapsed="false">
      <c r="A332" s="85" t="s">
        <v>742</v>
      </c>
      <c r="B332" s="85" t="s">
        <v>9</v>
      </c>
      <c r="C332" s="85" t="s">
        <v>423</v>
      </c>
      <c r="D332" s="85" t="s">
        <v>676</v>
      </c>
      <c r="E332" s="85" t="s">
        <v>740</v>
      </c>
      <c r="F332" s="85" t="s">
        <v>728</v>
      </c>
      <c r="G332" s="86" t="s">
        <v>417</v>
      </c>
      <c r="H332" s="87" t="n">
        <v>4.2265</v>
      </c>
    </row>
    <row r="333" customFormat="false" ht="25.5" hidden="false" customHeight="false" outlineLevel="0" collapsed="false">
      <c r="A333" s="85" t="s">
        <v>743</v>
      </c>
      <c r="B333" s="85" t="s">
        <v>9</v>
      </c>
      <c r="C333" s="85" t="s">
        <v>423</v>
      </c>
      <c r="D333" s="85" t="s">
        <v>676</v>
      </c>
      <c r="E333" s="85" t="s">
        <v>740</v>
      </c>
      <c r="F333" s="85" t="s">
        <v>730</v>
      </c>
      <c r="G333" s="86" t="s">
        <v>417</v>
      </c>
      <c r="H333" s="87" t="n">
        <v>5.6175</v>
      </c>
    </row>
    <row r="334" customFormat="false" ht="25.5" hidden="false" customHeight="false" outlineLevel="0" collapsed="false">
      <c r="A334" s="85" t="s">
        <v>744</v>
      </c>
      <c r="B334" s="85" t="s">
        <v>9</v>
      </c>
      <c r="C334" s="85" t="s">
        <v>423</v>
      </c>
      <c r="D334" s="85" t="s">
        <v>676</v>
      </c>
      <c r="E334" s="85" t="s">
        <v>740</v>
      </c>
      <c r="F334" s="85" t="s">
        <v>732</v>
      </c>
      <c r="G334" s="86" t="s">
        <v>417</v>
      </c>
      <c r="H334" s="87" t="n">
        <v>6.4735</v>
      </c>
    </row>
    <row r="335" customFormat="false" ht="25.5" hidden="false" customHeight="false" outlineLevel="0" collapsed="false">
      <c r="A335" s="85" t="s">
        <v>745</v>
      </c>
      <c r="B335" s="85" t="s">
        <v>9</v>
      </c>
      <c r="C335" s="85" t="s">
        <v>423</v>
      </c>
      <c r="D335" s="85" t="s">
        <v>676</v>
      </c>
      <c r="E335" s="85" t="s">
        <v>746</v>
      </c>
      <c r="F335" s="85" t="s">
        <v>747</v>
      </c>
      <c r="G335" s="86" t="s">
        <v>417</v>
      </c>
      <c r="H335" s="87" t="n">
        <v>5.1895</v>
      </c>
    </row>
    <row r="336" customFormat="false" ht="25.5" hidden="false" customHeight="false" outlineLevel="0" collapsed="false">
      <c r="A336" s="85" t="s">
        <v>748</v>
      </c>
      <c r="B336" s="85" t="s">
        <v>9</v>
      </c>
      <c r="C336" s="85" t="s">
        <v>423</v>
      </c>
      <c r="D336" s="85" t="s">
        <v>676</v>
      </c>
      <c r="E336" s="85" t="s">
        <v>746</v>
      </c>
      <c r="F336" s="85" t="s">
        <v>749</v>
      </c>
      <c r="G336" s="86" t="s">
        <v>417</v>
      </c>
      <c r="H336" s="87" t="n">
        <v>5.7245</v>
      </c>
    </row>
    <row r="337" customFormat="false" ht="25.5" hidden="false" customHeight="false" outlineLevel="0" collapsed="false">
      <c r="A337" s="85" t="s">
        <v>750</v>
      </c>
      <c r="B337" s="85" t="s">
        <v>9</v>
      </c>
      <c r="C337" s="85" t="s">
        <v>423</v>
      </c>
      <c r="D337" s="85" t="s">
        <v>676</v>
      </c>
      <c r="E337" s="85" t="s">
        <v>751</v>
      </c>
      <c r="F337" s="85" t="s">
        <v>752</v>
      </c>
      <c r="G337" s="86" t="s">
        <v>417</v>
      </c>
      <c r="H337" s="87" t="n">
        <v>8.3995</v>
      </c>
    </row>
    <row r="338" customFormat="false" ht="25.5" hidden="false" customHeight="false" outlineLevel="0" collapsed="false">
      <c r="A338" s="85" t="s">
        <v>753</v>
      </c>
      <c r="B338" s="85" t="s">
        <v>9</v>
      </c>
      <c r="C338" s="85" t="s">
        <v>423</v>
      </c>
      <c r="D338" s="85" t="s">
        <v>676</v>
      </c>
      <c r="E338" s="85" t="s">
        <v>751</v>
      </c>
      <c r="F338" s="85" t="s">
        <v>754</v>
      </c>
      <c r="G338" s="86" t="s">
        <v>417</v>
      </c>
      <c r="H338" s="87" t="n">
        <v>13.9635</v>
      </c>
    </row>
    <row r="339" customFormat="false" ht="25.5" hidden="false" customHeight="false" outlineLevel="0" collapsed="false">
      <c r="A339" s="85" t="s">
        <v>755</v>
      </c>
      <c r="B339" s="85" t="s">
        <v>9</v>
      </c>
      <c r="C339" s="85" t="s">
        <v>423</v>
      </c>
      <c r="D339" s="85" t="s">
        <v>676</v>
      </c>
      <c r="E339" s="85" t="s">
        <v>751</v>
      </c>
      <c r="F339" s="85" t="s">
        <v>756</v>
      </c>
      <c r="G339" s="86" t="s">
        <v>417</v>
      </c>
      <c r="H339" s="87" t="n">
        <v>38.8945</v>
      </c>
    </row>
    <row r="340" customFormat="false" ht="25.5" hidden="false" customHeight="false" outlineLevel="0" collapsed="false">
      <c r="A340" s="85" t="s">
        <v>757</v>
      </c>
      <c r="B340" s="85" t="s">
        <v>9</v>
      </c>
      <c r="C340" s="85" t="s">
        <v>423</v>
      </c>
      <c r="D340" s="85" t="s">
        <v>676</v>
      </c>
      <c r="E340" s="85" t="s">
        <v>751</v>
      </c>
      <c r="F340" s="85" t="s">
        <v>758</v>
      </c>
      <c r="G340" s="86" t="s">
        <v>417</v>
      </c>
      <c r="H340" s="87" t="n">
        <v>38.3595</v>
      </c>
    </row>
    <row r="341" customFormat="false" ht="12.75" hidden="false" customHeight="false" outlineLevel="0" collapsed="false">
      <c r="A341" s="85" t="s">
        <v>759</v>
      </c>
      <c r="B341" s="85" t="s">
        <v>9</v>
      </c>
      <c r="C341" s="85" t="s">
        <v>423</v>
      </c>
      <c r="D341" s="85" t="s">
        <v>760</v>
      </c>
      <c r="E341" s="85" t="s">
        <v>761</v>
      </c>
      <c r="F341" s="85" t="s">
        <v>762</v>
      </c>
      <c r="G341" s="86" t="s">
        <v>506</v>
      </c>
      <c r="H341" s="87" t="n">
        <v>0.43792</v>
      </c>
    </row>
    <row r="342" customFormat="false" ht="25.5" hidden="false" customHeight="false" outlineLevel="0" collapsed="false">
      <c r="A342" s="85" t="s">
        <v>763</v>
      </c>
      <c r="B342" s="85" t="s">
        <v>9</v>
      </c>
      <c r="C342" s="85" t="s">
        <v>423</v>
      </c>
      <c r="D342" s="85" t="s">
        <v>760</v>
      </c>
      <c r="E342" s="85" t="s">
        <v>761</v>
      </c>
      <c r="F342" s="85" t="s">
        <v>764</v>
      </c>
      <c r="G342" s="86" t="s">
        <v>506</v>
      </c>
      <c r="H342" s="87" t="n">
        <v>0.43792</v>
      </c>
    </row>
    <row r="343" customFormat="false" ht="25.5" hidden="false" customHeight="false" outlineLevel="0" collapsed="false">
      <c r="A343" s="85" t="s">
        <v>765</v>
      </c>
      <c r="B343" s="85" t="s">
        <v>9</v>
      </c>
      <c r="C343" s="85" t="s">
        <v>423</v>
      </c>
      <c r="D343" s="85" t="s">
        <v>760</v>
      </c>
      <c r="E343" s="85" t="s">
        <v>761</v>
      </c>
      <c r="F343" s="85" t="s">
        <v>766</v>
      </c>
      <c r="G343" s="86" t="s">
        <v>506</v>
      </c>
      <c r="H343" s="87" t="n">
        <v>0.43792</v>
      </c>
    </row>
    <row r="344" customFormat="false" ht="25.5" hidden="false" customHeight="false" outlineLevel="0" collapsed="false">
      <c r="A344" s="85" t="s">
        <v>767</v>
      </c>
      <c r="B344" s="85" t="s">
        <v>9</v>
      </c>
      <c r="C344" s="85" t="s">
        <v>423</v>
      </c>
      <c r="D344" s="85" t="s">
        <v>760</v>
      </c>
      <c r="E344" s="85" t="s">
        <v>761</v>
      </c>
      <c r="F344" s="85" t="s">
        <v>768</v>
      </c>
      <c r="G344" s="86" t="s">
        <v>506</v>
      </c>
      <c r="H344" s="87" t="n">
        <v>0.43792</v>
      </c>
    </row>
    <row r="345" customFormat="false" ht="25.5" hidden="false" customHeight="false" outlineLevel="0" collapsed="false">
      <c r="A345" s="85" t="s">
        <v>769</v>
      </c>
      <c r="B345" s="85" t="s">
        <v>9</v>
      </c>
      <c r="C345" s="85" t="s">
        <v>423</v>
      </c>
      <c r="D345" s="85" t="s">
        <v>760</v>
      </c>
      <c r="E345" s="85" t="s">
        <v>761</v>
      </c>
      <c r="F345" s="85" t="s">
        <v>770</v>
      </c>
      <c r="G345" s="86" t="s">
        <v>506</v>
      </c>
      <c r="H345" s="87" t="n">
        <v>0.43792</v>
      </c>
    </row>
    <row r="346" customFormat="false" ht="25.5" hidden="false" customHeight="false" outlineLevel="0" collapsed="false">
      <c r="A346" s="85" t="s">
        <v>771</v>
      </c>
      <c r="B346" s="85" t="s">
        <v>9</v>
      </c>
      <c r="C346" s="85" t="s">
        <v>423</v>
      </c>
      <c r="D346" s="85" t="s">
        <v>760</v>
      </c>
      <c r="E346" s="85" t="s">
        <v>761</v>
      </c>
      <c r="F346" s="85" t="s">
        <v>772</v>
      </c>
      <c r="G346" s="86" t="s">
        <v>506</v>
      </c>
      <c r="H346" s="87" t="n">
        <v>0.95312</v>
      </c>
    </row>
    <row r="347" customFormat="false" ht="25.5" hidden="false" customHeight="false" outlineLevel="0" collapsed="false">
      <c r="A347" s="85" t="s">
        <v>773</v>
      </c>
      <c r="B347" s="85" t="s">
        <v>9</v>
      </c>
      <c r="C347" s="85" t="s">
        <v>423</v>
      </c>
      <c r="D347" s="85" t="s">
        <v>760</v>
      </c>
      <c r="E347" s="85" t="s">
        <v>761</v>
      </c>
      <c r="F347" s="85" t="s">
        <v>774</v>
      </c>
      <c r="G347" s="86" t="s">
        <v>506</v>
      </c>
      <c r="H347" s="87" t="n">
        <v>4.28904</v>
      </c>
    </row>
    <row r="348" customFormat="false" ht="25.5" hidden="false" customHeight="false" outlineLevel="0" collapsed="false">
      <c r="A348" s="85" t="s">
        <v>775</v>
      </c>
      <c r="B348" s="85" t="s">
        <v>9</v>
      </c>
      <c r="C348" s="85" t="s">
        <v>423</v>
      </c>
      <c r="D348" s="85" t="s">
        <v>760</v>
      </c>
      <c r="E348" s="85" t="s">
        <v>761</v>
      </c>
      <c r="F348" s="85" t="s">
        <v>776</v>
      </c>
      <c r="G348" s="86" t="s">
        <v>506</v>
      </c>
      <c r="H348" s="87" t="n">
        <v>4.92016</v>
      </c>
    </row>
    <row r="349" customFormat="false" ht="12.75" hidden="false" customHeight="false" outlineLevel="0" collapsed="false">
      <c r="A349" s="85" t="s">
        <v>777</v>
      </c>
      <c r="B349" s="85" t="s">
        <v>9</v>
      </c>
      <c r="C349" s="85" t="s">
        <v>423</v>
      </c>
      <c r="D349" s="85" t="s">
        <v>760</v>
      </c>
      <c r="E349" s="85" t="s">
        <v>778</v>
      </c>
      <c r="F349" s="85" t="s">
        <v>779</v>
      </c>
      <c r="G349" s="86" t="s">
        <v>506</v>
      </c>
      <c r="H349" s="87" t="n">
        <v>1.0948</v>
      </c>
    </row>
    <row r="350" customFormat="false" ht="12.75" hidden="false" customHeight="false" outlineLevel="0" collapsed="false">
      <c r="A350" s="85" t="s">
        <v>780</v>
      </c>
      <c r="B350" s="85" t="s">
        <v>9</v>
      </c>
      <c r="C350" s="85" t="s">
        <v>423</v>
      </c>
      <c r="D350" s="85" t="s">
        <v>760</v>
      </c>
      <c r="E350" s="85" t="s">
        <v>781</v>
      </c>
      <c r="F350" s="85" t="s">
        <v>782</v>
      </c>
      <c r="G350" s="86" t="s">
        <v>506</v>
      </c>
      <c r="H350" s="87" t="n">
        <v>1.18496</v>
      </c>
    </row>
    <row r="351" customFormat="false" ht="12.75" hidden="false" customHeight="false" outlineLevel="0" collapsed="false">
      <c r="A351" s="85" t="s">
        <v>783</v>
      </c>
      <c r="B351" s="85" t="s">
        <v>9</v>
      </c>
      <c r="C351" s="85" t="s">
        <v>423</v>
      </c>
      <c r="D351" s="85" t="s">
        <v>760</v>
      </c>
      <c r="E351" s="85" t="s">
        <v>781</v>
      </c>
      <c r="F351" s="85" t="s">
        <v>784</v>
      </c>
      <c r="G351" s="86" t="s">
        <v>506</v>
      </c>
      <c r="H351" s="87" t="n">
        <v>1.23648</v>
      </c>
    </row>
    <row r="352" customFormat="false" ht="12.75" hidden="false" customHeight="false" outlineLevel="0" collapsed="false">
      <c r="A352" s="85" t="s">
        <v>785</v>
      </c>
      <c r="B352" s="85" t="s">
        <v>9</v>
      </c>
      <c r="C352" s="85" t="s">
        <v>423</v>
      </c>
      <c r="D352" s="85" t="s">
        <v>760</v>
      </c>
      <c r="E352" s="85" t="s">
        <v>786</v>
      </c>
      <c r="F352" s="85" t="s">
        <v>787</v>
      </c>
      <c r="G352" s="86" t="s">
        <v>506</v>
      </c>
      <c r="H352" s="87" t="n">
        <v>0.95312</v>
      </c>
    </row>
    <row r="353" customFormat="false" ht="12.75" hidden="false" customHeight="false" outlineLevel="0" collapsed="false">
      <c r="A353" s="85" t="s">
        <v>788</v>
      </c>
      <c r="B353" s="85" t="s">
        <v>9</v>
      </c>
      <c r="C353" s="85" t="s">
        <v>423</v>
      </c>
      <c r="D353" s="85" t="s">
        <v>760</v>
      </c>
      <c r="E353" s="85" t="s">
        <v>786</v>
      </c>
      <c r="F353" s="85" t="s">
        <v>789</v>
      </c>
      <c r="G353" s="86" t="s">
        <v>506</v>
      </c>
      <c r="H353" s="87" t="n">
        <v>10.38128</v>
      </c>
    </row>
    <row r="354" customFormat="false" ht="12.75" hidden="false" customHeight="false" outlineLevel="0" collapsed="false">
      <c r="A354" s="85" t="s">
        <v>790</v>
      </c>
      <c r="B354" s="85" t="s">
        <v>9</v>
      </c>
      <c r="C354" s="85" t="s">
        <v>423</v>
      </c>
      <c r="D354" s="85" t="s">
        <v>760</v>
      </c>
      <c r="E354" s="85" t="s">
        <v>786</v>
      </c>
      <c r="F354" s="85" t="s">
        <v>791</v>
      </c>
      <c r="G354" s="86" t="s">
        <v>506</v>
      </c>
      <c r="H354" s="87" t="n">
        <v>12.48072</v>
      </c>
    </row>
    <row r="355" customFormat="false" ht="25.5" hidden="false" customHeight="false" outlineLevel="0" collapsed="false">
      <c r="A355" s="85" t="s">
        <v>792</v>
      </c>
      <c r="B355" s="85" t="s">
        <v>9</v>
      </c>
      <c r="C355" s="85" t="s">
        <v>423</v>
      </c>
      <c r="D355" s="85" t="s">
        <v>793</v>
      </c>
      <c r="E355" s="85" t="s">
        <v>794</v>
      </c>
      <c r="F355" s="85" t="s">
        <v>795</v>
      </c>
      <c r="G355" s="86" t="s">
        <v>506</v>
      </c>
      <c r="H355" s="87" t="n">
        <v>0.56</v>
      </c>
    </row>
    <row r="356" customFormat="false" ht="25.5" hidden="false" customHeight="false" outlineLevel="0" collapsed="false">
      <c r="A356" s="85" t="s">
        <v>796</v>
      </c>
      <c r="B356" s="85" t="s">
        <v>9</v>
      </c>
      <c r="C356" s="85" t="s">
        <v>423</v>
      </c>
      <c r="D356" s="85" t="s">
        <v>793</v>
      </c>
      <c r="E356" s="85" t="s">
        <v>794</v>
      </c>
      <c r="F356" s="85" t="s">
        <v>797</v>
      </c>
      <c r="G356" s="86" t="s">
        <v>506</v>
      </c>
      <c r="H356" s="87" t="n">
        <v>0.5712</v>
      </c>
    </row>
    <row r="357" customFormat="false" ht="25.5" hidden="false" customHeight="false" outlineLevel="0" collapsed="false">
      <c r="A357" s="85" t="s">
        <v>798</v>
      </c>
      <c r="B357" s="85" t="s">
        <v>9</v>
      </c>
      <c r="C357" s="85" t="s">
        <v>423</v>
      </c>
      <c r="D357" s="85" t="s">
        <v>793</v>
      </c>
      <c r="E357" s="85" t="s">
        <v>794</v>
      </c>
      <c r="F357" s="85" t="s">
        <v>799</v>
      </c>
      <c r="G357" s="86" t="s">
        <v>506</v>
      </c>
      <c r="H357" s="87" t="n">
        <v>0.5712</v>
      </c>
    </row>
    <row r="358" customFormat="false" ht="25.5" hidden="false" customHeight="false" outlineLevel="0" collapsed="false">
      <c r="A358" s="85" t="s">
        <v>800</v>
      </c>
      <c r="B358" s="85" t="s">
        <v>9</v>
      </c>
      <c r="C358" s="85" t="s">
        <v>423</v>
      </c>
      <c r="D358" s="85" t="s">
        <v>793</v>
      </c>
      <c r="E358" s="85" t="s">
        <v>794</v>
      </c>
      <c r="F358" s="85" t="s">
        <v>801</v>
      </c>
      <c r="G358" s="86" t="s">
        <v>506</v>
      </c>
      <c r="H358" s="87" t="n">
        <v>0.5712</v>
      </c>
    </row>
    <row r="359" customFormat="false" ht="25.5" hidden="false" customHeight="false" outlineLevel="0" collapsed="false">
      <c r="A359" s="85" t="s">
        <v>802</v>
      </c>
      <c r="B359" s="85" t="s">
        <v>9</v>
      </c>
      <c r="C359" s="85" t="s">
        <v>423</v>
      </c>
      <c r="D359" s="85" t="s">
        <v>793</v>
      </c>
      <c r="E359" s="85" t="s">
        <v>794</v>
      </c>
      <c r="F359" s="85" t="s">
        <v>803</v>
      </c>
      <c r="G359" s="86" t="s">
        <v>506</v>
      </c>
      <c r="H359" s="87" t="n">
        <v>0.6048</v>
      </c>
    </row>
    <row r="360" customFormat="false" ht="25.5" hidden="false" customHeight="false" outlineLevel="0" collapsed="false">
      <c r="A360" s="85" t="s">
        <v>804</v>
      </c>
      <c r="B360" s="85" t="s">
        <v>9</v>
      </c>
      <c r="C360" s="85" t="s">
        <v>423</v>
      </c>
      <c r="D360" s="85" t="s">
        <v>793</v>
      </c>
      <c r="E360" s="85" t="s">
        <v>794</v>
      </c>
      <c r="F360" s="85" t="s">
        <v>805</v>
      </c>
      <c r="G360" s="86" t="s">
        <v>506</v>
      </c>
      <c r="H360" s="87" t="n">
        <v>0.616</v>
      </c>
    </row>
    <row r="361" customFormat="false" ht="25.5" hidden="false" customHeight="false" outlineLevel="0" collapsed="false">
      <c r="A361" s="85" t="s">
        <v>806</v>
      </c>
      <c r="B361" s="85" t="s">
        <v>9</v>
      </c>
      <c r="C361" s="85" t="s">
        <v>423</v>
      </c>
      <c r="D361" s="85" t="s">
        <v>793</v>
      </c>
      <c r="E361" s="85" t="s">
        <v>794</v>
      </c>
      <c r="F361" s="85" t="s">
        <v>807</v>
      </c>
      <c r="G361" s="86" t="s">
        <v>506</v>
      </c>
      <c r="H361" s="87" t="n">
        <v>0.616</v>
      </c>
    </row>
    <row r="362" customFormat="false" ht="25.5" hidden="false" customHeight="false" outlineLevel="0" collapsed="false">
      <c r="A362" s="85" t="s">
        <v>808</v>
      </c>
      <c r="B362" s="85" t="s">
        <v>9</v>
      </c>
      <c r="C362" s="85" t="s">
        <v>423</v>
      </c>
      <c r="D362" s="85" t="s">
        <v>793</v>
      </c>
      <c r="E362" s="85" t="s">
        <v>794</v>
      </c>
      <c r="F362" s="85" t="s">
        <v>809</v>
      </c>
      <c r="G362" s="86" t="s">
        <v>506</v>
      </c>
      <c r="H362" s="87" t="n">
        <v>0.5824</v>
      </c>
    </row>
    <row r="363" customFormat="false" ht="25.5" hidden="false" customHeight="false" outlineLevel="0" collapsed="false">
      <c r="A363" s="85" t="s">
        <v>810</v>
      </c>
      <c r="B363" s="85" t="s">
        <v>9</v>
      </c>
      <c r="C363" s="85" t="s">
        <v>423</v>
      </c>
      <c r="D363" s="85" t="s">
        <v>793</v>
      </c>
      <c r="E363" s="85" t="s">
        <v>811</v>
      </c>
      <c r="F363" s="85" t="s">
        <v>812</v>
      </c>
      <c r="G363" s="86" t="s">
        <v>506</v>
      </c>
      <c r="H363" s="87" t="n">
        <v>0.5936</v>
      </c>
    </row>
    <row r="364" customFormat="false" ht="25.5" hidden="false" customHeight="false" outlineLevel="0" collapsed="false">
      <c r="A364" s="85" t="s">
        <v>813</v>
      </c>
      <c r="B364" s="85" t="s">
        <v>9</v>
      </c>
      <c r="C364" s="85" t="s">
        <v>423</v>
      </c>
      <c r="D364" s="85" t="s">
        <v>793</v>
      </c>
      <c r="E364" s="85" t="s">
        <v>811</v>
      </c>
      <c r="F364" s="85" t="s">
        <v>814</v>
      </c>
      <c r="G364" s="86" t="s">
        <v>506</v>
      </c>
      <c r="H364" s="87" t="n">
        <v>0.6048</v>
      </c>
    </row>
    <row r="365" customFormat="false" ht="25.5" hidden="false" customHeight="false" outlineLevel="0" collapsed="false">
      <c r="A365" s="85" t="s">
        <v>815</v>
      </c>
      <c r="B365" s="85" t="s">
        <v>9</v>
      </c>
      <c r="C365" s="85" t="s">
        <v>423</v>
      </c>
      <c r="D365" s="85" t="s">
        <v>793</v>
      </c>
      <c r="E365" s="85" t="s">
        <v>811</v>
      </c>
      <c r="F365" s="85" t="s">
        <v>816</v>
      </c>
      <c r="G365" s="86" t="s">
        <v>506</v>
      </c>
      <c r="H365" s="87" t="n">
        <v>0.9408</v>
      </c>
    </row>
    <row r="366" customFormat="false" ht="25.5" hidden="false" customHeight="false" outlineLevel="0" collapsed="false">
      <c r="A366" s="85" t="s">
        <v>817</v>
      </c>
      <c r="B366" s="85" t="s">
        <v>9</v>
      </c>
      <c r="C366" s="85" t="s">
        <v>423</v>
      </c>
      <c r="D366" s="85" t="s">
        <v>793</v>
      </c>
      <c r="E366" s="85" t="s">
        <v>811</v>
      </c>
      <c r="F366" s="85" t="s">
        <v>818</v>
      </c>
      <c r="G366" s="86" t="s">
        <v>506</v>
      </c>
      <c r="H366" s="87" t="n">
        <v>0.9744</v>
      </c>
    </row>
    <row r="367" customFormat="false" ht="25.5" hidden="false" customHeight="false" outlineLevel="0" collapsed="false">
      <c r="A367" s="85" t="s">
        <v>819</v>
      </c>
      <c r="B367" s="85" t="s">
        <v>9</v>
      </c>
      <c r="C367" s="85" t="s">
        <v>423</v>
      </c>
      <c r="D367" s="85" t="s">
        <v>793</v>
      </c>
      <c r="E367" s="85" t="s">
        <v>811</v>
      </c>
      <c r="F367" s="85" t="s">
        <v>820</v>
      </c>
      <c r="G367" s="86" t="s">
        <v>506</v>
      </c>
      <c r="H367" s="87" t="n">
        <v>3.4384</v>
      </c>
    </row>
    <row r="368" customFormat="false" ht="25.5" hidden="false" customHeight="false" outlineLevel="0" collapsed="false">
      <c r="A368" s="85" t="s">
        <v>821</v>
      </c>
      <c r="B368" s="85" t="s">
        <v>9</v>
      </c>
      <c r="C368" s="85" t="s">
        <v>423</v>
      </c>
      <c r="D368" s="85" t="s">
        <v>793</v>
      </c>
      <c r="E368" s="85" t="s">
        <v>811</v>
      </c>
      <c r="F368" s="85" t="s">
        <v>822</v>
      </c>
      <c r="G368" s="86" t="s">
        <v>506</v>
      </c>
      <c r="H368" s="87" t="n">
        <v>1.0864</v>
      </c>
    </row>
    <row r="369" customFormat="false" ht="25.5" hidden="false" customHeight="false" outlineLevel="0" collapsed="false">
      <c r="A369" s="85" t="s">
        <v>823</v>
      </c>
      <c r="B369" s="85" t="s">
        <v>9</v>
      </c>
      <c r="C369" s="85" t="s">
        <v>423</v>
      </c>
      <c r="D369" s="85" t="s">
        <v>793</v>
      </c>
      <c r="E369" s="85" t="s">
        <v>811</v>
      </c>
      <c r="F369" s="85" t="s">
        <v>824</v>
      </c>
      <c r="G369" s="86" t="s">
        <v>506</v>
      </c>
      <c r="H369" s="87" t="n">
        <v>1.0528</v>
      </c>
    </row>
    <row r="370" customFormat="false" ht="25.5" hidden="false" customHeight="false" outlineLevel="0" collapsed="false">
      <c r="A370" s="85" t="s">
        <v>825</v>
      </c>
      <c r="B370" s="85" t="s">
        <v>9</v>
      </c>
      <c r="C370" s="85" t="s">
        <v>423</v>
      </c>
      <c r="D370" s="85" t="s">
        <v>793</v>
      </c>
      <c r="E370" s="85" t="s">
        <v>826</v>
      </c>
      <c r="F370" s="85" t="s">
        <v>827</v>
      </c>
      <c r="G370" s="86" t="s">
        <v>506</v>
      </c>
      <c r="H370" s="87" t="n">
        <v>0.6384</v>
      </c>
    </row>
    <row r="371" customFormat="false" ht="25.5" hidden="false" customHeight="false" outlineLevel="0" collapsed="false">
      <c r="A371" s="85" t="s">
        <v>828</v>
      </c>
      <c r="B371" s="85" t="s">
        <v>9</v>
      </c>
      <c r="C371" s="85" t="s">
        <v>423</v>
      </c>
      <c r="D371" s="85" t="s">
        <v>793</v>
      </c>
      <c r="E371" s="85" t="s">
        <v>826</v>
      </c>
      <c r="F371" s="85" t="s">
        <v>829</v>
      </c>
      <c r="G371" s="86" t="s">
        <v>506</v>
      </c>
      <c r="H371" s="87" t="n">
        <v>0.6608</v>
      </c>
    </row>
    <row r="372" customFormat="false" ht="25.5" hidden="false" customHeight="false" outlineLevel="0" collapsed="false">
      <c r="A372" s="85" t="s">
        <v>830</v>
      </c>
      <c r="B372" s="85" t="s">
        <v>9</v>
      </c>
      <c r="C372" s="85" t="s">
        <v>423</v>
      </c>
      <c r="D372" s="85" t="s">
        <v>793</v>
      </c>
      <c r="E372" s="85" t="s">
        <v>826</v>
      </c>
      <c r="F372" s="85" t="s">
        <v>831</v>
      </c>
      <c r="G372" s="86" t="s">
        <v>506</v>
      </c>
      <c r="H372" s="87" t="n">
        <v>0.6384</v>
      </c>
    </row>
    <row r="373" customFormat="false" ht="25.5" hidden="false" customHeight="false" outlineLevel="0" collapsed="false">
      <c r="A373" s="85" t="s">
        <v>832</v>
      </c>
      <c r="B373" s="85" t="s">
        <v>9</v>
      </c>
      <c r="C373" s="85" t="s">
        <v>423</v>
      </c>
      <c r="D373" s="85" t="s">
        <v>793</v>
      </c>
      <c r="E373" s="85" t="s">
        <v>826</v>
      </c>
      <c r="F373" s="85" t="s">
        <v>833</v>
      </c>
      <c r="G373" s="86" t="s">
        <v>506</v>
      </c>
      <c r="H373" s="87" t="n">
        <v>0.6384</v>
      </c>
    </row>
    <row r="374" customFormat="false" ht="25.5" hidden="false" customHeight="false" outlineLevel="0" collapsed="false">
      <c r="A374" s="85" t="s">
        <v>834</v>
      </c>
      <c r="B374" s="85" t="s">
        <v>9</v>
      </c>
      <c r="C374" s="85" t="s">
        <v>423</v>
      </c>
      <c r="D374" s="85" t="s">
        <v>793</v>
      </c>
      <c r="E374" s="85" t="s">
        <v>826</v>
      </c>
      <c r="F374" s="85" t="s">
        <v>835</v>
      </c>
      <c r="G374" s="86" t="s">
        <v>506</v>
      </c>
      <c r="H374" s="87" t="n">
        <v>0.6944</v>
      </c>
    </row>
    <row r="375" customFormat="false" ht="25.5" hidden="false" customHeight="false" outlineLevel="0" collapsed="false">
      <c r="A375" s="85" t="s">
        <v>836</v>
      </c>
      <c r="B375" s="85" t="s">
        <v>9</v>
      </c>
      <c r="C375" s="85" t="s">
        <v>423</v>
      </c>
      <c r="D375" s="85" t="s">
        <v>793</v>
      </c>
      <c r="E375" s="85" t="s">
        <v>826</v>
      </c>
      <c r="F375" s="85" t="s">
        <v>837</v>
      </c>
      <c r="G375" s="86" t="s">
        <v>506</v>
      </c>
      <c r="H375" s="87" t="n">
        <v>0.6832</v>
      </c>
    </row>
    <row r="376" customFormat="false" ht="25.5" hidden="false" customHeight="false" outlineLevel="0" collapsed="false">
      <c r="A376" s="85" t="s">
        <v>838</v>
      </c>
      <c r="B376" s="85" t="s">
        <v>9</v>
      </c>
      <c r="C376" s="85" t="s">
        <v>423</v>
      </c>
      <c r="D376" s="85" t="s">
        <v>793</v>
      </c>
      <c r="E376" s="85" t="s">
        <v>826</v>
      </c>
      <c r="F376" s="85" t="s">
        <v>839</v>
      </c>
      <c r="G376" s="86" t="s">
        <v>506</v>
      </c>
      <c r="H376" s="87" t="n">
        <v>0.6832</v>
      </c>
    </row>
    <row r="377" customFormat="false" ht="25.5" hidden="false" customHeight="false" outlineLevel="0" collapsed="false">
      <c r="A377" s="85" t="s">
        <v>840</v>
      </c>
      <c r="B377" s="85" t="s">
        <v>9</v>
      </c>
      <c r="C377" s="85" t="s">
        <v>423</v>
      </c>
      <c r="D377" s="85" t="s">
        <v>793</v>
      </c>
      <c r="E377" s="85" t="s">
        <v>841</v>
      </c>
      <c r="F377" s="85" t="s">
        <v>842</v>
      </c>
      <c r="G377" s="86" t="s">
        <v>506</v>
      </c>
      <c r="H377" s="87" t="n">
        <v>0.8064</v>
      </c>
    </row>
    <row r="378" customFormat="false" ht="25.5" hidden="false" customHeight="false" outlineLevel="0" collapsed="false">
      <c r="A378" s="85" t="s">
        <v>843</v>
      </c>
      <c r="B378" s="85" t="s">
        <v>9</v>
      </c>
      <c r="C378" s="85" t="s">
        <v>423</v>
      </c>
      <c r="D378" s="85" t="s">
        <v>793</v>
      </c>
      <c r="E378" s="85" t="s">
        <v>841</v>
      </c>
      <c r="F378" s="85" t="s">
        <v>844</v>
      </c>
      <c r="G378" s="86" t="s">
        <v>506</v>
      </c>
      <c r="H378" s="87" t="n">
        <v>0.8064</v>
      </c>
    </row>
    <row r="379" customFormat="false" ht="25.5" hidden="false" customHeight="false" outlineLevel="0" collapsed="false">
      <c r="A379" s="85" t="s">
        <v>845</v>
      </c>
      <c r="B379" s="85" t="s">
        <v>9</v>
      </c>
      <c r="C379" s="85" t="s">
        <v>423</v>
      </c>
      <c r="D379" s="85" t="s">
        <v>793</v>
      </c>
      <c r="E379" s="85" t="s">
        <v>841</v>
      </c>
      <c r="F379" s="85" t="s">
        <v>846</v>
      </c>
      <c r="G379" s="86" t="s">
        <v>506</v>
      </c>
      <c r="H379" s="87" t="n">
        <v>0.8064</v>
      </c>
    </row>
    <row r="380" customFormat="false" ht="25.5" hidden="false" customHeight="false" outlineLevel="0" collapsed="false">
      <c r="A380" s="85" t="s">
        <v>847</v>
      </c>
      <c r="B380" s="85" t="s">
        <v>9</v>
      </c>
      <c r="C380" s="85" t="s">
        <v>423</v>
      </c>
      <c r="D380" s="85" t="s">
        <v>793</v>
      </c>
      <c r="E380" s="85" t="s">
        <v>848</v>
      </c>
      <c r="F380" s="85" t="s">
        <v>849</v>
      </c>
      <c r="G380" s="86" t="s">
        <v>506</v>
      </c>
      <c r="H380" s="87" t="n">
        <v>0.7168</v>
      </c>
    </row>
    <row r="381" customFormat="false" ht="25.5" hidden="false" customHeight="false" outlineLevel="0" collapsed="false">
      <c r="A381" s="85" t="s">
        <v>850</v>
      </c>
      <c r="B381" s="85" t="s">
        <v>9</v>
      </c>
      <c r="C381" s="85" t="s">
        <v>423</v>
      </c>
      <c r="D381" s="85" t="s">
        <v>793</v>
      </c>
      <c r="E381" s="85" t="s">
        <v>851</v>
      </c>
      <c r="F381" s="85" t="s">
        <v>852</v>
      </c>
      <c r="G381" s="86" t="s">
        <v>506</v>
      </c>
      <c r="H381" s="87" t="n">
        <v>0.728</v>
      </c>
    </row>
    <row r="382" customFormat="false" ht="25.5" hidden="false" customHeight="false" outlineLevel="0" collapsed="false">
      <c r="A382" s="85" t="s">
        <v>853</v>
      </c>
      <c r="B382" s="85" t="s">
        <v>9</v>
      </c>
      <c r="C382" s="85" t="s">
        <v>423</v>
      </c>
      <c r="D382" s="85" t="s">
        <v>793</v>
      </c>
      <c r="E382" s="85" t="s">
        <v>851</v>
      </c>
      <c r="F382" s="85" t="s">
        <v>854</v>
      </c>
      <c r="G382" s="86" t="s">
        <v>506</v>
      </c>
      <c r="H382" s="87" t="n">
        <v>0.8176</v>
      </c>
    </row>
    <row r="383" customFormat="false" ht="25.5" hidden="false" customHeight="false" outlineLevel="0" collapsed="false">
      <c r="A383" s="85" t="s">
        <v>855</v>
      </c>
      <c r="B383" s="85" t="s">
        <v>9</v>
      </c>
      <c r="C383" s="85" t="s">
        <v>423</v>
      </c>
      <c r="D383" s="85" t="s">
        <v>793</v>
      </c>
      <c r="E383" s="85" t="s">
        <v>851</v>
      </c>
      <c r="F383" s="85" t="s">
        <v>856</v>
      </c>
      <c r="G383" s="86" t="s">
        <v>506</v>
      </c>
      <c r="H383" s="87" t="n">
        <v>0.8288</v>
      </c>
    </row>
    <row r="384" customFormat="false" ht="25.5" hidden="false" customHeight="false" outlineLevel="0" collapsed="false">
      <c r="A384" s="85" t="s">
        <v>857</v>
      </c>
      <c r="B384" s="85" t="s">
        <v>9</v>
      </c>
      <c r="C384" s="85" t="s">
        <v>423</v>
      </c>
      <c r="D384" s="85" t="s">
        <v>858</v>
      </c>
      <c r="E384" s="85" t="s">
        <v>859</v>
      </c>
      <c r="F384" s="85" t="s">
        <v>860</v>
      </c>
      <c r="G384" s="86" t="s">
        <v>506</v>
      </c>
      <c r="H384" s="87" t="n">
        <v>1.21968</v>
      </c>
    </row>
    <row r="385" customFormat="false" ht="25.5" hidden="false" customHeight="false" outlineLevel="0" collapsed="false">
      <c r="A385" s="85" t="s">
        <v>861</v>
      </c>
      <c r="B385" s="85" t="s">
        <v>9</v>
      </c>
      <c r="C385" s="85" t="s">
        <v>423</v>
      </c>
      <c r="D385" s="85" t="s">
        <v>858</v>
      </c>
      <c r="E385" s="85" t="s">
        <v>862</v>
      </c>
      <c r="F385" s="85" t="s">
        <v>863</v>
      </c>
      <c r="G385" s="86" t="s">
        <v>417</v>
      </c>
      <c r="H385" s="87" t="n">
        <v>0.72688</v>
      </c>
    </row>
    <row r="386" customFormat="false" ht="25.5" hidden="false" customHeight="false" outlineLevel="0" collapsed="false">
      <c r="A386" s="85" t="s">
        <v>864</v>
      </c>
      <c r="B386" s="85" t="s">
        <v>9</v>
      </c>
      <c r="C386" s="85" t="s">
        <v>423</v>
      </c>
      <c r="D386" s="85" t="s">
        <v>858</v>
      </c>
      <c r="E386" s="85" t="s">
        <v>865</v>
      </c>
      <c r="F386" s="85" t="s">
        <v>866</v>
      </c>
      <c r="G386" s="86" t="s">
        <v>417</v>
      </c>
      <c r="H386" s="87" t="n">
        <v>2.91984</v>
      </c>
    </row>
    <row r="387" customFormat="false" ht="25.5" hidden="false" customHeight="false" outlineLevel="0" collapsed="false">
      <c r="A387" s="85" t="s">
        <v>867</v>
      </c>
      <c r="B387" s="85" t="s">
        <v>9</v>
      </c>
      <c r="C387" s="85" t="s">
        <v>423</v>
      </c>
      <c r="D387" s="85" t="s">
        <v>858</v>
      </c>
      <c r="E387" s="85" t="s">
        <v>865</v>
      </c>
      <c r="F387" s="85" t="s">
        <v>868</v>
      </c>
      <c r="G387" s="86" t="s">
        <v>417</v>
      </c>
      <c r="H387" s="87" t="n">
        <v>3.17856</v>
      </c>
    </row>
    <row r="388" customFormat="false" ht="25.5" hidden="false" customHeight="false" outlineLevel="0" collapsed="false">
      <c r="A388" s="85" t="s">
        <v>869</v>
      </c>
      <c r="B388" s="85" t="s">
        <v>9</v>
      </c>
      <c r="C388" s="85" t="s">
        <v>423</v>
      </c>
      <c r="D388" s="85" t="s">
        <v>858</v>
      </c>
      <c r="E388" s="85" t="s">
        <v>865</v>
      </c>
      <c r="F388" s="85" t="s">
        <v>870</v>
      </c>
      <c r="G388" s="86" t="s">
        <v>417</v>
      </c>
      <c r="H388" s="87" t="n">
        <v>3.97936</v>
      </c>
    </row>
    <row r="389" customFormat="false" ht="25.5" hidden="false" customHeight="false" outlineLevel="0" collapsed="false">
      <c r="A389" s="85" t="s">
        <v>871</v>
      </c>
      <c r="B389" s="85" t="s">
        <v>9</v>
      </c>
      <c r="C389" s="85" t="s">
        <v>423</v>
      </c>
      <c r="D389" s="85" t="s">
        <v>858</v>
      </c>
      <c r="E389" s="85" t="s">
        <v>872</v>
      </c>
      <c r="F389" s="85" t="s">
        <v>873</v>
      </c>
      <c r="G389" s="86" t="s">
        <v>506</v>
      </c>
      <c r="H389" s="87" t="n">
        <v>0.8008</v>
      </c>
    </row>
    <row r="390" customFormat="false" ht="25.5" hidden="false" customHeight="false" outlineLevel="0" collapsed="false">
      <c r="A390" s="85" t="s">
        <v>874</v>
      </c>
      <c r="B390" s="85" t="s">
        <v>9</v>
      </c>
      <c r="C390" s="85" t="s">
        <v>423</v>
      </c>
      <c r="D390" s="85" t="s">
        <v>858</v>
      </c>
      <c r="E390" s="85" t="s">
        <v>872</v>
      </c>
      <c r="F390" s="85" t="s">
        <v>875</v>
      </c>
      <c r="G390" s="86" t="s">
        <v>506</v>
      </c>
      <c r="H390" s="87" t="n">
        <v>0.8008</v>
      </c>
    </row>
    <row r="391" customFormat="false" ht="25.5" hidden="false" customHeight="false" outlineLevel="0" collapsed="false">
      <c r="A391" s="85" t="s">
        <v>876</v>
      </c>
      <c r="B391" s="85" t="s">
        <v>9</v>
      </c>
      <c r="C391" s="85" t="s">
        <v>423</v>
      </c>
      <c r="D391" s="85" t="s">
        <v>858</v>
      </c>
      <c r="E391" s="85" t="s">
        <v>872</v>
      </c>
      <c r="F391" s="85" t="s">
        <v>877</v>
      </c>
      <c r="G391" s="86" t="s">
        <v>506</v>
      </c>
      <c r="H391" s="87" t="n">
        <v>0.81312</v>
      </c>
    </row>
    <row r="392" customFormat="false" ht="25.5" hidden="false" customHeight="false" outlineLevel="0" collapsed="false">
      <c r="A392" s="85" t="s">
        <v>878</v>
      </c>
      <c r="B392" s="85" t="s">
        <v>9</v>
      </c>
      <c r="C392" s="85" t="s">
        <v>423</v>
      </c>
      <c r="D392" s="85" t="s">
        <v>858</v>
      </c>
      <c r="E392" s="85" t="s">
        <v>879</v>
      </c>
      <c r="F392" s="85" t="s">
        <v>880</v>
      </c>
      <c r="G392" s="86" t="s">
        <v>506</v>
      </c>
      <c r="H392" s="87" t="n">
        <v>1.2936</v>
      </c>
    </row>
    <row r="393" customFormat="false" ht="25.5" hidden="false" customHeight="false" outlineLevel="0" collapsed="false">
      <c r="A393" s="85" t="s">
        <v>881</v>
      </c>
      <c r="B393" s="85" t="s">
        <v>9</v>
      </c>
      <c r="C393" s="85" t="s">
        <v>423</v>
      </c>
      <c r="D393" s="85" t="s">
        <v>858</v>
      </c>
      <c r="E393" s="85" t="s">
        <v>879</v>
      </c>
      <c r="F393" s="85" t="s">
        <v>882</v>
      </c>
      <c r="G393" s="86" t="s">
        <v>506</v>
      </c>
      <c r="H393" s="87" t="n">
        <v>1.82336</v>
      </c>
    </row>
    <row r="394" customFormat="false" ht="25.5" hidden="false" customHeight="false" outlineLevel="0" collapsed="false">
      <c r="A394" s="85" t="s">
        <v>883</v>
      </c>
      <c r="B394" s="85" t="s">
        <v>9</v>
      </c>
      <c r="C394" s="85" t="s">
        <v>423</v>
      </c>
      <c r="D394" s="85" t="s">
        <v>884</v>
      </c>
      <c r="E394" s="85" t="s">
        <v>885</v>
      </c>
      <c r="F394" s="85" t="s">
        <v>886</v>
      </c>
      <c r="G394" s="86" t="s">
        <v>506</v>
      </c>
      <c r="H394" s="87" t="n">
        <v>1.31376</v>
      </c>
    </row>
    <row r="395" customFormat="false" ht="12.75" hidden="false" customHeight="false" outlineLevel="0" collapsed="false">
      <c r="A395" s="85" t="s">
        <v>887</v>
      </c>
      <c r="B395" s="85" t="s">
        <v>9</v>
      </c>
      <c r="C395" s="85" t="s">
        <v>423</v>
      </c>
      <c r="D395" s="85" t="s">
        <v>884</v>
      </c>
      <c r="E395" s="85" t="s">
        <v>885</v>
      </c>
      <c r="F395" s="85" t="s">
        <v>888</v>
      </c>
      <c r="G395" s="86" t="s">
        <v>506</v>
      </c>
      <c r="H395" s="87" t="n">
        <v>1.24936</v>
      </c>
    </row>
    <row r="396" customFormat="false" ht="12.75" hidden="false" customHeight="false" outlineLevel="0" collapsed="false">
      <c r="A396" s="85" t="s">
        <v>889</v>
      </c>
      <c r="B396" s="85" t="s">
        <v>9</v>
      </c>
      <c r="C396" s="85" t="s">
        <v>423</v>
      </c>
      <c r="D396" s="85" t="s">
        <v>884</v>
      </c>
      <c r="E396" s="85" t="s">
        <v>885</v>
      </c>
      <c r="F396" s="85" t="s">
        <v>890</v>
      </c>
      <c r="G396" s="86" t="s">
        <v>506</v>
      </c>
      <c r="H396" s="87" t="n">
        <v>1.71304</v>
      </c>
    </row>
    <row r="397" customFormat="false" ht="12.75" hidden="false" customHeight="false" outlineLevel="0" collapsed="false">
      <c r="A397" s="85" t="s">
        <v>891</v>
      </c>
      <c r="B397" s="85" t="s">
        <v>9</v>
      </c>
      <c r="C397" s="85" t="s">
        <v>423</v>
      </c>
      <c r="D397" s="85" t="s">
        <v>884</v>
      </c>
      <c r="E397" s="85" t="s">
        <v>885</v>
      </c>
      <c r="F397" s="85" t="s">
        <v>892</v>
      </c>
      <c r="G397" s="86" t="s">
        <v>506</v>
      </c>
      <c r="H397" s="87" t="n">
        <v>1.58424</v>
      </c>
    </row>
    <row r="398" customFormat="false" ht="25.5" hidden="false" customHeight="false" outlineLevel="0" collapsed="false">
      <c r="A398" s="85" t="s">
        <v>893</v>
      </c>
      <c r="B398" s="85" t="s">
        <v>9</v>
      </c>
      <c r="C398" s="85" t="s">
        <v>423</v>
      </c>
      <c r="D398" s="85" t="s">
        <v>884</v>
      </c>
      <c r="E398" s="85" t="s">
        <v>885</v>
      </c>
      <c r="F398" s="85" t="s">
        <v>894</v>
      </c>
      <c r="G398" s="86" t="s">
        <v>417</v>
      </c>
      <c r="H398" s="87" t="n">
        <v>1.8032</v>
      </c>
    </row>
    <row r="399" customFormat="false" ht="12.75" hidden="false" customHeight="false" outlineLevel="0" collapsed="false">
      <c r="A399" s="85" t="s">
        <v>895</v>
      </c>
      <c r="B399" s="85" t="s">
        <v>9</v>
      </c>
      <c r="C399" s="85" t="s">
        <v>423</v>
      </c>
      <c r="D399" s="85" t="s">
        <v>884</v>
      </c>
      <c r="E399" s="85" t="s">
        <v>885</v>
      </c>
      <c r="F399" s="85" t="s">
        <v>896</v>
      </c>
      <c r="G399" s="86" t="s">
        <v>506</v>
      </c>
      <c r="H399" s="87" t="n">
        <v>1.89336</v>
      </c>
    </row>
    <row r="400" customFormat="false" ht="12.75" hidden="false" customHeight="false" outlineLevel="0" collapsed="false">
      <c r="A400" s="85" t="s">
        <v>897</v>
      </c>
      <c r="B400" s="85" t="s">
        <v>9</v>
      </c>
      <c r="C400" s="85" t="s">
        <v>423</v>
      </c>
      <c r="D400" s="85" t="s">
        <v>884</v>
      </c>
      <c r="E400" s="85" t="s">
        <v>898</v>
      </c>
      <c r="F400" s="85" t="s">
        <v>899</v>
      </c>
      <c r="G400" s="86" t="s">
        <v>506</v>
      </c>
      <c r="H400" s="87" t="n">
        <v>0.79856</v>
      </c>
    </row>
    <row r="401" customFormat="false" ht="12.75" hidden="false" customHeight="false" outlineLevel="0" collapsed="false">
      <c r="A401" s="85" t="s">
        <v>900</v>
      </c>
      <c r="B401" s="85" t="s">
        <v>9</v>
      </c>
      <c r="C401" s="85" t="s">
        <v>423</v>
      </c>
      <c r="D401" s="85" t="s">
        <v>884</v>
      </c>
      <c r="E401" s="85" t="s">
        <v>898</v>
      </c>
      <c r="F401" s="85" t="s">
        <v>901</v>
      </c>
      <c r="G401" s="86" t="s">
        <v>506</v>
      </c>
      <c r="H401" s="87" t="n">
        <v>1.55848</v>
      </c>
    </row>
    <row r="402" customFormat="false" ht="12.75" hidden="false" customHeight="false" outlineLevel="0" collapsed="false">
      <c r="A402" s="85" t="s">
        <v>902</v>
      </c>
      <c r="B402" s="85" t="s">
        <v>9</v>
      </c>
      <c r="C402" s="85" t="s">
        <v>423</v>
      </c>
      <c r="D402" s="85" t="s">
        <v>884</v>
      </c>
      <c r="E402" s="85" t="s">
        <v>898</v>
      </c>
      <c r="F402" s="85" t="s">
        <v>903</v>
      </c>
      <c r="G402" s="86" t="s">
        <v>506</v>
      </c>
      <c r="H402" s="87" t="n">
        <v>1.94488</v>
      </c>
    </row>
    <row r="403" customFormat="false" ht="12.75" hidden="false" customHeight="false" outlineLevel="0" collapsed="false">
      <c r="A403" s="85" t="s">
        <v>904</v>
      </c>
      <c r="B403" s="85" t="s">
        <v>9</v>
      </c>
      <c r="C403" s="85" t="s">
        <v>423</v>
      </c>
      <c r="D403" s="85" t="s">
        <v>884</v>
      </c>
      <c r="E403" s="85" t="s">
        <v>898</v>
      </c>
      <c r="F403" s="85" t="s">
        <v>905</v>
      </c>
      <c r="G403" s="86" t="s">
        <v>506</v>
      </c>
      <c r="H403" s="87" t="n">
        <v>7.97272</v>
      </c>
    </row>
    <row r="404" customFormat="false" ht="38.25" hidden="false" customHeight="false" outlineLevel="0" collapsed="false">
      <c r="A404" s="85" t="s">
        <v>906</v>
      </c>
      <c r="B404" s="85" t="s">
        <v>9</v>
      </c>
      <c r="C404" s="85" t="s">
        <v>423</v>
      </c>
      <c r="D404" s="85" t="s">
        <v>907</v>
      </c>
      <c r="E404" s="85" t="s">
        <v>908</v>
      </c>
      <c r="F404" s="85" t="s">
        <v>909</v>
      </c>
      <c r="G404" s="86" t="s">
        <v>506</v>
      </c>
      <c r="H404" s="87" t="n">
        <v>1.08192</v>
      </c>
    </row>
    <row r="405" customFormat="false" ht="38.25" hidden="false" customHeight="false" outlineLevel="0" collapsed="false">
      <c r="A405" s="85" t="s">
        <v>910</v>
      </c>
      <c r="B405" s="85" t="s">
        <v>9</v>
      </c>
      <c r="C405" s="85" t="s">
        <v>423</v>
      </c>
      <c r="D405" s="85" t="s">
        <v>907</v>
      </c>
      <c r="E405" s="85" t="s">
        <v>908</v>
      </c>
      <c r="F405" s="85" t="s">
        <v>911</v>
      </c>
      <c r="G405" s="86" t="s">
        <v>506</v>
      </c>
      <c r="H405" s="87" t="n">
        <v>1.45544</v>
      </c>
    </row>
    <row r="406" customFormat="false" ht="38.25" hidden="false" customHeight="false" outlineLevel="0" collapsed="false">
      <c r="A406" s="85" t="s">
        <v>912</v>
      </c>
      <c r="B406" s="85" t="s">
        <v>9</v>
      </c>
      <c r="C406" s="85" t="s">
        <v>423</v>
      </c>
      <c r="D406" s="85" t="s">
        <v>907</v>
      </c>
      <c r="E406" s="85" t="s">
        <v>908</v>
      </c>
      <c r="F406" s="85" t="s">
        <v>913</v>
      </c>
      <c r="G406" s="86" t="s">
        <v>506</v>
      </c>
      <c r="H406" s="87" t="n">
        <v>4.01856</v>
      </c>
    </row>
    <row r="407" customFormat="false" ht="38.25" hidden="false" customHeight="false" outlineLevel="0" collapsed="false">
      <c r="A407" s="85" t="s">
        <v>914</v>
      </c>
      <c r="B407" s="85" t="s">
        <v>9</v>
      </c>
      <c r="C407" s="85" t="s">
        <v>423</v>
      </c>
      <c r="D407" s="85" t="s">
        <v>907</v>
      </c>
      <c r="E407" s="85" t="s">
        <v>915</v>
      </c>
      <c r="F407" s="85" t="s">
        <v>916</v>
      </c>
      <c r="G407" s="86" t="s">
        <v>506</v>
      </c>
      <c r="H407" s="87" t="n">
        <v>2.24112</v>
      </c>
    </row>
    <row r="408" customFormat="false" ht="38.25" hidden="false" customHeight="false" outlineLevel="0" collapsed="false">
      <c r="A408" s="85" t="s">
        <v>917</v>
      </c>
      <c r="B408" s="85" t="s">
        <v>9</v>
      </c>
      <c r="C408" s="85" t="s">
        <v>423</v>
      </c>
      <c r="D408" s="85" t="s">
        <v>907</v>
      </c>
      <c r="E408" s="85" t="s">
        <v>915</v>
      </c>
      <c r="F408" s="85" t="s">
        <v>918</v>
      </c>
      <c r="G408" s="86" t="s">
        <v>506</v>
      </c>
      <c r="H408" s="87" t="n">
        <v>6.3756</v>
      </c>
    </row>
    <row r="409" customFormat="false" ht="38.25" hidden="false" customHeight="false" outlineLevel="0" collapsed="false">
      <c r="A409" s="85" t="s">
        <v>919</v>
      </c>
      <c r="B409" s="85" t="s">
        <v>9</v>
      </c>
      <c r="C409" s="85" t="s">
        <v>423</v>
      </c>
      <c r="D409" s="85" t="s">
        <v>907</v>
      </c>
      <c r="E409" s="85" t="s">
        <v>915</v>
      </c>
      <c r="F409" s="85" t="s">
        <v>920</v>
      </c>
      <c r="G409" s="86" t="s">
        <v>506</v>
      </c>
      <c r="H409" s="87" t="n">
        <v>7.07112</v>
      </c>
    </row>
    <row r="410" customFormat="false" ht="38.25" hidden="false" customHeight="false" outlineLevel="0" collapsed="false">
      <c r="A410" s="85" t="s">
        <v>921</v>
      </c>
      <c r="B410" s="85" t="s">
        <v>9</v>
      </c>
      <c r="C410" s="85" t="s">
        <v>423</v>
      </c>
      <c r="D410" s="85" t="s">
        <v>907</v>
      </c>
      <c r="E410" s="85" t="s">
        <v>915</v>
      </c>
      <c r="F410" s="85" t="s">
        <v>922</v>
      </c>
      <c r="G410" s="86" t="s">
        <v>506</v>
      </c>
      <c r="H410" s="87" t="n">
        <v>11.7852</v>
      </c>
    </row>
    <row r="411" customFormat="false" ht="38.25" hidden="false" customHeight="false" outlineLevel="0" collapsed="false">
      <c r="A411" s="85" t="s">
        <v>923</v>
      </c>
      <c r="B411" s="85" t="s">
        <v>9</v>
      </c>
      <c r="C411" s="85" t="s">
        <v>423</v>
      </c>
      <c r="D411" s="85" t="s">
        <v>907</v>
      </c>
      <c r="E411" s="85" t="s">
        <v>924</v>
      </c>
      <c r="F411" s="85" t="s">
        <v>925</v>
      </c>
      <c r="G411" s="86" t="s">
        <v>386</v>
      </c>
      <c r="H411" s="87" t="n">
        <v>2.88512</v>
      </c>
    </row>
    <row r="412" customFormat="false" ht="38.25" hidden="false" customHeight="false" outlineLevel="0" collapsed="false">
      <c r="A412" s="85" t="s">
        <v>926</v>
      </c>
      <c r="B412" s="85" t="s">
        <v>9</v>
      </c>
      <c r="C412" s="85" t="s">
        <v>423</v>
      </c>
      <c r="D412" s="85" t="s">
        <v>907</v>
      </c>
      <c r="E412" s="85" t="s">
        <v>924</v>
      </c>
      <c r="F412" s="85" t="s">
        <v>927</v>
      </c>
      <c r="G412" s="86" t="s">
        <v>386</v>
      </c>
      <c r="H412" s="87" t="n">
        <v>8.44928</v>
      </c>
    </row>
    <row r="413" customFormat="false" ht="38.25" hidden="false" customHeight="false" outlineLevel="0" collapsed="false">
      <c r="A413" s="85" t="s">
        <v>928</v>
      </c>
      <c r="B413" s="85" t="s">
        <v>9</v>
      </c>
      <c r="C413" s="85" t="s">
        <v>423</v>
      </c>
      <c r="D413" s="85" t="s">
        <v>907</v>
      </c>
      <c r="E413" s="85" t="s">
        <v>924</v>
      </c>
      <c r="F413" s="85" t="s">
        <v>929</v>
      </c>
      <c r="G413" s="86" t="s">
        <v>386</v>
      </c>
      <c r="H413" s="87" t="n">
        <v>2.35704</v>
      </c>
    </row>
    <row r="414" customFormat="false" ht="38.25" hidden="false" customHeight="false" outlineLevel="0" collapsed="false">
      <c r="A414" s="85" t="s">
        <v>930</v>
      </c>
      <c r="B414" s="85" t="s">
        <v>9</v>
      </c>
      <c r="C414" s="85" t="s">
        <v>423</v>
      </c>
      <c r="D414" s="85" t="s">
        <v>907</v>
      </c>
      <c r="E414" s="85" t="s">
        <v>924</v>
      </c>
      <c r="F414" s="85" t="s">
        <v>931</v>
      </c>
      <c r="G414" s="86" t="s">
        <v>386</v>
      </c>
      <c r="H414" s="87" t="n">
        <v>4.92016</v>
      </c>
    </row>
    <row r="415" customFormat="false" ht="38.25" hidden="false" customHeight="false" outlineLevel="0" collapsed="false">
      <c r="A415" s="85" t="s">
        <v>932</v>
      </c>
      <c r="B415" s="85" t="s">
        <v>9</v>
      </c>
      <c r="C415" s="85" t="s">
        <v>423</v>
      </c>
      <c r="D415" s="85" t="s">
        <v>907</v>
      </c>
      <c r="E415" s="85" t="s">
        <v>924</v>
      </c>
      <c r="F415" s="85" t="s">
        <v>933</v>
      </c>
      <c r="G415" s="86" t="s">
        <v>386</v>
      </c>
      <c r="H415" s="87" t="n">
        <v>2.29264</v>
      </c>
    </row>
    <row r="416" customFormat="false" ht="38.25" hidden="false" customHeight="false" outlineLevel="0" collapsed="false">
      <c r="A416" s="85" t="s">
        <v>934</v>
      </c>
      <c r="B416" s="85" t="s">
        <v>9</v>
      </c>
      <c r="C416" s="85" t="s">
        <v>423</v>
      </c>
      <c r="D416" s="85" t="s">
        <v>907</v>
      </c>
      <c r="E416" s="85" t="s">
        <v>924</v>
      </c>
      <c r="F416" s="85" t="s">
        <v>935</v>
      </c>
      <c r="G416" s="86" t="s">
        <v>506</v>
      </c>
      <c r="H416" s="87" t="n">
        <v>6.65896</v>
      </c>
    </row>
    <row r="417" customFormat="false" ht="38.25" hidden="false" customHeight="false" outlineLevel="0" collapsed="false">
      <c r="A417" s="85" t="s">
        <v>936</v>
      </c>
      <c r="B417" s="85" t="s">
        <v>9</v>
      </c>
      <c r="C417" s="85" t="s">
        <v>423</v>
      </c>
      <c r="D417" s="85" t="s">
        <v>907</v>
      </c>
      <c r="E417" s="85" t="s">
        <v>937</v>
      </c>
      <c r="F417" s="85" t="s">
        <v>938</v>
      </c>
      <c r="G417" s="86" t="s">
        <v>386</v>
      </c>
      <c r="H417" s="87" t="n">
        <v>0.75992</v>
      </c>
    </row>
    <row r="418" customFormat="false" ht="38.25" hidden="false" customHeight="false" outlineLevel="0" collapsed="false">
      <c r="A418" s="85" t="s">
        <v>939</v>
      </c>
      <c r="B418" s="85" t="s">
        <v>9</v>
      </c>
      <c r="C418" s="85" t="s">
        <v>423</v>
      </c>
      <c r="D418" s="85" t="s">
        <v>907</v>
      </c>
      <c r="E418" s="85" t="s">
        <v>940</v>
      </c>
      <c r="F418" s="85" t="s">
        <v>941</v>
      </c>
      <c r="G418" s="86" t="s">
        <v>506</v>
      </c>
      <c r="H418" s="87" t="n">
        <v>3.31408</v>
      </c>
    </row>
    <row r="419" customFormat="false" ht="38.25" hidden="false" customHeight="false" outlineLevel="0" collapsed="false">
      <c r="A419" s="85" t="s">
        <v>942</v>
      </c>
      <c r="B419" s="85" t="s">
        <v>9</v>
      </c>
      <c r="C419" s="85" t="s">
        <v>423</v>
      </c>
      <c r="D419" s="85" t="s">
        <v>907</v>
      </c>
      <c r="E419" s="85" t="s">
        <v>940</v>
      </c>
      <c r="F419" s="85" t="s">
        <v>943</v>
      </c>
      <c r="G419" s="86" t="s">
        <v>506</v>
      </c>
      <c r="H419" s="87" t="n">
        <v>3.31408</v>
      </c>
    </row>
    <row r="420" customFormat="false" ht="38.25" hidden="false" customHeight="false" outlineLevel="0" collapsed="false">
      <c r="A420" s="85" t="s">
        <v>944</v>
      </c>
      <c r="B420" s="85" t="s">
        <v>9</v>
      </c>
      <c r="C420" s="85" t="s">
        <v>423</v>
      </c>
      <c r="D420" s="85" t="s">
        <v>907</v>
      </c>
      <c r="E420" s="85" t="s">
        <v>945</v>
      </c>
      <c r="F420" s="85" t="s">
        <v>946</v>
      </c>
      <c r="G420" s="86" t="s">
        <v>506</v>
      </c>
      <c r="H420" s="87" t="n">
        <v>9.09216</v>
      </c>
    </row>
    <row r="421" customFormat="false" ht="38.25" hidden="false" customHeight="false" outlineLevel="0" collapsed="false">
      <c r="A421" s="85" t="s">
        <v>947</v>
      </c>
      <c r="B421" s="85" t="s">
        <v>9</v>
      </c>
      <c r="C421" s="85" t="s">
        <v>423</v>
      </c>
      <c r="D421" s="85" t="s">
        <v>907</v>
      </c>
      <c r="E421" s="85" t="s">
        <v>945</v>
      </c>
      <c r="F421" s="85" t="s">
        <v>948</v>
      </c>
      <c r="G421" s="86" t="s">
        <v>506</v>
      </c>
      <c r="H421" s="87" t="n">
        <v>4.64464</v>
      </c>
    </row>
    <row r="422" customFormat="false" ht="38.25" hidden="false" customHeight="false" outlineLevel="0" collapsed="false">
      <c r="A422" s="85" t="s">
        <v>949</v>
      </c>
      <c r="B422" s="85" t="s">
        <v>9</v>
      </c>
      <c r="C422" s="85" t="s">
        <v>423</v>
      </c>
      <c r="D422" s="85" t="s">
        <v>907</v>
      </c>
      <c r="E422" s="85" t="s">
        <v>945</v>
      </c>
      <c r="F422" s="85" t="s">
        <v>950</v>
      </c>
      <c r="G422" s="86" t="s">
        <v>506</v>
      </c>
      <c r="H422" s="87" t="n">
        <v>12.27072</v>
      </c>
    </row>
    <row r="423" customFormat="false" ht="38.25" hidden="false" customHeight="false" outlineLevel="0" collapsed="false">
      <c r="A423" s="85" t="s">
        <v>951</v>
      </c>
      <c r="B423" s="85" t="s">
        <v>9</v>
      </c>
      <c r="C423" s="85" t="s">
        <v>423</v>
      </c>
      <c r="D423" s="85" t="s">
        <v>907</v>
      </c>
      <c r="E423" s="85" t="s">
        <v>952</v>
      </c>
      <c r="F423" s="85" t="s">
        <v>953</v>
      </c>
      <c r="G423" s="86" t="s">
        <v>506</v>
      </c>
      <c r="H423" s="87" t="n">
        <v>6.3756</v>
      </c>
    </row>
    <row r="424" customFormat="false" ht="38.25" hidden="false" customHeight="false" outlineLevel="0" collapsed="false">
      <c r="A424" s="85" t="s">
        <v>954</v>
      </c>
      <c r="B424" s="85" t="s">
        <v>9</v>
      </c>
      <c r="C424" s="85" t="s">
        <v>423</v>
      </c>
      <c r="D424" s="85" t="s">
        <v>907</v>
      </c>
      <c r="E424" s="85" t="s">
        <v>952</v>
      </c>
      <c r="F424" s="85" t="s">
        <v>955</v>
      </c>
      <c r="G424" s="86" t="s">
        <v>506</v>
      </c>
      <c r="H424" s="87" t="n">
        <v>13.5576</v>
      </c>
    </row>
    <row r="425" customFormat="false" ht="38.25" hidden="false" customHeight="false" outlineLevel="0" collapsed="false">
      <c r="A425" s="85" t="s">
        <v>956</v>
      </c>
      <c r="B425" s="85" t="s">
        <v>9</v>
      </c>
      <c r="C425" s="85" t="s">
        <v>423</v>
      </c>
      <c r="D425" s="85" t="s">
        <v>907</v>
      </c>
      <c r="E425" s="85" t="s">
        <v>952</v>
      </c>
      <c r="F425" s="85" t="s">
        <v>957</v>
      </c>
      <c r="G425" s="86" t="s">
        <v>386</v>
      </c>
      <c r="H425" s="87" t="n">
        <v>6.7536</v>
      </c>
    </row>
    <row r="426" customFormat="false" ht="38.25" hidden="false" customHeight="false" outlineLevel="0" collapsed="false">
      <c r="A426" s="85" t="s">
        <v>958</v>
      </c>
      <c r="B426" s="85" t="s">
        <v>9</v>
      </c>
      <c r="C426" s="85" t="s">
        <v>423</v>
      </c>
      <c r="D426" s="85" t="s">
        <v>907</v>
      </c>
      <c r="E426" s="85" t="s">
        <v>952</v>
      </c>
      <c r="F426" s="85" t="s">
        <v>959</v>
      </c>
      <c r="G426" s="86" t="s">
        <v>506</v>
      </c>
      <c r="H426" s="87" t="n">
        <v>12.0078</v>
      </c>
    </row>
    <row r="427" customFormat="false" ht="38.25" hidden="false" customHeight="false" outlineLevel="0" collapsed="false">
      <c r="A427" s="85" t="s">
        <v>960</v>
      </c>
      <c r="B427" s="85" t="s">
        <v>9</v>
      </c>
      <c r="C427" s="85" t="s">
        <v>423</v>
      </c>
      <c r="D427" s="85" t="s">
        <v>907</v>
      </c>
      <c r="E427" s="85" t="s">
        <v>952</v>
      </c>
      <c r="F427" s="85" t="s">
        <v>961</v>
      </c>
      <c r="G427" s="86" t="s">
        <v>506</v>
      </c>
      <c r="H427" s="87" t="n">
        <v>4.8132</v>
      </c>
    </row>
    <row r="428" customFormat="false" ht="38.25" hidden="false" customHeight="false" outlineLevel="0" collapsed="false">
      <c r="A428" s="85" t="s">
        <v>962</v>
      </c>
      <c r="B428" s="85" t="s">
        <v>9</v>
      </c>
      <c r="C428" s="85" t="s">
        <v>423</v>
      </c>
      <c r="D428" s="85" t="s">
        <v>907</v>
      </c>
      <c r="E428" s="85" t="s">
        <v>952</v>
      </c>
      <c r="F428" s="85" t="s">
        <v>963</v>
      </c>
      <c r="G428" s="86" t="s">
        <v>506</v>
      </c>
      <c r="H428" s="87" t="n">
        <v>6.0984</v>
      </c>
    </row>
    <row r="429" customFormat="false" ht="38.25" hidden="false" customHeight="false" outlineLevel="0" collapsed="false">
      <c r="A429" s="85" t="s">
        <v>964</v>
      </c>
      <c r="B429" s="85" t="s">
        <v>9</v>
      </c>
      <c r="C429" s="85" t="s">
        <v>423</v>
      </c>
      <c r="D429" s="85" t="s">
        <v>907</v>
      </c>
      <c r="E429" s="85" t="s">
        <v>965</v>
      </c>
      <c r="F429" s="85" t="s">
        <v>966</v>
      </c>
      <c r="G429" s="86" t="s">
        <v>506</v>
      </c>
      <c r="H429" s="87" t="n">
        <v>3.74528</v>
      </c>
    </row>
    <row r="430" customFormat="false" ht="38.25" hidden="false" customHeight="false" outlineLevel="0" collapsed="false">
      <c r="A430" s="85" t="s">
        <v>967</v>
      </c>
      <c r="B430" s="85" t="s">
        <v>9</v>
      </c>
      <c r="C430" s="85" t="s">
        <v>423</v>
      </c>
      <c r="D430" s="85" t="s">
        <v>907</v>
      </c>
      <c r="E430" s="85" t="s">
        <v>965</v>
      </c>
      <c r="F430" s="85" t="s">
        <v>968</v>
      </c>
      <c r="G430" s="86" t="s">
        <v>506</v>
      </c>
      <c r="H430" s="87" t="n">
        <v>1.54</v>
      </c>
    </row>
    <row r="431" customFormat="false" ht="38.25" hidden="false" customHeight="false" outlineLevel="0" collapsed="false">
      <c r="A431" s="85" t="s">
        <v>969</v>
      </c>
      <c r="B431" s="85" t="s">
        <v>9</v>
      </c>
      <c r="C431" s="85" t="s">
        <v>423</v>
      </c>
      <c r="D431" s="85" t="s">
        <v>907</v>
      </c>
      <c r="E431" s="85" t="s">
        <v>970</v>
      </c>
      <c r="F431" s="85" t="s">
        <v>971</v>
      </c>
      <c r="G431" s="86" t="s">
        <v>506</v>
      </c>
      <c r="H431" s="87" t="n">
        <v>2.4024</v>
      </c>
    </row>
    <row r="432" customFormat="false" ht="38.25" hidden="false" customHeight="false" outlineLevel="0" collapsed="false">
      <c r="A432" s="85" t="s">
        <v>972</v>
      </c>
      <c r="B432" s="85" t="s">
        <v>9</v>
      </c>
      <c r="C432" s="85" t="s">
        <v>423</v>
      </c>
      <c r="D432" s="85" t="s">
        <v>907</v>
      </c>
      <c r="E432" s="85" t="s">
        <v>970</v>
      </c>
      <c r="F432" s="85" t="s">
        <v>973</v>
      </c>
      <c r="G432" s="86" t="s">
        <v>506</v>
      </c>
      <c r="H432" s="87" t="n">
        <v>6.76368</v>
      </c>
    </row>
    <row r="433" customFormat="false" ht="25.5" hidden="false" customHeight="false" outlineLevel="0" collapsed="false">
      <c r="A433" s="85" t="s">
        <v>974</v>
      </c>
      <c r="B433" s="85" t="s">
        <v>9</v>
      </c>
      <c r="C433" s="85" t="s">
        <v>423</v>
      </c>
      <c r="D433" s="85" t="s">
        <v>975</v>
      </c>
      <c r="E433" s="85" t="s">
        <v>976</v>
      </c>
      <c r="F433" s="85" t="s">
        <v>977</v>
      </c>
      <c r="G433" s="86" t="s">
        <v>386</v>
      </c>
      <c r="H433" s="87" t="n">
        <v>1.8676</v>
      </c>
    </row>
    <row r="434" customFormat="false" ht="25.5" hidden="false" customHeight="false" outlineLevel="0" collapsed="false">
      <c r="A434" s="85" t="s">
        <v>978</v>
      </c>
      <c r="B434" s="85" t="s">
        <v>9</v>
      </c>
      <c r="C434" s="85" t="s">
        <v>423</v>
      </c>
      <c r="D434" s="85" t="s">
        <v>975</v>
      </c>
      <c r="E434" s="85" t="s">
        <v>976</v>
      </c>
      <c r="F434" s="85" t="s">
        <v>979</v>
      </c>
      <c r="G434" s="86" t="s">
        <v>386</v>
      </c>
      <c r="H434" s="87" t="n">
        <v>4.01856</v>
      </c>
    </row>
    <row r="435" customFormat="false" ht="25.5" hidden="false" customHeight="false" outlineLevel="0" collapsed="false">
      <c r="A435" s="85" t="s">
        <v>980</v>
      </c>
      <c r="B435" s="85" t="s">
        <v>9</v>
      </c>
      <c r="C435" s="85" t="s">
        <v>423</v>
      </c>
      <c r="D435" s="85" t="s">
        <v>975</v>
      </c>
      <c r="E435" s="85" t="s">
        <v>976</v>
      </c>
      <c r="F435" s="85" t="s">
        <v>981</v>
      </c>
      <c r="G435" s="86" t="s">
        <v>386</v>
      </c>
      <c r="H435" s="87" t="n">
        <v>6.6976</v>
      </c>
    </row>
    <row r="436" customFormat="false" ht="25.5" hidden="false" customHeight="false" outlineLevel="0" collapsed="false">
      <c r="A436" s="85" t="s">
        <v>982</v>
      </c>
      <c r="B436" s="85" t="s">
        <v>9</v>
      </c>
      <c r="C436" s="85" t="s">
        <v>423</v>
      </c>
      <c r="D436" s="85" t="s">
        <v>975</v>
      </c>
      <c r="E436" s="85" t="s">
        <v>976</v>
      </c>
      <c r="F436" s="85" t="s">
        <v>983</v>
      </c>
      <c r="G436" s="86" t="s">
        <v>386</v>
      </c>
      <c r="H436" s="87" t="n">
        <v>1.37816</v>
      </c>
    </row>
    <row r="437" customFormat="false" ht="25.5" hidden="false" customHeight="false" outlineLevel="0" collapsed="false">
      <c r="A437" s="85" t="s">
        <v>984</v>
      </c>
      <c r="B437" s="85" t="s">
        <v>9</v>
      </c>
      <c r="C437" s="85" t="s">
        <v>423</v>
      </c>
      <c r="D437" s="85" t="s">
        <v>975</v>
      </c>
      <c r="E437" s="85" t="s">
        <v>976</v>
      </c>
      <c r="F437" s="85" t="s">
        <v>985</v>
      </c>
      <c r="G437" s="86" t="s">
        <v>386</v>
      </c>
      <c r="H437" s="87" t="n">
        <v>3.46472</v>
      </c>
    </row>
    <row r="438" customFormat="false" ht="25.5" hidden="false" customHeight="false" outlineLevel="0" collapsed="false">
      <c r="A438" s="85" t="s">
        <v>986</v>
      </c>
      <c r="B438" s="85" t="s">
        <v>9</v>
      </c>
      <c r="C438" s="85" t="s">
        <v>423</v>
      </c>
      <c r="D438" s="85" t="s">
        <v>975</v>
      </c>
      <c r="E438" s="85" t="s">
        <v>976</v>
      </c>
      <c r="F438" s="85" t="s">
        <v>987</v>
      </c>
      <c r="G438" s="86" t="s">
        <v>386</v>
      </c>
      <c r="H438" s="87" t="n">
        <v>6.86504</v>
      </c>
    </row>
    <row r="439" customFormat="false" ht="25.5" hidden="false" customHeight="false" outlineLevel="0" collapsed="false">
      <c r="A439" s="85" t="s">
        <v>988</v>
      </c>
      <c r="B439" s="85" t="s">
        <v>9</v>
      </c>
      <c r="C439" s="85" t="s">
        <v>423</v>
      </c>
      <c r="D439" s="85" t="s">
        <v>975</v>
      </c>
      <c r="E439" s="85" t="s">
        <v>976</v>
      </c>
      <c r="F439" s="85" t="s">
        <v>989</v>
      </c>
      <c r="G439" s="86" t="s">
        <v>386</v>
      </c>
      <c r="H439" s="87" t="n">
        <v>1.97064</v>
      </c>
    </row>
    <row r="440" customFormat="false" ht="25.5" hidden="false" customHeight="false" outlineLevel="0" collapsed="false">
      <c r="A440" s="85" t="s">
        <v>990</v>
      </c>
      <c r="B440" s="85" t="s">
        <v>9</v>
      </c>
      <c r="C440" s="85" t="s">
        <v>423</v>
      </c>
      <c r="D440" s="85" t="s">
        <v>975</v>
      </c>
      <c r="E440" s="85" t="s">
        <v>976</v>
      </c>
      <c r="F440" s="85" t="s">
        <v>991</v>
      </c>
      <c r="G440" s="86" t="s">
        <v>386</v>
      </c>
      <c r="H440" s="87" t="n">
        <v>3.05256</v>
      </c>
    </row>
    <row r="441" customFormat="false" ht="25.5" hidden="false" customHeight="false" outlineLevel="0" collapsed="false">
      <c r="A441" s="85" t="s">
        <v>992</v>
      </c>
      <c r="B441" s="85" t="s">
        <v>9</v>
      </c>
      <c r="C441" s="85" t="s">
        <v>423</v>
      </c>
      <c r="D441" s="85" t="s">
        <v>975</v>
      </c>
      <c r="E441" s="85" t="s">
        <v>976</v>
      </c>
      <c r="F441" s="85" t="s">
        <v>993</v>
      </c>
      <c r="G441" s="86" t="s">
        <v>386</v>
      </c>
      <c r="H441" s="87" t="n">
        <v>4.71408</v>
      </c>
    </row>
    <row r="442" customFormat="false" ht="25.5" hidden="false" customHeight="false" outlineLevel="0" collapsed="false">
      <c r="A442" s="85" t="s">
        <v>994</v>
      </c>
      <c r="B442" s="85" t="s">
        <v>9</v>
      </c>
      <c r="C442" s="85" t="s">
        <v>423</v>
      </c>
      <c r="D442" s="85" t="s">
        <v>975</v>
      </c>
      <c r="E442" s="85" t="s">
        <v>976</v>
      </c>
      <c r="F442" s="85" t="s">
        <v>995</v>
      </c>
      <c r="G442" s="86" t="s">
        <v>386</v>
      </c>
      <c r="H442" s="87" t="n">
        <v>12.58376</v>
      </c>
    </row>
    <row r="443" customFormat="false" ht="25.5" hidden="false" customHeight="false" outlineLevel="0" collapsed="false">
      <c r="A443" s="85" t="s">
        <v>996</v>
      </c>
      <c r="B443" s="85" t="s">
        <v>9</v>
      </c>
      <c r="C443" s="85" t="s">
        <v>423</v>
      </c>
      <c r="D443" s="85" t="s">
        <v>975</v>
      </c>
      <c r="E443" s="85" t="s">
        <v>976</v>
      </c>
      <c r="F443" s="85" t="s">
        <v>997</v>
      </c>
      <c r="G443" s="86" t="s">
        <v>386</v>
      </c>
      <c r="H443" s="87" t="n">
        <v>16.78264</v>
      </c>
    </row>
    <row r="444" customFormat="false" ht="25.5" hidden="false" customHeight="false" outlineLevel="0" collapsed="false">
      <c r="A444" s="85" t="s">
        <v>998</v>
      </c>
      <c r="B444" s="85" t="s">
        <v>9</v>
      </c>
      <c r="C444" s="85" t="s">
        <v>423</v>
      </c>
      <c r="D444" s="85" t="s">
        <v>975</v>
      </c>
      <c r="E444" s="85" t="s">
        <v>976</v>
      </c>
      <c r="F444" s="85" t="s">
        <v>999</v>
      </c>
      <c r="G444" s="86" t="s">
        <v>386</v>
      </c>
      <c r="H444" s="87" t="n">
        <v>19.41016</v>
      </c>
    </row>
    <row r="445" customFormat="false" ht="25.5" hidden="false" customHeight="false" outlineLevel="0" collapsed="false">
      <c r="A445" s="85" t="s">
        <v>1000</v>
      </c>
      <c r="B445" s="85" t="s">
        <v>9</v>
      </c>
      <c r="C445" s="85" t="s">
        <v>423</v>
      </c>
      <c r="D445" s="85" t="s">
        <v>975</v>
      </c>
      <c r="E445" s="85" t="s">
        <v>976</v>
      </c>
      <c r="F445" s="85" t="s">
        <v>1001</v>
      </c>
      <c r="G445" s="86" t="s">
        <v>386</v>
      </c>
      <c r="H445" s="87" t="n">
        <v>27.73064</v>
      </c>
    </row>
    <row r="446" customFormat="false" ht="25.5" hidden="false" customHeight="false" outlineLevel="0" collapsed="false">
      <c r="A446" s="85" t="s">
        <v>1002</v>
      </c>
      <c r="B446" s="85" t="s">
        <v>9</v>
      </c>
      <c r="C446" s="85" t="s">
        <v>423</v>
      </c>
      <c r="D446" s="85" t="s">
        <v>975</v>
      </c>
      <c r="E446" s="85" t="s">
        <v>976</v>
      </c>
      <c r="F446" s="85" t="s">
        <v>1003</v>
      </c>
      <c r="G446" s="86" t="s">
        <v>386</v>
      </c>
      <c r="H446" s="87" t="n">
        <v>20.10568</v>
      </c>
    </row>
    <row r="447" customFormat="false" ht="25.5" hidden="false" customHeight="false" outlineLevel="0" collapsed="false">
      <c r="A447" s="85" t="s">
        <v>1004</v>
      </c>
      <c r="B447" s="85" t="s">
        <v>9</v>
      </c>
      <c r="C447" s="85" t="s">
        <v>423</v>
      </c>
      <c r="D447" s="85" t="s">
        <v>975</v>
      </c>
      <c r="E447" s="85" t="s">
        <v>976</v>
      </c>
      <c r="F447" s="85" t="s">
        <v>1005</v>
      </c>
      <c r="G447" s="86" t="s">
        <v>386</v>
      </c>
      <c r="H447" s="87" t="n">
        <v>29.12168</v>
      </c>
    </row>
    <row r="448" customFormat="false" ht="25.5" hidden="false" customHeight="false" outlineLevel="0" collapsed="false">
      <c r="A448" s="85" t="s">
        <v>1006</v>
      </c>
      <c r="B448" s="85" t="s">
        <v>9</v>
      </c>
      <c r="C448" s="85" t="s">
        <v>423</v>
      </c>
      <c r="D448" s="85" t="s">
        <v>975</v>
      </c>
      <c r="E448" s="85" t="s">
        <v>976</v>
      </c>
      <c r="F448" s="85" t="s">
        <v>1007</v>
      </c>
      <c r="G448" s="86" t="s">
        <v>1008</v>
      </c>
      <c r="H448" s="87" t="n">
        <v>0.24472</v>
      </c>
    </row>
    <row r="449" customFormat="false" ht="25.5" hidden="false" customHeight="false" outlineLevel="0" collapsed="false">
      <c r="A449" s="85" t="s">
        <v>1009</v>
      </c>
      <c r="B449" s="85" t="s">
        <v>9</v>
      </c>
      <c r="C449" s="85" t="s">
        <v>423</v>
      </c>
      <c r="D449" s="85" t="s">
        <v>975</v>
      </c>
      <c r="E449" s="85" t="s">
        <v>976</v>
      </c>
      <c r="F449" s="85" t="s">
        <v>1010</v>
      </c>
      <c r="G449" s="86" t="s">
        <v>386</v>
      </c>
      <c r="H449" s="87" t="n">
        <v>1.8676</v>
      </c>
    </row>
    <row r="450" customFormat="false" ht="25.5" hidden="false" customHeight="false" outlineLevel="0" collapsed="false">
      <c r="A450" s="85" t="s">
        <v>1011</v>
      </c>
      <c r="B450" s="85" t="s">
        <v>9</v>
      </c>
      <c r="C450" s="85" t="s">
        <v>423</v>
      </c>
      <c r="D450" s="85" t="s">
        <v>975</v>
      </c>
      <c r="E450" s="85" t="s">
        <v>976</v>
      </c>
      <c r="F450" s="85" t="s">
        <v>1012</v>
      </c>
      <c r="G450" s="86" t="s">
        <v>386</v>
      </c>
      <c r="H450" s="87" t="n">
        <v>0.8372</v>
      </c>
    </row>
    <row r="451" customFormat="false" ht="25.5" hidden="false" customHeight="false" outlineLevel="0" collapsed="false">
      <c r="A451" s="85" t="s">
        <v>1013</v>
      </c>
      <c r="B451" s="85" t="s">
        <v>9</v>
      </c>
      <c r="C451" s="85" t="s">
        <v>423</v>
      </c>
      <c r="D451" s="85" t="s">
        <v>975</v>
      </c>
      <c r="E451" s="85" t="s">
        <v>976</v>
      </c>
      <c r="F451" s="85" t="s">
        <v>1014</v>
      </c>
      <c r="G451" s="86" t="s">
        <v>386</v>
      </c>
      <c r="H451" s="87" t="n">
        <v>16.64096</v>
      </c>
    </row>
    <row r="452" customFormat="false" ht="25.5" hidden="false" customHeight="false" outlineLevel="0" collapsed="false">
      <c r="A452" s="85" t="s">
        <v>1015</v>
      </c>
      <c r="B452" s="85" t="s">
        <v>9</v>
      </c>
      <c r="C452" s="85" t="s">
        <v>423</v>
      </c>
      <c r="D452" s="85" t="s">
        <v>975</v>
      </c>
      <c r="E452" s="85" t="s">
        <v>976</v>
      </c>
      <c r="F452" s="85" t="s">
        <v>1016</v>
      </c>
      <c r="G452" s="86" t="s">
        <v>386</v>
      </c>
      <c r="H452" s="87" t="n">
        <v>30.49984</v>
      </c>
    </row>
    <row r="453" customFormat="false" ht="25.5" hidden="false" customHeight="false" outlineLevel="0" collapsed="false">
      <c r="A453" s="85" t="s">
        <v>1017</v>
      </c>
      <c r="B453" s="85" t="s">
        <v>9</v>
      </c>
      <c r="C453" s="85" t="s">
        <v>423</v>
      </c>
      <c r="D453" s="85" t="s">
        <v>975</v>
      </c>
      <c r="E453" s="85" t="s">
        <v>976</v>
      </c>
      <c r="F453" s="85" t="s">
        <v>1018</v>
      </c>
      <c r="G453" s="86" t="s">
        <v>386</v>
      </c>
      <c r="H453" s="87" t="n">
        <v>27.03512</v>
      </c>
    </row>
    <row r="454" customFormat="false" ht="25.5" hidden="false" customHeight="false" outlineLevel="0" collapsed="false">
      <c r="A454" s="85" t="s">
        <v>1019</v>
      </c>
      <c r="B454" s="85" t="s">
        <v>9</v>
      </c>
      <c r="C454" s="85" t="s">
        <v>423</v>
      </c>
      <c r="D454" s="85" t="s">
        <v>975</v>
      </c>
      <c r="E454" s="85" t="s">
        <v>976</v>
      </c>
      <c r="F454" s="85" t="s">
        <v>1020</v>
      </c>
      <c r="G454" s="86" t="s">
        <v>386</v>
      </c>
      <c r="H454" s="87" t="n">
        <v>1.66152</v>
      </c>
    </row>
    <row r="455" customFormat="false" ht="25.5" hidden="false" customHeight="false" outlineLevel="0" collapsed="false">
      <c r="A455" s="85" t="s">
        <v>1021</v>
      </c>
      <c r="B455" s="85" t="s">
        <v>9</v>
      </c>
      <c r="C455" s="85" t="s">
        <v>423</v>
      </c>
      <c r="D455" s="85" t="s">
        <v>975</v>
      </c>
      <c r="E455" s="85" t="s">
        <v>976</v>
      </c>
      <c r="F455" s="85" t="s">
        <v>1022</v>
      </c>
      <c r="G455" s="86" t="s">
        <v>386</v>
      </c>
      <c r="H455" s="87" t="n">
        <v>13.85888</v>
      </c>
    </row>
    <row r="456" customFormat="false" ht="25.5" hidden="false" customHeight="false" outlineLevel="0" collapsed="false">
      <c r="A456" s="85" t="s">
        <v>1023</v>
      </c>
      <c r="B456" s="85" t="s">
        <v>9</v>
      </c>
      <c r="C456" s="85" t="s">
        <v>423</v>
      </c>
      <c r="D456" s="85" t="s">
        <v>975</v>
      </c>
      <c r="E456" s="85" t="s">
        <v>976</v>
      </c>
      <c r="F456" s="85" t="s">
        <v>1024</v>
      </c>
      <c r="G456" s="86" t="s">
        <v>386</v>
      </c>
      <c r="H456" s="87" t="n">
        <v>19.41016</v>
      </c>
    </row>
    <row r="457" customFormat="false" ht="25.5" hidden="false" customHeight="false" outlineLevel="0" collapsed="false">
      <c r="A457" s="85" t="s">
        <v>1025</v>
      </c>
      <c r="B457" s="85" t="s">
        <v>9</v>
      </c>
      <c r="C457" s="85" t="s">
        <v>423</v>
      </c>
      <c r="D457" s="85" t="s">
        <v>975</v>
      </c>
      <c r="E457" s="85" t="s">
        <v>976</v>
      </c>
      <c r="F457" s="85" t="s">
        <v>1026</v>
      </c>
      <c r="G457" s="86" t="s">
        <v>506</v>
      </c>
      <c r="H457" s="87" t="n">
        <v>1.31376</v>
      </c>
    </row>
    <row r="458" customFormat="false" ht="25.5" hidden="false" customHeight="false" outlineLevel="0" collapsed="false">
      <c r="A458" s="85" t="s">
        <v>1027</v>
      </c>
      <c r="B458" s="85" t="s">
        <v>9</v>
      </c>
      <c r="C458" s="85" t="s">
        <v>423</v>
      </c>
      <c r="D458" s="85" t="s">
        <v>975</v>
      </c>
      <c r="E458" s="85" t="s">
        <v>976</v>
      </c>
      <c r="F458" s="85" t="s">
        <v>1028</v>
      </c>
      <c r="G458" s="86" t="s">
        <v>506</v>
      </c>
      <c r="H458" s="87" t="n">
        <v>1.7388</v>
      </c>
    </row>
    <row r="459" customFormat="false" ht="25.5" hidden="false" customHeight="false" outlineLevel="0" collapsed="false">
      <c r="A459" s="85" t="s">
        <v>1029</v>
      </c>
      <c r="B459" s="85" t="s">
        <v>9</v>
      </c>
      <c r="C459" s="85" t="s">
        <v>423</v>
      </c>
      <c r="D459" s="85" t="s">
        <v>975</v>
      </c>
      <c r="E459" s="85" t="s">
        <v>1030</v>
      </c>
      <c r="F459" s="85" t="s">
        <v>1031</v>
      </c>
      <c r="G459" s="86" t="s">
        <v>275</v>
      </c>
      <c r="H459" s="87" t="n">
        <v>4.07008</v>
      </c>
    </row>
    <row r="460" customFormat="false" ht="25.5" hidden="false" customHeight="false" outlineLevel="0" collapsed="false">
      <c r="A460" s="85" t="s">
        <v>1032</v>
      </c>
      <c r="B460" s="85" t="s">
        <v>9</v>
      </c>
      <c r="C460" s="85" t="s">
        <v>423</v>
      </c>
      <c r="D460" s="85" t="s">
        <v>975</v>
      </c>
      <c r="E460" s="85" t="s">
        <v>1030</v>
      </c>
      <c r="F460" s="85" t="s">
        <v>1033</v>
      </c>
      <c r="G460" s="86" t="s">
        <v>506</v>
      </c>
      <c r="H460" s="87" t="n">
        <v>7.57344</v>
      </c>
    </row>
    <row r="461" customFormat="false" ht="25.5" hidden="false" customHeight="false" outlineLevel="0" collapsed="false">
      <c r="A461" s="85" t="s">
        <v>1034</v>
      </c>
      <c r="B461" s="85" t="s">
        <v>9</v>
      </c>
      <c r="C461" s="85" t="s">
        <v>423</v>
      </c>
      <c r="D461" s="85" t="s">
        <v>975</v>
      </c>
      <c r="E461" s="85" t="s">
        <v>1030</v>
      </c>
      <c r="F461" s="85" t="s">
        <v>1035</v>
      </c>
      <c r="G461" s="86" t="s">
        <v>386</v>
      </c>
      <c r="H461" s="87" t="n">
        <v>0.0644</v>
      </c>
    </row>
    <row r="462" customFormat="false" ht="25.5" hidden="false" customHeight="false" outlineLevel="0" collapsed="false">
      <c r="A462" s="85" t="s">
        <v>1036</v>
      </c>
      <c r="B462" s="85" t="s">
        <v>9</v>
      </c>
      <c r="C462" s="85" t="s">
        <v>423</v>
      </c>
      <c r="D462" s="85" t="s">
        <v>975</v>
      </c>
      <c r="E462" s="85" t="s">
        <v>1030</v>
      </c>
      <c r="F462" s="85" t="s">
        <v>1037</v>
      </c>
      <c r="G462" s="86" t="s">
        <v>386</v>
      </c>
      <c r="H462" s="87" t="n">
        <v>0.1288</v>
      </c>
    </row>
    <row r="463" customFormat="false" ht="25.5" hidden="false" customHeight="false" outlineLevel="0" collapsed="false">
      <c r="A463" s="85" t="s">
        <v>1038</v>
      </c>
      <c r="B463" s="85" t="s">
        <v>9</v>
      </c>
      <c r="C463" s="85" t="s">
        <v>423</v>
      </c>
      <c r="D463" s="85" t="s">
        <v>975</v>
      </c>
      <c r="E463" s="85" t="s">
        <v>1039</v>
      </c>
      <c r="F463" s="85" t="s">
        <v>1040</v>
      </c>
      <c r="G463" s="86" t="s">
        <v>386</v>
      </c>
      <c r="H463" s="87" t="n">
        <v>0.34776</v>
      </c>
    </row>
    <row r="464" customFormat="false" ht="25.5" hidden="false" customHeight="false" outlineLevel="0" collapsed="false">
      <c r="A464" s="85" t="s">
        <v>1041</v>
      </c>
      <c r="B464" s="85" t="s">
        <v>9</v>
      </c>
      <c r="C464" s="85" t="s">
        <v>423</v>
      </c>
      <c r="D464" s="85" t="s">
        <v>975</v>
      </c>
      <c r="E464" s="85" t="s">
        <v>1039</v>
      </c>
      <c r="F464" s="85" t="s">
        <v>1042</v>
      </c>
      <c r="G464" s="86" t="s">
        <v>386</v>
      </c>
      <c r="H464" s="87" t="n">
        <v>0.42504</v>
      </c>
    </row>
    <row r="465" customFormat="false" ht="25.5" hidden="false" customHeight="false" outlineLevel="0" collapsed="false">
      <c r="A465" s="85" t="s">
        <v>1043</v>
      </c>
      <c r="B465" s="85" t="s">
        <v>9</v>
      </c>
      <c r="C465" s="85" t="s">
        <v>423</v>
      </c>
      <c r="D465" s="85" t="s">
        <v>975</v>
      </c>
      <c r="E465" s="85" t="s">
        <v>1039</v>
      </c>
      <c r="F465" s="85" t="s">
        <v>1044</v>
      </c>
      <c r="G465" s="86" t="s">
        <v>386</v>
      </c>
      <c r="H465" s="87" t="n">
        <v>0.69552</v>
      </c>
    </row>
    <row r="466" customFormat="false" ht="25.5" hidden="false" customHeight="false" outlineLevel="0" collapsed="false">
      <c r="A466" s="85" t="s">
        <v>1045</v>
      </c>
      <c r="B466" s="85" t="s">
        <v>9</v>
      </c>
      <c r="C466" s="85" t="s">
        <v>423</v>
      </c>
      <c r="D466" s="85" t="s">
        <v>975</v>
      </c>
      <c r="E466" s="85" t="s">
        <v>1046</v>
      </c>
      <c r="F466" s="85" t="s">
        <v>1047</v>
      </c>
      <c r="G466" s="86" t="s">
        <v>386</v>
      </c>
      <c r="H466" s="87" t="n">
        <v>52.40872</v>
      </c>
    </row>
    <row r="467" customFormat="false" ht="25.5" hidden="false" customHeight="false" outlineLevel="0" collapsed="false">
      <c r="A467" s="85" t="s">
        <v>1048</v>
      </c>
      <c r="B467" s="85" t="s">
        <v>9</v>
      </c>
      <c r="C467" s="85" t="s">
        <v>423</v>
      </c>
      <c r="D467" s="85" t="s">
        <v>975</v>
      </c>
      <c r="E467" s="85" t="s">
        <v>1046</v>
      </c>
      <c r="F467" s="85" t="s">
        <v>1049</v>
      </c>
      <c r="G467" s="86" t="s">
        <v>386</v>
      </c>
      <c r="H467" s="87" t="n">
        <v>65.03112</v>
      </c>
    </row>
    <row r="468" customFormat="false" ht="38.25" hidden="false" customHeight="false" outlineLevel="0" collapsed="false">
      <c r="A468" s="85" t="s">
        <v>1050</v>
      </c>
      <c r="B468" s="85" t="s">
        <v>9</v>
      </c>
      <c r="C468" s="85" t="s">
        <v>423</v>
      </c>
      <c r="D468" s="85" t="s">
        <v>975</v>
      </c>
      <c r="E468" s="85" t="s">
        <v>1051</v>
      </c>
      <c r="F468" s="85" t="s">
        <v>1052</v>
      </c>
      <c r="G468" s="86" t="s">
        <v>386</v>
      </c>
      <c r="H468" s="87" t="n">
        <v>92.20792</v>
      </c>
    </row>
    <row r="469" customFormat="false" ht="38.25" hidden="false" customHeight="false" outlineLevel="0" collapsed="false">
      <c r="A469" s="85" t="s">
        <v>1053</v>
      </c>
      <c r="B469" s="85" t="s">
        <v>9</v>
      </c>
      <c r="C469" s="85" t="s">
        <v>423</v>
      </c>
      <c r="D469" s="85" t="s">
        <v>975</v>
      </c>
      <c r="E469" s="85" t="s">
        <v>1051</v>
      </c>
      <c r="F469" s="85" t="s">
        <v>1054</v>
      </c>
      <c r="G469" s="86" t="s">
        <v>386</v>
      </c>
      <c r="H469" s="87" t="n">
        <v>101.90656</v>
      </c>
    </row>
    <row r="470" customFormat="false" ht="25.5" hidden="false" customHeight="false" outlineLevel="0" collapsed="false">
      <c r="A470" s="85" t="s">
        <v>1055</v>
      </c>
      <c r="B470" s="85" t="s">
        <v>9</v>
      </c>
      <c r="C470" s="85" t="s">
        <v>423</v>
      </c>
      <c r="D470" s="85" t="s">
        <v>975</v>
      </c>
      <c r="E470" s="85" t="s">
        <v>1056</v>
      </c>
      <c r="F470" s="85" t="s">
        <v>1057</v>
      </c>
      <c r="G470" s="86" t="s">
        <v>386</v>
      </c>
      <c r="H470" s="87" t="n">
        <v>20.8012</v>
      </c>
    </row>
    <row r="471" customFormat="false" ht="25.5" hidden="false" customHeight="false" outlineLevel="0" collapsed="false">
      <c r="A471" s="85" t="s">
        <v>1058</v>
      </c>
      <c r="B471" s="85" t="s">
        <v>9</v>
      </c>
      <c r="C471" s="85" t="s">
        <v>423</v>
      </c>
      <c r="D471" s="85" t="s">
        <v>975</v>
      </c>
      <c r="E471" s="85" t="s">
        <v>1056</v>
      </c>
      <c r="F471" s="85" t="s">
        <v>1059</v>
      </c>
      <c r="G471" s="86" t="s">
        <v>386</v>
      </c>
      <c r="H471" s="87" t="n">
        <v>22.52712</v>
      </c>
    </row>
    <row r="472" customFormat="false" ht="25.5" hidden="false" customHeight="false" outlineLevel="0" collapsed="false">
      <c r="A472" s="85" t="s">
        <v>1060</v>
      </c>
      <c r="B472" s="85" t="s">
        <v>9</v>
      </c>
      <c r="C472" s="85" t="s">
        <v>423</v>
      </c>
      <c r="D472" s="85" t="s">
        <v>975</v>
      </c>
      <c r="E472" s="85" t="s">
        <v>1056</v>
      </c>
      <c r="F472" s="85" t="s">
        <v>1061</v>
      </c>
      <c r="G472" s="86" t="s">
        <v>386</v>
      </c>
      <c r="H472" s="87" t="n">
        <v>29.45656</v>
      </c>
    </row>
    <row r="473" customFormat="false" ht="12.75" hidden="false" customHeight="false" outlineLevel="0" collapsed="false">
      <c r="A473" s="85" t="s">
        <v>1062</v>
      </c>
      <c r="B473" s="85" t="s">
        <v>9</v>
      </c>
      <c r="C473" s="85" t="s">
        <v>423</v>
      </c>
      <c r="D473" s="85" t="s">
        <v>1063</v>
      </c>
      <c r="E473" s="85" t="s">
        <v>1064</v>
      </c>
      <c r="F473" s="85" t="s">
        <v>1065</v>
      </c>
      <c r="G473" s="86" t="s">
        <v>506</v>
      </c>
      <c r="H473" s="87" t="n">
        <v>4.64464</v>
      </c>
    </row>
    <row r="474" customFormat="false" ht="12.75" hidden="false" customHeight="false" outlineLevel="0" collapsed="false">
      <c r="A474" s="85" t="s">
        <v>1066</v>
      </c>
      <c r="B474" s="85" t="s">
        <v>9</v>
      </c>
      <c r="C474" s="85" t="s">
        <v>423</v>
      </c>
      <c r="D474" s="85" t="s">
        <v>1063</v>
      </c>
      <c r="E474" s="85" t="s">
        <v>1064</v>
      </c>
      <c r="F474" s="85" t="s">
        <v>1067</v>
      </c>
      <c r="G474" s="86" t="s">
        <v>506</v>
      </c>
      <c r="H474" s="87" t="n">
        <v>4.64464</v>
      </c>
    </row>
    <row r="475" customFormat="false" ht="12.75" hidden="false" customHeight="false" outlineLevel="0" collapsed="false">
      <c r="A475" s="85" t="s">
        <v>1068</v>
      </c>
      <c r="B475" s="85" t="s">
        <v>9</v>
      </c>
      <c r="C475" s="85" t="s">
        <v>423</v>
      </c>
      <c r="D475" s="85" t="s">
        <v>1063</v>
      </c>
      <c r="E475" s="85" t="s">
        <v>1064</v>
      </c>
      <c r="F475" s="85" t="s">
        <v>1069</v>
      </c>
      <c r="G475" s="86" t="s">
        <v>506</v>
      </c>
      <c r="H475" s="87" t="n">
        <v>2.72272</v>
      </c>
    </row>
    <row r="476" customFormat="false" ht="25.5" hidden="false" customHeight="false" outlineLevel="0" collapsed="false">
      <c r="A476" s="85" t="s">
        <v>1070</v>
      </c>
      <c r="B476" s="85" t="s">
        <v>9</v>
      </c>
      <c r="C476" s="85" t="s">
        <v>423</v>
      </c>
      <c r="D476" s="85" t="s">
        <v>1071</v>
      </c>
      <c r="E476" s="85" t="s">
        <v>1072</v>
      </c>
      <c r="F476" s="85" t="s">
        <v>1073</v>
      </c>
      <c r="G476" s="86" t="s">
        <v>506</v>
      </c>
      <c r="H476" s="87" t="n">
        <v>1.7388</v>
      </c>
    </row>
    <row r="477" customFormat="false" ht="25.5" hidden="false" customHeight="false" outlineLevel="0" collapsed="false">
      <c r="A477" s="85" t="s">
        <v>1074</v>
      </c>
      <c r="B477" s="85" t="s">
        <v>9</v>
      </c>
      <c r="C477" s="85" t="s">
        <v>423</v>
      </c>
      <c r="D477" s="85" t="s">
        <v>1075</v>
      </c>
      <c r="E477" s="85" t="s">
        <v>1076</v>
      </c>
      <c r="F477" s="85" t="s">
        <v>1077</v>
      </c>
      <c r="G477" s="86" t="s">
        <v>386</v>
      </c>
      <c r="H477" s="87" t="n">
        <v>19.664204</v>
      </c>
    </row>
    <row r="478" customFormat="false" ht="25.5" hidden="false" customHeight="false" outlineLevel="0" collapsed="false">
      <c r="A478" s="85" t="s">
        <v>1078</v>
      </c>
      <c r="B478" s="85" t="s">
        <v>9</v>
      </c>
      <c r="C478" s="85" t="s">
        <v>423</v>
      </c>
      <c r="D478" s="85" t="s">
        <v>1075</v>
      </c>
      <c r="E478" s="85" t="s">
        <v>1076</v>
      </c>
      <c r="F478" s="85" t="s">
        <v>1079</v>
      </c>
      <c r="G478" s="86" t="s">
        <v>386</v>
      </c>
      <c r="H478" s="87" t="n">
        <v>24.332595</v>
      </c>
    </row>
    <row r="479" customFormat="false" ht="25.5" hidden="false" customHeight="false" outlineLevel="0" collapsed="false">
      <c r="A479" s="85" t="s">
        <v>1080</v>
      </c>
      <c r="B479" s="85" t="s">
        <v>9</v>
      </c>
      <c r="C479" s="85" t="s">
        <v>423</v>
      </c>
      <c r="D479" s="85" t="s">
        <v>1075</v>
      </c>
      <c r="E479" s="85" t="s">
        <v>1076</v>
      </c>
      <c r="F479" s="85" t="s">
        <v>1081</v>
      </c>
      <c r="G479" s="86" t="s">
        <v>386</v>
      </c>
      <c r="H479" s="87" t="n">
        <v>56.652225</v>
      </c>
    </row>
    <row r="480" customFormat="false" ht="25.5" hidden="false" customHeight="false" outlineLevel="0" collapsed="false">
      <c r="A480" s="85" t="s">
        <v>1082</v>
      </c>
      <c r="B480" s="85" t="s">
        <v>9</v>
      </c>
      <c r="C480" s="85" t="s">
        <v>423</v>
      </c>
      <c r="D480" s="85" t="s">
        <v>1075</v>
      </c>
      <c r="E480" s="85" t="s">
        <v>1076</v>
      </c>
      <c r="F480" s="85" t="s">
        <v>1083</v>
      </c>
      <c r="G480" s="86" t="s">
        <v>386</v>
      </c>
      <c r="H480" s="87" t="n">
        <v>48.652807</v>
      </c>
    </row>
    <row r="481" customFormat="false" ht="25.5" hidden="false" customHeight="false" outlineLevel="0" collapsed="false">
      <c r="A481" s="85" t="s">
        <v>1084</v>
      </c>
      <c r="B481" s="85" t="s">
        <v>9</v>
      </c>
      <c r="C481" s="85" t="s">
        <v>423</v>
      </c>
      <c r="D481" s="85" t="s">
        <v>1075</v>
      </c>
      <c r="E481" s="85" t="s">
        <v>1076</v>
      </c>
      <c r="F481" s="85" t="s">
        <v>1085</v>
      </c>
      <c r="G481" s="86" t="s">
        <v>386</v>
      </c>
      <c r="H481" s="87" t="n">
        <v>17.992499</v>
      </c>
    </row>
    <row r="482" customFormat="false" ht="25.5" hidden="false" customHeight="false" outlineLevel="0" collapsed="false">
      <c r="A482" s="85" t="s">
        <v>1086</v>
      </c>
      <c r="B482" s="85" t="s">
        <v>9</v>
      </c>
      <c r="C482" s="85" t="s">
        <v>423</v>
      </c>
      <c r="D482" s="85" t="s">
        <v>1075</v>
      </c>
      <c r="E482" s="85" t="s">
        <v>1076</v>
      </c>
      <c r="F482" s="85" t="s">
        <v>1087</v>
      </c>
      <c r="G482" s="86" t="s">
        <v>386</v>
      </c>
      <c r="H482" s="87" t="n">
        <v>28.319921</v>
      </c>
    </row>
    <row r="483" customFormat="false" ht="12.75" hidden="false" customHeight="false" outlineLevel="0" collapsed="false">
      <c r="A483" s="85" t="s">
        <v>1088</v>
      </c>
      <c r="B483" s="85" t="s">
        <v>9</v>
      </c>
      <c r="C483" s="85" t="s">
        <v>423</v>
      </c>
      <c r="D483" s="85" t="s">
        <v>1075</v>
      </c>
      <c r="E483" s="85" t="s">
        <v>1089</v>
      </c>
      <c r="F483" s="85" t="s">
        <v>1090</v>
      </c>
      <c r="G483" s="86" t="s">
        <v>386</v>
      </c>
      <c r="H483" s="87" t="n">
        <v>60.441423</v>
      </c>
    </row>
    <row r="484" customFormat="false" ht="12.75" hidden="false" customHeight="false" outlineLevel="0" collapsed="false">
      <c r="A484" s="85" t="s">
        <v>1091</v>
      </c>
      <c r="B484" s="85" t="s">
        <v>9</v>
      </c>
      <c r="C484" s="85" t="s">
        <v>423</v>
      </c>
      <c r="D484" s="85" t="s">
        <v>1075</v>
      </c>
      <c r="E484" s="85" t="s">
        <v>1089</v>
      </c>
      <c r="F484" s="85" t="s">
        <v>1092</v>
      </c>
      <c r="G484" s="86" t="s">
        <v>386</v>
      </c>
      <c r="H484" s="87" t="n">
        <v>124.065277</v>
      </c>
    </row>
    <row r="485" customFormat="false" ht="12.75" hidden="false" customHeight="false" outlineLevel="0" collapsed="false">
      <c r="A485" s="85" t="s">
        <v>1093</v>
      </c>
      <c r="B485" s="85" t="s">
        <v>9</v>
      </c>
      <c r="C485" s="85" t="s">
        <v>423</v>
      </c>
      <c r="D485" s="85" t="s">
        <v>1075</v>
      </c>
      <c r="E485" s="85" t="s">
        <v>1089</v>
      </c>
      <c r="F485" s="85" t="s">
        <v>1094</v>
      </c>
      <c r="G485" s="86" t="s">
        <v>386</v>
      </c>
      <c r="H485" s="87" t="n">
        <v>15.664495</v>
      </c>
    </row>
    <row r="486" customFormat="false" ht="12.75" hidden="false" customHeight="false" outlineLevel="0" collapsed="false">
      <c r="A486" s="85" t="s">
        <v>1095</v>
      </c>
      <c r="B486" s="85" t="s">
        <v>9</v>
      </c>
      <c r="C486" s="85" t="s">
        <v>423</v>
      </c>
      <c r="D486" s="85" t="s">
        <v>1075</v>
      </c>
      <c r="E486" s="85" t="s">
        <v>1089</v>
      </c>
      <c r="F486" s="85" t="s">
        <v>1096</v>
      </c>
      <c r="G486" s="86" t="s">
        <v>386</v>
      </c>
      <c r="H486" s="87" t="n">
        <v>39.650366</v>
      </c>
    </row>
    <row r="487" customFormat="false" ht="25.5" hidden="false" customHeight="false" outlineLevel="0" collapsed="false">
      <c r="A487" s="85" t="s">
        <v>1097</v>
      </c>
      <c r="B487" s="85" t="s">
        <v>9</v>
      </c>
      <c r="C487" s="85" t="s">
        <v>423</v>
      </c>
      <c r="D487" s="85" t="s">
        <v>1075</v>
      </c>
      <c r="E487" s="85" t="s">
        <v>1089</v>
      </c>
      <c r="F487" s="85" t="s">
        <v>1098</v>
      </c>
      <c r="G487" s="86" t="s">
        <v>386</v>
      </c>
      <c r="H487" s="87" t="n">
        <v>56.912268</v>
      </c>
    </row>
    <row r="488" customFormat="false" ht="25.5" hidden="false" customHeight="false" outlineLevel="0" collapsed="false">
      <c r="A488" s="85" t="s">
        <v>1099</v>
      </c>
      <c r="B488" s="85" t="s">
        <v>9</v>
      </c>
      <c r="C488" s="85" t="s">
        <v>423</v>
      </c>
      <c r="D488" s="85" t="s">
        <v>1075</v>
      </c>
      <c r="E488" s="85" t="s">
        <v>1089</v>
      </c>
      <c r="F488" s="85" t="s">
        <v>1100</v>
      </c>
      <c r="G488" s="86" t="s">
        <v>386</v>
      </c>
      <c r="H488" s="87" t="n">
        <v>120.870463</v>
      </c>
    </row>
    <row r="489" customFormat="false" ht="12.75" hidden="false" customHeight="false" outlineLevel="0" collapsed="false">
      <c r="A489" s="85" t="s">
        <v>1101</v>
      </c>
      <c r="B489" s="85" t="s">
        <v>9</v>
      </c>
      <c r="C489" s="85" t="s">
        <v>423</v>
      </c>
      <c r="D489" s="85" t="s">
        <v>1075</v>
      </c>
      <c r="E489" s="85" t="s">
        <v>1102</v>
      </c>
      <c r="F489" s="85" t="s">
        <v>1103</v>
      </c>
      <c r="G489" s="86" t="s">
        <v>386</v>
      </c>
      <c r="H489" s="87" t="n">
        <v>32.294864</v>
      </c>
    </row>
    <row r="490" customFormat="false" ht="12.75" hidden="false" customHeight="false" outlineLevel="0" collapsed="false">
      <c r="A490" s="85" t="s">
        <v>1104</v>
      </c>
      <c r="B490" s="85" t="s">
        <v>9</v>
      </c>
      <c r="C490" s="85" t="s">
        <v>423</v>
      </c>
      <c r="D490" s="85" t="s">
        <v>1075</v>
      </c>
      <c r="E490" s="85" t="s">
        <v>1105</v>
      </c>
      <c r="F490" s="85"/>
      <c r="G490" s="86" t="s">
        <v>1008</v>
      </c>
      <c r="H490" s="87" t="n">
        <v>22.574209</v>
      </c>
    </row>
    <row r="491" customFormat="false" ht="25.5" hidden="false" customHeight="false" outlineLevel="0" collapsed="false">
      <c r="A491" s="85" t="s">
        <v>1106</v>
      </c>
      <c r="B491" s="85" t="s">
        <v>9</v>
      </c>
      <c r="C491" s="85" t="s">
        <v>423</v>
      </c>
      <c r="D491" s="85" t="s">
        <v>1075</v>
      </c>
      <c r="E491" s="85" t="s">
        <v>1107</v>
      </c>
      <c r="F491" s="85" t="s">
        <v>1108</v>
      </c>
      <c r="G491" s="86" t="s">
        <v>1008</v>
      </c>
      <c r="H491" s="87" t="n">
        <v>2.802618</v>
      </c>
    </row>
    <row r="492" customFormat="false" ht="25.5" hidden="false" customHeight="false" outlineLevel="0" collapsed="false">
      <c r="A492" s="85" t="s">
        <v>1109</v>
      </c>
      <c r="B492" s="85" t="s">
        <v>9</v>
      </c>
      <c r="C492" s="85" t="s">
        <v>423</v>
      </c>
      <c r="D492" s="85" t="s">
        <v>1075</v>
      </c>
      <c r="E492" s="85" t="s">
        <v>1107</v>
      </c>
      <c r="F492" s="85" t="s">
        <v>1110</v>
      </c>
      <c r="G492" s="86" t="s">
        <v>1008</v>
      </c>
      <c r="H492" s="87" t="n">
        <v>3.545192</v>
      </c>
    </row>
    <row r="493" customFormat="false" ht="25.5" hidden="false" customHeight="false" outlineLevel="0" collapsed="false">
      <c r="A493" s="85" t="s">
        <v>1111</v>
      </c>
      <c r="B493" s="85" t="s">
        <v>9</v>
      </c>
      <c r="C493" s="85" t="s">
        <v>423</v>
      </c>
      <c r="D493" s="85" t="s">
        <v>1075</v>
      </c>
      <c r="E493" s="85" t="s">
        <v>1107</v>
      </c>
      <c r="F493" s="85" t="s">
        <v>1112</v>
      </c>
      <c r="G493" s="86" t="s">
        <v>1008</v>
      </c>
      <c r="H493" s="87" t="n">
        <v>4.31172</v>
      </c>
    </row>
    <row r="494" customFormat="false" ht="25.5" hidden="false" customHeight="false" outlineLevel="0" collapsed="false">
      <c r="A494" s="85" t="s">
        <v>1113</v>
      </c>
      <c r="B494" s="85" t="s">
        <v>9</v>
      </c>
      <c r="C494" s="85" t="s">
        <v>423</v>
      </c>
      <c r="D494" s="85" t="s">
        <v>1075</v>
      </c>
      <c r="E494" s="85" t="s">
        <v>1107</v>
      </c>
      <c r="F494" s="85" t="s">
        <v>1114</v>
      </c>
      <c r="G494" s="86" t="s">
        <v>1008</v>
      </c>
      <c r="H494" s="87" t="n">
        <v>5.054294</v>
      </c>
    </row>
    <row r="495" customFormat="false" ht="25.5" hidden="false" customHeight="false" outlineLevel="0" collapsed="false">
      <c r="A495" s="85" t="s">
        <v>1115</v>
      </c>
      <c r="B495" s="85" t="s">
        <v>9</v>
      </c>
      <c r="C495" s="85" t="s">
        <v>423</v>
      </c>
      <c r="D495" s="85" t="s">
        <v>1075</v>
      </c>
      <c r="E495" s="85" t="s">
        <v>1107</v>
      </c>
      <c r="F495" s="85" t="s">
        <v>1116</v>
      </c>
      <c r="G495" s="86" t="s">
        <v>1008</v>
      </c>
      <c r="H495" s="87" t="n">
        <v>7.317947</v>
      </c>
    </row>
    <row r="496" customFormat="false" ht="25.5" hidden="false" customHeight="false" outlineLevel="0" collapsed="false">
      <c r="A496" s="85" t="s">
        <v>1117</v>
      </c>
      <c r="B496" s="85" t="s">
        <v>9</v>
      </c>
      <c r="C496" s="85" t="s">
        <v>423</v>
      </c>
      <c r="D496" s="85" t="s">
        <v>1075</v>
      </c>
      <c r="E496" s="85" t="s">
        <v>1107</v>
      </c>
      <c r="F496" s="85" t="s">
        <v>1118</v>
      </c>
      <c r="G496" s="86" t="s">
        <v>1008</v>
      </c>
      <c r="H496" s="87" t="n">
        <v>9.22229</v>
      </c>
    </row>
    <row r="497" customFormat="false" ht="25.5" hidden="false" customHeight="false" outlineLevel="0" collapsed="false">
      <c r="A497" s="85" t="s">
        <v>1119</v>
      </c>
      <c r="B497" s="85" t="s">
        <v>9</v>
      </c>
      <c r="C497" s="85" t="s">
        <v>423</v>
      </c>
      <c r="D497" s="85" t="s">
        <v>1075</v>
      </c>
      <c r="E497" s="85" t="s">
        <v>1107</v>
      </c>
      <c r="F497" s="85" t="s">
        <v>1120</v>
      </c>
      <c r="G497" s="86" t="s">
        <v>1008</v>
      </c>
      <c r="H497" s="87" t="n">
        <v>12.060839</v>
      </c>
    </row>
    <row r="498" customFormat="false" ht="25.5" hidden="false" customHeight="false" outlineLevel="0" collapsed="false">
      <c r="A498" s="85" t="s">
        <v>1121</v>
      </c>
      <c r="B498" s="85" t="s">
        <v>9</v>
      </c>
      <c r="C498" s="85" t="s">
        <v>423</v>
      </c>
      <c r="D498" s="85" t="s">
        <v>1075</v>
      </c>
      <c r="E498" s="85" t="s">
        <v>1107</v>
      </c>
      <c r="F498" s="85" t="s">
        <v>1122</v>
      </c>
      <c r="G498" s="86" t="s">
        <v>1008</v>
      </c>
      <c r="H498" s="87" t="n">
        <v>17.019317</v>
      </c>
    </row>
    <row r="499" customFormat="false" ht="25.5" hidden="false" customHeight="false" outlineLevel="0" collapsed="false">
      <c r="A499" s="85" t="s">
        <v>1123</v>
      </c>
      <c r="B499" s="85" t="s">
        <v>9</v>
      </c>
      <c r="C499" s="85" t="s">
        <v>423</v>
      </c>
      <c r="D499" s="85" t="s">
        <v>1075</v>
      </c>
      <c r="E499" s="85" t="s">
        <v>1107</v>
      </c>
      <c r="F499" s="85" t="s">
        <v>1124</v>
      </c>
      <c r="G499" s="86" t="s">
        <v>1008</v>
      </c>
      <c r="H499" s="87" t="n">
        <v>21.271152</v>
      </c>
    </row>
    <row r="500" customFormat="false" ht="25.5" hidden="false" customHeight="false" outlineLevel="0" collapsed="false">
      <c r="A500" s="85" t="s">
        <v>1125</v>
      </c>
      <c r="B500" s="85" t="s">
        <v>9</v>
      </c>
      <c r="C500" s="85" t="s">
        <v>423</v>
      </c>
      <c r="D500" s="85" t="s">
        <v>1075</v>
      </c>
      <c r="E500" s="85" t="s">
        <v>1107</v>
      </c>
      <c r="F500" s="85" t="s">
        <v>1126</v>
      </c>
      <c r="G500" s="86" t="s">
        <v>1008</v>
      </c>
      <c r="H500" s="87" t="n">
        <v>28.361536</v>
      </c>
    </row>
    <row r="501" customFormat="false" ht="25.5" hidden="false" customHeight="false" outlineLevel="0" collapsed="false">
      <c r="A501" s="85" t="s">
        <v>1127</v>
      </c>
      <c r="B501" s="85" t="s">
        <v>9</v>
      </c>
      <c r="C501" s="85" t="s">
        <v>423</v>
      </c>
      <c r="D501" s="85" t="s">
        <v>1075</v>
      </c>
      <c r="E501" s="85" t="s">
        <v>1128</v>
      </c>
      <c r="F501" s="85" t="s">
        <v>1129</v>
      </c>
      <c r="G501" s="86" t="s">
        <v>1008</v>
      </c>
      <c r="H501" s="87" t="n">
        <v>24.492965</v>
      </c>
    </row>
    <row r="502" customFormat="false" ht="25.5" hidden="false" customHeight="false" outlineLevel="0" collapsed="false">
      <c r="A502" s="85" t="s">
        <v>1130</v>
      </c>
      <c r="B502" s="85" t="s">
        <v>9</v>
      </c>
      <c r="C502" s="85" t="s">
        <v>423</v>
      </c>
      <c r="D502" s="85" t="s">
        <v>1075</v>
      </c>
      <c r="E502" s="85" t="s">
        <v>1128</v>
      </c>
      <c r="F502" s="85" t="s">
        <v>1131</v>
      </c>
      <c r="G502" s="86" t="s">
        <v>1008</v>
      </c>
      <c r="H502" s="87" t="n">
        <v>36.098678</v>
      </c>
    </row>
    <row r="503" customFormat="false" ht="25.5" hidden="false" customHeight="false" outlineLevel="0" collapsed="false">
      <c r="A503" s="85" t="s">
        <v>1132</v>
      </c>
      <c r="B503" s="85" t="s">
        <v>9</v>
      </c>
      <c r="C503" s="85" t="s">
        <v>423</v>
      </c>
      <c r="D503" s="85" t="s">
        <v>1075</v>
      </c>
      <c r="E503" s="85" t="s">
        <v>1128</v>
      </c>
      <c r="F503" s="85" t="s">
        <v>1133</v>
      </c>
      <c r="G503" s="86" t="s">
        <v>1008</v>
      </c>
      <c r="H503" s="87" t="n">
        <v>52.411352</v>
      </c>
    </row>
    <row r="504" customFormat="false" ht="25.5" hidden="false" customHeight="false" outlineLevel="0" collapsed="false">
      <c r="A504" s="85" t="s">
        <v>1134</v>
      </c>
      <c r="B504" s="85" t="s">
        <v>9</v>
      </c>
      <c r="C504" s="85" t="s">
        <v>423</v>
      </c>
      <c r="D504" s="85" t="s">
        <v>1075</v>
      </c>
      <c r="E504" s="85" t="s">
        <v>1128</v>
      </c>
      <c r="F504" s="85" t="s">
        <v>1135</v>
      </c>
      <c r="G504" s="86" t="s">
        <v>1008</v>
      </c>
      <c r="H504" s="87" t="n">
        <v>75.431146</v>
      </c>
    </row>
    <row r="505" customFormat="false" ht="25.5" hidden="false" customHeight="false" outlineLevel="0" collapsed="false">
      <c r="A505" s="85" t="s">
        <v>1136</v>
      </c>
      <c r="B505" s="85" t="s">
        <v>9</v>
      </c>
      <c r="C505" s="85" t="s">
        <v>423</v>
      </c>
      <c r="D505" s="85" t="s">
        <v>1075</v>
      </c>
      <c r="E505" s="85" t="s">
        <v>1128</v>
      </c>
      <c r="F505" s="85" t="s">
        <v>1137</v>
      </c>
      <c r="G505" s="86" t="s">
        <v>1008</v>
      </c>
      <c r="H505" s="87" t="n">
        <v>115.709797</v>
      </c>
    </row>
    <row r="506" customFormat="false" ht="25.5" hidden="false" customHeight="false" outlineLevel="0" collapsed="false">
      <c r="A506" s="85" t="s">
        <v>1138</v>
      </c>
      <c r="B506" s="85" t="s">
        <v>9</v>
      </c>
      <c r="C506" s="85" t="s">
        <v>423</v>
      </c>
      <c r="D506" s="85" t="s">
        <v>1075</v>
      </c>
      <c r="E506" s="85" t="s">
        <v>1128</v>
      </c>
      <c r="F506" s="85" t="s">
        <v>1139</v>
      </c>
      <c r="G506" s="86" t="s">
        <v>1008</v>
      </c>
      <c r="H506" s="87" t="n">
        <v>159.880973</v>
      </c>
    </row>
    <row r="507" customFormat="false" ht="25.5" hidden="false" customHeight="false" outlineLevel="0" collapsed="false">
      <c r="A507" s="85" t="s">
        <v>1140</v>
      </c>
      <c r="B507" s="85" t="s">
        <v>9</v>
      </c>
      <c r="C507" s="85" t="s">
        <v>423</v>
      </c>
      <c r="D507" s="85" t="s">
        <v>1075</v>
      </c>
      <c r="E507" s="85" t="s">
        <v>1128</v>
      </c>
      <c r="F507" s="85" t="s">
        <v>1141</v>
      </c>
      <c r="G507" s="86" t="s">
        <v>1008</v>
      </c>
      <c r="H507" s="87" t="n">
        <v>182.433664</v>
      </c>
    </row>
    <row r="508" customFormat="false" ht="12.75" hidden="false" customHeight="false" outlineLevel="0" collapsed="false">
      <c r="A508" s="85" t="s">
        <v>1142</v>
      </c>
      <c r="B508" s="85" t="s">
        <v>9</v>
      </c>
      <c r="C508" s="85" t="s">
        <v>423</v>
      </c>
      <c r="D508" s="85" t="s">
        <v>1075</v>
      </c>
      <c r="E508" s="85" t="s">
        <v>1143</v>
      </c>
      <c r="F508" s="85" t="s">
        <v>1144</v>
      </c>
      <c r="G508" s="86" t="s">
        <v>1008</v>
      </c>
      <c r="H508" s="87" t="n">
        <v>22.241289</v>
      </c>
    </row>
    <row r="509" customFormat="false" ht="12.75" hidden="false" customHeight="false" outlineLevel="0" collapsed="false">
      <c r="A509" s="85" t="s">
        <v>1145</v>
      </c>
      <c r="B509" s="85" t="s">
        <v>9</v>
      </c>
      <c r="C509" s="85" t="s">
        <v>423</v>
      </c>
      <c r="D509" s="85" t="s">
        <v>1075</v>
      </c>
      <c r="E509" s="85" t="s">
        <v>1143</v>
      </c>
      <c r="F509" s="85" t="s">
        <v>1146</v>
      </c>
      <c r="G509" s="86" t="s">
        <v>1008</v>
      </c>
      <c r="H509" s="87" t="n">
        <v>27.079997</v>
      </c>
    </row>
    <row r="510" customFormat="false" ht="12.75" hidden="false" customHeight="false" outlineLevel="0" collapsed="false">
      <c r="A510" s="85" t="s">
        <v>1147</v>
      </c>
      <c r="B510" s="85" t="s">
        <v>9</v>
      </c>
      <c r="C510" s="85" t="s">
        <v>423</v>
      </c>
      <c r="D510" s="85" t="s">
        <v>1075</v>
      </c>
      <c r="E510" s="85" t="s">
        <v>1143</v>
      </c>
      <c r="F510" s="85" t="s">
        <v>1148</v>
      </c>
      <c r="G510" s="86" t="s">
        <v>1008</v>
      </c>
      <c r="H510" s="87" t="n">
        <v>33.847002</v>
      </c>
    </row>
    <row r="511" customFormat="false" ht="12.75" hidden="false" customHeight="false" outlineLevel="0" collapsed="false">
      <c r="A511" s="85" t="s">
        <v>1149</v>
      </c>
      <c r="B511" s="85" t="s">
        <v>9</v>
      </c>
      <c r="C511" s="85" t="s">
        <v>423</v>
      </c>
      <c r="D511" s="85" t="s">
        <v>1075</v>
      </c>
      <c r="E511" s="85" t="s">
        <v>1143</v>
      </c>
      <c r="F511" s="85" t="s">
        <v>1150</v>
      </c>
      <c r="G511" s="86" t="s">
        <v>1008</v>
      </c>
      <c r="H511" s="87" t="n">
        <v>47.057633</v>
      </c>
    </row>
    <row r="512" customFormat="false" ht="12.75" hidden="false" customHeight="false" outlineLevel="0" collapsed="false">
      <c r="A512" s="85" t="s">
        <v>1151</v>
      </c>
      <c r="B512" s="85" t="s">
        <v>9</v>
      </c>
      <c r="C512" s="85" t="s">
        <v>423</v>
      </c>
      <c r="D512" s="85" t="s">
        <v>1075</v>
      </c>
      <c r="E512" s="85" t="s">
        <v>1143</v>
      </c>
      <c r="F512" s="85" t="s">
        <v>1152</v>
      </c>
      <c r="G512" s="86" t="s">
        <v>1008</v>
      </c>
      <c r="H512" s="87" t="n">
        <v>64.472191</v>
      </c>
    </row>
    <row r="513" customFormat="false" ht="12.75" hidden="false" customHeight="false" outlineLevel="0" collapsed="false">
      <c r="A513" s="85" t="s">
        <v>1153</v>
      </c>
      <c r="B513" s="85" t="s">
        <v>9</v>
      </c>
      <c r="C513" s="85" t="s">
        <v>423</v>
      </c>
      <c r="D513" s="85" t="s">
        <v>1075</v>
      </c>
      <c r="E513" s="85" t="s">
        <v>1143</v>
      </c>
      <c r="F513" s="85" t="s">
        <v>1154</v>
      </c>
      <c r="G513" s="86" t="s">
        <v>1008</v>
      </c>
      <c r="H513" s="87" t="n">
        <v>92.186969</v>
      </c>
    </row>
    <row r="514" customFormat="false" ht="12.75" hidden="false" customHeight="false" outlineLevel="0" collapsed="false">
      <c r="A514" s="85" t="s">
        <v>1155</v>
      </c>
      <c r="B514" s="85" t="s">
        <v>9</v>
      </c>
      <c r="C514" s="85" t="s">
        <v>423</v>
      </c>
      <c r="D514" s="85" t="s">
        <v>1075</v>
      </c>
      <c r="E514" s="85" t="s">
        <v>1143</v>
      </c>
      <c r="F514" s="85" t="s">
        <v>1156</v>
      </c>
      <c r="G514" s="86" t="s">
        <v>1008</v>
      </c>
      <c r="H514" s="87" t="n">
        <v>121.842021</v>
      </c>
    </row>
    <row r="515" customFormat="false" ht="12.75" hidden="false" customHeight="false" outlineLevel="0" collapsed="false">
      <c r="A515" s="85" t="s">
        <v>1157</v>
      </c>
      <c r="B515" s="85" t="s">
        <v>9</v>
      </c>
      <c r="C515" s="85" t="s">
        <v>423</v>
      </c>
      <c r="D515" s="85" t="s">
        <v>1075</v>
      </c>
      <c r="E515" s="85" t="s">
        <v>1143</v>
      </c>
      <c r="F515" s="85" t="s">
        <v>1158</v>
      </c>
      <c r="G515" s="86" t="s">
        <v>1008</v>
      </c>
      <c r="H515" s="87" t="n">
        <v>135.376031</v>
      </c>
    </row>
    <row r="516" customFormat="false" ht="12.75" hidden="false" customHeight="false" outlineLevel="0" collapsed="false">
      <c r="A516" s="85" t="s">
        <v>1159</v>
      </c>
      <c r="B516" s="85" t="s">
        <v>9</v>
      </c>
      <c r="C516" s="85" t="s">
        <v>423</v>
      </c>
      <c r="D516" s="85" t="s">
        <v>1075</v>
      </c>
      <c r="E516" s="85" t="s">
        <v>1143</v>
      </c>
      <c r="F516" s="85" t="s">
        <v>1160</v>
      </c>
      <c r="G516" s="86" t="s">
        <v>1008</v>
      </c>
      <c r="H516" s="87" t="n">
        <v>170.839928</v>
      </c>
    </row>
    <row r="517" customFormat="false" ht="25.5" hidden="false" customHeight="false" outlineLevel="0" collapsed="false">
      <c r="A517" s="85" t="s">
        <v>1161</v>
      </c>
      <c r="B517" s="85" t="s">
        <v>9</v>
      </c>
      <c r="C517" s="85" t="s">
        <v>423</v>
      </c>
      <c r="D517" s="85" t="s">
        <v>1075</v>
      </c>
      <c r="E517" s="85" t="s">
        <v>1162</v>
      </c>
      <c r="F517" s="85" t="s">
        <v>1163</v>
      </c>
      <c r="G517" s="86" t="s">
        <v>417</v>
      </c>
      <c r="H517" s="87" t="n">
        <v>14.180768</v>
      </c>
    </row>
    <row r="518" customFormat="false" ht="12.75" hidden="false" customHeight="false" outlineLevel="0" collapsed="false">
      <c r="A518" s="85" t="s">
        <v>1164</v>
      </c>
      <c r="B518" s="85" t="s">
        <v>9</v>
      </c>
      <c r="C518" s="85" t="s">
        <v>423</v>
      </c>
      <c r="D518" s="85" t="s">
        <v>1075</v>
      </c>
      <c r="E518" s="85" t="s">
        <v>1162</v>
      </c>
      <c r="F518" s="85" t="s">
        <v>1165</v>
      </c>
      <c r="G518" s="86" t="s">
        <v>417</v>
      </c>
      <c r="H518" s="87" t="n">
        <v>14.827526</v>
      </c>
    </row>
    <row r="519" customFormat="false" ht="51" hidden="false" customHeight="false" outlineLevel="0" collapsed="false">
      <c r="A519" s="85" t="s">
        <v>1166</v>
      </c>
      <c r="B519" s="85" t="s">
        <v>9</v>
      </c>
      <c r="C519" s="85" t="s">
        <v>423</v>
      </c>
      <c r="D519" s="85" t="s">
        <v>1075</v>
      </c>
      <c r="E519" s="85" t="s">
        <v>1167</v>
      </c>
      <c r="F519" s="85" t="s">
        <v>1168</v>
      </c>
      <c r="G519" s="86" t="s">
        <v>386</v>
      </c>
      <c r="H519" s="87" t="n">
        <v>334.620125</v>
      </c>
    </row>
    <row r="520" customFormat="false" ht="51" hidden="false" customHeight="false" outlineLevel="0" collapsed="false">
      <c r="A520" s="85" t="s">
        <v>1169</v>
      </c>
      <c r="B520" s="85" t="s">
        <v>9</v>
      </c>
      <c r="C520" s="85" t="s">
        <v>423</v>
      </c>
      <c r="D520" s="85" t="s">
        <v>1075</v>
      </c>
      <c r="E520" s="85" t="s">
        <v>1167</v>
      </c>
      <c r="F520" s="85" t="s">
        <v>1170</v>
      </c>
      <c r="G520" s="86" t="s">
        <v>386</v>
      </c>
      <c r="H520" s="87" t="n">
        <v>401.5466875</v>
      </c>
    </row>
    <row r="521" customFormat="false" ht="51" hidden="false" customHeight="false" outlineLevel="0" collapsed="false">
      <c r="A521" s="85" t="s">
        <v>1171</v>
      </c>
      <c r="B521" s="85" t="s">
        <v>9</v>
      </c>
      <c r="C521" s="85" t="s">
        <v>423</v>
      </c>
      <c r="D521" s="85" t="s">
        <v>1075</v>
      </c>
      <c r="E521" s="85" t="s">
        <v>1167</v>
      </c>
      <c r="F521" s="85" t="s">
        <v>1172</v>
      </c>
      <c r="G521" s="86" t="s">
        <v>386</v>
      </c>
      <c r="H521" s="87" t="n">
        <v>468.47325</v>
      </c>
    </row>
    <row r="522" customFormat="false" ht="51" hidden="false" customHeight="false" outlineLevel="0" collapsed="false">
      <c r="A522" s="85" t="s">
        <v>1173</v>
      </c>
      <c r="B522" s="85" t="s">
        <v>9</v>
      </c>
      <c r="C522" s="85" t="s">
        <v>423</v>
      </c>
      <c r="D522" s="85" t="s">
        <v>1075</v>
      </c>
      <c r="E522" s="85" t="s">
        <v>1167</v>
      </c>
      <c r="F522" s="85" t="s">
        <v>1174</v>
      </c>
      <c r="G522" s="86" t="s">
        <v>386</v>
      </c>
      <c r="H522" s="87" t="n">
        <v>936.9465</v>
      </c>
    </row>
    <row r="523" customFormat="false" ht="51" hidden="false" customHeight="false" outlineLevel="0" collapsed="false">
      <c r="A523" s="85" t="s">
        <v>1175</v>
      </c>
      <c r="B523" s="85" t="s">
        <v>9</v>
      </c>
      <c r="C523" s="85" t="s">
        <v>423</v>
      </c>
      <c r="D523" s="85" t="s">
        <v>1075</v>
      </c>
      <c r="E523" s="85" t="s">
        <v>1167</v>
      </c>
      <c r="F523" s="85" t="s">
        <v>1176</v>
      </c>
      <c r="G523" s="86" t="s">
        <v>386</v>
      </c>
      <c r="H523" s="87" t="n">
        <v>1051.6795625</v>
      </c>
    </row>
    <row r="524" customFormat="false" ht="51" hidden="false" customHeight="false" outlineLevel="0" collapsed="false">
      <c r="A524" s="85" t="s">
        <v>1177</v>
      </c>
      <c r="B524" s="85" t="s">
        <v>9</v>
      </c>
      <c r="C524" s="85" t="s">
        <v>423</v>
      </c>
      <c r="D524" s="85" t="s">
        <v>1075</v>
      </c>
      <c r="E524" s="85" t="s">
        <v>1167</v>
      </c>
      <c r="F524" s="85" t="s">
        <v>1178</v>
      </c>
      <c r="G524" s="86" t="s">
        <v>386</v>
      </c>
      <c r="H524" s="87" t="n">
        <v>1147.279875</v>
      </c>
    </row>
    <row r="525" customFormat="false" ht="51" hidden="false" customHeight="false" outlineLevel="0" collapsed="false">
      <c r="A525" s="85" t="s">
        <v>1179</v>
      </c>
      <c r="B525" s="85" t="s">
        <v>9</v>
      </c>
      <c r="C525" s="85" t="s">
        <v>423</v>
      </c>
      <c r="D525" s="85" t="s">
        <v>1075</v>
      </c>
      <c r="E525" s="85" t="s">
        <v>1167</v>
      </c>
      <c r="F525" s="85" t="s">
        <v>1180</v>
      </c>
      <c r="G525" s="86" t="s">
        <v>386</v>
      </c>
      <c r="H525" s="87" t="n">
        <v>1338.4931875</v>
      </c>
    </row>
    <row r="526" customFormat="false" ht="51" hidden="false" customHeight="false" outlineLevel="0" collapsed="false">
      <c r="A526" s="85" t="s">
        <v>1181</v>
      </c>
      <c r="B526" s="85" t="s">
        <v>9</v>
      </c>
      <c r="C526" s="85" t="s">
        <v>423</v>
      </c>
      <c r="D526" s="85" t="s">
        <v>1075</v>
      </c>
      <c r="E526" s="85" t="s">
        <v>1167</v>
      </c>
      <c r="F526" s="85" t="s">
        <v>1182</v>
      </c>
      <c r="G526" s="86" t="s">
        <v>386</v>
      </c>
      <c r="H526" s="87" t="n">
        <v>1548.8265625</v>
      </c>
    </row>
    <row r="527" customFormat="false" ht="51" hidden="false" customHeight="false" outlineLevel="0" collapsed="false">
      <c r="A527" s="85" t="s">
        <v>1183</v>
      </c>
      <c r="B527" s="85" t="s">
        <v>9</v>
      </c>
      <c r="C527" s="85" t="s">
        <v>423</v>
      </c>
      <c r="D527" s="85" t="s">
        <v>1075</v>
      </c>
      <c r="E527" s="85" t="s">
        <v>1167</v>
      </c>
      <c r="F527" s="85" t="s">
        <v>1184</v>
      </c>
      <c r="G527" s="86" t="s">
        <v>386</v>
      </c>
      <c r="H527" s="87" t="n">
        <v>1625.3195</v>
      </c>
    </row>
    <row r="528" customFormat="false" ht="51" hidden="false" customHeight="false" outlineLevel="0" collapsed="false">
      <c r="A528" s="85" t="s">
        <v>1185</v>
      </c>
      <c r="B528" s="85" t="s">
        <v>9</v>
      </c>
      <c r="C528" s="85" t="s">
        <v>423</v>
      </c>
      <c r="D528" s="85" t="s">
        <v>1075</v>
      </c>
      <c r="E528" s="85" t="s">
        <v>1167</v>
      </c>
      <c r="F528" s="85" t="s">
        <v>1186</v>
      </c>
      <c r="G528" s="86" t="s">
        <v>386</v>
      </c>
      <c r="H528" s="87" t="n">
        <v>1720.9198125</v>
      </c>
    </row>
    <row r="529" customFormat="false" ht="38.25" hidden="false" customHeight="false" outlineLevel="0" collapsed="false">
      <c r="A529" s="85" t="s">
        <v>1187</v>
      </c>
      <c r="B529" s="85" t="s">
        <v>9</v>
      </c>
      <c r="C529" s="85" t="s">
        <v>423</v>
      </c>
      <c r="D529" s="85" t="s">
        <v>1075</v>
      </c>
      <c r="E529" s="85" t="s">
        <v>1188</v>
      </c>
      <c r="F529" s="85" t="s">
        <v>1189</v>
      </c>
      <c r="G529" s="86" t="s">
        <v>417</v>
      </c>
      <c r="H529" s="87" t="n">
        <v>30.222234</v>
      </c>
    </row>
    <row r="530" customFormat="false" ht="25.5" hidden="false" customHeight="false" outlineLevel="0" collapsed="false">
      <c r="A530" s="85" t="s">
        <v>1197</v>
      </c>
      <c r="B530" s="85" t="s">
        <v>9</v>
      </c>
      <c r="C530" s="85" t="s">
        <v>423</v>
      </c>
      <c r="D530" s="85" t="s">
        <v>1198</v>
      </c>
      <c r="E530" s="85" t="s">
        <v>1199</v>
      </c>
      <c r="F530" s="85" t="s">
        <v>1200</v>
      </c>
      <c r="G530" s="86" t="s">
        <v>1008</v>
      </c>
      <c r="H530" s="87" t="n">
        <v>6.85937</v>
      </c>
    </row>
    <row r="531" customFormat="false" ht="25.5" hidden="false" customHeight="false" outlineLevel="0" collapsed="false">
      <c r="A531" s="85" t="s">
        <v>1201</v>
      </c>
      <c r="B531" s="85" t="s">
        <v>9</v>
      </c>
      <c r="C531" s="85" t="s">
        <v>423</v>
      </c>
      <c r="D531" s="85" t="s">
        <v>1198</v>
      </c>
      <c r="E531" s="85" t="s">
        <v>1199</v>
      </c>
      <c r="F531" s="85" t="s">
        <v>1202</v>
      </c>
      <c r="G531" s="86" t="s">
        <v>1008</v>
      </c>
      <c r="H531" s="87" t="n">
        <v>10.289055</v>
      </c>
    </row>
    <row r="532" customFormat="false" ht="25.5" hidden="false" customHeight="false" outlineLevel="0" collapsed="false">
      <c r="A532" s="85" t="s">
        <v>1203</v>
      </c>
      <c r="B532" s="85" t="s">
        <v>9</v>
      </c>
      <c r="C532" s="85" t="s">
        <v>423</v>
      </c>
      <c r="D532" s="85" t="s">
        <v>1198</v>
      </c>
      <c r="E532" s="85" t="s">
        <v>1199</v>
      </c>
      <c r="F532" s="85" t="s">
        <v>1204</v>
      </c>
      <c r="G532" s="86" t="s">
        <v>1008</v>
      </c>
      <c r="H532" s="87" t="n">
        <v>13.9953275</v>
      </c>
    </row>
    <row r="533" customFormat="false" ht="12.75" hidden="false" customHeight="false" outlineLevel="0" collapsed="false">
      <c r="A533" s="85" t="s">
        <v>1205</v>
      </c>
      <c r="B533" s="85" t="s">
        <v>9</v>
      </c>
      <c r="C533" s="85" t="s">
        <v>423</v>
      </c>
      <c r="D533" s="85" t="s">
        <v>1206</v>
      </c>
      <c r="E533" s="85" t="s">
        <v>1207</v>
      </c>
      <c r="F533" s="85"/>
      <c r="G533" s="86" t="s">
        <v>1008</v>
      </c>
      <c r="H533" s="87" t="n">
        <v>42.1464</v>
      </c>
    </row>
    <row r="534" customFormat="false" ht="12.75" hidden="false" customHeight="false" outlineLevel="0" collapsed="false">
      <c r="A534" s="85" t="s">
        <v>1208</v>
      </c>
      <c r="B534" s="85" t="s">
        <v>9</v>
      </c>
      <c r="C534" s="85" t="s">
        <v>423</v>
      </c>
      <c r="D534" s="85" t="s">
        <v>1206</v>
      </c>
      <c r="E534" s="85" t="s">
        <v>1209</v>
      </c>
      <c r="F534" s="85" t="s">
        <v>1210</v>
      </c>
      <c r="G534" s="86" t="s">
        <v>1008</v>
      </c>
      <c r="H534" s="87" t="n">
        <v>74.8068</v>
      </c>
    </row>
    <row r="535" customFormat="false" ht="12.75" hidden="false" customHeight="false" outlineLevel="0" collapsed="false">
      <c r="A535" s="85" t="s">
        <v>1211</v>
      </c>
      <c r="B535" s="85" t="s">
        <v>9</v>
      </c>
      <c r="C535" s="85" t="s">
        <v>423</v>
      </c>
      <c r="D535" s="85" t="s">
        <v>1206</v>
      </c>
      <c r="E535" s="85" t="s">
        <v>1209</v>
      </c>
      <c r="F535" s="85" t="s">
        <v>1212</v>
      </c>
      <c r="G535" s="86" t="s">
        <v>1008</v>
      </c>
      <c r="H535" s="87" t="n">
        <v>89.556</v>
      </c>
    </row>
    <row r="536" customFormat="false" ht="12.75" hidden="false" customHeight="false" outlineLevel="0" collapsed="false">
      <c r="A536" s="85" t="s">
        <v>1190</v>
      </c>
      <c r="B536" s="85" t="s">
        <v>9</v>
      </c>
      <c r="C536" s="85" t="s">
        <v>423</v>
      </c>
      <c r="D536" s="85" t="s">
        <v>1075</v>
      </c>
      <c r="E536" s="85" t="s">
        <v>1191</v>
      </c>
      <c r="F536" s="85" t="s">
        <v>1192</v>
      </c>
      <c r="G536" s="86" t="s">
        <v>1008</v>
      </c>
      <c r="H536" s="87" t="n">
        <v>7.9788</v>
      </c>
    </row>
    <row r="537" customFormat="false" ht="12.75" hidden="false" customHeight="false" outlineLevel="0" collapsed="false">
      <c r="A537" s="85" t="s">
        <v>1193</v>
      </c>
      <c r="B537" s="85" t="s">
        <v>9</v>
      </c>
      <c r="C537" s="85" t="s">
        <v>423</v>
      </c>
      <c r="D537" s="85" t="s">
        <v>1075</v>
      </c>
      <c r="E537" s="85" t="s">
        <v>1191</v>
      </c>
      <c r="F537" s="85" t="s">
        <v>1194</v>
      </c>
      <c r="G537" s="86" t="s">
        <v>1008</v>
      </c>
      <c r="H537" s="87" t="n">
        <v>12.3824</v>
      </c>
    </row>
    <row r="538" customFormat="false" ht="12.75" hidden="false" customHeight="false" outlineLevel="0" collapsed="false">
      <c r="A538" s="85" t="s">
        <v>1195</v>
      </c>
      <c r="B538" s="85" t="s">
        <v>9</v>
      </c>
      <c r="C538" s="85" t="s">
        <v>423</v>
      </c>
      <c r="D538" s="85" t="s">
        <v>1075</v>
      </c>
      <c r="E538" s="85" t="s">
        <v>1191</v>
      </c>
      <c r="F538" s="85" t="s">
        <v>1196</v>
      </c>
      <c r="G538" s="86" t="s">
        <v>1008</v>
      </c>
      <c r="H538" s="87" t="n">
        <v>16.5462</v>
      </c>
    </row>
    <row r="539" customFormat="false" ht="25.5" hidden="false" customHeight="false" outlineLevel="0" collapsed="false">
      <c r="A539" s="85" t="s">
        <v>1213</v>
      </c>
      <c r="B539" s="85" t="s">
        <v>9</v>
      </c>
      <c r="C539" s="85" t="s">
        <v>423</v>
      </c>
      <c r="D539" s="85" t="s">
        <v>1214</v>
      </c>
      <c r="E539" s="85" t="s">
        <v>1215</v>
      </c>
      <c r="F539" s="85" t="s">
        <v>1216</v>
      </c>
      <c r="G539" s="86" t="s">
        <v>386</v>
      </c>
      <c r="H539" s="87" t="n">
        <v>9.7792</v>
      </c>
    </row>
    <row r="540" customFormat="false" ht="25.5" hidden="false" customHeight="false" outlineLevel="0" collapsed="false">
      <c r="A540" s="85" t="s">
        <v>1217</v>
      </c>
      <c r="B540" s="85" t="s">
        <v>9</v>
      </c>
      <c r="C540" s="85" t="s">
        <v>423</v>
      </c>
      <c r="D540" s="85" t="s">
        <v>1214</v>
      </c>
      <c r="E540" s="85" t="s">
        <v>1215</v>
      </c>
      <c r="F540" s="85" t="s">
        <v>1218</v>
      </c>
      <c r="G540" s="86" t="s">
        <v>386</v>
      </c>
      <c r="H540" s="87" t="n">
        <v>7.8208</v>
      </c>
    </row>
    <row r="541" customFormat="false" ht="25.5" hidden="false" customHeight="false" outlineLevel="0" collapsed="false">
      <c r="A541" s="85" t="s">
        <v>1219</v>
      </c>
      <c r="B541" s="85" t="s">
        <v>9</v>
      </c>
      <c r="C541" s="85" t="s">
        <v>423</v>
      </c>
      <c r="D541" s="85" t="s">
        <v>1214</v>
      </c>
      <c r="E541" s="85" t="s">
        <v>1215</v>
      </c>
      <c r="F541" s="85" t="s">
        <v>1220</v>
      </c>
      <c r="G541" s="86" t="s">
        <v>386</v>
      </c>
      <c r="H541" s="87" t="n">
        <v>6.272</v>
      </c>
    </row>
    <row r="542" customFormat="false" ht="25.5" hidden="false" customHeight="false" outlineLevel="0" collapsed="false">
      <c r="A542" s="85" t="s">
        <v>1221</v>
      </c>
      <c r="B542" s="85" t="s">
        <v>9</v>
      </c>
      <c r="C542" s="85" t="s">
        <v>423</v>
      </c>
      <c r="D542" s="85" t="s">
        <v>1214</v>
      </c>
      <c r="E542" s="85" t="s">
        <v>1215</v>
      </c>
      <c r="F542" s="85" t="s">
        <v>1222</v>
      </c>
      <c r="G542" s="86" t="s">
        <v>386</v>
      </c>
      <c r="H542" s="87" t="n">
        <v>11.9168</v>
      </c>
    </row>
    <row r="543" customFormat="false" ht="25.5" hidden="false" customHeight="false" outlineLevel="0" collapsed="false">
      <c r="A543" s="85" t="s">
        <v>1223</v>
      </c>
      <c r="B543" s="85" t="s">
        <v>9</v>
      </c>
      <c r="C543" s="85" t="s">
        <v>423</v>
      </c>
      <c r="D543" s="85" t="s">
        <v>1214</v>
      </c>
      <c r="E543" s="85" t="s">
        <v>1215</v>
      </c>
      <c r="F543" s="85" t="s">
        <v>1224</v>
      </c>
      <c r="G543" s="86" t="s">
        <v>386</v>
      </c>
      <c r="H543" s="87" t="n">
        <v>9.1264</v>
      </c>
    </row>
    <row r="544" customFormat="false" ht="25.5" hidden="false" customHeight="false" outlineLevel="0" collapsed="false">
      <c r="A544" s="85" t="s">
        <v>1225</v>
      </c>
      <c r="B544" s="85" t="s">
        <v>9</v>
      </c>
      <c r="C544" s="85" t="s">
        <v>423</v>
      </c>
      <c r="D544" s="85" t="s">
        <v>1214</v>
      </c>
      <c r="E544" s="85" t="s">
        <v>1215</v>
      </c>
      <c r="F544" s="85" t="s">
        <v>1226</v>
      </c>
      <c r="G544" s="86" t="s">
        <v>386</v>
      </c>
      <c r="H544" s="87" t="n">
        <v>6.8608</v>
      </c>
    </row>
    <row r="545" customFormat="false" ht="25.5" hidden="false" customHeight="false" outlineLevel="0" collapsed="false">
      <c r="A545" s="85" t="s">
        <v>1227</v>
      </c>
      <c r="B545" s="85" t="s">
        <v>9</v>
      </c>
      <c r="C545" s="85" t="s">
        <v>423</v>
      </c>
      <c r="D545" s="85" t="s">
        <v>1214</v>
      </c>
      <c r="E545" s="85" t="s">
        <v>1215</v>
      </c>
      <c r="F545" s="85" t="s">
        <v>1228</v>
      </c>
      <c r="G545" s="86" t="s">
        <v>386</v>
      </c>
      <c r="H545" s="87" t="n">
        <v>13.7472</v>
      </c>
    </row>
    <row r="546" customFormat="false" ht="25.5" hidden="false" customHeight="false" outlineLevel="0" collapsed="false">
      <c r="A546" s="85" t="s">
        <v>1229</v>
      </c>
      <c r="B546" s="85" t="s">
        <v>9</v>
      </c>
      <c r="C546" s="85" t="s">
        <v>423</v>
      </c>
      <c r="D546" s="85" t="s">
        <v>1214</v>
      </c>
      <c r="E546" s="85" t="s">
        <v>1215</v>
      </c>
      <c r="F546" s="85" t="s">
        <v>1230</v>
      </c>
      <c r="G546" s="86" t="s">
        <v>386</v>
      </c>
      <c r="H546" s="87" t="n">
        <v>10.6112</v>
      </c>
    </row>
    <row r="547" customFormat="false" ht="25.5" hidden="false" customHeight="false" outlineLevel="0" collapsed="false">
      <c r="A547" s="85" t="s">
        <v>1231</v>
      </c>
      <c r="B547" s="85" t="s">
        <v>9</v>
      </c>
      <c r="C547" s="85" t="s">
        <v>423</v>
      </c>
      <c r="D547" s="85" t="s">
        <v>1214</v>
      </c>
      <c r="E547" s="85" t="s">
        <v>1215</v>
      </c>
      <c r="F547" s="85" t="s">
        <v>1232</v>
      </c>
      <c r="G547" s="86" t="s">
        <v>386</v>
      </c>
      <c r="H547" s="87" t="n">
        <v>7.2704</v>
      </c>
    </row>
    <row r="548" customFormat="false" ht="25.5" hidden="false" customHeight="false" outlineLevel="0" collapsed="false">
      <c r="A548" s="85" t="s">
        <v>1233</v>
      </c>
      <c r="B548" s="85" t="s">
        <v>9</v>
      </c>
      <c r="C548" s="85" t="s">
        <v>423</v>
      </c>
      <c r="D548" s="85" t="s">
        <v>1214</v>
      </c>
      <c r="E548" s="85" t="s">
        <v>1215</v>
      </c>
      <c r="F548" s="85" t="s">
        <v>1234</v>
      </c>
      <c r="G548" s="86" t="s">
        <v>386</v>
      </c>
      <c r="H548" s="87" t="n">
        <v>16.4992</v>
      </c>
    </row>
    <row r="549" customFormat="false" ht="25.5" hidden="false" customHeight="false" outlineLevel="0" collapsed="false">
      <c r="A549" s="85" t="s">
        <v>1235</v>
      </c>
      <c r="B549" s="85" t="s">
        <v>9</v>
      </c>
      <c r="C549" s="85" t="s">
        <v>423</v>
      </c>
      <c r="D549" s="85" t="s">
        <v>1214</v>
      </c>
      <c r="E549" s="85" t="s">
        <v>1215</v>
      </c>
      <c r="F549" s="85" t="s">
        <v>1236</v>
      </c>
      <c r="G549" s="86" t="s">
        <v>386</v>
      </c>
      <c r="H549" s="87" t="n">
        <v>12.224</v>
      </c>
    </row>
    <row r="550" customFormat="false" ht="25.5" hidden="false" customHeight="false" outlineLevel="0" collapsed="false">
      <c r="A550" s="85" t="s">
        <v>1237</v>
      </c>
      <c r="B550" s="85" t="s">
        <v>9</v>
      </c>
      <c r="C550" s="85" t="s">
        <v>423</v>
      </c>
      <c r="D550" s="85" t="s">
        <v>1214</v>
      </c>
      <c r="E550" s="85" t="s">
        <v>1215</v>
      </c>
      <c r="F550" s="85" t="s">
        <v>1238</v>
      </c>
      <c r="G550" s="86" t="s">
        <v>386</v>
      </c>
      <c r="H550" s="87" t="n">
        <v>8.3712</v>
      </c>
    </row>
    <row r="551" customFormat="false" ht="25.5" hidden="false" customHeight="false" outlineLevel="0" collapsed="false">
      <c r="A551" s="85" t="s">
        <v>1239</v>
      </c>
      <c r="B551" s="85" t="s">
        <v>9</v>
      </c>
      <c r="C551" s="85" t="s">
        <v>423</v>
      </c>
      <c r="D551" s="85" t="s">
        <v>1214</v>
      </c>
      <c r="E551" s="85" t="s">
        <v>1215</v>
      </c>
      <c r="F551" s="85" t="s">
        <v>1240</v>
      </c>
      <c r="G551" s="86" t="s">
        <v>386</v>
      </c>
      <c r="H551" s="87" t="n">
        <v>25.28</v>
      </c>
    </row>
    <row r="552" customFormat="false" ht="25.5" hidden="false" customHeight="false" outlineLevel="0" collapsed="false">
      <c r="A552" s="85" t="s">
        <v>1241</v>
      </c>
      <c r="B552" s="85" t="s">
        <v>9</v>
      </c>
      <c r="C552" s="85" t="s">
        <v>423</v>
      </c>
      <c r="D552" s="85" t="s">
        <v>1214</v>
      </c>
      <c r="E552" s="85" t="s">
        <v>1215</v>
      </c>
      <c r="F552" s="85" t="s">
        <v>1242</v>
      </c>
      <c r="G552" s="86" t="s">
        <v>386</v>
      </c>
      <c r="H552" s="87" t="n">
        <v>18.3936</v>
      </c>
    </row>
    <row r="553" customFormat="false" ht="25.5" hidden="false" customHeight="false" outlineLevel="0" collapsed="false">
      <c r="A553" s="85" t="s">
        <v>1243</v>
      </c>
      <c r="B553" s="85" t="s">
        <v>9</v>
      </c>
      <c r="C553" s="85" t="s">
        <v>423</v>
      </c>
      <c r="D553" s="85" t="s">
        <v>1214</v>
      </c>
      <c r="E553" s="85" t="s">
        <v>1215</v>
      </c>
      <c r="F553" s="85" t="s">
        <v>1244</v>
      </c>
      <c r="G553" s="86" t="s">
        <v>386</v>
      </c>
      <c r="H553" s="87" t="n">
        <v>12.224</v>
      </c>
    </row>
    <row r="554" customFormat="false" ht="25.5" hidden="false" customHeight="false" outlineLevel="0" collapsed="false">
      <c r="A554" s="85" t="s">
        <v>1245</v>
      </c>
      <c r="B554" s="85" t="s">
        <v>9</v>
      </c>
      <c r="C554" s="85" t="s">
        <v>423</v>
      </c>
      <c r="D554" s="85" t="s">
        <v>1214</v>
      </c>
      <c r="E554" s="85" t="s">
        <v>1215</v>
      </c>
      <c r="F554" s="85" t="s">
        <v>1246</v>
      </c>
      <c r="G554" s="86" t="s">
        <v>386</v>
      </c>
      <c r="H554" s="87" t="n">
        <v>36.0704</v>
      </c>
    </row>
    <row r="555" customFormat="false" ht="25.5" hidden="false" customHeight="false" outlineLevel="0" collapsed="false">
      <c r="A555" s="85" t="s">
        <v>1247</v>
      </c>
      <c r="B555" s="85" t="s">
        <v>9</v>
      </c>
      <c r="C555" s="85" t="s">
        <v>423</v>
      </c>
      <c r="D555" s="85" t="s">
        <v>1214</v>
      </c>
      <c r="E555" s="85" t="s">
        <v>1215</v>
      </c>
      <c r="F555" s="85" t="s">
        <v>1248</v>
      </c>
      <c r="G555" s="86" t="s">
        <v>386</v>
      </c>
      <c r="H555" s="87" t="n">
        <v>27.8656</v>
      </c>
    </row>
    <row r="556" customFormat="false" ht="25.5" hidden="false" customHeight="false" outlineLevel="0" collapsed="false">
      <c r="A556" s="85" t="s">
        <v>1249</v>
      </c>
      <c r="B556" s="85" t="s">
        <v>9</v>
      </c>
      <c r="C556" s="85" t="s">
        <v>423</v>
      </c>
      <c r="D556" s="85" t="s">
        <v>1214</v>
      </c>
      <c r="E556" s="85" t="s">
        <v>1215</v>
      </c>
      <c r="F556" s="85" t="s">
        <v>1250</v>
      </c>
      <c r="G556" s="86" t="s">
        <v>386</v>
      </c>
      <c r="H556" s="87" t="n">
        <v>16.64</v>
      </c>
    </row>
    <row r="557" customFormat="false" ht="25.5" hidden="false" customHeight="false" outlineLevel="0" collapsed="false">
      <c r="A557" s="85" t="s">
        <v>1251</v>
      </c>
      <c r="B557" s="85" t="s">
        <v>9</v>
      </c>
      <c r="C557" s="85" t="s">
        <v>423</v>
      </c>
      <c r="D557" s="85" t="s">
        <v>1214</v>
      </c>
      <c r="E557" s="85" t="s">
        <v>1215</v>
      </c>
      <c r="F557" s="85" t="s">
        <v>1252</v>
      </c>
      <c r="G557" s="86" t="s">
        <v>386</v>
      </c>
      <c r="H557" s="87" t="n">
        <v>45.888</v>
      </c>
    </row>
    <row r="558" customFormat="false" ht="25.5" hidden="false" customHeight="false" outlineLevel="0" collapsed="false">
      <c r="A558" s="85" t="s">
        <v>1253</v>
      </c>
      <c r="B558" s="85" t="s">
        <v>9</v>
      </c>
      <c r="C558" s="85" t="s">
        <v>423</v>
      </c>
      <c r="D558" s="85" t="s">
        <v>1214</v>
      </c>
      <c r="E558" s="85" t="s">
        <v>1215</v>
      </c>
      <c r="F558" s="85" t="s">
        <v>1254</v>
      </c>
      <c r="G558" s="86" t="s">
        <v>386</v>
      </c>
      <c r="H558" s="87" t="n">
        <v>34.5088</v>
      </c>
    </row>
    <row r="559" customFormat="false" ht="25.5" hidden="false" customHeight="false" outlineLevel="0" collapsed="false">
      <c r="A559" s="85" t="s">
        <v>1255</v>
      </c>
      <c r="B559" s="85" t="s">
        <v>9</v>
      </c>
      <c r="C559" s="85" t="s">
        <v>423</v>
      </c>
      <c r="D559" s="85" t="s">
        <v>1214</v>
      </c>
      <c r="E559" s="85" t="s">
        <v>1215</v>
      </c>
      <c r="F559" s="85" t="s">
        <v>1256</v>
      </c>
      <c r="G559" s="86" t="s">
        <v>386</v>
      </c>
      <c r="H559" s="87" t="n">
        <v>23.2192</v>
      </c>
    </row>
    <row r="560" customFormat="false" ht="25.5" hidden="false" customHeight="false" outlineLevel="0" collapsed="false">
      <c r="A560" s="85" t="s">
        <v>1257</v>
      </c>
      <c r="B560" s="85" t="s">
        <v>9</v>
      </c>
      <c r="C560" s="85" t="s">
        <v>423</v>
      </c>
      <c r="D560" s="85" t="s">
        <v>1214</v>
      </c>
      <c r="E560" s="85" t="s">
        <v>1258</v>
      </c>
      <c r="F560" s="85" t="s">
        <v>1259</v>
      </c>
      <c r="G560" s="86" t="s">
        <v>386</v>
      </c>
      <c r="H560" s="87" t="n">
        <v>17.2288</v>
      </c>
    </row>
    <row r="561" customFormat="false" ht="25.5" hidden="false" customHeight="false" outlineLevel="0" collapsed="false">
      <c r="A561" s="85" t="s">
        <v>1260</v>
      </c>
      <c r="B561" s="85" t="s">
        <v>9</v>
      </c>
      <c r="C561" s="85" t="s">
        <v>423</v>
      </c>
      <c r="D561" s="85" t="s">
        <v>1214</v>
      </c>
      <c r="E561" s="85" t="s">
        <v>1258</v>
      </c>
      <c r="F561" s="85" t="s">
        <v>1261</v>
      </c>
      <c r="G561" s="86" t="s">
        <v>386</v>
      </c>
      <c r="H561" s="87" t="n">
        <v>13.8496</v>
      </c>
    </row>
    <row r="562" customFormat="false" ht="25.5" hidden="false" customHeight="false" outlineLevel="0" collapsed="false">
      <c r="A562" s="85" t="s">
        <v>1262</v>
      </c>
      <c r="B562" s="85" t="s">
        <v>9</v>
      </c>
      <c r="C562" s="85" t="s">
        <v>423</v>
      </c>
      <c r="D562" s="85" t="s">
        <v>1214</v>
      </c>
      <c r="E562" s="85" t="s">
        <v>1258</v>
      </c>
      <c r="F562" s="85" t="s">
        <v>1263</v>
      </c>
      <c r="G562" s="86" t="s">
        <v>386</v>
      </c>
      <c r="H562" s="87" t="n">
        <v>9.2672</v>
      </c>
    </row>
    <row r="563" customFormat="false" ht="25.5" hidden="false" customHeight="false" outlineLevel="0" collapsed="false">
      <c r="A563" s="85" t="s">
        <v>1264</v>
      </c>
      <c r="B563" s="85" t="s">
        <v>9</v>
      </c>
      <c r="C563" s="85" t="s">
        <v>423</v>
      </c>
      <c r="D563" s="85" t="s">
        <v>1214</v>
      </c>
      <c r="E563" s="85" t="s">
        <v>1258</v>
      </c>
      <c r="F563" s="85" t="s">
        <v>1265</v>
      </c>
      <c r="G563" s="86" t="s">
        <v>386</v>
      </c>
      <c r="H563" s="87" t="n">
        <v>17.8816</v>
      </c>
    </row>
    <row r="564" customFormat="false" ht="25.5" hidden="false" customHeight="false" outlineLevel="0" collapsed="false">
      <c r="A564" s="85" t="s">
        <v>1266</v>
      </c>
      <c r="B564" s="85" t="s">
        <v>9</v>
      </c>
      <c r="C564" s="85" t="s">
        <v>423</v>
      </c>
      <c r="D564" s="85" t="s">
        <v>1214</v>
      </c>
      <c r="E564" s="85" t="s">
        <v>1258</v>
      </c>
      <c r="F564" s="85" t="s">
        <v>1267</v>
      </c>
      <c r="G564" s="86" t="s">
        <v>386</v>
      </c>
      <c r="H564" s="87" t="n">
        <v>14.912</v>
      </c>
    </row>
    <row r="565" customFormat="false" ht="25.5" hidden="false" customHeight="false" outlineLevel="0" collapsed="false">
      <c r="A565" s="85" t="s">
        <v>1268</v>
      </c>
      <c r="B565" s="85" t="s">
        <v>9</v>
      </c>
      <c r="C565" s="85" t="s">
        <v>423</v>
      </c>
      <c r="D565" s="85" t="s">
        <v>1214</v>
      </c>
      <c r="E565" s="85" t="s">
        <v>1258</v>
      </c>
      <c r="F565" s="85" t="s">
        <v>1269</v>
      </c>
      <c r="G565" s="86" t="s">
        <v>386</v>
      </c>
      <c r="H565" s="87" t="n">
        <v>10.0608</v>
      </c>
    </row>
    <row r="566" customFormat="false" ht="25.5" hidden="false" customHeight="false" outlineLevel="0" collapsed="false">
      <c r="A566" s="85" t="s">
        <v>1270</v>
      </c>
      <c r="B566" s="85" t="s">
        <v>9</v>
      </c>
      <c r="C566" s="85" t="s">
        <v>423</v>
      </c>
      <c r="D566" s="85" t="s">
        <v>1214</v>
      </c>
      <c r="E566" s="85" t="s">
        <v>1258</v>
      </c>
      <c r="F566" s="85" t="s">
        <v>1271</v>
      </c>
      <c r="G566" s="86" t="s">
        <v>386</v>
      </c>
      <c r="H566" s="87" t="n">
        <v>20.288</v>
      </c>
    </row>
    <row r="567" customFormat="false" ht="25.5" hidden="false" customHeight="false" outlineLevel="0" collapsed="false">
      <c r="A567" s="85" t="s">
        <v>1272</v>
      </c>
      <c r="B567" s="85" t="s">
        <v>9</v>
      </c>
      <c r="C567" s="85" t="s">
        <v>423</v>
      </c>
      <c r="D567" s="85" t="s">
        <v>1214</v>
      </c>
      <c r="E567" s="85" t="s">
        <v>1258</v>
      </c>
      <c r="F567" s="85" t="s">
        <v>1273</v>
      </c>
      <c r="G567" s="86" t="s">
        <v>386</v>
      </c>
      <c r="H567" s="87" t="n">
        <v>16.256</v>
      </c>
    </row>
    <row r="568" customFormat="false" ht="25.5" hidden="false" customHeight="false" outlineLevel="0" collapsed="false">
      <c r="A568" s="85" t="s">
        <v>1274</v>
      </c>
      <c r="B568" s="85" t="s">
        <v>9</v>
      </c>
      <c r="C568" s="85" t="s">
        <v>423</v>
      </c>
      <c r="D568" s="85" t="s">
        <v>1214</v>
      </c>
      <c r="E568" s="85" t="s">
        <v>1258</v>
      </c>
      <c r="F568" s="85" t="s">
        <v>1275</v>
      </c>
      <c r="G568" s="86" t="s">
        <v>386</v>
      </c>
      <c r="H568" s="87" t="n">
        <v>10.816</v>
      </c>
    </row>
    <row r="569" customFormat="false" ht="25.5" hidden="false" customHeight="false" outlineLevel="0" collapsed="false">
      <c r="A569" s="85" t="s">
        <v>1276</v>
      </c>
      <c r="B569" s="85" t="s">
        <v>9</v>
      </c>
      <c r="C569" s="85" t="s">
        <v>423</v>
      </c>
      <c r="D569" s="85" t="s">
        <v>1214</v>
      </c>
      <c r="E569" s="85" t="s">
        <v>1258</v>
      </c>
      <c r="F569" s="85" t="s">
        <v>1277</v>
      </c>
      <c r="G569" s="86" t="s">
        <v>386</v>
      </c>
      <c r="H569" s="87" t="n">
        <v>22.528</v>
      </c>
    </row>
    <row r="570" customFormat="false" ht="25.5" hidden="false" customHeight="false" outlineLevel="0" collapsed="false">
      <c r="A570" s="85" t="s">
        <v>1278</v>
      </c>
      <c r="B570" s="85" t="s">
        <v>9</v>
      </c>
      <c r="C570" s="85" t="s">
        <v>423</v>
      </c>
      <c r="D570" s="85" t="s">
        <v>1214</v>
      </c>
      <c r="E570" s="85" t="s">
        <v>1258</v>
      </c>
      <c r="F570" s="85" t="s">
        <v>1279</v>
      </c>
      <c r="G570" s="86" t="s">
        <v>386</v>
      </c>
      <c r="H570" s="87" t="n">
        <v>18.048</v>
      </c>
    </row>
    <row r="571" customFormat="false" ht="25.5" hidden="false" customHeight="false" outlineLevel="0" collapsed="false">
      <c r="A571" s="85" t="s">
        <v>1280</v>
      </c>
      <c r="B571" s="85" t="s">
        <v>9</v>
      </c>
      <c r="C571" s="85" t="s">
        <v>423</v>
      </c>
      <c r="D571" s="85" t="s">
        <v>1214</v>
      </c>
      <c r="E571" s="85" t="s">
        <v>1258</v>
      </c>
      <c r="F571" s="85" t="s">
        <v>1281</v>
      </c>
      <c r="G571" s="86" t="s">
        <v>386</v>
      </c>
      <c r="H571" s="87" t="n">
        <v>11.1616</v>
      </c>
    </row>
    <row r="572" customFormat="false" ht="25.5" hidden="false" customHeight="false" outlineLevel="0" collapsed="false">
      <c r="A572" s="85" t="s">
        <v>1282</v>
      </c>
      <c r="B572" s="85" t="s">
        <v>9</v>
      </c>
      <c r="C572" s="85" t="s">
        <v>423</v>
      </c>
      <c r="D572" s="85" t="s">
        <v>1214</v>
      </c>
      <c r="E572" s="85" t="s">
        <v>1258</v>
      </c>
      <c r="F572" s="85" t="s">
        <v>1283</v>
      </c>
      <c r="G572" s="86" t="s">
        <v>386</v>
      </c>
      <c r="H572" s="87" t="n">
        <v>28.6976</v>
      </c>
    </row>
    <row r="573" customFormat="false" ht="25.5" hidden="false" customHeight="false" outlineLevel="0" collapsed="false">
      <c r="A573" s="85" t="s">
        <v>1284</v>
      </c>
      <c r="B573" s="85" t="s">
        <v>9</v>
      </c>
      <c r="C573" s="85" t="s">
        <v>423</v>
      </c>
      <c r="D573" s="85" t="s">
        <v>1214</v>
      </c>
      <c r="E573" s="85" t="s">
        <v>1258</v>
      </c>
      <c r="F573" s="85" t="s">
        <v>1285</v>
      </c>
      <c r="G573" s="86" t="s">
        <v>386</v>
      </c>
      <c r="H573" s="87" t="n">
        <v>22.016</v>
      </c>
    </row>
    <row r="574" customFormat="false" ht="25.5" hidden="false" customHeight="false" outlineLevel="0" collapsed="false">
      <c r="A574" s="85" t="s">
        <v>1286</v>
      </c>
      <c r="B574" s="85" t="s">
        <v>9</v>
      </c>
      <c r="C574" s="85" t="s">
        <v>423</v>
      </c>
      <c r="D574" s="85" t="s">
        <v>1214</v>
      </c>
      <c r="E574" s="85" t="s">
        <v>1258</v>
      </c>
      <c r="F574" s="85" t="s">
        <v>1287</v>
      </c>
      <c r="G574" s="86" t="s">
        <v>386</v>
      </c>
      <c r="H574" s="87" t="n">
        <v>13.9904</v>
      </c>
    </row>
    <row r="575" customFormat="false" ht="25.5" hidden="false" customHeight="false" outlineLevel="0" collapsed="false">
      <c r="A575" s="85" t="s">
        <v>1288</v>
      </c>
      <c r="B575" s="85" t="s">
        <v>9</v>
      </c>
      <c r="C575" s="85" t="s">
        <v>423</v>
      </c>
      <c r="D575" s="85" t="s">
        <v>1214</v>
      </c>
      <c r="E575" s="85" t="s">
        <v>1258</v>
      </c>
      <c r="F575" s="85" t="s">
        <v>1289</v>
      </c>
      <c r="G575" s="86" t="s">
        <v>386</v>
      </c>
      <c r="H575" s="87" t="n">
        <v>26.1504</v>
      </c>
    </row>
    <row r="576" customFormat="false" ht="25.5" hidden="false" customHeight="false" outlineLevel="0" collapsed="false">
      <c r="A576" s="85" t="s">
        <v>1290</v>
      </c>
      <c r="B576" s="85" t="s">
        <v>9</v>
      </c>
      <c r="C576" s="85" t="s">
        <v>423</v>
      </c>
      <c r="D576" s="85" t="s">
        <v>1214</v>
      </c>
      <c r="E576" s="85" t="s">
        <v>1258</v>
      </c>
      <c r="F576" s="85" t="s">
        <v>1291</v>
      </c>
      <c r="G576" s="86" t="s">
        <v>386</v>
      </c>
      <c r="H576" s="87" t="n">
        <v>19.7376</v>
      </c>
    </row>
    <row r="577" customFormat="false" ht="25.5" hidden="false" customHeight="false" outlineLevel="0" collapsed="false">
      <c r="A577" s="85" t="s">
        <v>1292</v>
      </c>
      <c r="B577" s="85" t="s">
        <v>9</v>
      </c>
      <c r="C577" s="85" t="s">
        <v>423</v>
      </c>
      <c r="D577" s="85" t="s">
        <v>1214</v>
      </c>
      <c r="E577" s="85" t="s">
        <v>1258</v>
      </c>
      <c r="F577" s="85" t="s">
        <v>1293</v>
      </c>
      <c r="G577" s="86" t="s">
        <v>386</v>
      </c>
      <c r="H577" s="87" t="n">
        <v>11.9808</v>
      </c>
    </row>
    <row r="578" customFormat="false" ht="25.5" hidden="false" customHeight="false" outlineLevel="0" collapsed="false">
      <c r="A578" s="85" t="s">
        <v>1294</v>
      </c>
      <c r="B578" s="85" t="s">
        <v>9</v>
      </c>
      <c r="C578" s="85" t="s">
        <v>423</v>
      </c>
      <c r="D578" s="85" t="s">
        <v>1214</v>
      </c>
      <c r="E578" s="85" t="s">
        <v>1258</v>
      </c>
      <c r="F578" s="85" t="s">
        <v>1295</v>
      </c>
      <c r="G578" s="86" t="s">
        <v>386</v>
      </c>
      <c r="H578" s="87" t="n">
        <v>32.7168</v>
      </c>
    </row>
    <row r="579" customFormat="false" ht="25.5" hidden="false" customHeight="false" outlineLevel="0" collapsed="false">
      <c r="A579" s="85" t="s">
        <v>1296</v>
      </c>
      <c r="B579" s="85" t="s">
        <v>9</v>
      </c>
      <c r="C579" s="85" t="s">
        <v>423</v>
      </c>
      <c r="D579" s="85" t="s">
        <v>1214</v>
      </c>
      <c r="E579" s="85" t="s">
        <v>1258</v>
      </c>
      <c r="F579" s="85" t="s">
        <v>1297</v>
      </c>
      <c r="G579" s="86" t="s">
        <v>386</v>
      </c>
      <c r="H579" s="87" t="n">
        <v>25.5232</v>
      </c>
    </row>
    <row r="580" customFormat="false" ht="25.5" hidden="false" customHeight="false" outlineLevel="0" collapsed="false">
      <c r="A580" s="85" t="s">
        <v>1298</v>
      </c>
      <c r="B580" s="85" t="s">
        <v>9</v>
      </c>
      <c r="C580" s="85" t="s">
        <v>423</v>
      </c>
      <c r="D580" s="85" t="s">
        <v>1214</v>
      </c>
      <c r="E580" s="85" t="s">
        <v>1258</v>
      </c>
      <c r="F580" s="85" t="s">
        <v>1299</v>
      </c>
      <c r="G580" s="86" t="s">
        <v>386</v>
      </c>
      <c r="H580" s="87" t="n">
        <v>16.256</v>
      </c>
    </row>
    <row r="581" customFormat="false" ht="25.5" hidden="false" customHeight="false" outlineLevel="0" collapsed="false">
      <c r="A581" s="85" t="s">
        <v>1300</v>
      </c>
      <c r="B581" s="85" t="s">
        <v>9</v>
      </c>
      <c r="C581" s="85" t="s">
        <v>423</v>
      </c>
      <c r="D581" s="85" t="s">
        <v>1214</v>
      </c>
      <c r="E581" s="85" t="s">
        <v>1258</v>
      </c>
      <c r="F581" s="85" t="s">
        <v>1301</v>
      </c>
      <c r="G581" s="86" t="s">
        <v>386</v>
      </c>
      <c r="H581" s="87" t="n">
        <v>42.8928</v>
      </c>
    </row>
    <row r="582" customFormat="false" ht="25.5" hidden="false" customHeight="false" outlineLevel="0" collapsed="false">
      <c r="A582" s="85" t="s">
        <v>1302</v>
      </c>
      <c r="B582" s="85" t="s">
        <v>9</v>
      </c>
      <c r="C582" s="85" t="s">
        <v>423</v>
      </c>
      <c r="D582" s="85" t="s">
        <v>1214</v>
      </c>
      <c r="E582" s="85" t="s">
        <v>1258</v>
      </c>
      <c r="F582" s="85" t="s">
        <v>1303</v>
      </c>
      <c r="G582" s="86" t="s">
        <v>386</v>
      </c>
      <c r="H582" s="87" t="n">
        <v>30.8608</v>
      </c>
    </row>
    <row r="583" customFormat="false" ht="25.5" hidden="false" customHeight="false" outlineLevel="0" collapsed="false">
      <c r="A583" s="85" t="s">
        <v>1304</v>
      </c>
      <c r="B583" s="85" t="s">
        <v>9</v>
      </c>
      <c r="C583" s="85" t="s">
        <v>423</v>
      </c>
      <c r="D583" s="85" t="s">
        <v>1214</v>
      </c>
      <c r="E583" s="85" t="s">
        <v>1258</v>
      </c>
      <c r="F583" s="85" t="s">
        <v>1305</v>
      </c>
      <c r="G583" s="86" t="s">
        <v>386</v>
      </c>
      <c r="H583" s="87" t="n">
        <v>18.5728</v>
      </c>
    </row>
    <row r="584" customFormat="false" ht="25.5" hidden="false" customHeight="false" outlineLevel="0" collapsed="false">
      <c r="A584" s="85" t="s">
        <v>1306</v>
      </c>
      <c r="B584" s="85" t="s">
        <v>9</v>
      </c>
      <c r="C584" s="85" t="s">
        <v>423</v>
      </c>
      <c r="D584" s="85" t="s">
        <v>1214</v>
      </c>
      <c r="E584" s="85" t="s">
        <v>1258</v>
      </c>
      <c r="F584" s="85" t="s">
        <v>1307</v>
      </c>
      <c r="G584" s="86" t="s">
        <v>386</v>
      </c>
      <c r="H584" s="87" t="n">
        <v>60.5312</v>
      </c>
    </row>
    <row r="585" customFormat="false" ht="25.5" hidden="false" customHeight="false" outlineLevel="0" collapsed="false">
      <c r="A585" s="85" t="s">
        <v>1308</v>
      </c>
      <c r="B585" s="85" t="s">
        <v>9</v>
      </c>
      <c r="C585" s="85" t="s">
        <v>423</v>
      </c>
      <c r="D585" s="85" t="s">
        <v>1214</v>
      </c>
      <c r="E585" s="85" t="s">
        <v>1258</v>
      </c>
      <c r="F585" s="85" t="s">
        <v>1309</v>
      </c>
      <c r="G585" s="86" t="s">
        <v>386</v>
      </c>
      <c r="H585" s="87" t="n">
        <v>48.7424</v>
      </c>
    </row>
    <row r="586" customFormat="false" ht="25.5" hidden="false" customHeight="false" outlineLevel="0" collapsed="false">
      <c r="A586" s="85" t="s">
        <v>1310</v>
      </c>
      <c r="B586" s="85" t="s">
        <v>9</v>
      </c>
      <c r="C586" s="85" t="s">
        <v>423</v>
      </c>
      <c r="D586" s="85" t="s">
        <v>1214</v>
      </c>
      <c r="E586" s="85" t="s">
        <v>1258</v>
      </c>
      <c r="F586" s="85" t="s">
        <v>1311</v>
      </c>
      <c r="G586" s="86" t="s">
        <v>386</v>
      </c>
      <c r="H586" s="87" t="n">
        <v>29.184</v>
      </c>
    </row>
    <row r="587" customFormat="false" ht="25.5" hidden="false" customHeight="false" outlineLevel="0" collapsed="false">
      <c r="A587" s="85" t="s">
        <v>1312</v>
      </c>
      <c r="B587" s="85" t="s">
        <v>9</v>
      </c>
      <c r="C587" s="85" t="s">
        <v>423</v>
      </c>
      <c r="D587" s="85" t="s">
        <v>1214</v>
      </c>
      <c r="E587" s="85" t="s">
        <v>1258</v>
      </c>
      <c r="F587" s="85" t="s">
        <v>1313</v>
      </c>
      <c r="G587" s="86" t="s">
        <v>386</v>
      </c>
      <c r="H587" s="87" t="n">
        <v>74.6752</v>
      </c>
    </row>
    <row r="588" customFormat="false" ht="25.5" hidden="false" customHeight="false" outlineLevel="0" collapsed="false">
      <c r="A588" s="85" t="s">
        <v>1314</v>
      </c>
      <c r="B588" s="85" t="s">
        <v>9</v>
      </c>
      <c r="C588" s="85" t="s">
        <v>423</v>
      </c>
      <c r="D588" s="85" t="s">
        <v>1214</v>
      </c>
      <c r="E588" s="85" t="s">
        <v>1258</v>
      </c>
      <c r="F588" s="85" t="s">
        <v>1315</v>
      </c>
      <c r="G588" s="86" t="s">
        <v>386</v>
      </c>
      <c r="H588" s="87" t="n">
        <v>56.3584</v>
      </c>
    </row>
    <row r="589" customFormat="false" ht="25.5" hidden="false" customHeight="false" outlineLevel="0" collapsed="false">
      <c r="A589" s="85" t="s">
        <v>1316</v>
      </c>
      <c r="B589" s="85" t="s">
        <v>9</v>
      </c>
      <c r="C589" s="85" t="s">
        <v>423</v>
      </c>
      <c r="D589" s="85" t="s">
        <v>1214</v>
      </c>
      <c r="E589" s="85" t="s">
        <v>1258</v>
      </c>
      <c r="F589" s="85" t="s">
        <v>1317</v>
      </c>
      <c r="G589" s="86" t="s">
        <v>386</v>
      </c>
      <c r="H589" s="87" t="n">
        <v>33.6512</v>
      </c>
    </row>
    <row r="590" customFormat="false" ht="25.5" hidden="false" customHeight="false" outlineLevel="0" collapsed="false">
      <c r="A590" s="85" t="s">
        <v>1318</v>
      </c>
      <c r="B590" s="85" t="s">
        <v>9</v>
      </c>
      <c r="C590" s="85" t="s">
        <v>423</v>
      </c>
      <c r="D590" s="85" t="s">
        <v>1214</v>
      </c>
      <c r="E590" s="85" t="s">
        <v>1319</v>
      </c>
      <c r="F590" s="85" t="s">
        <v>1320</v>
      </c>
      <c r="G590" s="86" t="s">
        <v>1008</v>
      </c>
      <c r="H590" s="87" t="n">
        <v>10.816</v>
      </c>
    </row>
    <row r="591" customFormat="false" ht="25.5" hidden="false" customHeight="false" outlineLevel="0" collapsed="false">
      <c r="A591" s="85" t="s">
        <v>1321</v>
      </c>
      <c r="B591" s="85" t="s">
        <v>9</v>
      </c>
      <c r="C591" s="85" t="s">
        <v>423</v>
      </c>
      <c r="D591" s="85" t="s">
        <v>1214</v>
      </c>
      <c r="E591" s="85" t="s">
        <v>1319</v>
      </c>
      <c r="F591" s="85" t="s">
        <v>1322</v>
      </c>
      <c r="G591" s="86" t="s">
        <v>1008</v>
      </c>
      <c r="H591" s="87" t="n">
        <v>19.6352</v>
      </c>
    </row>
    <row r="592" customFormat="false" ht="25.5" hidden="false" customHeight="false" outlineLevel="0" collapsed="false">
      <c r="A592" s="85" t="s">
        <v>1323</v>
      </c>
      <c r="B592" s="85" t="s">
        <v>9</v>
      </c>
      <c r="C592" s="85" t="s">
        <v>423</v>
      </c>
      <c r="D592" s="85" t="s">
        <v>1214</v>
      </c>
      <c r="E592" s="85" t="s">
        <v>1319</v>
      </c>
      <c r="F592" s="85" t="s">
        <v>1324</v>
      </c>
      <c r="G592" s="86" t="s">
        <v>1008</v>
      </c>
      <c r="H592" s="87" t="n">
        <v>50.8416</v>
      </c>
    </row>
    <row r="593" customFormat="false" ht="25.5" hidden="false" customHeight="false" outlineLevel="0" collapsed="false">
      <c r="A593" s="85" t="s">
        <v>1325</v>
      </c>
      <c r="B593" s="85" t="s">
        <v>9</v>
      </c>
      <c r="C593" s="85" t="s">
        <v>423</v>
      </c>
      <c r="D593" s="85" t="s">
        <v>1214</v>
      </c>
      <c r="E593" s="85" t="s">
        <v>1319</v>
      </c>
      <c r="F593" s="85" t="s">
        <v>1326</v>
      </c>
      <c r="G593" s="86" t="s">
        <v>1008</v>
      </c>
      <c r="H593" s="87" t="n">
        <v>110.2336</v>
      </c>
    </row>
    <row r="594" customFormat="false" ht="25.5" hidden="false" customHeight="false" outlineLevel="0" collapsed="false">
      <c r="A594" s="85" t="s">
        <v>1327</v>
      </c>
      <c r="B594" s="85" t="s">
        <v>9</v>
      </c>
      <c r="C594" s="85" t="s">
        <v>423</v>
      </c>
      <c r="D594" s="85" t="s">
        <v>1214</v>
      </c>
      <c r="E594" s="85" t="s">
        <v>1319</v>
      </c>
      <c r="F594" s="85" t="s">
        <v>1328</v>
      </c>
      <c r="G594" s="86" t="s">
        <v>1008</v>
      </c>
      <c r="H594" s="87" t="n">
        <v>172.928</v>
      </c>
    </row>
    <row r="595" customFormat="false" ht="25.5" hidden="false" customHeight="false" outlineLevel="0" collapsed="false">
      <c r="A595" s="85" t="s">
        <v>1329</v>
      </c>
      <c r="B595" s="85" t="s">
        <v>9</v>
      </c>
      <c r="C595" s="85" t="s">
        <v>423</v>
      </c>
      <c r="D595" s="85" t="s">
        <v>1214</v>
      </c>
      <c r="E595" s="85" t="s">
        <v>1330</v>
      </c>
      <c r="F595" s="85" t="s">
        <v>1331</v>
      </c>
      <c r="G595" s="86" t="s">
        <v>1008</v>
      </c>
      <c r="H595" s="87" t="n">
        <v>6.272</v>
      </c>
    </row>
    <row r="596" customFormat="false" ht="25.5" hidden="false" customHeight="false" outlineLevel="0" collapsed="false">
      <c r="A596" s="85" t="s">
        <v>1332</v>
      </c>
      <c r="B596" s="85" t="s">
        <v>9</v>
      </c>
      <c r="C596" s="85" t="s">
        <v>423</v>
      </c>
      <c r="D596" s="85" t="s">
        <v>1214</v>
      </c>
      <c r="E596" s="85" t="s">
        <v>1330</v>
      </c>
      <c r="F596" s="85" t="s">
        <v>1333</v>
      </c>
      <c r="G596" s="86" t="s">
        <v>1008</v>
      </c>
      <c r="H596" s="87" t="n">
        <v>6.5792</v>
      </c>
    </row>
    <row r="597" customFormat="false" ht="25.5" hidden="false" customHeight="false" outlineLevel="0" collapsed="false">
      <c r="A597" s="85" t="s">
        <v>1334</v>
      </c>
      <c r="B597" s="85" t="s">
        <v>9</v>
      </c>
      <c r="C597" s="85" t="s">
        <v>423</v>
      </c>
      <c r="D597" s="85" t="s">
        <v>1214</v>
      </c>
      <c r="E597" s="85" t="s">
        <v>1330</v>
      </c>
      <c r="F597" s="85" t="s">
        <v>1335</v>
      </c>
      <c r="G597" s="86" t="s">
        <v>1008</v>
      </c>
      <c r="H597" s="87" t="n">
        <v>7.2704</v>
      </c>
    </row>
    <row r="598" customFormat="false" ht="25.5" hidden="false" customHeight="false" outlineLevel="0" collapsed="false">
      <c r="A598" s="85" t="s">
        <v>1336</v>
      </c>
      <c r="B598" s="85" t="s">
        <v>9</v>
      </c>
      <c r="C598" s="85" t="s">
        <v>423</v>
      </c>
      <c r="D598" s="85" t="s">
        <v>1214</v>
      </c>
      <c r="E598" s="85" t="s">
        <v>1330</v>
      </c>
      <c r="F598" s="85" t="s">
        <v>1337</v>
      </c>
      <c r="G598" s="86" t="s">
        <v>1008</v>
      </c>
      <c r="H598" s="87" t="n">
        <v>8.3712</v>
      </c>
    </row>
    <row r="599" customFormat="false" ht="25.5" hidden="false" customHeight="false" outlineLevel="0" collapsed="false">
      <c r="A599" s="85" t="s">
        <v>1338</v>
      </c>
      <c r="B599" s="85" t="s">
        <v>9</v>
      </c>
      <c r="C599" s="85" t="s">
        <v>423</v>
      </c>
      <c r="D599" s="85" t="s">
        <v>1214</v>
      </c>
      <c r="E599" s="85" t="s">
        <v>1339</v>
      </c>
      <c r="F599" s="85" t="s">
        <v>1340</v>
      </c>
      <c r="G599" s="86" t="s">
        <v>386</v>
      </c>
      <c r="H599" s="87" t="n">
        <v>9.2672</v>
      </c>
    </row>
    <row r="600" customFormat="false" ht="25.5" hidden="false" customHeight="false" outlineLevel="0" collapsed="false">
      <c r="A600" s="85" t="s">
        <v>1341</v>
      </c>
      <c r="B600" s="85" t="s">
        <v>9</v>
      </c>
      <c r="C600" s="85" t="s">
        <v>423</v>
      </c>
      <c r="D600" s="85" t="s">
        <v>1214</v>
      </c>
      <c r="E600" s="85" t="s">
        <v>1339</v>
      </c>
      <c r="F600" s="85" t="s">
        <v>1342</v>
      </c>
      <c r="G600" s="86" t="s">
        <v>386</v>
      </c>
      <c r="H600" s="87" t="n">
        <v>10.0608</v>
      </c>
    </row>
    <row r="601" customFormat="false" ht="25.5" hidden="false" customHeight="false" outlineLevel="0" collapsed="false">
      <c r="A601" s="85" t="s">
        <v>1343</v>
      </c>
      <c r="B601" s="85" t="s">
        <v>9</v>
      </c>
      <c r="C601" s="85" t="s">
        <v>423</v>
      </c>
      <c r="D601" s="85" t="s">
        <v>1214</v>
      </c>
      <c r="E601" s="85" t="s">
        <v>1339</v>
      </c>
      <c r="F601" s="85" t="s">
        <v>1344</v>
      </c>
      <c r="G601" s="86" t="s">
        <v>386</v>
      </c>
      <c r="H601" s="87" t="n">
        <v>10.816</v>
      </c>
    </row>
    <row r="602" customFormat="false" ht="25.5" hidden="false" customHeight="false" outlineLevel="0" collapsed="false">
      <c r="A602" s="85" t="s">
        <v>1345</v>
      </c>
      <c r="B602" s="85" t="s">
        <v>9</v>
      </c>
      <c r="C602" s="85" t="s">
        <v>423</v>
      </c>
      <c r="D602" s="85" t="s">
        <v>1214</v>
      </c>
      <c r="E602" s="85" t="s">
        <v>1339</v>
      </c>
      <c r="F602" s="85" t="s">
        <v>1346</v>
      </c>
      <c r="G602" s="86" t="s">
        <v>386</v>
      </c>
      <c r="H602" s="87" t="n">
        <v>11.1616</v>
      </c>
    </row>
    <row r="603" customFormat="false" ht="25.5" hidden="false" customHeight="false" outlineLevel="0" collapsed="false">
      <c r="A603" s="85" t="s">
        <v>1347</v>
      </c>
      <c r="B603" s="85" t="s">
        <v>9</v>
      </c>
      <c r="C603" s="85" t="s">
        <v>423</v>
      </c>
      <c r="D603" s="85" t="s">
        <v>1214</v>
      </c>
      <c r="E603" s="85" t="s">
        <v>1339</v>
      </c>
      <c r="F603" s="85" t="s">
        <v>1348</v>
      </c>
      <c r="G603" s="86" t="s">
        <v>386</v>
      </c>
      <c r="H603" s="87" t="n">
        <v>11.9808</v>
      </c>
    </row>
    <row r="604" customFormat="false" ht="25.5" hidden="false" customHeight="false" outlineLevel="0" collapsed="false">
      <c r="A604" s="85" t="s">
        <v>1349</v>
      </c>
      <c r="B604" s="85" t="s">
        <v>9</v>
      </c>
      <c r="C604" s="85" t="s">
        <v>423</v>
      </c>
      <c r="D604" s="85" t="s">
        <v>1214</v>
      </c>
      <c r="E604" s="85" t="s">
        <v>1339</v>
      </c>
      <c r="F604" s="85" t="s">
        <v>1350</v>
      </c>
      <c r="G604" s="86" t="s">
        <v>386</v>
      </c>
      <c r="H604" s="87" t="n">
        <v>13.9904</v>
      </c>
    </row>
    <row r="605" customFormat="false" ht="25.5" hidden="false" customHeight="false" outlineLevel="0" collapsed="false">
      <c r="A605" s="85" t="s">
        <v>1351</v>
      </c>
      <c r="B605" s="85" t="s">
        <v>9</v>
      </c>
      <c r="C605" s="85" t="s">
        <v>423</v>
      </c>
      <c r="D605" s="85" t="s">
        <v>1214</v>
      </c>
      <c r="E605" s="85" t="s">
        <v>1339</v>
      </c>
      <c r="F605" s="85" t="s">
        <v>1352</v>
      </c>
      <c r="G605" s="86" t="s">
        <v>386</v>
      </c>
      <c r="H605" s="87" t="n">
        <v>16.256</v>
      </c>
    </row>
    <row r="606" customFormat="false" ht="25.5" hidden="false" customHeight="false" outlineLevel="0" collapsed="false">
      <c r="A606" s="85" t="s">
        <v>1353</v>
      </c>
      <c r="B606" s="85" t="s">
        <v>9</v>
      </c>
      <c r="C606" s="85" t="s">
        <v>423</v>
      </c>
      <c r="D606" s="85" t="s">
        <v>1214</v>
      </c>
      <c r="E606" s="85" t="s">
        <v>1339</v>
      </c>
      <c r="F606" s="85" t="s">
        <v>1354</v>
      </c>
      <c r="G606" s="86" t="s">
        <v>386</v>
      </c>
      <c r="H606" s="87" t="n">
        <v>18.5728</v>
      </c>
    </row>
    <row r="607" customFormat="false" ht="25.5" hidden="false" customHeight="false" outlineLevel="0" collapsed="false">
      <c r="A607" s="85" t="s">
        <v>1355</v>
      </c>
      <c r="B607" s="85" t="s">
        <v>9</v>
      </c>
      <c r="C607" s="85" t="s">
        <v>423</v>
      </c>
      <c r="D607" s="85" t="s">
        <v>1214</v>
      </c>
      <c r="E607" s="85" t="s">
        <v>1339</v>
      </c>
      <c r="F607" s="85" t="s">
        <v>1356</v>
      </c>
      <c r="G607" s="86" t="s">
        <v>386</v>
      </c>
      <c r="H607" s="87" t="n">
        <v>29.184</v>
      </c>
    </row>
    <row r="608" customFormat="false" ht="25.5" hidden="false" customHeight="false" outlineLevel="0" collapsed="false">
      <c r="A608" s="85" t="s">
        <v>1357</v>
      </c>
      <c r="B608" s="85" t="s">
        <v>9</v>
      </c>
      <c r="C608" s="85" t="s">
        <v>423</v>
      </c>
      <c r="D608" s="85" t="s">
        <v>1214</v>
      </c>
      <c r="E608" s="85" t="s">
        <v>1339</v>
      </c>
      <c r="F608" s="85" t="s">
        <v>1358</v>
      </c>
      <c r="G608" s="86" t="s">
        <v>386</v>
      </c>
      <c r="H608" s="87" t="n">
        <v>33.6512</v>
      </c>
    </row>
    <row r="609" customFormat="false" ht="25.5" hidden="false" customHeight="false" outlineLevel="0" collapsed="false">
      <c r="A609" s="85" t="s">
        <v>1359</v>
      </c>
      <c r="B609" s="85" t="s">
        <v>9</v>
      </c>
      <c r="C609" s="85" t="s">
        <v>423</v>
      </c>
      <c r="D609" s="85" t="s">
        <v>1214</v>
      </c>
      <c r="E609" s="85" t="s">
        <v>1360</v>
      </c>
      <c r="F609" s="85" t="s">
        <v>1361</v>
      </c>
      <c r="G609" s="86" t="s">
        <v>417</v>
      </c>
      <c r="H609" s="87" t="n">
        <v>4.48</v>
      </c>
    </row>
    <row r="610" customFormat="false" ht="25.5" hidden="false" customHeight="false" outlineLevel="0" collapsed="false">
      <c r="A610" s="85" t="s">
        <v>1362</v>
      </c>
      <c r="B610" s="85" t="s">
        <v>9</v>
      </c>
      <c r="C610" s="85" t="s">
        <v>423</v>
      </c>
      <c r="D610" s="85" t="s">
        <v>1214</v>
      </c>
      <c r="E610" s="85" t="s">
        <v>1360</v>
      </c>
      <c r="F610" s="85" t="s">
        <v>1363</v>
      </c>
      <c r="G610" s="86" t="s">
        <v>417</v>
      </c>
      <c r="H610" s="87" t="n">
        <v>4.544</v>
      </c>
    </row>
    <row r="611" customFormat="false" ht="25.5" hidden="false" customHeight="false" outlineLevel="0" collapsed="false">
      <c r="A611" s="85" t="s">
        <v>1364</v>
      </c>
      <c r="B611" s="85" t="s">
        <v>9</v>
      </c>
      <c r="C611" s="85" t="s">
        <v>423</v>
      </c>
      <c r="D611" s="85" t="s">
        <v>1214</v>
      </c>
      <c r="E611" s="85" t="s">
        <v>1360</v>
      </c>
      <c r="F611" s="85" t="s">
        <v>1365</v>
      </c>
      <c r="G611" s="86" t="s">
        <v>417</v>
      </c>
      <c r="H611" s="87" t="n">
        <v>5.7856</v>
      </c>
    </row>
    <row r="612" customFormat="false" ht="25.5" hidden="false" customHeight="false" outlineLevel="0" collapsed="false">
      <c r="A612" s="85" t="s">
        <v>1366</v>
      </c>
      <c r="B612" s="85" t="s">
        <v>9</v>
      </c>
      <c r="C612" s="85" t="s">
        <v>423</v>
      </c>
      <c r="D612" s="85" t="s">
        <v>1367</v>
      </c>
      <c r="E612" s="85" t="s">
        <v>1368</v>
      </c>
      <c r="F612" s="85" t="s">
        <v>1369</v>
      </c>
      <c r="G612" s="86" t="s">
        <v>1008</v>
      </c>
      <c r="H612" s="87" t="n">
        <v>13.433</v>
      </c>
    </row>
    <row r="613" customFormat="false" ht="25.5" hidden="false" customHeight="false" outlineLevel="0" collapsed="false">
      <c r="A613" s="85" t="s">
        <v>1370</v>
      </c>
      <c r="B613" s="85" t="s">
        <v>9</v>
      </c>
      <c r="C613" s="85" t="s">
        <v>423</v>
      </c>
      <c r="D613" s="85" t="s">
        <v>1367</v>
      </c>
      <c r="E613" s="85" t="s">
        <v>1368</v>
      </c>
      <c r="F613" s="85" t="s">
        <v>1371</v>
      </c>
      <c r="G613" s="86" t="s">
        <v>1008</v>
      </c>
      <c r="H613" s="87" t="n">
        <v>14.645</v>
      </c>
    </row>
    <row r="614" customFormat="false" ht="25.5" hidden="false" customHeight="false" outlineLevel="0" collapsed="false">
      <c r="A614" s="85" t="s">
        <v>1372</v>
      </c>
      <c r="B614" s="85" t="s">
        <v>9</v>
      </c>
      <c r="C614" s="85" t="s">
        <v>423</v>
      </c>
      <c r="D614" s="85" t="s">
        <v>1367</v>
      </c>
      <c r="E614" s="85" t="s">
        <v>1368</v>
      </c>
      <c r="F614" s="85" t="s">
        <v>1373</v>
      </c>
      <c r="G614" s="86" t="s">
        <v>1008</v>
      </c>
      <c r="H614" s="87" t="n">
        <v>16.968</v>
      </c>
    </row>
    <row r="615" customFormat="false" ht="25.5" hidden="false" customHeight="false" outlineLevel="0" collapsed="false">
      <c r="A615" s="85" t="s">
        <v>1374</v>
      </c>
      <c r="B615" s="85" t="s">
        <v>9</v>
      </c>
      <c r="C615" s="85" t="s">
        <v>423</v>
      </c>
      <c r="D615" s="85" t="s">
        <v>1367</v>
      </c>
      <c r="E615" s="85" t="s">
        <v>1368</v>
      </c>
      <c r="F615" s="85" t="s">
        <v>1375</v>
      </c>
      <c r="G615" s="86" t="s">
        <v>1008</v>
      </c>
      <c r="H615" s="87" t="n">
        <v>29.896</v>
      </c>
    </row>
    <row r="616" customFormat="false" ht="25.5" hidden="false" customHeight="false" outlineLevel="0" collapsed="false">
      <c r="A616" s="85" t="s">
        <v>1376</v>
      </c>
      <c r="B616" s="85" t="s">
        <v>9</v>
      </c>
      <c r="C616" s="85" t="s">
        <v>423</v>
      </c>
      <c r="D616" s="85" t="s">
        <v>1367</v>
      </c>
      <c r="E616" s="85" t="s">
        <v>1368</v>
      </c>
      <c r="F616" s="85" t="s">
        <v>1377</v>
      </c>
      <c r="G616" s="86" t="s">
        <v>1008</v>
      </c>
      <c r="H616" s="87" t="n">
        <v>50.399</v>
      </c>
    </row>
    <row r="617" customFormat="false" ht="25.5" hidden="false" customHeight="false" outlineLevel="0" collapsed="false">
      <c r="A617" s="85" t="s">
        <v>1378</v>
      </c>
      <c r="B617" s="85" t="s">
        <v>9</v>
      </c>
      <c r="C617" s="85" t="s">
        <v>423</v>
      </c>
      <c r="D617" s="85" t="s">
        <v>1367</v>
      </c>
      <c r="E617" s="85" t="s">
        <v>1368</v>
      </c>
      <c r="F617" s="85" t="s">
        <v>1379</v>
      </c>
      <c r="G617" s="86" t="s">
        <v>1008</v>
      </c>
      <c r="H617" s="87" t="n">
        <v>76.558</v>
      </c>
    </row>
    <row r="618" customFormat="false" ht="25.5" hidden="false" customHeight="false" outlineLevel="0" collapsed="false">
      <c r="A618" s="85" t="s">
        <v>1380</v>
      </c>
      <c r="B618" s="85" t="s">
        <v>9</v>
      </c>
      <c r="C618" s="85" t="s">
        <v>423</v>
      </c>
      <c r="D618" s="85" t="s">
        <v>1367</v>
      </c>
      <c r="E618" s="85" t="s">
        <v>1368</v>
      </c>
      <c r="F618" s="85" t="s">
        <v>1381</v>
      </c>
      <c r="G618" s="86" t="s">
        <v>1008</v>
      </c>
      <c r="H618" s="87" t="n">
        <v>114.231</v>
      </c>
    </row>
    <row r="619" customFormat="false" ht="25.5" hidden="false" customHeight="false" outlineLevel="0" collapsed="false">
      <c r="A619" s="85" t="s">
        <v>1382</v>
      </c>
      <c r="B619" s="85" t="s">
        <v>9</v>
      </c>
      <c r="C619" s="85" t="s">
        <v>423</v>
      </c>
      <c r="D619" s="85" t="s">
        <v>1367</v>
      </c>
      <c r="E619" s="85" t="s">
        <v>1368</v>
      </c>
      <c r="F619" s="85" t="s">
        <v>1383</v>
      </c>
      <c r="G619" s="86" t="s">
        <v>1008</v>
      </c>
      <c r="H619" s="87" t="n">
        <v>159.378</v>
      </c>
    </row>
    <row r="620" customFormat="false" ht="25.5" hidden="false" customHeight="false" outlineLevel="0" collapsed="false">
      <c r="A620" s="85" t="s">
        <v>1384</v>
      </c>
      <c r="B620" s="85" t="s">
        <v>9</v>
      </c>
      <c r="C620" s="85" t="s">
        <v>423</v>
      </c>
      <c r="D620" s="85" t="s">
        <v>1367</v>
      </c>
      <c r="E620" s="85" t="s">
        <v>1368</v>
      </c>
      <c r="F620" s="85" t="s">
        <v>1385</v>
      </c>
      <c r="G620" s="86" t="s">
        <v>1008</v>
      </c>
      <c r="H620" s="87" t="n">
        <v>233.31</v>
      </c>
    </row>
    <row r="621" customFormat="false" ht="25.5" hidden="false" customHeight="false" outlineLevel="0" collapsed="false">
      <c r="A621" s="85" t="s">
        <v>1386</v>
      </c>
      <c r="B621" s="85" t="s">
        <v>9</v>
      </c>
      <c r="C621" s="85" t="s">
        <v>423</v>
      </c>
      <c r="D621" s="85" t="s">
        <v>1367</v>
      </c>
      <c r="E621" s="85" t="s">
        <v>1368</v>
      </c>
      <c r="F621" s="85" t="s">
        <v>1387</v>
      </c>
      <c r="G621" s="86" t="s">
        <v>1008</v>
      </c>
      <c r="H621" s="87" t="n">
        <v>317.14</v>
      </c>
    </row>
    <row r="622" customFormat="false" ht="12.75" hidden="false" customHeight="false" outlineLevel="0" collapsed="false">
      <c r="A622" s="85" t="s">
        <v>1388</v>
      </c>
      <c r="B622" s="85" t="s">
        <v>9</v>
      </c>
      <c r="C622" s="85" t="s">
        <v>423</v>
      </c>
      <c r="D622" s="85" t="s">
        <v>1389</v>
      </c>
      <c r="E622" s="85" t="s">
        <v>1390</v>
      </c>
      <c r="F622" s="85"/>
      <c r="G622" s="86" t="s">
        <v>506</v>
      </c>
      <c r="H622" s="87" t="n">
        <v>0.9345</v>
      </c>
    </row>
    <row r="623" customFormat="false" ht="38.25" hidden="false" customHeight="false" outlineLevel="0" collapsed="false">
      <c r="A623" s="85" t="s">
        <v>1391</v>
      </c>
      <c r="B623" s="85" t="s">
        <v>9</v>
      </c>
      <c r="C623" s="85" t="s">
        <v>423</v>
      </c>
      <c r="D623" s="85" t="s">
        <v>1392</v>
      </c>
      <c r="E623" s="85" t="s">
        <v>1393</v>
      </c>
      <c r="F623" s="85" t="s">
        <v>1394</v>
      </c>
      <c r="G623" s="86" t="s">
        <v>1008</v>
      </c>
      <c r="H623" s="87" t="n">
        <v>33.1908</v>
      </c>
    </row>
    <row r="624" customFormat="false" ht="38.25" hidden="false" customHeight="false" outlineLevel="0" collapsed="false">
      <c r="A624" s="85" t="s">
        <v>1395</v>
      </c>
      <c r="B624" s="85" t="s">
        <v>9</v>
      </c>
      <c r="C624" s="85" t="s">
        <v>423</v>
      </c>
      <c r="D624" s="85" t="s">
        <v>1392</v>
      </c>
      <c r="E624" s="85" t="s">
        <v>1393</v>
      </c>
      <c r="F624" s="85" t="s">
        <v>1396</v>
      </c>
      <c r="G624" s="86" t="s">
        <v>1008</v>
      </c>
      <c r="H624" s="87" t="n">
        <v>33.762</v>
      </c>
    </row>
    <row r="625" customFormat="false" ht="38.25" hidden="false" customHeight="false" outlineLevel="0" collapsed="false">
      <c r="A625" s="85" t="s">
        <v>1397</v>
      </c>
      <c r="B625" s="85" t="s">
        <v>9</v>
      </c>
      <c r="C625" s="85" t="s">
        <v>423</v>
      </c>
      <c r="D625" s="85" t="s">
        <v>1392</v>
      </c>
      <c r="E625" s="85" t="s">
        <v>1393</v>
      </c>
      <c r="F625" s="85" t="s">
        <v>1398</v>
      </c>
      <c r="G625" s="86" t="s">
        <v>1008</v>
      </c>
      <c r="H625" s="87" t="n">
        <v>43.35</v>
      </c>
    </row>
    <row r="626" customFormat="false" ht="38.25" hidden="false" customHeight="false" outlineLevel="0" collapsed="false">
      <c r="A626" s="85" t="s">
        <v>1399</v>
      </c>
      <c r="B626" s="85" t="s">
        <v>9</v>
      </c>
      <c r="C626" s="85" t="s">
        <v>423</v>
      </c>
      <c r="D626" s="85" t="s">
        <v>1392</v>
      </c>
      <c r="E626" s="85" t="s">
        <v>1393</v>
      </c>
      <c r="F626" s="85" t="s">
        <v>1400</v>
      </c>
      <c r="G626" s="86" t="s">
        <v>1008</v>
      </c>
      <c r="H626" s="87" t="n">
        <v>51.9384</v>
      </c>
    </row>
    <row r="627" customFormat="false" ht="38.25" hidden="false" customHeight="false" outlineLevel="0" collapsed="false">
      <c r="A627" s="85" t="s">
        <v>1401</v>
      </c>
      <c r="B627" s="85" t="s">
        <v>9</v>
      </c>
      <c r="C627" s="85" t="s">
        <v>423</v>
      </c>
      <c r="D627" s="85" t="s">
        <v>1392</v>
      </c>
      <c r="E627" s="85" t="s">
        <v>1393</v>
      </c>
      <c r="F627" s="85" t="s">
        <v>1402</v>
      </c>
      <c r="G627" s="86" t="s">
        <v>1008</v>
      </c>
      <c r="H627" s="87" t="n">
        <v>68.3808</v>
      </c>
    </row>
    <row r="628" customFormat="false" ht="38.25" hidden="false" customHeight="false" outlineLevel="0" collapsed="false">
      <c r="A628" s="85" t="s">
        <v>1403</v>
      </c>
      <c r="B628" s="85" t="s">
        <v>9</v>
      </c>
      <c r="C628" s="85" t="s">
        <v>423</v>
      </c>
      <c r="D628" s="85" t="s">
        <v>1392</v>
      </c>
      <c r="E628" s="85" t="s">
        <v>1393</v>
      </c>
      <c r="F628" s="85" t="s">
        <v>1404</v>
      </c>
      <c r="G628" s="86" t="s">
        <v>1008</v>
      </c>
      <c r="H628" s="87" t="n">
        <v>85.2822</v>
      </c>
    </row>
    <row r="629" customFormat="false" ht="38.25" hidden="false" customHeight="false" outlineLevel="0" collapsed="false">
      <c r="A629" s="85" t="s">
        <v>1405</v>
      </c>
      <c r="B629" s="85" t="s">
        <v>9</v>
      </c>
      <c r="C629" s="85" t="s">
        <v>423</v>
      </c>
      <c r="D629" s="85" t="s">
        <v>1392</v>
      </c>
      <c r="E629" s="85" t="s">
        <v>1393</v>
      </c>
      <c r="F629" s="85" t="s">
        <v>1406</v>
      </c>
      <c r="G629" s="86" t="s">
        <v>1008</v>
      </c>
      <c r="H629" s="87" t="n">
        <v>137.547</v>
      </c>
    </row>
    <row r="630" customFormat="false" ht="38.25" hidden="false" customHeight="false" outlineLevel="0" collapsed="false">
      <c r="A630" s="85" t="s">
        <v>1407</v>
      </c>
      <c r="B630" s="85" t="s">
        <v>9</v>
      </c>
      <c r="C630" s="85" t="s">
        <v>423</v>
      </c>
      <c r="D630" s="85" t="s">
        <v>1392</v>
      </c>
      <c r="E630" s="85" t="s">
        <v>1393</v>
      </c>
      <c r="F630" s="85" t="s">
        <v>1408</v>
      </c>
      <c r="G630" s="86" t="s">
        <v>1008</v>
      </c>
      <c r="H630" s="87" t="n">
        <v>209.0796</v>
      </c>
    </row>
    <row r="631" customFormat="false" ht="38.25" hidden="false" customHeight="false" outlineLevel="0" collapsed="false">
      <c r="A631" s="85" t="s">
        <v>1409</v>
      </c>
      <c r="B631" s="85" t="s">
        <v>9</v>
      </c>
      <c r="C631" s="85" t="s">
        <v>423</v>
      </c>
      <c r="D631" s="85" t="s">
        <v>1392</v>
      </c>
      <c r="E631" s="85" t="s">
        <v>1393</v>
      </c>
      <c r="F631" s="85" t="s">
        <v>1410</v>
      </c>
      <c r="G631" s="86" t="s">
        <v>1008</v>
      </c>
      <c r="H631" s="87" t="n">
        <v>262.548</v>
      </c>
    </row>
    <row r="632" customFormat="false" ht="38.25" hidden="false" customHeight="false" outlineLevel="0" collapsed="false">
      <c r="A632" s="85" t="s">
        <v>1411</v>
      </c>
      <c r="B632" s="85" t="s">
        <v>9</v>
      </c>
      <c r="C632" s="85" t="s">
        <v>423</v>
      </c>
      <c r="D632" s="85" t="s">
        <v>1392</v>
      </c>
      <c r="E632" s="85" t="s">
        <v>1393</v>
      </c>
      <c r="F632" s="85" t="s">
        <v>1412</v>
      </c>
      <c r="G632" s="86" t="s">
        <v>1008</v>
      </c>
      <c r="H632" s="87" t="n">
        <v>464.9364</v>
      </c>
    </row>
    <row r="633" customFormat="false" ht="25.5" hidden="false" customHeight="false" outlineLevel="0" collapsed="false">
      <c r="A633" s="85" t="s">
        <v>1413</v>
      </c>
      <c r="B633" s="85" t="s">
        <v>9</v>
      </c>
      <c r="C633" s="85" t="s">
        <v>423</v>
      </c>
      <c r="D633" s="85" t="s">
        <v>1414</v>
      </c>
      <c r="E633" s="85" t="s">
        <v>1415</v>
      </c>
      <c r="F633" s="85" t="s">
        <v>1416</v>
      </c>
      <c r="G633" s="86" t="s">
        <v>1417</v>
      </c>
      <c r="H633" s="87" t="n">
        <v>145.461945</v>
      </c>
    </row>
    <row r="634" customFormat="false" ht="25.5" hidden="false" customHeight="false" outlineLevel="0" collapsed="false">
      <c r="A634" s="85" t="s">
        <v>1418</v>
      </c>
      <c r="B634" s="85" t="s">
        <v>9</v>
      </c>
      <c r="C634" s="85" t="s">
        <v>423</v>
      </c>
      <c r="D634" s="85" t="s">
        <v>1414</v>
      </c>
      <c r="E634" s="85" t="s">
        <v>1415</v>
      </c>
      <c r="F634" s="85" t="s">
        <v>1419</v>
      </c>
      <c r="G634" s="86" t="s">
        <v>1417</v>
      </c>
      <c r="H634" s="87" t="n">
        <v>166.507605</v>
      </c>
    </row>
    <row r="635" customFormat="false" ht="25.5" hidden="false" customHeight="false" outlineLevel="0" collapsed="false">
      <c r="A635" s="85" t="s">
        <v>1420</v>
      </c>
      <c r="B635" s="85" t="s">
        <v>9</v>
      </c>
      <c r="C635" s="85" t="s">
        <v>423</v>
      </c>
      <c r="D635" s="85" t="s">
        <v>1414</v>
      </c>
      <c r="E635" s="85" t="s">
        <v>1421</v>
      </c>
      <c r="F635" s="85" t="s">
        <v>1422</v>
      </c>
      <c r="G635" s="86" t="s">
        <v>1417</v>
      </c>
      <c r="H635" s="87" t="n">
        <v>222.82512</v>
      </c>
    </row>
    <row r="636" customFormat="false" ht="25.5" hidden="false" customHeight="false" outlineLevel="0" collapsed="false">
      <c r="A636" s="85" t="s">
        <v>1423</v>
      </c>
      <c r="B636" s="85" t="s">
        <v>9</v>
      </c>
      <c r="C636" s="85" t="s">
        <v>423</v>
      </c>
      <c r="D636" s="85" t="s">
        <v>1414</v>
      </c>
      <c r="E636" s="85" t="s">
        <v>1421</v>
      </c>
      <c r="F636" s="85" t="s">
        <v>1424</v>
      </c>
      <c r="G636" s="86" t="s">
        <v>1417</v>
      </c>
      <c r="H636" s="87" t="n">
        <v>254.39361</v>
      </c>
    </row>
    <row r="637" customFormat="false" ht="12.75" hidden="false" customHeight="false" outlineLevel="0" collapsed="false">
      <c r="A637" s="85" t="s">
        <v>1425</v>
      </c>
      <c r="B637" s="85" t="s">
        <v>9</v>
      </c>
      <c r="C637" s="85" t="s">
        <v>423</v>
      </c>
      <c r="D637" s="85" t="s">
        <v>1426</v>
      </c>
      <c r="E637" s="85" t="s">
        <v>1427</v>
      </c>
      <c r="F637" s="85" t="s">
        <v>1428</v>
      </c>
      <c r="G637" s="86" t="s">
        <v>1008</v>
      </c>
      <c r="H637" s="87" t="n">
        <v>1.634301</v>
      </c>
    </row>
    <row r="638" customFormat="false" ht="12.75" hidden="false" customHeight="false" outlineLevel="0" collapsed="false">
      <c r="A638" s="85" t="s">
        <v>1429</v>
      </c>
      <c r="B638" s="85" t="s">
        <v>9</v>
      </c>
      <c r="C638" s="85" t="s">
        <v>423</v>
      </c>
      <c r="D638" s="85" t="s">
        <v>1426</v>
      </c>
      <c r="E638" s="85" t="s">
        <v>1427</v>
      </c>
      <c r="F638" s="85" t="s">
        <v>1430</v>
      </c>
      <c r="G638" s="86" t="s">
        <v>1008</v>
      </c>
      <c r="H638" s="87" t="n">
        <v>2.115723</v>
      </c>
    </row>
    <row r="639" customFormat="false" ht="12.75" hidden="false" customHeight="false" outlineLevel="0" collapsed="false">
      <c r="A639" s="85" t="s">
        <v>1431</v>
      </c>
      <c r="B639" s="85" t="s">
        <v>9</v>
      </c>
      <c r="C639" s="85" t="s">
        <v>423</v>
      </c>
      <c r="D639" s="85" t="s">
        <v>1426</v>
      </c>
      <c r="E639" s="85" t="s">
        <v>1427</v>
      </c>
      <c r="F639" s="85" t="s">
        <v>1432</v>
      </c>
      <c r="G639" s="86" t="s">
        <v>1008</v>
      </c>
      <c r="H639" s="87" t="n">
        <v>2.673159</v>
      </c>
    </row>
    <row r="640" customFormat="false" ht="12.75" hidden="false" customHeight="false" outlineLevel="0" collapsed="false">
      <c r="A640" s="85" t="s">
        <v>1433</v>
      </c>
      <c r="B640" s="85" t="s">
        <v>9</v>
      </c>
      <c r="C640" s="85" t="s">
        <v>423</v>
      </c>
      <c r="D640" s="85" t="s">
        <v>1426</v>
      </c>
      <c r="E640" s="85" t="s">
        <v>1427</v>
      </c>
      <c r="F640" s="85" t="s">
        <v>1434</v>
      </c>
      <c r="G640" s="86" t="s">
        <v>1008</v>
      </c>
      <c r="H640" s="87" t="n">
        <v>3.978066</v>
      </c>
    </row>
    <row r="641" customFormat="false" ht="12.75" hidden="false" customHeight="false" outlineLevel="0" collapsed="false">
      <c r="A641" s="85" t="s">
        <v>1435</v>
      </c>
      <c r="B641" s="85" t="s">
        <v>9</v>
      </c>
      <c r="C641" s="85" t="s">
        <v>423</v>
      </c>
      <c r="D641" s="85" t="s">
        <v>1426</v>
      </c>
      <c r="E641" s="85" t="s">
        <v>1427</v>
      </c>
      <c r="F641" s="85" t="s">
        <v>1436</v>
      </c>
      <c r="G641" s="86" t="s">
        <v>1008</v>
      </c>
      <c r="H641" s="87" t="n">
        <v>7.47471</v>
      </c>
    </row>
    <row r="642" customFormat="false" ht="12.75" hidden="false" customHeight="false" outlineLevel="0" collapsed="false">
      <c r="A642" s="85" t="s">
        <v>1437</v>
      </c>
      <c r="B642" s="85" t="s">
        <v>9</v>
      </c>
      <c r="C642" s="85" t="s">
        <v>423</v>
      </c>
      <c r="D642" s="85" t="s">
        <v>1426</v>
      </c>
      <c r="E642" s="85" t="s">
        <v>1438</v>
      </c>
      <c r="F642" s="85" t="s">
        <v>1439</v>
      </c>
      <c r="G642" s="86" t="s">
        <v>1440</v>
      </c>
      <c r="H642" s="87" t="n">
        <v>0</v>
      </c>
    </row>
    <row r="643" customFormat="false" ht="63.75" hidden="false" customHeight="false" outlineLevel="0" collapsed="false">
      <c r="A643" s="85" t="s">
        <v>1441</v>
      </c>
      <c r="B643" s="85" t="s">
        <v>9</v>
      </c>
      <c r="C643" s="85" t="s">
        <v>423</v>
      </c>
      <c r="D643" s="85" t="s">
        <v>1442</v>
      </c>
      <c r="E643" s="85" t="s">
        <v>1443</v>
      </c>
      <c r="F643" s="85" t="s">
        <v>1444</v>
      </c>
      <c r="G643" s="86" t="s">
        <v>1008</v>
      </c>
      <c r="H643" s="87" t="n">
        <v>5.206959</v>
      </c>
    </row>
    <row r="644" customFormat="false" ht="63.75" hidden="false" customHeight="false" outlineLevel="0" collapsed="false">
      <c r="A644" s="85" t="s">
        <v>1445</v>
      </c>
      <c r="B644" s="85" t="s">
        <v>9</v>
      </c>
      <c r="C644" s="85" t="s">
        <v>423</v>
      </c>
      <c r="D644" s="85" t="s">
        <v>1442</v>
      </c>
      <c r="E644" s="85" t="s">
        <v>1443</v>
      </c>
      <c r="F644" s="85" t="s">
        <v>1446</v>
      </c>
      <c r="G644" s="86" t="s">
        <v>1008</v>
      </c>
      <c r="H644" s="87" t="n">
        <v>7.892787</v>
      </c>
    </row>
    <row r="645" customFormat="false" ht="63.75" hidden="false" customHeight="false" outlineLevel="0" collapsed="false">
      <c r="A645" s="85" t="s">
        <v>1447</v>
      </c>
      <c r="B645" s="85" t="s">
        <v>9</v>
      </c>
      <c r="C645" s="85" t="s">
        <v>423</v>
      </c>
      <c r="D645" s="85" t="s">
        <v>1442</v>
      </c>
      <c r="E645" s="85" t="s">
        <v>1443</v>
      </c>
      <c r="F645" s="85" t="s">
        <v>1448</v>
      </c>
      <c r="G645" s="86" t="s">
        <v>1008</v>
      </c>
      <c r="H645" s="87" t="n">
        <v>12.086226</v>
      </c>
    </row>
    <row r="646" customFormat="false" ht="63.75" hidden="false" customHeight="false" outlineLevel="0" collapsed="false">
      <c r="A646" s="85" t="s">
        <v>1449</v>
      </c>
      <c r="B646" s="85" t="s">
        <v>9</v>
      </c>
      <c r="C646" s="85" t="s">
        <v>423</v>
      </c>
      <c r="D646" s="85" t="s">
        <v>1442</v>
      </c>
      <c r="E646" s="85" t="s">
        <v>1443</v>
      </c>
      <c r="F646" s="85" t="s">
        <v>1450</v>
      </c>
      <c r="G646" s="86" t="s">
        <v>1008</v>
      </c>
      <c r="H646" s="87" t="n">
        <v>19.244211</v>
      </c>
    </row>
    <row r="647" customFormat="false" ht="63.75" hidden="false" customHeight="false" outlineLevel="0" collapsed="false">
      <c r="A647" s="85" t="s">
        <v>1451</v>
      </c>
      <c r="B647" s="85" t="s">
        <v>9</v>
      </c>
      <c r="C647" s="85" t="s">
        <v>423</v>
      </c>
      <c r="D647" s="85" t="s">
        <v>1442</v>
      </c>
      <c r="E647" s="85" t="s">
        <v>1443</v>
      </c>
      <c r="F647" s="85" t="s">
        <v>1452</v>
      </c>
      <c r="G647" s="86" t="s">
        <v>1008</v>
      </c>
      <c r="H647" s="87" t="n">
        <v>29.962185</v>
      </c>
    </row>
    <row r="648" customFormat="false" ht="63.75" hidden="false" customHeight="false" outlineLevel="0" collapsed="false">
      <c r="A648" s="85" t="s">
        <v>1453</v>
      </c>
      <c r="B648" s="85" t="s">
        <v>9</v>
      </c>
      <c r="C648" s="85" t="s">
        <v>423</v>
      </c>
      <c r="D648" s="85" t="s">
        <v>1442</v>
      </c>
      <c r="E648" s="85" t="s">
        <v>1443</v>
      </c>
      <c r="F648" s="85" t="s">
        <v>1454</v>
      </c>
      <c r="G648" s="86" t="s">
        <v>1008</v>
      </c>
      <c r="H648" s="87" t="n">
        <v>39.577956</v>
      </c>
    </row>
    <row r="649" customFormat="false" ht="63.75" hidden="false" customHeight="false" outlineLevel="0" collapsed="false">
      <c r="A649" s="85" t="s">
        <v>1455</v>
      </c>
      <c r="B649" s="85" t="s">
        <v>9</v>
      </c>
      <c r="C649" s="85" t="s">
        <v>423</v>
      </c>
      <c r="D649" s="85" t="s">
        <v>1442</v>
      </c>
      <c r="E649" s="85" t="s">
        <v>1443</v>
      </c>
      <c r="F649" s="85" t="s">
        <v>1456</v>
      </c>
      <c r="G649" s="86" t="s">
        <v>1008</v>
      </c>
      <c r="H649" s="87" t="n">
        <v>48.408249</v>
      </c>
    </row>
    <row r="650" customFormat="false" ht="63.75" hidden="false" customHeight="false" outlineLevel="0" collapsed="false">
      <c r="A650" s="85" t="s">
        <v>1457</v>
      </c>
      <c r="B650" s="85" t="s">
        <v>9</v>
      </c>
      <c r="C650" s="85" t="s">
        <v>423</v>
      </c>
      <c r="D650" s="85" t="s">
        <v>1442</v>
      </c>
      <c r="E650" s="85" t="s">
        <v>1443</v>
      </c>
      <c r="F650" s="85" t="s">
        <v>1458</v>
      </c>
      <c r="G650" s="86" t="s">
        <v>1008</v>
      </c>
      <c r="H650" s="87" t="n">
        <v>63.383007</v>
      </c>
    </row>
    <row r="651" customFormat="false" ht="63.75" hidden="false" customHeight="false" outlineLevel="0" collapsed="false">
      <c r="A651" s="85" t="s">
        <v>1459</v>
      </c>
      <c r="B651" s="85" t="s">
        <v>9</v>
      </c>
      <c r="C651" s="85" t="s">
        <v>423</v>
      </c>
      <c r="D651" s="85" t="s">
        <v>1442</v>
      </c>
      <c r="E651" s="85" t="s">
        <v>1443</v>
      </c>
      <c r="F651" s="85" t="s">
        <v>1460</v>
      </c>
      <c r="G651" s="86" t="s">
        <v>1008</v>
      </c>
      <c r="H651" s="87" t="n">
        <v>78.965877</v>
      </c>
    </row>
    <row r="652" customFormat="false" ht="63.75" hidden="false" customHeight="false" outlineLevel="0" collapsed="false">
      <c r="A652" s="85" t="s">
        <v>1461</v>
      </c>
      <c r="B652" s="85" t="s">
        <v>9</v>
      </c>
      <c r="C652" s="85" t="s">
        <v>423</v>
      </c>
      <c r="D652" s="85" t="s">
        <v>1442</v>
      </c>
      <c r="E652" s="85" t="s">
        <v>1443</v>
      </c>
      <c r="F652" s="85" t="s">
        <v>1462</v>
      </c>
      <c r="G652" s="86" t="s">
        <v>1008</v>
      </c>
      <c r="H652" s="87" t="n">
        <v>124.1562</v>
      </c>
    </row>
    <row r="653" customFormat="false" ht="63.75" hidden="false" customHeight="false" outlineLevel="0" collapsed="false">
      <c r="A653" s="85" t="s">
        <v>1463</v>
      </c>
      <c r="B653" s="85" t="s">
        <v>9</v>
      </c>
      <c r="C653" s="85" t="s">
        <v>423</v>
      </c>
      <c r="D653" s="85" t="s">
        <v>1442</v>
      </c>
      <c r="E653" s="85" t="s">
        <v>1443</v>
      </c>
      <c r="F653" s="85" t="s">
        <v>1464</v>
      </c>
      <c r="G653" s="86" t="s">
        <v>1008</v>
      </c>
      <c r="H653" s="87" t="n">
        <v>194.709861</v>
      </c>
    </row>
    <row r="654" customFormat="false" ht="63.75" hidden="false" customHeight="false" outlineLevel="0" collapsed="false">
      <c r="A654" s="85" t="s">
        <v>1465</v>
      </c>
      <c r="B654" s="85" t="s">
        <v>9</v>
      </c>
      <c r="C654" s="85" t="s">
        <v>423</v>
      </c>
      <c r="D654" s="85" t="s">
        <v>1442</v>
      </c>
      <c r="E654" s="85" t="s">
        <v>1443</v>
      </c>
      <c r="F654" s="85" t="s">
        <v>1466</v>
      </c>
      <c r="G654" s="86" t="s">
        <v>1008</v>
      </c>
      <c r="H654" s="87" t="n">
        <v>242.966082</v>
      </c>
    </row>
    <row r="655" customFormat="false" ht="63.75" hidden="false" customHeight="false" outlineLevel="0" collapsed="false">
      <c r="A655" s="85" t="s">
        <v>1467</v>
      </c>
      <c r="B655" s="85" t="s">
        <v>9</v>
      </c>
      <c r="C655" s="85" t="s">
        <v>423</v>
      </c>
      <c r="D655" s="85" t="s">
        <v>1442</v>
      </c>
      <c r="E655" s="85" t="s">
        <v>1443</v>
      </c>
      <c r="F655" s="85" t="s">
        <v>1468</v>
      </c>
      <c r="G655" s="86" t="s">
        <v>1008</v>
      </c>
      <c r="H655" s="87" t="n">
        <v>397.971297</v>
      </c>
    </row>
    <row r="656" customFormat="false" ht="63.75" hidden="false" customHeight="false" outlineLevel="0" collapsed="false">
      <c r="A656" s="85" t="s">
        <v>1469</v>
      </c>
      <c r="B656" s="85" t="s">
        <v>9</v>
      </c>
      <c r="C656" s="85" t="s">
        <v>423</v>
      </c>
      <c r="D656" s="85" t="s">
        <v>1442</v>
      </c>
      <c r="E656" s="85" t="s">
        <v>1443</v>
      </c>
      <c r="F656" s="85" t="s">
        <v>1470</v>
      </c>
      <c r="G656" s="86" t="s">
        <v>1008</v>
      </c>
      <c r="H656" s="87" t="n">
        <v>494.787795</v>
      </c>
    </row>
    <row r="657" customFormat="false" ht="63.75" hidden="false" customHeight="false" outlineLevel="0" collapsed="false">
      <c r="A657" s="85" t="s">
        <v>1471</v>
      </c>
      <c r="B657" s="85" t="s">
        <v>9</v>
      </c>
      <c r="C657" s="85" t="s">
        <v>423</v>
      </c>
      <c r="D657" s="85" t="s">
        <v>1472</v>
      </c>
      <c r="E657" s="85" t="s">
        <v>1473</v>
      </c>
      <c r="F657" s="85" t="s">
        <v>1474</v>
      </c>
      <c r="G657" s="86" t="s">
        <v>1008</v>
      </c>
      <c r="H657" s="87" t="n">
        <v>5.257635</v>
      </c>
    </row>
    <row r="658" customFormat="false" ht="63.75" hidden="false" customHeight="false" outlineLevel="0" collapsed="false">
      <c r="A658" s="85" t="s">
        <v>1475</v>
      </c>
      <c r="B658" s="85" t="s">
        <v>9</v>
      </c>
      <c r="C658" s="85" t="s">
        <v>423</v>
      </c>
      <c r="D658" s="85" t="s">
        <v>1472</v>
      </c>
      <c r="E658" s="85" t="s">
        <v>1473</v>
      </c>
      <c r="F658" s="85" t="s">
        <v>1476</v>
      </c>
      <c r="G658" s="86" t="s">
        <v>1008</v>
      </c>
      <c r="H658" s="87" t="n">
        <v>6.486528</v>
      </c>
    </row>
    <row r="659" customFormat="false" ht="63.75" hidden="false" customHeight="false" outlineLevel="0" collapsed="false">
      <c r="A659" s="85" t="s">
        <v>1477</v>
      </c>
      <c r="B659" s="85" t="s">
        <v>9</v>
      </c>
      <c r="C659" s="85" t="s">
        <v>423</v>
      </c>
      <c r="D659" s="85" t="s">
        <v>1472</v>
      </c>
      <c r="E659" s="85" t="s">
        <v>1473</v>
      </c>
      <c r="F659" s="85" t="s">
        <v>1478</v>
      </c>
      <c r="G659" s="86" t="s">
        <v>1008</v>
      </c>
      <c r="H659" s="87" t="n">
        <v>9.413067</v>
      </c>
    </row>
    <row r="660" customFormat="false" ht="63.75" hidden="false" customHeight="false" outlineLevel="0" collapsed="false">
      <c r="A660" s="85" t="s">
        <v>1479</v>
      </c>
      <c r="B660" s="85" t="s">
        <v>9</v>
      </c>
      <c r="C660" s="85" t="s">
        <v>423</v>
      </c>
      <c r="D660" s="85" t="s">
        <v>1472</v>
      </c>
      <c r="E660" s="85" t="s">
        <v>1473</v>
      </c>
      <c r="F660" s="85" t="s">
        <v>1480</v>
      </c>
      <c r="G660" s="86" t="s">
        <v>1008</v>
      </c>
      <c r="H660" s="87" t="n">
        <v>11.554128</v>
      </c>
    </row>
    <row r="661" customFormat="false" ht="63.75" hidden="false" customHeight="false" outlineLevel="0" collapsed="false">
      <c r="A661" s="85" t="s">
        <v>1481</v>
      </c>
      <c r="B661" s="85" t="s">
        <v>9</v>
      </c>
      <c r="C661" s="85" t="s">
        <v>423</v>
      </c>
      <c r="D661" s="85" t="s">
        <v>1472</v>
      </c>
      <c r="E661" s="85" t="s">
        <v>1473</v>
      </c>
      <c r="F661" s="85" t="s">
        <v>1482</v>
      </c>
      <c r="G661" s="86" t="s">
        <v>1008</v>
      </c>
      <c r="H661" s="87" t="n">
        <v>20.789829</v>
      </c>
    </row>
    <row r="662" customFormat="false" ht="63.75" hidden="false" customHeight="false" outlineLevel="0" collapsed="false">
      <c r="A662" s="85" t="s">
        <v>1483</v>
      </c>
      <c r="B662" s="85" t="s">
        <v>9</v>
      </c>
      <c r="C662" s="85" t="s">
        <v>423</v>
      </c>
      <c r="D662" s="85" t="s">
        <v>1472</v>
      </c>
      <c r="E662" s="85" t="s">
        <v>1473</v>
      </c>
      <c r="F662" s="85" t="s">
        <v>1484</v>
      </c>
      <c r="G662" s="86" t="s">
        <v>1008</v>
      </c>
      <c r="H662" s="87" t="n">
        <v>33.471498</v>
      </c>
    </row>
    <row r="663" customFormat="false" ht="63.75" hidden="false" customHeight="false" outlineLevel="0" collapsed="false">
      <c r="A663" s="85" t="s">
        <v>1485</v>
      </c>
      <c r="B663" s="85" t="s">
        <v>9</v>
      </c>
      <c r="C663" s="85" t="s">
        <v>423</v>
      </c>
      <c r="D663" s="85" t="s">
        <v>1472</v>
      </c>
      <c r="E663" s="85" t="s">
        <v>1473</v>
      </c>
      <c r="F663" s="85" t="s">
        <v>1486</v>
      </c>
      <c r="G663" s="86" t="s">
        <v>1008</v>
      </c>
      <c r="H663" s="87" t="n">
        <v>50.688669</v>
      </c>
    </row>
    <row r="664" customFormat="false" ht="63.75" hidden="false" customHeight="false" outlineLevel="0" collapsed="false">
      <c r="A664" s="85" t="s">
        <v>1487</v>
      </c>
      <c r="B664" s="85" t="s">
        <v>9</v>
      </c>
      <c r="C664" s="85" t="s">
        <v>423</v>
      </c>
      <c r="D664" s="85" t="s">
        <v>1472</v>
      </c>
      <c r="E664" s="85" t="s">
        <v>1473</v>
      </c>
      <c r="F664" s="85" t="s">
        <v>1488</v>
      </c>
      <c r="G664" s="86" t="s">
        <v>1008</v>
      </c>
      <c r="H664" s="87" t="n">
        <v>92.572383</v>
      </c>
    </row>
    <row r="665" customFormat="false" ht="63.75" hidden="false" customHeight="false" outlineLevel="0" collapsed="false">
      <c r="A665" s="85" t="s">
        <v>1489</v>
      </c>
      <c r="B665" s="85" t="s">
        <v>9</v>
      </c>
      <c r="C665" s="85" t="s">
        <v>423</v>
      </c>
      <c r="D665" s="85" t="s">
        <v>1472</v>
      </c>
      <c r="E665" s="85" t="s">
        <v>1473</v>
      </c>
      <c r="F665" s="85" t="s">
        <v>1490</v>
      </c>
      <c r="G665" s="86" t="s">
        <v>1008</v>
      </c>
      <c r="H665" s="87" t="n">
        <v>138.383487</v>
      </c>
    </row>
    <row r="666" customFormat="false" ht="63.75" hidden="false" customHeight="false" outlineLevel="0" collapsed="false">
      <c r="A666" s="85" t="s">
        <v>1491</v>
      </c>
      <c r="B666" s="85" t="s">
        <v>9</v>
      </c>
      <c r="C666" s="85" t="s">
        <v>423</v>
      </c>
      <c r="D666" s="85" t="s">
        <v>1472</v>
      </c>
      <c r="E666" s="85" t="s">
        <v>1473</v>
      </c>
      <c r="F666" s="85" t="s">
        <v>1492</v>
      </c>
      <c r="G666" s="86" t="s">
        <v>1008</v>
      </c>
      <c r="H666" s="87" t="n">
        <v>252.860571</v>
      </c>
    </row>
    <row r="667" customFormat="false" ht="63.75" hidden="false" customHeight="false" outlineLevel="0" collapsed="false">
      <c r="A667" s="85" t="s">
        <v>1493</v>
      </c>
      <c r="B667" s="85" t="s">
        <v>9</v>
      </c>
      <c r="C667" s="85" t="s">
        <v>423</v>
      </c>
      <c r="D667" s="85" t="s">
        <v>1472</v>
      </c>
      <c r="E667" s="85" t="s">
        <v>1473</v>
      </c>
      <c r="F667" s="85" t="s">
        <v>1494</v>
      </c>
      <c r="G667" s="86" t="s">
        <v>1008</v>
      </c>
      <c r="H667" s="87" t="n">
        <v>407.43504</v>
      </c>
    </row>
    <row r="668" customFormat="false" ht="63.75" hidden="false" customHeight="false" outlineLevel="0" collapsed="false">
      <c r="A668" s="85" t="s">
        <v>1495</v>
      </c>
      <c r="B668" s="85" t="s">
        <v>9</v>
      </c>
      <c r="C668" s="85" t="s">
        <v>423</v>
      </c>
      <c r="D668" s="85" t="s">
        <v>1472</v>
      </c>
      <c r="E668" s="85" t="s">
        <v>1473</v>
      </c>
      <c r="F668" s="85" t="s">
        <v>1496</v>
      </c>
      <c r="G668" s="86" t="s">
        <v>1008</v>
      </c>
      <c r="H668" s="87" t="n">
        <v>581.076354</v>
      </c>
    </row>
    <row r="669" customFormat="false" ht="63.75" hidden="false" customHeight="false" outlineLevel="0" collapsed="false">
      <c r="A669" s="85" t="s">
        <v>1497</v>
      </c>
      <c r="B669" s="85" t="s">
        <v>9</v>
      </c>
      <c r="C669" s="85" t="s">
        <v>423</v>
      </c>
      <c r="D669" s="85" t="s">
        <v>1472</v>
      </c>
      <c r="E669" s="85" t="s">
        <v>1473</v>
      </c>
      <c r="F669" s="85" t="s">
        <v>1498</v>
      </c>
      <c r="G669" s="86" t="s">
        <v>1008</v>
      </c>
      <c r="H669" s="87" t="n">
        <v>5.57436</v>
      </c>
    </row>
    <row r="670" customFormat="false" ht="63.75" hidden="false" customHeight="false" outlineLevel="0" collapsed="false">
      <c r="A670" s="85" t="s">
        <v>1499</v>
      </c>
      <c r="B670" s="85" t="s">
        <v>9</v>
      </c>
      <c r="C670" s="85" t="s">
        <v>423</v>
      </c>
      <c r="D670" s="85" t="s">
        <v>1472</v>
      </c>
      <c r="E670" s="85" t="s">
        <v>1473</v>
      </c>
      <c r="F670" s="85" t="s">
        <v>1500</v>
      </c>
      <c r="G670" s="86" t="s">
        <v>1008</v>
      </c>
      <c r="H670" s="87" t="n">
        <v>6.879267</v>
      </c>
    </row>
    <row r="671" customFormat="false" ht="63.75" hidden="false" customHeight="false" outlineLevel="0" collapsed="false">
      <c r="A671" s="85" t="s">
        <v>1501</v>
      </c>
      <c r="B671" s="85" t="s">
        <v>9</v>
      </c>
      <c r="C671" s="85" t="s">
        <v>423</v>
      </c>
      <c r="D671" s="85" t="s">
        <v>1472</v>
      </c>
      <c r="E671" s="85" t="s">
        <v>1473</v>
      </c>
      <c r="F671" s="85" t="s">
        <v>1502</v>
      </c>
      <c r="G671" s="86" t="s">
        <v>1008</v>
      </c>
      <c r="H671" s="87" t="n">
        <v>11.794839</v>
      </c>
    </row>
    <row r="672" customFormat="false" ht="63.75" hidden="false" customHeight="false" outlineLevel="0" collapsed="false">
      <c r="A672" s="85" t="s">
        <v>1503</v>
      </c>
      <c r="B672" s="85" t="s">
        <v>9</v>
      </c>
      <c r="C672" s="85" t="s">
        <v>423</v>
      </c>
      <c r="D672" s="85" t="s">
        <v>1472</v>
      </c>
      <c r="E672" s="85" t="s">
        <v>1473</v>
      </c>
      <c r="F672" s="85" t="s">
        <v>1504</v>
      </c>
      <c r="G672" s="86" t="s">
        <v>1008</v>
      </c>
      <c r="H672" s="87" t="n">
        <v>14.69604</v>
      </c>
    </row>
    <row r="673" customFormat="false" ht="63.75" hidden="false" customHeight="false" outlineLevel="0" collapsed="false">
      <c r="A673" s="85" t="s">
        <v>1505</v>
      </c>
      <c r="B673" s="85" t="s">
        <v>9</v>
      </c>
      <c r="C673" s="85" t="s">
        <v>423</v>
      </c>
      <c r="D673" s="85" t="s">
        <v>1472</v>
      </c>
      <c r="E673" s="85" t="s">
        <v>1473</v>
      </c>
      <c r="F673" s="85" t="s">
        <v>1506</v>
      </c>
      <c r="G673" s="86" t="s">
        <v>1008</v>
      </c>
      <c r="H673" s="87" t="n">
        <v>25.287324</v>
      </c>
    </row>
    <row r="674" customFormat="false" ht="63.75" hidden="false" customHeight="false" outlineLevel="0" collapsed="false">
      <c r="A674" s="85" t="s">
        <v>1507</v>
      </c>
      <c r="B674" s="85" t="s">
        <v>9</v>
      </c>
      <c r="C674" s="85" t="s">
        <v>423</v>
      </c>
      <c r="D674" s="85" t="s">
        <v>1472</v>
      </c>
      <c r="E674" s="85" t="s">
        <v>1473</v>
      </c>
      <c r="F674" s="85" t="s">
        <v>1508</v>
      </c>
      <c r="G674" s="86" t="s">
        <v>1008</v>
      </c>
      <c r="H674" s="87" t="n">
        <v>40.933539</v>
      </c>
    </row>
    <row r="675" customFormat="false" ht="63.75" hidden="false" customHeight="false" outlineLevel="0" collapsed="false">
      <c r="A675" s="85" t="s">
        <v>1509</v>
      </c>
      <c r="B675" s="85" t="s">
        <v>9</v>
      </c>
      <c r="C675" s="85" t="s">
        <v>423</v>
      </c>
      <c r="D675" s="85" t="s">
        <v>1472</v>
      </c>
      <c r="E675" s="85" t="s">
        <v>1473</v>
      </c>
      <c r="F675" s="85" t="s">
        <v>1510</v>
      </c>
      <c r="G675" s="86" t="s">
        <v>1008</v>
      </c>
      <c r="H675" s="87" t="n">
        <v>59.937039</v>
      </c>
    </row>
    <row r="676" customFormat="false" ht="63.75" hidden="false" customHeight="false" outlineLevel="0" collapsed="false">
      <c r="A676" s="85" t="s">
        <v>1511</v>
      </c>
      <c r="B676" s="85" t="s">
        <v>9</v>
      </c>
      <c r="C676" s="85" t="s">
        <v>423</v>
      </c>
      <c r="D676" s="85" t="s">
        <v>1472</v>
      </c>
      <c r="E676" s="85" t="s">
        <v>1473</v>
      </c>
      <c r="F676" s="85" t="s">
        <v>1512</v>
      </c>
      <c r="G676" s="86" t="s">
        <v>1008</v>
      </c>
      <c r="H676" s="87" t="n">
        <v>98.425461</v>
      </c>
    </row>
    <row r="677" customFormat="false" ht="63.75" hidden="false" customHeight="false" outlineLevel="0" collapsed="false">
      <c r="A677" s="85" t="s">
        <v>1513</v>
      </c>
      <c r="B677" s="85" t="s">
        <v>9</v>
      </c>
      <c r="C677" s="85" t="s">
        <v>423</v>
      </c>
      <c r="D677" s="85" t="s">
        <v>1472</v>
      </c>
      <c r="E677" s="85" t="s">
        <v>1473</v>
      </c>
      <c r="F677" s="85" t="s">
        <v>1514</v>
      </c>
      <c r="G677" s="86" t="s">
        <v>1008</v>
      </c>
      <c r="H677" s="87" t="n">
        <v>143.970516</v>
      </c>
    </row>
    <row r="678" customFormat="false" ht="63.75" hidden="false" customHeight="false" outlineLevel="0" collapsed="false">
      <c r="A678" s="85" t="s">
        <v>1515</v>
      </c>
      <c r="B678" s="85" t="s">
        <v>9</v>
      </c>
      <c r="C678" s="85" t="s">
        <v>423</v>
      </c>
      <c r="D678" s="85" t="s">
        <v>1472</v>
      </c>
      <c r="E678" s="85" t="s">
        <v>1473</v>
      </c>
      <c r="F678" s="85" t="s">
        <v>1516</v>
      </c>
      <c r="G678" s="86" t="s">
        <v>1008</v>
      </c>
      <c r="H678" s="87" t="n">
        <v>296.467269</v>
      </c>
    </row>
    <row r="679" customFormat="false" ht="63.75" hidden="false" customHeight="false" outlineLevel="0" collapsed="false">
      <c r="A679" s="85" t="s">
        <v>1517</v>
      </c>
      <c r="B679" s="85" t="s">
        <v>9</v>
      </c>
      <c r="C679" s="85" t="s">
        <v>423</v>
      </c>
      <c r="D679" s="85" t="s">
        <v>1472</v>
      </c>
      <c r="E679" s="85" t="s">
        <v>1473</v>
      </c>
      <c r="F679" s="85" t="s">
        <v>1518</v>
      </c>
      <c r="G679" s="86" t="s">
        <v>1008</v>
      </c>
      <c r="H679" s="87" t="n">
        <v>451.079745</v>
      </c>
    </row>
    <row r="680" customFormat="false" ht="63.75" hidden="false" customHeight="false" outlineLevel="0" collapsed="false">
      <c r="A680" s="85" t="s">
        <v>1519</v>
      </c>
      <c r="B680" s="85" t="s">
        <v>9</v>
      </c>
      <c r="C680" s="85" t="s">
        <v>423</v>
      </c>
      <c r="D680" s="85" t="s">
        <v>1472</v>
      </c>
      <c r="E680" s="85" t="s">
        <v>1473</v>
      </c>
      <c r="F680" s="85" t="s">
        <v>1520</v>
      </c>
      <c r="G680" s="86" t="s">
        <v>1008</v>
      </c>
      <c r="H680" s="87" t="n">
        <v>652.554852</v>
      </c>
    </row>
    <row r="681" customFormat="false" ht="12.75" hidden="false" customHeight="false" outlineLevel="0" collapsed="false">
      <c r="A681" s="85" t="s">
        <v>1521</v>
      </c>
      <c r="B681" s="85" t="s">
        <v>9</v>
      </c>
      <c r="C681" s="85" t="s">
        <v>423</v>
      </c>
      <c r="D681" s="85" t="s">
        <v>1522</v>
      </c>
      <c r="E681" s="85" t="s">
        <v>1523</v>
      </c>
      <c r="F681" s="85" t="s">
        <v>1524</v>
      </c>
      <c r="G681" s="86" t="s">
        <v>417</v>
      </c>
      <c r="H681" s="87" t="n">
        <v>0.73645</v>
      </c>
    </row>
    <row r="682" customFormat="false" ht="25.5" hidden="false" customHeight="false" outlineLevel="0" collapsed="false">
      <c r="A682" s="85" t="s">
        <v>1525</v>
      </c>
      <c r="B682" s="85" t="s">
        <v>9</v>
      </c>
      <c r="C682" s="85" t="s">
        <v>423</v>
      </c>
      <c r="D682" s="85" t="s">
        <v>1522</v>
      </c>
      <c r="E682" s="85" t="s">
        <v>1523</v>
      </c>
      <c r="F682" s="85" t="s">
        <v>1526</v>
      </c>
      <c r="G682" s="86" t="s">
        <v>417</v>
      </c>
      <c r="H682" s="87" t="n">
        <v>1.29883</v>
      </c>
    </row>
    <row r="683" customFormat="false" ht="12.75" hidden="false" customHeight="false" outlineLevel="0" collapsed="false">
      <c r="A683" s="85" t="s">
        <v>1527</v>
      </c>
      <c r="B683" s="85" t="s">
        <v>9</v>
      </c>
      <c r="C683" s="85" t="s">
        <v>423</v>
      </c>
      <c r="D683" s="85" t="s">
        <v>1522</v>
      </c>
      <c r="E683" s="85" t="s">
        <v>1528</v>
      </c>
      <c r="F683" s="85" t="s">
        <v>1529</v>
      </c>
      <c r="G683" s="86" t="s">
        <v>417</v>
      </c>
      <c r="H683" s="87" t="n">
        <v>16.93835</v>
      </c>
    </row>
    <row r="684" customFormat="false" ht="12.75" hidden="false" customHeight="false" outlineLevel="0" collapsed="false">
      <c r="A684" s="85" t="s">
        <v>1530</v>
      </c>
      <c r="B684" s="85" t="s">
        <v>9</v>
      </c>
      <c r="C684" s="85" t="s">
        <v>423</v>
      </c>
      <c r="D684" s="85" t="s">
        <v>1522</v>
      </c>
      <c r="E684" s="85" t="s">
        <v>1528</v>
      </c>
      <c r="F684" s="85" t="s">
        <v>1531</v>
      </c>
      <c r="G684" s="86" t="s">
        <v>417</v>
      </c>
      <c r="H684" s="87" t="n">
        <v>17.66141</v>
      </c>
    </row>
    <row r="685" customFormat="false" ht="12.75" hidden="false" customHeight="false" outlineLevel="0" collapsed="false">
      <c r="A685" s="85" t="s">
        <v>1532</v>
      </c>
      <c r="B685" s="85" t="s">
        <v>9</v>
      </c>
      <c r="C685" s="85" t="s">
        <v>423</v>
      </c>
      <c r="D685" s="85" t="s">
        <v>1522</v>
      </c>
      <c r="E685" s="85" t="s">
        <v>1533</v>
      </c>
      <c r="F685" s="85" t="s">
        <v>1529</v>
      </c>
      <c r="G685" s="86" t="s">
        <v>417</v>
      </c>
      <c r="H685" s="87" t="n">
        <v>10.73878</v>
      </c>
    </row>
    <row r="686" customFormat="false" ht="12.75" hidden="false" customHeight="false" outlineLevel="0" collapsed="false">
      <c r="A686" s="85" t="s">
        <v>1534</v>
      </c>
      <c r="B686" s="85" t="s">
        <v>9</v>
      </c>
      <c r="C686" s="85" t="s">
        <v>423</v>
      </c>
      <c r="D686" s="85" t="s">
        <v>1522</v>
      </c>
      <c r="E686" s="85" t="s">
        <v>1533</v>
      </c>
      <c r="F686" s="85" t="s">
        <v>1531</v>
      </c>
      <c r="G686" s="86" t="s">
        <v>417</v>
      </c>
      <c r="H686" s="87" t="n">
        <v>11.10031</v>
      </c>
    </row>
    <row r="687" customFormat="false" ht="25.5" hidden="false" customHeight="false" outlineLevel="0" collapsed="false">
      <c r="A687" s="85" t="s">
        <v>1535</v>
      </c>
      <c r="B687" s="85" t="s">
        <v>9</v>
      </c>
      <c r="C687" s="85" t="s">
        <v>423</v>
      </c>
      <c r="D687" s="85" t="s">
        <v>1536</v>
      </c>
      <c r="E687" s="85" t="s">
        <v>1537</v>
      </c>
      <c r="F687" s="85"/>
      <c r="G687" s="86" t="s">
        <v>506</v>
      </c>
      <c r="H687" s="87" t="n">
        <v>0.6077</v>
      </c>
    </row>
    <row r="688" customFormat="false" ht="12.75" hidden="false" customHeight="false" outlineLevel="0" collapsed="false">
      <c r="A688" s="85" t="s">
        <v>1538</v>
      </c>
      <c r="B688" s="85" t="s">
        <v>9</v>
      </c>
      <c r="C688" s="85" t="s">
        <v>423</v>
      </c>
      <c r="D688" s="85" t="s">
        <v>1536</v>
      </c>
      <c r="E688" s="85" t="s">
        <v>1539</v>
      </c>
      <c r="F688" s="85"/>
      <c r="G688" s="86" t="s">
        <v>506</v>
      </c>
      <c r="H688" s="87" t="n">
        <v>0.2884</v>
      </c>
    </row>
    <row r="689" customFormat="false" ht="25.5" hidden="false" customHeight="false" outlineLevel="0" collapsed="false">
      <c r="A689" s="85" t="s">
        <v>1540</v>
      </c>
      <c r="B689" s="85" t="s">
        <v>9</v>
      </c>
      <c r="C689" s="85" t="s">
        <v>423</v>
      </c>
      <c r="D689" s="85" t="s">
        <v>1536</v>
      </c>
      <c r="E689" s="85" t="s">
        <v>1541</v>
      </c>
      <c r="F689" s="85" t="s">
        <v>1542</v>
      </c>
      <c r="G689" s="86" t="s">
        <v>1543</v>
      </c>
      <c r="H689" s="87" t="n">
        <v>39.0988</v>
      </c>
    </row>
    <row r="690" customFormat="false" ht="25.5" hidden="false" customHeight="false" outlineLevel="0" collapsed="false">
      <c r="A690" s="85" t="s">
        <v>1544</v>
      </c>
      <c r="B690" s="85" t="s">
        <v>9</v>
      </c>
      <c r="C690" s="85" t="s">
        <v>423</v>
      </c>
      <c r="D690" s="85" t="s">
        <v>1536</v>
      </c>
      <c r="E690" s="85" t="s">
        <v>1541</v>
      </c>
      <c r="F690" s="85" t="s">
        <v>1545</v>
      </c>
      <c r="G690" s="86" t="s">
        <v>1543</v>
      </c>
      <c r="H690" s="87" t="n">
        <v>44.9492</v>
      </c>
    </row>
    <row r="691" customFormat="false" ht="25.5" hidden="false" customHeight="false" outlineLevel="0" collapsed="false">
      <c r="A691" s="85" t="s">
        <v>1546</v>
      </c>
      <c r="B691" s="85" t="s">
        <v>9</v>
      </c>
      <c r="C691" s="85" t="s">
        <v>423</v>
      </c>
      <c r="D691" s="85" t="s">
        <v>1536</v>
      </c>
      <c r="E691" s="85" t="s">
        <v>1541</v>
      </c>
      <c r="F691" s="85" t="s">
        <v>1547</v>
      </c>
      <c r="G691" s="86" t="s">
        <v>1543</v>
      </c>
      <c r="H691" s="87" t="n">
        <v>51.0674</v>
      </c>
    </row>
    <row r="692" customFormat="false" ht="12.75" hidden="false" customHeight="false" outlineLevel="0" collapsed="false">
      <c r="A692" s="85" t="s">
        <v>1548</v>
      </c>
      <c r="B692" s="85" t="s">
        <v>9</v>
      </c>
      <c r="C692" s="85" t="s">
        <v>423</v>
      </c>
      <c r="D692" s="85" t="s">
        <v>1536</v>
      </c>
      <c r="E692" s="85" t="s">
        <v>1541</v>
      </c>
      <c r="F692" s="85" t="s">
        <v>1549</v>
      </c>
      <c r="G692" s="86" t="s">
        <v>1543</v>
      </c>
      <c r="H692" s="87" t="n">
        <v>76.6011</v>
      </c>
    </row>
    <row r="693" customFormat="false" ht="25.5" hidden="false" customHeight="false" outlineLevel="0" collapsed="false">
      <c r="A693" s="85" t="s">
        <v>1550</v>
      </c>
      <c r="B693" s="85" t="s">
        <v>9</v>
      </c>
      <c r="C693" s="85" t="s">
        <v>423</v>
      </c>
      <c r="D693" s="85" t="s">
        <v>1536</v>
      </c>
      <c r="E693" s="85" t="s">
        <v>1551</v>
      </c>
      <c r="F693" s="85"/>
      <c r="G693" s="86" t="s">
        <v>1543</v>
      </c>
      <c r="H693" s="87" t="n">
        <v>47.8744</v>
      </c>
    </row>
    <row r="694" customFormat="false" ht="25.5" hidden="false" customHeight="false" outlineLevel="0" collapsed="false">
      <c r="A694" s="85" t="s">
        <v>1552</v>
      </c>
      <c r="B694" s="85" t="s">
        <v>9</v>
      </c>
      <c r="C694" s="85" t="s">
        <v>423</v>
      </c>
      <c r="D694" s="85" t="s">
        <v>1553</v>
      </c>
      <c r="E694" s="85" t="s">
        <v>1554</v>
      </c>
      <c r="F694" s="85" t="s">
        <v>1555</v>
      </c>
      <c r="G694" s="86" t="s">
        <v>417</v>
      </c>
      <c r="H694" s="87" t="n">
        <v>7.7406</v>
      </c>
    </row>
    <row r="695" customFormat="false" ht="25.5" hidden="false" customHeight="false" outlineLevel="0" collapsed="false">
      <c r="A695" s="85" t="s">
        <v>1556</v>
      </c>
      <c r="B695" s="85" t="s">
        <v>9</v>
      </c>
      <c r="C695" s="85" t="s">
        <v>423</v>
      </c>
      <c r="D695" s="85" t="s">
        <v>1553</v>
      </c>
      <c r="E695" s="85" t="s">
        <v>1554</v>
      </c>
      <c r="F695" s="85" t="s">
        <v>1557</v>
      </c>
      <c r="G695" s="86" t="s">
        <v>417</v>
      </c>
      <c r="H695" s="87" t="n">
        <v>11.3183</v>
      </c>
    </row>
    <row r="696" customFormat="false" ht="25.5" hidden="false" customHeight="false" outlineLevel="0" collapsed="false">
      <c r="A696" s="85" t="s">
        <v>1558</v>
      </c>
      <c r="B696" s="85" t="s">
        <v>9</v>
      </c>
      <c r="C696" s="85" t="s">
        <v>423</v>
      </c>
      <c r="D696" s="85" t="s">
        <v>1553</v>
      </c>
      <c r="E696" s="85" t="s">
        <v>1554</v>
      </c>
      <c r="F696" s="85" t="s">
        <v>1559</v>
      </c>
      <c r="G696" s="86" t="s">
        <v>417</v>
      </c>
      <c r="H696" s="87" t="n">
        <v>13.2468</v>
      </c>
    </row>
    <row r="697" customFormat="false" ht="25.5" hidden="false" customHeight="false" outlineLevel="0" collapsed="false">
      <c r="A697" s="85" t="s">
        <v>1560</v>
      </c>
      <c r="B697" s="85" t="s">
        <v>9</v>
      </c>
      <c r="C697" s="85" t="s">
        <v>423</v>
      </c>
      <c r="D697" s="85" t="s">
        <v>1553</v>
      </c>
      <c r="E697" s="85" t="s">
        <v>1554</v>
      </c>
      <c r="F697" s="85" t="s">
        <v>1561</v>
      </c>
      <c r="G697" s="86" t="s">
        <v>417</v>
      </c>
      <c r="H697" s="87" t="n">
        <v>12.3158</v>
      </c>
    </row>
    <row r="698" customFormat="false" ht="25.5" hidden="false" customHeight="false" outlineLevel="0" collapsed="false">
      <c r="A698" s="85" t="s">
        <v>1562</v>
      </c>
      <c r="B698" s="85" t="s">
        <v>9</v>
      </c>
      <c r="C698" s="85" t="s">
        <v>423</v>
      </c>
      <c r="D698" s="85" t="s">
        <v>1553</v>
      </c>
      <c r="E698" s="85" t="s">
        <v>1554</v>
      </c>
      <c r="F698" s="85" t="s">
        <v>1563</v>
      </c>
      <c r="G698" s="86" t="s">
        <v>417</v>
      </c>
      <c r="H698" s="87" t="n">
        <v>6.7963</v>
      </c>
    </row>
    <row r="699" customFormat="false" ht="25.5" hidden="false" customHeight="false" outlineLevel="0" collapsed="false">
      <c r="A699" s="85" t="s">
        <v>1564</v>
      </c>
      <c r="B699" s="85" t="s">
        <v>9</v>
      </c>
      <c r="C699" s="85" t="s">
        <v>423</v>
      </c>
      <c r="D699" s="85" t="s">
        <v>1553</v>
      </c>
      <c r="E699" s="85" t="s">
        <v>1565</v>
      </c>
      <c r="F699" s="85" t="s">
        <v>1566</v>
      </c>
      <c r="G699" s="86" t="s">
        <v>1008</v>
      </c>
      <c r="H699" s="87" t="n">
        <v>2.3275</v>
      </c>
    </row>
    <row r="700" customFormat="false" ht="25.5" hidden="false" customHeight="false" outlineLevel="0" collapsed="false">
      <c r="A700" s="85" t="s">
        <v>1567</v>
      </c>
      <c r="B700" s="85" t="s">
        <v>9</v>
      </c>
      <c r="C700" s="85" t="s">
        <v>423</v>
      </c>
      <c r="D700" s="85" t="s">
        <v>1553</v>
      </c>
      <c r="E700" s="85" t="s">
        <v>1565</v>
      </c>
      <c r="F700" s="85" t="s">
        <v>1568</v>
      </c>
      <c r="G700" s="86" t="s">
        <v>1008</v>
      </c>
      <c r="H700" s="87" t="n">
        <v>3.1255</v>
      </c>
    </row>
    <row r="701" customFormat="false" ht="12.75" hidden="false" customHeight="false" outlineLevel="0" collapsed="false">
      <c r="A701" s="85" t="s">
        <v>1569</v>
      </c>
      <c r="B701" s="85" t="s">
        <v>9</v>
      </c>
      <c r="C701" s="85" t="s">
        <v>423</v>
      </c>
      <c r="D701" s="85" t="s">
        <v>1570</v>
      </c>
      <c r="E701" s="85" t="s">
        <v>1571</v>
      </c>
      <c r="F701" s="85" t="s">
        <v>1572</v>
      </c>
      <c r="G701" s="86" t="s">
        <v>449</v>
      </c>
      <c r="H701" s="87" t="n">
        <v>46.62</v>
      </c>
    </row>
    <row r="702" customFormat="false" ht="12.75" hidden="false" customHeight="false" outlineLevel="0" collapsed="false">
      <c r="A702" s="85" t="s">
        <v>1573</v>
      </c>
      <c r="B702" s="85" t="s">
        <v>9</v>
      </c>
      <c r="C702" s="85" t="s">
        <v>423</v>
      </c>
      <c r="D702" s="85" t="s">
        <v>1570</v>
      </c>
      <c r="E702" s="85" t="s">
        <v>1571</v>
      </c>
      <c r="F702" s="85" t="s">
        <v>1574</v>
      </c>
      <c r="G702" s="86" t="s">
        <v>449</v>
      </c>
      <c r="H702" s="87" t="n">
        <v>50.85675</v>
      </c>
    </row>
    <row r="703" customFormat="false" ht="25.5" hidden="false" customHeight="false" outlineLevel="0" collapsed="false">
      <c r="A703" s="85" t="s">
        <v>1575</v>
      </c>
      <c r="B703" s="85" t="s">
        <v>9</v>
      </c>
      <c r="C703" s="85" t="s">
        <v>423</v>
      </c>
      <c r="D703" s="85" t="s">
        <v>1570</v>
      </c>
      <c r="E703" s="85" t="s">
        <v>1571</v>
      </c>
      <c r="F703" s="85" t="s">
        <v>1576</v>
      </c>
      <c r="G703" s="86" t="s">
        <v>417</v>
      </c>
      <c r="H703" s="87" t="n">
        <v>4.41</v>
      </c>
    </row>
    <row r="704" customFormat="false" ht="25.5" hidden="false" customHeight="false" outlineLevel="0" collapsed="false">
      <c r="A704" s="85" t="s">
        <v>1577</v>
      </c>
      <c r="B704" s="85" t="s">
        <v>9</v>
      </c>
      <c r="C704" s="85" t="s">
        <v>423</v>
      </c>
      <c r="D704" s="85" t="s">
        <v>1570</v>
      </c>
      <c r="E704" s="85" t="s">
        <v>1571</v>
      </c>
      <c r="F704" s="85" t="s">
        <v>1578</v>
      </c>
      <c r="G704" s="86" t="s">
        <v>417</v>
      </c>
      <c r="H704" s="87" t="n">
        <v>6.09525</v>
      </c>
    </row>
    <row r="705" customFormat="false" ht="25.5" hidden="false" customHeight="false" outlineLevel="0" collapsed="false">
      <c r="A705" s="85" t="s">
        <v>1579</v>
      </c>
      <c r="B705" s="85" t="s">
        <v>9</v>
      </c>
      <c r="C705" s="85" t="s">
        <v>423</v>
      </c>
      <c r="D705" s="85" t="s">
        <v>1570</v>
      </c>
      <c r="E705" s="85" t="s">
        <v>1571</v>
      </c>
      <c r="F705" s="85" t="s">
        <v>1580</v>
      </c>
      <c r="G705" s="86" t="s">
        <v>417</v>
      </c>
      <c r="H705" s="87" t="n">
        <v>7.79625</v>
      </c>
    </row>
    <row r="706" customFormat="false" ht="25.5" hidden="false" customHeight="false" outlineLevel="0" collapsed="false">
      <c r="A706" s="85" t="s">
        <v>1581</v>
      </c>
      <c r="B706" s="85" t="s">
        <v>9</v>
      </c>
      <c r="C706" s="85" t="s">
        <v>423</v>
      </c>
      <c r="D706" s="85" t="s">
        <v>1570</v>
      </c>
      <c r="E706" s="85" t="s">
        <v>1571</v>
      </c>
      <c r="F706" s="85" t="s">
        <v>1582</v>
      </c>
      <c r="G706" s="86" t="s">
        <v>417</v>
      </c>
      <c r="H706" s="87" t="n">
        <v>4.23675</v>
      </c>
    </row>
    <row r="707" customFormat="false" ht="25.5" hidden="false" customHeight="false" outlineLevel="0" collapsed="false">
      <c r="A707" s="85" t="s">
        <v>1583</v>
      </c>
      <c r="B707" s="85" t="s">
        <v>9</v>
      </c>
      <c r="C707" s="85" t="s">
        <v>423</v>
      </c>
      <c r="D707" s="85" t="s">
        <v>1570</v>
      </c>
      <c r="E707" s="85" t="s">
        <v>1571</v>
      </c>
      <c r="F707" s="85" t="s">
        <v>1584</v>
      </c>
      <c r="G707" s="86" t="s">
        <v>417</v>
      </c>
      <c r="H707" s="87" t="n">
        <v>5.93775</v>
      </c>
    </row>
    <row r="708" customFormat="false" ht="25.5" hidden="false" customHeight="false" outlineLevel="0" collapsed="false">
      <c r="A708" s="85" t="s">
        <v>1585</v>
      </c>
      <c r="B708" s="85" t="s">
        <v>9</v>
      </c>
      <c r="C708" s="85" t="s">
        <v>423</v>
      </c>
      <c r="D708" s="85" t="s">
        <v>1570</v>
      </c>
      <c r="E708" s="85" t="s">
        <v>1571</v>
      </c>
      <c r="F708" s="85" t="s">
        <v>1586</v>
      </c>
      <c r="G708" s="86" t="s">
        <v>417</v>
      </c>
      <c r="H708" s="87" t="n">
        <v>7.623</v>
      </c>
    </row>
    <row r="709" customFormat="false" ht="25.5" hidden="false" customHeight="false" outlineLevel="0" collapsed="false">
      <c r="A709" s="85" t="s">
        <v>1587</v>
      </c>
      <c r="B709" s="85" t="s">
        <v>9</v>
      </c>
      <c r="C709" s="85" t="s">
        <v>423</v>
      </c>
      <c r="D709" s="85" t="s">
        <v>1570</v>
      </c>
      <c r="E709" s="85" t="s">
        <v>1588</v>
      </c>
      <c r="F709" s="85" t="s">
        <v>1589</v>
      </c>
      <c r="G709" s="86" t="s">
        <v>474</v>
      </c>
      <c r="H709" s="87" t="n">
        <v>0.92925</v>
      </c>
    </row>
    <row r="710" customFormat="false" ht="25.5" hidden="false" customHeight="false" outlineLevel="0" collapsed="false">
      <c r="A710" s="85" t="s">
        <v>1590</v>
      </c>
      <c r="B710" s="85" t="s">
        <v>9</v>
      </c>
      <c r="C710" s="85" t="s">
        <v>423</v>
      </c>
      <c r="D710" s="85" t="s">
        <v>1570</v>
      </c>
      <c r="E710" s="85" t="s">
        <v>1588</v>
      </c>
      <c r="F710" s="85" t="s">
        <v>1591</v>
      </c>
      <c r="G710" s="86" t="s">
        <v>474</v>
      </c>
      <c r="H710" s="87" t="n">
        <v>3.35475</v>
      </c>
    </row>
    <row r="711" customFormat="false" ht="25.5" hidden="false" customHeight="false" outlineLevel="0" collapsed="false">
      <c r="A711" s="85" t="s">
        <v>1592</v>
      </c>
      <c r="B711" s="85" t="s">
        <v>9</v>
      </c>
      <c r="C711" s="85" t="s">
        <v>423</v>
      </c>
      <c r="D711" s="85" t="s">
        <v>1570</v>
      </c>
      <c r="E711" s="85" t="s">
        <v>1588</v>
      </c>
      <c r="F711" s="85" t="s">
        <v>1593</v>
      </c>
      <c r="G711" s="86" t="s">
        <v>474</v>
      </c>
      <c r="H711" s="87" t="n">
        <v>0.5985</v>
      </c>
    </row>
    <row r="712" customFormat="false" ht="25.5" hidden="false" customHeight="false" outlineLevel="0" collapsed="false">
      <c r="A712" s="85" t="s">
        <v>1594</v>
      </c>
      <c r="B712" s="85" t="s">
        <v>9</v>
      </c>
      <c r="C712" s="85" t="s">
        <v>423</v>
      </c>
      <c r="D712" s="85" t="s">
        <v>1570</v>
      </c>
      <c r="E712" s="85" t="s">
        <v>1588</v>
      </c>
      <c r="F712" s="85" t="s">
        <v>1595</v>
      </c>
      <c r="G712" s="86" t="s">
        <v>417</v>
      </c>
      <c r="H712" s="87" t="n">
        <v>2.583</v>
      </c>
    </row>
    <row r="713" customFormat="false" ht="25.5" hidden="false" customHeight="false" outlineLevel="0" collapsed="false">
      <c r="A713" s="85" t="s">
        <v>1596</v>
      </c>
      <c r="B713" s="85" t="s">
        <v>9</v>
      </c>
      <c r="C713" s="85" t="s">
        <v>423</v>
      </c>
      <c r="D713" s="85" t="s">
        <v>1570</v>
      </c>
      <c r="E713" s="85" t="s">
        <v>1588</v>
      </c>
      <c r="F713" s="85" t="s">
        <v>1597</v>
      </c>
      <c r="G713" s="86" t="s">
        <v>417</v>
      </c>
      <c r="H713" s="87" t="n">
        <v>3.1815</v>
      </c>
    </row>
    <row r="714" customFormat="false" ht="25.5" hidden="false" customHeight="false" outlineLevel="0" collapsed="false">
      <c r="A714" s="85" t="s">
        <v>1598</v>
      </c>
      <c r="B714" s="85" t="s">
        <v>9</v>
      </c>
      <c r="C714" s="85" t="s">
        <v>423</v>
      </c>
      <c r="D714" s="85" t="s">
        <v>1570</v>
      </c>
      <c r="E714" s="85" t="s">
        <v>1599</v>
      </c>
      <c r="F714" s="85" t="s">
        <v>1600</v>
      </c>
      <c r="G714" s="86" t="s">
        <v>474</v>
      </c>
      <c r="H714" s="87" t="n">
        <v>0.693</v>
      </c>
    </row>
    <row r="715" customFormat="false" ht="25.5" hidden="false" customHeight="false" outlineLevel="0" collapsed="false">
      <c r="A715" s="85" t="s">
        <v>1601</v>
      </c>
      <c r="B715" s="85" t="s">
        <v>9</v>
      </c>
      <c r="C715" s="85" t="s">
        <v>423</v>
      </c>
      <c r="D715" s="85" t="s">
        <v>1570</v>
      </c>
      <c r="E715" s="85" t="s">
        <v>1599</v>
      </c>
      <c r="F715" s="85" t="s">
        <v>1602</v>
      </c>
      <c r="G715" s="86" t="s">
        <v>474</v>
      </c>
      <c r="H715" s="87" t="n">
        <v>0.92925</v>
      </c>
    </row>
    <row r="716" customFormat="false" ht="25.5" hidden="false" customHeight="false" outlineLevel="0" collapsed="false">
      <c r="A716" s="85" t="s">
        <v>1603</v>
      </c>
      <c r="B716" s="85" t="s">
        <v>9</v>
      </c>
      <c r="C716" s="85" t="s">
        <v>423</v>
      </c>
      <c r="D716" s="85" t="s">
        <v>1570</v>
      </c>
      <c r="E716" s="85" t="s">
        <v>1599</v>
      </c>
      <c r="F716" s="85" t="s">
        <v>1604</v>
      </c>
      <c r="G716" s="86" t="s">
        <v>474</v>
      </c>
      <c r="H716" s="87" t="n">
        <v>1.1025</v>
      </c>
    </row>
    <row r="717" customFormat="false" ht="25.5" hidden="false" customHeight="false" outlineLevel="0" collapsed="false">
      <c r="A717" s="85" t="s">
        <v>1605</v>
      </c>
      <c r="B717" s="85" t="s">
        <v>9</v>
      </c>
      <c r="C717" s="85" t="s">
        <v>423</v>
      </c>
      <c r="D717" s="85" t="s">
        <v>1570</v>
      </c>
      <c r="E717" s="85" t="s">
        <v>1599</v>
      </c>
      <c r="F717" s="85" t="s">
        <v>1606</v>
      </c>
      <c r="G717" s="86" t="s">
        <v>474</v>
      </c>
      <c r="H717" s="87" t="n">
        <v>0.42525</v>
      </c>
    </row>
    <row r="718" customFormat="false" ht="25.5" hidden="false" customHeight="false" outlineLevel="0" collapsed="false">
      <c r="A718" s="85" t="s">
        <v>1607</v>
      </c>
      <c r="B718" s="85" t="s">
        <v>9</v>
      </c>
      <c r="C718" s="85" t="s">
        <v>423</v>
      </c>
      <c r="D718" s="85" t="s">
        <v>1570</v>
      </c>
      <c r="E718" s="85" t="s">
        <v>1599</v>
      </c>
      <c r="F718" s="85" t="s">
        <v>1608</v>
      </c>
      <c r="G718" s="86" t="s">
        <v>417</v>
      </c>
      <c r="H718" s="87" t="n">
        <v>2.15775</v>
      </c>
    </row>
    <row r="719" customFormat="false" ht="25.5" hidden="false" customHeight="false" outlineLevel="0" collapsed="false">
      <c r="A719" s="85" t="s">
        <v>1609</v>
      </c>
      <c r="B719" s="85" t="s">
        <v>9</v>
      </c>
      <c r="C719" s="85" t="s">
        <v>423</v>
      </c>
      <c r="D719" s="85" t="s">
        <v>1570</v>
      </c>
      <c r="E719" s="85" t="s">
        <v>1610</v>
      </c>
      <c r="F719" s="85" t="s">
        <v>1611</v>
      </c>
      <c r="G719" s="86" t="s">
        <v>474</v>
      </c>
      <c r="H719" s="87" t="n">
        <v>0.378</v>
      </c>
    </row>
    <row r="720" customFormat="false" ht="25.5" hidden="false" customHeight="false" outlineLevel="0" collapsed="false">
      <c r="A720" s="85" t="s">
        <v>1612</v>
      </c>
      <c r="B720" s="85" t="s">
        <v>9</v>
      </c>
      <c r="C720" s="85" t="s">
        <v>423</v>
      </c>
      <c r="D720" s="85" t="s">
        <v>1570</v>
      </c>
      <c r="E720" s="85" t="s">
        <v>1610</v>
      </c>
      <c r="F720" s="85" t="s">
        <v>1613</v>
      </c>
      <c r="G720" s="86" t="s">
        <v>474</v>
      </c>
      <c r="H720" s="87" t="n">
        <v>0.9135</v>
      </c>
    </row>
    <row r="721" customFormat="false" ht="25.5" hidden="false" customHeight="false" outlineLevel="0" collapsed="false">
      <c r="A721" s="85" t="s">
        <v>1614</v>
      </c>
      <c r="B721" s="85" t="s">
        <v>9</v>
      </c>
      <c r="C721" s="85" t="s">
        <v>423</v>
      </c>
      <c r="D721" s="85" t="s">
        <v>1570</v>
      </c>
      <c r="E721" s="85" t="s">
        <v>1610</v>
      </c>
      <c r="F721" s="85" t="s">
        <v>1615</v>
      </c>
      <c r="G721" s="86" t="s">
        <v>474</v>
      </c>
      <c r="H721" s="87" t="n">
        <v>1.18125</v>
      </c>
    </row>
    <row r="722" customFormat="false" ht="25.5" hidden="false" customHeight="false" outlineLevel="0" collapsed="false">
      <c r="A722" s="85" t="s">
        <v>1616</v>
      </c>
      <c r="B722" s="85" t="s">
        <v>9</v>
      </c>
      <c r="C722" s="85" t="s">
        <v>423</v>
      </c>
      <c r="D722" s="85" t="s">
        <v>1570</v>
      </c>
      <c r="E722" s="85" t="s">
        <v>1610</v>
      </c>
      <c r="F722" s="85" t="s">
        <v>1617</v>
      </c>
      <c r="G722" s="86" t="s">
        <v>474</v>
      </c>
      <c r="H722" s="87" t="n">
        <v>1.43325</v>
      </c>
    </row>
    <row r="723" customFormat="false" ht="25.5" hidden="false" customHeight="false" outlineLevel="0" collapsed="false">
      <c r="A723" s="85" t="s">
        <v>1618</v>
      </c>
      <c r="B723" s="85" t="s">
        <v>9</v>
      </c>
      <c r="C723" s="85" t="s">
        <v>423</v>
      </c>
      <c r="D723" s="85" t="s">
        <v>1570</v>
      </c>
      <c r="E723" s="85" t="s">
        <v>1610</v>
      </c>
      <c r="F723" s="85" t="s">
        <v>1619</v>
      </c>
      <c r="G723" s="86" t="s">
        <v>474</v>
      </c>
      <c r="H723" s="87" t="n">
        <v>2.03175</v>
      </c>
    </row>
    <row r="724" customFormat="false" ht="12.75" hidden="false" customHeight="false" outlineLevel="0" collapsed="false">
      <c r="A724" s="85" t="s">
        <v>1620</v>
      </c>
      <c r="B724" s="85" t="s">
        <v>9</v>
      </c>
      <c r="C724" s="85" t="s">
        <v>423</v>
      </c>
      <c r="D724" s="85" t="s">
        <v>1570</v>
      </c>
      <c r="E724" s="85" t="s">
        <v>1610</v>
      </c>
      <c r="F724" s="85" t="s">
        <v>1621</v>
      </c>
      <c r="G724" s="86" t="s">
        <v>596</v>
      </c>
      <c r="H724" s="87" t="n">
        <v>0</v>
      </c>
    </row>
    <row r="725" customFormat="false" ht="51" hidden="false" customHeight="false" outlineLevel="0" collapsed="false">
      <c r="A725" s="85" t="s">
        <v>1622</v>
      </c>
      <c r="B725" s="85" t="s">
        <v>9</v>
      </c>
      <c r="C725" s="85" t="s">
        <v>423</v>
      </c>
      <c r="D725" s="85" t="s">
        <v>1570</v>
      </c>
      <c r="E725" s="85" t="s">
        <v>1623</v>
      </c>
      <c r="F725" s="85" t="s">
        <v>1624</v>
      </c>
      <c r="G725" s="86" t="s">
        <v>417</v>
      </c>
      <c r="H725" s="87" t="n">
        <v>19.2465</v>
      </c>
    </row>
    <row r="726" customFormat="false" ht="51" hidden="false" customHeight="false" outlineLevel="0" collapsed="false">
      <c r="A726" s="85" t="s">
        <v>1625</v>
      </c>
      <c r="B726" s="85" t="s">
        <v>9</v>
      </c>
      <c r="C726" s="85" t="s">
        <v>423</v>
      </c>
      <c r="D726" s="85" t="s">
        <v>1570</v>
      </c>
      <c r="E726" s="85" t="s">
        <v>1623</v>
      </c>
      <c r="F726" s="85" t="s">
        <v>1626</v>
      </c>
      <c r="G726" s="86" t="s">
        <v>417</v>
      </c>
      <c r="H726" s="87" t="n">
        <v>23.13675</v>
      </c>
    </row>
    <row r="727" customFormat="false" ht="51" hidden="false" customHeight="false" outlineLevel="0" collapsed="false">
      <c r="A727" s="85" t="s">
        <v>1627</v>
      </c>
      <c r="B727" s="85" t="s">
        <v>9</v>
      </c>
      <c r="C727" s="85" t="s">
        <v>423</v>
      </c>
      <c r="D727" s="85" t="s">
        <v>1570</v>
      </c>
      <c r="E727" s="85" t="s">
        <v>1623</v>
      </c>
      <c r="F727" s="85" t="s">
        <v>1628</v>
      </c>
      <c r="G727" s="86" t="s">
        <v>1440</v>
      </c>
      <c r="H727" s="87" t="n">
        <v>0</v>
      </c>
    </row>
    <row r="728" customFormat="false" ht="38.25" hidden="false" customHeight="false" outlineLevel="0" collapsed="false">
      <c r="A728" s="85" t="s">
        <v>1629</v>
      </c>
      <c r="B728" s="85" t="s">
        <v>9</v>
      </c>
      <c r="C728" s="85" t="s">
        <v>423</v>
      </c>
      <c r="D728" s="85" t="s">
        <v>1570</v>
      </c>
      <c r="E728" s="85" t="s">
        <v>1630</v>
      </c>
      <c r="F728" s="85" t="s">
        <v>1631</v>
      </c>
      <c r="G728" s="86" t="s">
        <v>417</v>
      </c>
      <c r="H728" s="87" t="n">
        <v>19.2465</v>
      </c>
    </row>
    <row r="729" customFormat="false" ht="38.25" hidden="false" customHeight="false" outlineLevel="0" collapsed="false">
      <c r="A729" s="85" t="s">
        <v>1632</v>
      </c>
      <c r="B729" s="85" t="s">
        <v>9</v>
      </c>
      <c r="C729" s="85" t="s">
        <v>423</v>
      </c>
      <c r="D729" s="85" t="s">
        <v>1570</v>
      </c>
      <c r="E729" s="85" t="s">
        <v>1630</v>
      </c>
      <c r="F729" s="85" t="s">
        <v>1633</v>
      </c>
      <c r="G729" s="86" t="s">
        <v>417</v>
      </c>
      <c r="H729" s="87" t="n">
        <v>23.13675</v>
      </c>
    </row>
    <row r="730" customFormat="false" ht="38.25" hidden="false" customHeight="false" outlineLevel="0" collapsed="false">
      <c r="A730" s="85" t="s">
        <v>1634</v>
      </c>
      <c r="B730" s="85" t="s">
        <v>9</v>
      </c>
      <c r="C730" s="85" t="s">
        <v>423</v>
      </c>
      <c r="D730" s="85" t="s">
        <v>1570</v>
      </c>
      <c r="E730" s="85" t="s">
        <v>1630</v>
      </c>
      <c r="F730" s="85" t="s">
        <v>1635</v>
      </c>
      <c r="G730" s="86" t="s">
        <v>417</v>
      </c>
      <c r="H730" s="87" t="n">
        <v>20.77425</v>
      </c>
    </row>
    <row r="731" customFormat="false" ht="25.5" hidden="false" customHeight="false" outlineLevel="0" collapsed="false">
      <c r="A731" s="85" t="s">
        <v>1636</v>
      </c>
      <c r="B731" s="85" t="s">
        <v>9</v>
      </c>
      <c r="C731" s="85" t="s">
        <v>423</v>
      </c>
      <c r="D731" s="85" t="s">
        <v>1637</v>
      </c>
      <c r="E731" s="85" t="s">
        <v>1638</v>
      </c>
      <c r="F731" s="85" t="s">
        <v>1639</v>
      </c>
      <c r="G731" s="86" t="s">
        <v>386</v>
      </c>
      <c r="H731" s="87" t="n">
        <v>3.087</v>
      </c>
    </row>
    <row r="732" customFormat="false" ht="25.5" hidden="false" customHeight="false" outlineLevel="0" collapsed="false">
      <c r="A732" s="85" t="s">
        <v>1640</v>
      </c>
      <c r="B732" s="85" t="s">
        <v>9</v>
      </c>
      <c r="C732" s="85" t="s">
        <v>423</v>
      </c>
      <c r="D732" s="85" t="s">
        <v>1637</v>
      </c>
      <c r="E732" s="85" t="s">
        <v>1638</v>
      </c>
      <c r="F732" s="85" t="s">
        <v>1641</v>
      </c>
      <c r="G732" s="86" t="s">
        <v>386</v>
      </c>
      <c r="H732" s="87" t="n">
        <v>3.3075</v>
      </c>
    </row>
    <row r="733" customFormat="false" ht="25.5" hidden="false" customHeight="false" outlineLevel="0" collapsed="false">
      <c r="A733" s="85" t="s">
        <v>1642</v>
      </c>
      <c r="B733" s="85" t="s">
        <v>9</v>
      </c>
      <c r="C733" s="85" t="s">
        <v>423</v>
      </c>
      <c r="D733" s="85" t="s">
        <v>1637</v>
      </c>
      <c r="E733" s="85" t="s">
        <v>1638</v>
      </c>
      <c r="F733" s="85" t="s">
        <v>1643</v>
      </c>
      <c r="G733" s="86" t="s">
        <v>386</v>
      </c>
      <c r="H733" s="87" t="n">
        <v>6.0165</v>
      </c>
    </row>
    <row r="734" customFormat="false" ht="25.5" hidden="false" customHeight="false" outlineLevel="0" collapsed="false">
      <c r="A734" s="85" t="s">
        <v>1644</v>
      </c>
      <c r="B734" s="85" t="s">
        <v>9</v>
      </c>
      <c r="C734" s="85" t="s">
        <v>423</v>
      </c>
      <c r="D734" s="85" t="s">
        <v>1637</v>
      </c>
      <c r="E734" s="85" t="s">
        <v>1638</v>
      </c>
      <c r="F734" s="85" t="s">
        <v>1645</v>
      </c>
      <c r="G734" s="86" t="s">
        <v>386</v>
      </c>
      <c r="H734" s="87" t="n">
        <v>7.4655</v>
      </c>
    </row>
    <row r="735" customFormat="false" ht="25.5" hidden="false" customHeight="false" outlineLevel="0" collapsed="false">
      <c r="A735" s="85" t="s">
        <v>1646</v>
      </c>
      <c r="B735" s="85" t="s">
        <v>9</v>
      </c>
      <c r="C735" s="85" t="s">
        <v>423</v>
      </c>
      <c r="D735" s="85" t="s">
        <v>1637</v>
      </c>
      <c r="E735" s="85" t="s">
        <v>1638</v>
      </c>
      <c r="F735" s="85" t="s">
        <v>1647</v>
      </c>
      <c r="G735" s="86" t="s">
        <v>386</v>
      </c>
      <c r="H735" s="87" t="n">
        <v>6.5205</v>
      </c>
    </row>
    <row r="736" customFormat="false" ht="25.5" hidden="false" customHeight="false" outlineLevel="0" collapsed="false">
      <c r="A736" s="85" t="s">
        <v>1648</v>
      </c>
      <c r="B736" s="85" t="s">
        <v>9</v>
      </c>
      <c r="C736" s="85" t="s">
        <v>423</v>
      </c>
      <c r="D736" s="85" t="s">
        <v>1637</v>
      </c>
      <c r="E736" s="85" t="s">
        <v>1649</v>
      </c>
      <c r="F736" s="85" t="s">
        <v>1650</v>
      </c>
      <c r="G736" s="86" t="s">
        <v>386</v>
      </c>
      <c r="H736" s="87" t="n">
        <v>3.35475</v>
      </c>
    </row>
    <row r="737" customFormat="false" ht="25.5" hidden="false" customHeight="false" outlineLevel="0" collapsed="false">
      <c r="A737" s="85" t="s">
        <v>1651</v>
      </c>
      <c r="B737" s="85" t="s">
        <v>9</v>
      </c>
      <c r="C737" s="85" t="s">
        <v>423</v>
      </c>
      <c r="D737" s="85" t="s">
        <v>1637</v>
      </c>
      <c r="E737" s="85" t="s">
        <v>1649</v>
      </c>
      <c r="F737" s="85" t="s">
        <v>1652</v>
      </c>
      <c r="G737" s="86" t="s">
        <v>386</v>
      </c>
      <c r="H737" s="87" t="n">
        <v>4.48875</v>
      </c>
    </row>
    <row r="738" customFormat="false" ht="25.5" hidden="false" customHeight="false" outlineLevel="0" collapsed="false">
      <c r="A738" s="85" t="s">
        <v>1653</v>
      </c>
      <c r="B738" s="85" t="s">
        <v>9</v>
      </c>
      <c r="C738" s="85" t="s">
        <v>423</v>
      </c>
      <c r="D738" s="85" t="s">
        <v>1637</v>
      </c>
      <c r="E738" s="85" t="s">
        <v>1649</v>
      </c>
      <c r="F738" s="85" t="s">
        <v>1654</v>
      </c>
      <c r="G738" s="86" t="s">
        <v>386</v>
      </c>
      <c r="H738" s="87" t="n">
        <v>7.9695</v>
      </c>
    </row>
    <row r="739" customFormat="false" ht="25.5" hidden="false" customHeight="false" outlineLevel="0" collapsed="false">
      <c r="A739" s="85" t="s">
        <v>1655</v>
      </c>
      <c r="B739" s="85" t="s">
        <v>9</v>
      </c>
      <c r="C739" s="85" t="s">
        <v>423</v>
      </c>
      <c r="D739" s="85" t="s">
        <v>1637</v>
      </c>
      <c r="E739" s="85" t="s">
        <v>1649</v>
      </c>
      <c r="F739" s="85" t="s">
        <v>1656</v>
      </c>
      <c r="G739" s="86" t="s">
        <v>386</v>
      </c>
      <c r="H739" s="87" t="n">
        <v>4.536</v>
      </c>
    </row>
    <row r="740" customFormat="false" ht="25.5" hidden="false" customHeight="false" outlineLevel="0" collapsed="false">
      <c r="A740" s="85" t="s">
        <v>1657</v>
      </c>
      <c r="B740" s="85" t="s">
        <v>9</v>
      </c>
      <c r="C740" s="85" t="s">
        <v>423</v>
      </c>
      <c r="D740" s="85" t="s">
        <v>1637</v>
      </c>
      <c r="E740" s="85" t="s">
        <v>1649</v>
      </c>
      <c r="F740" s="85" t="s">
        <v>1658</v>
      </c>
      <c r="G740" s="86" t="s">
        <v>386</v>
      </c>
      <c r="H740" s="87" t="n">
        <v>9.072</v>
      </c>
    </row>
    <row r="741" customFormat="false" ht="25.5" hidden="false" customHeight="false" outlineLevel="0" collapsed="false">
      <c r="A741" s="85" t="s">
        <v>1659</v>
      </c>
      <c r="B741" s="85" t="s">
        <v>9</v>
      </c>
      <c r="C741" s="85" t="s">
        <v>423</v>
      </c>
      <c r="D741" s="85" t="s">
        <v>1637</v>
      </c>
      <c r="E741" s="85" t="s">
        <v>1649</v>
      </c>
      <c r="F741" s="85" t="s">
        <v>1660</v>
      </c>
      <c r="G741" s="86" t="s">
        <v>386</v>
      </c>
      <c r="H741" s="87" t="n">
        <v>13.30875</v>
      </c>
    </row>
    <row r="742" customFormat="false" ht="12.75" hidden="false" customHeight="false" outlineLevel="0" collapsed="false">
      <c r="A742" s="85" t="s">
        <v>1661</v>
      </c>
      <c r="B742" s="85" t="s">
        <v>9</v>
      </c>
      <c r="C742" s="85" t="s">
        <v>423</v>
      </c>
      <c r="D742" s="85" t="s">
        <v>1637</v>
      </c>
      <c r="E742" s="85" t="s">
        <v>1662</v>
      </c>
      <c r="F742" s="85" t="s">
        <v>1663</v>
      </c>
      <c r="G742" s="86" t="s">
        <v>386</v>
      </c>
      <c r="H742" s="87" t="n">
        <v>7.82775</v>
      </c>
    </row>
    <row r="743" customFormat="false" ht="25.5" hidden="false" customHeight="false" outlineLevel="0" collapsed="false">
      <c r="A743" s="85" t="s">
        <v>1664</v>
      </c>
      <c r="B743" s="85" t="s">
        <v>9</v>
      </c>
      <c r="C743" s="85" t="s">
        <v>423</v>
      </c>
      <c r="D743" s="85" t="s">
        <v>1637</v>
      </c>
      <c r="E743" s="85" t="s">
        <v>1662</v>
      </c>
      <c r="F743" s="85" t="s">
        <v>1665</v>
      </c>
      <c r="G743" s="86" t="s">
        <v>386</v>
      </c>
      <c r="H743" s="87" t="n">
        <v>8.19</v>
      </c>
    </row>
    <row r="744" customFormat="false" ht="12.75" hidden="false" customHeight="false" outlineLevel="0" collapsed="false">
      <c r="A744" s="85" t="s">
        <v>1666</v>
      </c>
      <c r="B744" s="85" t="s">
        <v>9</v>
      </c>
      <c r="C744" s="85" t="s">
        <v>423</v>
      </c>
      <c r="D744" s="85" t="s">
        <v>1637</v>
      </c>
      <c r="E744" s="85" t="s">
        <v>1662</v>
      </c>
      <c r="F744" s="85" t="s">
        <v>1667</v>
      </c>
      <c r="G744" s="86" t="s">
        <v>386</v>
      </c>
      <c r="H744" s="87" t="n">
        <v>12.33225</v>
      </c>
    </row>
    <row r="745" customFormat="false" ht="25.5" hidden="false" customHeight="false" outlineLevel="0" collapsed="false">
      <c r="A745" s="85" t="s">
        <v>1668</v>
      </c>
      <c r="B745" s="85" t="s">
        <v>9</v>
      </c>
      <c r="C745" s="85" t="s">
        <v>423</v>
      </c>
      <c r="D745" s="85" t="s">
        <v>1637</v>
      </c>
      <c r="E745" s="85" t="s">
        <v>1662</v>
      </c>
      <c r="F745" s="85" t="s">
        <v>1669</v>
      </c>
      <c r="G745" s="86" t="s">
        <v>386</v>
      </c>
      <c r="H745" s="87" t="n">
        <v>13.05675</v>
      </c>
    </row>
    <row r="746" customFormat="false" ht="12.75" hidden="false" customHeight="false" outlineLevel="0" collapsed="false">
      <c r="A746" s="85" t="s">
        <v>1670</v>
      </c>
      <c r="B746" s="85" t="s">
        <v>9</v>
      </c>
      <c r="C746" s="85" t="s">
        <v>423</v>
      </c>
      <c r="D746" s="85" t="s">
        <v>1637</v>
      </c>
      <c r="E746" s="85" t="s">
        <v>1671</v>
      </c>
      <c r="F746" s="85" t="s">
        <v>1672</v>
      </c>
      <c r="G746" s="86" t="s">
        <v>386</v>
      </c>
      <c r="H746" s="87" t="n">
        <v>14.364</v>
      </c>
    </row>
    <row r="747" customFormat="false" ht="12.75" hidden="false" customHeight="false" outlineLevel="0" collapsed="false">
      <c r="A747" s="85" t="s">
        <v>1673</v>
      </c>
      <c r="B747" s="85" t="s">
        <v>9</v>
      </c>
      <c r="C747" s="85" t="s">
        <v>423</v>
      </c>
      <c r="D747" s="85" t="s">
        <v>1637</v>
      </c>
      <c r="E747" s="85" t="s">
        <v>1671</v>
      </c>
      <c r="F747" s="85" t="s">
        <v>1674</v>
      </c>
      <c r="G747" s="86" t="s">
        <v>386</v>
      </c>
      <c r="H747" s="87" t="n">
        <v>10.6785</v>
      </c>
    </row>
    <row r="748" customFormat="false" ht="12.75" hidden="false" customHeight="false" outlineLevel="0" collapsed="false">
      <c r="A748" s="85" t="s">
        <v>1675</v>
      </c>
      <c r="B748" s="85" t="s">
        <v>9</v>
      </c>
      <c r="C748" s="85" t="s">
        <v>423</v>
      </c>
      <c r="D748" s="85" t="s">
        <v>1637</v>
      </c>
      <c r="E748" s="85" t="s">
        <v>1671</v>
      </c>
      <c r="F748" s="85" t="s">
        <v>1676</v>
      </c>
      <c r="G748" s="86" t="s">
        <v>386</v>
      </c>
      <c r="H748" s="87" t="n">
        <v>0.5985</v>
      </c>
    </row>
    <row r="749" customFormat="false" ht="12.75" hidden="false" customHeight="false" outlineLevel="0" collapsed="false">
      <c r="A749" s="85" t="s">
        <v>1677</v>
      </c>
      <c r="B749" s="85" t="s">
        <v>9</v>
      </c>
      <c r="C749" s="85" t="s">
        <v>423</v>
      </c>
      <c r="D749" s="85" t="s">
        <v>1637</v>
      </c>
      <c r="E749" s="85" t="s">
        <v>1671</v>
      </c>
      <c r="F749" s="85" t="s">
        <v>1678</v>
      </c>
      <c r="G749" s="86" t="s">
        <v>386</v>
      </c>
      <c r="H749" s="87" t="n">
        <v>0.5985</v>
      </c>
    </row>
    <row r="750" customFormat="false" ht="12.75" hidden="false" customHeight="false" outlineLevel="0" collapsed="false">
      <c r="A750" s="85" t="s">
        <v>1679</v>
      </c>
      <c r="B750" s="85" t="s">
        <v>9</v>
      </c>
      <c r="C750" s="85" t="s">
        <v>423</v>
      </c>
      <c r="D750" s="85" t="s">
        <v>1637</v>
      </c>
      <c r="E750" s="85" t="s">
        <v>1671</v>
      </c>
      <c r="F750" s="85" t="s">
        <v>1680</v>
      </c>
      <c r="G750" s="86" t="s">
        <v>386</v>
      </c>
      <c r="H750" s="87" t="n">
        <v>1.18125</v>
      </c>
    </row>
    <row r="751" customFormat="false" ht="12.75" hidden="false" customHeight="false" outlineLevel="0" collapsed="false">
      <c r="A751" s="85" t="s">
        <v>1681</v>
      </c>
      <c r="B751" s="85" t="s">
        <v>9</v>
      </c>
      <c r="C751" s="85" t="s">
        <v>423</v>
      </c>
      <c r="D751" s="85" t="s">
        <v>1637</v>
      </c>
      <c r="E751" s="85" t="s">
        <v>1671</v>
      </c>
      <c r="F751" s="85" t="s">
        <v>1682</v>
      </c>
      <c r="G751" s="86" t="s">
        <v>386</v>
      </c>
      <c r="H751" s="87" t="n">
        <v>45.108</v>
      </c>
    </row>
    <row r="752" customFormat="false" ht="12.75" hidden="false" customHeight="false" outlineLevel="0" collapsed="false">
      <c r="A752" s="85" t="s">
        <v>1683</v>
      </c>
      <c r="B752" s="85" t="s">
        <v>9</v>
      </c>
      <c r="C752" s="85" t="s">
        <v>423</v>
      </c>
      <c r="D752" s="85" t="s">
        <v>1637</v>
      </c>
      <c r="E752" s="85" t="s">
        <v>1671</v>
      </c>
      <c r="F752" s="85" t="s">
        <v>1684</v>
      </c>
      <c r="G752" s="86" t="s">
        <v>386</v>
      </c>
      <c r="H752" s="87" t="n">
        <v>52.227</v>
      </c>
    </row>
    <row r="753" customFormat="false" ht="12.75" hidden="false" customHeight="false" outlineLevel="0" collapsed="false">
      <c r="A753" s="85" t="s">
        <v>1685</v>
      </c>
      <c r="B753" s="85" t="s">
        <v>9</v>
      </c>
      <c r="C753" s="85" t="s">
        <v>423</v>
      </c>
      <c r="D753" s="85" t="s">
        <v>1637</v>
      </c>
      <c r="E753" s="85" t="s">
        <v>1671</v>
      </c>
      <c r="F753" s="85" t="s">
        <v>1686</v>
      </c>
      <c r="G753" s="86" t="s">
        <v>386</v>
      </c>
      <c r="H753" s="87" t="n">
        <v>83.08125</v>
      </c>
    </row>
    <row r="754" customFormat="false" ht="25.5" hidden="false" customHeight="false" outlineLevel="0" collapsed="false">
      <c r="A754" s="85" t="s">
        <v>1687</v>
      </c>
      <c r="B754" s="85" t="s">
        <v>9</v>
      </c>
      <c r="C754" s="85" t="s">
        <v>423</v>
      </c>
      <c r="D754" s="85" t="s">
        <v>1637</v>
      </c>
      <c r="E754" s="85" t="s">
        <v>1688</v>
      </c>
      <c r="F754" s="85" t="s">
        <v>1689</v>
      </c>
      <c r="G754" s="86" t="s">
        <v>386</v>
      </c>
      <c r="H754" s="87" t="n">
        <v>87.822</v>
      </c>
    </row>
    <row r="755" customFormat="false" ht="25.5" hidden="false" customHeight="false" outlineLevel="0" collapsed="false">
      <c r="A755" s="85" t="s">
        <v>1690</v>
      </c>
      <c r="B755" s="85" t="s">
        <v>9</v>
      </c>
      <c r="C755" s="85" t="s">
        <v>423</v>
      </c>
      <c r="D755" s="85" t="s">
        <v>1637</v>
      </c>
      <c r="E755" s="85" t="s">
        <v>1688</v>
      </c>
      <c r="F755" s="85" t="s">
        <v>1691</v>
      </c>
      <c r="G755" s="86" t="s">
        <v>386</v>
      </c>
      <c r="H755" s="87" t="n">
        <v>148.365</v>
      </c>
    </row>
    <row r="756" customFormat="false" ht="25.5" hidden="false" customHeight="false" outlineLevel="0" collapsed="false">
      <c r="A756" s="85" t="s">
        <v>1692</v>
      </c>
      <c r="B756" s="85" t="s">
        <v>9</v>
      </c>
      <c r="C756" s="85" t="s">
        <v>423</v>
      </c>
      <c r="D756" s="85" t="s">
        <v>1637</v>
      </c>
      <c r="E756" s="85" t="s">
        <v>1688</v>
      </c>
      <c r="F756" s="85" t="s">
        <v>1693</v>
      </c>
      <c r="G756" s="86" t="s">
        <v>386</v>
      </c>
      <c r="H756" s="87" t="n">
        <v>142.42725</v>
      </c>
    </row>
    <row r="757" customFormat="false" ht="25.5" hidden="false" customHeight="false" outlineLevel="0" collapsed="false">
      <c r="A757" s="85" t="s">
        <v>1694</v>
      </c>
      <c r="B757" s="85" t="s">
        <v>9</v>
      </c>
      <c r="C757" s="85" t="s">
        <v>423</v>
      </c>
      <c r="D757" s="85" t="s">
        <v>1637</v>
      </c>
      <c r="E757" s="85" t="s">
        <v>1688</v>
      </c>
      <c r="F757" s="85" t="s">
        <v>1695</v>
      </c>
      <c r="G757" s="86" t="s">
        <v>386</v>
      </c>
      <c r="H757" s="87" t="n">
        <v>108.0135</v>
      </c>
    </row>
    <row r="758" customFormat="false" ht="25.5" hidden="false" customHeight="false" outlineLevel="0" collapsed="false">
      <c r="A758" s="85" t="s">
        <v>1696</v>
      </c>
      <c r="B758" s="85" t="s">
        <v>9</v>
      </c>
      <c r="C758" s="85" t="s">
        <v>423</v>
      </c>
      <c r="D758" s="85" t="s">
        <v>1637</v>
      </c>
      <c r="E758" s="85" t="s">
        <v>1688</v>
      </c>
      <c r="F758" s="85" t="s">
        <v>1697</v>
      </c>
      <c r="G758" s="86" t="s">
        <v>386</v>
      </c>
      <c r="H758" s="87" t="n">
        <v>189.89775</v>
      </c>
    </row>
    <row r="759" customFormat="false" ht="25.5" hidden="false" customHeight="false" outlineLevel="0" collapsed="false">
      <c r="A759" s="85" t="s">
        <v>1698</v>
      </c>
      <c r="B759" s="85" t="s">
        <v>9</v>
      </c>
      <c r="C759" s="85" t="s">
        <v>423</v>
      </c>
      <c r="D759" s="85" t="s">
        <v>1637</v>
      </c>
      <c r="E759" s="85" t="s">
        <v>1688</v>
      </c>
      <c r="F759" s="85" t="s">
        <v>1699</v>
      </c>
      <c r="G759" s="86" t="s">
        <v>386</v>
      </c>
      <c r="H759" s="87" t="n">
        <v>153.10575</v>
      </c>
    </row>
    <row r="760" customFormat="false" ht="25.5" hidden="false" customHeight="false" outlineLevel="0" collapsed="false">
      <c r="A760" s="85" t="s">
        <v>1700</v>
      </c>
      <c r="B760" s="85" t="s">
        <v>9</v>
      </c>
      <c r="C760" s="85" t="s">
        <v>423</v>
      </c>
      <c r="D760" s="85" t="s">
        <v>1637</v>
      </c>
      <c r="E760" s="85" t="s">
        <v>1688</v>
      </c>
      <c r="F760" s="85" t="s">
        <v>1701</v>
      </c>
      <c r="G760" s="86" t="s">
        <v>386</v>
      </c>
      <c r="H760" s="87" t="n">
        <v>132.93</v>
      </c>
    </row>
    <row r="761" customFormat="false" ht="25.5" hidden="false" customHeight="false" outlineLevel="0" collapsed="false">
      <c r="A761" s="85" t="s">
        <v>1702</v>
      </c>
      <c r="B761" s="85" t="s">
        <v>9</v>
      </c>
      <c r="C761" s="85" t="s">
        <v>423</v>
      </c>
      <c r="D761" s="85" t="s">
        <v>1637</v>
      </c>
      <c r="E761" s="85" t="s">
        <v>1688</v>
      </c>
      <c r="F761" s="85" t="s">
        <v>1703</v>
      </c>
      <c r="G761" s="86" t="s">
        <v>386</v>
      </c>
      <c r="H761" s="87" t="n">
        <v>243.306</v>
      </c>
    </row>
    <row r="762" customFormat="false" ht="25.5" hidden="false" customHeight="false" outlineLevel="0" collapsed="false">
      <c r="A762" s="85" t="s">
        <v>1704</v>
      </c>
      <c r="B762" s="85" t="s">
        <v>9</v>
      </c>
      <c r="C762" s="85" t="s">
        <v>423</v>
      </c>
      <c r="D762" s="85" t="s">
        <v>1637</v>
      </c>
      <c r="E762" s="85" t="s">
        <v>1688</v>
      </c>
      <c r="F762" s="85" t="s">
        <v>1705</v>
      </c>
      <c r="G762" s="86" t="s">
        <v>386</v>
      </c>
      <c r="H762" s="87" t="n">
        <v>172.10025</v>
      </c>
    </row>
    <row r="763" customFormat="false" ht="25.5" hidden="false" customHeight="false" outlineLevel="0" collapsed="false">
      <c r="A763" s="85" t="s">
        <v>1706</v>
      </c>
      <c r="B763" s="85" t="s">
        <v>9</v>
      </c>
      <c r="C763" s="85" t="s">
        <v>423</v>
      </c>
      <c r="D763" s="85" t="s">
        <v>1637</v>
      </c>
      <c r="E763" s="85" t="s">
        <v>1688</v>
      </c>
      <c r="F763" s="85" t="s">
        <v>1707</v>
      </c>
      <c r="G763" s="86" t="s">
        <v>386</v>
      </c>
      <c r="H763" s="87" t="n">
        <v>149.54625</v>
      </c>
    </row>
    <row r="764" customFormat="false" ht="25.5" hidden="false" customHeight="false" outlineLevel="0" collapsed="false">
      <c r="A764" s="85" t="s">
        <v>1708</v>
      </c>
      <c r="B764" s="85" t="s">
        <v>9</v>
      </c>
      <c r="C764" s="85" t="s">
        <v>423</v>
      </c>
      <c r="D764" s="85" t="s">
        <v>1637</v>
      </c>
      <c r="E764" s="85" t="s">
        <v>1688</v>
      </c>
      <c r="F764" s="85" t="s">
        <v>1709</v>
      </c>
      <c r="G764" s="86" t="s">
        <v>386</v>
      </c>
      <c r="H764" s="87" t="n">
        <v>189.89775</v>
      </c>
    </row>
    <row r="765" customFormat="false" ht="25.5" hidden="false" customHeight="false" outlineLevel="0" collapsed="false">
      <c r="A765" s="85" t="s">
        <v>1710</v>
      </c>
      <c r="B765" s="85" t="s">
        <v>9</v>
      </c>
      <c r="C765" s="85" t="s">
        <v>423</v>
      </c>
      <c r="D765" s="85" t="s">
        <v>1637</v>
      </c>
      <c r="E765" s="85" t="s">
        <v>1688</v>
      </c>
      <c r="F765" s="85" t="s">
        <v>1711</v>
      </c>
      <c r="G765" s="86" t="s">
        <v>386</v>
      </c>
      <c r="H765" s="87" t="n">
        <v>28.49175</v>
      </c>
    </row>
    <row r="766" customFormat="false" ht="25.5" hidden="false" customHeight="false" outlineLevel="0" collapsed="false">
      <c r="A766" s="85" t="s">
        <v>1712</v>
      </c>
      <c r="B766" s="85" t="s">
        <v>9</v>
      </c>
      <c r="C766" s="85" t="s">
        <v>423</v>
      </c>
      <c r="D766" s="85" t="s">
        <v>1637</v>
      </c>
      <c r="E766" s="85" t="s">
        <v>1688</v>
      </c>
      <c r="F766" s="85" t="s">
        <v>1713</v>
      </c>
      <c r="G766" s="86" t="s">
        <v>386</v>
      </c>
      <c r="H766" s="87" t="n">
        <v>118.692</v>
      </c>
    </row>
    <row r="767" customFormat="false" ht="25.5" hidden="false" customHeight="false" outlineLevel="0" collapsed="false">
      <c r="A767" s="85" t="s">
        <v>1714</v>
      </c>
      <c r="B767" s="85" t="s">
        <v>9</v>
      </c>
      <c r="C767" s="85" t="s">
        <v>423</v>
      </c>
      <c r="D767" s="85" t="s">
        <v>1637</v>
      </c>
      <c r="E767" s="85" t="s">
        <v>1688</v>
      </c>
      <c r="F767" s="85" t="s">
        <v>1715</v>
      </c>
      <c r="G767" s="86" t="s">
        <v>386</v>
      </c>
      <c r="H767" s="87" t="n">
        <v>201.7575</v>
      </c>
    </row>
    <row r="768" customFormat="false" ht="25.5" hidden="false" customHeight="false" outlineLevel="0" collapsed="false">
      <c r="A768" s="85" t="s">
        <v>1716</v>
      </c>
      <c r="B768" s="85" t="s">
        <v>9</v>
      </c>
      <c r="C768" s="85" t="s">
        <v>423</v>
      </c>
      <c r="D768" s="85" t="s">
        <v>1637</v>
      </c>
      <c r="E768" s="85" t="s">
        <v>1688</v>
      </c>
      <c r="F768" s="85" t="s">
        <v>1717</v>
      </c>
      <c r="G768" s="86" t="s">
        <v>386</v>
      </c>
      <c r="H768" s="87" t="n">
        <v>149.54625</v>
      </c>
    </row>
    <row r="769" customFormat="false" ht="25.5" hidden="false" customHeight="false" outlineLevel="0" collapsed="false">
      <c r="A769" s="85" t="s">
        <v>1718</v>
      </c>
      <c r="B769" s="85" t="s">
        <v>9</v>
      </c>
      <c r="C769" s="85" t="s">
        <v>423</v>
      </c>
      <c r="D769" s="85" t="s">
        <v>1637</v>
      </c>
      <c r="E769" s="85" t="s">
        <v>1688</v>
      </c>
      <c r="F769" s="85" t="s">
        <v>1719</v>
      </c>
      <c r="G769" s="86" t="s">
        <v>386</v>
      </c>
      <c r="H769" s="87" t="n">
        <v>117.495</v>
      </c>
    </row>
    <row r="770" customFormat="false" ht="25.5" hidden="false" customHeight="false" outlineLevel="0" collapsed="false">
      <c r="A770" s="85" t="s">
        <v>1720</v>
      </c>
      <c r="B770" s="85" t="s">
        <v>9</v>
      </c>
      <c r="C770" s="85" t="s">
        <v>423</v>
      </c>
      <c r="D770" s="85" t="s">
        <v>1637</v>
      </c>
      <c r="E770" s="85" t="s">
        <v>1688</v>
      </c>
      <c r="F770" s="85" t="s">
        <v>1721</v>
      </c>
      <c r="G770" s="86" t="s">
        <v>386</v>
      </c>
      <c r="H770" s="87" t="n">
        <v>148.365</v>
      </c>
    </row>
    <row r="771" customFormat="false" ht="25.5" hidden="false" customHeight="false" outlineLevel="0" collapsed="false">
      <c r="A771" s="85" t="s">
        <v>1722</v>
      </c>
      <c r="B771" s="85" t="s">
        <v>9</v>
      </c>
      <c r="C771" s="85" t="s">
        <v>423</v>
      </c>
      <c r="D771" s="85" t="s">
        <v>1637</v>
      </c>
      <c r="E771" s="85" t="s">
        <v>1688</v>
      </c>
      <c r="F771" s="85" t="s">
        <v>1723</v>
      </c>
      <c r="G771" s="86" t="s">
        <v>386</v>
      </c>
      <c r="H771" s="87" t="n">
        <v>132.93</v>
      </c>
    </row>
    <row r="772" customFormat="false" ht="25.5" hidden="false" customHeight="false" outlineLevel="0" collapsed="false">
      <c r="A772" s="85" t="s">
        <v>1724</v>
      </c>
      <c r="B772" s="85" t="s">
        <v>9</v>
      </c>
      <c r="C772" s="85" t="s">
        <v>423</v>
      </c>
      <c r="D772" s="85" t="s">
        <v>1637</v>
      </c>
      <c r="E772" s="85" t="s">
        <v>1688</v>
      </c>
      <c r="F772" s="85" t="s">
        <v>1725</v>
      </c>
      <c r="G772" s="86" t="s">
        <v>386</v>
      </c>
      <c r="H772" s="87" t="n">
        <v>243.306</v>
      </c>
    </row>
    <row r="773" customFormat="false" ht="25.5" hidden="false" customHeight="false" outlineLevel="0" collapsed="false">
      <c r="A773" s="85" t="s">
        <v>1726</v>
      </c>
      <c r="B773" s="85" t="s">
        <v>9</v>
      </c>
      <c r="C773" s="85" t="s">
        <v>423</v>
      </c>
      <c r="D773" s="85" t="s">
        <v>1637</v>
      </c>
      <c r="E773" s="85" t="s">
        <v>1688</v>
      </c>
      <c r="F773" s="85" t="s">
        <v>1727</v>
      </c>
      <c r="G773" s="86" t="s">
        <v>386</v>
      </c>
      <c r="H773" s="87" t="n">
        <v>172.10025</v>
      </c>
    </row>
    <row r="774" customFormat="false" ht="25.5" hidden="false" customHeight="false" outlineLevel="0" collapsed="false">
      <c r="A774" s="85" t="s">
        <v>1728</v>
      </c>
      <c r="B774" s="85" t="s">
        <v>9</v>
      </c>
      <c r="C774" s="85" t="s">
        <v>423</v>
      </c>
      <c r="D774" s="85" t="s">
        <v>1637</v>
      </c>
      <c r="E774" s="85" t="s">
        <v>1688</v>
      </c>
      <c r="F774" s="85" t="s">
        <v>1719</v>
      </c>
      <c r="G774" s="86" t="s">
        <v>386</v>
      </c>
      <c r="H774" s="87" t="n">
        <v>149.19975</v>
      </c>
    </row>
    <row r="775" customFormat="false" ht="25.5" hidden="false" customHeight="false" outlineLevel="0" collapsed="false">
      <c r="A775" s="85" t="s">
        <v>1729</v>
      </c>
      <c r="B775" s="85" t="s">
        <v>9</v>
      </c>
      <c r="C775" s="85" t="s">
        <v>423</v>
      </c>
      <c r="D775" s="85" t="s">
        <v>1637</v>
      </c>
      <c r="E775" s="85" t="s">
        <v>1688</v>
      </c>
      <c r="F775" s="85" t="s">
        <v>1721</v>
      </c>
      <c r="G775" s="86" t="s">
        <v>386</v>
      </c>
      <c r="H775" s="87" t="n">
        <v>189.89775</v>
      </c>
    </row>
    <row r="776" customFormat="false" ht="25.5" hidden="false" customHeight="false" outlineLevel="0" collapsed="false">
      <c r="A776" s="85" t="s">
        <v>1730</v>
      </c>
      <c r="B776" s="85" t="s">
        <v>9</v>
      </c>
      <c r="C776" s="85" t="s">
        <v>423</v>
      </c>
      <c r="D776" s="85" t="s">
        <v>1637</v>
      </c>
      <c r="E776" s="85" t="s">
        <v>1688</v>
      </c>
      <c r="F776" s="85" t="s">
        <v>1711</v>
      </c>
      <c r="G776" s="86" t="s">
        <v>386</v>
      </c>
      <c r="H776" s="87" t="n">
        <v>28.49175</v>
      </c>
    </row>
    <row r="777" customFormat="false" ht="153" hidden="false" customHeight="false" outlineLevel="0" collapsed="false">
      <c r="A777" s="85" t="s">
        <v>1731</v>
      </c>
      <c r="B777" s="85" t="s">
        <v>9</v>
      </c>
      <c r="C777" s="85" t="s">
        <v>423</v>
      </c>
      <c r="D777" s="85" t="s">
        <v>1732</v>
      </c>
      <c r="E777" s="85" t="s">
        <v>11506</v>
      </c>
      <c r="F777" s="85" t="s">
        <v>11507</v>
      </c>
      <c r="G777" s="86" t="s">
        <v>417</v>
      </c>
      <c r="H777" s="87" t="n">
        <v>155.985</v>
      </c>
    </row>
    <row r="778" customFormat="false" ht="153" hidden="false" customHeight="false" outlineLevel="0" collapsed="false">
      <c r="A778" s="85" t="s">
        <v>1735</v>
      </c>
      <c r="B778" s="85" t="s">
        <v>9</v>
      </c>
      <c r="C778" s="85" t="s">
        <v>423</v>
      </c>
      <c r="D778" s="85" t="s">
        <v>1732</v>
      </c>
      <c r="E778" s="85" t="s">
        <v>1733</v>
      </c>
      <c r="F778" s="85" t="s">
        <v>11508</v>
      </c>
      <c r="G778" s="86" t="s">
        <v>417</v>
      </c>
      <c r="H778" s="87" t="n">
        <v>168.42</v>
      </c>
    </row>
    <row r="779" customFormat="false" ht="153" hidden="false" customHeight="false" outlineLevel="0" collapsed="false">
      <c r="A779" s="85" t="s">
        <v>1737</v>
      </c>
      <c r="B779" s="85" t="s">
        <v>9</v>
      </c>
      <c r="C779" s="85" t="s">
        <v>423</v>
      </c>
      <c r="D779" s="85" t="s">
        <v>1732</v>
      </c>
      <c r="E779" s="85" t="s">
        <v>1733</v>
      </c>
      <c r="F779" s="85" t="s">
        <v>1738</v>
      </c>
      <c r="G779" s="86" t="s">
        <v>417</v>
      </c>
      <c r="H779" s="87" t="n">
        <v>192.15</v>
      </c>
    </row>
    <row r="780" customFormat="false" ht="153" hidden="false" customHeight="false" outlineLevel="0" collapsed="false">
      <c r="A780" s="85" t="s">
        <v>1739</v>
      </c>
      <c r="B780" s="85" t="s">
        <v>9</v>
      </c>
      <c r="C780" s="85" t="s">
        <v>423</v>
      </c>
      <c r="D780" s="85" t="s">
        <v>1732</v>
      </c>
      <c r="E780" s="85" t="s">
        <v>1733</v>
      </c>
      <c r="F780" s="85" t="s">
        <v>1740</v>
      </c>
      <c r="G780" s="86" t="s">
        <v>417</v>
      </c>
      <c r="H780" s="87" t="n">
        <v>261.11</v>
      </c>
    </row>
    <row r="781" customFormat="false" ht="153" hidden="false" customHeight="false" outlineLevel="0" collapsed="false">
      <c r="A781" s="85" t="s">
        <v>1741</v>
      </c>
      <c r="B781" s="85" t="s">
        <v>9</v>
      </c>
      <c r="C781" s="85" t="s">
        <v>423</v>
      </c>
      <c r="D781" s="85" t="s">
        <v>1732</v>
      </c>
      <c r="E781" s="85" t="s">
        <v>1733</v>
      </c>
      <c r="F781" s="85" t="s">
        <v>1742</v>
      </c>
      <c r="G781" s="86" t="s">
        <v>386</v>
      </c>
      <c r="H781" s="87" t="n">
        <v>169.545</v>
      </c>
    </row>
    <row r="782" customFormat="false" ht="153" hidden="false" customHeight="false" outlineLevel="0" collapsed="false">
      <c r="A782" s="85" t="s">
        <v>1743</v>
      </c>
      <c r="B782" s="85" t="s">
        <v>9</v>
      </c>
      <c r="C782" s="85" t="s">
        <v>423</v>
      </c>
      <c r="D782" s="85" t="s">
        <v>1732</v>
      </c>
      <c r="E782" s="85" t="s">
        <v>1733</v>
      </c>
      <c r="F782" s="85" t="s">
        <v>1744</v>
      </c>
      <c r="G782" s="86" t="s">
        <v>386</v>
      </c>
      <c r="H782" s="87" t="n">
        <v>220.41</v>
      </c>
    </row>
    <row r="783" customFormat="false" ht="38.25" hidden="false" customHeight="false" outlineLevel="0" collapsed="false">
      <c r="A783" s="85" t="s">
        <v>1745</v>
      </c>
      <c r="B783" s="85" t="s">
        <v>9</v>
      </c>
      <c r="C783" s="85" t="s">
        <v>423</v>
      </c>
      <c r="D783" s="85" t="s">
        <v>1732</v>
      </c>
      <c r="E783" s="85" t="s">
        <v>1746</v>
      </c>
      <c r="F783" s="85" t="s">
        <v>1747</v>
      </c>
      <c r="G783" s="86" t="s">
        <v>417</v>
      </c>
      <c r="H783" s="87" t="n">
        <v>18.99</v>
      </c>
    </row>
    <row r="784" customFormat="false" ht="25.5" hidden="false" customHeight="false" outlineLevel="0" collapsed="false">
      <c r="A784" s="85" t="s">
        <v>1748</v>
      </c>
      <c r="B784" s="85" t="s">
        <v>9</v>
      </c>
      <c r="C784" s="85" t="s">
        <v>423</v>
      </c>
      <c r="D784" s="85" t="s">
        <v>1749</v>
      </c>
      <c r="E784" s="85" t="s">
        <v>1750</v>
      </c>
      <c r="F784" s="85" t="s">
        <v>1751</v>
      </c>
      <c r="G784" s="86" t="s">
        <v>417</v>
      </c>
      <c r="H784" s="87" t="n">
        <v>171.027</v>
      </c>
    </row>
    <row r="785" customFormat="false" ht="25.5" hidden="false" customHeight="false" outlineLevel="0" collapsed="false">
      <c r="A785" s="85" t="s">
        <v>1752</v>
      </c>
      <c r="B785" s="85" t="s">
        <v>9</v>
      </c>
      <c r="C785" s="85" t="s">
        <v>423</v>
      </c>
      <c r="D785" s="85" t="s">
        <v>1749</v>
      </c>
      <c r="E785" s="85" t="s">
        <v>1750</v>
      </c>
      <c r="F785" s="85" t="s">
        <v>1753</v>
      </c>
      <c r="G785" s="86" t="s">
        <v>417</v>
      </c>
      <c r="H785" s="87" t="n">
        <v>131.812</v>
      </c>
    </row>
    <row r="786" customFormat="false" ht="25.5" hidden="false" customHeight="false" outlineLevel="0" collapsed="false">
      <c r="A786" s="85" t="s">
        <v>1754</v>
      </c>
      <c r="B786" s="85" t="s">
        <v>9</v>
      </c>
      <c r="C786" s="85" t="s">
        <v>423</v>
      </c>
      <c r="D786" s="85" t="s">
        <v>1749</v>
      </c>
      <c r="E786" s="85" t="s">
        <v>1750</v>
      </c>
      <c r="F786" s="85" t="s">
        <v>1755</v>
      </c>
      <c r="G786" s="86" t="s">
        <v>417</v>
      </c>
      <c r="H786" s="87" t="n">
        <v>121.799</v>
      </c>
    </row>
    <row r="787" customFormat="false" ht="25.5" hidden="false" customHeight="false" outlineLevel="0" collapsed="false">
      <c r="A787" s="85" t="s">
        <v>1756</v>
      </c>
      <c r="B787" s="85" t="s">
        <v>9</v>
      </c>
      <c r="C787" s="85" t="s">
        <v>423</v>
      </c>
      <c r="D787" s="85" t="s">
        <v>1749</v>
      </c>
      <c r="E787" s="85" t="s">
        <v>1750</v>
      </c>
      <c r="F787" s="85" t="s">
        <v>1757</v>
      </c>
      <c r="G787" s="86" t="s">
        <v>417</v>
      </c>
      <c r="H787" s="87" t="n">
        <v>94.271</v>
      </c>
    </row>
    <row r="788" customFormat="false" ht="25.5" hidden="false" customHeight="false" outlineLevel="0" collapsed="false">
      <c r="A788" s="85" t="s">
        <v>1758</v>
      </c>
      <c r="B788" s="85" t="s">
        <v>9</v>
      </c>
      <c r="C788" s="85" t="s">
        <v>423</v>
      </c>
      <c r="D788" s="85" t="s">
        <v>1749</v>
      </c>
      <c r="E788" s="85" t="s">
        <v>1750</v>
      </c>
      <c r="F788" s="85" t="s">
        <v>1759</v>
      </c>
      <c r="G788" s="86" t="s">
        <v>417</v>
      </c>
      <c r="H788" s="87" t="n">
        <v>130.1535</v>
      </c>
    </row>
    <row r="789" customFormat="false" ht="25.5" hidden="false" customHeight="false" outlineLevel="0" collapsed="false">
      <c r="A789" s="85" t="s">
        <v>1760</v>
      </c>
      <c r="B789" s="85" t="s">
        <v>9</v>
      </c>
      <c r="C789" s="85" t="s">
        <v>423</v>
      </c>
      <c r="D789" s="85" t="s">
        <v>1749</v>
      </c>
      <c r="E789" s="85" t="s">
        <v>1750</v>
      </c>
      <c r="F789" s="85" t="s">
        <v>1761</v>
      </c>
      <c r="G789" s="86" t="s">
        <v>417</v>
      </c>
      <c r="H789" s="87" t="n">
        <v>100.1145</v>
      </c>
    </row>
    <row r="790" customFormat="false" ht="25.5" hidden="false" customHeight="false" outlineLevel="0" collapsed="false">
      <c r="A790" s="85" t="s">
        <v>1762</v>
      </c>
      <c r="B790" s="85" t="s">
        <v>9</v>
      </c>
      <c r="C790" s="85" t="s">
        <v>423</v>
      </c>
      <c r="D790" s="85" t="s">
        <v>1749</v>
      </c>
      <c r="E790" s="85" t="s">
        <v>1750</v>
      </c>
      <c r="F790" s="85" t="s">
        <v>1763</v>
      </c>
      <c r="G790" s="86" t="s">
        <v>417</v>
      </c>
      <c r="H790" s="87" t="n">
        <v>171.027</v>
      </c>
    </row>
    <row r="791" customFormat="false" ht="25.5" hidden="false" customHeight="false" outlineLevel="0" collapsed="false">
      <c r="A791" s="85" t="s">
        <v>1764</v>
      </c>
      <c r="B791" s="85" t="s">
        <v>9</v>
      </c>
      <c r="C791" s="85" t="s">
        <v>423</v>
      </c>
      <c r="D791" s="85" t="s">
        <v>1749</v>
      </c>
      <c r="E791" s="85" t="s">
        <v>1750</v>
      </c>
      <c r="F791" s="85" t="s">
        <v>1765</v>
      </c>
      <c r="G791" s="86" t="s">
        <v>417</v>
      </c>
      <c r="H791" s="87" t="n">
        <v>131.812</v>
      </c>
    </row>
    <row r="792" customFormat="false" ht="25.5" hidden="false" customHeight="false" outlineLevel="0" collapsed="false">
      <c r="A792" s="85" t="s">
        <v>1766</v>
      </c>
      <c r="B792" s="85" t="s">
        <v>9</v>
      </c>
      <c r="C792" s="85" t="s">
        <v>423</v>
      </c>
      <c r="D792" s="85" t="s">
        <v>1749</v>
      </c>
      <c r="E792" s="85" t="s">
        <v>1750</v>
      </c>
      <c r="F792" s="85" t="s">
        <v>1767</v>
      </c>
      <c r="G792" s="86" t="s">
        <v>417</v>
      </c>
      <c r="H792" s="87" t="n">
        <v>233.6005</v>
      </c>
    </row>
    <row r="793" customFormat="false" ht="25.5" hidden="false" customHeight="false" outlineLevel="0" collapsed="false">
      <c r="A793" s="85" t="s">
        <v>1768</v>
      </c>
      <c r="B793" s="85" t="s">
        <v>9</v>
      </c>
      <c r="C793" s="85" t="s">
        <v>423</v>
      </c>
      <c r="D793" s="85" t="s">
        <v>1749</v>
      </c>
      <c r="E793" s="85" t="s">
        <v>1750</v>
      </c>
      <c r="F793" s="85" t="s">
        <v>1769</v>
      </c>
      <c r="G793" s="86" t="s">
        <v>417</v>
      </c>
      <c r="H793" s="87" t="n">
        <v>180.203</v>
      </c>
    </row>
    <row r="794" customFormat="false" ht="25.5" hidden="false" customHeight="false" outlineLevel="0" collapsed="false">
      <c r="A794" s="85" t="s">
        <v>1770</v>
      </c>
      <c r="B794" s="85" t="s">
        <v>9</v>
      </c>
      <c r="C794" s="85" t="s">
        <v>423</v>
      </c>
      <c r="D794" s="85" t="s">
        <v>1749</v>
      </c>
      <c r="E794" s="85" t="s">
        <v>1750</v>
      </c>
      <c r="F794" s="85" t="s">
        <v>1771</v>
      </c>
      <c r="G794" s="86" t="s">
        <v>417</v>
      </c>
      <c r="H794" s="87" t="n">
        <v>206.0725</v>
      </c>
    </row>
    <row r="795" customFormat="false" ht="25.5" hidden="false" customHeight="false" outlineLevel="0" collapsed="false">
      <c r="A795" s="85" t="s">
        <v>1772</v>
      </c>
      <c r="B795" s="85" t="s">
        <v>9</v>
      </c>
      <c r="C795" s="85" t="s">
        <v>423</v>
      </c>
      <c r="D795" s="85" t="s">
        <v>1749</v>
      </c>
      <c r="E795" s="85" t="s">
        <v>1750</v>
      </c>
      <c r="F795" s="85" t="s">
        <v>1773</v>
      </c>
      <c r="G795" s="86" t="s">
        <v>417</v>
      </c>
      <c r="H795" s="87" t="n">
        <v>158.5185</v>
      </c>
    </row>
    <row r="796" customFormat="false" ht="25.5" hidden="false" customHeight="false" outlineLevel="0" collapsed="false">
      <c r="A796" s="85" t="s">
        <v>1774</v>
      </c>
      <c r="B796" s="85" t="s">
        <v>9</v>
      </c>
      <c r="C796" s="85" t="s">
        <v>423</v>
      </c>
      <c r="D796" s="85" t="s">
        <v>1749</v>
      </c>
      <c r="E796" s="85" t="s">
        <v>1750</v>
      </c>
      <c r="F796" s="85" t="s">
        <v>1775</v>
      </c>
      <c r="G796" s="86" t="s">
        <v>417</v>
      </c>
      <c r="H796" s="87" t="n">
        <v>283.6655</v>
      </c>
    </row>
    <row r="797" customFormat="false" ht="25.5" hidden="false" customHeight="false" outlineLevel="0" collapsed="false">
      <c r="A797" s="85" t="s">
        <v>1776</v>
      </c>
      <c r="B797" s="85" t="s">
        <v>9</v>
      </c>
      <c r="C797" s="85" t="s">
        <v>423</v>
      </c>
      <c r="D797" s="85" t="s">
        <v>1749</v>
      </c>
      <c r="E797" s="85" t="s">
        <v>1750</v>
      </c>
      <c r="F797" s="85" t="s">
        <v>1777</v>
      </c>
      <c r="G797" s="86" t="s">
        <v>417</v>
      </c>
      <c r="H797" s="87" t="n">
        <v>218.581</v>
      </c>
    </row>
    <row r="798" customFormat="false" ht="25.5" hidden="false" customHeight="false" outlineLevel="0" collapsed="false">
      <c r="A798" s="85" t="s">
        <v>1778</v>
      </c>
      <c r="B798" s="85" t="s">
        <v>9</v>
      </c>
      <c r="C798" s="85" t="s">
        <v>423</v>
      </c>
      <c r="D798" s="85" t="s">
        <v>1749</v>
      </c>
      <c r="E798" s="85" t="s">
        <v>1750</v>
      </c>
      <c r="F798" s="85" t="s">
        <v>1779</v>
      </c>
      <c r="G798" s="86" t="s">
        <v>417</v>
      </c>
      <c r="H798" s="87" t="n">
        <v>238.607</v>
      </c>
    </row>
    <row r="799" customFormat="false" ht="25.5" hidden="false" customHeight="false" outlineLevel="0" collapsed="false">
      <c r="A799" s="85" t="s">
        <v>1780</v>
      </c>
      <c r="B799" s="85" t="s">
        <v>9</v>
      </c>
      <c r="C799" s="85" t="s">
        <v>423</v>
      </c>
      <c r="D799" s="85" t="s">
        <v>1749</v>
      </c>
      <c r="E799" s="85" t="s">
        <v>1750</v>
      </c>
      <c r="F799" s="85" t="s">
        <v>1781</v>
      </c>
      <c r="G799" s="86" t="s">
        <v>417</v>
      </c>
      <c r="H799" s="87" t="n">
        <v>183.5355</v>
      </c>
    </row>
    <row r="800" customFormat="false" ht="25.5" hidden="false" customHeight="false" outlineLevel="0" collapsed="false">
      <c r="A800" s="85" t="s">
        <v>1782</v>
      </c>
      <c r="B800" s="85" t="s">
        <v>9</v>
      </c>
      <c r="C800" s="85" t="s">
        <v>423</v>
      </c>
      <c r="D800" s="85" t="s">
        <v>1749</v>
      </c>
      <c r="E800" s="85" t="s">
        <v>1750</v>
      </c>
      <c r="F800" s="85" t="s">
        <v>1783</v>
      </c>
      <c r="G800" s="86" t="s">
        <v>417</v>
      </c>
      <c r="H800" s="87" t="n">
        <v>373.767</v>
      </c>
    </row>
    <row r="801" customFormat="false" ht="25.5" hidden="false" customHeight="false" outlineLevel="0" collapsed="false">
      <c r="A801" s="85" t="s">
        <v>1784</v>
      </c>
      <c r="B801" s="85" t="s">
        <v>9</v>
      </c>
      <c r="C801" s="85" t="s">
        <v>423</v>
      </c>
      <c r="D801" s="85" t="s">
        <v>1749</v>
      </c>
      <c r="E801" s="85" t="s">
        <v>1750</v>
      </c>
      <c r="F801" s="85" t="s">
        <v>1785</v>
      </c>
      <c r="G801" s="86" t="s">
        <v>417</v>
      </c>
      <c r="H801" s="87" t="n">
        <v>287.835</v>
      </c>
    </row>
    <row r="802" customFormat="false" ht="25.5" hidden="false" customHeight="false" outlineLevel="0" collapsed="false">
      <c r="A802" s="85" t="s">
        <v>1786</v>
      </c>
      <c r="B802" s="85" t="s">
        <v>9</v>
      </c>
      <c r="C802" s="85" t="s">
        <v>423</v>
      </c>
      <c r="D802" s="85" t="s">
        <v>1749</v>
      </c>
      <c r="E802" s="85" t="s">
        <v>1750</v>
      </c>
      <c r="F802" s="85" t="s">
        <v>1787</v>
      </c>
      <c r="G802" s="86" t="s">
        <v>417</v>
      </c>
      <c r="H802" s="87" t="n">
        <v>195.2225</v>
      </c>
    </row>
    <row r="803" customFormat="false" ht="25.5" hidden="false" customHeight="false" outlineLevel="0" collapsed="false">
      <c r="A803" s="85" t="s">
        <v>1788</v>
      </c>
      <c r="B803" s="85" t="s">
        <v>9</v>
      </c>
      <c r="C803" s="85" t="s">
        <v>423</v>
      </c>
      <c r="D803" s="85" t="s">
        <v>1749</v>
      </c>
      <c r="E803" s="85" t="s">
        <v>1750</v>
      </c>
      <c r="F803" s="85" t="s">
        <v>1789</v>
      </c>
      <c r="G803" s="86" t="s">
        <v>417</v>
      </c>
      <c r="H803" s="87" t="n">
        <v>150.1795</v>
      </c>
    </row>
    <row r="804" customFormat="false" ht="25.5" hidden="false" customHeight="false" outlineLevel="0" collapsed="false">
      <c r="A804" s="85" t="s">
        <v>1790</v>
      </c>
      <c r="B804" s="85" t="s">
        <v>9</v>
      </c>
      <c r="C804" s="85" t="s">
        <v>423</v>
      </c>
      <c r="D804" s="85" t="s">
        <v>1749</v>
      </c>
      <c r="E804" s="85" t="s">
        <v>1750</v>
      </c>
      <c r="F804" s="85" t="s">
        <v>1791</v>
      </c>
      <c r="G804" s="86" t="s">
        <v>417</v>
      </c>
      <c r="H804" s="87" t="n">
        <v>271.1415</v>
      </c>
    </row>
    <row r="805" customFormat="false" ht="25.5" hidden="false" customHeight="false" outlineLevel="0" collapsed="false">
      <c r="A805" s="85" t="s">
        <v>1792</v>
      </c>
      <c r="B805" s="85" t="s">
        <v>9</v>
      </c>
      <c r="C805" s="85" t="s">
        <v>423</v>
      </c>
      <c r="D805" s="85" t="s">
        <v>1749</v>
      </c>
      <c r="E805" s="85" t="s">
        <v>1750</v>
      </c>
      <c r="F805" s="85" t="s">
        <v>1793</v>
      </c>
      <c r="G805" s="86" t="s">
        <v>417</v>
      </c>
      <c r="H805" s="87" t="n">
        <v>208.568</v>
      </c>
    </row>
    <row r="806" customFormat="false" ht="25.5" hidden="false" customHeight="false" outlineLevel="0" collapsed="false">
      <c r="A806" s="85" t="s">
        <v>1794</v>
      </c>
      <c r="B806" s="85" t="s">
        <v>9</v>
      </c>
      <c r="C806" s="85" t="s">
        <v>423</v>
      </c>
      <c r="D806" s="85" t="s">
        <v>1749</v>
      </c>
      <c r="E806" s="85" t="s">
        <v>1750</v>
      </c>
      <c r="F806" s="85" t="s">
        <v>1795</v>
      </c>
      <c r="G806" s="86" t="s">
        <v>417</v>
      </c>
      <c r="H806" s="87" t="n">
        <v>308.6825</v>
      </c>
    </row>
    <row r="807" customFormat="false" ht="25.5" hidden="false" customHeight="false" outlineLevel="0" collapsed="false">
      <c r="A807" s="85" t="s">
        <v>1796</v>
      </c>
      <c r="B807" s="85" t="s">
        <v>9</v>
      </c>
      <c r="C807" s="85" t="s">
        <v>423</v>
      </c>
      <c r="D807" s="85" t="s">
        <v>1749</v>
      </c>
      <c r="E807" s="85" t="s">
        <v>1750</v>
      </c>
      <c r="F807" s="85" t="s">
        <v>1797</v>
      </c>
      <c r="G807" s="86" t="s">
        <v>417</v>
      </c>
      <c r="H807" s="87" t="n">
        <v>237.77</v>
      </c>
    </row>
    <row r="808" customFormat="false" ht="25.5" hidden="false" customHeight="false" outlineLevel="0" collapsed="false">
      <c r="A808" s="85" t="s">
        <v>1798</v>
      </c>
      <c r="B808" s="85" t="s">
        <v>9</v>
      </c>
      <c r="C808" s="85" t="s">
        <v>423</v>
      </c>
      <c r="D808" s="85" t="s">
        <v>1749</v>
      </c>
      <c r="E808" s="85" t="s">
        <v>1750</v>
      </c>
      <c r="F808" s="85" t="s">
        <v>1799</v>
      </c>
      <c r="G808" s="86" t="s">
        <v>417</v>
      </c>
      <c r="H808" s="87" t="n">
        <v>127.6425</v>
      </c>
    </row>
    <row r="809" customFormat="false" ht="25.5" hidden="false" customHeight="false" outlineLevel="0" collapsed="false">
      <c r="A809" s="85" t="s">
        <v>1800</v>
      </c>
      <c r="B809" s="85" t="s">
        <v>9</v>
      </c>
      <c r="C809" s="85" t="s">
        <v>423</v>
      </c>
      <c r="D809" s="85" t="s">
        <v>1749</v>
      </c>
      <c r="E809" s="85" t="s">
        <v>1750</v>
      </c>
      <c r="F809" s="85" t="s">
        <v>1801</v>
      </c>
      <c r="G809" s="86" t="s">
        <v>417</v>
      </c>
      <c r="H809" s="87" t="n">
        <v>98.4405</v>
      </c>
    </row>
    <row r="810" customFormat="false" ht="25.5" hidden="false" customHeight="false" outlineLevel="0" collapsed="false">
      <c r="A810" s="85" t="s">
        <v>1802</v>
      </c>
      <c r="B810" s="85" t="s">
        <v>9</v>
      </c>
      <c r="C810" s="85" t="s">
        <v>423</v>
      </c>
      <c r="D810" s="85" t="s">
        <v>1749</v>
      </c>
      <c r="E810" s="85" t="s">
        <v>1750</v>
      </c>
      <c r="F810" s="85" t="s">
        <v>1803</v>
      </c>
      <c r="G810" s="86" t="s">
        <v>417</v>
      </c>
      <c r="H810" s="87" t="n">
        <v>105.958</v>
      </c>
    </row>
    <row r="811" customFormat="false" ht="25.5" hidden="false" customHeight="false" outlineLevel="0" collapsed="false">
      <c r="A811" s="85" t="s">
        <v>1804</v>
      </c>
      <c r="B811" s="85" t="s">
        <v>9</v>
      </c>
      <c r="C811" s="85" t="s">
        <v>423</v>
      </c>
      <c r="D811" s="85" t="s">
        <v>1749</v>
      </c>
      <c r="E811" s="85" t="s">
        <v>1750</v>
      </c>
      <c r="F811" s="85" t="s">
        <v>1805</v>
      </c>
      <c r="G811" s="86" t="s">
        <v>417</v>
      </c>
      <c r="H811" s="87" t="n">
        <v>81.7625</v>
      </c>
    </row>
    <row r="812" customFormat="false" ht="25.5" hidden="false" customHeight="false" outlineLevel="0" collapsed="false">
      <c r="A812" s="85" t="s">
        <v>1806</v>
      </c>
      <c r="B812" s="85" t="s">
        <v>9</v>
      </c>
      <c r="C812" s="85" t="s">
        <v>423</v>
      </c>
      <c r="D812" s="85" t="s">
        <v>1749</v>
      </c>
      <c r="E812" s="85" t="s">
        <v>1750</v>
      </c>
      <c r="F812" s="85" t="s">
        <v>1807</v>
      </c>
      <c r="G812" s="86" t="s">
        <v>417</v>
      </c>
      <c r="H812" s="87" t="n">
        <v>131.812</v>
      </c>
    </row>
    <row r="813" customFormat="false" ht="25.5" hidden="false" customHeight="false" outlineLevel="0" collapsed="false">
      <c r="A813" s="85" t="s">
        <v>1808</v>
      </c>
      <c r="B813" s="85" t="s">
        <v>9</v>
      </c>
      <c r="C813" s="85" t="s">
        <v>423</v>
      </c>
      <c r="D813" s="85" t="s">
        <v>1749</v>
      </c>
      <c r="E813" s="85" t="s">
        <v>1750</v>
      </c>
      <c r="F813" s="85" t="s">
        <v>1809</v>
      </c>
      <c r="G813" s="86" t="s">
        <v>417</v>
      </c>
      <c r="H813" s="87" t="n">
        <v>171.027</v>
      </c>
    </row>
    <row r="814" customFormat="false" ht="25.5" hidden="false" customHeight="false" outlineLevel="0" collapsed="false">
      <c r="A814" s="85" t="s">
        <v>1810</v>
      </c>
      <c r="B814" s="85" t="s">
        <v>9</v>
      </c>
      <c r="C814" s="85" t="s">
        <v>423</v>
      </c>
      <c r="D814" s="85" t="s">
        <v>1749</v>
      </c>
      <c r="E814" s="85" t="s">
        <v>1750</v>
      </c>
      <c r="F814" s="85" t="s">
        <v>1811</v>
      </c>
      <c r="G814" s="86" t="s">
        <v>417</v>
      </c>
      <c r="H814" s="87" t="n">
        <v>135.16</v>
      </c>
    </row>
    <row r="815" customFormat="false" ht="25.5" hidden="false" customHeight="false" outlineLevel="0" collapsed="false">
      <c r="A815" s="85" t="s">
        <v>1812</v>
      </c>
      <c r="B815" s="85" t="s">
        <v>9</v>
      </c>
      <c r="C815" s="85" t="s">
        <v>423</v>
      </c>
      <c r="D815" s="85" t="s">
        <v>1749</v>
      </c>
      <c r="E815" s="85" t="s">
        <v>1750</v>
      </c>
      <c r="F815" s="85" t="s">
        <v>1813</v>
      </c>
      <c r="G815" s="86" t="s">
        <v>417</v>
      </c>
      <c r="H815" s="87" t="n">
        <v>104.284</v>
      </c>
    </row>
    <row r="816" customFormat="false" ht="25.5" hidden="false" customHeight="false" outlineLevel="0" collapsed="false">
      <c r="A816" s="85" t="s">
        <v>1814</v>
      </c>
      <c r="B816" s="85" t="s">
        <v>9</v>
      </c>
      <c r="C816" s="85" t="s">
        <v>423</v>
      </c>
      <c r="D816" s="85" t="s">
        <v>1749</v>
      </c>
      <c r="E816" s="85" t="s">
        <v>1750</v>
      </c>
      <c r="F816" s="85" t="s">
        <v>1815</v>
      </c>
      <c r="G816" s="86" t="s">
        <v>417</v>
      </c>
      <c r="H816" s="87" t="n">
        <v>135.16</v>
      </c>
    </row>
    <row r="817" customFormat="false" ht="25.5" hidden="false" customHeight="false" outlineLevel="0" collapsed="false">
      <c r="A817" s="85" t="s">
        <v>1816</v>
      </c>
      <c r="B817" s="85" t="s">
        <v>9</v>
      </c>
      <c r="C817" s="85" t="s">
        <v>423</v>
      </c>
      <c r="D817" s="85" t="s">
        <v>1749</v>
      </c>
      <c r="E817" s="85" t="s">
        <v>1750</v>
      </c>
      <c r="F817" s="85" t="s">
        <v>1817</v>
      </c>
      <c r="G817" s="86" t="s">
        <v>417</v>
      </c>
      <c r="H817" s="87" t="n">
        <v>104.284</v>
      </c>
    </row>
    <row r="818" customFormat="false" ht="25.5" hidden="false" customHeight="false" outlineLevel="0" collapsed="false">
      <c r="A818" s="85" t="s">
        <v>1818</v>
      </c>
      <c r="B818" s="85" t="s">
        <v>9</v>
      </c>
      <c r="C818" s="85" t="s">
        <v>423</v>
      </c>
      <c r="D818" s="85" t="s">
        <v>1749</v>
      </c>
      <c r="E818" s="85" t="s">
        <v>1750</v>
      </c>
      <c r="F818" s="85" t="s">
        <v>1819</v>
      </c>
      <c r="G818" s="86" t="s">
        <v>417</v>
      </c>
      <c r="H818" s="87" t="n">
        <v>171.027</v>
      </c>
    </row>
    <row r="819" customFormat="false" ht="25.5" hidden="false" customHeight="false" outlineLevel="0" collapsed="false">
      <c r="A819" s="85" t="s">
        <v>1820</v>
      </c>
      <c r="B819" s="85" t="s">
        <v>9</v>
      </c>
      <c r="C819" s="85" t="s">
        <v>423</v>
      </c>
      <c r="D819" s="85" t="s">
        <v>1749</v>
      </c>
      <c r="E819" s="85" t="s">
        <v>1750</v>
      </c>
      <c r="F819" s="85" t="s">
        <v>1821</v>
      </c>
      <c r="G819" s="86" t="s">
        <v>417</v>
      </c>
      <c r="H819" s="87" t="n">
        <v>131.812</v>
      </c>
    </row>
    <row r="820" customFormat="false" ht="25.5" hidden="false" customHeight="false" outlineLevel="0" collapsed="false">
      <c r="A820" s="85" t="s">
        <v>1822</v>
      </c>
      <c r="B820" s="85" t="s">
        <v>9</v>
      </c>
      <c r="C820" s="85" t="s">
        <v>423</v>
      </c>
      <c r="D820" s="85" t="s">
        <v>1749</v>
      </c>
      <c r="E820" s="85" t="s">
        <v>1823</v>
      </c>
      <c r="F820" s="85" t="s">
        <v>1824</v>
      </c>
      <c r="G820" s="86" t="s">
        <v>417</v>
      </c>
      <c r="H820" s="87" t="n">
        <v>58.404</v>
      </c>
    </row>
    <row r="821" customFormat="false" ht="25.5" hidden="false" customHeight="false" outlineLevel="0" collapsed="false">
      <c r="A821" s="85" t="s">
        <v>1825</v>
      </c>
      <c r="B821" s="85" t="s">
        <v>9</v>
      </c>
      <c r="C821" s="85" t="s">
        <v>423</v>
      </c>
      <c r="D821" s="85" t="s">
        <v>1749</v>
      </c>
      <c r="E821" s="85" t="s">
        <v>1823</v>
      </c>
      <c r="F821" s="85" t="s">
        <v>1826</v>
      </c>
      <c r="G821" s="86" t="s">
        <v>417</v>
      </c>
      <c r="H821" s="87" t="n">
        <v>45.4615</v>
      </c>
    </row>
    <row r="822" customFormat="false" ht="25.5" hidden="false" customHeight="false" outlineLevel="0" collapsed="false">
      <c r="A822" s="85" t="s">
        <v>1827</v>
      </c>
      <c r="B822" s="85" t="s">
        <v>9</v>
      </c>
      <c r="C822" s="85" t="s">
        <v>423</v>
      </c>
      <c r="D822" s="85" t="s">
        <v>1749</v>
      </c>
      <c r="E822" s="85" t="s">
        <v>1823</v>
      </c>
      <c r="F822" s="85" t="s">
        <v>1828</v>
      </c>
      <c r="G822" s="86" t="s">
        <v>417</v>
      </c>
      <c r="H822" s="87" t="n">
        <v>67.9985</v>
      </c>
    </row>
    <row r="823" customFormat="false" ht="25.5" hidden="false" customHeight="false" outlineLevel="0" collapsed="false">
      <c r="A823" s="85" t="s">
        <v>1829</v>
      </c>
      <c r="B823" s="85" t="s">
        <v>9</v>
      </c>
      <c r="C823" s="85" t="s">
        <v>423</v>
      </c>
      <c r="D823" s="85" t="s">
        <v>1749</v>
      </c>
      <c r="E823" s="85" t="s">
        <v>1823</v>
      </c>
      <c r="F823" s="85" t="s">
        <v>1830</v>
      </c>
      <c r="G823" s="86" t="s">
        <v>417</v>
      </c>
      <c r="H823" s="87" t="n">
        <v>52.5605</v>
      </c>
    </row>
    <row r="824" customFormat="false" ht="25.5" hidden="false" customHeight="false" outlineLevel="0" collapsed="false">
      <c r="A824" s="85" t="s">
        <v>1831</v>
      </c>
      <c r="B824" s="85" t="s">
        <v>9</v>
      </c>
      <c r="C824" s="85" t="s">
        <v>423</v>
      </c>
      <c r="D824" s="85" t="s">
        <v>1749</v>
      </c>
      <c r="E824" s="85" t="s">
        <v>1823</v>
      </c>
      <c r="F824" s="85" t="s">
        <v>1832</v>
      </c>
      <c r="G824" s="86" t="s">
        <v>417</v>
      </c>
      <c r="H824" s="87" t="n">
        <v>58.404</v>
      </c>
    </row>
    <row r="825" customFormat="false" ht="25.5" hidden="false" customHeight="false" outlineLevel="0" collapsed="false">
      <c r="A825" s="85" t="s">
        <v>1833</v>
      </c>
      <c r="B825" s="85" t="s">
        <v>9</v>
      </c>
      <c r="C825" s="85" t="s">
        <v>423</v>
      </c>
      <c r="D825" s="85" t="s">
        <v>1749</v>
      </c>
      <c r="E825" s="85" t="s">
        <v>1823</v>
      </c>
      <c r="F825" s="85" t="s">
        <v>1834</v>
      </c>
      <c r="G825" s="86" t="s">
        <v>417</v>
      </c>
      <c r="H825" s="87" t="n">
        <v>45.0585</v>
      </c>
    </row>
    <row r="826" customFormat="false" ht="25.5" hidden="false" customHeight="false" outlineLevel="0" collapsed="false">
      <c r="A826" s="85" t="s">
        <v>1835</v>
      </c>
      <c r="B826" s="85" t="s">
        <v>9</v>
      </c>
      <c r="C826" s="85" t="s">
        <v>423</v>
      </c>
      <c r="D826" s="85" t="s">
        <v>1749</v>
      </c>
      <c r="E826" s="85" t="s">
        <v>1823</v>
      </c>
      <c r="F826" s="85" t="s">
        <v>1836</v>
      </c>
      <c r="G826" s="86" t="s">
        <v>417</v>
      </c>
      <c r="H826" s="87" t="n">
        <v>67.58</v>
      </c>
    </row>
    <row r="827" customFormat="false" ht="25.5" hidden="false" customHeight="false" outlineLevel="0" collapsed="false">
      <c r="A827" s="85" t="s">
        <v>1837</v>
      </c>
      <c r="B827" s="85" t="s">
        <v>9</v>
      </c>
      <c r="C827" s="85" t="s">
        <v>423</v>
      </c>
      <c r="D827" s="85" t="s">
        <v>1749</v>
      </c>
      <c r="E827" s="85" t="s">
        <v>1823</v>
      </c>
      <c r="F827" s="85" t="s">
        <v>1838</v>
      </c>
      <c r="G827" s="86" t="s">
        <v>417</v>
      </c>
      <c r="H827" s="87" t="n">
        <v>52.5605</v>
      </c>
    </row>
    <row r="828" customFormat="false" ht="25.5" hidden="false" customHeight="false" outlineLevel="0" collapsed="false">
      <c r="A828" s="85" t="s">
        <v>1839</v>
      </c>
      <c r="B828" s="85" t="s">
        <v>9</v>
      </c>
      <c r="C828" s="85" t="s">
        <v>423</v>
      </c>
      <c r="D828" s="85" t="s">
        <v>1749</v>
      </c>
      <c r="E828" s="85" t="s">
        <v>1823</v>
      </c>
      <c r="F828" s="85" t="s">
        <v>1840</v>
      </c>
      <c r="G828" s="86" t="s">
        <v>417</v>
      </c>
      <c r="H828" s="87" t="n">
        <v>79.67</v>
      </c>
    </row>
    <row r="829" customFormat="false" ht="25.5" hidden="false" customHeight="false" outlineLevel="0" collapsed="false">
      <c r="A829" s="85" t="s">
        <v>1841</v>
      </c>
      <c r="B829" s="85" t="s">
        <v>9</v>
      </c>
      <c r="C829" s="85" t="s">
        <v>423</v>
      </c>
      <c r="D829" s="85" t="s">
        <v>1749</v>
      </c>
      <c r="E829" s="85" t="s">
        <v>1823</v>
      </c>
      <c r="F829" s="85" t="s">
        <v>1842</v>
      </c>
      <c r="G829" s="86" t="s">
        <v>417</v>
      </c>
      <c r="H829" s="87" t="n">
        <v>61.318</v>
      </c>
    </row>
    <row r="830" customFormat="false" ht="25.5" hidden="false" customHeight="false" outlineLevel="0" collapsed="false">
      <c r="A830" s="85" t="s">
        <v>1843</v>
      </c>
      <c r="B830" s="85" t="s">
        <v>9</v>
      </c>
      <c r="C830" s="85" t="s">
        <v>423</v>
      </c>
      <c r="D830" s="85" t="s">
        <v>1749</v>
      </c>
      <c r="E830" s="85" t="s">
        <v>1823</v>
      </c>
      <c r="F830" s="85" t="s">
        <v>1844</v>
      </c>
      <c r="G830" s="86" t="s">
        <v>417</v>
      </c>
      <c r="H830" s="87" t="n">
        <v>48.391</v>
      </c>
    </row>
    <row r="831" customFormat="false" ht="25.5" hidden="false" customHeight="false" outlineLevel="0" collapsed="false">
      <c r="A831" s="85" t="s">
        <v>1845</v>
      </c>
      <c r="B831" s="85" t="s">
        <v>9</v>
      </c>
      <c r="C831" s="85" t="s">
        <v>423</v>
      </c>
      <c r="D831" s="85" t="s">
        <v>1749</v>
      </c>
      <c r="E831" s="85" t="s">
        <v>1823</v>
      </c>
      <c r="F831" s="85" t="s">
        <v>1846</v>
      </c>
      <c r="G831" s="86" t="s">
        <v>417</v>
      </c>
      <c r="H831" s="87" t="n">
        <v>73.408</v>
      </c>
    </row>
    <row r="832" customFormat="false" ht="25.5" hidden="false" customHeight="false" outlineLevel="0" collapsed="false">
      <c r="A832" s="85" t="s">
        <v>1847</v>
      </c>
      <c r="B832" s="85" t="s">
        <v>9</v>
      </c>
      <c r="C832" s="85" t="s">
        <v>423</v>
      </c>
      <c r="D832" s="85" t="s">
        <v>1749</v>
      </c>
      <c r="E832" s="85" t="s">
        <v>1823</v>
      </c>
      <c r="F832" s="85" t="s">
        <v>1848</v>
      </c>
      <c r="G832" s="86" t="s">
        <v>417</v>
      </c>
      <c r="H832" s="87" t="n">
        <v>56.73</v>
      </c>
    </row>
    <row r="833" customFormat="false" ht="25.5" hidden="false" customHeight="false" outlineLevel="0" collapsed="false">
      <c r="A833" s="85" t="s">
        <v>1849</v>
      </c>
      <c r="B833" s="85" t="s">
        <v>9</v>
      </c>
      <c r="C833" s="85" t="s">
        <v>423</v>
      </c>
      <c r="D833" s="85" t="s">
        <v>1749</v>
      </c>
      <c r="E833" s="85" t="s">
        <v>1823</v>
      </c>
      <c r="F833" s="85" t="s">
        <v>1850</v>
      </c>
      <c r="G833" s="86" t="s">
        <v>417</v>
      </c>
      <c r="H833" s="87" t="n">
        <v>79.67</v>
      </c>
    </row>
    <row r="834" customFormat="false" ht="25.5" hidden="false" customHeight="false" outlineLevel="0" collapsed="false">
      <c r="A834" s="85" t="s">
        <v>1851</v>
      </c>
      <c r="B834" s="85" t="s">
        <v>9</v>
      </c>
      <c r="C834" s="85" t="s">
        <v>423</v>
      </c>
      <c r="D834" s="85" t="s">
        <v>1749</v>
      </c>
      <c r="E834" s="85" t="s">
        <v>1823</v>
      </c>
      <c r="F834" s="85" t="s">
        <v>1852</v>
      </c>
      <c r="G834" s="86" t="s">
        <v>417</v>
      </c>
      <c r="H834" s="87" t="n">
        <v>61.318</v>
      </c>
    </row>
    <row r="835" customFormat="false" ht="38.25" hidden="false" customHeight="false" outlineLevel="0" collapsed="false">
      <c r="A835" s="85" t="s">
        <v>1853</v>
      </c>
      <c r="B835" s="85" t="s">
        <v>9</v>
      </c>
      <c r="C835" s="85" t="s">
        <v>423</v>
      </c>
      <c r="D835" s="85" t="s">
        <v>1749</v>
      </c>
      <c r="E835" s="85" t="s">
        <v>1854</v>
      </c>
      <c r="F835" s="85" t="s">
        <v>1855</v>
      </c>
      <c r="G835" s="86" t="s">
        <v>417</v>
      </c>
      <c r="H835" s="87" t="n">
        <v>48.391</v>
      </c>
    </row>
    <row r="836" customFormat="false" ht="38.25" hidden="false" customHeight="false" outlineLevel="0" collapsed="false">
      <c r="A836" s="85" t="s">
        <v>1856</v>
      </c>
      <c r="B836" s="85" t="s">
        <v>9</v>
      </c>
      <c r="C836" s="85" t="s">
        <v>423</v>
      </c>
      <c r="D836" s="85" t="s">
        <v>1749</v>
      </c>
      <c r="E836" s="85" t="s">
        <v>1854</v>
      </c>
      <c r="F836" s="85" t="s">
        <v>1857</v>
      </c>
      <c r="G836" s="86" t="s">
        <v>449</v>
      </c>
      <c r="H836" s="87" t="n">
        <v>21.7</v>
      </c>
    </row>
    <row r="837" customFormat="false" ht="38.25" hidden="false" customHeight="false" outlineLevel="0" collapsed="false">
      <c r="A837" s="85" t="s">
        <v>1858</v>
      </c>
      <c r="B837" s="85" t="s">
        <v>9</v>
      </c>
      <c r="C837" s="85" t="s">
        <v>423</v>
      </c>
      <c r="D837" s="85" t="s">
        <v>1749</v>
      </c>
      <c r="E837" s="85" t="s">
        <v>1854</v>
      </c>
      <c r="F837" s="85" t="s">
        <v>1859</v>
      </c>
      <c r="G837" s="86" t="s">
        <v>417</v>
      </c>
      <c r="H837" s="87" t="n">
        <v>62.5735</v>
      </c>
    </row>
    <row r="838" customFormat="false" ht="38.25" hidden="false" customHeight="false" outlineLevel="0" collapsed="false">
      <c r="A838" s="85" t="s">
        <v>1860</v>
      </c>
      <c r="B838" s="85" t="s">
        <v>9</v>
      </c>
      <c r="C838" s="85" t="s">
        <v>423</v>
      </c>
      <c r="D838" s="85" t="s">
        <v>1749</v>
      </c>
      <c r="E838" s="85" t="s">
        <v>1854</v>
      </c>
      <c r="F838" s="85" t="s">
        <v>1861</v>
      </c>
      <c r="G838" s="86" t="s">
        <v>417</v>
      </c>
      <c r="H838" s="87" t="n">
        <v>25.0325</v>
      </c>
    </row>
    <row r="839" customFormat="false" ht="25.5" hidden="false" customHeight="false" outlineLevel="0" collapsed="false">
      <c r="A839" s="85" t="s">
        <v>1862</v>
      </c>
      <c r="B839" s="85" t="s">
        <v>9</v>
      </c>
      <c r="C839" s="85" t="s">
        <v>423</v>
      </c>
      <c r="D839" s="85" t="s">
        <v>1749</v>
      </c>
      <c r="E839" s="85" t="s">
        <v>1863</v>
      </c>
      <c r="F839" s="85" t="s">
        <v>1864</v>
      </c>
      <c r="G839" s="86" t="s">
        <v>417</v>
      </c>
      <c r="H839" s="87" t="n">
        <v>20.863</v>
      </c>
    </row>
    <row r="840" customFormat="false" ht="25.5" hidden="false" customHeight="false" outlineLevel="0" collapsed="false">
      <c r="A840" s="85" t="s">
        <v>1865</v>
      </c>
      <c r="B840" s="85" t="s">
        <v>9</v>
      </c>
      <c r="C840" s="85" t="s">
        <v>423</v>
      </c>
      <c r="D840" s="85" t="s">
        <v>1749</v>
      </c>
      <c r="E840" s="85" t="s">
        <v>1863</v>
      </c>
      <c r="F840" s="85" t="s">
        <v>1866</v>
      </c>
      <c r="G840" s="86" t="s">
        <v>417</v>
      </c>
      <c r="H840" s="87" t="n">
        <v>79.2515</v>
      </c>
    </row>
    <row r="841" customFormat="false" ht="25.5" hidden="false" customHeight="false" outlineLevel="0" collapsed="false">
      <c r="A841" s="85" t="s">
        <v>1867</v>
      </c>
      <c r="B841" s="85" t="s">
        <v>9</v>
      </c>
      <c r="C841" s="85" t="s">
        <v>423</v>
      </c>
      <c r="D841" s="85" t="s">
        <v>1749</v>
      </c>
      <c r="E841" s="85" t="s">
        <v>1863</v>
      </c>
      <c r="F841" s="85" t="s">
        <v>1868</v>
      </c>
      <c r="G841" s="86" t="s">
        <v>417</v>
      </c>
      <c r="H841" s="87" t="n">
        <v>104.284</v>
      </c>
    </row>
    <row r="842" customFormat="false" ht="25.5" hidden="false" customHeight="false" outlineLevel="0" collapsed="false">
      <c r="A842" s="85" t="s">
        <v>1869</v>
      </c>
      <c r="B842" s="85" t="s">
        <v>9</v>
      </c>
      <c r="C842" s="85" t="s">
        <v>423</v>
      </c>
      <c r="D842" s="85" t="s">
        <v>1749</v>
      </c>
      <c r="E842" s="85" t="s">
        <v>1870</v>
      </c>
      <c r="F842" s="85" t="s">
        <v>1871</v>
      </c>
      <c r="G842" s="86" t="s">
        <v>417</v>
      </c>
      <c r="H842" s="87" t="n">
        <v>100.1145</v>
      </c>
    </row>
    <row r="843" customFormat="false" ht="25.5" hidden="false" customHeight="false" outlineLevel="0" collapsed="false">
      <c r="A843" s="85" t="s">
        <v>1872</v>
      </c>
      <c r="B843" s="85" t="s">
        <v>9</v>
      </c>
      <c r="C843" s="85" t="s">
        <v>423</v>
      </c>
      <c r="D843" s="85" t="s">
        <v>1749</v>
      </c>
      <c r="E843" s="85" t="s">
        <v>1870</v>
      </c>
      <c r="F843" s="85" t="s">
        <v>1873</v>
      </c>
      <c r="G843" s="86" t="s">
        <v>417</v>
      </c>
      <c r="H843" s="87" t="n">
        <v>77.593</v>
      </c>
    </row>
    <row r="844" customFormat="false" ht="25.5" hidden="false" customHeight="false" outlineLevel="0" collapsed="false">
      <c r="A844" s="85" t="s">
        <v>1874</v>
      </c>
      <c r="B844" s="85" t="s">
        <v>9</v>
      </c>
      <c r="C844" s="85" t="s">
        <v>423</v>
      </c>
      <c r="D844" s="85" t="s">
        <v>1749</v>
      </c>
      <c r="E844" s="85" t="s">
        <v>1870</v>
      </c>
      <c r="F844" s="85" t="s">
        <v>1875</v>
      </c>
      <c r="G844" s="86" t="s">
        <v>417</v>
      </c>
      <c r="H844" s="87" t="n">
        <v>113.46</v>
      </c>
    </row>
    <row r="845" customFormat="false" ht="25.5" hidden="false" customHeight="false" outlineLevel="0" collapsed="false">
      <c r="A845" s="85" t="s">
        <v>1876</v>
      </c>
      <c r="B845" s="85" t="s">
        <v>9</v>
      </c>
      <c r="C845" s="85" t="s">
        <v>423</v>
      </c>
      <c r="D845" s="85" t="s">
        <v>1749</v>
      </c>
      <c r="E845" s="85" t="s">
        <v>1870</v>
      </c>
      <c r="F845" s="85" t="s">
        <v>1877</v>
      </c>
      <c r="G845" s="86" t="s">
        <v>417</v>
      </c>
      <c r="H845" s="87" t="n">
        <v>87.606</v>
      </c>
    </row>
    <row r="846" customFormat="false" ht="25.5" hidden="false" customHeight="false" outlineLevel="0" collapsed="false">
      <c r="A846" s="85" t="s">
        <v>1878</v>
      </c>
      <c r="B846" s="85" t="s">
        <v>9</v>
      </c>
      <c r="C846" s="85" t="s">
        <v>423</v>
      </c>
      <c r="D846" s="85" t="s">
        <v>1749</v>
      </c>
      <c r="E846" s="85" t="s">
        <v>1870</v>
      </c>
      <c r="F846" s="85" t="s">
        <v>1879</v>
      </c>
      <c r="G846" s="86" t="s">
        <v>417</v>
      </c>
      <c r="H846" s="87" t="n">
        <v>73.408</v>
      </c>
    </row>
    <row r="847" customFormat="false" ht="25.5" hidden="false" customHeight="false" outlineLevel="0" collapsed="false">
      <c r="A847" s="85" t="s">
        <v>1880</v>
      </c>
      <c r="B847" s="85" t="s">
        <v>9</v>
      </c>
      <c r="C847" s="85" t="s">
        <v>423</v>
      </c>
      <c r="D847" s="85" t="s">
        <v>1749</v>
      </c>
      <c r="E847" s="85" t="s">
        <v>1870</v>
      </c>
      <c r="F847" s="85" t="s">
        <v>1881</v>
      </c>
      <c r="G847" s="86" t="s">
        <v>417</v>
      </c>
      <c r="H847" s="87" t="n">
        <v>56.73</v>
      </c>
    </row>
    <row r="848" customFormat="false" ht="25.5" hidden="false" customHeight="false" outlineLevel="0" collapsed="false">
      <c r="A848" s="85" t="s">
        <v>1882</v>
      </c>
      <c r="B848" s="85" t="s">
        <v>9</v>
      </c>
      <c r="C848" s="85" t="s">
        <v>423</v>
      </c>
      <c r="D848" s="85" t="s">
        <v>1749</v>
      </c>
      <c r="E848" s="85" t="s">
        <v>1870</v>
      </c>
      <c r="F848" s="85" t="s">
        <v>1883</v>
      </c>
      <c r="G848" s="86" t="s">
        <v>417</v>
      </c>
      <c r="H848" s="87" t="n">
        <v>211.916</v>
      </c>
    </row>
    <row r="849" customFormat="false" ht="25.5" hidden="false" customHeight="false" outlineLevel="0" collapsed="false">
      <c r="A849" s="85" t="s">
        <v>1884</v>
      </c>
      <c r="B849" s="85" t="s">
        <v>9</v>
      </c>
      <c r="C849" s="85" t="s">
        <v>423</v>
      </c>
      <c r="D849" s="85" t="s">
        <v>1749</v>
      </c>
      <c r="E849" s="85" t="s">
        <v>1870</v>
      </c>
      <c r="F849" s="85" t="s">
        <v>1885</v>
      </c>
      <c r="G849" s="86" t="s">
        <v>417</v>
      </c>
      <c r="H849" s="87" t="n">
        <v>163.525</v>
      </c>
    </row>
    <row r="850" customFormat="false" ht="25.5" hidden="false" customHeight="false" outlineLevel="0" collapsed="false">
      <c r="A850" s="85" t="s">
        <v>1886</v>
      </c>
      <c r="B850" s="85" t="s">
        <v>9</v>
      </c>
      <c r="C850" s="85" t="s">
        <v>423</v>
      </c>
      <c r="D850" s="85" t="s">
        <v>1749</v>
      </c>
      <c r="E850" s="85" t="s">
        <v>1887</v>
      </c>
      <c r="F850" s="85" t="s">
        <v>1888</v>
      </c>
      <c r="G850" s="86" t="s">
        <v>417</v>
      </c>
      <c r="H850" s="87" t="n">
        <v>100.1145</v>
      </c>
    </row>
    <row r="851" customFormat="false" ht="25.5" hidden="false" customHeight="false" outlineLevel="0" collapsed="false">
      <c r="A851" s="85" t="s">
        <v>1889</v>
      </c>
      <c r="B851" s="85" t="s">
        <v>9</v>
      </c>
      <c r="C851" s="85" t="s">
        <v>423</v>
      </c>
      <c r="D851" s="85" t="s">
        <v>1749</v>
      </c>
      <c r="E851" s="85" t="s">
        <v>1887</v>
      </c>
      <c r="F851" s="85" t="s">
        <v>1890</v>
      </c>
      <c r="G851" s="86" t="s">
        <v>417</v>
      </c>
      <c r="H851" s="87" t="n">
        <v>77.593</v>
      </c>
    </row>
    <row r="852" customFormat="false" ht="25.5" hidden="false" customHeight="false" outlineLevel="0" collapsed="false">
      <c r="A852" s="85" t="s">
        <v>1891</v>
      </c>
      <c r="B852" s="85" t="s">
        <v>9</v>
      </c>
      <c r="C852" s="85" t="s">
        <v>423</v>
      </c>
      <c r="D852" s="85" t="s">
        <v>1749</v>
      </c>
      <c r="E852" s="85" t="s">
        <v>1887</v>
      </c>
      <c r="F852" s="85" t="s">
        <v>1892</v>
      </c>
      <c r="G852" s="86" t="s">
        <v>417</v>
      </c>
      <c r="H852" s="87" t="n">
        <v>114.297</v>
      </c>
    </row>
    <row r="853" customFormat="false" ht="25.5" hidden="false" customHeight="false" outlineLevel="0" collapsed="false">
      <c r="A853" s="85" t="s">
        <v>1893</v>
      </c>
      <c r="B853" s="85" t="s">
        <v>9</v>
      </c>
      <c r="C853" s="85" t="s">
        <v>423</v>
      </c>
      <c r="D853" s="85" t="s">
        <v>1749</v>
      </c>
      <c r="E853" s="85" t="s">
        <v>1887</v>
      </c>
      <c r="F853" s="85" t="s">
        <v>1894</v>
      </c>
      <c r="G853" s="86" t="s">
        <v>417</v>
      </c>
      <c r="H853" s="87" t="n">
        <v>88.4275</v>
      </c>
    </row>
    <row r="854" customFormat="false" ht="25.5" hidden="false" customHeight="false" outlineLevel="0" collapsed="false">
      <c r="A854" s="85" t="s">
        <v>1895</v>
      </c>
      <c r="B854" s="85" t="s">
        <v>9</v>
      </c>
      <c r="C854" s="85" t="s">
        <v>423</v>
      </c>
      <c r="D854" s="85" t="s">
        <v>1749</v>
      </c>
      <c r="E854" s="85" t="s">
        <v>1887</v>
      </c>
      <c r="F854" s="85" t="s">
        <v>1896</v>
      </c>
      <c r="G854" s="86" t="s">
        <v>417</v>
      </c>
      <c r="H854" s="87" t="n">
        <v>292.8415</v>
      </c>
    </row>
    <row r="855" customFormat="false" ht="25.5" hidden="false" customHeight="false" outlineLevel="0" collapsed="false">
      <c r="A855" s="85" t="s">
        <v>1897</v>
      </c>
      <c r="B855" s="85" t="s">
        <v>9</v>
      </c>
      <c r="C855" s="85" t="s">
        <v>423</v>
      </c>
      <c r="D855" s="85" t="s">
        <v>1749</v>
      </c>
      <c r="E855" s="85" t="s">
        <v>1887</v>
      </c>
      <c r="F855" s="85" t="s">
        <v>1898</v>
      </c>
      <c r="G855" s="86" t="s">
        <v>417</v>
      </c>
      <c r="H855" s="87" t="n">
        <v>225.2615</v>
      </c>
    </row>
    <row r="856" customFormat="false" ht="25.5" hidden="false" customHeight="false" outlineLevel="0" collapsed="false">
      <c r="A856" s="85" t="s">
        <v>1899</v>
      </c>
      <c r="B856" s="85" t="s">
        <v>9</v>
      </c>
      <c r="C856" s="85" t="s">
        <v>423</v>
      </c>
      <c r="D856" s="85" t="s">
        <v>1749</v>
      </c>
      <c r="E856" s="85" t="s">
        <v>1887</v>
      </c>
      <c r="F856" s="85" t="s">
        <v>1900</v>
      </c>
      <c r="G856" s="86" t="s">
        <v>417</v>
      </c>
      <c r="H856" s="87" t="n">
        <v>114.297</v>
      </c>
    </row>
    <row r="857" customFormat="false" ht="25.5" hidden="false" customHeight="false" outlineLevel="0" collapsed="false">
      <c r="A857" s="85" t="s">
        <v>1901</v>
      </c>
      <c r="B857" s="85" t="s">
        <v>9</v>
      </c>
      <c r="C857" s="85" t="s">
        <v>423</v>
      </c>
      <c r="D857" s="85" t="s">
        <v>1749</v>
      </c>
      <c r="E857" s="85" t="s">
        <v>1887</v>
      </c>
      <c r="F857" s="85" t="s">
        <v>1902</v>
      </c>
      <c r="G857" s="86" t="s">
        <v>417</v>
      </c>
      <c r="H857" s="87" t="n">
        <v>88.4275</v>
      </c>
    </row>
    <row r="858" customFormat="false" ht="25.5" hidden="false" customHeight="false" outlineLevel="0" collapsed="false">
      <c r="A858" s="85" t="s">
        <v>1903</v>
      </c>
      <c r="B858" s="85" t="s">
        <v>9</v>
      </c>
      <c r="C858" s="85" t="s">
        <v>423</v>
      </c>
      <c r="D858" s="85" t="s">
        <v>1749</v>
      </c>
      <c r="E858" s="85" t="s">
        <v>1904</v>
      </c>
      <c r="F858" s="85" t="s">
        <v>1905</v>
      </c>
      <c r="G858" s="86" t="s">
        <v>417</v>
      </c>
      <c r="H858" s="87" t="n">
        <v>65.069</v>
      </c>
    </row>
    <row r="859" customFormat="false" ht="25.5" hidden="false" customHeight="false" outlineLevel="0" collapsed="false">
      <c r="A859" s="85" t="s">
        <v>1906</v>
      </c>
      <c r="B859" s="85" t="s">
        <v>9</v>
      </c>
      <c r="C859" s="85" t="s">
        <v>423</v>
      </c>
      <c r="D859" s="85" t="s">
        <v>1749</v>
      </c>
      <c r="E859" s="85" t="s">
        <v>1904</v>
      </c>
      <c r="F859" s="85" t="s">
        <v>1907</v>
      </c>
      <c r="G859" s="86" t="s">
        <v>417</v>
      </c>
      <c r="H859" s="87" t="n">
        <v>50.0495</v>
      </c>
    </row>
    <row r="860" customFormat="false" ht="25.5" hidden="false" customHeight="false" outlineLevel="0" collapsed="false">
      <c r="A860" s="85" t="s">
        <v>1908</v>
      </c>
      <c r="B860" s="85" t="s">
        <v>9</v>
      </c>
      <c r="C860" s="85" t="s">
        <v>423</v>
      </c>
      <c r="D860" s="85" t="s">
        <v>1749</v>
      </c>
      <c r="E860" s="85" t="s">
        <v>1904</v>
      </c>
      <c r="F860" s="85" t="s">
        <v>1909</v>
      </c>
      <c r="G860" s="86" t="s">
        <v>417</v>
      </c>
      <c r="H860" s="87" t="n">
        <v>76.756</v>
      </c>
    </row>
    <row r="861" customFormat="false" ht="25.5" hidden="false" customHeight="false" outlineLevel="0" collapsed="false">
      <c r="A861" s="85" t="s">
        <v>1910</v>
      </c>
      <c r="B861" s="85" t="s">
        <v>9</v>
      </c>
      <c r="C861" s="85" t="s">
        <v>423</v>
      </c>
      <c r="D861" s="85" t="s">
        <v>1749</v>
      </c>
      <c r="E861" s="85" t="s">
        <v>1904</v>
      </c>
      <c r="F861" s="85" t="s">
        <v>1911</v>
      </c>
      <c r="G861" s="86" t="s">
        <v>417</v>
      </c>
      <c r="H861" s="87" t="n">
        <v>59.241</v>
      </c>
    </row>
    <row r="862" customFormat="false" ht="25.5" hidden="false" customHeight="false" outlineLevel="0" collapsed="false">
      <c r="A862" s="85" t="s">
        <v>1912</v>
      </c>
      <c r="B862" s="85" t="s">
        <v>9</v>
      </c>
      <c r="C862" s="85" t="s">
        <v>423</v>
      </c>
      <c r="D862" s="85" t="s">
        <v>1749</v>
      </c>
      <c r="E862" s="85" t="s">
        <v>1904</v>
      </c>
      <c r="F862" s="85" t="s">
        <v>1913</v>
      </c>
      <c r="G862" s="86" t="s">
        <v>417</v>
      </c>
      <c r="H862" s="87" t="n">
        <v>71.7495</v>
      </c>
    </row>
    <row r="863" customFormat="false" ht="25.5" hidden="false" customHeight="false" outlineLevel="0" collapsed="false">
      <c r="A863" s="85" t="s">
        <v>1914</v>
      </c>
      <c r="B863" s="85" t="s">
        <v>9</v>
      </c>
      <c r="C863" s="85" t="s">
        <v>423</v>
      </c>
      <c r="D863" s="85" t="s">
        <v>1749</v>
      </c>
      <c r="E863" s="85" t="s">
        <v>1904</v>
      </c>
      <c r="F863" s="85" t="s">
        <v>1915</v>
      </c>
      <c r="G863" s="86" t="s">
        <v>417</v>
      </c>
      <c r="H863" s="87" t="n">
        <v>55.0715</v>
      </c>
    </row>
    <row r="864" customFormat="false" ht="25.5" hidden="false" customHeight="false" outlineLevel="0" collapsed="false">
      <c r="A864" s="85" t="s">
        <v>1916</v>
      </c>
      <c r="B864" s="85" t="s">
        <v>9</v>
      </c>
      <c r="C864" s="85" t="s">
        <v>423</v>
      </c>
      <c r="D864" s="85" t="s">
        <v>1749</v>
      </c>
      <c r="E864" s="85" t="s">
        <v>1904</v>
      </c>
      <c r="F864" s="85" t="s">
        <v>1917</v>
      </c>
      <c r="G864" s="86" t="s">
        <v>417</v>
      </c>
      <c r="H864" s="87" t="n">
        <v>52.5605</v>
      </c>
    </row>
    <row r="865" customFormat="false" ht="25.5" hidden="false" customHeight="false" outlineLevel="0" collapsed="false">
      <c r="A865" s="85" t="s">
        <v>1918</v>
      </c>
      <c r="B865" s="85" t="s">
        <v>9</v>
      </c>
      <c r="C865" s="85" t="s">
        <v>423</v>
      </c>
      <c r="D865" s="85" t="s">
        <v>1749</v>
      </c>
      <c r="E865" s="85" t="s">
        <v>1904</v>
      </c>
      <c r="F865" s="85" t="s">
        <v>1919</v>
      </c>
      <c r="G865" s="86" t="s">
        <v>417</v>
      </c>
      <c r="H865" s="87" t="n">
        <v>40.889</v>
      </c>
    </row>
    <row r="866" customFormat="false" ht="25.5" hidden="false" customHeight="false" outlineLevel="0" collapsed="false">
      <c r="A866" s="85" t="s">
        <v>1920</v>
      </c>
      <c r="B866" s="85" t="s">
        <v>9</v>
      </c>
      <c r="C866" s="85" t="s">
        <v>423</v>
      </c>
      <c r="D866" s="85" t="s">
        <v>1749</v>
      </c>
      <c r="E866" s="85" t="s">
        <v>1904</v>
      </c>
      <c r="F866" s="85" t="s">
        <v>1921</v>
      </c>
      <c r="G866" s="86" t="s">
        <v>417</v>
      </c>
      <c r="H866" s="87" t="n">
        <v>70.9125</v>
      </c>
    </row>
    <row r="867" customFormat="false" ht="25.5" hidden="false" customHeight="false" outlineLevel="0" collapsed="false">
      <c r="A867" s="85" t="s">
        <v>1922</v>
      </c>
      <c r="B867" s="85" t="s">
        <v>9</v>
      </c>
      <c r="C867" s="85" t="s">
        <v>423</v>
      </c>
      <c r="D867" s="85" t="s">
        <v>1749</v>
      </c>
      <c r="E867" s="85" t="s">
        <v>1904</v>
      </c>
      <c r="F867" s="85" t="s">
        <v>1923</v>
      </c>
      <c r="G867" s="86" t="s">
        <v>417</v>
      </c>
      <c r="H867" s="87" t="n">
        <v>55.0715</v>
      </c>
    </row>
    <row r="868" customFormat="false" ht="25.5" hidden="false" customHeight="false" outlineLevel="0" collapsed="false">
      <c r="A868" s="85" t="s">
        <v>1924</v>
      </c>
      <c r="B868" s="85" t="s">
        <v>9</v>
      </c>
      <c r="C868" s="85" t="s">
        <v>423</v>
      </c>
      <c r="D868" s="85" t="s">
        <v>1749</v>
      </c>
      <c r="E868" s="85" t="s">
        <v>1904</v>
      </c>
      <c r="F868" s="85" t="s">
        <v>1925</v>
      </c>
      <c r="G868" s="86" t="s">
        <v>417</v>
      </c>
      <c r="H868" s="87" t="n">
        <v>93.4495</v>
      </c>
    </row>
    <row r="869" customFormat="false" ht="25.5" hidden="false" customHeight="false" outlineLevel="0" collapsed="false">
      <c r="A869" s="85" t="s">
        <v>1926</v>
      </c>
      <c r="B869" s="85" t="s">
        <v>9</v>
      </c>
      <c r="C869" s="85" t="s">
        <v>423</v>
      </c>
      <c r="D869" s="85" t="s">
        <v>1749</v>
      </c>
      <c r="E869" s="85" t="s">
        <v>1904</v>
      </c>
      <c r="F869" s="85" t="s">
        <v>1927</v>
      </c>
      <c r="G869" s="86" t="s">
        <v>417</v>
      </c>
      <c r="H869" s="87" t="n">
        <v>71.7495</v>
      </c>
    </row>
    <row r="870" customFormat="false" ht="25.5" hidden="false" customHeight="false" outlineLevel="0" collapsed="false">
      <c r="A870" s="85" t="s">
        <v>1928</v>
      </c>
      <c r="B870" s="85" t="s">
        <v>9</v>
      </c>
      <c r="C870" s="85" t="s">
        <v>423</v>
      </c>
      <c r="D870" s="85" t="s">
        <v>1749</v>
      </c>
      <c r="E870" s="85" t="s">
        <v>1904</v>
      </c>
      <c r="F870" s="85" t="s">
        <v>1929</v>
      </c>
      <c r="G870" s="86" t="s">
        <v>417</v>
      </c>
      <c r="H870" s="87" t="n">
        <v>74.2605</v>
      </c>
    </row>
    <row r="871" customFormat="false" ht="25.5" hidden="false" customHeight="false" outlineLevel="0" collapsed="false">
      <c r="A871" s="85" t="s">
        <v>1930</v>
      </c>
      <c r="B871" s="85" t="s">
        <v>9</v>
      </c>
      <c r="C871" s="85" t="s">
        <v>423</v>
      </c>
      <c r="D871" s="85" t="s">
        <v>1749</v>
      </c>
      <c r="E871" s="85" t="s">
        <v>1904</v>
      </c>
      <c r="F871" s="85" t="s">
        <v>1931</v>
      </c>
      <c r="G871" s="86" t="s">
        <v>417</v>
      </c>
      <c r="H871" s="87" t="n">
        <v>57.567</v>
      </c>
    </row>
    <row r="872" customFormat="false" ht="25.5" hidden="false" customHeight="false" outlineLevel="0" collapsed="false">
      <c r="A872" s="85" t="s">
        <v>1932</v>
      </c>
      <c r="B872" s="85" t="s">
        <v>9</v>
      </c>
      <c r="C872" s="85" t="s">
        <v>423</v>
      </c>
      <c r="D872" s="85" t="s">
        <v>1749</v>
      </c>
      <c r="E872" s="85" t="s">
        <v>1933</v>
      </c>
      <c r="F872" s="85" t="s">
        <v>1934</v>
      </c>
      <c r="G872" s="86" t="s">
        <v>417</v>
      </c>
      <c r="H872" s="87" t="n">
        <v>65.906</v>
      </c>
    </row>
    <row r="873" customFormat="false" ht="25.5" hidden="false" customHeight="false" outlineLevel="0" collapsed="false">
      <c r="A873" s="85" t="s">
        <v>1935</v>
      </c>
      <c r="B873" s="85" t="s">
        <v>9</v>
      </c>
      <c r="C873" s="85" t="s">
        <v>423</v>
      </c>
      <c r="D873" s="85" t="s">
        <v>1749</v>
      </c>
      <c r="E873" s="85" t="s">
        <v>1933</v>
      </c>
      <c r="F873" s="85" t="s">
        <v>1936</v>
      </c>
      <c r="G873" s="86" t="s">
        <v>417</v>
      </c>
      <c r="H873" s="87" t="n">
        <v>84.258</v>
      </c>
    </row>
    <row r="874" customFormat="false" ht="25.5" hidden="false" customHeight="false" outlineLevel="0" collapsed="false">
      <c r="A874" s="85" t="s">
        <v>1937</v>
      </c>
      <c r="B874" s="85" t="s">
        <v>9</v>
      </c>
      <c r="C874" s="85" t="s">
        <v>423</v>
      </c>
      <c r="D874" s="85" t="s">
        <v>1749</v>
      </c>
      <c r="E874" s="85" t="s">
        <v>1933</v>
      </c>
      <c r="F874" s="85" t="s">
        <v>1938</v>
      </c>
      <c r="G874" s="86" t="s">
        <v>417</v>
      </c>
      <c r="H874" s="87" t="n">
        <v>103.447</v>
      </c>
    </row>
    <row r="875" customFormat="false" ht="25.5" hidden="false" customHeight="false" outlineLevel="0" collapsed="false">
      <c r="A875" s="85" t="s">
        <v>1939</v>
      </c>
      <c r="B875" s="85" t="s">
        <v>9</v>
      </c>
      <c r="C875" s="85" t="s">
        <v>423</v>
      </c>
      <c r="D875" s="85" t="s">
        <v>1749</v>
      </c>
      <c r="E875" s="85" t="s">
        <v>1933</v>
      </c>
      <c r="F875" s="85" t="s">
        <v>1940</v>
      </c>
      <c r="G875" s="86" t="s">
        <v>417</v>
      </c>
      <c r="H875" s="87" t="n">
        <v>134.323</v>
      </c>
    </row>
    <row r="876" customFormat="false" ht="25.5" hidden="false" customHeight="false" outlineLevel="0" collapsed="false">
      <c r="A876" s="85" t="s">
        <v>1941</v>
      </c>
      <c r="B876" s="85" t="s">
        <v>9</v>
      </c>
      <c r="C876" s="85" t="s">
        <v>423</v>
      </c>
      <c r="D876" s="85" t="s">
        <v>1749</v>
      </c>
      <c r="E876" s="85" t="s">
        <v>1942</v>
      </c>
      <c r="F876" s="85" t="s">
        <v>1943</v>
      </c>
      <c r="G876" s="86" t="s">
        <v>417</v>
      </c>
      <c r="H876" s="87" t="n">
        <v>70.9125</v>
      </c>
    </row>
    <row r="877" customFormat="false" ht="25.5" hidden="false" customHeight="false" outlineLevel="0" collapsed="false">
      <c r="A877" s="85" t="s">
        <v>1944</v>
      </c>
      <c r="B877" s="85" t="s">
        <v>9</v>
      </c>
      <c r="C877" s="85" t="s">
        <v>423</v>
      </c>
      <c r="D877" s="85" t="s">
        <v>1749</v>
      </c>
      <c r="E877" s="85" t="s">
        <v>1942</v>
      </c>
      <c r="F877" s="85" t="s">
        <v>1945</v>
      </c>
      <c r="G877" s="86" t="s">
        <v>417</v>
      </c>
      <c r="H877" s="87" t="n">
        <v>55.0715</v>
      </c>
    </row>
    <row r="878" customFormat="false" ht="25.5" hidden="false" customHeight="false" outlineLevel="0" collapsed="false">
      <c r="A878" s="85" t="s">
        <v>1946</v>
      </c>
      <c r="B878" s="85" t="s">
        <v>9</v>
      </c>
      <c r="C878" s="85" t="s">
        <v>423</v>
      </c>
      <c r="D878" s="85" t="s">
        <v>1749</v>
      </c>
      <c r="E878" s="85" t="s">
        <v>1942</v>
      </c>
      <c r="F878" s="85" t="s">
        <v>1947</v>
      </c>
      <c r="G878" s="86" t="s">
        <v>417</v>
      </c>
      <c r="H878" s="87" t="n">
        <v>77.593</v>
      </c>
    </row>
    <row r="879" customFormat="false" ht="25.5" hidden="false" customHeight="false" outlineLevel="0" collapsed="false">
      <c r="A879" s="85" t="s">
        <v>1948</v>
      </c>
      <c r="B879" s="85" t="s">
        <v>9</v>
      </c>
      <c r="C879" s="85" t="s">
        <v>423</v>
      </c>
      <c r="D879" s="85" t="s">
        <v>1749</v>
      </c>
      <c r="E879" s="85" t="s">
        <v>1942</v>
      </c>
      <c r="F879" s="85" t="s">
        <v>1949</v>
      </c>
      <c r="G879" s="86" t="s">
        <v>417</v>
      </c>
      <c r="H879" s="87" t="n">
        <v>60.0625</v>
      </c>
    </row>
    <row r="880" customFormat="false" ht="25.5" hidden="false" customHeight="false" outlineLevel="0" collapsed="false">
      <c r="A880" s="85" t="s">
        <v>1950</v>
      </c>
      <c r="B880" s="85" t="s">
        <v>9</v>
      </c>
      <c r="C880" s="85" t="s">
        <v>423</v>
      </c>
      <c r="D880" s="85" t="s">
        <v>1749</v>
      </c>
      <c r="E880" s="85" t="s">
        <v>1942</v>
      </c>
      <c r="F880" s="85" t="s">
        <v>1951</v>
      </c>
      <c r="G880" s="86" t="s">
        <v>417</v>
      </c>
      <c r="H880" s="87" t="n">
        <v>70.9125</v>
      </c>
    </row>
    <row r="881" customFormat="false" ht="25.5" hidden="false" customHeight="false" outlineLevel="0" collapsed="false">
      <c r="A881" s="85" t="s">
        <v>1952</v>
      </c>
      <c r="B881" s="85" t="s">
        <v>9</v>
      </c>
      <c r="C881" s="85" t="s">
        <v>423</v>
      </c>
      <c r="D881" s="85" t="s">
        <v>1749</v>
      </c>
      <c r="E881" s="85" t="s">
        <v>1942</v>
      </c>
      <c r="F881" s="85" t="s">
        <v>1953</v>
      </c>
      <c r="G881" s="86" t="s">
        <v>417</v>
      </c>
      <c r="H881" s="87" t="n">
        <v>55.0715</v>
      </c>
    </row>
    <row r="882" customFormat="false" ht="25.5" hidden="false" customHeight="false" outlineLevel="0" collapsed="false">
      <c r="A882" s="85" t="s">
        <v>1954</v>
      </c>
      <c r="B882" s="85" t="s">
        <v>9</v>
      </c>
      <c r="C882" s="85" t="s">
        <v>423</v>
      </c>
      <c r="D882" s="85" t="s">
        <v>1749</v>
      </c>
      <c r="E882" s="85" t="s">
        <v>1942</v>
      </c>
      <c r="F882" s="85" t="s">
        <v>1955</v>
      </c>
      <c r="G882" s="86" t="s">
        <v>417</v>
      </c>
      <c r="H882" s="87" t="n">
        <v>224.4245</v>
      </c>
    </row>
    <row r="883" customFormat="false" ht="25.5" hidden="false" customHeight="false" outlineLevel="0" collapsed="false">
      <c r="A883" s="85" t="s">
        <v>1956</v>
      </c>
      <c r="B883" s="85" t="s">
        <v>9</v>
      </c>
      <c r="C883" s="85" t="s">
        <v>423</v>
      </c>
      <c r="D883" s="85" t="s">
        <v>1749</v>
      </c>
      <c r="E883" s="85" t="s">
        <v>1942</v>
      </c>
      <c r="F883" s="85" t="s">
        <v>1957</v>
      </c>
      <c r="G883" s="86" t="s">
        <v>417</v>
      </c>
      <c r="H883" s="87" t="n">
        <v>172.701</v>
      </c>
    </row>
    <row r="884" customFormat="false" ht="25.5" hidden="false" customHeight="false" outlineLevel="0" collapsed="false">
      <c r="A884" s="85" t="s">
        <v>1958</v>
      </c>
      <c r="B884" s="85" t="s">
        <v>9</v>
      </c>
      <c r="C884" s="85" t="s">
        <v>423</v>
      </c>
      <c r="D884" s="85" t="s">
        <v>1749</v>
      </c>
      <c r="E884" s="85" t="s">
        <v>1959</v>
      </c>
      <c r="F884" s="85" t="s">
        <v>1960</v>
      </c>
      <c r="G884" s="86" t="s">
        <v>417</v>
      </c>
      <c r="H884" s="87" t="n">
        <v>142.662</v>
      </c>
    </row>
    <row r="885" customFormat="false" ht="25.5" hidden="false" customHeight="false" outlineLevel="0" collapsed="false">
      <c r="A885" s="85" t="s">
        <v>1961</v>
      </c>
      <c r="B885" s="85" t="s">
        <v>9</v>
      </c>
      <c r="C885" s="85" t="s">
        <v>423</v>
      </c>
      <c r="D885" s="85" t="s">
        <v>1749</v>
      </c>
      <c r="E885" s="85" t="s">
        <v>1959</v>
      </c>
      <c r="F885" s="85" t="s">
        <v>1962</v>
      </c>
      <c r="G885" s="86" t="s">
        <v>417</v>
      </c>
      <c r="H885" s="87" t="n">
        <v>110.1275</v>
      </c>
    </row>
    <row r="886" customFormat="false" ht="25.5" hidden="false" customHeight="false" outlineLevel="0" collapsed="false">
      <c r="A886" s="85" t="s">
        <v>1963</v>
      </c>
      <c r="B886" s="85" t="s">
        <v>9</v>
      </c>
      <c r="C886" s="85" t="s">
        <v>423</v>
      </c>
      <c r="D886" s="85" t="s">
        <v>1749</v>
      </c>
      <c r="E886" s="85" t="s">
        <v>1959</v>
      </c>
      <c r="F886" s="85" t="s">
        <v>1964</v>
      </c>
      <c r="G886" s="86" t="s">
        <v>417</v>
      </c>
      <c r="H886" s="87" t="n">
        <v>156.0075</v>
      </c>
    </row>
    <row r="887" customFormat="false" ht="25.5" hidden="false" customHeight="false" outlineLevel="0" collapsed="false">
      <c r="A887" s="85" t="s">
        <v>1965</v>
      </c>
      <c r="B887" s="85" t="s">
        <v>9</v>
      </c>
      <c r="C887" s="85" t="s">
        <v>423</v>
      </c>
      <c r="D887" s="85" t="s">
        <v>1749</v>
      </c>
      <c r="E887" s="85" t="s">
        <v>1959</v>
      </c>
      <c r="F887" s="85" t="s">
        <v>1966</v>
      </c>
      <c r="G887" s="86" t="s">
        <v>417</v>
      </c>
      <c r="H887" s="87" t="n">
        <v>120.1405</v>
      </c>
    </row>
    <row r="888" customFormat="false" ht="25.5" hidden="false" customHeight="false" outlineLevel="0" collapsed="false">
      <c r="A888" s="85" t="s">
        <v>1967</v>
      </c>
      <c r="B888" s="85" t="s">
        <v>9</v>
      </c>
      <c r="C888" s="85" t="s">
        <v>423</v>
      </c>
      <c r="D888" s="85" t="s">
        <v>1749</v>
      </c>
      <c r="E888" s="85" t="s">
        <v>1959</v>
      </c>
      <c r="F888" s="85" t="s">
        <v>1968</v>
      </c>
      <c r="G888" s="86" t="s">
        <v>417</v>
      </c>
      <c r="H888" s="87" t="n">
        <v>135.997</v>
      </c>
    </row>
    <row r="889" customFormat="false" ht="25.5" hidden="false" customHeight="false" outlineLevel="0" collapsed="false">
      <c r="A889" s="85" t="s">
        <v>1969</v>
      </c>
      <c r="B889" s="85" t="s">
        <v>9</v>
      </c>
      <c r="C889" s="85" t="s">
        <v>423</v>
      </c>
      <c r="D889" s="85" t="s">
        <v>1749</v>
      </c>
      <c r="E889" s="85" t="s">
        <v>1959</v>
      </c>
      <c r="F889" s="85" t="s">
        <v>1970</v>
      </c>
      <c r="G889" s="86" t="s">
        <v>417</v>
      </c>
      <c r="H889" s="87" t="n">
        <v>105.121</v>
      </c>
    </row>
    <row r="890" customFormat="false" ht="25.5" hidden="false" customHeight="false" outlineLevel="0" collapsed="false">
      <c r="A890" s="85" t="s">
        <v>1971</v>
      </c>
      <c r="B890" s="85" t="s">
        <v>9</v>
      </c>
      <c r="C890" s="85" t="s">
        <v>423</v>
      </c>
      <c r="D890" s="85" t="s">
        <v>1749</v>
      </c>
      <c r="E890" s="85" t="s">
        <v>1972</v>
      </c>
      <c r="F890" s="85" t="s">
        <v>1973</v>
      </c>
      <c r="G890" s="86" t="s">
        <v>417</v>
      </c>
      <c r="H890" s="87" t="n">
        <v>99.2775</v>
      </c>
    </row>
    <row r="891" customFormat="false" ht="25.5" hidden="false" customHeight="false" outlineLevel="0" collapsed="false">
      <c r="A891" s="85" t="s">
        <v>1974</v>
      </c>
      <c r="B891" s="85" t="s">
        <v>9</v>
      </c>
      <c r="C891" s="85" t="s">
        <v>423</v>
      </c>
      <c r="D891" s="85" t="s">
        <v>1749</v>
      </c>
      <c r="E891" s="85" t="s">
        <v>1972</v>
      </c>
      <c r="F891" s="85" t="s">
        <v>1975</v>
      </c>
      <c r="G891" s="86" t="s">
        <v>417</v>
      </c>
      <c r="H891" s="87" t="n">
        <v>76.756</v>
      </c>
    </row>
    <row r="892" customFormat="false" ht="25.5" hidden="false" customHeight="false" outlineLevel="0" collapsed="false">
      <c r="A892" s="85" t="s">
        <v>1976</v>
      </c>
      <c r="B892" s="85" t="s">
        <v>9</v>
      </c>
      <c r="C892" s="85" t="s">
        <v>423</v>
      </c>
      <c r="D892" s="85" t="s">
        <v>1749</v>
      </c>
      <c r="E892" s="85" t="s">
        <v>1977</v>
      </c>
      <c r="F892" s="85" t="s">
        <v>1978</v>
      </c>
      <c r="G892" s="86" t="s">
        <v>417</v>
      </c>
      <c r="H892" s="87" t="n">
        <v>162.688</v>
      </c>
    </row>
    <row r="893" customFormat="false" ht="25.5" hidden="false" customHeight="false" outlineLevel="0" collapsed="false">
      <c r="A893" s="85" t="s">
        <v>1979</v>
      </c>
      <c r="B893" s="85" t="s">
        <v>9</v>
      </c>
      <c r="C893" s="85" t="s">
        <v>423</v>
      </c>
      <c r="D893" s="85" t="s">
        <v>1749</v>
      </c>
      <c r="E893" s="85" t="s">
        <v>1977</v>
      </c>
      <c r="F893" s="85" t="s">
        <v>1980</v>
      </c>
      <c r="G893" s="86" t="s">
        <v>417</v>
      </c>
      <c r="H893" s="87" t="n">
        <v>211.079</v>
      </c>
    </row>
    <row r="894" customFormat="false" ht="25.5" hidden="false" customHeight="false" outlineLevel="0" collapsed="false">
      <c r="A894" s="85" t="s">
        <v>1981</v>
      </c>
      <c r="B894" s="85" t="s">
        <v>9</v>
      </c>
      <c r="C894" s="85" t="s">
        <v>423</v>
      </c>
      <c r="D894" s="85" t="s">
        <v>1749</v>
      </c>
      <c r="E894" s="85" t="s">
        <v>1977</v>
      </c>
      <c r="F894" s="85" t="s">
        <v>1982</v>
      </c>
      <c r="G894" s="86" t="s">
        <v>417</v>
      </c>
      <c r="H894" s="87" t="n">
        <v>85.932</v>
      </c>
    </row>
    <row r="895" customFormat="false" ht="25.5" hidden="false" customHeight="false" outlineLevel="0" collapsed="false">
      <c r="A895" s="85" t="s">
        <v>1983</v>
      </c>
      <c r="B895" s="85" t="s">
        <v>9</v>
      </c>
      <c r="C895" s="85" t="s">
        <v>423</v>
      </c>
      <c r="D895" s="85" t="s">
        <v>1749</v>
      </c>
      <c r="E895" s="85" t="s">
        <v>1977</v>
      </c>
      <c r="F895" s="85" t="s">
        <v>1984</v>
      </c>
      <c r="G895" s="86" t="s">
        <v>417</v>
      </c>
      <c r="H895" s="87" t="n">
        <v>110.9645</v>
      </c>
    </row>
    <row r="896" customFormat="false" ht="25.5" hidden="false" customHeight="false" outlineLevel="0" collapsed="false">
      <c r="A896" s="85" t="s">
        <v>1985</v>
      </c>
      <c r="B896" s="85" t="s">
        <v>9</v>
      </c>
      <c r="C896" s="85" t="s">
        <v>423</v>
      </c>
      <c r="D896" s="85" t="s">
        <v>1749</v>
      </c>
      <c r="E896" s="85" t="s">
        <v>1977</v>
      </c>
      <c r="F896" s="85" t="s">
        <v>1986</v>
      </c>
      <c r="G896" s="86" t="s">
        <v>417</v>
      </c>
      <c r="H896" s="87" t="n">
        <v>66.743</v>
      </c>
    </row>
    <row r="897" customFormat="false" ht="25.5" hidden="false" customHeight="false" outlineLevel="0" collapsed="false">
      <c r="A897" s="85" t="s">
        <v>1987</v>
      </c>
      <c r="B897" s="85" t="s">
        <v>9</v>
      </c>
      <c r="C897" s="85" t="s">
        <v>423</v>
      </c>
      <c r="D897" s="85" t="s">
        <v>1749</v>
      </c>
      <c r="E897" s="85" t="s">
        <v>1977</v>
      </c>
      <c r="F897" s="85" t="s">
        <v>1988</v>
      </c>
      <c r="G897" s="86" t="s">
        <v>417</v>
      </c>
      <c r="H897" s="87" t="n">
        <v>86.769</v>
      </c>
    </row>
    <row r="898" customFormat="false" ht="25.5" hidden="false" customHeight="false" outlineLevel="0" collapsed="false">
      <c r="A898" s="85" t="s">
        <v>1989</v>
      </c>
      <c r="B898" s="85" t="s">
        <v>9</v>
      </c>
      <c r="C898" s="85" t="s">
        <v>423</v>
      </c>
      <c r="D898" s="85" t="s">
        <v>1749</v>
      </c>
      <c r="E898" s="85" t="s">
        <v>1977</v>
      </c>
      <c r="F898" s="85" t="s">
        <v>1990</v>
      </c>
      <c r="G898" s="86" t="s">
        <v>417</v>
      </c>
      <c r="H898" s="87" t="n">
        <v>61.7365</v>
      </c>
    </row>
    <row r="899" customFormat="false" ht="25.5" hidden="false" customHeight="false" outlineLevel="0" collapsed="false">
      <c r="A899" s="85" t="s">
        <v>1991</v>
      </c>
      <c r="B899" s="85" t="s">
        <v>9</v>
      </c>
      <c r="C899" s="85" t="s">
        <v>423</v>
      </c>
      <c r="D899" s="85" t="s">
        <v>1749</v>
      </c>
      <c r="E899" s="85" t="s">
        <v>1977</v>
      </c>
      <c r="F899" s="85" t="s">
        <v>1992</v>
      </c>
      <c r="G899" s="86" t="s">
        <v>417</v>
      </c>
      <c r="H899" s="87" t="n">
        <v>80.0885</v>
      </c>
    </row>
    <row r="900" customFormat="false" ht="63.75" hidden="false" customHeight="false" outlineLevel="0" collapsed="false">
      <c r="A900" s="85" t="s">
        <v>1993</v>
      </c>
      <c r="B900" s="85" t="s">
        <v>9</v>
      </c>
      <c r="C900" s="85" t="s">
        <v>423</v>
      </c>
      <c r="D900" s="85" t="s">
        <v>1749</v>
      </c>
      <c r="E900" s="85" t="s">
        <v>1994</v>
      </c>
      <c r="F900" s="85" t="s">
        <v>1995</v>
      </c>
      <c r="G900" s="86" t="s">
        <v>275</v>
      </c>
      <c r="H900" s="87" t="n">
        <v>55.0715</v>
      </c>
    </row>
    <row r="901" customFormat="false" ht="63.75" hidden="false" customHeight="false" outlineLevel="0" collapsed="false">
      <c r="A901" s="85" t="s">
        <v>1996</v>
      </c>
      <c r="B901" s="85" t="s">
        <v>9</v>
      </c>
      <c r="C901" s="85" t="s">
        <v>423</v>
      </c>
      <c r="D901" s="85" t="s">
        <v>1749</v>
      </c>
      <c r="E901" s="85" t="s">
        <v>1994</v>
      </c>
      <c r="F901" s="85" t="s">
        <v>1997</v>
      </c>
      <c r="G901" s="86" t="s">
        <v>275</v>
      </c>
      <c r="H901" s="87" t="n">
        <v>70.9125</v>
      </c>
    </row>
    <row r="902" customFormat="false" ht="25.5" hidden="false" customHeight="false" outlineLevel="0" collapsed="false">
      <c r="A902" s="85" t="s">
        <v>1998</v>
      </c>
      <c r="B902" s="85" t="s">
        <v>9</v>
      </c>
      <c r="C902" s="85" t="s">
        <v>423</v>
      </c>
      <c r="D902" s="85" t="s">
        <v>1749</v>
      </c>
      <c r="E902" s="85" t="s">
        <v>1999</v>
      </c>
      <c r="F902" s="85" t="s">
        <v>2000</v>
      </c>
      <c r="G902" s="86" t="s">
        <v>2001</v>
      </c>
      <c r="H902" s="87" t="n">
        <v>0</v>
      </c>
    </row>
    <row r="903" customFormat="false" ht="25.5" hidden="false" customHeight="false" outlineLevel="0" collapsed="false">
      <c r="A903" s="85" t="s">
        <v>2002</v>
      </c>
      <c r="B903" s="85" t="s">
        <v>9</v>
      </c>
      <c r="C903" s="85" t="s">
        <v>423</v>
      </c>
      <c r="D903" s="85" t="s">
        <v>1749</v>
      </c>
      <c r="E903" s="85" t="s">
        <v>1999</v>
      </c>
      <c r="F903" s="85" t="s">
        <v>2003</v>
      </c>
      <c r="G903" s="86" t="s">
        <v>2001</v>
      </c>
      <c r="H903" s="87" t="n">
        <v>0</v>
      </c>
    </row>
    <row r="904" customFormat="false" ht="25.5" hidden="false" customHeight="false" outlineLevel="0" collapsed="false">
      <c r="A904" s="85" t="s">
        <v>2004</v>
      </c>
      <c r="B904" s="85" t="s">
        <v>9</v>
      </c>
      <c r="C904" s="85" t="s">
        <v>423</v>
      </c>
      <c r="D904" s="85" t="s">
        <v>1749</v>
      </c>
      <c r="E904" s="85" t="s">
        <v>1999</v>
      </c>
      <c r="F904" s="85" t="s">
        <v>2005</v>
      </c>
      <c r="G904" s="86" t="s">
        <v>417</v>
      </c>
      <c r="H904" s="87" t="n">
        <v>17.5305</v>
      </c>
    </row>
    <row r="905" customFormat="false" ht="25.5" hidden="false" customHeight="false" outlineLevel="0" collapsed="false">
      <c r="A905" s="85" t="s">
        <v>2006</v>
      </c>
      <c r="B905" s="85" t="s">
        <v>9</v>
      </c>
      <c r="C905" s="85" t="s">
        <v>423</v>
      </c>
      <c r="D905" s="85" t="s">
        <v>1749</v>
      </c>
      <c r="E905" s="85" t="s">
        <v>1999</v>
      </c>
      <c r="F905" s="85" t="s">
        <v>2007</v>
      </c>
      <c r="G905" s="86" t="s">
        <v>417</v>
      </c>
      <c r="H905" s="87" t="n">
        <v>10.85</v>
      </c>
    </row>
    <row r="906" customFormat="false" ht="25.5" hidden="false" customHeight="false" outlineLevel="0" collapsed="false">
      <c r="A906" s="85" t="s">
        <v>2008</v>
      </c>
      <c r="B906" s="85" t="s">
        <v>9</v>
      </c>
      <c r="C906" s="85" t="s">
        <v>423</v>
      </c>
      <c r="D906" s="85" t="s">
        <v>1749</v>
      </c>
      <c r="E906" s="85" t="s">
        <v>1999</v>
      </c>
      <c r="F906" s="85" t="s">
        <v>2009</v>
      </c>
      <c r="G906" s="86" t="s">
        <v>417</v>
      </c>
      <c r="H906" s="87" t="n">
        <v>3.8285</v>
      </c>
    </row>
    <row r="907" customFormat="false" ht="25.5" hidden="false" customHeight="false" outlineLevel="0" collapsed="false">
      <c r="A907" s="85" t="s">
        <v>2010</v>
      </c>
      <c r="B907" s="85" t="s">
        <v>9</v>
      </c>
      <c r="C907" s="85" t="s">
        <v>423</v>
      </c>
      <c r="D907" s="85" t="s">
        <v>1749</v>
      </c>
      <c r="E907" s="85" t="s">
        <v>1999</v>
      </c>
      <c r="F907" s="85" t="s">
        <v>2011</v>
      </c>
      <c r="G907" s="86" t="s">
        <v>417</v>
      </c>
      <c r="H907" s="87" t="n">
        <v>2.8365</v>
      </c>
    </row>
    <row r="908" customFormat="false" ht="25.5" hidden="false" customHeight="false" outlineLevel="0" collapsed="false">
      <c r="A908" s="85" t="s">
        <v>2012</v>
      </c>
      <c r="B908" s="85" t="s">
        <v>9</v>
      </c>
      <c r="C908" s="85" t="s">
        <v>423</v>
      </c>
      <c r="D908" s="85" t="s">
        <v>1749</v>
      </c>
      <c r="E908" s="85" t="s">
        <v>1999</v>
      </c>
      <c r="F908" s="85" t="s">
        <v>2013</v>
      </c>
      <c r="G908" s="86" t="s">
        <v>417</v>
      </c>
      <c r="H908" s="87" t="n">
        <v>17.5305</v>
      </c>
    </row>
    <row r="909" customFormat="false" ht="25.5" hidden="false" customHeight="false" outlineLevel="0" collapsed="false">
      <c r="A909" s="85" t="s">
        <v>2014</v>
      </c>
      <c r="B909" s="85" t="s">
        <v>9</v>
      </c>
      <c r="C909" s="85" t="s">
        <v>423</v>
      </c>
      <c r="D909" s="85" t="s">
        <v>1749</v>
      </c>
      <c r="E909" s="85" t="s">
        <v>1999</v>
      </c>
      <c r="F909" s="85" t="s">
        <v>2015</v>
      </c>
      <c r="G909" s="86" t="s">
        <v>417</v>
      </c>
      <c r="H909" s="87" t="n">
        <v>17.5305</v>
      </c>
    </row>
    <row r="910" customFormat="false" ht="25.5" hidden="false" customHeight="false" outlineLevel="0" collapsed="false">
      <c r="A910" s="85" t="s">
        <v>2016</v>
      </c>
      <c r="B910" s="85" t="s">
        <v>9</v>
      </c>
      <c r="C910" s="85" t="s">
        <v>423</v>
      </c>
      <c r="D910" s="85" t="s">
        <v>1749</v>
      </c>
      <c r="E910" s="85" t="s">
        <v>1999</v>
      </c>
      <c r="F910" s="85" t="s">
        <v>2017</v>
      </c>
      <c r="G910" s="86" t="s">
        <v>417</v>
      </c>
      <c r="H910" s="87" t="n">
        <v>17.5305</v>
      </c>
    </row>
    <row r="911" customFormat="false" ht="25.5" hidden="false" customHeight="false" outlineLevel="0" collapsed="false">
      <c r="A911" s="85" t="s">
        <v>2018</v>
      </c>
      <c r="B911" s="85" t="s">
        <v>9</v>
      </c>
      <c r="C911" s="85" t="s">
        <v>423</v>
      </c>
      <c r="D911" s="85" t="s">
        <v>1749</v>
      </c>
      <c r="E911" s="85" t="s">
        <v>1999</v>
      </c>
      <c r="F911" s="85" t="s">
        <v>2019</v>
      </c>
      <c r="G911" s="86" t="s">
        <v>1008</v>
      </c>
      <c r="H911" s="87" t="n">
        <v>2.511</v>
      </c>
    </row>
    <row r="912" customFormat="false" ht="25.5" hidden="false" customHeight="false" outlineLevel="0" collapsed="false">
      <c r="A912" s="85" t="s">
        <v>2020</v>
      </c>
      <c r="B912" s="85" t="s">
        <v>9</v>
      </c>
      <c r="C912" s="85" t="s">
        <v>423</v>
      </c>
      <c r="D912" s="85" t="s">
        <v>1749</v>
      </c>
      <c r="E912" s="85" t="s">
        <v>1999</v>
      </c>
      <c r="F912" s="85" t="s">
        <v>2021</v>
      </c>
      <c r="G912" s="86" t="s">
        <v>1008</v>
      </c>
      <c r="H912" s="87" t="n">
        <v>1.457</v>
      </c>
    </row>
    <row r="913" customFormat="false" ht="25.5" hidden="false" customHeight="false" outlineLevel="0" collapsed="false">
      <c r="A913" s="85" t="s">
        <v>2022</v>
      </c>
      <c r="B913" s="85" t="s">
        <v>9</v>
      </c>
      <c r="C913" s="85" t="s">
        <v>423</v>
      </c>
      <c r="D913" s="85" t="s">
        <v>1749</v>
      </c>
      <c r="E913" s="85" t="s">
        <v>1999</v>
      </c>
      <c r="F913" s="85" t="s">
        <v>2023</v>
      </c>
      <c r="G913" s="86" t="s">
        <v>1008</v>
      </c>
      <c r="H913" s="87" t="n">
        <v>1.829</v>
      </c>
    </row>
    <row r="914" customFormat="false" ht="25.5" hidden="false" customHeight="false" outlineLevel="0" collapsed="false">
      <c r="A914" s="85" t="s">
        <v>2024</v>
      </c>
      <c r="B914" s="85" t="s">
        <v>9</v>
      </c>
      <c r="C914" s="85" t="s">
        <v>423</v>
      </c>
      <c r="D914" s="85" t="s">
        <v>1749</v>
      </c>
      <c r="E914" s="85" t="s">
        <v>1999</v>
      </c>
      <c r="F914" s="85" t="s">
        <v>2025</v>
      </c>
      <c r="G914" s="86" t="s">
        <v>1008</v>
      </c>
      <c r="H914" s="87" t="n">
        <v>4.5105</v>
      </c>
    </row>
    <row r="915" customFormat="false" ht="25.5" hidden="false" customHeight="false" outlineLevel="0" collapsed="false">
      <c r="A915" s="85" t="s">
        <v>2026</v>
      </c>
      <c r="B915" s="85" t="s">
        <v>9</v>
      </c>
      <c r="C915" s="85" t="s">
        <v>423</v>
      </c>
      <c r="D915" s="85" t="s">
        <v>1749</v>
      </c>
      <c r="E915" s="85" t="s">
        <v>1999</v>
      </c>
      <c r="F915" s="85" t="s">
        <v>2027</v>
      </c>
      <c r="G915" s="86" t="s">
        <v>1008</v>
      </c>
      <c r="H915" s="87" t="n">
        <v>3.007</v>
      </c>
    </row>
    <row r="916" customFormat="false" ht="25.5" hidden="false" customHeight="false" outlineLevel="0" collapsed="false">
      <c r="A916" s="85" t="s">
        <v>2028</v>
      </c>
      <c r="B916" s="85" t="s">
        <v>9</v>
      </c>
      <c r="C916" s="85" t="s">
        <v>423</v>
      </c>
      <c r="D916" s="85" t="s">
        <v>1749</v>
      </c>
      <c r="E916" s="85" t="s">
        <v>1999</v>
      </c>
      <c r="F916" s="85" t="s">
        <v>2029</v>
      </c>
      <c r="G916" s="86" t="s">
        <v>1008</v>
      </c>
      <c r="H916" s="87" t="n">
        <v>3.5805</v>
      </c>
    </row>
    <row r="917" customFormat="false" ht="25.5" hidden="false" customHeight="false" outlineLevel="0" collapsed="false">
      <c r="A917" s="85" t="s">
        <v>2030</v>
      </c>
      <c r="B917" s="85" t="s">
        <v>9</v>
      </c>
      <c r="C917" s="85" t="s">
        <v>423</v>
      </c>
      <c r="D917" s="85" t="s">
        <v>1749</v>
      </c>
      <c r="E917" s="85" t="s">
        <v>1999</v>
      </c>
      <c r="F917" s="85" t="s">
        <v>2031</v>
      </c>
      <c r="G917" s="86" t="s">
        <v>1008</v>
      </c>
      <c r="H917" s="87" t="n">
        <v>1.6585</v>
      </c>
    </row>
    <row r="918" customFormat="false" ht="25.5" hidden="false" customHeight="false" outlineLevel="0" collapsed="false">
      <c r="A918" s="85" t="s">
        <v>2032</v>
      </c>
      <c r="B918" s="85" t="s">
        <v>9</v>
      </c>
      <c r="C918" s="85" t="s">
        <v>423</v>
      </c>
      <c r="D918" s="85" t="s">
        <v>1749</v>
      </c>
      <c r="E918" s="85" t="s">
        <v>1999</v>
      </c>
      <c r="F918" s="85" t="s">
        <v>2033</v>
      </c>
      <c r="G918" s="86" t="s">
        <v>1008</v>
      </c>
      <c r="H918" s="87" t="n">
        <v>2.3405</v>
      </c>
    </row>
    <row r="919" customFormat="false" ht="25.5" hidden="false" customHeight="false" outlineLevel="0" collapsed="false">
      <c r="A919" s="85" t="s">
        <v>2034</v>
      </c>
      <c r="B919" s="85" t="s">
        <v>9</v>
      </c>
      <c r="C919" s="85" t="s">
        <v>423</v>
      </c>
      <c r="D919" s="85" t="s">
        <v>1749</v>
      </c>
      <c r="E919" s="85" t="s">
        <v>1999</v>
      </c>
      <c r="F919" s="85" t="s">
        <v>2035</v>
      </c>
      <c r="G919" s="86" t="s">
        <v>1008</v>
      </c>
      <c r="H919" s="87" t="n">
        <v>6.262</v>
      </c>
    </row>
    <row r="920" customFormat="false" ht="25.5" hidden="false" customHeight="false" outlineLevel="0" collapsed="false">
      <c r="A920" s="85" t="s">
        <v>2036</v>
      </c>
      <c r="B920" s="85" t="s">
        <v>9</v>
      </c>
      <c r="C920" s="85" t="s">
        <v>423</v>
      </c>
      <c r="D920" s="85" t="s">
        <v>1749</v>
      </c>
      <c r="E920" s="85" t="s">
        <v>1999</v>
      </c>
      <c r="F920" s="85" t="s">
        <v>2037</v>
      </c>
      <c r="G920" s="86" t="s">
        <v>1008</v>
      </c>
      <c r="H920" s="87" t="n">
        <v>3.751</v>
      </c>
    </row>
    <row r="921" customFormat="false" ht="25.5" hidden="false" customHeight="false" outlineLevel="0" collapsed="false">
      <c r="A921" s="85" t="s">
        <v>2038</v>
      </c>
      <c r="B921" s="85" t="s">
        <v>9</v>
      </c>
      <c r="C921" s="85" t="s">
        <v>423</v>
      </c>
      <c r="D921" s="85" t="s">
        <v>1749</v>
      </c>
      <c r="E921" s="85" t="s">
        <v>1999</v>
      </c>
      <c r="F921" s="85" t="s">
        <v>2039</v>
      </c>
      <c r="G921" s="86" t="s">
        <v>1008</v>
      </c>
      <c r="H921" s="87" t="n">
        <v>4.929</v>
      </c>
    </row>
    <row r="922" customFormat="false" ht="25.5" hidden="false" customHeight="false" outlineLevel="0" collapsed="false">
      <c r="A922" s="85" t="s">
        <v>2040</v>
      </c>
      <c r="B922" s="85" t="s">
        <v>9</v>
      </c>
      <c r="C922" s="85" t="s">
        <v>423</v>
      </c>
      <c r="D922" s="85" t="s">
        <v>1749</v>
      </c>
      <c r="E922" s="85" t="s">
        <v>1999</v>
      </c>
      <c r="F922" s="85" t="s">
        <v>2041</v>
      </c>
      <c r="G922" s="86" t="s">
        <v>1008</v>
      </c>
      <c r="H922" s="87" t="n">
        <v>2.511</v>
      </c>
    </row>
    <row r="923" customFormat="false" ht="25.5" hidden="false" customHeight="false" outlineLevel="0" collapsed="false">
      <c r="A923" s="85" t="s">
        <v>2042</v>
      </c>
      <c r="B923" s="85" t="s">
        <v>9</v>
      </c>
      <c r="C923" s="85" t="s">
        <v>423</v>
      </c>
      <c r="D923" s="85" t="s">
        <v>1749</v>
      </c>
      <c r="E923" s="85" t="s">
        <v>1999</v>
      </c>
      <c r="F923" s="85" t="s">
        <v>2043</v>
      </c>
      <c r="G923" s="86" t="s">
        <v>1008</v>
      </c>
      <c r="H923" s="87" t="n">
        <v>3.1775</v>
      </c>
    </row>
    <row r="924" customFormat="false" ht="25.5" hidden="false" customHeight="false" outlineLevel="0" collapsed="false">
      <c r="A924" s="85" t="s">
        <v>2044</v>
      </c>
      <c r="B924" s="85" t="s">
        <v>9</v>
      </c>
      <c r="C924" s="85" t="s">
        <v>423</v>
      </c>
      <c r="D924" s="85" t="s">
        <v>1749</v>
      </c>
      <c r="E924" s="85" t="s">
        <v>1999</v>
      </c>
      <c r="F924" s="85" t="s">
        <v>2045</v>
      </c>
      <c r="G924" s="86" t="s">
        <v>1008</v>
      </c>
      <c r="H924" s="87" t="n">
        <v>9.021</v>
      </c>
    </row>
    <row r="925" customFormat="false" ht="25.5" hidden="false" customHeight="false" outlineLevel="0" collapsed="false">
      <c r="A925" s="85" t="s">
        <v>2046</v>
      </c>
      <c r="B925" s="85" t="s">
        <v>9</v>
      </c>
      <c r="C925" s="85" t="s">
        <v>423</v>
      </c>
      <c r="D925" s="85" t="s">
        <v>1749</v>
      </c>
      <c r="E925" s="85" t="s">
        <v>1999</v>
      </c>
      <c r="F925" s="85" t="s">
        <v>2047</v>
      </c>
      <c r="G925" s="86" t="s">
        <v>1008</v>
      </c>
      <c r="H925" s="87" t="n">
        <v>5.673</v>
      </c>
    </row>
    <row r="926" customFormat="false" ht="25.5" hidden="false" customHeight="false" outlineLevel="0" collapsed="false">
      <c r="A926" s="85" t="s">
        <v>2048</v>
      </c>
      <c r="B926" s="85" t="s">
        <v>9</v>
      </c>
      <c r="C926" s="85" t="s">
        <v>423</v>
      </c>
      <c r="D926" s="85" t="s">
        <v>1749</v>
      </c>
      <c r="E926" s="85" t="s">
        <v>1999</v>
      </c>
      <c r="F926" s="85" t="s">
        <v>2049</v>
      </c>
      <c r="G926" s="86" t="s">
        <v>1008</v>
      </c>
      <c r="H926" s="87" t="n">
        <v>7.1765</v>
      </c>
    </row>
    <row r="927" customFormat="false" ht="25.5" hidden="false" customHeight="false" outlineLevel="0" collapsed="false">
      <c r="A927" s="85" t="s">
        <v>2050</v>
      </c>
      <c r="B927" s="85" t="s">
        <v>9</v>
      </c>
      <c r="C927" s="85" t="s">
        <v>423</v>
      </c>
      <c r="D927" s="85" t="s">
        <v>1749</v>
      </c>
      <c r="E927" s="85" t="s">
        <v>1999</v>
      </c>
      <c r="F927" s="85" t="s">
        <v>2051</v>
      </c>
      <c r="G927" s="86" t="s">
        <v>1008</v>
      </c>
      <c r="H927" s="87" t="n">
        <v>3.751</v>
      </c>
    </row>
    <row r="928" customFormat="false" ht="25.5" hidden="false" customHeight="false" outlineLevel="0" collapsed="false">
      <c r="A928" s="85" t="s">
        <v>2052</v>
      </c>
      <c r="B928" s="85" t="s">
        <v>9</v>
      </c>
      <c r="C928" s="85" t="s">
        <v>423</v>
      </c>
      <c r="D928" s="85" t="s">
        <v>1749</v>
      </c>
      <c r="E928" s="85" t="s">
        <v>1999</v>
      </c>
      <c r="F928" s="85" t="s">
        <v>2053</v>
      </c>
      <c r="G928" s="86" t="s">
        <v>1008</v>
      </c>
      <c r="H928" s="87" t="n">
        <v>5.0065</v>
      </c>
    </row>
    <row r="929" customFormat="false" ht="25.5" hidden="false" customHeight="false" outlineLevel="0" collapsed="false">
      <c r="A929" s="85" t="s">
        <v>2054</v>
      </c>
      <c r="B929" s="85" t="s">
        <v>9</v>
      </c>
      <c r="C929" s="85" t="s">
        <v>423</v>
      </c>
      <c r="D929" s="85" t="s">
        <v>1749</v>
      </c>
      <c r="E929" s="85" t="s">
        <v>1999</v>
      </c>
      <c r="F929" s="85" t="s">
        <v>2055</v>
      </c>
      <c r="G929" s="86" t="s">
        <v>1008</v>
      </c>
      <c r="H929" s="87" t="n">
        <v>11.687</v>
      </c>
    </row>
    <row r="930" customFormat="false" ht="25.5" hidden="false" customHeight="false" outlineLevel="0" collapsed="false">
      <c r="A930" s="85" t="s">
        <v>2056</v>
      </c>
      <c r="B930" s="85" t="s">
        <v>9</v>
      </c>
      <c r="C930" s="85" t="s">
        <v>423</v>
      </c>
      <c r="D930" s="85" t="s">
        <v>1749</v>
      </c>
      <c r="E930" s="85" t="s">
        <v>1999</v>
      </c>
      <c r="F930" s="85" t="s">
        <v>2057</v>
      </c>
      <c r="G930" s="86" t="s">
        <v>1008</v>
      </c>
      <c r="H930" s="87" t="n">
        <v>6.51</v>
      </c>
    </row>
    <row r="931" customFormat="false" ht="25.5" hidden="false" customHeight="false" outlineLevel="0" collapsed="false">
      <c r="A931" s="85" t="s">
        <v>2058</v>
      </c>
      <c r="B931" s="85" t="s">
        <v>9</v>
      </c>
      <c r="C931" s="85" t="s">
        <v>423</v>
      </c>
      <c r="D931" s="85" t="s">
        <v>1749</v>
      </c>
      <c r="E931" s="85" t="s">
        <v>1999</v>
      </c>
      <c r="F931" s="85" t="s">
        <v>2059</v>
      </c>
      <c r="G931" s="86" t="s">
        <v>1008</v>
      </c>
      <c r="H931" s="87" t="n">
        <v>8.091</v>
      </c>
    </row>
    <row r="932" customFormat="false" ht="25.5" hidden="false" customHeight="false" outlineLevel="0" collapsed="false">
      <c r="A932" s="85" t="s">
        <v>2060</v>
      </c>
      <c r="B932" s="85" t="s">
        <v>9</v>
      </c>
      <c r="C932" s="85" t="s">
        <v>423</v>
      </c>
      <c r="D932" s="85" t="s">
        <v>1749</v>
      </c>
      <c r="E932" s="85" t="s">
        <v>1999</v>
      </c>
      <c r="F932" s="85" t="s">
        <v>2061</v>
      </c>
      <c r="G932" s="86" t="s">
        <v>1008</v>
      </c>
      <c r="H932" s="87" t="n">
        <v>5.332</v>
      </c>
    </row>
    <row r="933" customFormat="false" ht="25.5" hidden="false" customHeight="false" outlineLevel="0" collapsed="false">
      <c r="A933" s="85" t="s">
        <v>2062</v>
      </c>
      <c r="B933" s="85" t="s">
        <v>9</v>
      </c>
      <c r="C933" s="85" t="s">
        <v>423</v>
      </c>
      <c r="D933" s="85" t="s">
        <v>1749</v>
      </c>
      <c r="E933" s="85" t="s">
        <v>1999</v>
      </c>
      <c r="F933" s="85" t="s">
        <v>2063</v>
      </c>
      <c r="G933" s="86" t="s">
        <v>1008</v>
      </c>
      <c r="H933" s="87" t="n">
        <v>5.921</v>
      </c>
    </row>
    <row r="934" customFormat="false" ht="25.5" hidden="false" customHeight="false" outlineLevel="0" collapsed="false">
      <c r="A934" s="85" t="s">
        <v>2064</v>
      </c>
      <c r="B934" s="85" t="s">
        <v>9</v>
      </c>
      <c r="C934" s="85" t="s">
        <v>423</v>
      </c>
      <c r="D934" s="85" t="s">
        <v>1749</v>
      </c>
      <c r="E934" s="85" t="s">
        <v>1999</v>
      </c>
      <c r="F934" s="85" t="s">
        <v>2065</v>
      </c>
      <c r="G934" s="86" t="s">
        <v>1008</v>
      </c>
      <c r="H934" s="87" t="n">
        <v>12.5085</v>
      </c>
    </row>
    <row r="935" customFormat="false" ht="25.5" hidden="false" customHeight="false" outlineLevel="0" collapsed="false">
      <c r="A935" s="85" t="s">
        <v>2066</v>
      </c>
      <c r="B935" s="85" t="s">
        <v>9</v>
      </c>
      <c r="C935" s="85" t="s">
        <v>423</v>
      </c>
      <c r="D935" s="85" t="s">
        <v>1749</v>
      </c>
      <c r="E935" s="85" t="s">
        <v>1999</v>
      </c>
      <c r="F935" s="85" t="s">
        <v>2067</v>
      </c>
      <c r="G935" s="86" t="s">
        <v>1008</v>
      </c>
      <c r="H935" s="87" t="n">
        <v>9.5945</v>
      </c>
    </row>
    <row r="936" customFormat="false" ht="25.5" hidden="false" customHeight="false" outlineLevel="0" collapsed="false">
      <c r="A936" s="85" t="s">
        <v>2068</v>
      </c>
      <c r="B936" s="85" t="s">
        <v>9</v>
      </c>
      <c r="C936" s="85" t="s">
        <v>423</v>
      </c>
      <c r="D936" s="85" t="s">
        <v>1749</v>
      </c>
      <c r="E936" s="85" t="s">
        <v>1999</v>
      </c>
      <c r="F936" s="85" t="s">
        <v>2069</v>
      </c>
      <c r="G936" s="86" t="s">
        <v>386</v>
      </c>
      <c r="H936" s="87" t="n">
        <v>1.6585</v>
      </c>
    </row>
    <row r="937" customFormat="false" ht="25.5" hidden="false" customHeight="false" outlineLevel="0" collapsed="false">
      <c r="A937" s="85" t="s">
        <v>2070</v>
      </c>
      <c r="B937" s="85" t="s">
        <v>9</v>
      </c>
      <c r="C937" s="85" t="s">
        <v>423</v>
      </c>
      <c r="D937" s="85" t="s">
        <v>1749</v>
      </c>
      <c r="E937" s="85" t="s">
        <v>1999</v>
      </c>
      <c r="F937" s="85" t="s">
        <v>2071</v>
      </c>
      <c r="G937" s="86" t="s">
        <v>386</v>
      </c>
      <c r="H937" s="87" t="n">
        <v>1.085</v>
      </c>
    </row>
    <row r="938" customFormat="false" ht="25.5" hidden="false" customHeight="false" outlineLevel="0" collapsed="false">
      <c r="A938" s="85" t="s">
        <v>2072</v>
      </c>
      <c r="B938" s="85" t="s">
        <v>9</v>
      </c>
      <c r="C938" s="85" t="s">
        <v>423</v>
      </c>
      <c r="D938" s="85" t="s">
        <v>1749</v>
      </c>
      <c r="E938" s="85" t="s">
        <v>1999</v>
      </c>
      <c r="F938" s="85" t="s">
        <v>2073</v>
      </c>
      <c r="G938" s="86" t="s">
        <v>386</v>
      </c>
      <c r="H938" s="87" t="n">
        <v>1.581</v>
      </c>
    </row>
    <row r="939" customFormat="false" ht="25.5" hidden="false" customHeight="false" outlineLevel="0" collapsed="false">
      <c r="A939" s="85" t="s">
        <v>2074</v>
      </c>
      <c r="B939" s="85" t="s">
        <v>9</v>
      </c>
      <c r="C939" s="85" t="s">
        <v>423</v>
      </c>
      <c r="D939" s="85" t="s">
        <v>1749</v>
      </c>
      <c r="E939" s="85" t="s">
        <v>1999</v>
      </c>
      <c r="F939" s="85" t="s">
        <v>2075</v>
      </c>
      <c r="G939" s="86" t="s">
        <v>386</v>
      </c>
      <c r="H939" s="87" t="n">
        <v>2.3405</v>
      </c>
    </row>
    <row r="940" customFormat="false" ht="25.5" hidden="false" customHeight="false" outlineLevel="0" collapsed="false">
      <c r="A940" s="85" t="s">
        <v>2076</v>
      </c>
      <c r="B940" s="85" t="s">
        <v>9</v>
      </c>
      <c r="C940" s="85" t="s">
        <v>423</v>
      </c>
      <c r="D940" s="85" t="s">
        <v>1749</v>
      </c>
      <c r="E940" s="85" t="s">
        <v>1999</v>
      </c>
      <c r="F940" s="85" t="s">
        <v>2077</v>
      </c>
      <c r="G940" s="86" t="s">
        <v>386</v>
      </c>
      <c r="H940" s="87" t="n">
        <v>1.3795</v>
      </c>
    </row>
    <row r="941" customFormat="false" ht="25.5" hidden="false" customHeight="false" outlineLevel="0" collapsed="false">
      <c r="A941" s="85" t="s">
        <v>2078</v>
      </c>
      <c r="B941" s="85" t="s">
        <v>9</v>
      </c>
      <c r="C941" s="85" t="s">
        <v>423</v>
      </c>
      <c r="D941" s="85" t="s">
        <v>1749</v>
      </c>
      <c r="E941" s="85" t="s">
        <v>1999</v>
      </c>
      <c r="F941" s="85" t="s">
        <v>2079</v>
      </c>
      <c r="G941" s="86" t="s">
        <v>386</v>
      </c>
      <c r="H941" s="87" t="n">
        <v>1.798</v>
      </c>
    </row>
    <row r="942" customFormat="false" ht="25.5" hidden="false" customHeight="false" outlineLevel="0" collapsed="false">
      <c r="A942" s="85" t="s">
        <v>2080</v>
      </c>
      <c r="B942" s="85" t="s">
        <v>9</v>
      </c>
      <c r="C942" s="85" t="s">
        <v>423</v>
      </c>
      <c r="D942" s="85" t="s">
        <v>2081</v>
      </c>
      <c r="E942" s="85" t="s">
        <v>2082</v>
      </c>
      <c r="F942" s="85" t="s">
        <v>2083</v>
      </c>
      <c r="G942" s="86" t="s">
        <v>417</v>
      </c>
      <c r="H942" s="87" t="n">
        <v>9.38616</v>
      </c>
    </row>
    <row r="943" customFormat="false" ht="25.5" hidden="false" customHeight="false" outlineLevel="0" collapsed="false">
      <c r="A943" s="85" t="s">
        <v>2084</v>
      </c>
      <c r="B943" s="85" t="s">
        <v>9</v>
      </c>
      <c r="C943" s="85" t="s">
        <v>423</v>
      </c>
      <c r="D943" s="85" t="s">
        <v>2081</v>
      </c>
      <c r="E943" s="85" t="s">
        <v>2085</v>
      </c>
      <c r="F943" s="85" t="s">
        <v>2086</v>
      </c>
      <c r="G943" s="86" t="s">
        <v>417</v>
      </c>
      <c r="H943" s="87" t="n">
        <v>9.053205</v>
      </c>
    </row>
    <row r="944" customFormat="false" ht="25.5" hidden="false" customHeight="false" outlineLevel="0" collapsed="false">
      <c r="A944" s="85" t="s">
        <v>2087</v>
      </c>
      <c r="B944" s="85" t="s">
        <v>9</v>
      </c>
      <c r="C944" s="85" t="s">
        <v>423</v>
      </c>
      <c r="D944" s="85" t="s">
        <v>2081</v>
      </c>
      <c r="E944" s="85" t="s">
        <v>2085</v>
      </c>
      <c r="F944" s="85" t="s">
        <v>2088</v>
      </c>
      <c r="G944" s="86" t="s">
        <v>417</v>
      </c>
      <c r="H944" s="87" t="n">
        <v>7.9275</v>
      </c>
    </row>
    <row r="945" customFormat="false" ht="25.5" hidden="false" customHeight="false" outlineLevel="0" collapsed="false">
      <c r="A945" s="85" t="s">
        <v>2089</v>
      </c>
      <c r="B945" s="85" t="s">
        <v>9</v>
      </c>
      <c r="C945" s="85" t="s">
        <v>423</v>
      </c>
      <c r="D945" s="85" t="s">
        <v>2081</v>
      </c>
      <c r="E945" s="85" t="s">
        <v>2085</v>
      </c>
      <c r="F945" s="85" t="s">
        <v>2090</v>
      </c>
      <c r="G945" s="86" t="s">
        <v>417</v>
      </c>
      <c r="H945" s="87" t="n">
        <v>8.355585</v>
      </c>
    </row>
    <row r="946" customFormat="false" ht="25.5" hidden="false" customHeight="false" outlineLevel="0" collapsed="false">
      <c r="A946" s="85" t="s">
        <v>2091</v>
      </c>
      <c r="B946" s="85" t="s">
        <v>9</v>
      </c>
      <c r="C946" s="85" t="s">
        <v>423</v>
      </c>
      <c r="D946" s="85" t="s">
        <v>2081</v>
      </c>
      <c r="E946" s="85" t="s">
        <v>2085</v>
      </c>
      <c r="F946" s="85" t="s">
        <v>2092</v>
      </c>
      <c r="G946" s="86" t="s">
        <v>417</v>
      </c>
      <c r="H946" s="87" t="n">
        <v>8.78367</v>
      </c>
    </row>
    <row r="947" customFormat="false" ht="25.5" hidden="false" customHeight="false" outlineLevel="0" collapsed="false">
      <c r="A947" s="85" t="s">
        <v>2093</v>
      </c>
      <c r="B947" s="85" t="s">
        <v>9</v>
      </c>
      <c r="C947" s="85" t="s">
        <v>423</v>
      </c>
      <c r="D947" s="85" t="s">
        <v>2081</v>
      </c>
      <c r="E947" s="85" t="s">
        <v>2085</v>
      </c>
      <c r="F947" s="85" t="s">
        <v>2094</v>
      </c>
      <c r="G947" s="86" t="s">
        <v>417</v>
      </c>
      <c r="H947" s="87" t="n">
        <v>10.067925</v>
      </c>
    </row>
    <row r="948" customFormat="false" ht="25.5" hidden="false" customHeight="false" outlineLevel="0" collapsed="false">
      <c r="A948" s="85" t="s">
        <v>2095</v>
      </c>
      <c r="B948" s="85" t="s">
        <v>9</v>
      </c>
      <c r="C948" s="85" t="s">
        <v>423</v>
      </c>
      <c r="D948" s="85" t="s">
        <v>2081</v>
      </c>
      <c r="E948" s="85" t="s">
        <v>2085</v>
      </c>
      <c r="F948" s="85" t="s">
        <v>2096</v>
      </c>
      <c r="G948" s="86" t="s">
        <v>417</v>
      </c>
      <c r="H948" s="87" t="n">
        <v>1.36353</v>
      </c>
    </row>
    <row r="949" customFormat="false" ht="25.5" hidden="false" customHeight="false" outlineLevel="0" collapsed="false">
      <c r="A949" s="85" t="s">
        <v>2097</v>
      </c>
      <c r="B949" s="85" t="s">
        <v>9</v>
      </c>
      <c r="C949" s="85" t="s">
        <v>423</v>
      </c>
      <c r="D949" s="85" t="s">
        <v>2081</v>
      </c>
      <c r="E949" s="85" t="s">
        <v>2085</v>
      </c>
      <c r="F949" s="85" t="s">
        <v>2098</v>
      </c>
      <c r="G949" s="86" t="s">
        <v>417</v>
      </c>
      <c r="H949" s="87" t="n">
        <v>1.36353</v>
      </c>
    </row>
    <row r="950" customFormat="false" ht="25.5" hidden="false" customHeight="false" outlineLevel="0" collapsed="false">
      <c r="A950" s="85" t="s">
        <v>2099</v>
      </c>
      <c r="B950" s="85" t="s">
        <v>9</v>
      </c>
      <c r="C950" s="85" t="s">
        <v>423</v>
      </c>
      <c r="D950" s="85" t="s">
        <v>2081</v>
      </c>
      <c r="E950" s="85" t="s">
        <v>2100</v>
      </c>
      <c r="F950" s="85" t="s">
        <v>2101</v>
      </c>
      <c r="G950" s="86" t="s">
        <v>417</v>
      </c>
      <c r="H950" s="87" t="n">
        <v>9.63984</v>
      </c>
    </row>
    <row r="951" customFormat="false" ht="25.5" hidden="false" customHeight="false" outlineLevel="0" collapsed="false">
      <c r="A951" s="85" t="s">
        <v>2102</v>
      </c>
      <c r="B951" s="85" t="s">
        <v>9</v>
      </c>
      <c r="C951" s="85" t="s">
        <v>423</v>
      </c>
      <c r="D951" s="85" t="s">
        <v>2081</v>
      </c>
      <c r="E951" s="85" t="s">
        <v>2100</v>
      </c>
      <c r="F951" s="85" t="s">
        <v>2103</v>
      </c>
      <c r="G951" s="86" t="s">
        <v>417</v>
      </c>
      <c r="H951" s="87" t="n">
        <v>8.78367</v>
      </c>
    </row>
    <row r="952" customFormat="false" ht="25.5" hidden="false" customHeight="false" outlineLevel="0" collapsed="false">
      <c r="A952" s="85" t="s">
        <v>2104</v>
      </c>
      <c r="B952" s="85" t="s">
        <v>9</v>
      </c>
      <c r="C952" s="85" t="s">
        <v>423</v>
      </c>
      <c r="D952" s="85" t="s">
        <v>2081</v>
      </c>
      <c r="E952" s="85" t="s">
        <v>2100</v>
      </c>
      <c r="F952" s="85" t="s">
        <v>2105</v>
      </c>
      <c r="G952" s="86" t="s">
        <v>417</v>
      </c>
      <c r="H952" s="87" t="n">
        <v>0.523215</v>
      </c>
    </row>
    <row r="953" customFormat="false" ht="25.5" hidden="false" customHeight="false" outlineLevel="0" collapsed="false">
      <c r="A953" s="85" t="s">
        <v>2106</v>
      </c>
      <c r="B953" s="85" t="s">
        <v>9</v>
      </c>
      <c r="C953" s="85" t="s">
        <v>423</v>
      </c>
      <c r="D953" s="85" t="s">
        <v>2081</v>
      </c>
      <c r="E953" s="85" t="s">
        <v>2100</v>
      </c>
      <c r="F953" s="85" t="s">
        <v>2107</v>
      </c>
      <c r="G953" s="86" t="s">
        <v>417</v>
      </c>
      <c r="H953" s="87" t="n">
        <v>2.56851</v>
      </c>
    </row>
    <row r="954" customFormat="false" ht="25.5" hidden="false" customHeight="false" outlineLevel="0" collapsed="false">
      <c r="A954" s="85" t="s">
        <v>2108</v>
      </c>
      <c r="B954" s="85" t="s">
        <v>9</v>
      </c>
      <c r="C954" s="85" t="s">
        <v>423</v>
      </c>
      <c r="D954" s="85" t="s">
        <v>2081</v>
      </c>
      <c r="E954" s="85" t="s">
        <v>2109</v>
      </c>
      <c r="F954" s="85" t="s">
        <v>2110</v>
      </c>
      <c r="G954" s="86" t="s">
        <v>417</v>
      </c>
      <c r="H954" s="87" t="n">
        <v>4.751775</v>
      </c>
    </row>
    <row r="955" customFormat="false" ht="25.5" hidden="false" customHeight="false" outlineLevel="0" collapsed="false">
      <c r="A955" s="85" t="s">
        <v>2111</v>
      </c>
      <c r="B955" s="85" t="s">
        <v>9</v>
      </c>
      <c r="C955" s="85" t="s">
        <v>423</v>
      </c>
      <c r="D955" s="85" t="s">
        <v>2081</v>
      </c>
      <c r="E955" s="85" t="s">
        <v>2109</v>
      </c>
      <c r="F955" s="85" t="s">
        <v>2112</v>
      </c>
      <c r="G955" s="86" t="s">
        <v>417</v>
      </c>
      <c r="H955" s="87" t="n">
        <v>5.93145</v>
      </c>
    </row>
    <row r="956" customFormat="false" ht="25.5" hidden="false" customHeight="false" outlineLevel="0" collapsed="false">
      <c r="A956" s="85" t="s">
        <v>2113</v>
      </c>
      <c r="B956" s="85" t="s">
        <v>9</v>
      </c>
      <c r="C956" s="85" t="s">
        <v>423</v>
      </c>
      <c r="D956" s="85" t="s">
        <v>2081</v>
      </c>
      <c r="E956" s="85" t="s">
        <v>2109</v>
      </c>
      <c r="F956" s="85" t="s">
        <v>2114</v>
      </c>
      <c r="G956" s="86" t="s">
        <v>417</v>
      </c>
      <c r="H956" s="87" t="n">
        <v>5.3361</v>
      </c>
    </row>
    <row r="957" customFormat="false" ht="25.5" hidden="false" customHeight="false" outlineLevel="0" collapsed="false">
      <c r="A957" s="85" t="s">
        <v>2115</v>
      </c>
      <c r="B957" s="85" t="s">
        <v>9</v>
      </c>
      <c r="C957" s="85" t="s">
        <v>423</v>
      </c>
      <c r="D957" s="85" t="s">
        <v>2081</v>
      </c>
      <c r="E957" s="85" t="s">
        <v>2109</v>
      </c>
      <c r="F957" s="85" t="s">
        <v>2116</v>
      </c>
      <c r="G957" s="86" t="s">
        <v>417</v>
      </c>
      <c r="H957" s="87" t="n">
        <v>12.469275</v>
      </c>
    </row>
    <row r="958" customFormat="false" ht="25.5" hidden="false" customHeight="false" outlineLevel="0" collapsed="false">
      <c r="A958" s="85" t="s">
        <v>2117</v>
      </c>
      <c r="B958" s="85" t="s">
        <v>9</v>
      </c>
      <c r="C958" s="85" t="s">
        <v>423</v>
      </c>
      <c r="D958" s="85" t="s">
        <v>2081</v>
      </c>
      <c r="E958" s="85" t="s">
        <v>2109</v>
      </c>
      <c r="F958" s="85" t="s">
        <v>2118</v>
      </c>
      <c r="G958" s="86" t="s">
        <v>417</v>
      </c>
      <c r="H958" s="87" t="n">
        <v>16.614675</v>
      </c>
    </row>
    <row r="959" customFormat="false" ht="25.5" hidden="false" customHeight="false" outlineLevel="0" collapsed="false">
      <c r="A959" s="85" t="s">
        <v>2119</v>
      </c>
      <c r="B959" s="85" t="s">
        <v>9</v>
      </c>
      <c r="C959" s="85" t="s">
        <v>423</v>
      </c>
      <c r="D959" s="85" t="s">
        <v>2081</v>
      </c>
      <c r="E959" s="85" t="s">
        <v>2109</v>
      </c>
      <c r="F959" s="85" t="s">
        <v>2120</v>
      </c>
      <c r="G959" s="86" t="s">
        <v>417</v>
      </c>
      <c r="H959" s="87" t="n">
        <v>13.0536</v>
      </c>
    </row>
    <row r="960" customFormat="false" ht="25.5" hidden="false" customHeight="false" outlineLevel="0" collapsed="false">
      <c r="A960" s="85" t="s">
        <v>2121</v>
      </c>
      <c r="B960" s="85" t="s">
        <v>9</v>
      </c>
      <c r="C960" s="85" t="s">
        <v>423</v>
      </c>
      <c r="D960" s="85" t="s">
        <v>2081</v>
      </c>
      <c r="E960" s="85" t="s">
        <v>2109</v>
      </c>
      <c r="F960" s="85" t="s">
        <v>2122</v>
      </c>
      <c r="G960" s="86" t="s">
        <v>417</v>
      </c>
      <c r="H960" s="87" t="n">
        <v>15.435</v>
      </c>
    </row>
    <row r="961" customFormat="false" ht="25.5" hidden="false" customHeight="false" outlineLevel="0" collapsed="false">
      <c r="A961" s="85" t="s">
        <v>2123</v>
      </c>
      <c r="B961" s="85" t="s">
        <v>9</v>
      </c>
      <c r="C961" s="85" t="s">
        <v>423</v>
      </c>
      <c r="D961" s="85" t="s">
        <v>2081</v>
      </c>
      <c r="E961" s="85" t="s">
        <v>2109</v>
      </c>
      <c r="F961" s="85" t="s">
        <v>2124</v>
      </c>
      <c r="G961" s="86" t="s">
        <v>417</v>
      </c>
      <c r="H961" s="87" t="n">
        <v>14.2443</v>
      </c>
    </row>
    <row r="962" customFormat="false" ht="25.5" hidden="false" customHeight="false" outlineLevel="0" collapsed="false">
      <c r="A962" s="85" t="s">
        <v>2125</v>
      </c>
      <c r="B962" s="85" t="s">
        <v>9</v>
      </c>
      <c r="C962" s="85" t="s">
        <v>423</v>
      </c>
      <c r="D962" s="85" t="s">
        <v>2081</v>
      </c>
      <c r="E962" s="85" t="s">
        <v>2109</v>
      </c>
      <c r="F962" s="85" t="s">
        <v>2126</v>
      </c>
      <c r="G962" s="86" t="s">
        <v>417</v>
      </c>
      <c r="H962" s="87" t="n">
        <v>17.210025</v>
      </c>
    </row>
    <row r="963" customFormat="false" ht="25.5" hidden="false" customHeight="false" outlineLevel="0" collapsed="false">
      <c r="A963" s="85" t="s">
        <v>2127</v>
      </c>
      <c r="B963" s="85" t="s">
        <v>9</v>
      </c>
      <c r="C963" s="85" t="s">
        <v>423</v>
      </c>
      <c r="D963" s="85" t="s">
        <v>2081</v>
      </c>
      <c r="E963" s="85" t="s">
        <v>2109</v>
      </c>
      <c r="F963" s="85" t="s">
        <v>2128</v>
      </c>
      <c r="G963" s="86" t="s">
        <v>417</v>
      </c>
      <c r="H963" s="87" t="n">
        <v>5.04945</v>
      </c>
    </row>
    <row r="964" customFormat="false" ht="25.5" hidden="false" customHeight="false" outlineLevel="0" collapsed="false">
      <c r="A964" s="85" t="s">
        <v>2129</v>
      </c>
      <c r="B964" s="85" t="s">
        <v>9</v>
      </c>
      <c r="C964" s="85" t="s">
        <v>423</v>
      </c>
      <c r="D964" s="85" t="s">
        <v>2081</v>
      </c>
      <c r="E964" s="85" t="s">
        <v>2109</v>
      </c>
      <c r="F964" s="85" t="s">
        <v>2130</v>
      </c>
      <c r="G964" s="86" t="s">
        <v>417</v>
      </c>
      <c r="H964" s="87" t="n">
        <v>8.5995</v>
      </c>
    </row>
    <row r="965" customFormat="false" ht="25.5" hidden="false" customHeight="false" outlineLevel="0" collapsed="false">
      <c r="A965" s="85" t="s">
        <v>2131</v>
      </c>
      <c r="B965" s="85" t="s">
        <v>9</v>
      </c>
      <c r="C965" s="85" t="s">
        <v>423</v>
      </c>
      <c r="D965" s="85" t="s">
        <v>2081</v>
      </c>
      <c r="E965" s="85" t="s">
        <v>2109</v>
      </c>
      <c r="F965" s="85" t="s">
        <v>2132</v>
      </c>
      <c r="G965" s="86" t="s">
        <v>417</v>
      </c>
      <c r="H965" s="87" t="n">
        <v>10.087875</v>
      </c>
    </row>
    <row r="966" customFormat="false" ht="25.5" hidden="false" customHeight="false" outlineLevel="0" collapsed="false">
      <c r="A966" s="85" t="s">
        <v>2133</v>
      </c>
      <c r="B966" s="85" t="s">
        <v>9</v>
      </c>
      <c r="C966" s="85" t="s">
        <v>423</v>
      </c>
      <c r="D966" s="85" t="s">
        <v>2081</v>
      </c>
      <c r="E966" s="85" t="s">
        <v>2109</v>
      </c>
      <c r="F966" s="85" t="s">
        <v>2134</v>
      </c>
      <c r="G966" s="86" t="s">
        <v>417</v>
      </c>
      <c r="H966" s="87" t="n">
        <v>0.187425</v>
      </c>
    </row>
    <row r="967" customFormat="false" ht="25.5" hidden="false" customHeight="false" outlineLevel="0" collapsed="false">
      <c r="A967" s="85" t="s">
        <v>2135</v>
      </c>
      <c r="B967" s="85" t="s">
        <v>9</v>
      </c>
      <c r="C967" s="85" t="s">
        <v>423</v>
      </c>
      <c r="D967" s="85" t="s">
        <v>2081</v>
      </c>
      <c r="E967" s="85" t="s">
        <v>2109</v>
      </c>
      <c r="F967" s="85" t="s">
        <v>2136</v>
      </c>
      <c r="G967" s="86" t="s">
        <v>596</v>
      </c>
      <c r="H967" s="87" t="n">
        <v>0</v>
      </c>
    </row>
    <row r="968" customFormat="false" ht="25.5" hidden="false" customHeight="false" outlineLevel="0" collapsed="false">
      <c r="A968" s="85" t="s">
        <v>2137</v>
      </c>
      <c r="B968" s="85" t="s">
        <v>9</v>
      </c>
      <c r="C968" s="85" t="s">
        <v>423</v>
      </c>
      <c r="D968" s="85" t="s">
        <v>2081</v>
      </c>
      <c r="E968" s="85" t="s">
        <v>2109</v>
      </c>
      <c r="F968" s="85" t="s">
        <v>2138</v>
      </c>
      <c r="G968" s="86" t="s">
        <v>2001</v>
      </c>
      <c r="H968" s="87" t="n">
        <v>0</v>
      </c>
    </row>
    <row r="969" customFormat="false" ht="25.5" hidden="false" customHeight="false" outlineLevel="0" collapsed="false">
      <c r="A969" s="85" t="s">
        <v>2139</v>
      </c>
      <c r="B969" s="85" t="s">
        <v>9</v>
      </c>
      <c r="C969" s="85" t="s">
        <v>423</v>
      </c>
      <c r="D969" s="85" t="s">
        <v>2081</v>
      </c>
      <c r="E969" s="85" t="s">
        <v>2140</v>
      </c>
      <c r="F969" s="85" t="s">
        <v>2141</v>
      </c>
      <c r="G969" s="86" t="s">
        <v>417</v>
      </c>
      <c r="H969" s="87" t="n">
        <v>9.9666</v>
      </c>
    </row>
    <row r="970" customFormat="false" ht="25.5" hidden="false" customHeight="false" outlineLevel="0" collapsed="false">
      <c r="A970" s="85" t="s">
        <v>2142</v>
      </c>
      <c r="B970" s="85" t="s">
        <v>9</v>
      </c>
      <c r="C970" s="85" t="s">
        <v>423</v>
      </c>
      <c r="D970" s="85" t="s">
        <v>2081</v>
      </c>
      <c r="E970" s="85" t="s">
        <v>2140</v>
      </c>
      <c r="F970" s="85" t="s">
        <v>2143</v>
      </c>
      <c r="G970" s="86" t="s">
        <v>417</v>
      </c>
      <c r="H970" s="87" t="n">
        <v>10.9809</v>
      </c>
    </row>
    <row r="971" customFormat="false" ht="25.5" hidden="false" customHeight="false" outlineLevel="0" collapsed="false">
      <c r="A971" s="85" t="s">
        <v>2144</v>
      </c>
      <c r="B971" s="85" t="s">
        <v>9</v>
      </c>
      <c r="C971" s="85" t="s">
        <v>423</v>
      </c>
      <c r="D971" s="85" t="s">
        <v>2081</v>
      </c>
      <c r="E971" s="85" t="s">
        <v>2140</v>
      </c>
      <c r="F971" s="85" t="s">
        <v>2145</v>
      </c>
      <c r="G971" s="86" t="s">
        <v>417</v>
      </c>
      <c r="H971" s="87" t="n">
        <v>12.1716</v>
      </c>
    </row>
    <row r="972" customFormat="false" ht="25.5" hidden="false" customHeight="false" outlineLevel="0" collapsed="false">
      <c r="A972" s="85" t="s">
        <v>2146</v>
      </c>
      <c r="B972" s="85" t="s">
        <v>9</v>
      </c>
      <c r="C972" s="85" t="s">
        <v>423</v>
      </c>
      <c r="D972" s="85" t="s">
        <v>2081</v>
      </c>
      <c r="E972" s="85" t="s">
        <v>2140</v>
      </c>
      <c r="F972" s="85" t="s">
        <v>2147</v>
      </c>
      <c r="G972" s="86" t="s">
        <v>417</v>
      </c>
      <c r="H972" s="87" t="n">
        <v>20.17575</v>
      </c>
    </row>
    <row r="973" customFormat="false" ht="25.5" hidden="false" customHeight="false" outlineLevel="0" collapsed="false">
      <c r="A973" s="85" t="s">
        <v>2148</v>
      </c>
      <c r="B973" s="85" t="s">
        <v>9</v>
      </c>
      <c r="C973" s="85" t="s">
        <v>423</v>
      </c>
      <c r="D973" s="85" t="s">
        <v>2081</v>
      </c>
      <c r="E973" s="85" t="s">
        <v>2149</v>
      </c>
      <c r="F973" s="85" t="s">
        <v>2150</v>
      </c>
      <c r="G973" s="86" t="s">
        <v>417</v>
      </c>
      <c r="H973" s="87" t="n">
        <v>10.52961</v>
      </c>
    </row>
    <row r="974" customFormat="false" ht="25.5" hidden="false" customHeight="false" outlineLevel="0" collapsed="false">
      <c r="A974" s="85" t="s">
        <v>2151</v>
      </c>
      <c r="B974" s="85" t="s">
        <v>9</v>
      </c>
      <c r="C974" s="85" t="s">
        <v>423</v>
      </c>
      <c r="D974" s="85" t="s">
        <v>2081</v>
      </c>
      <c r="E974" s="85" t="s">
        <v>2149</v>
      </c>
      <c r="F974" s="85" t="s">
        <v>2152</v>
      </c>
      <c r="G974" s="86" t="s">
        <v>417</v>
      </c>
      <c r="H974" s="87" t="n">
        <v>13.308645</v>
      </c>
    </row>
    <row r="975" customFormat="false" ht="25.5" hidden="false" customHeight="false" outlineLevel="0" collapsed="false">
      <c r="A975" s="85" t="s">
        <v>2153</v>
      </c>
      <c r="B975" s="85" t="s">
        <v>9</v>
      </c>
      <c r="C975" s="85" t="s">
        <v>423</v>
      </c>
      <c r="D975" s="85" t="s">
        <v>2081</v>
      </c>
      <c r="E975" s="85" t="s">
        <v>2149</v>
      </c>
      <c r="F975" s="85" t="s">
        <v>2154</v>
      </c>
      <c r="G975" s="86" t="s">
        <v>417</v>
      </c>
      <c r="H975" s="87" t="n">
        <v>15.55701</v>
      </c>
    </row>
    <row r="976" customFormat="false" ht="25.5" hidden="false" customHeight="false" outlineLevel="0" collapsed="false">
      <c r="A976" s="85" t="s">
        <v>2155</v>
      </c>
      <c r="B976" s="85" t="s">
        <v>9</v>
      </c>
      <c r="C976" s="85" t="s">
        <v>423</v>
      </c>
      <c r="D976" s="85" t="s">
        <v>2081</v>
      </c>
      <c r="E976" s="85" t="s">
        <v>2149</v>
      </c>
      <c r="F976" s="85" t="s">
        <v>2156</v>
      </c>
      <c r="G976" s="86" t="s">
        <v>417</v>
      </c>
      <c r="H976" s="87" t="n">
        <v>18.419835</v>
      </c>
    </row>
    <row r="977" customFormat="false" ht="25.5" hidden="false" customHeight="false" outlineLevel="0" collapsed="false">
      <c r="A977" s="85" t="s">
        <v>2157</v>
      </c>
      <c r="B977" s="85" t="s">
        <v>9</v>
      </c>
      <c r="C977" s="85" t="s">
        <v>423</v>
      </c>
      <c r="D977" s="85" t="s">
        <v>2081</v>
      </c>
      <c r="E977" s="85" t="s">
        <v>2158</v>
      </c>
      <c r="F977" s="85" t="s">
        <v>2159</v>
      </c>
      <c r="G977" s="86" t="s">
        <v>417</v>
      </c>
      <c r="H977" s="87" t="n">
        <v>36.87495</v>
      </c>
    </row>
    <row r="978" customFormat="false" ht="25.5" hidden="false" customHeight="false" outlineLevel="0" collapsed="false">
      <c r="A978" s="85" t="s">
        <v>2160</v>
      </c>
      <c r="B978" s="85" t="s">
        <v>9</v>
      </c>
      <c r="C978" s="85" t="s">
        <v>423</v>
      </c>
      <c r="D978" s="85" t="s">
        <v>2081</v>
      </c>
      <c r="E978" s="85" t="s">
        <v>2158</v>
      </c>
      <c r="F978" s="85" t="s">
        <v>2161</v>
      </c>
      <c r="G978" s="86" t="s">
        <v>417</v>
      </c>
      <c r="H978" s="87" t="n">
        <v>45.88815</v>
      </c>
    </row>
    <row r="979" customFormat="false" ht="25.5" hidden="false" customHeight="false" outlineLevel="0" collapsed="false">
      <c r="A979" s="85" t="s">
        <v>2162</v>
      </c>
      <c r="B979" s="85" t="s">
        <v>9</v>
      </c>
      <c r="C979" s="85" t="s">
        <v>423</v>
      </c>
      <c r="D979" s="85" t="s">
        <v>2081</v>
      </c>
      <c r="E979" s="85" t="s">
        <v>2158</v>
      </c>
      <c r="F979" s="85" t="s">
        <v>2163</v>
      </c>
      <c r="G979" s="86" t="s">
        <v>596</v>
      </c>
      <c r="H979" s="87" t="n">
        <v>0</v>
      </c>
    </row>
    <row r="980" customFormat="false" ht="25.5" hidden="false" customHeight="false" outlineLevel="0" collapsed="false">
      <c r="A980" s="85" t="s">
        <v>2164</v>
      </c>
      <c r="B980" s="85" t="s">
        <v>9</v>
      </c>
      <c r="C980" s="85" t="s">
        <v>423</v>
      </c>
      <c r="D980" s="85" t="s">
        <v>2081</v>
      </c>
      <c r="E980" s="85" t="s">
        <v>2165</v>
      </c>
      <c r="F980" s="85" t="s">
        <v>2166</v>
      </c>
      <c r="G980" s="86" t="s">
        <v>417</v>
      </c>
      <c r="H980" s="87" t="n">
        <v>33.959</v>
      </c>
    </row>
    <row r="981" customFormat="false" ht="25.5" hidden="false" customHeight="false" outlineLevel="0" collapsed="false">
      <c r="A981" s="85" t="s">
        <v>2167</v>
      </c>
      <c r="B981" s="85" t="s">
        <v>9</v>
      </c>
      <c r="C981" s="85" t="s">
        <v>423</v>
      </c>
      <c r="D981" s="85" t="s">
        <v>2081</v>
      </c>
      <c r="E981" s="85" t="s">
        <v>2165</v>
      </c>
      <c r="F981" s="85" t="s">
        <v>2168</v>
      </c>
      <c r="G981" s="86" t="s">
        <v>417</v>
      </c>
      <c r="H981" s="87" t="n">
        <v>47.212</v>
      </c>
    </row>
    <row r="982" customFormat="false" ht="25.5" hidden="false" customHeight="false" outlineLevel="0" collapsed="false">
      <c r="A982" s="85" t="s">
        <v>2169</v>
      </c>
      <c r="B982" s="85" t="s">
        <v>9</v>
      </c>
      <c r="C982" s="85" t="s">
        <v>423</v>
      </c>
      <c r="D982" s="85" t="s">
        <v>2081</v>
      </c>
      <c r="E982" s="85" t="s">
        <v>2165</v>
      </c>
      <c r="F982" s="85" t="s">
        <v>2170</v>
      </c>
      <c r="G982" s="86" t="s">
        <v>417</v>
      </c>
      <c r="H982" s="87" t="n">
        <v>45.269</v>
      </c>
    </row>
    <row r="983" customFormat="false" ht="25.5" hidden="false" customHeight="false" outlineLevel="0" collapsed="false">
      <c r="A983" s="85" t="s">
        <v>2171</v>
      </c>
      <c r="B983" s="85" t="s">
        <v>9</v>
      </c>
      <c r="C983" s="85" t="s">
        <v>423</v>
      </c>
      <c r="D983" s="85" t="s">
        <v>2081</v>
      </c>
      <c r="E983" s="85" t="s">
        <v>2165</v>
      </c>
      <c r="F983" s="85" t="s">
        <v>2172</v>
      </c>
      <c r="G983" s="86" t="s">
        <v>417</v>
      </c>
      <c r="H983" s="87" t="n">
        <v>39.0195</v>
      </c>
    </row>
    <row r="984" customFormat="false" ht="25.5" hidden="false" customHeight="false" outlineLevel="0" collapsed="false">
      <c r="A984" s="85" t="s">
        <v>2173</v>
      </c>
      <c r="B984" s="85" t="s">
        <v>9</v>
      </c>
      <c r="C984" s="85" t="s">
        <v>423</v>
      </c>
      <c r="D984" s="85" t="s">
        <v>2081</v>
      </c>
      <c r="E984" s="85" t="s">
        <v>2165</v>
      </c>
      <c r="F984" s="85" t="s">
        <v>2174</v>
      </c>
      <c r="G984" s="86" t="s">
        <v>417</v>
      </c>
      <c r="H984" s="87" t="n">
        <v>30.2905</v>
      </c>
    </row>
    <row r="985" customFormat="false" ht="12.75" hidden="false" customHeight="false" outlineLevel="0" collapsed="false">
      <c r="A985" s="85" t="s">
        <v>2175</v>
      </c>
      <c r="B985" s="85" t="s">
        <v>9</v>
      </c>
      <c r="C985" s="85" t="s">
        <v>423</v>
      </c>
      <c r="D985" s="85" t="s">
        <v>2081</v>
      </c>
      <c r="E985" s="85" t="s">
        <v>2165</v>
      </c>
      <c r="F985" s="85" t="s">
        <v>2176</v>
      </c>
      <c r="G985" s="86" t="s">
        <v>417</v>
      </c>
      <c r="H985" s="87" t="n">
        <v>20.3</v>
      </c>
    </row>
    <row r="986" customFormat="false" ht="12.75" hidden="false" customHeight="false" outlineLevel="0" collapsed="false">
      <c r="A986" s="85" t="s">
        <v>2177</v>
      </c>
      <c r="B986" s="85" t="s">
        <v>9</v>
      </c>
      <c r="C986" s="85" t="s">
        <v>423</v>
      </c>
      <c r="D986" s="85" t="s">
        <v>2081</v>
      </c>
      <c r="E986" s="85" t="s">
        <v>2165</v>
      </c>
      <c r="F986" s="85" t="s">
        <v>2178</v>
      </c>
      <c r="G986" s="86" t="s">
        <v>417</v>
      </c>
      <c r="H986" s="87" t="n">
        <v>24.969</v>
      </c>
    </row>
    <row r="987" customFormat="false" ht="12.75" hidden="false" customHeight="false" outlineLevel="0" collapsed="false">
      <c r="A987" s="85" t="s">
        <v>2179</v>
      </c>
      <c r="B987" s="85" t="s">
        <v>9</v>
      </c>
      <c r="C987" s="85" t="s">
        <v>423</v>
      </c>
      <c r="D987" s="85" t="s">
        <v>2081</v>
      </c>
      <c r="E987" s="85" t="s">
        <v>2165</v>
      </c>
      <c r="F987" s="85" t="s">
        <v>2180</v>
      </c>
      <c r="G987" s="86" t="s">
        <v>417</v>
      </c>
      <c r="H987" s="87" t="n">
        <v>21.8515</v>
      </c>
    </row>
    <row r="988" customFormat="false" ht="12.75" hidden="false" customHeight="false" outlineLevel="0" collapsed="false">
      <c r="A988" s="85" t="s">
        <v>2181</v>
      </c>
      <c r="B988" s="85" t="s">
        <v>9</v>
      </c>
      <c r="C988" s="85" t="s">
        <v>423</v>
      </c>
      <c r="D988" s="85" t="s">
        <v>2081</v>
      </c>
      <c r="E988" s="85" t="s">
        <v>2165</v>
      </c>
      <c r="F988" s="85" t="s">
        <v>2182</v>
      </c>
      <c r="G988" s="86" t="s">
        <v>417</v>
      </c>
      <c r="H988" s="87" t="n">
        <v>19.517</v>
      </c>
    </row>
    <row r="989" customFormat="false" ht="25.5" hidden="false" customHeight="false" outlineLevel="0" collapsed="false">
      <c r="A989" s="85" t="s">
        <v>2183</v>
      </c>
      <c r="B989" s="85" t="s">
        <v>9</v>
      </c>
      <c r="C989" s="85" t="s">
        <v>423</v>
      </c>
      <c r="D989" s="85" t="s">
        <v>2081</v>
      </c>
      <c r="E989" s="85" t="s">
        <v>2184</v>
      </c>
      <c r="F989" s="85" t="s">
        <v>2185</v>
      </c>
      <c r="G989" s="86" t="s">
        <v>417</v>
      </c>
      <c r="H989" s="87" t="n">
        <v>14.42889</v>
      </c>
    </row>
    <row r="990" customFormat="false" ht="25.5" hidden="false" customHeight="false" outlineLevel="0" collapsed="false">
      <c r="A990" s="85" t="s">
        <v>2186</v>
      </c>
      <c r="B990" s="85" t="s">
        <v>9</v>
      </c>
      <c r="C990" s="85" t="s">
        <v>423</v>
      </c>
      <c r="D990" s="85" t="s">
        <v>2081</v>
      </c>
      <c r="E990" s="85" t="s">
        <v>2184</v>
      </c>
      <c r="F990" s="85" t="s">
        <v>2187</v>
      </c>
      <c r="G990" s="86" t="s">
        <v>417</v>
      </c>
      <c r="H990" s="87" t="n">
        <v>21.013965</v>
      </c>
    </row>
    <row r="991" customFormat="false" ht="25.5" hidden="false" customHeight="false" outlineLevel="0" collapsed="false">
      <c r="A991" s="85" t="s">
        <v>2188</v>
      </c>
      <c r="B991" s="85" t="s">
        <v>9</v>
      </c>
      <c r="C991" s="85" t="s">
        <v>423</v>
      </c>
      <c r="D991" s="85" t="s">
        <v>2081</v>
      </c>
      <c r="E991" s="85" t="s">
        <v>2184</v>
      </c>
      <c r="F991" s="85" t="s">
        <v>2189</v>
      </c>
      <c r="G991" s="86" t="s">
        <v>417</v>
      </c>
      <c r="H991" s="87" t="n">
        <v>18.822825</v>
      </c>
    </row>
    <row r="992" customFormat="false" ht="25.5" hidden="false" customHeight="false" outlineLevel="0" collapsed="false">
      <c r="A992" s="85" t="s">
        <v>2190</v>
      </c>
      <c r="B992" s="85" t="s">
        <v>9</v>
      </c>
      <c r="C992" s="85" t="s">
        <v>423</v>
      </c>
      <c r="D992" s="85" t="s">
        <v>2081</v>
      </c>
      <c r="E992" s="85" t="s">
        <v>2184</v>
      </c>
      <c r="F992" s="85" t="s">
        <v>2191</v>
      </c>
      <c r="G992" s="86" t="s">
        <v>417</v>
      </c>
      <c r="H992" s="87" t="n">
        <v>6.585075</v>
      </c>
    </row>
    <row r="993" customFormat="false" ht="25.5" hidden="false" customHeight="false" outlineLevel="0" collapsed="false">
      <c r="A993" s="85" t="s">
        <v>2192</v>
      </c>
      <c r="B993" s="85" t="s">
        <v>9</v>
      </c>
      <c r="C993" s="85" t="s">
        <v>423</v>
      </c>
      <c r="D993" s="85" t="s">
        <v>2081</v>
      </c>
      <c r="E993" s="85" t="s">
        <v>2184</v>
      </c>
      <c r="F993" s="85" t="s">
        <v>2193</v>
      </c>
      <c r="G993" s="86" t="s">
        <v>417</v>
      </c>
      <c r="H993" s="87" t="n">
        <v>8.1585</v>
      </c>
    </row>
    <row r="994" customFormat="false" ht="25.5" hidden="false" customHeight="false" outlineLevel="0" collapsed="false">
      <c r="A994" s="85" t="s">
        <v>2194</v>
      </c>
      <c r="B994" s="85" t="s">
        <v>9</v>
      </c>
      <c r="C994" s="85" t="s">
        <v>423</v>
      </c>
      <c r="D994" s="85" t="s">
        <v>2081</v>
      </c>
      <c r="E994" s="85" t="s">
        <v>2184</v>
      </c>
      <c r="F994" s="85" t="s">
        <v>2195</v>
      </c>
      <c r="G994" s="86" t="s">
        <v>417</v>
      </c>
      <c r="H994" s="87" t="n">
        <v>9.25407</v>
      </c>
    </row>
    <row r="995" customFormat="false" ht="25.5" hidden="false" customHeight="false" outlineLevel="0" collapsed="false">
      <c r="A995" s="85" t="s">
        <v>2196</v>
      </c>
      <c r="B995" s="85" t="s">
        <v>9</v>
      </c>
      <c r="C995" s="85" t="s">
        <v>423</v>
      </c>
      <c r="D995" s="85" t="s">
        <v>2081</v>
      </c>
      <c r="E995" s="85" t="s">
        <v>2184</v>
      </c>
      <c r="F995" s="85" t="s">
        <v>2197</v>
      </c>
      <c r="G995" s="86" t="s">
        <v>417</v>
      </c>
      <c r="H995" s="87" t="n">
        <v>13.181805</v>
      </c>
    </row>
    <row r="996" customFormat="false" ht="25.5" hidden="false" customHeight="false" outlineLevel="0" collapsed="false">
      <c r="A996" s="85" t="s">
        <v>2198</v>
      </c>
      <c r="B996" s="85" t="s">
        <v>9</v>
      </c>
      <c r="C996" s="85" t="s">
        <v>423</v>
      </c>
      <c r="D996" s="85" t="s">
        <v>2081</v>
      </c>
      <c r="E996" s="85" t="s">
        <v>2184</v>
      </c>
      <c r="F996" s="85" t="s">
        <v>2199</v>
      </c>
      <c r="G996" s="86" t="s">
        <v>417</v>
      </c>
      <c r="H996" s="87" t="n">
        <v>11.550105</v>
      </c>
    </row>
    <row r="997" customFormat="false" ht="25.5" hidden="false" customHeight="false" outlineLevel="0" collapsed="false">
      <c r="A997" s="85" t="s">
        <v>2200</v>
      </c>
      <c r="B997" s="85" t="s">
        <v>9</v>
      </c>
      <c r="C997" s="85" t="s">
        <v>423</v>
      </c>
      <c r="D997" s="85" t="s">
        <v>2081</v>
      </c>
      <c r="E997" s="85" t="s">
        <v>2184</v>
      </c>
      <c r="F997" s="85" t="s">
        <v>2201</v>
      </c>
      <c r="G997" s="86" t="s">
        <v>417</v>
      </c>
      <c r="H997" s="87" t="n">
        <v>14.98833</v>
      </c>
    </row>
    <row r="998" customFormat="false" ht="25.5" hidden="false" customHeight="false" outlineLevel="0" collapsed="false">
      <c r="A998" s="85" t="s">
        <v>2202</v>
      </c>
      <c r="B998" s="85" t="s">
        <v>9</v>
      </c>
      <c r="C998" s="85" t="s">
        <v>423</v>
      </c>
      <c r="D998" s="85" t="s">
        <v>2081</v>
      </c>
      <c r="E998" s="85" t="s">
        <v>2184</v>
      </c>
      <c r="F998" s="85" t="s">
        <v>2203</v>
      </c>
      <c r="G998" s="86" t="s">
        <v>417</v>
      </c>
      <c r="H998" s="87" t="n">
        <v>15.05826</v>
      </c>
    </row>
    <row r="999" customFormat="false" ht="25.5" hidden="false" customHeight="false" outlineLevel="0" collapsed="false">
      <c r="A999" s="85" t="s">
        <v>2204</v>
      </c>
      <c r="B999" s="85" t="s">
        <v>9</v>
      </c>
      <c r="C999" s="85" t="s">
        <v>423</v>
      </c>
      <c r="D999" s="85" t="s">
        <v>2081</v>
      </c>
      <c r="E999" s="85" t="s">
        <v>2184</v>
      </c>
      <c r="F999" s="85" t="s">
        <v>2205</v>
      </c>
      <c r="G999" s="86" t="s">
        <v>417</v>
      </c>
      <c r="H999" s="87" t="n">
        <v>16.002315</v>
      </c>
    </row>
    <row r="1000" customFormat="false" ht="25.5" hidden="false" customHeight="false" outlineLevel="0" collapsed="false">
      <c r="A1000" s="85" t="s">
        <v>2206</v>
      </c>
      <c r="B1000" s="85" t="s">
        <v>9</v>
      </c>
      <c r="C1000" s="85" t="s">
        <v>423</v>
      </c>
      <c r="D1000" s="85" t="s">
        <v>2081</v>
      </c>
      <c r="E1000" s="85" t="s">
        <v>2184</v>
      </c>
      <c r="F1000" s="85" t="s">
        <v>2207</v>
      </c>
      <c r="G1000" s="86" t="s">
        <v>417</v>
      </c>
      <c r="H1000" s="87" t="n">
        <v>20.69928</v>
      </c>
    </row>
    <row r="1001" customFormat="false" ht="25.5" hidden="false" customHeight="false" outlineLevel="0" collapsed="false">
      <c r="A1001" s="85" t="s">
        <v>2208</v>
      </c>
      <c r="B1001" s="85" t="s">
        <v>9</v>
      </c>
      <c r="C1001" s="85" t="s">
        <v>423</v>
      </c>
      <c r="D1001" s="85" t="s">
        <v>2081</v>
      </c>
      <c r="E1001" s="85" t="s">
        <v>2184</v>
      </c>
      <c r="F1001" s="85" t="s">
        <v>2209</v>
      </c>
      <c r="G1001" s="86" t="s">
        <v>417</v>
      </c>
      <c r="H1001" s="87" t="n">
        <v>24.463845</v>
      </c>
    </row>
    <row r="1002" customFormat="false" ht="25.5" hidden="false" customHeight="false" outlineLevel="0" collapsed="false">
      <c r="A1002" s="85" t="s">
        <v>2210</v>
      </c>
      <c r="B1002" s="85" t="s">
        <v>9</v>
      </c>
      <c r="C1002" s="85" t="s">
        <v>423</v>
      </c>
      <c r="D1002" s="85" t="s">
        <v>2081</v>
      </c>
      <c r="E1002" s="85" t="s">
        <v>2211</v>
      </c>
      <c r="F1002" s="85" t="s">
        <v>2212</v>
      </c>
      <c r="G1002" s="86" t="s">
        <v>417</v>
      </c>
      <c r="H1002" s="87" t="n">
        <v>18.566415</v>
      </c>
    </row>
    <row r="1003" customFormat="false" ht="25.5" hidden="false" customHeight="false" outlineLevel="0" collapsed="false">
      <c r="A1003" s="85" t="s">
        <v>2213</v>
      </c>
      <c r="B1003" s="85" t="s">
        <v>9</v>
      </c>
      <c r="C1003" s="85" t="s">
        <v>423</v>
      </c>
      <c r="D1003" s="85" t="s">
        <v>2081</v>
      </c>
      <c r="E1003" s="85" t="s">
        <v>2211</v>
      </c>
      <c r="F1003" s="85" t="s">
        <v>2214</v>
      </c>
      <c r="G1003" s="86" t="s">
        <v>417</v>
      </c>
      <c r="H1003" s="87" t="n">
        <v>21.51513</v>
      </c>
    </row>
    <row r="1004" customFormat="false" ht="25.5" hidden="false" customHeight="false" outlineLevel="0" collapsed="false">
      <c r="A1004" s="85" t="s">
        <v>2215</v>
      </c>
      <c r="B1004" s="85" t="s">
        <v>9</v>
      </c>
      <c r="C1004" s="85" t="s">
        <v>423</v>
      </c>
      <c r="D1004" s="85" t="s">
        <v>2081</v>
      </c>
      <c r="E1004" s="85" t="s">
        <v>2211</v>
      </c>
      <c r="F1004" s="85" t="s">
        <v>2216</v>
      </c>
      <c r="G1004" s="86" t="s">
        <v>417</v>
      </c>
      <c r="H1004" s="87" t="n">
        <v>24.77853</v>
      </c>
    </row>
    <row r="1005" customFormat="false" ht="25.5" hidden="false" customHeight="false" outlineLevel="0" collapsed="false">
      <c r="A1005" s="85" t="s">
        <v>2217</v>
      </c>
      <c r="B1005" s="85" t="s">
        <v>9</v>
      </c>
      <c r="C1005" s="85" t="s">
        <v>423</v>
      </c>
      <c r="D1005" s="85" t="s">
        <v>2081</v>
      </c>
      <c r="E1005" s="85" t="s">
        <v>2211</v>
      </c>
      <c r="F1005" s="85" t="s">
        <v>2218</v>
      </c>
      <c r="G1005" s="86" t="s">
        <v>1008</v>
      </c>
      <c r="H1005" s="87" t="n">
        <v>14.42889</v>
      </c>
    </row>
    <row r="1006" customFormat="false" ht="25.5" hidden="false" customHeight="false" outlineLevel="0" collapsed="false">
      <c r="A1006" s="85" t="s">
        <v>2219</v>
      </c>
      <c r="B1006" s="85" t="s">
        <v>9</v>
      </c>
      <c r="C1006" s="85" t="s">
        <v>423</v>
      </c>
      <c r="D1006" s="85" t="s">
        <v>2081</v>
      </c>
      <c r="E1006" s="85" t="s">
        <v>2211</v>
      </c>
      <c r="F1006" s="85" t="s">
        <v>2220</v>
      </c>
      <c r="G1006" s="86" t="s">
        <v>1008</v>
      </c>
      <c r="H1006" s="87" t="n">
        <v>3.205125</v>
      </c>
    </row>
    <row r="1007" customFormat="false" ht="12.75" hidden="false" customHeight="false" outlineLevel="0" collapsed="false">
      <c r="A1007" s="85" t="s">
        <v>2221</v>
      </c>
      <c r="B1007" s="85" t="s">
        <v>9</v>
      </c>
      <c r="C1007" s="85" t="s">
        <v>423</v>
      </c>
      <c r="D1007" s="85" t="s">
        <v>2081</v>
      </c>
      <c r="E1007" s="85" t="s">
        <v>2222</v>
      </c>
      <c r="F1007" s="85" t="s">
        <v>2223</v>
      </c>
      <c r="G1007" s="86" t="s">
        <v>417</v>
      </c>
      <c r="H1007" s="87" t="n">
        <v>13.79952</v>
      </c>
    </row>
    <row r="1008" customFormat="false" ht="25.5" hidden="false" customHeight="false" outlineLevel="0" collapsed="false">
      <c r="A1008" s="85" t="s">
        <v>2224</v>
      </c>
      <c r="B1008" s="85" t="s">
        <v>9</v>
      </c>
      <c r="C1008" s="85" t="s">
        <v>423</v>
      </c>
      <c r="D1008" s="85" t="s">
        <v>2081</v>
      </c>
      <c r="E1008" s="85" t="s">
        <v>2225</v>
      </c>
      <c r="F1008" s="85" t="s">
        <v>2226</v>
      </c>
      <c r="G1008" s="86" t="s">
        <v>417</v>
      </c>
      <c r="H1008" s="87" t="n">
        <v>46.432575</v>
      </c>
    </row>
    <row r="1009" customFormat="false" ht="51" hidden="false" customHeight="false" outlineLevel="0" collapsed="false">
      <c r="A1009" s="85" t="s">
        <v>2227</v>
      </c>
      <c r="B1009" s="85" t="s">
        <v>9</v>
      </c>
      <c r="C1009" s="85" t="s">
        <v>423</v>
      </c>
      <c r="D1009" s="85" t="s">
        <v>2081</v>
      </c>
      <c r="E1009" s="85" t="s">
        <v>2228</v>
      </c>
      <c r="F1009" s="85" t="s">
        <v>2229</v>
      </c>
      <c r="G1009" s="86" t="s">
        <v>417</v>
      </c>
      <c r="H1009" s="87" t="n">
        <v>104.241375</v>
      </c>
    </row>
    <row r="1010" customFormat="false" ht="51" hidden="false" customHeight="false" outlineLevel="0" collapsed="false">
      <c r="A1010" s="85" t="s">
        <v>2230</v>
      </c>
      <c r="B1010" s="85" t="s">
        <v>9</v>
      </c>
      <c r="C1010" s="85" t="s">
        <v>423</v>
      </c>
      <c r="D1010" s="85" t="s">
        <v>2081</v>
      </c>
      <c r="E1010" s="85" t="s">
        <v>2228</v>
      </c>
      <c r="F1010" s="85" t="s">
        <v>2231</v>
      </c>
      <c r="G1010" s="86" t="s">
        <v>417</v>
      </c>
      <c r="H1010" s="87" t="n">
        <v>83.214075</v>
      </c>
    </row>
    <row r="1011" customFormat="false" ht="51" hidden="false" customHeight="false" outlineLevel="0" collapsed="false">
      <c r="A1011" s="85" t="s">
        <v>2232</v>
      </c>
      <c r="B1011" s="85" t="s">
        <v>9</v>
      </c>
      <c r="C1011" s="85" t="s">
        <v>423</v>
      </c>
      <c r="D1011" s="85" t="s">
        <v>2081</v>
      </c>
      <c r="E1011" s="85" t="s">
        <v>2228</v>
      </c>
      <c r="F1011" s="85" t="s">
        <v>2233</v>
      </c>
      <c r="G1011" s="86" t="s">
        <v>417</v>
      </c>
      <c r="H1011" s="87" t="n">
        <v>60.44535</v>
      </c>
    </row>
    <row r="1012" customFormat="false" ht="51" hidden="false" customHeight="false" outlineLevel="0" collapsed="false">
      <c r="A1012" s="85" t="s">
        <v>2234</v>
      </c>
      <c r="B1012" s="85" t="s">
        <v>9</v>
      </c>
      <c r="C1012" s="85" t="s">
        <v>423</v>
      </c>
      <c r="D1012" s="85" t="s">
        <v>2081</v>
      </c>
      <c r="E1012" s="85" t="s">
        <v>2228</v>
      </c>
      <c r="F1012" s="85" t="s">
        <v>2235</v>
      </c>
      <c r="G1012" s="86" t="s">
        <v>417</v>
      </c>
      <c r="H1012" s="87" t="n">
        <v>102.49995</v>
      </c>
    </row>
    <row r="1013" customFormat="false" ht="51" hidden="false" customHeight="false" outlineLevel="0" collapsed="false">
      <c r="A1013" s="85" t="s">
        <v>2236</v>
      </c>
      <c r="B1013" s="85" t="s">
        <v>9</v>
      </c>
      <c r="C1013" s="85" t="s">
        <v>423</v>
      </c>
      <c r="D1013" s="85" t="s">
        <v>2081</v>
      </c>
      <c r="E1013" s="85" t="s">
        <v>2237</v>
      </c>
      <c r="F1013" s="85" t="s">
        <v>2238</v>
      </c>
      <c r="G1013" s="86" t="s">
        <v>417</v>
      </c>
      <c r="H1013" s="87" t="n">
        <v>61.3242</v>
      </c>
    </row>
    <row r="1014" customFormat="false" ht="25.5" hidden="false" customHeight="false" outlineLevel="0" collapsed="false">
      <c r="A1014" s="85" t="s">
        <v>2239</v>
      </c>
      <c r="B1014" s="85" t="s">
        <v>9</v>
      </c>
      <c r="C1014" s="85" t="s">
        <v>423</v>
      </c>
      <c r="D1014" s="85" t="s">
        <v>2081</v>
      </c>
      <c r="E1014" s="85" t="s">
        <v>2240</v>
      </c>
      <c r="F1014" s="85" t="s">
        <v>2241</v>
      </c>
      <c r="G1014" s="86" t="s">
        <v>417</v>
      </c>
      <c r="H1014" s="87" t="n">
        <v>7.91658</v>
      </c>
    </row>
    <row r="1015" customFormat="false" ht="25.5" hidden="false" customHeight="false" outlineLevel="0" collapsed="false">
      <c r="A1015" s="85" t="s">
        <v>2242</v>
      </c>
      <c r="B1015" s="85" t="s">
        <v>9</v>
      </c>
      <c r="C1015" s="85" t="s">
        <v>423</v>
      </c>
      <c r="D1015" s="85" t="s">
        <v>2081</v>
      </c>
      <c r="E1015" s="85" t="s">
        <v>2240</v>
      </c>
      <c r="F1015" s="85" t="s">
        <v>2243</v>
      </c>
      <c r="G1015" s="86" t="s">
        <v>417</v>
      </c>
      <c r="H1015" s="87" t="n">
        <v>6.110475</v>
      </c>
    </row>
    <row r="1016" customFormat="false" ht="38.25" hidden="false" customHeight="false" outlineLevel="0" collapsed="false">
      <c r="A1016" s="85" t="s">
        <v>2244</v>
      </c>
      <c r="B1016" s="85" t="s">
        <v>9</v>
      </c>
      <c r="C1016" s="85" t="s">
        <v>423</v>
      </c>
      <c r="D1016" s="85" t="s">
        <v>2081</v>
      </c>
      <c r="E1016" s="85" t="s">
        <v>2245</v>
      </c>
      <c r="F1016" s="85" t="s">
        <v>2246</v>
      </c>
      <c r="G1016" s="86" t="s">
        <v>417</v>
      </c>
      <c r="H1016" s="87" t="n">
        <v>34.34844</v>
      </c>
    </row>
    <row r="1017" customFormat="false" ht="38.25" hidden="false" customHeight="false" outlineLevel="0" collapsed="false">
      <c r="A1017" s="85" t="s">
        <v>2247</v>
      </c>
      <c r="B1017" s="85" t="s">
        <v>9</v>
      </c>
      <c r="C1017" s="85" t="s">
        <v>423</v>
      </c>
      <c r="D1017" s="85" t="s">
        <v>2081</v>
      </c>
      <c r="E1017" s="85" t="s">
        <v>2245</v>
      </c>
      <c r="F1017" s="85" t="s">
        <v>2248</v>
      </c>
      <c r="G1017" s="86" t="s">
        <v>417</v>
      </c>
      <c r="H1017" s="87" t="n">
        <v>26.19393</v>
      </c>
    </row>
    <row r="1018" customFormat="false" ht="51" hidden="false" customHeight="false" outlineLevel="0" collapsed="false">
      <c r="A1018" s="85" t="s">
        <v>2249</v>
      </c>
      <c r="B1018" s="85" t="s">
        <v>9</v>
      </c>
      <c r="C1018" s="85" t="s">
        <v>423</v>
      </c>
      <c r="D1018" s="85" t="s">
        <v>2081</v>
      </c>
      <c r="E1018" s="85" t="s">
        <v>2250</v>
      </c>
      <c r="F1018" s="85" t="s">
        <v>2251</v>
      </c>
      <c r="G1018" s="86" t="s">
        <v>417</v>
      </c>
      <c r="H1018" s="87" t="n">
        <v>7.5705</v>
      </c>
    </row>
    <row r="1019" customFormat="false" ht="51" hidden="false" customHeight="false" outlineLevel="0" collapsed="false">
      <c r="A1019" s="85" t="s">
        <v>2252</v>
      </c>
      <c r="B1019" s="85" t="s">
        <v>9</v>
      </c>
      <c r="C1019" s="85" t="s">
        <v>423</v>
      </c>
      <c r="D1019" s="85" t="s">
        <v>2081</v>
      </c>
      <c r="E1019" s="85" t="s">
        <v>2250</v>
      </c>
      <c r="F1019" s="85" t="s">
        <v>2253</v>
      </c>
      <c r="G1019" s="86" t="s">
        <v>417</v>
      </c>
      <c r="H1019" s="87" t="n">
        <v>11.63694</v>
      </c>
    </row>
    <row r="1020" customFormat="false" ht="51" hidden="false" customHeight="false" outlineLevel="0" collapsed="false">
      <c r="A1020" s="85" t="s">
        <v>2254</v>
      </c>
      <c r="B1020" s="85" t="s">
        <v>9</v>
      </c>
      <c r="C1020" s="85" t="s">
        <v>423</v>
      </c>
      <c r="D1020" s="85" t="s">
        <v>2081</v>
      </c>
      <c r="E1020" s="85" t="s">
        <v>2250</v>
      </c>
      <c r="F1020" s="85" t="s">
        <v>2255</v>
      </c>
      <c r="G1020" s="86" t="s">
        <v>417</v>
      </c>
      <c r="H1020" s="87" t="n">
        <v>14.55699</v>
      </c>
    </row>
    <row r="1021" customFormat="false" ht="25.5" hidden="false" customHeight="false" outlineLevel="0" collapsed="false">
      <c r="A1021" s="85" t="s">
        <v>2256</v>
      </c>
      <c r="B1021" s="85" t="s">
        <v>9</v>
      </c>
      <c r="C1021" s="85" t="s">
        <v>423</v>
      </c>
      <c r="D1021" s="85" t="s">
        <v>2257</v>
      </c>
      <c r="E1021" s="85" t="s">
        <v>2258</v>
      </c>
      <c r="F1021" s="85" t="s">
        <v>2259</v>
      </c>
      <c r="G1021" s="86" t="s">
        <v>417</v>
      </c>
      <c r="H1021" s="87" t="n">
        <v>18.9584</v>
      </c>
    </row>
    <row r="1022" customFormat="false" ht="25.5" hidden="false" customHeight="false" outlineLevel="0" collapsed="false">
      <c r="A1022" s="85" t="s">
        <v>2260</v>
      </c>
      <c r="B1022" s="85" t="s">
        <v>9</v>
      </c>
      <c r="C1022" s="85" t="s">
        <v>423</v>
      </c>
      <c r="D1022" s="85" t="s">
        <v>2257</v>
      </c>
      <c r="E1022" s="85" t="s">
        <v>2258</v>
      </c>
      <c r="F1022" s="85" t="s">
        <v>2261</v>
      </c>
      <c r="G1022" s="86" t="s">
        <v>417</v>
      </c>
      <c r="H1022" s="87" t="n">
        <v>22.5488</v>
      </c>
    </row>
    <row r="1023" customFormat="false" ht="25.5" hidden="false" customHeight="false" outlineLevel="0" collapsed="false">
      <c r="A1023" s="85" t="s">
        <v>2262</v>
      </c>
      <c r="B1023" s="85" t="s">
        <v>9</v>
      </c>
      <c r="C1023" s="85" t="s">
        <v>423</v>
      </c>
      <c r="D1023" s="85" t="s">
        <v>2257</v>
      </c>
      <c r="E1023" s="85" t="s">
        <v>2258</v>
      </c>
      <c r="F1023" s="85" t="s">
        <v>2263</v>
      </c>
      <c r="G1023" s="86" t="s">
        <v>417</v>
      </c>
      <c r="H1023" s="87" t="n">
        <v>32.025</v>
      </c>
    </row>
    <row r="1024" customFormat="false" ht="25.5" hidden="false" customHeight="false" outlineLevel="0" collapsed="false">
      <c r="A1024" s="85" t="s">
        <v>2264</v>
      </c>
      <c r="B1024" s="85" t="s">
        <v>9</v>
      </c>
      <c r="C1024" s="85" t="s">
        <v>423</v>
      </c>
      <c r="D1024" s="85" t="s">
        <v>2257</v>
      </c>
      <c r="E1024" s="85" t="s">
        <v>2258</v>
      </c>
      <c r="F1024" s="85" t="s">
        <v>2265</v>
      </c>
      <c r="G1024" s="86" t="s">
        <v>417</v>
      </c>
      <c r="H1024" s="87" t="n">
        <v>16.15</v>
      </c>
    </row>
    <row r="1025" customFormat="false" ht="25.5" hidden="false" customHeight="false" outlineLevel="0" collapsed="false">
      <c r="A1025" s="85" t="s">
        <v>2266</v>
      </c>
      <c r="B1025" s="85" t="s">
        <v>9</v>
      </c>
      <c r="C1025" s="85" t="s">
        <v>423</v>
      </c>
      <c r="D1025" s="85" t="s">
        <v>2257</v>
      </c>
      <c r="E1025" s="85" t="s">
        <v>2258</v>
      </c>
      <c r="F1025" s="85" t="s">
        <v>2267</v>
      </c>
      <c r="G1025" s="86" t="s">
        <v>417</v>
      </c>
      <c r="H1025" s="87" t="n">
        <v>16.15</v>
      </c>
    </row>
    <row r="1026" customFormat="false" ht="25.5" hidden="false" customHeight="false" outlineLevel="0" collapsed="false">
      <c r="A1026" s="85" t="s">
        <v>2268</v>
      </c>
      <c r="B1026" s="85" t="s">
        <v>9</v>
      </c>
      <c r="C1026" s="85" t="s">
        <v>423</v>
      </c>
      <c r="D1026" s="85" t="s">
        <v>2257</v>
      </c>
      <c r="E1026" s="85" t="s">
        <v>2258</v>
      </c>
      <c r="F1026" s="85" t="s">
        <v>2269</v>
      </c>
      <c r="G1026" s="86" t="s">
        <v>417</v>
      </c>
      <c r="H1026" s="87" t="n">
        <v>18.3</v>
      </c>
    </row>
    <row r="1027" customFormat="false" ht="25.5" hidden="false" customHeight="false" outlineLevel="0" collapsed="false">
      <c r="A1027" s="85" t="s">
        <v>2270</v>
      </c>
      <c r="B1027" s="85" t="s">
        <v>9</v>
      </c>
      <c r="C1027" s="85" t="s">
        <v>423</v>
      </c>
      <c r="D1027" s="85" t="s">
        <v>2257</v>
      </c>
      <c r="E1027" s="85" t="s">
        <v>2258</v>
      </c>
      <c r="F1027" s="85" t="s">
        <v>2271</v>
      </c>
      <c r="G1027" s="86" t="s">
        <v>417</v>
      </c>
      <c r="H1027" s="87" t="n">
        <v>16.15</v>
      </c>
    </row>
    <row r="1028" customFormat="false" ht="25.5" hidden="false" customHeight="false" outlineLevel="0" collapsed="false">
      <c r="A1028" s="85" t="s">
        <v>2272</v>
      </c>
      <c r="B1028" s="85" t="s">
        <v>9</v>
      </c>
      <c r="C1028" s="85" t="s">
        <v>423</v>
      </c>
      <c r="D1028" s="85" t="s">
        <v>2257</v>
      </c>
      <c r="E1028" s="85" t="s">
        <v>2258</v>
      </c>
      <c r="F1028" s="85" t="s">
        <v>2273</v>
      </c>
      <c r="G1028" s="86" t="s">
        <v>417</v>
      </c>
      <c r="H1028" s="87" t="n">
        <v>2.5375</v>
      </c>
    </row>
    <row r="1029" customFormat="false" ht="25.5" hidden="false" customHeight="false" outlineLevel="0" collapsed="false">
      <c r="A1029" s="85" t="s">
        <v>2274</v>
      </c>
      <c r="B1029" s="85" t="s">
        <v>9</v>
      </c>
      <c r="C1029" s="85" t="s">
        <v>423</v>
      </c>
      <c r="D1029" s="85" t="s">
        <v>2257</v>
      </c>
      <c r="E1029" s="85" t="s">
        <v>2258</v>
      </c>
      <c r="F1029" s="85" t="s">
        <v>2275</v>
      </c>
      <c r="G1029" s="86" t="s">
        <v>1008</v>
      </c>
      <c r="H1029" s="87" t="n">
        <v>3.775</v>
      </c>
    </row>
    <row r="1030" customFormat="false" ht="12.75" hidden="false" customHeight="false" outlineLevel="0" collapsed="false">
      <c r="A1030" s="85" t="s">
        <v>2276</v>
      </c>
      <c r="B1030" s="85" t="s">
        <v>9</v>
      </c>
      <c r="C1030" s="85" t="s">
        <v>423</v>
      </c>
      <c r="D1030" s="85" t="s">
        <v>2257</v>
      </c>
      <c r="E1030" s="85" t="s">
        <v>2277</v>
      </c>
      <c r="F1030" s="85" t="s">
        <v>2278</v>
      </c>
      <c r="G1030" s="86" t="s">
        <v>417</v>
      </c>
      <c r="H1030" s="87" t="n">
        <v>8.4125</v>
      </c>
    </row>
    <row r="1031" customFormat="false" ht="12.75" hidden="false" customHeight="false" outlineLevel="0" collapsed="false">
      <c r="A1031" s="85" t="s">
        <v>2279</v>
      </c>
      <c r="B1031" s="85" t="s">
        <v>9</v>
      </c>
      <c r="C1031" s="85" t="s">
        <v>423</v>
      </c>
      <c r="D1031" s="85" t="s">
        <v>2257</v>
      </c>
      <c r="E1031" s="85" t="s">
        <v>2277</v>
      </c>
      <c r="F1031" s="85" t="s">
        <v>2280</v>
      </c>
      <c r="G1031" s="86" t="s">
        <v>417</v>
      </c>
      <c r="H1031" s="87" t="n">
        <v>9.0875</v>
      </c>
    </row>
    <row r="1032" customFormat="false" ht="12.75" hidden="false" customHeight="false" outlineLevel="0" collapsed="false">
      <c r="A1032" s="85" t="s">
        <v>2281</v>
      </c>
      <c r="B1032" s="85" t="s">
        <v>9</v>
      </c>
      <c r="C1032" s="85" t="s">
        <v>423</v>
      </c>
      <c r="D1032" s="85" t="s">
        <v>2257</v>
      </c>
      <c r="E1032" s="85" t="s">
        <v>2277</v>
      </c>
      <c r="F1032" s="85" t="s">
        <v>2282</v>
      </c>
      <c r="G1032" s="86" t="s">
        <v>417</v>
      </c>
      <c r="H1032" s="87" t="n">
        <v>12.1125</v>
      </c>
    </row>
    <row r="1033" customFormat="false" ht="12.75" hidden="false" customHeight="false" outlineLevel="0" collapsed="false">
      <c r="A1033" s="85" t="s">
        <v>2283</v>
      </c>
      <c r="B1033" s="85" t="s">
        <v>9</v>
      </c>
      <c r="C1033" s="85" t="s">
        <v>423</v>
      </c>
      <c r="D1033" s="85" t="s">
        <v>2257</v>
      </c>
      <c r="E1033" s="85" t="s">
        <v>2277</v>
      </c>
      <c r="F1033" s="85" t="s">
        <v>2284</v>
      </c>
      <c r="G1033" s="86" t="s">
        <v>417</v>
      </c>
      <c r="H1033" s="87" t="n">
        <v>20.8625</v>
      </c>
    </row>
    <row r="1034" customFormat="false" ht="25.5" hidden="false" customHeight="false" outlineLevel="0" collapsed="false">
      <c r="A1034" s="85" t="s">
        <v>2285</v>
      </c>
      <c r="B1034" s="85" t="s">
        <v>9</v>
      </c>
      <c r="C1034" s="85" t="s">
        <v>423</v>
      </c>
      <c r="D1034" s="85" t="s">
        <v>2257</v>
      </c>
      <c r="E1034" s="85" t="s">
        <v>2286</v>
      </c>
      <c r="F1034" s="85" t="s">
        <v>2287</v>
      </c>
      <c r="G1034" s="86" t="s">
        <v>417</v>
      </c>
      <c r="H1034" s="87" t="n">
        <v>8.4125</v>
      </c>
    </row>
    <row r="1035" customFormat="false" ht="25.5" hidden="false" customHeight="false" outlineLevel="0" collapsed="false">
      <c r="A1035" s="85" t="s">
        <v>2288</v>
      </c>
      <c r="B1035" s="85" t="s">
        <v>9</v>
      </c>
      <c r="C1035" s="85" t="s">
        <v>423</v>
      </c>
      <c r="D1035" s="85" t="s">
        <v>2257</v>
      </c>
      <c r="E1035" s="85" t="s">
        <v>2286</v>
      </c>
      <c r="F1035" s="85" t="s">
        <v>2289</v>
      </c>
      <c r="G1035" s="86" t="s">
        <v>417</v>
      </c>
      <c r="H1035" s="87" t="n">
        <v>9.0875</v>
      </c>
    </row>
    <row r="1036" customFormat="false" ht="25.5" hidden="false" customHeight="false" outlineLevel="0" collapsed="false">
      <c r="A1036" s="85" t="s">
        <v>2290</v>
      </c>
      <c r="B1036" s="85" t="s">
        <v>9</v>
      </c>
      <c r="C1036" s="85" t="s">
        <v>423</v>
      </c>
      <c r="D1036" s="85" t="s">
        <v>2257</v>
      </c>
      <c r="E1036" s="85" t="s">
        <v>2286</v>
      </c>
      <c r="F1036" s="85" t="s">
        <v>2291</v>
      </c>
      <c r="G1036" s="86" t="s">
        <v>417</v>
      </c>
      <c r="H1036" s="87" t="n">
        <v>12.1125</v>
      </c>
    </row>
    <row r="1037" customFormat="false" ht="12.75" hidden="false" customHeight="false" outlineLevel="0" collapsed="false">
      <c r="A1037" s="85" t="s">
        <v>2292</v>
      </c>
      <c r="B1037" s="85" t="s">
        <v>9</v>
      </c>
      <c r="C1037" s="85" t="s">
        <v>423</v>
      </c>
      <c r="D1037" s="85" t="s">
        <v>2257</v>
      </c>
      <c r="E1037" s="85" t="s">
        <v>2286</v>
      </c>
      <c r="F1037" s="85" t="s">
        <v>2293</v>
      </c>
      <c r="G1037" s="86" t="s">
        <v>417</v>
      </c>
      <c r="H1037" s="87" t="n">
        <v>20.8625</v>
      </c>
    </row>
    <row r="1038" customFormat="false" ht="25.5" hidden="false" customHeight="false" outlineLevel="0" collapsed="false">
      <c r="A1038" s="85" t="s">
        <v>2294</v>
      </c>
      <c r="B1038" s="85" t="s">
        <v>9</v>
      </c>
      <c r="C1038" s="85" t="s">
        <v>423</v>
      </c>
      <c r="D1038" s="85" t="s">
        <v>2257</v>
      </c>
      <c r="E1038" s="85" t="s">
        <v>2295</v>
      </c>
      <c r="F1038" s="85" t="s">
        <v>2296</v>
      </c>
      <c r="G1038" s="86" t="s">
        <v>417</v>
      </c>
      <c r="H1038" s="87" t="n">
        <v>5.9875</v>
      </c>
    </row>
    <row r="1039" customFormat="false" ht="25.5" hidden="false" customHeight="false" outlineLevel="0" collapsed="false">
      <c r="A1039" s="85" t="s">
        <v>2297</v>
      </c>
      <c r="B1039" s="85" t="s">
        <v>9</v>
      </c>
      <c r="C1039" s="85" t="s">
        <v>423</v>
      </c>
      <c r="D1039" s="85" t="s">
        <v>2257</v>
      </c>
      <c r="E1039" s="85" t="s">
        <v>2295</v>
      </c>
      <c r="F1039" s="85" t="s">
        <v>2298</v>
      </c>
      <c r="G1039" s="86" t="s">
        <v>417</v>
      </c>
      <c r="H1039" s="87" t="n">
        <v>6.8</v>
      </c>
    </row>
    <row r="1040" customFormat="false" ht="12.75" hidden="false" customHeight="false" outlineLevel="0" collapsed="false">
      <c r="A1040" s="85" t="s">
        <v>2299</v>
      </c>
      <c r="B1040" s="85" t="s">
        <v>9</v>
      </c>
      <c r="C1040" s="85" t="s">
        <v>423</v>
      </c>
      <c r="D1040" s="85" t="s">
        <v>2257</v>
      </c>
      <c r="E1040" s="85" t="s">
        <v>2300</v>
      </c>
      <c r="F1040" s="85" t="s">
        <v>2301</v>
      </c>
      <c r="G1040" s="86" t="s">
        <v>417</v>
      </c>
      <c r="H1040" s="87" t="n">
        <v>14.9375</v>
      </c>
    </row>
    <row r="1041" customFormat="false" ht="25.5" hidden="false" customHeight="false" outlineLevel="0" collapsed="false">
      <c r="A1041" s="85" t="s">
        <v>2302</v>
      </c>
      <c r="B1041" s="85" t="s">
        <v>9</v>
      </c>
      <c r="C1041" s="85" t="s">
        <v>423</v>
      </c>
      <c r="D1041" s="85" t="s">
        <v>2257</v>
      </c>
      <c r="E1041" s="85" t="s">
        <v>2300</v>
      </c>
      <c r="F1041" s="85" t="s">
        <v>2303</v>
      </c>
      <c r="G1041" s="86" t="s">
        <v>417</v>
      </c>
      <c r="H1041" s="87" t="n">
        <v>16.4125</v>
      </c>
    </row>
    <row r="1042" customFormat="false" ht="12.75" hidden="false" customHeight="false" outlineLevel="0" collapsed="false">
      <c r="A1042" s="85" t="s">
        <v>2304</v>
      </c>
      <c r="B1042" s="85" t="s">
        <v>9</v>
      </c>
      <c r="C1042" s="85" t="s">
        <v>423</v>
      </c>
      <c r="D1042" s="85" t="s">
        <v>2257</v>
      </c>
      <c r="E1042" s="85" t="s">
        <v>2300</v>
      </c>
      <c r="F1042" s="85" t="s">
        <v>2305</v>
      </c>
      <c r="G1042" s="86" t="s">
        <v>417</v>
      </c>
      <c r="H1042" s="87" t="n">
        <v>17.2875</v>
      </c>
    </row>
    <row r="1043" customFormat="false" ht="25.5" hidden="false" customHeight="false" outlineLevel="0" collapsed="false">
      <c r="A1043" s="85" t="s">
        <v>2306</v>
      </c>
      <c r="B1043" s="85" t="s">
        <v>9</v>
      </c>
      <c r="C1043" s="85" t="s">
        <v>423</v>
      </c>
      <c r="D1043" s="85" t="s">
        <v>2257</v>
      </c>
      <c r="E1043" s="85" t="s">
        <v>2300</v>
      </c>
      <c r="F1043" s="85" t="s">
        <v>2307</v>
      </c>
      <c r="G1043" s="86" t="s">
        <v>417</v>
      </c>
      <c r="H1043" s="87" t="n">
        <v>18.8375</v>
      </c>
    </row>
    <row r="1044" customFormat="false" ht="12.75" hidden="false" customHeight="false" outlineLevel="0" collapsed="false">
      <c r="A1044" s="85" t="s">
        <v>2308</v>
      </c>
      <c r="B1044" s="85" t="s">
        <v>9</v>
      </c>
      <c r="C1044" s="85" t="s">
        <v>423</v>
      </c>
      <c r="D1044" s="85" t="s">
        <v>2257</v>
      </c>
      <c r="E1044" s="85" t="s">
        <v>2300</v>
      </c>
      <c r="F1044" s="85" t="s">
        <v>2309</v>
      </c>
      <c r="G1044" s="86" t="s">
        <v>417</v>
      </c>
      <c r="H1044" s="87" t="n">
        <v>16.6125</v>
      </c>
    </row>
    <row r="1045" customFormat="false" ht="25.5" hidden="false" customHeight="false" outlineLevel="0" collapsed="false">
      <c r="A1045" s="85" t="s">
        <v>2310</v>
      </c>
      <c r="B1045" s="85" t="s">
        <v>9</v>
      </c>
      <c r="C1045" s="85" t="s">
        <v>423</v>
      </c>
      <c r="D1045" s="85" t="s">
        <v>2257</v>
      </c>
      <c r="E1045" s="85" t="s">
        <v>2300</v>
      </c>
      <c r="F1045" s="85" t="s">
        <v>2311</v>
      </c>
      <c r="G1045" s="86" t="s">
        <v>417</v>
      </c>
      <c r="H1045" s="87" t="n">
        <v>18.3625</v>
      </c>
    </row>
    <row r="1046" customFormat="false" ht="25.5" hidden="false" customHeight="false" outlineLevel="0" collapsed="false">
      <c r="A1046" s="85" t="s">
        <v>2312</v>
      </c>
      <c r="B1046" s="85" t="s">
        <v>9</v>
      </c>
      <c r="C1046" s="85" t="s">
        <v>423</v>
      </c>
      <c r="D1046" s="85" t="s">
        <v>2257</v>
      </c>
      <c r="E1046" s="85" t="s">
        <v>2300</v>
      </c>
      <c r="F1046" s="85" t="s">
        <v>2313</v>
      </c>
      <c r="G1046" s="86" t="s">
        <v>417</v>
      </c>
      <c r="H1046" s="87" t="n">
        <v>1.3375</v>
      </c>
    </row>
    <row r="1047" customFormat="false" ht="12.75" hidden="false" customHeight="false" outlineLevel="0" collapsed="false">
      <c r="A1047" s="85" t="s">
        <v>2314</v>
      </c>
      <c r="B1047" s="85" t="s">
        <v>9</v>
      </c>
      <c r="C1047" s="85" t="s">
        <v>423</v>
      </c>
      <c r="D1047" s="85" t="s">
        <v>2257</v>
      </c>
      <c r="E1047" s="85" t="s">
        <v>2300</v>
      </c>
      <c r="F1047" s="85" t="s">
        <v>2315</v>
      </c>
      <c r="G1047" s="86" t="s">
        <v>417</v>
      </c>
      <c r="H1047" s="87" t="n">
        <v>16.6125</v>
      </c>
    </row>
    <row r="1048" customFormat="false" ht="25.5" hidden="false" customHeight="false" outlineLevel="0" collapsed="false">
      <c r="A1048" s="85" t="s">
        <v>2316</v>
      </c>
      <c r="B1048" s="85" t="s">
        <v>9</v>
      </c>
      <c r="C1048" s="85" t="s">
        <v>423</v>
      </c>
      <c r="D1048" s="85" t="s">
        <v>2257</v>
      </c>
      <c r="E1048" s="85" t="s">
        <v>2300</v>
      </c>
      <c r="F1048" s="85" t="s">
        <v>2317</v>
      </c>
      <c r="G1048" s="86" t="s">
        <v>417</v>
      </c>
      <c r="H1048" s="87" t="n">
        <v>18.3625</v>
      </c>
    </row>
    <row r="1049" customFormat="false" ht="12.75" hidden="false" customHeight="false" outlineLevel="0" collapsed="false">
      <c r="A1049" s="85" t="s">
        <v>2318</v>
      </c>
      <c r="B1049" s="85" t="s">
        <v>9</v>
      </c>
      <c r="C1049" s="85" t="s">
        <v>423</v>
      </c>
      <c r="D1049" s="85" t="s">
        <v>2257</v>
      </c>
      <c r="E1049" s="85" t="s">
        <v>2319</v>
      </c>
      <c r="F1049" s="85" t="s">
        <v>2320</v>
      </c>
      <c r="G1049" s="86" t="s">
        <v>1008</v>
      </c>
      <c r="H1049" s="87" t="n">
        <v>2.3213</v>
      </c>
    </row>
    <row r="1050" customFormat="false" ht="12.75" hidden="false" customHeight="false" outlineLevel="0" collapsed="false">
      <c r="A1050" s="85" t="s">
        <v>2321</v>
      </c>
      <c r="B1050" s="85" t="s">
        <v>9</v>
      </c>
      <c r="C1050" s="85" t="s">
        <v>423</v>
      </c>
      <c r="D1050" s="85" t="s">
        <v>2257</v>
      </c>
      <c r="E1050" s="85" t="s">
        <v>2319</v>
      </c>
      <c r="F1050" s="85" t="s">
        <v>2322</v>
      </c>
      <c r="G1050" s="86" t="s">
        <v>1008</v>
      </c>
      <c r="H1050" s="87" t="n">
        <v>2.3213</v>
      </c>
    </row>
    <row r="1051" customFormat="false" ht="12.75" hidden="false" customHeight="false" outlineLevel="0" collapsed="false">
      <c r="A1051" s="85" t="s">
        <v>2323</v>
      </c>
      <c r="B1051" s="85" t="s">
        <v>9</v>
      </c>
      <c r="C1051" s="85" t="s">
        <v>423</v>
      </c>
      <c r="D1051" s="85" t="s">
        <v>2257</v>
      </c>
      <c r="E1051" s="85" t="s">
        <v>2319</v>
      </c>
      <c r="F1051" s="85" t="s">
        <v>2324</v>
      </c>
      <c r="G1051" s="86" t="s">
        <v>1008</v>
      </c>
      <c r="H1051" s="87" t="n">
        <v>3.2943</v>
      </c>
    </row>
    <row r="1052" customFormat="false" ht="25.5" hidden="false" customHeight="false" outlineLevel="0" collapsed="false">
      <c r="A1052" s="85" t="s">
        <v>2325</v>
      </c>
      <c r="B1052" s="85" t="s">
        <v>9</v>
      </c>
      <c r="C1052" s="85" t="s">
        <v>423</v>
      </c>
      <c r="D1052" s="85" t="s">
        <v>2257</v>
      </c>
      <c r="E1052" s="85" t="s">
        <v>2326</v>
      </c>
      <c r="F1052" s="85" t="s">
        <v>2327</v>
      </c>
      <c r="G1052" s="86" t="s">
        <v>1008</v>
      </c>
      <c r="H1052" s="87" t="n">
        <v>3.841</v>
      </c>
    </row>
    <row r="1053" customFormat="false" ht="25.5" hidden="false" customHeight="false" outlineLevel="0" collapsed="false">
      <c r="A1053" s="85" t="s">
        <v>2328</v>
      </c>
      <c r="B1053" s="85" t="s">
        <v>9</v>
      </c>
      <c r="C1053" s="85" t="s">
        <v>423</v>
      </c>
      <c r="D1053" s="85" t="s">
        <v>2257</v>
      </c>
      <c r="E1053" s="85" t="s">
        <v>2326</v>
      </c>
      <c r="F1053" s="85" t="s">
        <v>2329</v>
      </c>
      <c r="G1053" s="86" t="s">
        <v>1008</v>
      </c>
      <c r="H1053" s="87" t="n">
        <v>3.841</v>
      </c>
    </row>
    <row r="1054" customFormat="false" ht="12.75" hidden="false" customHeight="false" outlineLevel="0" collapsed="false">
      <c r="A1054" s="85" t="s">
        <v>2330</v>
      </c>
      <c r="B1054" s="85" t="s">
        <v>9</v>
      </c>
      <c r="C1054" s="85" t="s">
        <v>423</v>
      </c>
      <c r="D1054" s="85" t="s">
        <v>2257</v>
      </c>
      <c r="E1054" s="85" t="s">
        <v>2331</v>
      </c>
      <c r="F1054" s="85" t="s">
        <v>2332</v>
      </c>
      <c r="G1054" s="86" t="s">
        <v>1008</v>
      </c>
      <c r="H1054" s="87" t="n">
        <v>1.7716</v>
      </c>
    </row>
    <row r="1055" customFormat="false" ht="12.75" hidden="false" customHeight="false" outlineLevel="0" collapsed="false">
      <c r="A1055" s="85" t="s">
        <v>2333</v>
      </c>
      <c r="B1055" s="85" t="s">
        <v>9</v>
      </c>
      <c r="C1055" s="85" t="s">
        <v>423</v>
      </c>
      <c r="D1055" s="85" t="s">
        <v>2257</v>
      </c>
      <c r="E1055" s="85" t="s">
        <v>2331</v>
      </c>
      <c r="F1055" s="85" t="s">
        <v>2334</v>
      </c>
      <c r="G1055" s="86" t="s">
        <v>1008</v>
      </c>
      <c r="H1055" s="87" t="n">
        <v>4.1612</v>
      </c>
    </row>
    <row r="1056" customFormat="false" ht="12.75" hidden="false" customHeight="false" outlineLevel="0" collapsed="false">
      <c r="A1056" s="85" t="s">
        <v>2335</v>
      </c>
      <c r="B1056" s="85" t="s">
        <v>9</v>
      </c>
      <c r="C1056" s="85" t="s">
        <v>423</v>
      </c>
      <c r="D1056" s="85" t="s">
        <v>2257</v>
      </c>
      <c r="E1056" s="85" t="s">
        <v>2331</v>
      </c>
      <c r="F1056" s="85" t="s">
        <v>2336</v>
      </c>
      <c r="G1056" s="86" t="s">
        <v>1008</v>
      </c>
      <c r="H1056" s="87" t="n">
        <v>0.3399</v>
      </c>
    </row>
    <row r="1057" customFormat="false" ht="12.75" hidden="false" customHeight="false" outlineLevel="0" collapsed="false">
      <c r="A1057" s="85" t="s">
        <v>2337</v>
      </c>
      <c r="B1057" s="85" t="s">
        <v>9</v>
      </c>
      <c r="C1057" s="85" t="s">
        <v>423</v>
      </c>
      <c r="D1057" s="85" t="s">
        <v>2257</v>
      </c>
      <c r="E1057" s="85" t="s">
        <v>2331</v>
      </c>
      <c r="F1057" s="85" t="s">
        <v>2338</v>
      </c>
      <c r="G1057" s="86" t="s">
        <v>1008</v>
      </c>
      <c r="H1057" s="87" t="n">
        <v>2.0497</v>
      </c>
    </row>
    <row r="1058" customFormat="false" ht="12.75" hidden="false" customHeight="false" outlineLevel="0" collapsed="false">
      <c r="A1058" s="85" t="s">
        <v>2339</v>
      </c>
      <c r="B1058" s="85" t="s">
        <v>9</v>
      </c>
      <c r="C1058" s="85" t="s">
        <v>423</v>
      </c>
      <c r="D1058" s="85" t="s">
        <v>2257</v>
      </c>
      <c r="E1058" s="85" t="s">
        <v>2331</v>
      </c>
      <c r="F1058" s="85" t="s">
        <v>2340</v>
      </c>
      <c r="G1058" s="86" t="s">
        <v>1008</v>
      </c>
      <c r="H1058" s="87" t="n">
        <v>1.3287</v>
      </c>
    </row>
    <row r="1059" customFormat="false" ht="12.75" hidden="false" customHeight="false" outlineLevel="0" collapsed="false">
      <c r="A1059" s="85" t="s">
        <v>2341</v>
      </c>
      <c r="B1059" s="85" t="s">
        <v>9</v>
      </c>
      <c r="C1059" s="85" t="s">
        <v>423</v>
      </c>
      <c r="D1059" s="85" t="s">
        <v>2257</v>
      </c>
      <c r="E1059" s="85" t="s">
        <v>2331</v>
      </c>
      <c r="F1059" s="85" t="s">
        <v>2342</v>
      </c>
      <c r="G1059" s="86" t="s">
        <v>1008</v>
      </c>
      <c r="H1059" s="87" t="n">
        <v>2.7707</v>
      </c>
    </row>
    <row r="1060" customFormat="false" ht="25.5" hidden="false" customHeight="false" outlineLevel="0" collapsed="false">
      <c r="A1060" s="85" t="s">
        <v>2343</v>
      </c>
      <c r="B1060" s="85" t="s">
        <v>9</v>
      </c>
      <c r="C1060" s="85" t="s">
        <v>423</v>
      </c>
      <c r="D1060" s="85" t="s">
        <v>2257</v>
      </c>
      <c r="E1060" s="85" t="s">
        <v>2344</v>
      </c>
      <c r="F1060" s="85" t="s">
        <v>2345</v>
      </c>
      <c r="G1060" s="86" t="s">
        <v>1008</v>
      </c>
      <c r="H1060" s="87" t="n">
        <v>13.0788</v>
      </c>
    </row>
    <row r="1061" customFormat="false" ht="25.5" hidden="false" customHeight="false" outlineLevel="0" collapsed="false">
      <c r="A1061" s="85" t="s">
        <v>2346</v>
      </c>
      <c r="B1061" s="85" t="s">
        <v>9</v>
      </c>
      <c r="C1061" s="85" t="s">
        <v>423</v>
      </c>
      <c r="D1061" s="85" t="s">
        <v>2257</v>
      </c>
      <c r="E1061" s="85" t="s">
        <v>2344</v>
      </c>
      <c r="F1061" s="85" t="s">
        <v>2347</v>
      </c>
      <c r="G1061" s="86" t="s">
        <v>1008</v>
      </c>
      <c r="H1061" s="87" t="n">
        <v>16.8462</v>
      </c>
    </row>
    <row r="1062" customFormat="false" ht="25.5" hidden="false" customHeight="false" outlineLevel="0" collapsed="false">
      <c r="A1062" s="85" t="s">
        <v>2348</v>
      </c>
      <c r="B1062" s="85" t="s">
        <v>9</v>
      </c>
      <c r="C1062" s="85" t="s">
        <v>423</v>
      </c>
      <c r="D1062" s="85" t="s">
        <v>2257</v>
      </c>
      <c r="E1062" s="85" t="s">
        <v>2344</v>
      </c>
      <c r="F1062" s="85" t="s">
        <v>2349</v>
      </c>
      <c r="G1062" s="86" t="s">
        <v>1008</v>
      </c>
      <c r="H1062" s="87" t="n">
        <v>18.1188</v>
      </c>
    </row>
    <row r="1063" customFormat="false" ht="25.5" hidden="false" customHeight="false" outlineLevel="0" collapsed="false">
      <c r="A1063" s="85" t="s">
        <v>2350</v>
      </c>
      <c r="B1063" s="85" t="s">
        <v>9</v>
      </c>
      <c r="C1063" s="85" t="s">
        <v>423</v>
      </c>
      <c r="D1063" s="85" t="s">
        <v>2257</v>
      </c>
      <c r="E1063" s="85" t="s">
        <v>2344</v>
      </c>
      <c r="F1063" s="85" t="s">
        <v>2351</v>
      </c>
      <c r="G1063" s="86" t="s">
        <v>1008</v>
      </c>
      <c r="H1063" s="87" t="n">
        <v>23.625</v>
      </c>
    </row>
    <row r="1064" customFormat="false" ht="12.75" hidden="false" customHeight="false" outlineLevel="0" collapsed="false">
      <c r="A1064" s="85" t="s">
        <v>2352</v>
      </c>
      <c r="B1064" s="85" t="s">
        <v>9</v>
      </c>
      <c r="C1064" s="85" t="s">
        <v>423</v>
      </c>
      <c r="D1064" s="85" t="s">
        <v>2353</v>
      </c>
      <c r="E1064" s="85" t="s">
        <v>2354</v>
      </c>
      <c r="F1064" s="85" t="s">
        <v>2355</v>
      </c>
      <c r="G1064" s="86" t="s">
        <v>417</v>
      </c>
      <c r="H1064" s="87" t="n">
        <v>19.1565</v>
      </c>
    </row>
    <row r="1065" customFormat="false" ht="12.75" hidden="false" customHeight="false" outlineLevel="0" collapsed="false">
      <c r="A1065" s="85" t="s">
        <v>2356</v>
      </c>
      <c r="B1065" s="85" t="s">
        <v>9</v>
      </c>
      <c r="C1065" s="85" t="s">
        <v>423</v>
      </c>
      <c r="D1065" s="85" t="s">
        <v>2353</v>
      </c>
      <c r="E1065" s="85" t="s">
        <v>2354</v>
      </c>
      <c r="F1065" s="85" t="s">
        <v>2357</v>
      </c>
      <c r="G1065" s="86" t="s">
        <v>417</v>
      </c>
      <c r="H1065" s="87" t="n">
        <v>37.4745</v>
      </c>
    </row>
    <row r="1066" customFormat="false" ht="12.75" hidden="false" customHeight="false" outlineLevel="0" collapsed="false">
      <c r="A1066" s="85" t="s">
        <v>2358</v>
      </c>
      <c r="B1066" s="85" t="s">
        <v>9</v>
      </c>
      <c r="C1066" s="85" t="s">
        <v>423</v>
      </c>
      <c r="D1066" s="85" t="s">
        <v>2353</v>
      </c>
      <c r="E1066" s="85" t="s">
        <v>2354</v>
      </c>
      <c r="F1066" s="85" t="s">
        <v>2359</v>
      </c>
      <c r="G1066" s="86" t="s">
        <v>417</v>
      </c>
      <c r="H1066" s="87" t="n">
        <v>49.2135</v>
      </c>
    </row>
    <row r="1067" customFormat="false" ht="12.75" hidden="false" customHeight="false" outlineLevel="0" collapsed="false">
      <c r="A1067" s="85" t="s">
        <v>2360</v>
      </c>
      <c r="B1067" s="85" t="s">
        <v>9</v>
      </c>
      <c r="C1067" s="85" t="s">
        <v>423</v>
      </c>
      <c r="D1067" s="85" t="s">
        <v>2353</v>
      </c>
      <c r="E1067" s="85" t="s">
        <v>2354</v>
      </c>
      <c r="F1067" s="85" t="s">
        <v>2361</v>
      </c>
      <c r="G1067" s="86" t="s">
        <v>417</v>
      </c>
      <c r="H1067" s="87" t="n">
        <v>15.8283</v>
      </c>
    </row>
    <row r="1068" customFormat="false" ht="12.75" hidden="false" customHeight="false" outlineLevel="0" collapsed="false">
      <c r="A1068" s="85" t="s">
        <v>2362</v>
      </c>
      <c r="B1068" s="85" t="s">
        <v>9</v>
      </c>
      <c r="C1068" s="85" t="s">
        <v>423</v>
      </c>
      <c r="D1068" s="85" t="s">
        <v>2353</v>
      </c>
      <c r="E1068" s="85" t="s">
        <v>2354</v>
      </c>
      <c r="F1068" s="85" t="s">
        <v>2363</v>
      </c>
      <c r="G1068" s="86" t="s">
        <v>417</v>
      </c>
      <c r="H1068" s="87" t="n">
        <v>31.5921</v>
      </c>
    </row>
    <row r="1069" customFormat="false" ht="12.75" hidden="false" customHeight="false" outlineLevel="0" collapsed="false">
      <c r="A1069" s="85" t="s">
        <v>2364</v>
      </c>
      <c r="B1069" s="85" t="s">
        <v>9</v>
      </c>
      <c r="C1069" s="85" t="s">
        <v>423</v>
      </c>
      <c r="D1069" s="85" t="s">
        <v>2353</v>
      </c>
      <c r="E1069" s="85" t="s">
        <v>2354</v>
      </c>
      <c r="F1069" s="85" t="s">
        <v>2365</v>
      </c>
      <c r="G1069" s="86" t="s">
        <v>417</v>
      </c>
      <c r="H1069" s="87" t="n">
        <v>41.1768</v>
      </c>
    </row>
    <row r="1070" customFormat="false" ht="12.75" hidden="false" customHeight="false" outlineLevel="0" collapsed="false">
      <c r="A1070" s="85" t="s">
        <v>2366</v>
      </c>
      <c r="B1070" s="85" t="s">
        <v>9</v>
      </c>
      <c r="C1070" s="85" t="s">
        <v>423</v>
      </c>
      <c r="D1070" s="85" t="s">
        <v>2353</v>
      </c>
      <c r="E1070" s="85" t="s">
        <v>2354</v>
      </c>
      <c r="F1070" s="85" t="s">
        <v>2367</v>
      </c>
      <c r="G1070" s="86" t="s">
        <v>417</v>
      </c>
      <c r="H1070" s="87" t="n">
        <v>54.7863</v>
      </c>
    </row>
    <row r="1071" customFormat="false" ht="12.75" hidden="false" customHeight="false" outlineLevel="0" collapsed="false">
      <c r="A1071" s="85" t="s">
        <v>2368</v>
      </c>
      <c r="B1071" s="85" t="s">
        <v>9</v>
      </c>
      <c r="C1071" s="85" t="s">
        <v>423</v>
      </c>
      <c r="D1071" s="85" t="s">
        <v>2353</v>
      </c>
      <c r="E1071" s="85" t="s">
        <v>2354</v>
      </c>
      <c r="F1071" s="85" t="s">
        <v>2369</v>
      </c>
      <c r="G1071" s="86" t="s">
        <v>417</v>
      </c>
      <c r="H1071" s="87" t="n">
        <v>70.821</v>
      </c>
    </row>
    <row r="1072" customFormat="false" ht="12.75" hidden="false" customHeight="false" outlineLevel="0" collapsed="false">
      <c r="A1072" s="85" t="s">
        <v>2370</v>
      </c>
      <c r="B1072" s="85" t="s">
        <v>9</v>
      </c>
      <c r="C1072" s="85" t="s">
        <v>423</v>
      </c>
      <c r="D1072" s="85" t="s">
        <v>2353</v>
      </c>
      <c r="E1072" s="85" t="s">
        <v>2354</v>
      </c>
      <c r="F1072" s="85" t="s">
        <v>2371</v>
      </c>
      <c r="G1072" s="86" t="s">
        <v>417</v>
      </c>
      <c r="H1072" s="87" t="n">
        <v>72.627</v>
      </c>
    </row>
    <row r="1073" customFormat="false" ht="12.75" hidden="false" customHeight="false" outlineLevel="0" collapsed="false">
      <c r="A1073" s="85" t="s">
        <v>2372</v>
      </c>
      <c r="B1073" s="85" t="s">
        <v>9</v>
      </c>
      <c r="C1073" s="85" t="s">
        <v>423</v>
      </c>
      <c r="D1073" s="85" t="s">
        <v>2353</v>
      </c>
      <c r="E1073" s="85" t="s">
        <v>2354</v>
      </c>
      <c r="F1073" s="85" t="s">
        <v>2373</v>
      </c>
      <c r="G1073" s="86" t="s">
        <v>417</v>
      </c>
      <c r="H1073" s="87" t="n">
        <v>93.396</v>
      </c>
    </row>
    <row r="1074" customFormat="false" ht="12.75" hidden="false" customHeight="false" outlineLevel="0" collapsed="false">
      <c r="A1074" s="85" t="s">
        <v>2374</v>
      </c>
      <c r="B1074" s="85" t="s">
        <v>9</v>
      </c>
      <c r="C1074" s="85" t="s">
        <v>423</v>
      </c>
      <c r="D1074" s="85" t="s">
        <v>2353</v>
      </c>
      <c r="E1074" s="85" t="s">
        <v>2375</v>
      </c>
      <c r="F1074" s="85" t="s">
        <v>2376</v>
      </c>
      <c r="G1074" s="86" t="s">
        <v>417</v>
      </c>
      <c r="H1074" s="87" t="n">
        <v>22.2525</v>
      </c>
    </row>
    <row r="1075" customFormat="false" ht="12.75" hidden="false" customHeight="false" outlineLevel="0" collapsed="false">
      <c r="A1075" s="85" t="s">
        <v>2377</v>
      </c>
      <c r="B1075" s="85" t="s">
        <v>9</v>
      </c>
      <c r="C1075" s="85" t="s">
        <v>423</v>
      </c>
      <c r="D1075" s="85" t="s">
        <v>2353</v>
      </c>
      <c r="E1075" s="85" t="s">
        <v>2375</v>
      </c>
      <c r="F1075" s="85" t="s">
        <v>2378</v>
      </c>
      <c r="G1075" s="86" t="s">
        <v>417</v>
      </c>
      <c r="H1075" s="87" t="n">
        <v>37.3068</v>
      </c>
    </row>
    <row r="1076" customFormat="false" ht="12.75" hidden="false" customHeight="false" outlineLevel="0" collapsed="false">
      <c r="A1076" s="85" t="s">
        <v>2379</v>
      </c>
      <c r="B1076" s="85" t="s">
        <v>9</v>
      </c>
      <c r="C1076" s="85" t="s">
        <v>423</v>
      </c>
      <c r="D1076" s="85" t="s">
        <v>2353</v>
      </c>
      <c r="E1076" s="85" t="s">
        <v>2380</v>
      </c>
      <c r="F1076" s="85" t="s">
        <v>2381</v>
      </c>
      <c r="G1076" s="86" t="s">
        <v>386</v>
      </c>
      <c r="H1076" s="87" t="n">
        <v>19.6725</v>
      </c>
    </row>
    <row r="1077" customFormat="false" ht="12.75" hidden="false" customHeight="false" outlineLevel="0" collapsed="false">
      <c r="A1077" s="85" t="s">
        <v>2382</v>
      </c>
      <c r="B1077" s="85" t="s">
        <v>9</v>
      </c>
      <c r="C1077" s="85" t="s">
        <v>423</v>
      </c>
      <c r="D1077" s="85" t="s">
        <v>2353</v>
      </c>
      <c r="E1077" s="85" t="s">
        <v>2380</v>
      </c>
      <c r="F1077" s="85" t="s">
        <v>2383</v>
      </c>
      <c r="G1077" s="86" t="s">
        <v>386</v>
      </c>
      <c r="H1077" s="87" t="n">
        <v>30.7665</v>
      </c>
    </row>
    <row r="1078" customFormat="false" ht="12.75" hidden="false" customHeight="false" outlineLevel="0" collapsed="false">
      <c r="A1078" s="85" t="s">
        <v>2384</v>
      </c>
      <c r="B1078" s="85" t="s">
        <v>9</v>
      </c>
      <c r="C1078" s="85" t="s">
        <v>423</v>
      </c>
      <c r="D1078" s="85" t="s">
        <v>2353</v>
      </c>
      <c r="E1078" s="85" t="s">
        <v>2385</v>
      </c>
      <c r="F1078" s="85" t="s">
        <v>2386</v>
      </c>
      <c r="G1078" s="86" t="s">
        <v>417</v>
      </c>
      <c r="H1078" s="87" t="n">
        <v>31.9275</v>
      </c>
    </row>
    <row r="1079" customFormat="false" ht="12.75" hidden="false" customHeight="false" outlineLevel="0" collapsed="false">
      <c r="A1079" s="85" t="s">
        <v>2387</v>
      </c>
      <c r="B1079" s="85" t="s">
        <v>9</v>
      </c>
      <c r="C1079" s="85" t="s">
        <v>423</v>
      </c>
      <c r="D1079" s="85" t="s">
        <v>2353</v>
      </c>
      <c r="E1079" s="85" t="s">
        <v>2385</v>
      </c>
      <c r="F1079" s="85" t="s">
        <v>2388</v>
      </c>
      <c r="G1079" s="86" t="s">
        <v>417</v>
      </c>
      <c r="H1079" s="87" t="n">
        <v>34.2495</v>
      </c>
    </row>
    <row r="1080" customFormat="false" ht="12.75" hidden="false" customHeight="false" outlineLevel="0" collapsed="false">
      <c r="A1080" s="85" t="s">
        <v>2389</v>
      </c>
      <c r="B1080" s="85" t="s">
        <v>9</v>
      </c>
      <c r="C1080" s="85" t="s">
        <v>423</v>
      </c>
      <c r="D1080" s="85" t="s">
        <v>2353</v>
      </c>
      <c r="E1080" s="85" t="s">
        <v>2390</v>
      </c>
      <c r="F1080" s="85" t="s">
        <v>2391</v>
      </c>
      <c r="G1080" s="86" t="s">
        <v>417</v>
      </c>
      <c r="H1080" s="87" t="n">
        <v>20.253</v>
      </c>
    </row>
    <row r="1081" customFormat="false" ht="12.75" hidden="false" customHeight="false" outlineLevel="0" collapsed="false">
      <c r="A1081" s="85" t="s">
        <v>2392</v>
      </c>
      <c r="B1081" s="85" t="s">
        <v>9</v>
      </c>
      <c r="C1081" s="85" t="s">
        <v>423</v>
      </c>
      <c r="D1081" s="85" t="s">
        <v>2353</v>
      </c>
      <c r="E1081" s="85" t="s">
        <v>2390</v>
      </c>
      <c r="F1081" s="85" t="s">
        <v>2393</v>
      </c>
      <c r="G1081" s="86" t="s">
        <v>417</v>
      </c>
      <c r="H1081" s="87" t="n">
        <v>24.897</v>
      </c>
    </row>
    <row r="1082" customFormat="false" ht="12.75" hidden="false" customHeight="false" outlineLevel="0" collapsed="false">
      <c r="A1082" s="85" t="s">
        <v>2394</v>
      </c>
      <c r="B1082" s="85" t="s">
        <v>9</v>
      </c>
      <c r="C1082" s="85" t="s">
        <v>423</v>
      </c>
      <c r="D1082" s="85" t="s">
        <v>2353</v>
      </c>
      <c r="E1082" s="85" t="s">
        <v>2390</v>
      </c>
      <c r="F1082" s="85" t="s">
        <v>2395</v>
      </c>
      <c r="G1082" s="86" t="s">
        <v>417</v>
      </c>
      <c r="H1082" s="87" t="n">
        <v>29.928</v>
      </c>
    </row>
    <row r="1083" customFormat="false" ht="12.75" hidden="false" customHeight="false" outlineLevel="0" collapsed="false">
      <c r="A1083" s="85" t="s">
        <v>2396</v>
      </c>
      <c r="B1083" s="85" t="s">
        <v>9</v>
      </c>
      <c r="C1083" s="85" t="s">
        <v>423</v>
      </c>
      <c r="D1083" s="85" t="s">
        <v>2353</v>
      </c>
      <c r="E1083" s="85" t="s">
        <v>2390</v>
      </c>
      <c r="F1083" s="85" t="s">
        <v>2397</v>
      </c>
      <c r="G1083" s="86" t="s">
        <v>417</v>
      </c>
      <c r="H1083" s="87" t="n">
        <v>44.376</v>
      </c>
    </row>
    <row r="1084" customFormat="false" ht="12.75" hidden="false" customHeight="false" outlineLevel="0" collapsed="false">
      <c r="A1084" s="85" t="s">
        <v>2398</v>
      </c>
      <c r="B1084" s="85" t="s">
        <v>9</v>
      </c>
      <c r="C1084" s="85" t="s">
        <v>423</v>
      </c>
      <c r="D1084" s="85" t="s">
        <v>2353</v>
      </c>
      <c r="E1084" s="85" t="s">
        <v>2390</v>
      </c>
      <c r="F1084" s="85" t="s">
        <v>2399</v>
      </c>
      <c r="G1084" s="86" t="s">
        <v>417</v>
      </c>
      <c r="H1084" s="87" t="n">
        <v>54.309</v>
      </c>
    </row>
    <row r="1085" customFormat="false" ht="12.75" hidden="false" customHeight="false" outlineLevel="0" collapsed="false">
      <c r="A1085" s="85" t="s">
        <v>2400</v>
      </c>
      <c r="B1085" s="85" t="s">
        <v>9</v>
      </c>
      <c r="C1085" s="85" t="s">
        <v>423</v>
      </c>
      <c r="D1085" s="85" t="s">
        <v>2353</v>
      </c>
      <c r="E1085" s="85" t="s">
        <v>2390</v>
      </c>
      <c r="F1085" s="85" t="s">
        <v>2401</v>
      </c>
      <c r="G1085" s="86" t="s">
        <v>417</v>
      </c>
      <c r="H1085" s="87" t="n">
        <v>82.302</v>
      </c>
    </row>
    <row r="1086" customFormat="false" ht="12.75" hidden="false" customHeight="false" outlineLevel="0" collapsed="false">
      <c r="A1086" s="85" t="s">
        <v>2402</v>
      </c>
      <c r="B1086" s="85" t="s">
        <v>9</v>
      </c>
      <c r="C1086" s="85" t="s">
        <v>423</v>
      </c>
      <c r="D1086" s="85" t="s">
        <v>2353</v>
      </c>
      <c r="E1086" s="85" t="s">
        <v>2403</v>
      </c>
      <c r="F1086" s="85" t="s">
        <v>2404</v>
      </c>
      <c r="G1086" s="86" t="s">
        <v>417</v>
      </c>
      <c r="H1086" s="87" t="n">
        <v>50.697</v>
      </c>
    </row>
    <row r="1087" customFormat="false" ht="12.75" hidden="false" customHeight="false" outlineLevel="0" collapsed="false">
      <c r="A1087" s="85" t="s">
        <v>2405</v>
      </c>
      <c r="B1087" s="85" t="s">
        <v>9</v>
      </c>
      <c r="C1087" s="85" t="s">
        <v>423</v>
      </c>
      <c r="D1087" s="85" t="s">
        <v>2353</v>
      </c>
      <c r="E1087" s="85" t="s">
        <v>2403</v>
      </c>
      <c r="F1087" s="85" t="s">
        <v>2406</v>
      </c>
      <c r="G1087" s="86" t="s">
        <v>417</v>
      </c>
      <c r="H1087" s="87" t="n">
        <v>56.5665</v>
      </c>
    </row>
    <row r="1088" customFormat="false" ht="12.75" hidden="false" customHeight="false" outlineLevel="0" collapsed="false">
      <c r="A1088" s="85" t="s">
        <v>2407</v>
      </c>
      <c r="B1088" s="85" t="s">
        <v>9</v>
      </c>
      <c r="C1088" s="85" t="s">
        <v>423</v>
      </c>
      <c r="D1088" s="85" t="s">
        <v>2353</v>
      </c>
      <c r="E1088" s="85" t="s">
        <v>2403</v>
      </c>
      <c r="F1088" s="85" t="s">
        <v>741</v>
      </c>
      <c r="G1088" s="86" t="s">
        <v>417</v>
      </c>
      <c r="H1088" s="87" t="n">
        <v>87.6555</v>
      </c>
    </row>
    <row r="1089" customFormat="false" ht="12.75" hidden="false" customHeight="false" outlineLevel="0" collapsed="false">
      <c r="A1089" s="85" t="s">
        <v>2408</v>
      </c>
      <c r="B1089" s="85" t="s">
        <v>9</v>
      </c>
      <c r="C1089" s="85" t="s">
        <v>423</v>
      </c>
      <c r="D1089" s="85" t="s">
        <v>2353</v>
      </c>
      <c r="E1089" s="85" t="s">
        <v>2403</v>
      </c>
      <c r="F1089" s="85" t="s">
        <v>735</v>
      </c>
      <c r="G1089" s="86" t="s">
        <v>417</v>
      </c>
      <c r="H1089" s="87" t="n">
        <v>96.621</v>
      </c>
    </row>
    <row r="1090" customFormat="false" ht="12.75" hidden="false" customHeight="false" outlineLevel="0" collapsed="false">
      <c r="A1090" s="85" t="s">
        <v>2409</v>
      </c>
      <c r="B1090" s="85" t="s">
        <v>9</v>
      </c>
      <c r="C1090" s="85" t="s">
        <v>423</v>
      </c>
      <c r="D1090" s="85" t="s">
        <v>2353</v>
      </c>
      <c r="E1090" s="85" t="s">
        <v>2403</v>
      </c>
      <c r="F1090" s="85" t="s">
        <v>2410</v>
      </c>
      <c r="G1090" s="86" t="s">
        <v>417</v>
      </c>
      <c r="H1090" s="87" t="n">
        <v>122.3565</v>
      </c>
    </row>
    <row r="1091" customFormat="false" ht="12.75" hidden="false" customHeight="false" outlineLevel="0" collapsed="false">
      <c r="A1091" s="85" t="s">
        <v>2411</v>
      </c>
      <c r="B1091" s="85" t="s">
        <v>9</v>
      </c>
      <c r="C1091" s="85" t="s">
        <v>423</v>
      </c>
      <c r="D1091" s="85" t="s">
        <v>2353</v>
      </c>
      <c r="E1091" s="85" t="s">
        <v>2412</v>
      </c>
      <c r="F1091" s="85" t="s">
        <v>2391</v>
      </c>
      <c r="G1091" s="86" t="s">
        <v>417</v>
      </c>
      <c r="H1091" s="87" t="n">
        <v>47.343</v>
      </c>
    </row>
    <row r="1092" customFormat="false" ht="12.75" hidden="false" customHeight="false" outlineLevel="0" collapsed="false">
      <c r="A1092" s="85" t="s">
        <v>2413</v>
      </c>
      <c r="B1092" s="85" t="s">
        <v>9</v>
      </c>
      <c r="C1092" s="85" t="s">
        <v>423</v>
      </c>
      <c r="D1092" s="85" t="s">
        <v>2353</v>
      </c>
      <c r="E1092" s="85" t="s">
        <v>2412</v>
      </c>
      <c r="F1092" s="85" t="s">
        <v>2393</v>
      </c>
      <c r="G1092" s="86" t="s">
        <v>417</v>
      </c>
      <c r="H1092" s="87" t="n">
        <v>58.6305</v>
      </c>
    </row>
    <row r="1093" customFormat="false" ht="12.75" hidden="false" customHeight="false" outlineLevel="0" collapsed="false">
      <c r="A1093" s="85" t="s">
        <v>2414</v>
      </c>
      <c r="B1093" s="85" t="s">
        <v>9</v>
      </c>
      <c r="C1093" s="85" t="s">
        <v>423</v>
      </c>
      <c r="D1093" s="85" t="s">
        <v>2353</v>
      </c>
      <c r="E1093" s="85" t="s">
        <v>2412</v>
      </c>
      <c r="F1093" s="85" t="s">
        <v>2395</v>
      </c>
      <c r="G1093" s="86" t="s">
        <v>417</v>
      </c>
      <c r="H1093" s="87" t="n">
        <v>68.112</v>
      </c>
    </row>
    <row r="1094" customFormat="false" ht="12.75" hidden="false" customHeight="false" outlineLevel="0" collapsed="false">
      <c r="A1094" s="85" t="s">
        <v>2415</v>
      </c>
      <c r="B1094" s="85" t="s">
        <v>9</v>
      </c>
      <c r="C1094" s="85" t="s">
        <v>423</v>
      </c>
      <c r="D1094" s="85" t="s">
        <v>2353</v>
      </c>
      <c r="E1094" s="85" t="s">
        <v>2412</v>
      </c>
      <c r="F1094" s="85" t="s">
        <v>2397</v>
      </c>
      <c r="G1094" s="86" t="s">
        <v>417</v>
      </c>
      <c r="H1094" s="87" t="n">
        <v>93.783</v>
      </c>
    </row>
    <row r="1095" customFormat="false" ht="12.75" hidden="false" customHeight="false" outlineLevel="0" collapsed="false">
      <c r="A1095" s="85" t="s">
        <v>2416</v>
      </c>
      <c r="B1095" s="85" t="s">
        <v>9</v>
      </c>
      <c r="C1095" s="85" t="s">
        <v>423</v>
      </c>
      <c r="D1095" s="85" t="s">
        <v>2353</v>
      </c>
      <c r="E1095" s="85" t="s">
        <v>2412</v>
      </c>
      <c r="F1095" s="85" t="s">
        <v>2417</v>
      </c>
      <c r="G1095" s="86" t="s">
        <v>417</v>
      </c>
      <c r="H1095" s="87" t="n">
        <v>121.647</v>
      </c>
    </row>
    <row r="1096" customFormat="false" ht="12.75" hidden="false" customHeight="false" outlineLevel="0" collapsed="false">
      <c r="A1096" s="85" t="s">
        <v>2418</v>
      </c>
      <c r="B1096" s="85" t="s">
        <v>9</v>
      </c>
      <c r="C1096" s="85" t="s">
        <v>423</v>
      </c>
      <c r="D1096" s="85" t="s">
        <v>2353</v>
      </c>
      <c r="E1096" s="85" t="s">
        <v>2412</v>
      </c>
      <c r="F1096" s="85" t="s">
        <v>2401</v>
      </c>
      <c r="G1096" s="86" t="s">
        <v>417</v>
      </c>
      <c r="H1096" s="87" t="n">
        <v>161.895</v>
      </c>
    </row>
    <row r="1097" customFormat="false" ht="12.75" hidden="false" customHeight="false" outlineLevel="0" collapsed="false">
      <c r="A1097" s="85" t="s">
        <v>2419</v>
      </c>
      <c r="B1097" s="85" t="s">
        <v>9</v>
      </c>
      <c r="C1097" s="85" t="s">
        <v>423</v>
      </c>
      <c r="D1097" s="85" t="s">
        <v>2353</v>
      </c>
      <c r="E1097" s="85" t="s">
        <v>2420</v>
      </c>
      <c r="F1097" s="85" t="s">
        <v>2404</v>
      </c>
      <c r="G1097" s="86" t="s">
        <v>417</v>
      </c>
      <c r="H1097" s="87" t="n">
        <v>58.7595</v>
      </c>
    </row>
    <row r="1098" customFormat="false" ht="12.75" hidden="false" customHeight="false" outlineLevel="0" collapsed="false">
      <c r="A1098" s="85" t="s">
        <v>2421</v>
      </c>
      <c r="B1098" s="85" t="s">
        <v>9</v>
      </c>
      <c r="C1098" s="85" t="s">
        <v>423</v>
      </c>
      <c r="D1098" s="85" t="s">
        <v>2353</v>
      </c>
      <c r="E1098" s="85" t="s">
        <v>2420</v>
      </c>
      <c r="F1098" s="85" t="s">
        <v>2406</v>
      </c>
      <c r="G1098" s="86" t="s">
        <v>417</v>
      </c>
      <c r="H1098" s="87" t="n">
        <v>68.1765</v>
      </c>
    </row>
    <row r="1099" customFormat="false" ht="12.75" hidden="false" customHeight="false" outlineLevel="0" collapsed="false">
      <c r="A1099" s="85" t="s">
        <v>2422</v>
      </c>
      <c r="B1099" s="85" t="s">
        <v>9</v>
      </c>
      <c r="C1099" s="85" t="s">
        <v>423</v>
      </c>
      <c r="D1099" s="85" t="s">
        <v>2353</v>
      </c>
      <c r="E1099" s="85" t="s">
        <v>2420</v>
      </c>
      <c r="F1099" s="85" t="s">
        <v>741</v>
      </c>
      <c r="G1099" s="86" t="s">
        <v>417</v>
      </c>
      <c r="H1099" s="87" t="n">
        <v>93.783</v>
      </c>
    </row>
    <row r="1100" customFormat="false" ht="12.75" hidden="false" customHeight="false" outlineLevel="0" collapsed="false">
      <c r="A1100" s="85" t="s">
        <v>2423</v>
      </c>
      <c r="B1100" s="85" t="s">
        <v>9</v>
      </c>
      <c r="C1100" s="85" t="s">
        <v>423</v>
      </c>
      <c r="D1100" s="85" t="s">
        <v>2353</v>
      </c>
      <c r="E1100" s="85" t="s">
        <v>2420</v>
      </c>
      <c r="F1100" s="85" t="s">
        <v>735</v>
      </c>
      <c r="G1100" s="86" t="s">
        <v>417</v>
      </c>
      <c r="H1100" s="87" t="n">
        <v>121.647</v>
      </c>
    </row>
    <row r="1101" customFormat="false" ht="12.75" hidden="false" customHeight="false" outlineLevel="0" collapsed="false">
      <c r="A1101" s="85" t="s">
        <v>2424</v>
      </c>
      <c r="B1101" s="85" t="s">
        <v>9</v>
      </c>
      <c r="C1101" s="85" t="s">
        <v>423</v>
      </c>
      <c r="D1101" s="85" t="s">
        <v>2353</v>
      </c>
      <c r="E1101" s="85" t="s">
        <v>2420</v>
      </c>
      <c r="F1101" s="85" t="s">
        <v>2410</v>
      </c>
      <c r="G1101" s="86" t="s">
        <v>417</v>
      </c>
      <c r="H1101" s="87" t="n">
        <v>162.0885</v>
      </c>
    </row>
    <row r="1102" customFormat="false" ht="25.5" hidden="false" customHeight="false" outlineLevel="0" collapsed="false">
      <c r="A1102" s="85" t="s">
        <v>2425</v>
      </c>
      <c r="B1102" s="85" t="s">
        <v>9</v>
      </c>
      <c r="C1102" s="85" t="s">
        <v>423</v>
      </c>
      <c r="D1102" s="85" t="s">
        <v>2353</v>
      </c>
      <c r="E1102" s="85" t="s">
        <v>2426</v>
      </c>
      <c r="F1102" s="85" t="s">
        <v>2427</v>
      </c>
      <c r="G1102" s="86" t="s">
        <v>417</v>
      </c>
      <c r="H1102" s="87" t="n">
        <v>43.237575</v>
      </c>
    </row>
    <row r="1103" customFormat="false" ht="25.5" hidden="false" customHeight="false" outlineLevel="0" collapsed="false">
      <c r="A1103" s="85" t="s">
        <v>2428</v>
      </c>
      <c r="B1103" s="85" t="s">
        <v>9</v>
      </c>
      <c r="C1103" s="85" t="s">
        <v>423</v>
      </c>
      <c r="D1103" s="85" t="s">
        <v>2353</v>
      </c>
      <c r="E1103" s="85" t="s">
        <v>2426</v>
      </c>
      <c r="F1103" s="85" t="s">
        <v>2429</v>
      </c>
      <c r="G1103" s="86" t="s">
        <v>417</v>
      </c>
      <c r="H1103" s="87" t="n">
        <v>43.5891</v>
      </c>
    </row>
    <row r="1104" customFormat="false" ht="25.5" hidden="false" customHeight="false" outlineLevel="0" collapsed="false">
      <c r="A1104" s="85" t="s">
        <v>2430</v>
      </c>
      <c r="B1104" s="85" t="s">
        <v>9</v>
      </c>
      <c r="C1104" s="85" t="s">
        <v>423</v>
      </c>
      <c r="D1104" s="85" t="s">
        <v>2353</v>
      </c>
      <c r="E1104" s="85" t="s">
        <v>2426</v>
      </c>
      <c r="F1104" s="85" t="s">
        <v>2431</v>
      </c>
      <c r="G1104" s="86" t="s">
        <v>417</v>
      </c>
      <c r="H1104" s="87" t="n">
        <v>55.892475</v>
      </c>
    </row>
    <row r="1105" customFormat="false" ht="25.5" hidden="false" customHeight="false" outlineLevel="0" collapsed="false">
      <c r="A1105" s="85" t="s">
        <v>2432</v>
      </c>
      <c r="B1105" s="85" t="s">
        <v>9</v>
      </c>
      <c r="C1105" s="85" t="s">
        <v>423</v>
      </c>
      <c r="D1105" s="85" t="s">
        <v>2353</v>
      </c>
      <c r="E1105" s="85" t="s">
        <v>2433</v>
      </c>
      <c r="F1105" s="85" t="s">
        <v>2434</v>
      </c>
      <c r="G1105" s="86" t="s">
        <v>417</v>
      </c>
      <c r="H1105" s="87" t="n">
        <v>51.439825</v>
      </c>
    </row>
    <row r="1106" customFormat="false" ht="12.75" hidden="false" customHeight="false" outlineLevel="0" collapsed="false">
      <c r="A1106" s="85" t="s">
        <v>2435</v>
      </c>
      <c r="B1106" s="85" t="s">
        <v>9</v>
      </c>
      <c r="C1106" s="85" t="s">
        <v>423</v>
      </c>
      <c r="D1106" s="85" t="s">
        <v>2353</v>
      </c>
      <c r="E1106" s="85" t="s">
        <v>2433</v>
      </c>
      <c r="F1106" s="85" t="s">
        <v>2436</v>
      </c>
      <c r="G1106" s="86" t="s">
        <v>417</v>
      </c>
      <c r="H1106" s="87" t="n">
        <v>58.470325</v>
      </c>
    </row>
    <row r="1107" customFormat="false" ht="25.5" hidden="false" customHeight="false" outlineLevel="0" collapsed="false">
      <c r="A1107" s="85" t="s">
        <v>2437</v>
      </c>
      <c r="B1107" s="85" t="s">
        <v>9</v>
      </c>
      <c r="C1107" s="85" t="s">
        <v>423</v>
      </c>
      <c r="D1107" s="85" t="s">
        <v>2353</v>
      </c>
      <c r="E1107" s="85" t="s">
        <v>2433</v>
      </c>
      <c r="F1107" s="85" t="s">
        <v>2438</v>
      </c>
      <c r="G1107" s="86" t="s">
        <v>417</v>
      </c>
      <c r="H1107" s="87" t="n">
        <v>78.03855</v>
      </c>
    </row>
    <row r="1108" customFormat="false" ht="12.75" hidden="false" customHeight="false" outlineLevel="0" collapsed="false">
      <c r="A1108" s="85" t="s">
        <v>2439</v>
      </c>
      <c r="B1108" s="85" t="s">
        <v>9</v>
      </c>
      <c r="C1108" s="85" t="s">
        <v>423</v>
      </c>
      <c r="D1108" s="85" t="s">
        <v>2353</v>
      </c>
      <c r="E1108" s="85" t="s">
        <v>2433</v>
      </c>
      <c r="F1108" s="85" t="s">
        <v>2440</v>
      </c>
      <c r="G1108" s="86" t="s">
        <v>417</v>
      </c>
      <c r="H1108" s="87" t="n">
        <v>147.40615</v>
      </c>
    </row>
    <row r="1109" customFormat="false" ht="12.75" hidden="false" customHeight="false" outlineLevel="0" collapsed="false">
      <c r="A1109" s="85" t="s">
        <v>2441</v>
      </c>
      <c r="B1109" s="85" t="s">
        <v>9</v>
      </c>
      <c r="C1109" s="85" t="s">
        <v>423</v>
      </c>
      <c r="D1109" s="85" t="s">
        <v>2353</v>
      </c>
      <c r="E1109" s="85" t="s">
        <v>2433</v>
      </c>
      <c r="F1109" s="85" t="s">
        <v>2442</v>
      </c>
      <c r="G1109" s="86" t="s">
        <v>417</v>
      </c>
      <c r="H1109" s="87" t="n">
        <v>191.112425</v>
      </c>
    </row>
    <row r="1110" customFormat="false" ht="25.5" hidden="false" customHeight="false" outlineLevel="0" collapsed="false">
      <c r="A1110" s="85" t="s">
        <v>2443</v>
      </c>
      <c r="B1110" s="85" t="s">
        <v>9</v>
      </c>
      <c r="C1110" s="85" t="s">
        <v>423</v>
      </c>
      <c r="D1110" s="85" t="s">
        <v>2353</v>
      </c>
      <c r="E1110" s="85" t="s">
        <v>2433</v>
      </c>
      <c r="F1110" s="85" t="s">
        <v>2444</v>
      </c>
      <c r="G1110" s="86" t="s">
        <v>417</v>
      </c>
      <c r="H1110" s="87" t="n">
        <v>281.805875</v>
      </c>
    </row>
    <row r="1111" customFormat="false" ht="12.75" hidden="false" customHeight="false" outlineLevel="0" collapsed="false">
      <c r="A1111" s="85" t="s">
        <v>2445</v>
      </c>
      <c r="B1111" s="85" t="s">
        <v>9</v>
      </c>
      <c r="C1111" s="85" t="s">
        <v>423</v>
      </c>
      <c r="D1111" s="85" t="s">
        <v>2353</v>
      </c>
      <c r="E1111" s="85" t="s">
        <v>2446</v>
      </c>
      <c r="F1111" s="85" t="s">
        <v>2447</v>
      </c>
      <c r="G1111" s="86" t="s">
        <v>417</v>
      </c>
      <c r="H1111" s="87" t="n">
        <v>12.303375</v>
      </c>
    </row>
    <row r="1112" customFormat="false" ht="12.75" hidden="false" customHeight="false" outlineLevel="0" collapsed="false">
      <c r="A1112" s="85" t="s">
        <v>2448</v>
      </c>
      <c r="B1112" s="85" t="s">
        <v>9</v>
      </c>
      <c r="C1112" s="85" t="s">
        <v>423</v>
      </c>
      <c r="D1112" s="85" t="s">
        <v>2353</v>
      </c>
      <c r="E1112" s="85" t="s">
        <v>2446</v>
      </c>
      <c r="F1112" s="85" t="s">
        <v>2449</v>
      </c>
      <c r="G1112" s="86" t="s">
        <v>417</v>
      </c>
      <c r="H1112" s="87" t="n">
        <v>14.646875</v>
      </c>
    </row>
    <row r="1113" customFormat="false" ht="12.75" hidden="false" customHeight="false" outlineLevel="0" collapsed="false">
      <c r="A1113" s="85" t="s">
        <v>2450</v>
      </c>
      <c r="B1113" s="85" t="s">
        <v>9</v>
      </c>
      <c r="C1113" s="85" t="s">
        <v>423</v>
      </c>
      <c r="D1113" s="85" t="s">
        <v>2353</v>
      </c>
      <c r="E1113" s="85" t="s">
        <v>2451</v>
      </c>
      <c r="F1113" s="85" t="s">
        <v>2452</v>
      </c>
      <c r="G1113" s="86" t="s">
        <v>506</v>
      </c>
      <c r="H1113" s="87" t="n">
        <v>1.6856</v>
      </c>
    </row>
    <row r="1114" customFormat="false" ht="12.75" hidden="false" customHeight="false" outlineLevel="0" collapsed="false">
      <c r="A1114" s="85" t="s">
        <v>2453</v>
      </c>
      <c r="B1114" s="85" t="s">
        <v>9</v>
      </c>
      <c r="C1114" s="85" t="s">
        <v>423</v>
      </c>
      <c r="D1114" s="85" t="s">
        <v>2353</v>
      </c>
      <c r="E1114" s="85" t="s">
        <v>2451</v>
      </c>
      <c r="F1114" s="85" t="s">
        <v>2454</v>
      </c>
      <c r="G1114" s="86" t="s">
        <v>506</v>
      </c>
      <c r="H1114" s="87" t="n">
        <v>2.0468</v>
      </c>
    </row>
    <row r="1115" customFormat="false" ht="12.75" hidden="false" customHeight="false" outlineLevel="0" collapsed="false">
      <c r="A1115" s="85" t="s">
        <v>2455</v>
      </c>
      <c r="B1115" s="85" t="s">
        <v>9</v>
      </c>
      <c r="C1115" s="85" t="s">
        <v>423</v>
      </c>
      <c r="D1115" s="85" t="s">
        <v>2353</v>
      </c>
      <c r="E1115" s="85" t="s">
        <v>2451</v>
      </c>
      <c r="F1115" s="85" t="s">
        <v>2456</v>
      </c>
      <c r="G1115" s="86" t="s">
        <v>386</v>
      </c>
      <c r="H1115" s="87" t="n">
        <v>7.1036</v>
      </c>
    </row>
    <row r="1116" customFormat="false" ht="12.75" hidden="false" customHeight="false" outlineLevel="0" collapsed="false">
      <c r="A1116" s="85" t="s">
        <v>2457</v>
      </c>
      <c r="B1116" s="85" t="s">
        <v>9</v>
      </c>
      <c r="C1116" s="85" t="s">
        <v>423</v>
      </c>
      <c r="D1116" s="85" t="s">
        <v>2353</v>
      </c>
      <c r="E1116" s="85" t="s">
        <v>2451</v>
      </c>
      <c r="F1116" s="85" t="s">
        <v>2458</v>
      </c>
      <c r="G1116" s="86" t="s">
        <v>506</v>
      </c>
      <c r="H1116" s="87" t="n">
        <v>9.9889</v>
      </c>
    </row>
    <row r="1117" customFormat="false" ht="12.75" hidden="false" customHeight="false" outlineLevel="0" collapsed="false">
      <c r="A1117" s="85" t="s">
        <v>2459</v>
      </c>
      <c r="B1117" s="85" t="s">
        <v>9</v>
      </c>
      <c r="C1117" s="85" t="s">
        <v>423</v>
      </c>
      <c r="D1117" s="85" t="s">
        <v>2460</v>
      </c>
      <c r="E1117" s="85" t="s">
        <v>2461</v>
      </c>
      <c r="F1117" s="85" t="s">
        <v>2462</v>
      </c>
      <c r="G1117" s="86" t="s">
        <v>2463</v>
      </c>
      <c r="H1117" s="87" t="n">
        <v>5.35568</v>
      </c>
    </row>
    <row r="1118" customFormat="false" ht="12.75" hidden="false" customHeight="false" outlineLevel="0" collapsed="false">
      <c r="A1118" s="85" t="s">
        <v>2464</v>
      </c>
      <c r="B1118" s="85" t="s">
        <v>9</v>
      </c>
      <c r="C1118" s="85" t="s">
        <v>423</v>
      </c>
      <c r="D1118" s="85" t="s">
        <v>2460</v>
      </c>
      <c r="E1118" s="85" t="s">
        <v>2461</v>
      </c>
      <c r="F1118" s="85" t="s">
        <v>2465</v>
      </c>
      <c r="G1118" s="86" t="s">
        <v>2463</v>
      </c>
      <c r="H1118" s="87" t="n">
        <v>2.55816</v>
      </c>
    </row>
    <row r="1119" customFormat="false" ht="12.75" hidden="false" customHeight="false" outlineLevel="0" collapsed="false">
      <c r="A1119" s="85" t="s">
        <v>2466</v>
      </c>
      <c r="B1119" s="85" t="s">
        <v>9</v>
      </c>
      <c r="C1119" s="85" t="s">
        <v>423</v>
      </c>
      <c r="D1119" s="85" t="s">
        <v>2460</v>
      </c>
      <c r="E1119" s="85" t="s">
        <v>2461</v>
      </c>
      <c r="F1119" s="85" t="s">
        <v>2467</v>
      </c>
      <c r="G1119" s="86" t="s">
        <v>2463</v>
      </c>
      <c r="H1119" s="87" t="n">
        <v>3.38096</v>
      </c>
    </row>
    <row r="1120" customFormat="false" ht="12.75" hidden="false" customHeight="false" outlineLevel="0" collapsed="false">
      <c r="A1120" s="85" t="s">
        <v>2468</v>
      </c>
      <c r="B1120" s="85" t="s">
        <v>9</v>
      </c>
      <c r="C1120" s="85" t="s">
        <v>423</v>
      </c>
      <c r="D1120" s="85" t="s">
        <v>2460</v>
      </c>
      <c r="E1120" s="85" t="s">
        <v>2461</v>
      </c>
      <c r="F1120" s="85" t="s">
        <v>2469</v>
      </c>
      <c r="G1120" s="86" t="s">
        <v>2463</v>
      </c>
      <c r="H1120" s="87" t="n">
        <v>4.4132</v>
      </c>
    </row>
    <row r="1121" customFormat="false" ht="12.75" hidden="false" customHeight="false" outlineLevel="0" collapsed="false">
      <c r="A1121" s="85" t="s">
        <v>2470</v>
      </c>
      <c r="B1121" s="85" t="s">
        <v>9</v>
      </c>
      <c r="C1121" s="85" t="s">
        <v>423</v>
      </c>
      <c r="D1121" s="85" t="s">
        <v>2460</v>
      </c>
      <c r="E1121" s="85" t="s">
        <v>2461</v>
      </c>
      <c r="F1121" s="85" t="s">
        <v>2471</v>
      </c>
      <c r="G1121" s="86" t="s">
        <v>506</v>
      </c>
      <c r="H1121" s="87" t="n">
        <v>2.45344</v>
      </c>
    </row>
    <row r="1122" customFormat="false" ht="12.75" hidden="false" customHeight="false" outlineLevel="0" collapsed="false">
      <c r="A1122" s="85" t="s">
        <v>2472</v>
      </c>
      <c r="B1122" s="85" t="s">
        <v>9</v>
      </c>
      <c r="C1122" s="85" t="s">
        <v>423</v>
      </c>
      <c r="D1122" s="85" t="s">
        <v>2460</v>
      </c>
      <c r="E1122" s="85" t="s">
        <v>2461</v>
      </c>
      <c r="F1122" s="85" t="s">
        <v>2473</v>
      </c>
      <c r="G1122" s="86" t="s">
        <v>506</v>
      </c>
      <c r="H1122" s="87" t="n">
        <v>5.29584</v>
      </c>
    </row>
    <row r="1123" customFormat="false" ht="12.75" hidden="false" customHeight="false" outlineLevel="0" collapsed="false">
      <c r="A1123" s="85" t="s">
        <v>2474</v>
      </c>
      <c r="B1123" s="85" t="s">
        <v>9</v>
      </c>
      <c r="C1123" s="85" t="s">
        <v>423</v>
      </c>
      <c r="D1123" s="85" t="s">
        <v>2460</v>
      </c>
      <c r="E1123" s="85" t="s">
        <v>2461</v>
      </c>
      <c r="F1123" s="85" t="s">
        <v>2475</v>
      </c>
      <c r="G1123" s="86" t="s">
        <v>506</v>
      </c>
      <c r="H1123" s="87" t="n">
        <v>15.06472</v>
      </c>
    </row>
    <row r="1124" customFormat="false" ht="12.75" hidden="false" customHeight="false" outlineLevel="0" collapsed="false">
      <c r="A1124" s="85" t="s">
        <v>2476</v>
      </c>
      <c r="B1124" s="85" t="s">
        <v>9</v>
      </c>
      <c r="C1124" s="85" t="s">
        <v>423</v>
      </c>
      <c r="D1124" s="85" t="s">
        <v>2460</v>
      </c>
      <c r="E1124" s="85" t="s">
        <v>2461</v>
      </c>
      <c r="F1124" s="85" t="s">
        <v>2477</v>
      </c>
      <c r="G1124" s="86" t="s">
        <v>2463</v>
      </c>
      <c r="H1124" s="87" t="n">
        <v>6.8068</v>
      </c>
    </row>
    <row r="1125" customFormat="false" ht="12.75" hidden="false" customHeight="false" outlineLevel="0" collapsed="false">
      <c r="A1125" s="85" t="s">
        <v>2478</v>
      </c>
      <c r="B1125" s="85" t="s">
        <v>9</v>
      </c>
      <c r="C1125" s="85" t="s">
        <v>423</v>
      </c>
      <c r="D1125" s="85" t="s">
        <v>2460</v>
      </c>
      <c r="E1125" s="85" t="s">
        <v>2461</v>
      </c>
      <c r="F1125" s="85" t="s">
        <v>2479</v>
      </c>
      <c r="G1125" s="86" t="s">
        <v>449</v>
      </c>
      <c r="H1125" s="87" t="n">
        <v>19.72685</v>
      </c>
    </row>
    <row r="1126" customFormat="false" ht="12.75" hidden="false" customHeight="false" outlineLevel="0" collapsed="false">
      <c r="A1126" s="85" t="s">
        <v>2480</v>
      </c>
      <c r="B1126" s="85" t="s">
        <v>9</v>
      </c>
      <c r="C1126" s="85" t="s">
        <v>423</v>
      </c>
      <c r="D1126" s="85" t="s">
        <v>2460</v>
      </c>
      <c r="E1126" s="85" t="s">
        <v>2461</v>
      </c>
      <c r="F1126" s="85" t="s">
        <v>2481</v>
      </c>
      <c r="G1126" s="86" t="s">
        <v>449</v>
      </c>
      <c r="H1126" s="87" t="n">
        <v>11.74745</v>
      </c>
    </row>
    <row r="1127" customFormat="false" ht="12.75" hidden="false" customHeight="false" outlineLevel="0" collapsed="false">
      <c r="A1127" s="85" t="s">
        <v>2482</v>
      </c>
      <c r="B1127" s="85" t="s">
        <v>9</v>
      </c>
      <c r="C1127" s="85" t="s">
        <v>423</v>
      </c>
      <c r="D1127" s="85" t="s">
        <v>2460</v>
      </c>
      <c r="E1127" s="85" t="s">
        <v>2461</v>
      </c>
      <c r="F1127" s="85" t="s">
        <v>2483</v>
      </c>
      <c r="G1127" s="86" t="s">
        <v>506</v>
      </c>
      <c r="H1127" s="87" t="n">
        <v>1.89255</v>
      </c>
    </row>
    <row r="1128" customFormat="false" ht="12.75" hidden="false" customHeight="false" outlineLevel="0" collapsed="false">
      <c r="A1128" s="85" t="s">
        <v>2484</v>
      </c>
      <c r="B1128" s="85" t="s">
        <v>9</v>
      </c>
      <c r="C1128" s="85" t="s">
        <v>423</v>
      </c>
      <c r="D1128" s="85" t="s">
        <v>2460</v>
      </c>
      <c r="E1128" s="85" t="s">
        <v>2461</v>
      </c>
      <c r="F1128" s="85" t="s">
        <v>2485</v>
      </c>
      <c r="G1128" s="86" t="s">
        <v>506</v>
      </c>
      <c r="H1128" s="87" t="n">
        <v>19.8968</v>
      </c>
    </row>
    <row r="1129" customFormat="false" ht="12.75" hidden="false" customHeight="false" outlineLevel="0" collapsed="false">
      <c r="A1129" s="85" t="s">
        <v>2486</v>
      </c>
      <c r="B1129" s="85" t="s">
        <v>9</v>
      </c>
      <c r="C1129" s="85" t="s">
        <v>423</v>
      </c>
      <c r="D1129" s="85" t="s">
        <v>2460</v>
      </c>
      <c r="E1129" s="85" t="s">
        <v>2461</v>
      </c>
      <c r="F1129" s="85" t="s">
        <v>2487</v>
      </c>
      <c r="G1129" s="86" t="s">
        <v>506</v>
      </c>
      <c r="H1129" s="87" t="n">
        <v>4.5584</v>
      </c>
    </row>
    <row r="1130" customFormat="false" ht="12.75" hidden="false" customHeight="false" outlineLevel="0" collapsed="false">
      <c r="A1130" s="85" t="s">
        <v>2488</v>
      </c>
      <c r="B1130" s="85" t="s">
        <v>9</v>
      </c>
      <c r="C1130" s="85" t="s">
        <v>423</v>
      </c>
      <c r="D1130" s="85" t="s">
        <v>2460</v>
      </c>
      <c r="E1130" s="85" t="s">
        <v>2489</v>
      </c>
      <c r="F1130" s="85" t="s">
        <v>2490</v>
      </c>
      <c r="G1130" s="86" t="s">
        <v>2463</v>
      </c>
      <c r="H1130" s="87" t="n">
        <v>2.4486</v>
      </c>
    </row>
    <row r="1131" customFormat="false" ht="25.5" hidden="false" customHeight="false" outlineLevel="0" collapsed="false">
      <c r="A1131" s="85" t="s">
        <v>2491</v>
      </c>
      <c r="B1131" s="85" t="s">
        <v>9</v>
      </c>
      <c r="C1131" s="85" t="s">
        <v>423</v>
      </c>
      <c r="D1131" s="85" t="s">
        <v>2460</v>
      </c>
      <c r="E1131" s="85" t="s">
        <v>2489</v>
      </c>
      <c r="F1131" s="85" t="s">
        <v>2492</v>
      </c>
      <c r="G1131" s="86" t="s">
        <v>2463</v>
      </c>
      <c r="H1131" s="87" t="n">
        <v>4.6046</v>
      </c>
    </row>
    <row r="1132" customFormat="false" ht="25.5" hidden="false" customHeight="false" outlineLevel="0" collapsed="false">
      <c r="A1132" s="85" t="s">
        <v>2493</v>
      </c>
      <c r="B1132" s="85" t="s">
        <v>9</v>
      </c>
      <c r="C1132" s="85" t="s">
        <v>423</v>
      </c>
      <c r="D1132" s="85" t="s">
        <v>2460</v>
      </c>
      <c r="E1132" s="85" t="s">
        <v>2489</v>
      </c>
      <c r="F1132" s="85" t="s">
        <v>2494</v>
      </c>
      <c r="G1132" s="86" t="s">
        <v>2463</v>
      </c>
      <c r="H1132" s="87" t="n">
        <v>4.851</v>
      </c>
    </row>
    <row r="1133" customFormat="false" ht="12.75" hidden="false" customHeight="false" outlineLevel="0" collapsed="false">
      <c r="A1133" s="85" t="s">
        <v>2495</v>
      </c>
      <c r="B1133" s="85" t="s">
        <v>9</v>
      </c>
      <c r="C1133" s="85" t="s">
        <v>423</v>
      </c>
      <c r="D1133" s="85" t="s">
        <v>2460</v>
      </c>
      <c r="E1133" s="85" t="s">
        <v>2489</v>
      </c>
      <c r="F1133" s="85" t="s">
        <v>2496</v>
      </c>
      <c r="G1133" s="86" t="s">
        <v>2463</v>
      </c>
      <c r="H1133" s="87" t="n">
        <v>7.1764</v>
      </c>
    </row>
    <row r="1134" customFormat="false" ht="25.5" hidden="false" customHeight="false" outlineLevel="0" collapsed="false">
      <c r="A1134" s="85" t="s">
        <v>2497</v>
      </c>
      <c r="B1134" s="85" t="s">
        <v>9</v>
      </c>
      <c r="C1134" s="85" t="s">
        <v>423</v>
      </c>
      <c r="D1134" s="85" t="s">
        <v>2460</v>
      </c>
      <c r="E1134" s="85" t="s">
        <v>2489</v>
      </c>
      <c r="F1134" s="85" t="s">
        <v>2498</v>
      </c>
      <c r="G1134" s="86" t="s">
        <v>2463</v>
      </c>
      <c r="H1134" s="87" t="n">
        <v>7.8694</v>
      </c>
    </row>
    <row r="1135" customFormat="false" ht="12.75" hidden="false" customHeight="false" outlineLevel="0" collapsed="false">
      <c r="A1135" s="85" t="s">
        <v>2499</v>
      </c>
      <c r="B1135" s="85" t="s">
        <v>9</v>
      </c>
      <c r="C1135" s="85" t="s">
        <v>423</v>
      </c>
      <c r="D1135" s="85" t="s">
        <v>2460</v>
      </c>
      <c r="E1135" s="85" t="s">
        <v>2489</v>
      </c>
      <c r="F1135" s="85" t="s">
        <v>2500</v>
      </c>
      <c r="G1135" s="86" t="s">
        <v>2463</v>
      </c>
      <c r="H1135" s="87" t="n">
        <v>4.9742</v>
      </c>
    </row>
    <row r="1136" customFormat="false" ht="12.75" hidden="false" customHeight="false" outlineLevel="0" collapsed="false">
      <c r="A1136" s="85" t="s">
        <v>2501</v>
      </c>
      <c r="B1136" s="85" t="s">
        <v>9</v>
      </c>
      <c r="C1136" s="85" t="s">
        <v>423</v>
      </c>
      <c r="D1136" s="85" t="s">
        <v>2460</v>
      </c>
      <c r="E1136" s="85" t="s">
        <v>2489</v>
      </c>
      <c r="F1136" s="85" t="s">
        <v>2502</v>
      </c>
      <c r="G1136" s="86" t="s">
        <v>2463</v>
      </c>
      <c r="H1136" s="87" t="n">
        <v>6.0522</v>
      </c>
    </row>
    <row r="1137" customFormat="false" ht="12.75" hidden="false" customHeight="false" outlineLevel="0" collapsed="false">
      <c r="A1137" s="85" t="s">
        <v>2503</v>
      </c>
      <c r="B1137" s="85" t="s">
        <v>9</v>
      </c>
      <c r="C1137" s="85" t="s">
        <v>423</v>
      </c>
      <c r="D1137" s="85" t="s">
        <v>2460</v>
      </c>
      <c r="E1137" s="85" t="s">
        <v>2489</v>
      </c>
      <c r="F1137" s="85" t="s">
        <v>2504</v>
      </c>
      <c r="G1137" s="86" t="s">
        <v>2463</v>
      </c>
      <c r="H1137" s="87" t="n">
        <v>1.9096</v>
      </c>
    </row>
    <row r="1138" customFormat="false" ht="25.5" hidden="false" customHeight="false" outlineLevel="0" collapsed="false">
      <c r="A1138" s="85" t="s">
        <v>2505</v>
      </c>
      <c r="B1138" s="85" t="s">
        <v>9</v>
      </c>
      <c r="C1138" s="85" t="s">
        <v>423</v>
      </c>
      <c r="D1138" s="85" t="s">
        <v>2460</v>
      </c>
      <c r="E1138" s="85" t="s">
        <v>2506</v>
      </c>
      <c r="F1138" s="85" t="s">
        <v>2507</v>
      </c>
      <c r="G1138" s="86" t="s">
        <v>506</v>
      </c>
      <c r="H1138" s="87" t="n">
        <v>5.852</v>
      </c>
    </row>
    <row r="1139" customFormat="false" ht="25.5" hidden="false" customHeight="false" outlineLevel="0" collapsed="false">
      <c r="A1139" s="85" t="s">
        <v>2508</v>
      </c>
      <c r="B1139" s="85" t="s">
        <v>9</v>
      </c>
      <c r="C1139" s="85" t="s">
        <v>423</v>
      </c>
      <c r="D1139" s="85" t="s">
        <v>2460</v>
      </c>
      <c r="E1139" s="85" t="s">
        <v>2506</v>
      </c>
      <c r="F1139" s="85" t="s">
        <v>2509</v>
      </c>
      <c r="G1139" s="86" t="s">
        <v>506</v>
      </c>
      <c r="H1139" s="87" t="n">
        <v>7.084</v>
      </c>
    </row>
    <row r="1140" customFormat="false" ht="12.75" hidden="false" customHeight="false" outlineLevel="0" collapsed="false">
      <c r="A1140" s="85" t="s">
        <v>2510</v>
      </c>
      <c r="B1140" s="85" t="s">
        <v>9</v>
      </c>
      <c r="C1140" s="85" t="s">
        <v>423</v>
      </c>
      <c r="D1140" s="85" t="s">
        <v>2460</v>
      </c>
      <c r="E1140" s="85" t="s">
        <v>2506</v>
      </c>
      <c r="F1140" s="85" t="s">
        <v>2511</v>
      </c>
      <c r="G1140" s="86" t="s">
        <v>506</v>
      </c>
      <c r="H1140" s="87" t="n">
        <v>8.8704</v>
      </c>
    </row>
    <row r="1141" customFormat="false" ht="25.5" hidden="false" customHeight="false" outlineLevel="0" collapsed="false">
      <c r="A1141" s="85" t="s">
        <v>2512</v>
      </c>
      <c r="B1141" s="85" t="s">
        <v>9</v>
      </c>
      <c r="C1141" s="85" t="s">
        <v>423</v>
      </c>
      <c r="D1141" s="85" t="s">
        <v>2460</v>
      </c>
      <c r="E1141" s="85" t="s">
        <v>2506</v>
      </c>
      <c r="F1141" s="85" t="s">
        <v>2513</v>
      </c>
      <c r="G1141" s="86" t="s">
        <v>506</v>
      </c>
      <c r="H1141" s="87" t="n">
        <v>9.3632</v>
      </c>
    </row>
    <row r="1142" customFormat="false" ht="25.5" hidden="false" customHeight="false" outlineLevel="0" collapsed="false">
      <c r="A1142" s="85" t="s">
        <v>2514</v>
      </c>
      <c r="B1142" s="85" t="s">
        <v>9</v>
      </c>
      <c r="C1142" s="85" t="s">
        <v>423</v>
      </c>
      <c r="D1142" s="85" t="s">
        <v>2460</v>
      </c>
      <c r="E1142" s="85" t="s">
        <v>2506</v>
      </c>
      <c r="F1142" s="85" t="s">
        <v>2515</v>
      </c>
      <c r="G1142" s="86" t="s">
        <v>506</v>
      </c>
      <c r="H1142" s="87" t="n">
        <v>3.5574</v>
      </c>
    </row>
    <row r="1143" customFormat="false" ht="25.5" hidden="false" customHeight="false" outlineLevel="0" collapsed="false">
      <c r="A1143" s="85" t="s">
        <v>2516</v>
      </c>
      <c r="B1143" s="85" t="s">
        <v>9</v>
      </c>
      <c r="C1143" s="85" t="s">
        <v>423</v>
      </c>
      <c r="D1143" s="85" t="s">
        <v>2460</v>
      </c>
      <c r="E1143" s="85" t="s">
        <v>2506</v>
      </c>
      <c r="F1143" s="85" t="s">
        <v>2517</v>
      </c>
      <c r="G1143" s="86" t="s">
        <v>506</v>
      </c>
      <c r="H1143" s="87" t="n">
        <v>3.5574</v>
      </c>
    </row>
    <row r="1144" customFormat="false" ht="25.5" hidden="false" customHeight="false" outlineLevel="0" collapsed="false">
      <c r="A1144" s="85" t="s">
        <v>2518</v>
      </c>
      <c r="B1144" s="85" t="s">
        <v>9</v>
      </c>
      <c r="C1144" s="85" t="s">
        <v>423</v>
      </c>
      <c r="D1144" s="85" t="s">
        <v>2460</v>
      </c>
      <c r="E1144" s="85" t="s">
        <v>2506</v>
      </c>
      <c r="F1144" s="85" t="s">
        <v>2519</v>
      </c>
      <c r="G1144" s="86" t="s">
        <v>506</v>
      </c>
      <c r="H1144" s="87" t="n">
        <v>3.5574</v>
      </c>
    </row>
    <row r="1145" customFormat="false" ht="12.75" hidden="false" customHeight="false" outlineLevel="0" collapsed="false">
      <c r="A1145" s="85" t="s">
        <v>2520</v>
      </c>
      <c r="B1145" s="85" t="s">
        <v>9</v>
      </c>
      <c r="C1145" s="85" t="s">
        <v>423</v>
      </c>
      <c r="D1145" s="85" t="s">
        <v>2460</v>
      </c>
      <c r="E1145" s="85" t="s">
        <v>2506</v>
      </c>
      <c r="F1145" s="85" t="s">
        <v>2521</v>
      </c>
      <c r="G1145" s="86" t="s">
        <v>506</v>
      </c>
      <c r="H1145" s="87" t="n">
        <v>8.701</v>
      </c>
    </row>
    <row r="1146" customFormat="false" ht="25.5" hidden="false" customHeight="false" outlineLevel="0" collapsed="false">
      <c r="A1146" s="85" t="s">
        <v>2522</v>
      </c>
      <c r="B1146" s="85" t="s">
        <v>9</v>
      </c>
      <c r="C1146" s="85" t="s">
        <v>423</v>
      </c>
      <c r="D1146" s="85" t="s">
        <v>2460</v>
      </c>
      <c r="E1146" s="85" t="s">
        <v>2523</v>
      </c>
      <c r="F1146" s="85" t="s">
        <v>2524</v>
      </c>
      <c r="G1146" s="86" t="s">
        <v>2463</v>
      </c>
      <c r="H1146" s="87" t="n">
        <v>15.2614</v>
      </c>
    </row>
    <row r="1147" customFormat="false" ht="25.5" hidden="false" customHeight="false" outlineLevel="0" collapsed="false">
      <c r="A1147" s="85" t="s">
        <v>2525</v>
      </c>
      <c r="B1147" s="85" t="s">
        <v>9</v>
      </c>
      <c r="C1147" s="85" t="s">
        <v>423</v>
      </c>
      <c r="D1147" s="85" t="s">
        <v>2460</v>
      </c>
      <c r="E1147" s="85" t="s">
        <v>2523</v>
      </c>
      <c r="F1147" s="85" t="s">
        <v>2526</v>
      </c>
      <c r="G1147" s="86" t="s">
        <v>2463</v>
      </c>
      <c r="H1147" s="87" t="n">
        <v>10.1024</v>
      </c>
    </row>
    <row r="1148" customFormat="false" ht="12.75" hidden="false" customHeight="false" outlineLevel="0" collapsed="false">
      <c r="A1148" s="85" t="s">
        <v>2527</v>
      </c>
      <c r="B1148" s="85" t="s">
        <v>9</v>
      </c>
      <c r="C1148" s="85" t="s">
        <v>423</v>
      </c>
      <c r="D1148" s="85" t="s">
        <v>2460</v>
      </c>
      <c r="E1148" s="85" t="s">
        <v>2523</v>
      </c>
      <c r="F1148" s="85" t="s">
        <v>2528</v>
      </c>
      <c r="G1148" s="86" t="s">
        <v>2463</v>
      </c>
      <c r="H1148" s="87" t="n">
        <v>8.1158</v>
      </c>
    </row>
    <row r="1149" customFormat="false" ht="25.5" hidden="false" customHeight="false" outlineLevel="0" collapsed="false">
      <c r="A1149" s="85" t="s">
        <v>2529</v>
      </c>
      <c r="B1149" s="85" t="s">
        <v>9</v>
      </c>
      <c r="C1149" s="85" t="s">
        <v>423</v>
      </c>
      <c r="D1149" s="85" t="s">
        <v>2460</v>
      </c>
      <c r="E1149" s="85" t="s">
        <v>2523</v>
      </c>
      <c r="F1149" s="85" t="s">
        <v>2530</v>
      </c>
      <c r="G1149" s="86" t="s">
        <v>2463</v>
      </c>
      <c r="H1149" s="87" t="n">
        <v>11.473</v>
      </c>
    </row>
    <row r="1150" customFormat="false" ht="12.75" hidden="false" customHeight="false" outlineLevel="0" collapsed="false">
      <c r="A1150" s="85" t="s">
        <v>2531</v>
      </c>
      <c r="B1150" s="85" t="s">
        <v>9</v>
      </c>
      <c r="C1150" s="85" t="s">
        <v>423</v>
      </c>
      <c r="D1150" s="85" t="s">
        <v>2460</v>
      </c>
      <c r="E1150" s="85" t="s">
        <v>2523</v>
      </c>
      <c r="F1150" s="85" t="s">
        <v>2532</v>
      </c>
      <c r="G1150" s="86" t="s">
        <v>2463</v>
      </c>
      <c r="H1150" s="87" t="n">
        <v>9.2862</v>
      </c>
    </row>
    <row r="1151" customFormat="false" ht="12.75" hidden="false" customHeight="false" outlineLevel="0" collapsed="false">
      <c r="A1151" s="85" t="s">
        <v>2533</v>
      </c>
      <c r="B1151" s="85" t="s">
        <v>9</v>
      </c>
      <c r="C1151" s="85" t="s">
        <v>423</v>
      </c>
      <c r="D1151" s="85" t="s">
        <v>2460</v>
      </c>
      <c r="E1151" s="85" t="s">
        <v>2523</v>
      </c>
      <c r="F1151" s="85" t="s">
        <v>2534</v>
      </c>
      <c r="G1151" s="86" t="s">
        <v>2463</v>
      </c>
      <c r="H1151" s="87" t="n">
        <v>12.5202</v>
      </c>
    </row>
    <row r="1152" customFormat="false" ht="25.5" hidden="false" customHeight="false" outlineLevel="0" collapsed="false">
      <c r="A1152" s="85" t="s">
        <v>2535</v>
      </c>
      <c r="B1152" s="85" t="s">
        <v>9</v>
      </c>
      <c r="C1152" s="85" t="s">
        <v>423</v>
      </c>
      <c r="D1152" s="85" t="s">
        <v>2460</v>
      </c>
      <c r="E1152" s="85" t="s">
        <v>2523</v>
      </c>
      <c r="F1152" s="85" t="s">
        <v>2536</v>
      </c>
      <c r="G1152" s="86" t="s">
        <v>2463</v>
      </c>
      <c r="H1152" s="87" t="n">
        <v>10.0254</v>
      </c>
    </row>
    <row r="1153" customFormat="false" ht="25.5" hidden="false" customHeight="false" outlineLevel="0" collapsed="false">
      <c r="A1153" s="85" t="s">
        <v>2537</v>
      </c>
      <c r="B1153" s="85" t="s">
        <v>9</v>
      </c>
      <c r="C1153" s="85" t="s">
        <v>423</v>
      </c>
      <c r="D1153" s="85" t="s">
        <v>2460</v>
      </c>
      <c r="E1153" s="85" t="s">
        <v>2523</v>
      </c>
      <c r="F1153" s="85" t="s">
        <v>2538</v>
      </c>
      <c r="G1153" s="86" t="s">
        <v>2463</v>
      </c>
      <c r="H1153" s="87" t="n">
        <v>14.3066</v>
      </c>
    </row>
    <row r="1154" customFormat="false" ht="25.5" hidden="false" customHeight="false" outlineLevel="0" collapsed="false">
      <c r="A1154" s="85" t="s">
        <v>2539</v>
      </c>
      <c r="B1154" s="85" t="s">
        <v>9</v>
      </c>
      <c r="C1154" s="85" t="s">
        <v>423</v>
      </c>
      <c r="D1154" s="85" t="s">
        <v>2460</v>
      </c>
      <c r="E1154" s="85" t="s">
        <v>2523</v>
      </c>
      <c r="F1154" s="85" t="s">
        <v>2540</v>
      </c>
      <c r="G1154" s="86" t="s">
        <v>2463</v>
      </c>
      <c r="H1154" s="87" t="n">
        <v>13.2132</v>
      </c>
    </row>
    <row r="1155" customFormat="false" ht="25.5" hidden="false" customHeight="false" outlineLevel="0" collapsed="false">
      <c r="A1155" s="85" t="s">
        <v>2541</v>
      </c>
      <c r="B1155" s="85" t="s">
        <v>9</v>
      </c>
      <c r="C1155" s="85" t="s">
        <v>423</v>
      </c>
      <c r="D1155" s="85" t="s">
        <v>2460</v>
      </c>
      <c r="E1155" s="85" t="s">
        <v>2523</v>
      </c>
      <c r="F1155" s="85" t="s">
        <v>2542</v>
      </c>
      <c r="G1155" s="86" t="s">
        <v>2463</v>
      </c>
      <c r="H1155" s="87" t="n">
        <v>15.8312</v>
      </c>
    </row>
    <row r="1156" customFormat="false" ht="25.5" hidden="false" customHeight="false" outlineLevel="0" collapsed="false">
      <c r="A1156" s="85" t="s">
        <v>2543</v>
      </c>
      <c r="B1156" s="85" t="s">
        <v>9</v>
      </c>
      <c r="C1156" s="85" t="s">
        <v>423</v>
      </c>
      <c r="D1156" s="85" t="s">
        <v>2460</v>
      </c>
      <c r="E1156" s="85" t="s">
        <v>2523</v>
      </c>
      <c r="F1156" s="85" t="s">
        <v>2544</v>
      </c>
      <c r="G1156" s="86" t="s">
        <v>2463</v>
      </c>
      <c r="H1156" s="87" t="n">
        <v>15.1998</v>
      </c>
    </row>
    <row r="1157" customFormat="false" ht="12.75" hidden="false" customHeight="false" outlineLevel="0" collapsed="false">
      <c r="A1157" s="85" t="s">
        <v>2545</v>
      </c>
      <c r="B1157" s="85" t="s">
        <v>9</v>
      </c>
      <c r="C1157" s="85" t="s">
        <v>423</v>
      </c>
      <c r="D1157" s="85" t="s">
        <v>2460</v>
      </c>
      <c r="E1157" s="85" t="s">
        <v>2523</v>
      </c>
      <c r="F1157" s="85" t="s">
        <v>2546</v>
      </c>
      <c r="G1157" s="86" t="s">
        <v>2463</v>
      </c>
      <c r="H1157" s="87" t="n">
        <v>16.863</v>
      </c>
    </row>
    <row r="1158" customFormat="false" ht="25.5" hidden="false" customHeight="false" outlineLevel="0" collapsed="false">
      <c r="A1158" s="85" t="s">
        <v>2547</v>
      </c>
      <c r="B1158" s="85" t="s">
        <v>9</v>
      </c>
      <c r="C1158" s="85" t="s">
        <v>423</v>
      </c>
      <c r="D1158" s="85" t="s">
        <v>2460</v>
      </c>
      <c r="E1158" s="85" t="s">
        <v>2523</v>
      </c>
      <c r="F1158" s="85" t="s">
        <v>2548</v>
      </c>
      <c r="G1158" s="86" t="s">
        <v>2463</v>
      </c>
      <c r="H1158" s="87" t="n">
        <v>18.7726</v>
      </c>
    </row>
    <row r="1159" customFormat="false" ht="25.5" hidden="false" customHeight="false" outlineLevel="0" collapsed="false">
      <c r="A1159" s="85" t="s">
        <v>2549</v>
      </c>
      <c r="B1159" s="85" t="s">
        <v>9</v>
      </c>
      <c r="C1159" s="85" t="s">
        <v>423</v>
      </c>
      <c r="D1159" s="85" t="s">
        <v>2460</v>
      </c>
      <c r="E1159" s="85" t="s">
        <v>2523</v>
      </c>
      <c r="F1159" s="85" t="s">
        <v>2550</v>
      </c>
      <c r="G1159" s="86" t="s">
        <v>2463</v>
      </c>
      <c r="H1159" s="87" t="n">
        <v>11.7348</v>
      </c>
    </row>
    <row r="1160" customFormat="false" ht="25.5" hidden="false" customHeight="false" outlineLevel="0" collapsed="false">
      <c r="A1160" s="85" t="s">
        <v>2551</v>
      </c>
      <c r="B1160" s="85" t="s">
        <v>9</v>
      </c>
      <c r="C1160" s="85" t="s">
        <v>423</v>
      </c>
      <c r="D1160" s="85" t="s">
        <v>2460</v>
      </c>
      <c r="E1160" s="85" t="s">
        <v>2523</v>
      </c>
      <c r="F1160" s="85" t="s">
        <v>2552</v>
      </c>
      <c r="G1160" s="86" t="s">
        <v>2463</v>
      </c>
      <c r="H1160" s="87" t="n">
        <v>12.012</v>
      </c>
    </row>
    <row r="1161" customFormat="false" ht="12.75" hidden="false" customHeight="false" outlineLevel="0" collapsed="false">
      <c r="A1161" s="85" t="s">
        <v>2553</v>
      </c>
      <c r="B1161" s="85" t="s">
        <v>9</v>
      </c>
      <c r="C1161" s="85" t="s">
        <v>423</v>
      </c>
      <c r="D1161" s="85" t="s">
        <v>2460</v>
      </c>
      <c r="E1161" s="85" t="s">
        <v>2523</v>
      </c>
      <c r="F1161" s="85" t="s">
        <v>2554</v>
      </c>
      <c r="G1161" s="86" t="s">
        <v>2463</v>
      </c>
      <c r="H1161" s="87" t="n">
        <v>9.779</v>
      </c>
    </row>
    <row r="1162" customFormat="false" ht="12.75" hidden="false" customHeight="false" outlineLevel="0" collapsed="false">
      <c r="A1162" s="85" t="s">
        <v>2555</v>
      </c>
      <c r="B1162" s="85" t="s">
        <v>9</v>
      </c>
      <c r="C1162" s="85" t="s">
        <v>423</v>
      </c>
      <c r="D1162" s="85" t="s">
        <v>2460</v>
      </c>
      <c r="E1162" s="85" t="s">
        <v>2523</v>
      </c>
      <c r="F1162" s="85" t="s">
        <v>2556</v>
      </c>
      <c r="G1162" s="86" t="s">
        <v>2463</v>
      </c>
      <c r="H1162" s="87" t="n">
        <v>9.779</v>
      </c>
    </row>
    <row r="1163" customFormat="false" ht="12.75" hidden="false" customHeight="false" outlineLevel="0" collapsed="false">
      <c r="A1163" s="85" t="s">
        <v>2557</v>
      </c>
      <c r="B1163" s="85" t="s">
        <v>9</v>
      </c>
      <c r="C1163" s="85" t="s">
        <v>423</v>
      </c>
      <c r="D1163" s="85" t="s">
        <v>2460</v>
      </c>
      <c r="E1163" s="85" t="s">
        <v>2523</v>
      </c>
      <c r="F1163" s="85" t="s">
        <v>2558</v>
      </c>
      <c r="G1163" s="86" t="s">
        <v>2463</v>
      </c>
      <c r="H1163" s="87" t="n">
        <v>11.7656</v>
      </c>
    </row>
    <row r="1164" customFormat="false" ht="25.5" hidden="false" customHeight="false" outlineLevel="0" collapsed="false">
      <c r="A1164" s="85" t="s">
        <v>2559</v>
      </c>
      <c r="B1164" s="85" t="s">
        <v>9</v>
      </c>
      <c r="C1164" s="85" t="s">
        <v>423</v>
      </c>
      <c r="D1164" s="85" t="s">
        <v>2460</v>
      </c>
      <c r="E1164" s="85" t="s">
        <v>2523</v>
      </c>
      <c r="F1164" s="85" t="s">
        <v>2560</v>
      </c>
      <c r="G1164" s="86" t="s">
        <v>2463</v>
      </c>
      <c r="H1164" s="87" t="n">
        <v>11.396</v>
      </c>
    </row>
    <row r="1165" customFormat="false" ht="12.75" hidden="false" customHeight="false" outlineLevel="0" collapsed="false">
      <c r="A1165" s="85" t="s">
        <v>2561</v>
      </c>
      <c r="B1165" s="85" t="s">
        <v>9</v>
      </c>
      <c r="C1165" s="85" t="s">
        <v>423</v>
      </c>
      <c r="D1165" s="85" t="s">
        <v>2460</v>
      </c>
      <c r="E1165" s="85" t="s">
        <v>2523</v>
      </c>
      <c r="F1165" s="85" t="s">
        <v>2562</v>
      </c>
      <c r="G1165" s="86" t="s">
        <v>2463</v>
      </c>
      <c r="H1165" s="87" t="n">
        <v>8.3776</v>
      </c>
    </row>
    <row r="1166" customFormat="false" ht="12.75" hidden="false" customHeight="false" outlineLevel="0" collapsed="false">
      <c r="A1166" s="85" t="s">
        <v>2563</v>
      </c>
      <c r="B1166" s="85" t="s">
        <v>9</v>
      </c>
      <c r="C1166" s="85" t="s">
        <v>423</v>
      </c>
      <c r="D1166" s="85" t="s">
        <v>2564</v>
      </c>
      <c r="E1166" s="85" t="s">
        <v>2565</v>
      </c>
      <c r="F1166" s="85" t="s">
        <v>2566</v>
      </c>
      <c r="G1166" s="86" t="s">
        <v>506</v>
      </c>
      <c r="H1166" s="87" t="n">
        <v>1.155</v>
      </c>
    </row>
    <row r="1167" customFormat="false" ht="12.75" hidden="false" customHeight="false" outlineLevel="0" collapsed="false">
      <c r="A1167" s="85" t="s">
        <v>2567</v>
      </c>
      <c r="B1167" s="85" t="s">
        <v>9</v>
      </c>
      <c r="C1167" s="85" t="s">
        <v>423</v>
      </c>
      <c r="D1167" s="85" t="s">
        <v>2564</v>
      </c>
      <c r="E1167" s="85" t="s">
        <v>2565</v>
      </c>
      <c r="F1167" s="85" t="s">
        <v>2568</v>
      </c>
      <c r="G1167" s="86" t="s">
        <v>506</v>
      </c>
      <c r="H1167" s="87" t="n">
        <v>20.19</v>
      </c>
    </row>
    <row r="1168" customFormat="false" ht="25.5" hidden="false" customHeight="false" outlineLevel="0" collapsed="false">
      <c r="A1168" s="85" t="s">
        <v>2569</v>
      </c>
      <c r="B1168" s="85" t="s">
        <v>9</v>
      </c>
      <c r="C1168" s="85" t="s">
        <v>423</v>
      </c>
      <c r="D1168" s="85" t="s">
        <v>2564</v>
      </c>
      <c r="E1168" s="85" t="s">
        <v>2565</v>
      </c>
      <c r="F1168" s="85" t="s">
        <v>2570</v>
      </c>
      <c r="G1168" s="86" t="s">
        <v>506</v>
      </c>
      <c r="H1168" s="87" t="n">
        <v>2.13</v>
      </c>
    </row>
    <row r="1169" customFormat="false" ht="25.5" hidden="false" customHeight="false" outlineLevel="0" collapsed="false">
      <c r="A1169" s="85" t="s">
        <v>2571</v>
      </c>
      <c r="B1169" s="85" t="s">
        <v>9</v>
      </c>
      <c r="C1169" s="85" t="s">
        <v>423</v>
      </c>
      <c r="D1169" s="85" t="s">
        <v>2564</v>
      </c>
      <c r="E1169" s="85" t="s">
        <v>2565</v>
      </c>
      <c r="F1169" s="85" t="s">
        <v>2572</v>
      </c>
      <c r="G1169" s="86" t="s">
        <v>506</v>
      </c>
      <c r="H1169" s="87" t="n">
        <v>23.415</v>
      </c>
    </row>
    <row r="1170" customFormat="false" ht="25.5" hidden="false" customHeight="false" outlineLevel="0" collapsed="false">
      <c r="A1170" s="85" t="s">
        <v>2573</v>
      </c>
      <c r="B1170" s="85" t="s">
        <v>9</v>
      </c>
      <c r="C1170" s="85" t="s">
        <v>423</v>
      </c>
      <c r="D1170" s="85" t="s">
        <v>2564</v>
      </c>
      <c r="E1170" s="85" t="s">
        <v>2565</v>
      </c>
      <c r="F1170" s="85" t="s">
        <v>2574</v>
      </c>
      <c r="G1170" s="86" t="s">
        <v>506</v>
      </c>
      <c r="H1170" s="87" t="n">
        <v>5.805</v>
      </c>
    </row>
    <row r="1171" customFormat="false" ht="12.75" hidden="false" customHeight="false" outlineLevel="0" collapsed="false">
      <c r="A1171" s="85" t="s">
        <v>2575</v>
      </c>
      <c r="B1171" s="85" t="s">
        <v>9</v>
      </c>
      <c r="C1171" s="85" t="s">
        <v>423</v>
      </c>
      <c r="D1171" s="85" t="s">
        <v>2564</v>
      </c>
      <c r="E1171" s="85" t="s">
        <v>2565</v>
      </c>
      <c r="F1171" s="85" t="s">
        <v>2576</v>
      </c>
      <c r="G1171" s="86" t="s">
        <v>506</v>
      </c>
      <c r="H1171" s="87" t="n">
        <v>6.93</v>
      </c>
    </row>
    <row r="1172" customFormat="false" ht="12.75" hidden="false" customHeight="false" outlineLevel="0" collapsed="false">
      <c r="A1172" s="85" t="s">
        <v>2577</v>
      </c>
      <c r="B1172" s="85" t="s">
        <v>9</v>
      </c>
      <c r="C1172" s="85" t="s">
        <v>423</v>
      </c>
      <c r="D1172" s="85" t="s">
        <v>2564</v>
      </c>
      <c r="E1172" s="85" t="s">
        <v>2565</v>
      </c>
      <c r="F1172" s="85" t="s">
        <v>2578</v>
      </c>
      <c r="G1172" s="86" t="s">
        <v>506</v>
      </c>
      <c r="H1172" s="87" t="n">
        <v>6.21</v>
      </c>
    </row>
    <row r="1173" customFormat="false" ht="12.75" hidden="false" customHeight="false" outlineLevel="0" collapsed="false">
      <c r="A1173" s="85" t="s">
        <v>2579</v>
      </c>
      <c r="B1173" s="85" t="s">
        <v>9</v>
      </c>
      <c r="C1173" s="85" t="s">
        <v>423</v>
      </c>
      <c r="D1173" s="85" t="s">
        <v>2564</v>
      </c>
      <c r="E1173" s="85" t="s">
        <v>2565</v>
      </c>
      <c r="F1173" s="85" t="s">
        <v>2580</v>
      </c>
      <c r="G1173" s="86" t="s">
        <v>506</v>
      </c>
      <c r="H1173" s="87" t="n">
        <v>1.32</v>
      </c>
    </row>
    <row r="1174" customFormat="false" ht="12.75" hidden="false" customHeight="false" outlineLevel="0" collapsed="false">
      <c r="A1174" s="85" t="s">
        <v>2581</v>
      </c>
      <c r="B1174" s="85" t="s">
        <v>9</v>
      </c>
      <c r="C1174" s="85" t="s">
        <v>423</v>
      </c>
      <c r="D1174" s="85" t="s">
        <v>2564</v>
      </c>
      <c r="E1174" s="85" t="s">
        <v>2582</v>
      </c>
      <c r="F1174" s="85" t="s">
        <v>2583</v>
      </c>
      <c r="G1174" s="86" t="s">
        <v>386</v>
      </c>
      <c r="H1174" s="87" t="n">
        <v>3.555</v>
      </c>
    </row>
    <row r="1175" customFormat="false" ht="12.75" hidden="false" customHeight="false" outlineLevel="0" collapsed="false">
      <c r="A1175" s="85" t="s">
        <v>2584</v>
      </c>
      <c r="B1175" s="85" t="s">
        <v>9</v>
      </c>
      <c r="C1175" s="85" t="s">
        <v>423</v>
      </c>
      <c r="D1175" s="85" t="s">
        <v>2564</v>
      </c>
      <c r="E1175" s="85" t="s">
        <v>2582</v>
      </c>
      <c r="F1175" s="85" t="s">
        <v>2585</v>
      </c>
      <c r="G1175" s="86" t="s">
        <v>386</v>
      </c>
      <c r="H1175" s="87" t="n">
        <v>23.1</v>
      </c>
    </row>
    <row r="1176" customFormat="false" ht="25.5" hidden="false" customHeight="false" outlineLevel="0" collapsed="false">
      <c r="A1176" s="85" t="s">
        <v>2586</v>
      </c>
      <c r="B1176" s="85" t="s">
        <v>9</v>
      </c>
      <c r="C1176" s="85" t="s">
        <v>423</v>
      </c>
      <c r="D1176" s="85" t="s">
        <v>2564</v>
      </c>
      <c r="E1176" s="85" t="s">
        <v>2582</v>
      </c>
      <c r="F1176" s="85" t="s">
        <v>2587</v>
      </c>
      <c r="G1176" s="86" t="s">
        <v>386</v>
      </c>
      <c r="H1176" s="87" t="n">
        <v>22.2</v>
      </c>
    </row>
    <row r="1177" customFormat="false" ht="25.5" hidden="false" customHeight="false" outlineLevel="0" collapsed="false">
      <c r="A1177" s="85" t="s">
        <v>2588</v>
      </c>
      <c r="B1177" s="85" t="s">
        <v>9</v>
      </c>
      <c r="C1177" s="85" t="s">
        <v>423</v>
      </c>
      <c r="D1177" s="85" t="s">
        <v>2564</v>
      </c>
      <c r="E1177" s="85" t="s">
        <v>2582</v>
      </c>
      <c r="F1177" s="85" t="s">
        <v>2589</v>
      </c>
      <c r="G1177" s="86" t="s">
        <v>386</v>
      </c>
      <c r="H1177" s="87" t="n">
        <v>29.31</v>
      </c>
    </row>
    <row r="1178" customFormat="false" ht="12.75" hidden="false" customHeight="false" outlineLevel="0" collapsed="false">
      <c r="A1178" s="85" t="s">
        <v>2590</v>
      </c>
      <c r="B1178" s="85" t="s">
        <v>9</v>
      </c>
      <c r="C1178" s="85" t="s">
        <v>423</v>
      </c>
      <c r="D1178" s="85" t="s">
        <v>2564</v>
      </c>
      <c r="E1178" s="85" t="s">
        <v>2582</v>
      </c>
      <c r="F1178" s="85" t="s">
        <v>2591</v>
      </c>
      <c r="G1178" s="86" t="s">
        <v>386</v>
      </c>
      <c r="H1178" s="87" t="n">
        <v>32.61</v>
      </c>
    </row>
    <row r="1179" customFormat="false" ht="12.75" hidden="false" customHeight="false" outlineLevel="0" collapsed="false">
      <c r="A1179" s="85" t="s">
        <v>2592</v>
      </c>
      <c r="B1179" s="85" t="s">
        <v>9</v>
      </c>
      <c r="C1179" s="85" t="s">
        <v>423</v>
      </c>
      <c r="D1179" s="85" t="s">
        <v>2564</v>
      </c>
      <c r="E1179" s="85" t="s">
        <v>2582</v>
      </c>
      <c r="F1179" s="85" t="s">
        <v>2593</v>
      </c>
      <c r="G1179" s="86" t="s">
        <v>417</v>
      </c>
      <c r="H1179" s="87" t="n">
        <v>9.285</v>
      </c>
    </row>
    <row r="1180" customFormat="false" ht="12.75" hidden="false" customHeight="false" outlineLevel="0" collapsed="false">
      <c r="A1180" s="85" t="s">
        <v>2594</v>
      </c>
      <c r="B1180" s="85" t="s">
        <v>9</v>
      </c>
      <c r="C1180" s="85" t="s">
        <v>423</v>
      </c>
      <c r="D1180" s="85" t="s">
        <v>2564</v>
      </c>
      <c r="E1180" s="85" t="s">
        <v>2582</v>
      </c>
      <c r="F1180" s="85" t="s">
        <v>2595</v>
      </c>
      <c r="G1180" s="86" t="s">
        <v>417</v>
      </c>
      <c r="H1180" s="87" t="n">
        <v>16.875</v>
      </c>
    </row>
    <row r="1181" customFormat="false" ht="25.5" hidden="false" customHeight="false" outlineLevel="0" collapsed="false">
      <c r="A1181" s="85" t="s">
        <v>2596</v>
      </c>
      <c r="B1181" s="85" t="s">
        <v>9</v>
      </c>
      <c r="C1181" s="85" t="s">
        <v>423</v>
      </c>
      <c r="D1181" s="85" t="s">
        <v>2597</v>
      </c>
      <c r="E1181" s="85" t="s">
        <v>2598</v>
      </c>
      <c r="F1181" s="85" t="s">
        <v>2599</v>
      </c>
      <c r="G1181" s="86" t="s">
        <v>449</v>
      </c>
      <c r="H1181" s="87" t="n">
        <v>26.7735</v>
      </c>
    </row>
    <row r="1182" customFormat="false" ht="25.5" hidden="false" customHeight="false" outlineLevel="0" collapsed="false">
      <c r="A1182" s="85" t="s">
        <v>2600</v>
      </c>
      <c r="B1182" s="85" t="s">
        <v>9</v>
      </c>
      <c r="C1182" s="85" t="s">
        <v>423</v>
      </c>
      <c r="D1182" s="85" t="s">
        <v>2597</v>
      </c>
      <c r="E1182" s="85" t="s">
        <v>2598</v>
      </c>
      <c r="F1182" s="85" t="s">
        <v>2601</v>
      </c>
      <c r="G1182" s="86" t="s">
        <v>449</v>
      </c>
      <c r="H1182" s="87" t="n">
        <v>27.3</v>
      </c>
    </row>
    <row r="1183" customFormat="false" ht="25.5" hidden="false" customHeight="false" outlineLevel="0" collapsed="false">
      <c r="A1183" s="85" t="s">
        <v>2602</v>
      </c>
      <c r="B1183" s="85" t="s">
        <v>9</v>
      </c>
      <c r="C1183" s="85" t="s">
        <v>423</v>
      </c>
      <c r="D1183" s="85" t="s">
        <v>2597</v>
      </c>
      <c r="E1183" s="85" t="s">
        <v>2598</v>
      </c>
      <c r="F1183" s="85" t="s">
        <v>2603</v>
      </c>
      <c r="G1183" s="86" t="s">
        <v>449</v>
      </c>
      <c r="H1183" s="87" t="n">
        <v>27.3</v>
      </c>
    </row>
    <row r="1184" customFormat="false" ht="25.5" hidden="false" customHeight="false" outlineLevel="0" collapsed="false">
      <c r="A1184" s="85" t="s">
        <v>2604</v>
      </c>
      <c r="B1184" s="85" t="s">
        <v>9</v>
      </c>
      <c r="C1184" s="85" t="s">
        <v>423</v>
      </c>
      <c r="D1184" s="85" t="s">
        <v>2597</v>
      </c>
      <c r="E1184" s="85" t="s">
        <v>2598</v>
      </c>
      <c r="F1184" s="85" t="s">
        <v>2605</v>
      </c>
      <c r="G1184" s="86" t="s">
        <v>449</v>
      </c>
      <c r="H1184" s="87" t="n">
        <v>27.807</v>
      </c>
    </row>
    <row r="1185" customFormat="false" ht="25.5" hidden="false" customHeight="false" outlineLevel="0" collapsed="false">
      <c r="A1185" s="85" t="s">
        <v>2606</v>
      </c>
      <c r="B1185" s="85" t="s">
        <v>9</v>
      </c>
      <c r="C1185" s="85" t="s">
        <v>423</v>
      </c>
      <c r="D1185" s="85" t="s">
        <v>2597</v>
      </c>
      <c r="E1185" s="85" t="s">
        <v>2598</v>
      </c>
      <c r="F1185" s="85" t="s">
        <v>2607</v>
      </c>
      <c r="G1185" s="86" t="s">
        <v>449</v>
      </c>
      <c r="H1185" s="87" t="n">
        <v>4.4252</v>
      </c>
    </row>
    <row r="1186" customFormat="false" ht="25.5" hidden="false" customHeight="false" outlineLevel="0" collapsed="false">
      <c r="A1186" s="85" t="s">
        <v>2608</v>
      </c>
      <c r="B1186" s="85" t="s">
        <v>9</v>
      </c>
      <c r="C1186" s="85" t="s">
        <v>423</v>
      </c>
      <c r="D1186" s="85" t="s">
        <v>2597</v>
      </c>
      <c r="E1186" s="85" t="s">
        <v>2598</v>
      </c>
      <c r="F1186" s="85" t="s">
        <v>2609</v>
      </c>
      <c r="G1186" s="86" t="s">
        <v>449</v>
      </c>
      <c r="H1186" s="87" t="n">
        <v>4.9432</v>
      </c>
    </row>
    <row r="1187" customFormat="false" ht="25.5" hidden="false" customHeight="false" outlineLevel="0" collapsed="false">
      <c r="A1187" s="85" t="s">
        <v>2610</v>
      </c>
      <c r="B1187" s="85" t="s">
        <v>9</v>
      </c>
      <c r="C1187" s="85" t="s">
        <v>423</v>
      </c>
      <c r="D1187" s="85" t="s">
        <v>2597</v>
      </c>
      <c r="E1187" s="85" t="s">
        <v>2598</v>
      </c>
      <c r="F1187" s="85" t="s">
        <v>2611</v>
      </c>
      <c r="G1187" s="86" t="s">
        <v>449</v>
      </c>
      <c r="H1187" s="87" t="n">
        <v>5.4168</v>
      </c>
    </row>
    <row r="1188" customFormat="false" ht="25.5" hidden="false" customHeight="false" outlineLevel="0" collapsed="false">
      <c r="A1188" s="85" t="s">
        <v>2612</v>
      </c>
      <c r="B1188" s="85" t="s">
        <v>9</v>
      </c>
      <c r="C1188" s="85" t="s">
        <v>423</v>
      </c>
      <c r="D1188" s="85" t="s">
        <v>2597</v>
      </c>
      <c r="E1188" s="85" t="s">
        <v>2598</v>
      </c>
      <c r="F1188" s="85" t="s">
        <v>2613</v>
      </c>
      <c r="G1188" s="86" t="s">
        <v>449</v>
      </c>
      <c r="H1188" s="87" t="n">
        <v>8.4804</v>
      </c>
    </row>
    <row r="1189" customFormat="false" ht="25.5" hidden="false" customHeight="false" outlineLevel="0" collapsed="false">
      <c r="A1189" s="85" t="s">
        <v>2614</v>
      </c>
      <c r="B1189" s="85" t="s">
        <v>9</v>
      </c>
      <c r="C1189" s="85" t="s">
        <v>423</v>
      </c>
      <c r="D1189" s="85" t="s">
        <v>2597</v>
      </c>
      <c r="E1189" s="85" t="s">
        <v>2598</v>
      </c>
      <c r="F1189" s="85" t="s">
        <v>2615</v>
      </c>
      <c r="G1189" s="86" t="s">
        <v>449</v>
      </c>
      <c r="H1189" s="87" t="n">
        <v>6.9264</v>
      </c>
    </row>
    <row r="1190" customFormat="false" ht="38.25" hidden="false" customHeight="false" outlineLevel="0" collapsed="false">
      <c r="A1190" s="85" t="s">
        <v>2616</v>
      </c>
      <c r="B1190" s="85" t="s">
        <v>9</v>
      </c>
      <c r="C1190" s="85" t="s">
        <v>423</v>
      </c>
      <c r="D1190" s="85" t="s">
        <v>2597</v>
      </c>
      <c r="E1190" s="85" t="s">
        <v>2617</v>
      </c>
      <c r="F1190" s="85" t="s">
        <v>2618</v>
      </c>
      <c r="G1190" s="86" t="s">
        <v>386</v>
      </c>
      <c r="H1190" s="87" t="n">
        <v>49.424</v>
      </c>
    </row>
    <row r="1191" customFormat="false" ht="38.25" hidden="false" customHeight="false" outlineLevel="0" collapsed="false">
      <c r="A1191" s="85" t="s">
        <v>2619</v>
      </c>
      <c r="B1191" s="85" t="s">
        <v>9</v>
      </c>
      <c r="C1191" s="85" t="s">
        <v>423</v>
      </c>
      <c r="D1191" s="85" t="s">
        <v>2597</v>
      </c>
      <c r="E1191" s="85" t="s">
        <v>2617</v>
      </c>
      <c r="F1191" s="85" t="s">
        <v>2620</v>
      </c>
      <c r="G1191" s="86" t="s">
        <v>386</v>
      </c>
      <c r="H1191" s="87" t="n">
        <v>39.792</v>
      </c>
    </row>
    <row r="1192" customFormat="false" ht="25.5" hidden="false" customHeight="false" outlineLevel="0" collapsed="false">
      <c r="A1192" s="85" t="s">
        <v>2621</v>
      </c>
      <c r="B1192" s="85" t="s">
        <v>9</v>
      </c>
      <c r="C1192" s="85" t="s">
        <v>423</v>
      </c>
      <c r="D1192" s="85" t="s">
        <v>2597</v>
      </c>
      <c r="E1192" s="85" t="s">
        <v>2622</v>
      </c>
      <c r="F1192" s="85" t="s">
        <v>2623</v>
      </c>
      <c r="G1192" s="86" t="s">
        <v>417</v>
      </c>
      <c r="H1192" s="87" t="n">
        <v>31.344</v>
      </c>
    </row>
    <row r="1193" customFormat="false" ht="25.5" hidden="false" customHeight="false" outlineLevel="0" collapsed="false">
      <c r="A1193" s="85" t="s">
        <v>2624</v>
      </c>
      <c r="B1193" s="85" t="s">
        <v>9</v>
      </c>
      <c r="C1193" s="85" t="s">
        <v>423</v>
      </c>
      <c r="D1193" s="85" t="s">
        <v>2597</v>
      </c>
      <c r="E1193" s="85" t="s">
        <v>2622</v>
      </c>
      <c r="F1193" s="85" t="s">
        <v>2625</v>
      </c>
      <c r="G1193" s="86" t="s">
        <v>417</v>
      </c>
      <c r="H1193" s="87" t="n">
        <v>40.992</v>
      </c>
    </row>
    <row r="1194" customFormat="false" ht="12.75" hidden="false" customHeight="false" outlineLevel="0" collapsed="false">
      <c r="A1194" s="85" t="s">
        <v>2626</v>
      </c>
      <c r="B1194" s="85" t="s">
        <v>9</v>
      </c>
      <c r="C1194" s="85" t="s">
        <v>423</v>
      </c>
      <c r="D1194" s="85" t="s">
        <v>2627</v>
      </c>
      <c r="E1194" s="85" t="s">
        <v>2628</v>
      </c>
      <c r="F1194" s="85" t="s">
        <v>2629</v>
      </c>
      <c r="G1194" s="86" t="s">
        <v>275</v>
      </c>
      <c r="H1194" s="87" t="n">
        <v>15.504</v>
      </c>
    </row>
    <row r="1195" customFormat="false" ht="12.75" hidden="false" customHeight="false" outlineLevel="0" collapsed="false">
      <c r="A1195" s="85" t="s">
        <v>2630</v>
      </c>
      <c r="B1195" s="85" t="s">
        <v>9</v>
      </c>
      <c r="C1195" s="85" t="s">
        <v>423</v>
      </c>
      <c r="D1195" s="85" t="s">
        <v>2627</v>
      </c>
      <c r="E1195" s="85" t="s">
        <v>2628</v>
      </c>
      <c r="F1195" s="85" t="s">
        <v>2631</v>
      </c>
      <c r="G1195" s="86" t="s">
        <v>386</v>
      </c>
      <c r="H1195" s="87" t="n">
        <v>13.2608</v>
      </c>
    </row>
    <row r="1196" customFormat="false" ht="12.75" hidden="false" customHeight="false" outlineLevel="0" collapsed="false">
      <c r="A1196" s="85" t="s">
        <v>2632</v>
      </c>
      <c r="B1196" s="85" t="s">
        <v>9</v>
      </c>
      <c r="C1196" s="85" t="s">
        <v>423</v>
      </c>
      <c r="D1196" s="85" t="s">
        <v>2627</v>
      </c>
      <c r="E1196" s="85" t="s">
        <v>2628</v>
      </c>
      <c r="F1196" s="85" t="s">
        <v>2633</v>
      </c>
      <c r="G1196" s="86" t="s">
        <v>386</v>
      </c>
      <c r="H1196" s="87" t="n">
        <v>21.4032</v>
      </c>
    </row>
    <row r="1197" customFormat="false" ht="12.75" hidden="false" customHeight="false" outlineLevel="0" collapsed="false">
      <c r="A1197" s="85" t="s">
        <v>2634</v>
      </c>
      <c r="B1197" s="85" t="s">
        <v>9</v>
      </c>
      <c r="C1197" s="85" t="s">
        <v>423</v>
      </c>
      <c r="D1197" s="85" t="s">
        <v>2627</v>
      </c>
      <c r="E1197" s="85" t="s">
        <v>2628</v>
      </c>
      <c r="F1197" s="85" t="s">
        <v>2635</v>
      </c>
      <c r="G1197" s="86" t="s">
        <v>275</v>
      </c>
      <c r="H1197" s="87" t="n">
        <v>55.4624</v>
      </c>
    </row>
    <row r="1198" customFormat="false" ht="12.75" hidden="false" customHeight="false" outlineLevel="0" collapsed="false">
      <c r="A1198" s="85" t="s">
        <v>2636</v>
      </c>
      <c r="B1198" s="85" t="s">
        <v>9</v>
      </c>
      <c r="C1198" s="85" t="s">
        <v>423</v>
      </c>
      <c r="D1198" s="85" t="s">
        <v>2627</v>
      </c>
      <c r="E1198" s="85" t="s">
        <v>2637</v>
      </c>
      <c r="F1198" s="85" t="s">
        <v>2638</v>
      </c>
      <c r="G1198" s="86" t="s">
        <v>506</v>
      </c>
      <c r="H1198" s="87" t="n">
        <v>5.9024</v>
      </c>
    </row>
    <row r="1199" customFormat="false" ht="12.75" hidden="false" customHeight="false" outlineLevel="0" collapsed="false">
      <c r="A1199" s="85" t="s">
        <v>2639</v>
      </c>
      <c r="B1199" s="85" t="s">
        <v>9</v>
      </c>
      <c r="C1199" s="85" t="s">
        <v>423</v>
      </c>
      <c r="D1199" s="85" t="s">
        <v>2627</v>
      </c>
      <c r="E1199" s="85" t="s">
        <v>2637</v>
      </c>
      <c r="F1199" s="85" t="s">
        <v>2640</v>
      </c>
      <c r="G1199" s="86" t="s">
        <v>506</v>
      </c>
      <c r="H1199" s="87" t="n">
        <v>6.8096</v>
      </c>
    </row>
    <row r="1200" customFormat="false" ht="12.75" hidden="false" customHeight="false" outlineLevel="0" collapsed="false">
      <c r="A1200" s="85" t="s">
        <v>2641</v>
      </c>
      <c r="B1200" s="85" t="s">
        <v>9</v>
      </c>
      <c r="C1200" s="85" t="s">
        <v>423</v>
      </c>
      <c r="D1200" s="85" t="s">
        <v>2627</v>
      </c>
      <c r="E1200" s="85" t="s">
        <v>2642</v>
      </c>
      <c r="F1200" s="85" t="s">
        <v>2643</v>
      </c>
      <c r="G1200" s="86" t="s">
        <v>386</v>
      </c>
      <c r="H1200" s="87" t="n">
        <v>305.2579</v>
      </c>
    </row>
    <row r="1201" customFormat="false" ht="12.75" hidden="false" customHeight="false" outlineLevel="0" collapsed="false">
      <c r="A1201" s="85" t="s">
        <v>2644</v>
      </c>
      <c r="B1201" s="85" t="s">
        <v>9</v>
      </c>
      <c r="C1201" s="85" t="s">
        <v>423</v>
      </c>
      <c r="D1201" s="85" t="s">
        <v>2627</v>
      </c>
      <c r="E1201" s="85" t="s">
        <v>2642</v>
      </c>
      <c r="F1201" s="85" t="s">
        <v>2645</v>
      </c>
      <c r="G1201" s="86" t="s">
        <v>386</v>
      </c>
      <c r="H1201" s="87" t="n">
        <v>294.0267</v>
      </c>
    </row>
    <row r="1202" customFormat="false" ht="12.75" hidden="false" customHeight="false" outlineLevel="0" collapsed="false">
      <c r="A1202" s="85" t="s">
        <v>2646</v>
      </c>
      <c r="B1202" s="85" t="s">
        <v>9</v>
      </c>
      <c r="C1202" s="85" t="s">
        <v>423</v>
      </c>
      <c r="D1202" s="85" t="s">
        <v>2627</v>
      </c>
      <c r="E1202" s="85" t="s">
        <v>2642</v>
      </c>
      <c r="F1202" s="85" t="s">
        <v>2647</v>
      </c>
      <c r="G1202" s="86" t="s">
        <v>386</v>
      </c>
      <c r="H1202" s="87" t="n">
        <v>294.0267</v>
      </c>
    </row>
    <row r="1203" customFormat="false" ht="12.75" hidden="false" customHeight="false" outlineLevel="0" collapsed="false">
      <c r="A1203" s="85" t="s">
        <v>2648</v>
      </c>
      <c r="B1203" s="85" t="s">
        <v>9</v>
      </c>
      <c r="C1203" s="85" t="s">
        <v>423</v>
      </c>
      <c r="D1203" s="85" t="s">
        <v>2627</v>
      </c>
      <c r="E1203" s="85" t="s">
        <v>2642</v>
      </c>
      <c r="F1203" s="85" t="s">
        <v>2649</v>
      </c>
      <c r="G1203" s="86" t="s">
        <v>386</v>
      </c>
      <c r="H1203" s="87" t="n">
        <v>368.0998</v>
      </c>
    </row>
    <row r="1204" customFormat="false" ht="25.5" hidden="false" customHeight="false" outlineLevel="0" collapsed="false">
      <c r="A1204" s="85" t="s">
        <v>2650</v>
      </c>
      <c r="B1204" s="85" t="s">
        <v>9</v>
      </c>
      <c r="C1204" s="85" t="s">
        <v>423</v>
      </c>
      <c r="D1204" s="85" t="s">
        <v>2627</v>
      </c>
      <c r="E1204" s="85" t="s">
        <v>2642</v>
      </c>
      <c r="F1204" s="85" t="s">
        <v>2651</v>
      </c>
      <c r="G1204" s="86" t="s">
        <v>386</v>
      </c>
      <c r="H1204" s="87" t="n">
        <v>462.3696</v>
      </c>
    </row>
    <row r="1205" customFormat="false" ht="12.75" hidden="false" customHeight="false" outlineLevel="0" collapsed="false">
      <c r="A1205" s="85" t="s">
        <v>2652</v>
      </c>
      <c r="B1205" s="85" t="s">
        <v>9</v>
      </c>
      <c r="C1205" s="85" t="s">
        <v>423</v>
      </c>
      <c r="D1205" s="85" t="s">
        <v>2627</v>
      </c>
      <c r="E1205" s="85" t="s">
        <v>2642</v>
      </c>
      <c r="F1205" s="85" t="s">
        <v>2653</v>
      </c>
      <c r="G1205" s="86" t="s">
        <v>386</v>
      </c>
      <c r="H1205" s="87" t="n">
        <v>342.6628</v>
      </c>
    </row>
    <row r="1206" customFormat="false" ht="25.5" hidden="false" customHeight="false" outlineLevel="0" collapsed="false">
      <c r="A1206" s="85" t="s">
        <v>2654</v>
      </c>
      <c r="B1206" s="85" t="s">
        <v>9</v>
      </c>
      <c r="C1206" s="85" t="s">
        <v>423</v>
      </c>
      <c r="D1206" s="85" t="s">
        <v>2627</v>
      </c>
      <c r="E1206" s="85" t="s">
        <v>2642</v>
      </c>
      <c r="F1206" s="85" t="s">
        <v>2655</v>
      </c>
      <c r="G1206" s="86" t="s">
        <v>386</v>
      </c>
      <c r="H1206" s="87" t="n">
        <v>267.853</v>
      </c>
    </row>
    <row r="1207" customFormat="false" ht="12.75" hidden="false" customHeight="false" outlineLevel="0" collapsed="false">
      <c r="A1207" s="85" t="s">
        <v>2656</v>
      </c>
      <c r="B1207" s="85" t="s">
        <v>9</v>
      </c>
      <c r="C1207" s="85" t="s">
        <v>423</v>
      </c>
      <c r="D1207" s="85" t="s">
        <v>2627</v>
      </c>
      <c r="E1207" s="85" t="s">
        <v>2642</v>
      </c>
      <c r="F1207" s="85" t="s">
        <v>2657</v>
      </c>
      <c r="G1207" s="86" t="s">
        <v>386</v>
      </c>
      <c r="H1207" s="87" t="n">
        <v>267.853</v>
      </c>
    </row>
    <row r="1208" customFormat="false" ht="25.5" hidden="false" customHeight="false" outlineLevel="0" collapsed="false">
      <c r="A1208" s="85" t="s">
        <v>2658</v>
      </c>
      <c r="B1208" s="85" t="s">
        <v>9</v>
      </c>
      <c r="C1208" s="85" t="s">
        <v>423</v>
      </c>
      <c r="D1208" s="85" t="s">
        <v>2627</v>
      </c>
      <c r="E1208" s="85" t="s">
        <v>2642</v>
      </c>
      <c r="F1208" s="85" t="s">
        <v>2659</v>
      </c>
      <c r="G1208" s="86" t="s">
        <v>2660</v>
      </c>
      <c r="H1208" s="87" t="n">
        <v>0</v>
      </c>
    </row>
    <row r="1209" customFormat="false" ht="12.75" hidden="false" customHeight="false" outlineLevel="0" collapsed="false">
      <c r="A1209" s="85" t="s">
        <v>2661</v>
      </c>
      <c r="B1209" s="85" t="s">
        <v>9</v>
      </c>
      <c r="C1209" s="85" t="s">
        <v>423</v>
      </c>
      <c r="D1209" s="85" t="s">
        <v>2627</v>
      </c>
      <c r="E1209" s="85" t="s">
        <v>2642</v>
      </c>
      <c r="F1209" s="85" t="s">
        <v>2662</v>
      </c>
      <c r="G1209" s="86" t="s">
        <v>386</v>
      </c>
      <c r="H1209" s="87" t="n">
        <v>332.9328</v>
      </c>
    </row>
    <row r="1210" customFormat="false" ht="12.75" hidden="false" customHeight="false" outlineLevel="0" collapsed="false">
      <c r="A1210" s="85" t="s">
        <v>2663</v>
      </c>
      <c r="B1210" s="85" t="s">
        <v>9</v>
      </c>
      <c r="C1210" s="85" t="s">
        <v>423</v>
      </c>
      <c r="D1210" s="85" t="s">
        <v>2627</v>
      </c>
      <c r="E1210" s="85" t="s">
        <v>2642</v>
      </c>
      <c r="F1210" s="85" t="s">
        <v>2664</v>
      </c>
      <c r="G1210" s="86" t="s">
        <v>386</v>
      </c>
      <c r="H1210" s="87" t="n">
        <v>317.9764</v>
      </c>
    </row>
    <row r="1211" customFormat="false" ht="12.75" hidden="false" customHeight="false" outlineLevel="0" collapsed="false">
      <c r="A1211" s="85" t="s">
        <v>2665</v>
      </c>
      <c r="B1211" s="85" t="s">
        <v>9</v>
      </c>
      <c r="C1211" s="85" t="s">
        <v>423</v>
      </c>
      <c r="D1211" s="85" t="s">
        <v>2627</v>
      </c>
      <c r="E1211" s="85" t="s">
        <v>2642</v>
      </c>
      <c r="F1211" s="85" t="s">
        <v>2666</v>
      </c>
      <c r="G1211" s="86" t="s">
        <v>386</v>
      </c>
      <c r="H1211" s="87" t="n">
        <v>317.9764</v>
      </c>
    </row>
    <row r="1212" customFormat="false" ht="12.75" hidden="false" customHeight="false" outlineLevel="0" collapsed="false">
      <c r="A1212" s="85" t="s">
        <v>2667</v>
      </c>
      <c r="B1212" s="85" t="s">
        <v>9</v>
      </c>
      <c r="C1212" s="85" t="s">
        <v>423</v>
      </c>
      <c r="D1212" s="85" t="s">
        <v>2627</v>
      </c>
      <c r="E1212" s="85" t="s">
        <v>2642</v>
      </c>
      <c r="F1212" s="85" t="s">
        <v>2668</v>
      </c>
      <c r="G1212" s="86" t="s">
        <v>386</v>
      </c>
      <c r="H1212" s="87" t="n">
        <v>426.452</v>
      </c>
    </row>
    <row r="1213" customFormat="false" ht="25.5" hidden="false" customHeight="false" outlineLevel="0" collapsed="false">
      <c r="A1213" s="85" t="s">
        <v>2669</v>
      </c>
      <c r="B1213" s="85" t="s">
        <v>9</v>
      </c>
      <c r="C1213" s="85" t="s">
        <v>423</v>
      </c>
      <c r="D1213" s="85" t="s">
        <v>2627</v>
      </c>
      <c r="E1213" s="85" t="s">
        <v>2642</v>
      </c>
      <c r="F1213" s="85" t="s">
        <v>2670</v>
      </c>
      <c r="G1213" s="86" t="s">
        <v>386</v>
      </c>
      <c r="H1213" s="87" t="n">
        <v>620.9825</v>
      </c>
    </row>
    <row r="1214" customFormat="false" ht="12.75" hidden="false" customHeight="false" outlineLevel="0" collapsed="false">
      <c r="A1214" s="85" t="s">
        <v>2671</v>
      </c>
      <c r="B1214" s="85" t="s">
        <v>9</v>
      </c>
      <c r="C1214" s="85" t="s">
        <v>423</v>
      </c>
      <c r="D1214" s="85" t="s">
        <v>2627</v>
      </c>
      <c r="E1214" s="85" t="s">
        <v>2642</v>
      </c>
      <c r="F1214" s="85" t="s">
        <v>2672</v>
      </c>
      <c r="G1214" s="86" t="s">
        <v>386</v>
      </c>
      <c r="H1214" s="87" t="n">
        <v>396.5392</v>
      </c>
    </row>
    <row r="1215" customFormat="false" ht="25.5" hidden="false" customHeight="false" outlineLevel="0" collapsed="false">
      <c r="A1215" s="85" t="s">
        <v>2673</v>
      </c>
      <c r="B1215" s="85" t="s">
        <v>9</v>
      </c>
      <c r="C1215" s="85" t="s">
        <v>423</v>
      </c>
      <c r="D1215" s="85" t="s">
        <v>2627</v>
      </c>
      <c r="E1215" s="85" t="s">
        <v>2642</v>
      </c>
      <c r="F1215" s="85" t="s">
        <v>2674</v>
      </c>
      <c r="G1215" s="86" t="s">
        <v>386</v>
      </c>
      <c r="H1215" s="87" t="n">
        <v>317.9764</v>
      </c>
    </row>
    <row r="1216" customFormat="false" ht="12.75" hidden="false" customHeight="false" outlineLevel="0" collapsed="false">
      <c r="A1216" s="85" t="s">
        <v>2675</v>
      </c>
      <c r="B1216" s="85" t="s">
        <v>9</v>
      </c>
      <c r="C1216" s="85" t="s">
        <v>423</v>
      </c>
      <c r="D1216" s="85" t="s">
        <v>2627</v>
      </c>
      <c r="E1216" s="85" t="s">
        <v>2642</v>
      </c>
      <c r="F1216" s="85" t="s">
        <v>2676</v>
      </c>
      <c r="G1216" s="86" t="s">
        <v>386</v>
      </c>
      <c r="H1216" s="87" t="n">
        <v>317.9764</v>
      </c>
    </row>
    <row r="1217" customFormat="false" ht="25.5" hidden="false" customHeight="false" outlineLevel="0" collapsed="false">
      <c r="A1217" s="85" t="s">
        <v>2677</v>
      </c>
      <c r="B1217" s="85" t="s">
        <v>9</v>
      </c>
      <c r="C1217" s="85" t="s">
        <v>423</v>
      </c>
      <c r="D1217" s="85" t="s">
        <v>2627</v>
      </c>
      <c r="E1217" s="85" t="s">
        <v>2642</v>
      </c>
      <c r="F1217" s="85" t="s">
        <v>2678</v>
      </c>
      <c r="G1217" s="86" t="s">
        <v>2660</v>
      </c>
      <c r="H1217" s="87" t="n">
        <v>0</v>
      </c>
    </row>
    <row r="1218" customFormat="false" ht="12.75" hidden="false" customHeight="false" outlineLevel="0" collapsed="false">
      <c r="A1218" s="85" t="s">
        <v>2679</v>
      </c>
      <c r="B1218" s="85" t="s">
        <v>9</v>
      </c>
      <c r="C1218" s="85" t="s">
        <v>423</v>
      </c>
      <c r="D1218" s="85" t="s">
        <v>2627</v>
      </c>
      <c r="E1218" s="85" t="s">
        <v>2642</v>
      </c>
      <c r="F1218" s="85" t="s">
        <v>2680</v>
      </c>
      <c r="G1218" s="86" t="s">
        <v>386</v>
      </c>
      <c r="H1218" s="87" t="n">
        <v>427.9532</v>
      </c>
    </row>
    <row r="1219" customFormat="false" ht="12.75" hidden="false" customHeight="false" outlineLevel="0" collapsed="false">
      <c r="A1219" s="85" t="s">
        <v>2681</v>
      </c>
      <c r="B1219" s="85" t="s">
        <v>9</v>
      </c>
      <c r="C1219" s="85" t="s">
        <v>423</v>
      </c>
      <c r="D1219" s="85" t="s">
        <v>2627</v>
      </c>
      <c r="E1219" s="85" t="s">
        <v>2642</v>
      </c>
      <c r="F1219" s="85" t="s">
        <v>2682</v>
      </c>
      <c r="G1219" s="86" t="s">
        <v>386</v>
      </c>
      <c r="H1219" s="87" t="n">
        <v>386.8092</v>
      </c>
    </row>
    <row r="1220" customFormat="false" ht="12.75" hidden="false" customHeight="false" outlineLevel="0" collapsed="false">
      <c r="A1220" s="85" t="s">
        <v>2683</v>
      </c>
      <c r="B1220" s="85" t="s">
        <v>9</v>
      </c>
      <c r="C1220" s="85" t="s">
        <v>423</v>
      </c>
      <c r="D1220" s="85" t="s">
        <v>2627</v>
      </c>
      <c r="E1220" s="85" t="s">
        <v>2642</v>
      </c>
      <c r="F1220" s="85" t="s">
        <v>2684</v>
      </c>
      <c r="G1220" s="86" t="s">
        <v>386</v>
      </c>
      <c r="H1220" s="87" t="n">
        <v>403.2668</v>
      </c>
    </row>
    <row r="1221" customFormat="false" ht="12.75" hidden="false" customHeight="false" outlineLevel="0" collapsed="false">
      <c r="A1221" s="85" t="s">
        <v>2685</v>
      </c>
      <c r="B1221" s="85" t="s">
        <v>9</v>
      </c>
      <c r="C1221" s="85" t="s">
        <v>423</v>
      </c>
      <c r="D1221" s="85" t="s">
        <v>2627</v>
      </c>
      <c r="E1221" s="85" t="s">
        <v>2642</v>
      </c>
      <c r="F1221" s="85" t="s">
        <v>2686</v>
      </c>
      <c r="G1221" s="86" t="s">
        <v>386</v>
      </c>
      <c r="H1221" s="87" t="n">
        <v>509.5045</v>
      </c>
    </row>
    <row r="1222" customFormat="false" ht="25.5" hidden="false" customHeight="false" outlineLevel="0" collapsed="false">
      <c r="A1222" s="85" t="s">
        <v>2687</v>
      </c>
      <c r="B1222" s="85" t="s">
        <v>9</v>
      </c>
      <c r="C1222" s="85" t="s">
        <v>423</v>
      </c>
      <c r="D1222" s="85" t="s">
        <v>2627</v>
      </c>
      <c r="E1222" s="85" t="s">
        <v>2642</v>
      </c>
      <c r="F1222" s="85" t="s">
        <v>2688</v>
      </c>
      <c r="G1222" s="86" t="s">
        <v>386</v>
      </c>
      <c r="H1222" s="87" t="n">
        <v>1032.4781</v>
      </c>
    </row>
    <row r="1223" customFormat="false" ht="12.75" hidden="false" customHeight="false" outlineLevel="0" collapsed="false">
      <c r="A1223" s="85" t="s">
        <v>2689</v>
      </c>
      <c r="B1223" s="85" t="s">
        <v>9</v>
      </c>
      <c r="C1223" s="85" t="s">
        <v>423</v>
      </c>
      <c r="D1223" s="85" t="s">
        <v>2627</v>
      </c>
      <c r="E1223" s="85" t="s">
        <v>2642</v>
      </c>
      <c r="F1223" s="85" t="s">
        <v>2690</v>
      </c>
      <c r="G1223" s="86" t="s">
        <v>386</v>
      </c>
      <c r="H1223" s="87" t="n">
        <v>478.0766</v>
      </c>
    </row>
    <row r="1224" customFormat="false" ht="25.5" hidden="false" customHeight="false" outlineLevel="0" collapsed="false">
      <c r="A1224" s="85" t="s">
        <v>2691</v>
      </c>
      <c r="B1224" s="85" t="s">
        <v>9</v>
      </c>
      <c r="C1224" s="85" t="s">
        <v>423</v>
      </c>
      <c r="D1224" s="85" t="s">
        <v>2627</v>
      </c>
      <c r="E1224" s="85" t="s">
        <v>2642</v>
      </c>
      <c r="F1224" s="85" t="s">
        <v>2692</v>
      </c>
      <c r="G1224" s="86" t="s">
        <v>386</v>
      </c>
      <c r="H1224" s="87" t="n">
        <v>354.6307</v>
      </c>
    </row>
    <row r="1225" customFormat="false" ht="12.75" hidden="false" customHeight="false" outlineLevel="0" collapsed="false">
      <c r="A1225" s="85" t="s">
        <v>2693</v>
      </c>
      <c r="B1225" s="85" t="s">
        <v>9</v>
      </c>
      <c r="C1225" s="85" t="s">
        <v>423</v>
      </c>
      <c r="D1225" s="85" t="s">
        <v>2627</v>
      </c>
      <c r="E1225" s="85" t="s">
        <v>2642</v>
      </c>
      <c r="F1225" s="85" t="s">
        <v>2694</v>
      </c>
      <c r="G1225" s="86" t="s">
        <v>386</v>
      </c>
      <c r="H1225" s="87" t="n">
        <v>354.6307</v>
      </c>
    </row>
    <row r="1226" customFormat="false" ht="25.5" hidden="false" customHeight="false" outlineLevel="0" collapsed="false">
      <c r="A1226" s="85" t="s">
        <v>2695</v>
      </c>
      <c r="B1226" s="85" t="s">
        <v>9</v>
      </c>
      <c r="C1226" s="85" t="s">
        <v>423</v>
      </c>
      <c r="D1226" s="85" t="s">
        <v>2627</v>
      </c>
      <c r="E1226" s="85" t="s">
        <v>2642</v>
      </c>
      <c r="F1226" s="85" t="s">
        <v>2696</v>
      </c>
      <c r="G1226" s="86" t="s">
        <v>2660</v>
      </c>
      <c r="H1226" s="87" t="n">
        <v>0</v>
      </c>
    </row>
    <row r="1227" customFormat="false" ht="12.75" hidden="false" customHeight="false" outlineLevel="0" collapsed="false">
      <c r="A1227" s="85" t="s">
        <v>2697</v>
      </c>
      <c r="B1227" s="85" t="s">
        <v>9</v>
      </c>
      <c r="C1227" s="85" t="s">
        <v>423</v>
      </c>
      <c r="D1227" s="85" t="s">
        <v>2627</v>
      </c>
      <c r="E1227" s="85" t="s">
        <v>2642</v>
      </c>
      <c r="F1227" s="85" t="s">
        <v>2698</v>
      </c>
      <c r="G1227" s="86" t="s">
        <v>386</v>
      </c>
      <c r="H1227" s="87" t="n">
        <v>47.8855</v>
      </c>
    </row>
    <row r="1228" customFormat="false" ht="25.5" hidden="false" customHeight="false" outlineLevel="0" collapsed="false">
      <c r="A1228" s="85" t="s">
        <v>2699</v>
      </c>
      <c r="B1228" s="85" t="s">
        <v>9</v>
      </c>
      <c r="C1228" s="85" t="s">
        <v>423</v>
      </c>
      <c r="D1228" s="85" t="s">
        <v>2627</v>
      </c>
      <c r="E1228" s="85" t="s">
        <v>2642</v>
      </c>
      <c r="F1228" s="85" t="s">
        <v>2700</v>
      </c>
      <c r="G1228" s="86" t="s">
        <v>386</v>
      </c>
      <c r="H1228" s="87" t="n">
        <v>54.6131</v>
      </c>
    </row>
    <row r="1229" customFormat="false" ht="12.75" hidden="false" customHeight="false" outlineLevel="0" collapsed="false">
      <c r="A1229" s="85" t="s">
        <v>2701</v>
      </c>
      <c r="B1229" s="85" t="s">
        <v>9</v>
      </c>
      <c r="C1229" s="85" t="s">
        <v>423</v>
      </c>
      <c r="D1229" s="85" t="s">
        <v>2627</v>
      </c>
      <c r="E1229" s="85" t="s">
        <v>2642</v>
      </c>
      <c r="F1229" s="85" t="s">
        <v>2702</v>
      </c>
      <c r="G1229" s="86" t="s">
        <v>386</v>
      </c>
      <c r="H1229" s="87" t="n">
        <v>54.6131</v>
      </c>
    </row>
    <row r="1230" customFormat="false" ht="25.5" hidden="false" customHeight="false" outlineLevel="0" collapsed="false">
      <c r="A1230" s="85" t="s">
        <v>2703</v>
      </c>
      <c r="B1230" s="85" t="s">
        <v>9</v>
      </c>
      <c r="C1230" s="85" t="s">
        <v>423</v>
      </c>
      <c r="D1230" s="85" t="s">
        <v>2627</v>
      </c>
      <c r="E1230" s="85" t="s">
        <v>2642</v>
      </c>
      <c r="F1230" s="85" t="s">
        <v>2704</v>
      </c>
      <c r="G1230" s="86" t="s">
        <v>386</v>
      </c>
      <c r="H1230" s="87" t="n">
        <v>77.0616</v>
      </c>
    </row>
    <row r="1231" customFormat="false" ht="25.5" hidden="false" customHeight="false" outlineLevel="0" collapsed="false">
      <c r="A1231" s="85" t="s">
        <v>2705</v>
      </c>
      <c r="B1231" s="85" t="s">
        <v>9</v>
      </c>
      <c r="C1231" s="85" t="s">
        <v>423</v>
      </c>
      <c r="D1231" s="85" t="s">
        <v>2627</v>
      </c>
      <c r="E1231" s="85" t="s">
        <v>2642</v>
      </c>
      <c r="F1231" s="85" t="s">
        <v>2706</v>
      </c>
      <c r="G1231" s="86" t="s">
        <v>386</v>
      </c>
      <c r="H1231" s="87" t="n">
        <v>82.3019</v>
      </c>
    </row>
    <row r="1232" customFormat="false" ht="25.5" hidden="false" customHeight="false" outlineLevel="0" collapsed="false">
      <c r="A1232" s="85" t="s">
        <v>2707</v>
      </c>
      <c r="B1232" s="85" t="s">
        <v>9</v>
      </c>
      <c r="C1232" s="85" t="s">
        <v>423</v>
      </c>
      <c r="D1232" s="85" t="s">
        <v>2627</v>
      </c>
      <c r="E1232" s="85" t="s">
        <v>2642</v>
      </c>
      <c r="F1232" s="85" t="s">
        <v>2708</v>
      </c>
      <c r="G1232" s="86" t="s">
        <v>386</v>
      </c>
      <c r="H1232" s="87" t="n">
        <v>52.3752</v>
      </c>
    </row>
    <row r="1233" customFormat="false" ht="12.75" hidden="false" customHeight="false" outlineLevel="0" collapsed="false">
      <c r="A1233" s="85" t="s">
        <v>2709</v>
      </c>
      <c r="B1233" s="85" t="s">
        <v>9</v>
      </c>
      <c r="C1233" s="85" t="s">
        <v>423</v>
      </c>
      <c r="D1233" s="85" t="s">
        <v>2627</v>
      </c>
      <c r="E1233" s="85" t="s">
        <v>2642</v>
      </c>
      <c r="F1233" s="85" t="s">
        <v>2710</v>
      </c>
      <c r="G1233" s="86" t="s">
        <v>386</v>
      </c>
      <c r="H1233" s="87" t="n">
        <v>73.3225</v>
      </c>
    </row>
    <row r="1234" customFormat="false" ht="12.75" hidden="false" customHeight="false" outlineLevel="0" collapsed="false">
      <c r="A1234" s="85" t="s">
        <v>2711</v>
      </c>
      <c r="B1234" s="85" t="s">
        <v>9</v>
      </c>
      <c r="C1234" s="85" t="s">
        <v>423</v>
      </c>
      <c r="D1234" s="85" t="s">
        <v>2627</v>
      </c>
      <c r="E1234" s="85" t="s">
        <v>2642</v>
      </c>
      <c r="F1234" s="85" t="s">
        <v>2712</v>
      </c>
      <c r="G1234" s="86" t="s">
        <v>619</v>
      </c>
      <c r="H1234" s="87" t="n">
        <v>0</v>
      </c>
    </row>
    <row r="1235" customFormat="false" ht="12.75" hidden="false" customHeight="false" outlineLevel="0" collapsed="false">
      <c r="A1235" s="85" t="s">
        <v>2713</v>
      </c>
      <c r="B1235" s="85" t="s">
        <v>9</v>
      </c>
      <c r="C1235" s="85" t="s">
        <v>423</v>
      </c>
      <c r="D1235" s="85" t="s">
        <v>2627</v>
      </c>
      <c r="E1235" s="85" t="s">
        <v>2642</v>
      </c>
      <c r="F1235" s="85" t="s">
        <v>2714</v>
      </c>
      <c r="G1235" s="86" t="s">
        <v>2715</v>
      </c>
      <c r="H1235" s="87" t="n">
        <v>0</v>
      </c>
    </row>
    <row r="1236" customFormat="false" ht="12.75" hidden="false" customHeight="false" outlineLevel="0" collapsed="false">
      <c r="A1236" s="85" t="s">
        <v>2716</v>
      </c>
      <c r="B1236" s="85" t="s">
        <v>9</v>
      </c>
      <c r="C1236" s="85" t="s">
        <v>423</v>
      </c>
      <c r="D1236" s="85" t="s">
        <v>2627</v>
      </c>
      <c r="E1236" s="85" t="s">
        <v>2642</v>
      </c>
      <c r="F1236" s="85" t="s">
        <v>2717</v>
      </c>
      <c r="G1236" s="86" t="s">
        <v>2718</v>
      </c>
      <c r="H1236" s="87" t="n">
        <v>0</v>
      </c>
    </row>
    <row r="1237" customFormat="false" ht="12.75" hidden="false" customHeight="false" outlineLevel="0" collapsed="false">
      <c r="A1237" s="85" t="s">
        <v>2719</v>
      </c>
      <c r="B1237" s="85" t="s">
        <v>9</v>
      </c>
      <c r="C1237" s="85" t="s">
        <v>423</v>
      </c>
      <c r="D1237" s="85" t="s">
        <v>2627</v>
      </c>
      <c r="E1237" s="85" t="s">
        <v>2642</v>
      </c>
      <c r="F1237" s="85" t="s">
        <v>2720</v>
      </c>
      <c r="G1237" s="86" t="s">
        <v>2721</v>
      </c>
      <c r="H1237" s="87" t="n">
        <v>0</v>
      </c>
    </row>
    <row r="1238" customFormat="false" ht="25.5" hidden="false" customHeight="false" outlineLevel="0" collapsed="false">
      <c r="A1238" s="85" t="s">
        <v>2722</v>
      </c>
      <c r="B1238" s="85" t="s">
        <v>9</v>
      </c>
      <c r="C1238" s="85" t="s">
        <v>423</v>
      </c>
      <c r="D1238" s="85" t="s">
        <v>2627</v>
      </c>
      <c r="E1238" s="85" t="s">
        <v>2723</v>
      </c>
      <c r="F1238" s="85" t="s">
        <v>2724</v>
      </c>
      <c r="G1238" s="86" t="s">
        <v>386</v>
      </c>
      <c r="H1238" s="87" t="n">
        <v>10.5042</v>
      </c>
    </row>
    <row r="1239" customFormat="false" ht="12.75" hidden="false" customHeight="false" outlineLevel="0" collapsed="false">
      <c r="A1239" s="85" t="s">
        <v>2725</v>
      </c>
      <c r="B1239" s="85" t="s">
        <v>9</v>
      </c>
      <c r="C1239" s="85" t="s">
        <v>423</v>
      </c>
      <c r="D1239" s="85" t="s">
        <v>2627</v>
      </c>
      <c r="E1239" s="85" t="s">
        <v>2723</v>
      </c>
      <c r="F1239" s="85" t="s">
        <v>2726</v>
      </c>
      <c r="G1239" s="86" t="s">
        <v>386</v>
      </c>
      <c r="H1239" s="87" t="n">
        <v>21.0084</v>
      </c>
    </row>
    <row r="1240" customFormat="false" ht="12.75" hidden="false" customHeight="false" outlineLevel="0" collapsed="false">
      <c r="A1240" s="85" t="s">
        <v>2727</v>
      </c>
      <c r="B1240" s="85" t="s">
        <v>9</v>
      </c>
      <c r="C1240" s="85" t="s">
        <v>423</v>
      </c>
      <c r="D1240" s="85" t="s">
        <v>2627</v>
      </c>
      <c r="E1240" s="85" t="s">
        <v>2723</v>
      </c>
      <c r="F1240" s="85" t="s">
        <v>2728</v>
      </c>
      <c r="G1240" s="86" t="s">
        <v>386</v>
      </c>
      <c r="H1240" s="87" t="n">
        <v>28.2308</v>
      </c>
    </row>
    <row r="1241" customFormat="false" ht="12.75" hidden="false" customHeight="false" outlineLevel="0" collapsed="false">
      <c r="A1241" s="85" t="s">
        <v>2729</v>
      </c>
      <c r="B1241" s="85" t="s">
        <v>9</v>
      </c>
      <c r="C1241" s="85" t="s">
        <v>423</v>
      </c>
      <c r="D1241" s="85" t="s">
        <v>2627</v>
      </c>
      <c r="E1241" s="85" t="s">
        <v>2723</v>
      </c>
      <c r="F1241" s="85" t="s">
        <v>2730</v>
      </c>
      <c r="G1241" s="86" t="s">
        <v>386</v>
      </c>
      <c r="H1241" s="87" t="n">
        <v>10.5042</v>
      </c>
    </row>
    <row r="1242" customFormat="false" ht="12.75" hidden="false" customHeight="false" outlineLevel="0" collapsed="false">
      <c r="A1242" s="85" t="s">
        <v>2731</v>
      </c>
      <c r="B1242" s="85" t="s">
        <v>9</v>
      </c>
      <c r="C1242" s="85" t="s">
        <v>423</v>
      </c>
      <c r="D1242" s="85" t="s">
        <v>2627</v>
      </c>
      <c r="E1242" s="85" t="s">
        <v>2732</v>
      </c>
      <c r="F1242" s="85" t="s">
        <v>2733</v>
      </c>
      <c r="G1242" s="86" t="s">
        <v>386</v>
      </c>
      <c r="H1242" s="87" t="n">
        <v>14.4448</v>
      </c>
    </row>
    <row r="1243" customFormat="false" ht="12.75" hidden="false" customHeight="false" outlineLevel="0" collapsed="false">
      <c r="A1243" s="85" t="s">
        <v>2734</v>
      </c>
      <c r="B1243" s="85" t="s">
        <v>9</v>
      </c>
      <c r="C1243" s="85" t="s">
        <v>423</v>
      </c>
      <c r="D1243" s="85" t="s">
        <v>2627</v>
      </c>
      <c r="E1243" s="85" t="s">
        <v>2732</v>
      </c>
      <c r="F1243" s="85" t="s">
        <v>2735</v>
      </c>
      <c r="G1243" s="86" t="s">
        <v>386</v>
      </c>
      <c r="H1243" s="87" t="n">
        <v>20.3618</v>
      </c>
    </row>
    <row r="1244" customFormat="false" ht="12.75" hidden="false" customHeight="false" outlineLevel="0" collapsed="false">
      <c r="A1244" s="85" t="s">
        <v>2736</v>
      </c>
      <c r="B1244" s="85" t="s">
        <v>9</v>
      </c>
      <c r="C1244" s="85" t="s">
        <v>423</v>
      </c>
      <c r="D1244" s="85" t="s">
        <v>2627</v>
      </c>
      <c r="E1244" s="85" t="s">
        <v>2737</v>
      </c>
      <c r="F1244" s="85" t="s">
        <v>2738</v>
      </c>
      <c r="G1244" s="86" t="s">
        <v>386</v>
      </c>
      <c r="H1244" s="87" t="n">
        <v>6.8094</v>
      </c>
    </row>
    <row r="1245" customFormat="false" ht="12.75" hidden="false" customHeight="false" outlineLevel="0" collapsed="false">
      <c r="A1245" s="85" t="s">
        <v>2739</v>
      </c>
      <c r="B1245" s="85" t="s">
        <v>9</v>
      </c>
      <c r="C1245" s="85" t="s">
        <v>423</v>
      </c>
      <c r="D1245" s="85" t="s">
        <v>2627</v>
      </c>
      <c r="E1245" s="85" t="s">
        <v>2737</v>
      </c>
      <c r="F1245" s="85" t="s">
        <v>2740</v>
      </c>
      <c r="G1245" s="86" t="s">
        <v>386</v>
      </c>
      <c r="H1245" s="87" t="n">
        <v>12.054</v>
      </c>
    </row>
    <row r="1246" customFormat="false" ht="12.75" hidden="false" customHeight="false" outlineLevel="0" collapsed="false">
      <c r="A1246" s="85" t="s">
        <v>2741</v>
      </c>
      <c r="B1246" s="85" t="s">
        <v>9</v>
      </c>
      <c r="C1246" s="85" t="s">
        <v>423</v>
      </c>
      <c r="D1246" s="85" t="s">
        <v>2627</v>
      </c>
      <c r="E1246" s="85" t="s">
        <v>2737</v>
      </c>
      <c r="F1246" s="85" t="s">
        <v>2742</v>
      </c>
      <c r="G1246" s="86" t="s">
        <v>386</v>
      </c>
      <c r="H1246" s="87" t="n">
        <v>12.054</v>
      </c>
    </row>
    <row r="1247" customFormat="false" ht="25.5" hidden="false" customHeight="false" outlineLevel="0" collapsed="false">
      <c r="A1247" s="85" t="s">
        <v>2743</v>
      </c>
      <c r="B1247" s="85" t="s">
        <v>9</v>
      </c>
      <c r="C1247" s="85" t="s">
        <v>423</v>
      </c>
      <c r="D1247" s="85" t="s">
        <v>2627</v>
      </c>
      <c r="E1247" s="85" t="s">
        <v>2737</v>
      </c>
      <c r="F1247" s="85" t="s">
        <v>2744</v>
      </c>
      <c r="G1247" s="86" t="s">
        <v>386</v>
      </c>
      <c r="H1247" s="87" t="n">
        <v>1.926</v>
      </c>
    </row>
    <row r="1248" customFormat="false" ht="12.75" hidden="false" customHeight="false" outlineLevel="0" collapsed="false">
      <c r="A1248" s="85" t="s">
        <v>2745</v>
      </c>
      <c r="B1248" s="85" t="s">
        <v>9</v>
      </c>
      <c r="C1248" s="85" t="s">
        <v>423</v>
      </c>
      <c r="D1248" s="85" t="s">
        <v>2627</v>
      </c>
      <c r="E1248" s="85" t="s">
        <v>2737</v>
      </c>
      <c r="F1248" s="85" t="s">
        <v>2746</v>
      </c>
      <c r="G1248" s="86" t="s">
        <v>386</v>
      </c>
      <c r="H1248" s="87" t="n">
        <v>9.52</v>
      </c>
    </row>
    <row r="1249" customFormat="false" ht="25.5" hidden="false" customHeight="false" outlineLevel="0" collapsed="false">
      <c r="A1249" s="85" t="s">
        <v>2747</v>
      </c>
      <c r="B1249" s="85" t="s">
        <v>9</v>
      </c>
      <c r="C1249" s="85" t="s">
        <v>423</v>
      </c>
      <c r="D1249" s="85" t="s">
        <v>2627</v>
      </c>
      <c r="E1249" s="85" t="s">
        <v>2737</v>
      </c>
      <c r="F1249" s="85" t="s">
        <v>2748</v>
      </c>
      <c r="G1249" s="86" t="s">
        <v>619</v>
      </c>
      <c r="H1249" s="87" t="n">
        <v>0</v>
      </c>
    </row>
    <row r="1250" customFormat="false" ht="12.75" hidden="false" customHeight="false" outlineLevel="0" collapsed="false">
      <c r="A1250" s="85" t="s">
        <v>2749</v>
      </c>
      <c r="B1250" s="85" t="s">
        <v>9</v>
      </c>
      <c r="C1250" s="85" t="s">
        <v>423</v>
      </c>
      <c r="D1250" s="85" t="s">
        <v>2627</v>
      </c>
      <c r="E1250" s="85" t="s">
        <v>2750</v>
      </c>
      <c r="F1250" s="85" t="s">
        <v>2751</v>
      </c>
      <c r="G1250" s="86" t="s">
        <v>386</v>
      </c>
      <c r="H1250" s="87" t="n">
        <v>3.2912</v>
      </c>
    </row>
    <row r="1251" customFormat="false" ht="25.5" hidden="false" customHeight="false" outlineLevel="0" collapsed="false">
      <c r="A1251" s="85" t="s">
        <v>2752</v>
      </c>
      <c r="B1251" s="85" t="s">
        <v>9</v>
      </c>
      <c r="C1251" s="85" t="s">
        <v>423</v>
      </c>
      <c r="D1251" s="85" t="s">
        <v>2627</v>
      </c>
      <c r="E1251" s="85" t="s">
        <v>2750</v>
      </c>
      <c r="F1251" s="85" t="s">
        <v>2753</v>
      </c>
      <c r="G1251" s="86" t="s">
        <v>386</v>
      </c>
      <c r="H1251" s="87" t="n">
        <v>4.3928</v>
      </c>
    </row>
    <row r="1252" customFormat="false" ht="12.75" hidden="false" customHeight="false" outlineLevel="0" collapsed="false">
      <c r="A1252" s="85" t="s">
        <v>2754</v>
      </c>
      <c r="B1252" s="85" t="s">
        <v>9</v>
      </c>
      <c r="C1252" s="85" t="s">
        <v>423</v>
      </c>
      <c r="D1252" s="85" t="s">
        <v>2627</v>
      </c>
      <c r="E1252" s="85" t="s">
        <v>2755</v>
      </c>
      <c r="F1252" s="85" t="s">
        <v>2756</v>
      </c>
      <c r="G1252" s="86" t="s">
        <v>386</v>
      </c>
      <c r="H1252" s="87" t="n">
        <v>11.3424</v>
      </c>
    </row>
    <row r="1253" customFormat="false" ht="25.5" hidden="false" customHeight="false" outlineLevel="0" collapsed="false">
      <c r="A1253" s="85" t="s">
        <v>2757</v>
      </c>
      <c r="B1253" s="85" t="s">
        <v>9</v>
      </c>
      <c r="C1253" s="85" t="s">
        <v>423</v>
      </c>
      <c r="D1253" s="85" t="s">
        <v>2627</v>
      </c>
      <c r="E1253" s="85" t="s">
        <v>2758</v>
      </c>
      <c r="F1253" s="85" t="s">
        <v>2759</v>
      </c>
      <c r="G1253" s="86" t="s">
        <v>386</v>
      </c>
      <c r="H1253" s="87" t="n">
        <v>6.402</v>
      </c>
    </row>
    <row r="1254" customFormat="false" ht="12.75" hidden="false" customHeight="false" outlineLevel="0" collapsed="false">
      <c r="A1254" s="85" t="s">
        <v>2760</v>
      </c>
      <c r="B1254" s="85" t="s">
        <v>9</v>
      </c>
      <c r="C1254" s="85" t="s">
        <v>423</v>
      </c>
      <c r="D1254" s="85" t="s">
        <v>2761</v>
      </c>
      <c r="E1254" s="85" t="s">
        <v>2762</v>
      </c>
      <c r="F1254" s="85" t="s">
        <v>2763</v>
      </c>
      <c r="G1254" s="86" t="s">
        <v>386</v>
      </c>
      <c r="H1254" s="87" t="n">
        <v>2.052</v>
      </c>
    </row>
    <row r="1255" customFormat="false" ht="12.75" hidden="false" customHeight="false" outlineLevel="0" collapsed="false">
      <c r="A1255" s="85" t="s">
        <v>2764</v>
      </c>
      <c r="B1255" s="85" t="s">
        <v>9</v>
      </c>
      <c r="C1255" s="85" t="s">
        <v>423</v>
      </c>
      <c r="D1255" s="85" t="s">
        <v>2761</v>
      </c>
      <c r="E1255" s="85" t="s">
        <v>2762</v>
      </c>
      <c r="F1255" s="85" t="s">
        <v>2765</v>
      </c>
      <c r="G1255" s="86" t="s">
        <v>386</v>
      </c>
      <c r="H1255" s="87" t="n">
        <v>1.083</v>
      </c>
    </row>
    <row r="1256" customFormat="false" ht="12.75" hidden="false" customHeight="false" outlineLevel="0" collapsed="false">
      <c r="A1256" s="85" t="s">
        <v>2766</v>
      </c>
      <c r="B1256" s="85" t="s">
        <v>9</v>
      </c>
      <c r="C1256" s="85" t="s">
        <v>423</v>
      </c>
      <c r="D1256" s="85" t="s">
        <v>2761</v>
      </c>
      <c r="E1256" s="85" t="s">
        <v>2762</v>
      </c>
      <c r="F1256" s="85" t="s">
        <v>2767</v>
      </c>
      <c r="G1256" s="86" t="s">
        <v>386</v>
      </c>
      <c r="H1256" s="87" t="n">
        <v>0.7638</v>
      </c>
    </row>
    <row r="1257" customFormat="false" ht="12.75" hidden="false" customHeight="false" outlineLevel="0" collapsed="false">
      <c r="A1257" s="85" t="s">
        <v>2768</v>
      </c>
      <c r="B1257" s="85" t="s">
        <v>9</v>
      </c>
      <c r="C1257" s="85" t="s">
        <v>423</v>
      </c>
      <c r="D1257" s="85" t="s">
        <v>2761</v>
      </c>
      <c r="E1257" s="85" t="s">
        <v>2762</v>
      </c>
      <c r="F1257" s="85" t="s">
        <v>2769</v>
      </c>
      <c r="G1257" s="86" t="s">
        <v>386</v>
      </c>
      <c r="H1257" s="87" t="n">
        <v>0.5814</v>
      </c>
    </row>
    <row r="1258" customFormat="false" ht="12.75" hidden="false" customHeight="false" outlineLevel="0" collapsed="false">
      <c r="A1258" s="85" t="s">
        <v>2770</v>
      </c>
      <c r="B1258" s="85" t="s">
        <v>9</v>
      </c>
      <c r="C1258" s="85" t="s">
        <v>423</v>
      </c>
      <c r="D1258" s="85" t="s">
        <v>2761</v>
      </c>
      <c r="E1258" s="85" t="s">
        <v>2762</v>
      </c>
      <c r="F1258" s="85" t="s">
        <v>2771</v>
      </c>
      <c r="G1258" s="86" t="s">
        <v>386</v>
      </c>
      <c r="H1258" s="87" t="n">
        <v>2.5194</v>
      </c>
    </row>
    <row r="1259" customFormat="false" ht="12.75" hidden="false" customHeight="false" outlineLevel="0" collapsed="false">
      <c r="A1259" s="85" t="s">
        <v>2772</v>
      </c>
      <c r="B1259" s="85" t="s">
        <v>9</v>
      </c>
      <c r="C1259" s="85" t="s">
        <v>423</v>
      </c>
      <c r="D1259" s="85" t="s">
        <v>2761</v>
      </c>
      <c r="E1259" s="85" t="s">
        <v>2762</v>
      </c>
      <c r="F1259" s="85" t="s">
        <v>2773</v>
      </c>
      <c r="G1259" s="86" t="s">
        <v>386</v>
      </c>
      <c r="H1259" s="87" t="n">
        <v>2.1204</v>
      </c>
    </row>
    <row r="1260" customFormat="false" ht="12.75" hidden="false" customHeight="false" outlineLevel="0" collapsed="false">
      <c r="A1260" s="85" t="s">
        <v>2774</v>
      </c>
      <c r="B1260" s="85" t="s">
        <v>9</v>
      </c>
      <c r="C1260" s="85" t="s">
        <v>423</v>
      </c>
      <c r="D1260" s="85" t="s">
        <v>2761</v>
      </c>
      <c r="E1260" s="85" t="s">
        <v>2762</v>
      </c>
      <c r="F1260" s="85" t="s">
        <v>2775</v>
      </c>
      <c r="G1260" s="86" t="s">
        <v>386</v>
      </c>
      <c r="H1260" s="87" t="n">
        <v>4.2978</v>
      </c>
    </row>
    <row r="1261" customFormat="false" ht="12.75" hidden="false" customHeight="false" outlineLevel="0" collapsed="false">
      <c r="A1261" s="85" t="s">
        <v>2776</v>
      </c>
      <c r="B1261" s="85" t="s">
        <v>9</v>
      </c>
      <c r="C1261" s="85" t="s">
        <v>423</v>
      </c>
      <c r="D1261" s="85" t="s">
        <v>2777</v>
      </c>
      <c r="E1261" s="85" t="s">
        <v>2778</v>
      </c>
      <c r="F1261" s="85" t="s">
        <v>2779</v>
      </c>
      <c r="G1261" s="86" t="s">
        <v>275</v>
      </c>
      <c r="H1261" s="87" t="n">
        <v>94.6575</v>
      </c>
    </row>
    <row r="1262" customFormat="false" ht="25.5" hidden="false" customHeight="false" outlineLevel="0" collapsed="false">
      <c r="A1262" s="85" t="s">
        <v>2780</v>
      </c>
      <c r="B1262" s="85" t="s">
        <v>9</v>
      </c>
      <c r="C1262" s="85" t="s">
        <v>423</v>
      </c>
      <c r="D1262" s="85" t="s">
        <v>2777</v>
      </c>
      <c r="E1262" s="85" t="s">
        <v>2778</v>
      </c>
      <c r="F1262" s="85" t="s">
        <v>2781</v>
      </c>
      <c r="G1262" s="86" t="s">
        <v>275</v>
      </c>
      <c r="H1262" s="87" t="n">
        <v>85.28625</v>
      </c>
    </row>
    <row r="1263" customFormat="false" ht="25.5" hidden="false" customHeight="false" outlineLevel="0" collapsed="false">
      <c r="A1263" s="85" t="s">
        <v>2782</v>
      </c>
      <c r="B1263" s="85" t="s">
        <v>9</v>
      </c>
      <c r="C1263" s="85" t="s">
        <v>423</v>
      </c>
      <c r="D1263" s="85" t="s">
        <v>2777</v>
      </c>
      <c r="E1263" s="85" t="s">
        <v>2778</v>
      </c>
      <c r="F1263" s="85" t="s">
        <v>2783</v>
      </c>
      <c r="G1263" s="86" t="s">
        <v>275</v>
      </c>
      <c r="H1263" s="87" t="n">
        <v>85.724625</v>
      </c>
    </row>
    <row r="1264" customFormat="false" ht="25.5" hidden="false" customHeight="false" outlineLevel="0" collapsed="false">
      <c r="A1264" s="85" t="s">
        <v>2784</v>
      </c>
      <c r="B1264" s="85" t="s">
        <v>9</v>
      </c>
      <c r="C1264" s="85" t="s">
        <v>423</v>
      </c>
      <c r="D1264" s="85" t="s">
        <v>2777</v>
      </c>
      <c r="E1264" s="85" t="s">
        <v>2778</v>
      </c>
      <c r="F1264" s="85" t="s">
        <v>2785</v>
      </c>
      <c r="G1264" s="86" t="s">
        <v>275</v>
      </c>
      <c r="H1264" s="87" t="n">
        <v>97.589625</v>
      </c>
    </row>
    <row r="1265" customFormat="false" ht="25.5" hidden="false" customHeight="false" outlineLevel="0" collapsed="false">
      <c r="A1265" s="85" t="s">
        <v>2786</v>
      </c>
      <c r="B1265" s="85" t="s">
        <v>9</v>
      </c>
      <c r="C1265" s="85" t="s">
        <v>423</v>
      </c>
      <c r="D1265" s="85" t="s">
        <v>2777</v>
      </c>
      <c r="E1265" s="85" t="s">
        <v>2778</v>
      </c>
      <c r="F1265" s="85" t="s">
        <v>2787</v>
      </c>
      <c r="G1265" s="86" t="s">
        <v>275</v>
      </c>
      <c r="H1265" s="87" t="n">
        <v>112.7175</v>
      </c>
    </row>
    <row r="1266" customFormat="false" ht="25.5" hidden="false" customHeight="false" outlineLevel="0" collapsed="false">
      <c r="A1266" s="85" t="s">
        <v>2788</v>
      </c>
      <c r="B1266" s="85" t="s">
        <v>9</v>
      </c>
      <c r="C1266" s="85" t="s">
        <v>423</v>
      </c>
      <c r="D1266" s="85" t="s">
        <v>2789</v>
      </c>
      <c r="E1266" s="85" t="s">
        <v>2790</v>
      </c>
      <c r="F1266" s="85" t="s">
        <v>2791</v>
      </c>
      <c r="G1266" s="86" t="s">
        <v>275</v>
      </c>
      <c r="H1266" s="87" t="n">
        <v>80.06775</v>
      </c>
    </row>
    <row r="1267" customFormat="false" ht="25.5" hidden="false" customHeight="false" outlineLevel="0" collapsed="false">
      <c r="A1267" s="85" t="s">
        <v>2792</v>
      </c>
      <c r="B1267" s="85" t="s">
        <v>9</v>
      </c>
      <c r="C1267" s="85" t="s">
        <v>423</v>
      </c>
      <c r="D1267" s="85" t="s">
        <v>2789</v>
      </c>
      <c r="E1267" s="85" t="s">
        <v>2790</v>
      </c>
      <c r="F1267" s="85" t="s">
        <v>2793</v>
      </c>
      <c r="G1267" s="86" t="s">
        <v>275</v>
      </c>
      <c r="H1267" s="87" t="n">
        <v>84.4158</v>
      </c>
    </row>
    <row r="1268" customFormat="false" ht="25.5" hidden="false" customHeight="false" outlineLevel="0" collapsed="false">
      <c r="A1268" s="85" t="s">
        <v>2794</v>
      </c>
      <c r="B1268" s="85" t="s">
        <v>9</v>
      </c>
      <c r="C1268" s="85" t="s">
        <v>423</v>
      </c>
      <c r="D1268" s="85" t="s">
        <v>2789</v>
      </c>
      <c r="E1268" s="85" t="s">
        <v>2790</v>
      </c>
      <c r="F1268" s="85" t="s">
        <v>2795</v>
      </c>
      <c r="G1268" s="86" t="s">
        <v>275</v>
      </c>
      <c r="H1268" s="87" t="n">
        <v>90.3546</v>
      </c>
    </row>
    <row r="1269" customFormat="false" ht="25.5" hidden="false" customHeight="false" outlineLevel="0" collapsed="false">
      <c r="A1269" s="85" t="s">
        <v>2796</v>
      </c>
      <c r="B1269" s="85" t="s">
        <v>9</v>
      </c>
      <c r="C1269" s="85" t="s">
        <v>423</v>
      </c>
      <c r="D1269" s="85" t="s">
        <v>2789</v>
      </c>
      <c r="E1269" s="85" t="s">
        <v>2790</v>
      </c>
      <c r="F1269" s="85" t="s">
        <v>2797</v>
      </c>
      <c r="G1269" s="86" t="s">
        <v>275</v>
      </c>
      <c r="H1269" s="87" t="n">
        <v>96.61155</v>
      </c>
    </row>
    <row r="1270" customFormat="false" ht="25.5" hidden="false" customHeight="false" outlineLevel="0" collapsed="false">
      <c r="A1270" s="85" t="s">
        <v>2798</v>
      </c>
      <c r="B1270" s="85" t="s">
        <v>9</v>
      </c>
      <c r="C1270" s="85" t="s">
        <v>423</v>
      </c>
      <c r="D1270" s="85" t="s">
        <v>2789</v>
      </c>
      <c r="E1270" s="85" t="s">
        <v>2790</v>
      </c>
      <c r="F1270" s="85" t="s">
        <v>2799</v>
      </c>
      <c r="G1270" s="86" t="s">
        <v>275</v>
      </c>
      <c r="H1270" s="87" t="n">
        <v>99.8991</v>
      </c>
    </row>
    <row r="1271" customFormat="false" ht="25.5" hidden="false" customHeight="false" outlineLevel="0" collapsed="false">
      <c r="A1271" s="85" t="s">
        <v>2800</v>
      </c>
      <c r="B1271" s="85" t="s">
        <v>9</v>
      </c>
      <c r="C1271" s="85" t="s">
        <v>423</v>
      </c>
      <c r="D1271" s="85" t="s">
        <v>2789</v>
      </c>
      <c r="E1271" s="85" t="s">
        <v>2790</v>
      </c>
      <c r="F1271" s="85" t="s">
        <v>2801</v>
      </c>
      <c r="G1271" s="86" t="s">
        <v>275</v>
      </c>
      <c r="H1271" s="87" t="n">
        <v>105.8379</v>
      </c>
    </row>
    <row r="1272" customFormat="false" ht="25.5" hidden="false" customHeight="false" outlineLevel="0" collapsed="false">
      <c r="A1272" s="85" t="s">
        <v>2802</v>
      </c>
      <c r="B1272" s="85" t="s">
        <v>9</v>
      </c>
      <c r="C1272" s="85" t="s">
        <v>423</v>
      </c>
      <c r="D1272" s="85" t="s">
        <v>2789</v>
      </c>
      <c r="E1272" s="85" t="s">
        <v>2790</v>
      </c>
      <c r="F1272" s="85" t="s">
        <v>2803</v>
      </c>
      <c r="G1272" s="86" t="s">
        <v>275</v>
      </c>
      <c r="H1272" s="87" t="n">
        <v>105.94395</v>
      </c>
    </row>
    <row r="1273" customFormat="false" ht="25.5" hidden="false" customHeight="false" outlineLevel="0" collapsed="false">
      <c r="A1273" s="85" t="s">
        <v>2804</v>
      </c>
      <c r="B1273" s="85" t="s">
        <v>9</v>
      </c>
      <c r="C1273" s="85" t="s">
        <v>423</v>
      </c>
      <c r="D1273" s="85" t="s">
        <v>2789</v>
      </c>
      <c r="E1273" s="85" t="s">
        <v>2790</v>
      </c>
      <c r="F1273" s="85" t="s">
        <v>2805</v>
      </c>
      <c r="G1273" s="86" t="s">
        <v>275</v>
      </c>
      <c r="H1273" s="87" t="n">
        <v>110.82225</v>
      </c>
    </row>
    <row r="1274" customFormat="false" ht="25.5" hidden="false" customHeight="false" outlineLevel="0" collapsed="false">
      <c r="A1274" s="85" t="s">
        <v>2806</v>
      </c>
      <c r="B1274" s="85" t="s">
        <v>9</v>
      </c>
      <c r="C1274" s="85" t="s">
        <v>423</v>
      </c>
      <c r="D1274" s="85" t="s">
        <v>2789</v>
      </c>
      <c r="E1274" s="85" t="s">
        <v>2790</v>
      </c>
      <c r="F1274" s="85" t="s">
        <v>2807</v>
      </c>
      <c r="G1274" s="86" t="s">
        <v>275</v>
      </c>
      <c r="H1274" s="87" t="n">
        <v>151.8636</v>
      </c>
    </row>
    <row r="1275" customFormat="false" ht="25.5" hidden="false" customHeight="false" outlineLevel="0" collapsed="false">
      <c r="A1275" s="85" t="s">
        <v>2808</v>
      </c>
      <c r="B1275" s="85" t="s">
        <v>9</v>
      </c>
      <c r="C1275" s="85" t="s">
        <v>423</v>
      </c>
      <c r="D1275" s="85" t="s">
        <v>2789</v>
      </c>
      <c r="E1275" s="85" t="s">
        <v>2790</v>
      </c>
      <c r="F1275" s="85" t="s">
        <v>2809</v>
      </c>
      <c r="G1275" s="86" t="s">
        <v>275</v>
      </c>
      <c r="H1275" s="87" t="n">
        <v>158.2266</v>
      </c>
    </row>
    <row r="1276" customFormat="false" ht="25.5" hidden="false" customHeight="false" outlineLevel="0" collapsed="false">
      <c r="A1276" s="85" t="s">
        <v>2810</v>
      </c>
      <c r="B1276" s="85" t="s">
        <v>9</v>
      </c>
      <c r="C1276" s="85" t="s">
        <v>423</v>
      </c>
      <c r="D1276" s="85" t="s">
        <v>2789</v>
      </c>
      <c r="E1276" s="85" t="s">
        <v>2790</v>
      </c>
      <c r="F1276" s="85" t="s">
        <v>2811</v>
      </c>
      <c r="G1276" s="86" t="s">
        <v>275</v>
      </c>
      <c r="H1276" s="87" t="n">
        <v>128.1084</v>
      </c>
    </row>
    <row r="1277" customFormat="false" ht="25.5" hidden="false" customHeight="false" outlineLevel="0" collapsed="false">
      <c r="A1277" s="85" t="s">
        <v>2812</v>
      </c>
      <c r="B1277" s="85" t="s">
        <v>9</v>
      </c>
      <c r="C1277" s="85" t="s">
        <v>423</v>
      </c>
      <c r="D1277" s="85" t="s">
        <v>2789</v>
      </c>
      <c r="E1277" s="85" t="s">
        <v>2790</v>
      </c>
      <c r="F1277" s="85" t="s">
        <v>2813</v>
      </c>
      <c r="G1277" s="86" t="s">
        <v>275</v>
      </c>
      <c r="H1277" s="87" t="n">
        <v>133.4109</v>
      </c>
    </row>
    <row r="1278" customFormat="false" ht="25.5" hidden="false" customHeight="false" outlineLevel="0" collapsed="false">
      <c r="A1278" s="85" t="s">
        <v>2814</v>
      </c>
      <c r="B1278" s="85" t="s">
        <v>9</v>
      </c>
      <c r="C1278" s="85" t="s">
        <v>423</v>
      </c>
      <c r="D1278" s="85" t="s">
        <v>2789</v>
      </c>
      <c r="E1278" s="85" t="s">
        <v>2790</v>
      </c>
      <c r="F1278" s="85" t="s">
        <v>2815</v>
      </c>
      <c r="G1278" s="86" t="s">
        <v>275</v>
      </c>
      <c r="H1278" s="87" t="n">
        <v>93.85425</v>
      </c>
    </row>
    <row r="1279" customFormat="false" ht="25.5" hidden="false" customHeight="false" outlineLevel="0" collapsed="false">
      <c r="A1279" s="85" t="s">
        <v>2816</v>
      </c>
      <c r="B1279" s="85" t="s">
        <v>9</v>
      </c>
      <c r="C1279" s="85" t="s">
        <v>423</v>
      </c>
      <c r="D1279" s="85" t="s">
        <v>2789</v>
      </c>
      <c r="E1279" s="85" t="s">
        <v>2790</v>
      </c>
      <c r="F1279" s="85" t="s">
        <v>2817</v>
      </c>
      <c r="G1279" s="86" t="s">
        <v>275</v>
      </c>
      <c r="H1279" s="87" t="n">
        <v>95.97525</v>
      </c>
    </row>
    <row r="1280" customFormat="false" ht="140.25" hidden="false" customHeight="false" outlineLevel="0" collapsed="false">
      <c r="A1280" s="85" t="s">
        <v>2818</v>
      </c>
      <c r="B1280" s="85" t="s">
        <v>9</v>
      </c>
      <c r="C1280" s="85" t="s">
        <v>2819</v>
      </c>
      <c r="D1280" s="85" t="s">
        <v>2820</v>
      </c>
      <c r="E1280" s="85" t="s">
        <v>2821</v>
      </c>
      <c r="F1280" s="85"/>
      <c r="G1280" s="86" t="s">
        <v>275</v>
      </c>
      <c r="H1280" s="87" t="n">
        <v>12.073035</v>
      </c>
    </row>
    <row r="1281" customFormat="false" ht="140.25" hidden="false" customHeight="false" outlineLevel="0" collapsed="false">
      <c r="A1281" s="85" t="s">
        <v>2822</v>
      </c>
      <c r="B1281" s="85" t="s">
        <v>9</v>
      </c>
      <c r="C1281" s="85" t="s">
        <v>2819</v>
      </c>
      <c r="D1281" s="85" t="s">
        <v>2820</v>
      </c>
      <c r="E1281" s="85" t="s">
        <v>2823</v>
      </c>
      <c r="F1281" s="85" t="s">
        <v>2824</v>
      </c>
      <c r="G1281" s="86" t="s">
        <v>275</v>
      </c>
      <c r="H1281" s="87" t="n">
        <v>72.4480575</v>
      </c>
    </row>
    <row r="1282" customFormat="false" ht="140.25" hidden="false" customHeight="false" outlineLevel="0" collapsed="false">
      <c r="A1282" s="85" t="s">
        <v>2825</v>
      </c>
      <c r="B1282" s="85" t="s">
        <v>9</v>
      </c>
      <c r="C1282" s="85" t="s">
        <v>2819</v>
      </c>
      <c r="D1282" s="85" t="s">
        <v>2820</v>
      </c>
      <c r="E1282" s="85" t="s">
        <v>2823</v>
      </c>
      <c r="F1282" s="85" t="s">
        <v>2826</v>
      </c>
      <c r="G1282" s="86" t="s">
        <v>275</v>
      </c>
      <c r="H1282" s="87" t="n">
        <v>150.27285</v>
      </c>
    </row>
    <row r="1283" customFormat="false" ht="140.25" hidden="false" customHeight="false" outlineLevel="0" collapsed="false">
      <c r="A1283" s="85" t="s">
        <v>2827</v>
      </c>
      <c r="B1283" s="85" t="s">
        <v>9</v>
      </c>
      <c r="C1283" s="85" t="s">
        <v>2819</v>
      </c>
      <c r="D1283" s="85" t="s">
        <v>2820</v>
      </c>
      <c r="E1283" s="85" t="s">
        <v>2823</v>
      </c>
      <c r="F1283" s="85" t="s">
        <v>2828</v>
      </c>
      <c r="G1283" s="86" t="s">
        <v>275</v>
      </c>
      <c r="H1283" s="87" t="n">
        <v>273.7112625</v>
      </c>
    </row>
    <row r="1284" customFormat="false" ht="140.25" hidden="false" customHeight="false" outlineLevel="0" collapsed="false">
      <c r="A1284" s="85" t="s">
        <v>2829</v>
      </c>
      <c r="B1284" s="85" t="s">
        <v>9</v>
      </c>
      <c r="C1284" s="85" t="s">
        <v>2819</v>
      </c>
      <c r="D1284" s="85" t="s">
        <v>2820</v>
      </c>
      <c r="E1284" s="85" t="s">
        <v>2823</v>
      </c>
      <c r="F1284" s="85" t="s">
        <v>2830</v>
      </c>
      <c r="G1284" s="86" t="s">
        <v>417</v>
      </c>
      <c r="H1284" s="87" t="n">
        <v>14.092065</v>
      </c>
    </row>
    <row r="1285" customFormat="false" ht="140.25" hidden="false" customHeight="false" outlineLevel="0" collapsed="false">
      <c r="A1285" s="85" t="s">
        <v>2831</v>
      </c>
      <c r="B1285" s="85" t="s">
        <v>9</v>
      </c>
      <c r="C1285" s="85" t="s">
        <v>2819</v>
      </c>
      <c r="D1285" s="85" t="s">
        <v>2820</v>
      </c>
      <c r="E1285" s="85" t="s">
        <v>2823</v>
      </c>
      <c r="F1285" s="85" t="s">
        <v>2832</v>
      </c>
      <c r="G1285" s="86" t="s">
        <v>417</v>
      </c>
      <c r="H1285" s="87" t="n">
        <v>15.17607</v>
      </c>
    </row>
    <row r="1286" customFormat="false" ht="140.25" hidden="false" customHeight="false" outlineLevel="0" collapsed="false">
      <c r="A1286" s="85" t="s">
        <v>2833</v>
      </c>
      <c r="B1286" s="85" t="s">
        <v>9</v>
      </c>
      <c r="C1286" s="85" t="s">
        <v>2819</v>
      </c>
      <c r="D1286" s="85" t="s">
        <v>2820</v>
      </c>
      <c r="E1286" s="85" t="s">
        <v>2834</v>
      </c>
      <c r="F1286" s="85" t="s">
        <v>2824</v>
      </c>
      <c r="G1286" s="86" t="s">
        <v>275</v>
      </c>
      <c r="H1286" s="87" t="n">
        <v>219.50604</v>
      </c>
    </row>
    <row r="1287" customFormat="false" ht="140.25" hidden="false" customHeight="false" outlineLevel="0" collapsed="false">
      <c r="A1287" s="85" t="s">
        <v>2835</v>
      </c>
      <c r="B1287" s="85" t="s">
        <v>9</v>
      </c>
      <c r="C1287" s="85" t="s">
        <v>2819</v>
      </c>
      <c r="D1287" s="85" t="s">
        <v>2820</v>
      </c>
      <c r="E1287" s="85" t="s">
        <v>2834</v>
      </c>
      <c r="F1287" s="85" t="s">
        <v>2826</v>
      </c>
      <c r="G1287" s="86" t="s">
        <v>275</v>
      </c>
      <c r="H1287" s="87" t="n">
        <v>455.272155</v>
      </c>
    </row>
    <row r="1288" customFormat="false" ht="140.25" hidden="false" customHeight="false" outlineLevel="0" collapsed="false">
      <c r="A1288" s="85" t="s">
        <v>2836</v>
      </c>
      <c r="B1288" s="85" t="s">
        <v>9</v>
      </c>
      <c r="C1288" s="85" t="s">
        <v>2819</v>
      </c>
      <c r="D1288" s="85" t="s">
        <v>2820</v>
      </c>
      <c r="E1288" s="85" t="s">
        <v>2834</v>
      </c>
      <c r="F1288" s="85" t="s">
        <v>2828</v>
      </c>
      <c r="G1288" s="86" t="s">
        <v>275</v>
      </c>
      <c r="H1288" s="87" t="n">
        <v>829.25388</v>
      </c>
    </row>
    <row r="1289" customFormat="false" ht="102" hidden="false" customHeight="false" outlineLevel="0" collapsed="false">
      <c r="A1289" s="85" t="s">
        <v>2837</v>
      </c>
      <c r="B1289" s="85" t="s">
        <v>9</v>
      </c>
      <c r="C1289" s="85" t="s">
        <v>2819</v>
      </c>
      <c r="D1289" s="85" t="s">
        <v>2820</v>
      </c>
      <c r="E1289" s="85" t="s">
        <v>2838</v>
      </c>
      <c r="F1289" s="85" t="s">
        <v>2839</v>
      </c>
      <c r="G1289" s="86" t="s">
        <v>417</v>
      </c>
      <c r="H1289" s="87" t="n">
        <v>16.6374</v>
      </c>
    </row>
    <row r="1290" customFormat="false" ht="102" hidden="false" customHeight="false" outlineLevel="0" collapsed="false">
      <c r="A1290" s="85" t="s">
        <v>2840</v>
      </c>
      <c r="B1290" s="85" t="s">
        <v>9</v>
      </c>
      <c r="C1290" s="85" t="s">
        <v>2819</v>
      </c>
      <c r="D1290" s="85" t="s">
        <v>2820</v>
      </c>
      <c r="E1290" s="85" t="s">
        <v>2838</v>
      </c>
      <c r="F1290" s="85" t="s">
        <v>2841</v>
      </c>
      <c r="G1290" s="86" t="s">
        <v>417</v>
      </c>
      <c r="H1290" s="87" t="n">
        <v>18.36432</v>
      </c>
    </row>
    <row r="1291" customFormat="false" ht="102" hidden="false" customHeight="false" outlineLevel="0" collapsed="false">
      <c r="A1291" s="85" t="s">
        <v>2842</v>
      </c>
      <c r="B1291" s="85" t="s">
        <v>9</v>
      </c>
      <c r="C1291" s="85" t="s">
        <v>2819</v>
      </c>
      <c r="D1291" s="85" t="s">
        <v>2820</v>
      </c>
      <c r="E1291" s="85" t="s">
        <v>2838</v>
      </c>
      <c r="F1291" s="85" t="s">
        <v>2843</v>
      </c>
      <c r="G1291" s="86" t="s">
        <v>417</v>
      </c>
      <c r="H1291" s="87" t="n">
        <v>23.53455</v>
      </c>
    </row>
    <row r="1292" customFormat="false" ht="102" hidden="false" customHeight="false" outlineLevel="0" collapsed="false">
      <c r="A1292" s="85" t="s">
        <v>2844</v>
      </c>
      <c r="B1292" s="85" t="s">
        <v>9</v>
      </c>
      <c r="C1292" s="85" t="s">
        <v>2819</v>
      </c>
      <c r="D1292" s="85" t="s">
        <v>2820</v>
      </c>
      <c r="E1292" s="85" t="s">
        <v>2838</v>
      </c>
      <c r="F1292" s="85" t="s">
        <v>2845</v>
      </c>
      <c r="G1292" s="86" t="s">
        <v>417</v>
      </c>
      <c r="H1292" s="87" t="n">
        <v>17.21655</v>
      </c>
    </row>
    <row r="1293" customFormat="false" ht="102" hidden="false" customHeight="false" outlineLevel="0" collapsed="false">
      <c r="A1293" s="85" t="s">
        <v>2846</v>
      </c>
      <c r="B1293" s="85" t="s">
        <v>9</v>
      </c>
      <c r="C1293" s="85" t="s">
        <v>2819</v>
      </c>
      <c r="D1293" s="85" t="s">
        <v>2820</v>
      </c>
      <c r="E1293" s="85" t="s">
        <v>2838</v>
      </c>
      <c r="F1293" s="85" t="s">
        <v>2847</v>
      </c>
      <c r="G1293" s="86" t="s">
        <v>417</v>
      </c>
      <c r="H1293" s="87" t="n">
        <v>17.21655</v>
      </c>
    </row>
    <row r="1294" customFormat="false" ht="102" hidden="false" customHeight="false" outlineLevel="0" collapsed="false">
      <c r="A1294" s="85" t="s">
        <v>2848</v>
      </c>
      <c r="B1294" s="85" t="s">
        <v>9</v>
      </c>
      <c r="C1294" s="85" t="s">
        <v>2819</v>
      </c>
      <c r="D1294" s="85" t="s">
        <v>2820</v>
      </c>
      <c r="E1294" s="85" t="s">
        <v>2838</v>
      </c>
      <c r="F1294" s="85" t="s">
        <v>2849</v>
      </c>
      <c r="G1294" s="86" t="s">
        <v>417</v>
      </c>
      <c r="H1294" s="87" t="n">
        <v>58.07295</v>
      </c>
    </row>
    <row r="1295" customFormat="false" ht="102" hidden="false" customHeight="false" outlineLevel="0" collapsed="false">
      <c r="A1295" s="85" t="s">
        <v>2850</v>
      </c>
      <c r="B1295" s="85" t="s">
        <v>9</v>
      </c>
      <c r="C1295" s="85" t="s">
        <v>2819</v>
      </c>
      <c r="D1295" s="85" t="s">
        <v>2820</v>
      </c>
      <c r="E1295" s="85" t="s">
        <v>2838</v>
      </c>
      <c r="F1295" s="85" t="s">
        <v>2851</v>
      </c>
      <c r="G1295" s="86" t="s">
        <v>2852</v>
      </c>
      <c r="H1295" s="87" t="n">
        <v>0</v>
      </c>
    </row>
    <row r="1296" customFormat="false" ht="114.75" hidden="false" customHeight="false" outlineLevel="0" collapsed="false">
      <c r="A1296" s="85" t="s">
        <v>2853</v>
      </c>
      <c r="B1296" s="85" t="s">
        <v>9</v>
      </c>
      <c r="C1296" s="85" t="s">
        <v>2819</v>
      </c>
      <c r="D1296" s="85" t="s">
        <v>2820</v>
      </c>
      <c r="E1296" s="85" t="s">
        <v>2854</v>
      </c>
      <c r="F1296" s="85" t="s">
        <v>2855</v>
      </c>
      <c r="G1296" s="86" t="s">
        <v>417</v>
      </c>
      <c r="H1296" s="87" t="n">
        <v>19.39626</v>
      </c>
    </row>
    <row r="1297" customFormat="false" ht="114.75" hidden="false" customHeight="false" outlineLevel="0" collapsed="false">
      <c r="A1297" s="85" t="s">
        <v>2856</v>
      </c>
      <c r="B1297" s="85" t="s">
        <v>9</v>
      </c>
      <c r="C1297" s="85" t="s">
        <v>2819</v>
      </c>
      <c r="D1297" s="85" t="s">
        <v>2820</v>
      </c>
      <c r="E1297" s="85" t="s">
        <v>2854</v>
      </c>
      <c r="F1297" s="85" t="s">
        <v>2857</v>
      </c>
      <c r="G1297" s="86" t="s">
        <v>417</v>
      </c>
      <c r="H1297" s="87" t="n">
        <v>9.18216</v>
      </c>
    </row>
    <row r="1298" customFormat="false" ht="114.75" hidden="false" customHeight="false" outlineLevel="0" collapsed="false">
      <c r="A1298" s="85" t="s">
        <v>2858</v>
      </c>
      <c r="B1298" s="85" t="s">
        <v>9</v>
      </c>
      <c r="C1298" s="85" t="s">
        <v>2819</v>
      </c>
      <c r="D1298" s="85" t="s">
        <v>2820</v>
      </c>
      <c r="E1298" s="85" t="s">
        <v>2859</v>
      </c>
      <c r="F1298" s="85"/>
      <c r="G1298" s="86" t="s">
        <v>417</v>
      </c>
      <c r="H1298" s="87" t="n">
        <v>10.32993</v>
      </c>
    </row>
    <row r="1299" customFormat="false" ht="127.5" hidden="false" customHeight="false" outlineLevel="0" collapsed="false">
      <c r="A1299" s="85" t="s">
        <v>2860</v>
      </c>
      <c r="B1299" s="85" t="s">
        <v>9</v>
      </c>
      <c r="C1299" s="85" t="s">
        <v>2819</v>
      </c>
      <c r="D1299" s="85" t="s">
        <v>2820</v>
      </c>
      <c r="E1299" s="85" t="s">
        <v>2861</v>
      </c>
      <c r="F1299" s="85"/>
      <c r="G1299" s="86" t="s">
        <v>417</v>
      </c>
      <c r="H1299" s="87" t="n">
        <v>12.04632</v>
      </c>
    </row>
    <row r="1300" customFormat="false" ht="102" hidden="false" customHeight="false" outlineLevel="0" collapsed="false">
      <c r="A1300" s="85" t="s">
        <v>2862</v>
      </c>
      <c r="B1300" s="85" t="s">
        <v>9</v>
      </c>
      <c r="C1300" s="85" t="s">
        <v>2819</v>
      </c>
      <c r="D1300" s="85" t="s">
        <v>2820</v>
      </c>
      <c r="E1300" s="85" t="s">
        <v>2863</v>
      </c>
      <c r="F1300" s="85" t="s">
        <v>2864</v>
      </c>
      <c r="G1300" s="86" t="s">
        <v>275</v>
      </c>
      <c r="H1300" s="87" t="n">
        <v>57.3885</v>
      </c>
    </row>
    <row r="1301" customFormat="false" ht="102" hidden="false" customHeight="false" outlineLevel="0" collapsed="false">
      <c r="A1301" s="85" t="s">
        <v>2865</v>
      </c>
      <c r="B1301" s="85" t="s">
        <v>9</v>
      </c>
      <c r="C1301" s="85" t="s">
        <v>2819</v>
      </c>
      <c r="D1301" s="85" t="s">
        <v>2820</v>
      </c>
      <c r="E1301" s="85" t="s">
        <v>2863</v>
      </c>
      <c r="F1301" s="85" t="s">
        <v>2866</v>
      </c>
      <c r="G1301" s="86" t="s">
        <v>417</v>
      </c>
      <c r="H1301" s="87" t="n">
        <v>11.4777</v>
      </c>
    </row>
    <row r="1302" customFormat="false" ht="127.5" hidden="false" customHeight="false" outlineLevel="0" collapsed="false">
      <c r="A1302" s="85" t="s">
        <v>2867</v>
      </c>
      <c r="B1302" s="85" t="s">
        <v>9</v>
      </c>
      <c r="C1302" s="85" t="s">
        <v>2819</v>
      </c>
      <c r="D1302" s="85" t="s">
        <v>2820</v>
      </c>
      <c r="E1302" s="85" t="s">
        <v>2868</v>
      </c>
      <c r="F1302" s="85" t="s">
        <v>2869</v>
      </c>
      <c r="G1302" s="86" t="s">
        <v>417</v>
      </c>
      <c r="H1302" s="87" t="n">
        <v>11.76201</v>
      </c>
    </row>
    <row r="1303" customFormat="false" ht="127.5" hidden="false" customHeight="false" outlineLevel="0" collapsed="false">
      <c r="A1303" s="85" t="s">
        <v>2870</v>
      </c>
      <c r="B1303" s="85" t="s">
        <v>9</v>
      </c>
      <c r="C1303" s="85" t="s">
        <v>2819</v>
      </c>
      <c r="D1303" s="85" t="s">
        <v>2820</v>
      </c>
      <c r="E1303" s="85" t="s">
        <v>2868</v>
      </c>
      <c r="F1303" s="85" t="s">
        <v>2871</v>
      </c>
      <c r="G1303" s="86" t="s">
        <v>417</v>
      </c>
      <c r="H1303" s="87" t="n">
        <v>23.81886</v>
      </c>
    </row>
    <row r="1304" customFormat="false" ht="127.5" hidden="false" customHeight="false" outlineLevel="0" collapsed="false">
      <c r="A1304" s="85" t="s">
        <v>2872</v>
      </c>
      <c r="B1304" s="85" t="s">
        <v>9</v>
      </c>
      <c r="C1304" s="85" t="s">
        <v>2819</v>
      </c>
      <c r="D1304" s="85" t="s">
        <v>2820</v>
      </c>
      <c r="E1304" s="85" t="s">
        <v>2868</v>
      </c>
      <c r="F1304" s="85" t="s">
        <v>2873</v>
      </c>
      <c r="G1304" s="86" t="s">
        <v>417</v>
      </c>
      <c r="H1304" s="87" t="n">
        <v>46.77426</v>
      </c>
    </row>
    <row r="1305" customFormat="false" ht="127.5" hidden="false" customHeight="false" outlineLevel="0" collapsed="false">
      <c r="A1305" s="85" t="s">
        <v>2874</v>
      </c>
      <c r="B1305" s="85" t="s">
        <v>9</v>
      </c>
      <c r="C1305" s="85" t="s">
        <v>2819</v>
      </c>
      <c r="D1305" s="85" t="s">
        <v>2820</v>
      </c>
      <c r="E1305" s="85" t="s">
        <v>2875</v>
      </c>
      <c r="F1305" s="85"/>
      <c r="G1305" s="86" t="s">
        <v>386</v>
      </c>
      <c r="H1305" s="87" t="n">
        <v>39.02418</v>
      </c>
    </row>
    <row r="1306" customFormat="false" ht="114.75" hidden="false" customHeight="false" outlineLevel="0" collapsed="false">
      <c r="A1306" s="85" t="s">
        <v>2876</v>
      </c>
      <c r="B1306" s="85" t="s">
        <v>9</v>
      </c>
      <c r="C1306" s="85" t="s">
        <v>2819</v>
      </c>
      <c r="D1306" s="85" t="s">
        <v>2820</v>
      </c>
      <c r="E1306" s="85" t="s">
        <v>2877</v>
      </c>
      <c r="F1306" s="85"/>
      <c r="G1306" s="86" t="s">
        <v>1008</v>
      </c>
      <c r="H1306" s="87" t="n">
        <v>8.61354</v>
      </c>
    </row>
    <row r="1307" customFormat="false" ht="114.75" hidden="false" customHeight="false" outlineLevel="0" collapsed="false">
      <c r="A1307" s="85" t="s">
        <v>2878</v>
      </c>
      <c r="B1307" s="85" t="s">
        <v>9</v>
      </c>
      <c r="C1307" s="85" t="s">
        <v>2819</v>
      </c>
      <c r="D1307" s="85" t="s">
        <v>2820</v>
      </c>
      <c r="E1307" s="85" t="s">
        <v>2879</v>
      </c>
      <c r="F1307" s="85"/>
      <c r="G1307" s="86" t="s">
        <v>11509</v>
      </c>
      <c r="H1307" s="87" t="n">
        <v>6.65496</v>
      </c>
    </row>
    <row r="1308" customFormat="false" ht="114.75" hidden="false" customHeight="false" outlineLevel="0" collapsed="false">
      <c r="A1308" s="85" t="s">
        <v>2880</v>
      </c>
      <c r="B1308" s="85" t="s">
        <v>9</v>
      </c>
      <c r="C1308" s="85" t="s">
        <v>2819</v>
      </c>
      <c r="D1308" s="85" t="s">
        <v>2820</v>
      </c>
      <c r="E1308" s="85" t="s">
        <v>2881</v>
      </c>
      <c r="F1308" s="85"/>
      <c r="G1308" s="86" t="s">
        <v>506</v>
      </c>
      <c r="H1308" s="87" t="n">
        <v>0.69498</v>
      </c>
    </row>
    <row r="1309" customFormat="false" ht="114.75" hidden="false" customHeight="false" outlineLevel="0" collapsed="false">
      <c r="A1309" s="85" t="s">
        <v>2882</v>
      </c>
      <c r="B1309" s="85" t="s">
        <v>9</v>
      </c>
      <c r="C1309" s="85" t="s">
        <v>2819</v>
      </c>
      <c r="D1309" s="85" t="s">
        <v>2820</v>
      </c>
      <c r="E1309" s="85" t="s">
        <v>2883</v>
      </c>
      <c r="F1309" s="85"/>
      <c r="G1309" s="86" t="s">
        <v>417</v>
      </c>
      <c r="H1309" s="87" t="n">
        <v>20.65986</v>
      </c>
    </row>
    <row r="1310" customFormat="false" ht="114.75" hidden="false" customHeight="false" outlineLevel="0" collapsed="false">
      <c r="A1310" s="85" t="s">
        <v>2884</v>
      </c>
      <c r="B1310" s="85" t="s">
        <v>9</v>
      </c>
      <c r="C1310" s="85" t="s">
        <v>2819</v>
      </c>
      <c r="D1310" s="85" t="s">
        <v>2820</v>
      </c>
      <c r="E1310" s="85" t="s">
        <v>2885</v>
      </c>
      <c r="F1310" s="85" t="s">
        <v>2886</v>
      </c>
      <c r="G1310" s="86" t="s">
        <v>417</v>
      </c>
      <c r="H1310" s="87" t="n">
        <v>10.32993</v>
      </c>
    </row>
    <row r="1311" customFormat="false" ht="114.75" hidden="false" customHeight="false" outlineLevel="0" collapsed="false">
      <c r="A1311" s="85" t="s">
        <v>2887</v>
      </c>
      <c r="B1311" s="85" t="s">
        <v>9</v>
      </c>
      <c r="C1311" s="85" t="s">
        <v>2819</v>
      </c>
      <c r="D1311" s="85" t="s">
        <v>2820</v>
      </c>
      <c r="E1311" s="85" t="s">
        <v>2885</v>
      </c>
      <c r="F1311" s="85" t="s">
        <v>2888</v>
      </c>
      <c r="G1311" s="86" t="s">
        <v>417</v>
      </c>
      <c r="H1311" s="87" t="n">
        <v>12.04632</v>
      </c>
    </row>
    <row r="1312" customFormat="false" ht="153" hidden="false" customHeight="false" outlineLevel="0" collapsed="false">
      <c r="A1312" s="85" t="s">
        <v>2889</v>
      </c>
      <c r="B1312" s="85" t="s">
        <v>9</v>
      </c>
      <c r="C1312" s="85" t="s">
        <v>2819</v>
      </c>
      <c r="D1312" s="85" t="s">
        <v>2820</v>
      </c>
      <c r="E1312" s="85" t="s">
        <v>2890</v>
      </c>
      <c r="F1312" s="85" t="s">
        <v>2891</v>
      </c>
      <c r="G1312" s="86" t="s">
        <v>1008</v>
      </c>
      <c r="H1312" s="87" t="n">
        <v>8.03439</v>
      </c>
    </row>
    <row r="1313" customFormat="false" ht="153" hidden="false" customHeight="false" outlineLevel="0" collapsed="false">
      <c r="A1313" s="85" t="s">
        <v>2892</v>
      </c>
      <c r="B1313" s="85" t="s">
        <v>9</v>
      </c>
      <c r="C1313" s="85" t="s">
        <v>2819</v>
      </c>
      <c r="D1313" s="85" t="s">
        <v>2820</v>
      </c>
      <c r="E1313" s="85" t="s">
        <v>2890</v>
      </c>
      <c r="F1313" s="85" t="s">
        <v>2893</v>
      </c>
      <c r="G1313" s="86" t="s">
        <v>1008</v>
      </c>
      <c r="H1313" s="87" t="n">
        <v>8.03439</v>
      </c>
    </row>
    <row r="1314" customFormat="false" ht="153" hidden="false" customHeight="false" outlineLevel="0" collapsed="false">
      <c r="A1314" s="85" t="s">
        <v>2894</v>
      </c>
      <c r="B1314" s="85" t="s">
        <v>9</v>
      </c>
      <c r="C1314" s="85" t="s">
        <v>2819</v>
      </c>
      <c r="D1314" s="85" t="s">
        <v>2820</v>
      </c>
      <c r="E1314" s="85" t="s">
        <v>2890</v>
      </c>
      <c r="F1314" s="85" t="s">
        <v>2895</v>
      </c>
      <c r="G1314" s="86" t="s">
        <v>1008</v>
      </c>
      <c r="H1314" s="87" t="n">
        <v>10.32993</v>
      </c>
    </row>
    <row r="1315" customFormat="false" ht="153" hidden="false" customHeight="false" outlineLevel="0" collapsed="false">
      <c r="A1315" s="85" t="s">
        <v>2896</v>
      </c>
      <c r="B1315" s="85" t="s">
        <v>9</v>
      </c>
      <c r="C1315" s="85" t="s">
        <v>2819</v>
      </c>
      <c r="D1315" s="85" t="s">
        <v>2820</v>
      </c>
      <c r="E1315" s="85" t="s">
        <v>2890</v>
      </c>
      <c r="F1315" s="85" t="s">
        <v>2897</v>
      </c>
      <c r="G1315" s="86" t="s">
        <v>1008</v>
      </c>
      <c r="H1315" s="87" t="n">
        <v>12.04632</v>
      </c>
    </row>
    <row r="1316" customFormat="false" ht="153" hidden="false" customHeight="false" outlineLevel="0" collapsed="false">
      <c r="A1316" s="85" t="s">
        <v>2898</v>
      </c>
      <c r="B1316" s="85" t="s">
        <v>9</v>
      </c>
      <c r="C1316" s="85" t="s">
        <v>2819</v>
      </c>
      <c r="D1316" s="85" t="s">
        <v>2820</v>
      </c>
      <c r="E1316" s="85" t="s">
        <v>2890</v>
      </c>
      <c r="F1316" s="85" t="s">
        <v>2899</v>
      </c>
      <c r="G1316" s="86" t="s">
        <v>1008</v>
      </c>
      <c r="H1316" s="87" t="n">
        <v>12.04632</v>
      </c>
    </row>
    <row r="1317" customFormat="false" ht="153" hidden="false" customHeight="false" outlineLevel="0" collapsed="false">
      <c r="A1317" s="85" t="s">
        <v>2900</v>
      </c>
      <c r="B1317" s="85" t="s">
        <v>9</v>
      </c>
      <c r="C1317" s="85" t="s">
        <v>2819</v>
      </c>
      <c r="D1317" s="85" t="s">
        <v>2820</v>
      </c>
      <c r="E1317" s="85" t="s">
        <v>2890</v>
      </c>
      <c r="F1317" s="85" t="s">
        <v>2901</v>
      </c>
      <c r="G1317" s="86" t="s">
        <v>596</v>
      </c>
      <c r="H1317" s="87" t="n">
        <v>0</v>
      </c>
    </row>
    <row r="1318" customFormat="false" ht="153" hidden="false" customHeight="false" outlineLevel="0" collapsed="false">
      <c r="A1318" s="85" t="s">
        <v>2902</v>
      </c>
      <c r="B1318" s="85" t="s">
        <v>9</v>
      </c>
      <c r="C1318" s="85" t="s">
        <v>2819</v>
      </c>
      <c r="D1318" s="85" t="s">
        <v>2820</v>
      </c>
      <c r="E1318" s="85" t="s">
        <v>2890</v>
      </c>
      <c r="F1318" s="85" t="s">
        <v>2903</v>
      </c>
      <c r="G1318" s="86" t="s">
        <v>2852</v>
      </c>
      <c r="H1318" s="87" t="n">
        <v>0</v>
      </c>
    </row>
    <row r="1319" customFormat="false" ht="127.5" hidden="false" customHeight="false" outlineLevel="0" collapsed="false">
      <c r="A1319" s="85" t="s">
        <v>2904</v>
      </c>
      <c r="B1319" s="85" t="s">
        <v>9</v>
      </c>
      <c r="C1319" s="85" t="s">
        <v>2819</v>
      </c>
      <c r="D1319" s="85" t="s">
        <v>2820</v>
      </c>
      <c r="E1319" s="85" t="s">
        <v>2905</v>
      </c>
      <c r="F1319" s="85" t="s">
        <v>2906</v>
      </c>
      <c r="G1319" s="86" t="s">
        <v>386</v>
      </c>
      <c r="H1319" s="87" t="n">
        <v>12.04632</v>
      </c>
    </row>
    <row r="1320" customFormat="false" ht="127.5" hidden="false" customHeight="false" outlineLevel="0" collapsed="false">
      <c r="A1320" s="85" t="s">
        <v>2907</v>
      </c>
      <c r="B1320" s="85" t="s">
        <v>9</v>
      </c>
      <c r="C1320" s="85" t="s">
        <v>2819</v>
      </c>
      <c r="D1320" s="85" t="s">
        <v>2820</v>
      </c>
      <c r="E1320" s="85" t="s">
        <v>2905</v>
      </c>
      <c r="F1320" s="85" t="s">
        <v>2908</v>
      </c>
      <c r="G1320" s="86" t="s">
        <v>386</v>
      </c>
      <c r="H1320" s="87" t="n">
        <v>21.80763</v>
      </c>
    </row>
    <row r="1321" customFormat="false" ht="127.5" hidden="false" customHeight="false" outlineLevel="0" collapsed="false">
      <c r="A1321" s="85" t="s">
        <v>2909</v>
      </c>
      <c r="B1321" s="85" t="s">
        <v>9</v>
      </c>
      <c r="C1321" s="85" t="s">
        <v>2819</v>
      </c>
      <c r="D1321" s="85" t="s">
        <v>2820</v>
      </c>
      <c r="E1321" s="85" t="s">
        <v>2905</v>
      </c>
      <c r="F1321" s="85" t="s">
        <v>2910</v>
      </c>
      <c r="G1321" s="86" t="s">
        <v>386</v>
      </c>
      <c r="H1321" s="87" t="n">
        <v>80.3439</v>
      </c>
    </row>
    <row r="1322" customFormat="false" ht="127.5" hidden="false" customHeight="false" outlineLevel="0" collapsed="false">
      <c r="A1322" s="85" t="s">
        <v>2911</v>
      </c>
      <c r="B1322" s="85" t="s">
        <v>9</v>
      </c>
      <c r="C1322" s="85" t="s">
        <v>2819</v>
      </c>
      <c r="D1322" s="85" t="s">
        <v>2820</v>
      </c>
      <c r="E1322" s="85" t="s">
        <v>2905</v>
      </c>
      <c r="F1322" s="85" t="s">
        <v>2912</v>
      </c>
      <c r="G1322" s="86" t="s">
        <v>386</v>
      </c>
      <c r="H1322" s="87" t="n">
        <v>143.47125</v>
      </c>
    </row>
    <row r="1323" customFormat="false" ht="127.5" hidden="false" customHeight="false" outlineLevel="0" collapsed="false">
      <c r="A1323" s="85" t="s">
        <v>2913</v>
      </c>
      <c r="B1323" s="85" t="s">
        <v>9</v>
      </c>
      <c r="C1323" s="85" t="s">
        <v>2819</v>
      </c>
      <c r="D1323" s="85" t="s">
        <v>2820</v>
      </c>
      <c r="E1323" s="85" t="s">
        <v>2905</v>
      </c>
      <c r="F1323" s="85" t="s">
        <v>2914</v>
      </c>
      <c r="G1323" s="86" t="s">
        <v>386</v>
      </c>
      <c r="H1323" s="87" t="n">
        <v>281.19312</v>
      </c>
    </row>
    <row r="1324" customFormat="false" ht="127.5" hidden="false" customHeight="false" outlineLevel="0" collapsed="false">
      <c r="A1324" s="85" t="s">
        <v>2915</v>
      </c>
      <c r="B1324" s="85" t="s">
        <v>9</v>
      </c>
      <c r="C1324" s="85" t="s">
        <v>2819</v>
      </c>
      <c r="D1324" s="85" t="s">
        <v>2820</v>
      </c>
      <c r="E1324" s="85" t="s">
        <v>2916</v>
      </c>
      <c r="F1324" s="85" t="s">
        <v>2917</v>
      </c>
      <c r="G1324" s="86" t="s">
        <v>386</v>
      </c>
      <c r="H1324" s="87" t="n">
        <v>14.34186</v>
      </c>
    </row>
    <row r="1325" customFormat="false" ht="127.5" hidden="false" customHeight="false" outlineLevel="0" collapsed="false">
      <c r="A1325" s="85" t="s">
        <v>2918</v>
      </c>
      <c r="B1325" s="85" t="s">
        <v>9</v>
      </c>
      <c r="C1325" s="85" t="s">
        <v>2819</v>
      </c>
      <c r="D1325" s="85" t="s">
        <v>2820</v>
      </c>
      <c r="E1325" s="85" t="s">
        <v>2916</v>
      </c>
      <c r="F1325" s="85" t="s">
        <v>2919</v>
      </c>
      <c r="G1325" s="86" t="s">
        <v>386</v>
      </c>
      <c r="H1325" s="87" t="n">
        <v>36.14949</v>
      </c>
    </row>
    <row r="1326" customFormat="false" ht="127.5" hidden="false" customHeight="false" outlineLevel="0" collapsed="false">
      <c r="A1326" s="85" t="s">
        <v>2920</v>
      </c>
      <c r="B1326" s="85" t="s">
        <v>9</v>
      </c>
      <c r="C1326" s="85" t="s">
        <v>2819</v>
      </c>
      <c r="D1326" s="85" t="s">
        <v>2820</v>
      </c>
      <c r="E1326" s="85" t="s">
        <v>2916</v>
      </c>
      <c r="F1326" s="85" t="s">
        <v>2921</v>
      </c>
      <c r="G1326" s="86" t="s">
        <v>386</v>
      </c>
      <c r="H1326" s="87" t="n">
        <v>67.48677</v>
      </c>
    </row>
    <row r="1327" customFormat="false" ht="127.5" hidden="false" customHeight="false" outlineLevel="0" collapsed="false">
      <c r="A1327" s="85" t="s">
        <v>2922</v>
      </c>
      <c r="B1327" s="85" t="s">
        <v>9</v>
      </c>
      <c r="C1327" s="85" t="s">
        <v>2819</v>
      </c>
      <c r="D1327" s="85" t="s">
        <v>2820</v>
      </c>
      <c r="E1327" s="85" t="s">
        <v>2916</v>
      </c>
      <c r="F1327" s="85" t="s">
        <v>2923</v>
      </c>
      <c r="G1327" s="86" t="s">
        <v>386</v>
      </c>
      <c r="H1327" s="87" t="n">
        <v>108.459</v>
      </c>
    </row>
    <row r="1328" customFormat="false" ht="127.5" hidden="false" customHeight="false" outlineLevel="0" collapsed="false">
      <c r="A1328" s="85" t="s">
        <v>2924</v>
      </c>
      <c r="B1328" s="85" t="s">
        <v>9</v>
      </c>
      <c r="C1328" s="85" t="s">
        <v>2819</v>
      </c>
      <c r="D1328" s="85" t="s">
        <v>2820</v>
      </c>
      <c r="E1328" s="85" t="s">
        <v>2916</v>
      </c>
      <c r="F1328" s="85" t="s">
        <v>2925</v>
      </c>
      <c r="G1328" s="86" t="s">
        <v>386</v>
      </c>
      <c r="H1328" s="87" t="n">
        <v>154.94895</v>
      </c>
    </row>
    <row r="1329" customFormat="false" ht="127.5" hidden="false" customHeight="false" outlineLevel="0" collapsed="false">
      <c r="A1329" s="85" t="s">
        <v>2926</v>
      </c>
      <c r="B1329" s="85" t="s">
        <v>9</v>
      </c>
      <c r="C1329" s="85" t="s">
        <v>2819</v>
      </c>
      <c r="D1329" s="85" t="s">
        <v>2820</v>
      </c>
      <c r="E1329" s="85" t="s">
        <v>2916</v>
      </c>
      <c r="F1329" s="85" t="s">
        <v>2927</v>
      </c>
      <c r="G1329" s="86" t="s">
        <v>2001</v>
      </c>
      <c r="H1329" s="87" t="n">
        <v>0</v>
      </c>
    </row>
    <row r="1330" customFormat="false" ht="127.5" hidden="false" customHeight="false" outlineLevel="0" collapsed="false">
      <c r="A1330" s="85" t="s">
        <v>2928</v>
      </c>
      <c r="B1330" s="85" t="s">
        <v>9</v>
      </c>
      <c r="C1330" s="85" t="s">
        <v>2819</v>
      </c>
      <c r="D1330" s="85" t="s">
        <v>2820</v>
      </c>
      <c r="E1330" s="85" t="s">
        <v>2916</v>
      </c>
      <c r="F1330" s="85" t="s">
        <v>2929</v>
      </c>
      <c r="G1330" s="86" t="s">
        <v>2852</v>
      </c>
      <c r="H1330" s="87" t="n">
        <v>0</v>
      </c>
    </row>
    <row r="1331" customFormat="false" ht="12.75" hidden="false" customHeight="false" outlineLevel="0" collapsed="false">
      <c r="A1331" s="85" t="s">
        <v>2930</v>
      </c>
      <c r="B1331" s="85" t="s">
        <v>9</v>
      </c>
      <c r="C1331" s="85" t="s">
        <v>2819</v>
      </c>
      <c r="D1331" s="85" t="s">
        <v>2820</v>
      </c>
      <c r="E1331" s="85" t="s">
        <v>2931</v>
      </c>
      <c r="F1331" s="85"/>
      <c r="G1331" s="86" t="s">
        <v>474</v>
      </c>
      <c r="H1331" s="87" t="n">
        <v>1.11618</v>
      </c>
    </row>
    <row r="1332" customFormat="false" ht="25.5" hidden="false" customHeight="false" outlineLevel="0" collapsed="false">
      <c r="A1332" s="85" t="s">
        <v>2932</v>
      </c>
      <c r="B1332" s="85" t="s">
        <v>9</v>
      </c>
      <c r="C1332" s="85" t="s">
        <v>2819</v>
      </c>
      <c r="D1332" s="85" t="s">
        <v>2820</v>
      </c>
      <c r="E1332" s="85" t="s">
        <v>2933</v>
      </c>
      <c r="F1332" s="85"/>
      <c r="G1332" s="86" t="s">
        <v>417</v>
      </c>
      <c r="H1332" s="87" t="n">
        <v>154.94895</v>
      </c>
    </row>
    <row r="1333" customFormat="false" ht="25.5" hidden="false" customHeight="false" outlineLevel="0" collapsed="false">
      <c r="A1333" s="85" t="s">
        <v>2934</v>
      </c>
      <c r="B1333" s="85" t="s">
        <v>9</v>
      </c>
      <c r="C1333" s="85" t="s">
        <v>2819</v>
      </c>
      <c r="D1333" s="85" t="s">
        <v>2820</v>
      </c>
      <c r="E1333" s="85" t="s">
        <v>2935</v>
      </c>
      <c r="F1333" s="85"/>
      <c r="G1333" s="86" t="s">
        <v>417</v>
      </c>
      <c r="H1333" s="87" t="n">
        <v>40.17195</v>
      </c>
    </row>
    <row r="1334" customFormat="false" ht="25.5" hidden="false" customHeight="false" outlineLevel="0" collapsed="false">
      <c r="A1334" s="85" t="s">
        <v>2936</v>
      </c>
      <c r="B1334" s="85" t="s">
        <v>9</v>
      </c>
      <c r="C1334" s="85" t="s">
        <v>2819</v>
      </c>
      <c r="D1334" s="85" t="s">
        <v>2820</v>
      </c>
      <c r="E1334" s="85" t="s">
        <v>2937</v>
      </c>
      <c r="F1334" s="85"/>
      <c r="G1334" s="86" t="s">
        <v>417</v>
      </c>
      <c r="H1334" s="87" t="n">
        <v>8.03439</v>
      </c>
    </row>
    <row r="1335" customFormat="false" ht="153" hidden="false" customHeight="false" outlineLevel="0" collapsed="false">
      <c r="A1335" s="85" t="s">
        <v>2938</v>
      </c>
      <c r="B1335" s="85" t="s">
        <v>9</v>
      </c>
      <c r="C1335" s="85" t="s">
        <v>2819</v>
      </c>
      <c r="D1335" s="85" t="s">
        <v>2939</v>
      </c>
      <c r="E1335" s="85" t="s">
        <v>2940</v>
      </c>
      <c r="F1335" s="85" t="s">
        <v>2941</v>
      </c>
      <c r="G1335" s="86" t="s">
        <v>275</v>
      </c>
      <c r="H1335" s="87" t="n">
        <v>2.33805</v>
      </c>
    </row>
    <row r="1336" customFormat="false" ht="153" hidden="false" customHeight="false" outlineLevel="0" collapsed="false">
      <c r="A1336" s="85" t="s">
        <v>2942</v>
      </c>
      <c r="B1336" s="85" t="s">
        <v>9</v>
      </c>
      <c r="C1336" s="85" t="s">
        <v>2819</v>
      </c>
      <c r="D1336" s="85" t="s">
        <v>2939</v>
      </c>
      <c r="E1336" s="85" t="s">
        <v>2940</v>
      </c>
      <c r="F1336" s="85" t="s">
        <v>2943</v>
      </c>
      <c r="G1336" s="86" t="s">
        <v>275</v>
      </c>
      <c r="H1336" s="87" t="n">
        <v>34.5925125</v>
      </c>
    </row>
    <row r="1337" customFormat="false" ht="153" hidden="false" customHeight="false" outlineLevel="0" collapsed="false">
      <c r="A1337" s="85" t="s">
        <v>2944</v>
      </c>
      <c r="B1337" s="85" t="s">
        <v>9</v>
      </c>
      <c r="C1337" s="85" t="s">
        <v>2819</v>
      </c>
      <c r="D1337" s="85" t="s">
        <v>2939</v>
      </c>
      <c r="E1337" s="85" t="s">
        <v>2940</v>
      </c>
      <c r="F1337" s="85" t="s">
        <v>2945</v>
      </c>
      <c r="G1337" s="86" t="s">
        <v>275</v>
      </c>
      <c r="H1337" s="87" t="n">
        <v>10.4255775</v>
      </c>
    </row>
    <row r="1338" customFormat="false" ht="153" hidden="false" customHeight="false" outlineLevel="0" collapsed="false">
      <c r="A1338" s="85" t="s">
        <v>2946</v>
      </c>
      <c r="B1338" s="85" t="s">
        <v>9</v>
      </c>
      <c r="C1338" s="85" t="s">
        <v>2819</v>
      </c>
      <c r="D1338" s="85" t="s">
        <v>2939</v>
      </c>
      <c r="E1338" s="85" t="s">
        <v>2940</v>
      </c>
      <c r="F1338" s="85" t="s">
        <v>2947</v>
      </c>
      <c r="G1338" s="86" t="s">
        <v>275</v>
      </c>
      <c r="H1338" s="87" t="n">
        <v>22.4133975</v>
      </c>
    </row>
    <row r="1339" customFormat="false" ht="153" hidden="false" customHeight="false" outlineLevel="0" collapsed="false">
      <c r="A1339" s="85" t="s">
        <v>2948</v>
      </c>
      <c r="B1339" s="85" t="s">
        <v>9</v>
      </c>
      <c r="C1339" s="85" t="s">
        <v>2819</v>
      </c>
      <c r="D1339" s="85" t="s">
        <v>2939</v>
      </c>
      <c r="E1339" s="85" t="s">
        <v>2940</v>
      </c>
      <c r="F1339" s="85" t="s">
        <v>2949</v>
      </c>
      <c r="G1339" s="86" t="s">
        <v>275</v>
      </c>
      <c r="H1339" s="87" t="n">
        <v>82.575675</v>
      </c>
    </row>
    <row r="1340" customFormat="false" ht="63.75" hidden="false" customHeight="false" outlineLevel="0" collapsed="false">
      <c r="A1340" s="85" t="s">
        <v>2950</v>
      </c>
      <c r="B1340" s="85" t="s">
        <v>9</v>
      </c>
      <c r="C1340" s="85" t="s">
        <v>2819</v>
      </c>
      <c r="D1340" s="85" t="s">
        <v>2939</v>
      </c>
      <c r="E1340" s="85" t="s">
        <v>2954</v>
      </c>
      <c r="F1340" s="85" t="s">
        <v>2952</v>
      </c>
      <c r="G1340" s="86" t="s">
        <v>275</v>
      </c>
      <c r="H1340" s="87" t="n">
        <v>116.0523</v>
      </c>
    </row>
    <row r="1341" customFormat="false" ht="63.75" hidden="false" customHeight="false" outlineLevel="0" collapsed="false">
      <c r="A1341" s="85" t="s">
        <v>2953</v>
      </c>
      <c r="B1341" s="85" t="s">
        <v>9</v>
      </c>
      <c r="C1341" s="85" t="s">
        <v>2819</v>
      </c>
      <c r="D1341" s="85" t="s">
        <v>2939</v>
      </c>
      <c r="E1341" s="85" t="s">
        <v>2954</v>
      </c>
      <c r="F1341" s="85" t="s">
        <v>2955</v>
      </c>
      <c r="G1341" s="86" t="s">
        <v>275</v>
      </c>
      <c r="H1341" s="87" t="n">
        <v>165.74844</v>
      </c>
    </row>
    <row r="1342" customFormat="false" ht="63.75" hidden="false" customHeight="false" outlineLevel="0" collapsed="false">
      <c r="A1342" s="85" t="s">
        <v>2956</v>
      </c>
      <c r="B1342" s="85" t="s">
        <v>9</v>
      </c>
      <c r="C1342" s="85" t="s">
        <v>2819</v>
      </c>
      <c r="D1342" s="85" t="s">
        <v>2939</v>
      </c>
      <c r="E1342" s="85" t="s">
        <v>2954</v>
      </c>
      <c r="F1342" s="85" t="s">
        <v>2957</v>
      </c>
      <c r="G1342" s="86" t="s">
        <v>275</v>
      </c>
      <c r="H1342" s="87" t="n">
        <v>165.789</v>
      </c>
    </row>
    <row r="1343" customFormat="false" ht="63.75" hidden="false" customHeight="false" outlineLevel="0" collapsed="false">
      <c r="A1343" s="85" t="s">
        <v>2958</v>
      </c>
      <c r="B1343" s="85" t="s">
        <v>9</v>
      </c>
      <c r="C1343" s="85" t="s">
        <v>2819</v>
      </c>
      <c r="D1343" s="85" t="s">
        <v>2939</v>
      </c>
      <c r="E1343" s="85" t="s">
        <v>2954</v>
      </c>
      <c r="F1343" s="85" t="s">
        <v>2959</v>
      </c>
      <c r="G1343" s="86" t="s">
        <v>275</v>
      </c>
      <c r="H1343" s="87" t="n">
        <v>10.41378</v>
      </c>
    </row>
    <row r="1344" customFormat="false" ht="63.75" hidden="false" customHeight="false" outlineLevel="0" collapsed="false">
      <c r="A1344" s="85" t="s">
        <v>2960</v>
      </c>
      <c r="B1344" s="85" t="s">
        <v>9</v>
      </c>
      <c r="C1344" s="85" t="s">
        <v>2819</v>
      </c>
      <c r="D1344" s="85" t="s">
        <v>2939</v>
      </c>
      <c r="E1344" s="85" t="s">
        <v>2954</v>
      </c>
      <c r="F1344" s="85" t="s">
        <v>2961</v>
      </c>
      <c r="G1344" s="86" t="s">
        <v>275</v>
      </c>
      <c r="H1344" s="87" t="n">
        <v>13.40508</v>
      </c>
    </row>
    <row r="1345" customFormat="false" ht="63.75" hidden="false" customHeight="false" outlineLevel="0" collapsed="false">
      <c r="A1345" s="85" t="s">
        <v>2962</v>
      </c>
      <c r="B1345" s="85" t="s">
        <v>9</v>
      </c>
      <c r="C1345" s="85" t="s">
        <v>2819</v>
      </c>
      <c r="D1345" s="85" t="s">
        <v>2939</v>
      </c>
      <c r="E1345" s="85" t="s">
        <v>2954</v>
      </c>
      <c r="F1345" s="85" t="s">
        <v>2963</v>
      </c>
      <c r="G1345" s="86" t="s">
        <v>275</v>
      </c>
      <c r="H1345" s="87" t="n">
        <v>20.99994</v>
      </c>
    </row>
    <row r="1346" customFormat="false" ht="63.75" hidden="false" customHeight="false" outlineLevel="0" collapsed="false">
      <c r="A1346" s="85" t="s">
        <v>2964</v>
      </c>
      <c r="B1346" s="85" t="s">
        <v>9</v>
      </c>
      <c r="C1346" s="85" t="s">
        <v>2819</v>
      </c>
      <c r="D1346" s="85" t="s">
        <v>2939</v>
      </c>
      <c r="E1346" s="85" t="s">
        <v>2954</v>
      </c>
      <c r="F1346" s="85" t="s">
        <v>2965</v>
      </c>
      <c r="G1346" s="86" t="s">
        <v>275</v>
      </c>
      <c r="H1346" s="87" t="n">
        <v>37.57884</v>
      </c>
    </row>
    <row r="1347" customFormat="false" ht="63.75" hidden="false" customHeight="false" outlineLevel="0" collapsed="false">
      <c r="A1347" s="85" t="s">
        <v>2966</v>
      </c>
      <c r="B1347" s="85" t="s">
        <v>9</v>
      </c>
      <c r="C1347" s="85" t="s">
        <v>2819</v>
      </c>
      <c r="D1347" s="85" t="s">
        <v>2939</v>
      </c>
      <c r="E1347" s="85" t="s">
        <v>2967</v>
      </c>
      <c r="F1347" s="85" t="s">
        <v>2968</v>
      </c>
      <c r="G1347" s="86" t="s">
        <v>275</v>
      </c>
      <c r="H1347" s="87" t="n">
        <v>12.15786</v>
      </c>
    </row>
    <row r="1348" customFormat="false" ht="63.75" hidden="false" customHeight="false" outlineLevel="0" collapsed="false">
      <c r="A1348" s="85" t="s">
        <v>2969</v>
      </c>
      <c r="B1348" s="85" t="s">
        <v>9</v>
      </c>
      <c r="C1348" s="85" t="s">
        <v>2819</v>
      </c>
      <c r="D1348" s="85" t="s">
        <v>2939</v>
      </c>
      <c r="E1348" s="85" t="s">
        <v>2967</v>
      </c>
      <c r="F1348" s="85" t="s">
        <v>2970</v>
      </c>
      <c r="G1348" s="86" t="s">
        <v>275</v>
      </c>
      <c r="H1348" s="87" t="n">
        <v>19.33698</v>
      </c>
    </row>
    <row r="1349" customFormat="false" ht="25.5" hidden="false" customHeight="false" outlineLevel="0" collapsed="false">
      <c r="A1349" s="85" t="s">
        <v>2971</v>
      </c>
      <c r="B1349" s="85" t="s">
        <v>9</v>
      </c>
      <c r="C1349" s="85" t="s">
        <v>2819</v>
      </c>
      <c r="D1349" s="85" t="s">
        <v>2939</v>
      </c>
      <c r="E1349" s="85" t="s">
        <v>2972</v>
      </c>
      <c r="F1349" s="85"/>
      <c r="G1349" s="86" t="s">
        <v>417</v>
      </c>
      <c r="H1349" s="87" t="n">
        <v>0.96525</v>
      </c>
    </row>
    <row r="1350" customFormat="false" ht="25.5" hidden="false" customHeight="false" outlineLevel="0" collapsed="false">
      <c r="A1350" s="85" t="s">
        <v>2973</v>
      </c>
      <c r="B1350" s="85" t="s">
        <v>9</v>
      </c>
      <c r="C1350" s="85" t="s">
        <v>2819</v>
      </c>
      <c r="D1350" s="85" t="s">
        <v>2939</v>
      </c>
      <c r="E1350" s="85" t="s">
        <v>2974</v>
      </c>
      <c r="F1350" s="85"/>
      <c r="G1350" s="86" t="s">
        <v>275</v>
      </c>
      <c r="H1350" s="87" t="n">
        <v>11.583975</v>
      </c>
    </row>
    <row r="1351" customFormat="false" ht="25.5" hidden="false" customHeight="false" outlineLevel="0" collapsed="false">
      <c r="A1351" s="85" t="s">
        <v>2975</v>
      </c>
      <c r="B1351" s="85" t="s">
        <v>9</v>
      </c>
      <c r="C1351" s="85" t="s">
        <v>2819</v>
      </c>
      <c r="D1351" s="85" t="s">
        <v>2939</v>
      </c>
      <c r="E1351" s="85" t="s">
        <v>2976</v>
      </c>
      <c r="F1351" s="85"/>
      <c r="G1351" s="86" t="s">
        <v>1008</v>
      </c>
      <c r="H1351" s="87" t="n">
        <v>0.97812</v>
      </c>
    </row>
    <row r="1352" customFormat="false" ht="63.75" hidden="false" customHeight="false" outlineLevel="0" collapsed="false">
      <c r="A1352" s="85" t="s">
        <v>2977</v>
      </c>
      <c r="B1352" s="85" t="s">
        <v>9</v>
      </c>
      <c r="C1352" s="85" t="s">
        <v>2819</v>
      </c>
      <c r="D1352" s="85" t="s">
        <v>2939</v>
      </c>
      <c r="E1352" s="85" t="s">
        <v>2978</v>
      </c>
      <c r="F1352" s="85"/>
      <c r="G1352" s="86" t="s">
        <v>275</v>
      </c>
      <c r="H1352" s="87" t="n">
        <v>35.953515</v>
      </c>
    </row>
    <row r="1353" customFormat="false" ht="38.25" hidden="false" customHeight="false" outlineLevel="0" collapsed="false">
      <c r="A1353" s="85" t="s">
        <v>2979</v>
      </c>
      <c r="B1353" s="85" t="s">
        <v>9</v>
      </c>
      <c r="C1353" s="85" t="s">
        <v>2819</v>
      </c>
      <c r="D1353" s="85" t="s">
        <v>2939</v>
      </c>
      <c r="E1353" s="85" t="s">
        <v>11510</v>
      </c>
      <c r="F1353" s="85" t="s">
        <v>11511</v>
      </c>
      <c r="G1353" s="86" t="s">
        <v>275</v>
      </c>
      <c r="H1353" s="87" t="n">
        <v>16.211965</v>
      </c>
    </row>
    <row r="1354" customFormat="false" ht="38.25" hidden="false" customHeight="false" outlineLevel="0" collapsed="false">
      <c r="A1354" s="85" t="s">
        <v>2982</v>
      </c>
      <c r="B1354" s="85" t="s">
        <v>9</v>
      </c>
      <c r="C1354" s="85" t="s">
        <v>2819</v>
      </c>
      <c r="D1354" s="85" t="s">
        <v>2939</v>
      </c>
      <c r="E1354" s="85" t="s">
        <v>11510</v>
      </c>
      <c r="F1354" s="85" t="s">
        <v>11512</v>
      </c>
      <c r="G1354" s="86" t="s">
        <v>275</v>
      </c>
      <c r="H1354" s="87" t="n">
        <v>28.60393</v>
      </c>
    </row>
    <row r="1355" customFormat="false" ht="38.25" hidden="false" customHeight="false" outlineLevel="0" collapsed="false">
      <c r="A1355" s="85" t="s">
        <v>2984</v>
      </c>
      <c r="B1355" s="85" t="s">
        <v>9</v>
      </c>
      <c r="C1355" s="85" t="s">
        <v>2819</v>
      </c>
      <c r="D1355" s="85" t="s">
        <v>2939</v>
      </c>
      <c r="E1355" s="85" t="s">
        <v>11510</v>
      </c>
      <c r="F1355" s="85" t="s">
        <v>2985</v>
      </c>
      <c r="G1355" s="86" t="s">
        <v>2852</v>
      </c>
      <c r="H1355" s="87" t="n">
        <v>0</v>
      </c>
    </row>
    <row r="1356" customFormat="false" ht="25.5" hidden="false" customHeight="false" outlineLevel="0" collapsed="false">
      <c r="A1356" s="85" t="s">
        <v>2986</v>
      </c>
      <c r="B1356" s="85" t="s">
        <v>9</v>
      </c>
      <c r="C1356" s="85" t="s">
        <v>2819</v>
      </c>
      <c r="D1356" s="85" t="s">
        <v>2939</v>
      </c>
      <c r="E1356" s="85" t="s">
        <v>2987</v>
      </c>
      <c r="F1356" s="85" t="s">
        <v>2988</v>
      </c>
      <c r="G1356" s="86" t="s">
        <v>417</v>
      </c>
      <c r="H1356" s="87" t="n">
        <v>37.70105625</v>
      </c>
    </row>
    <row r="1357" customFormat="false" ht="12.75" hidden="false" customHeight="false" outlineLevel="0" collapsed="false">
      <c r="A1357" s="85" t="s">
        <v>2989</v>
      </c>
      <c r="B1357" s="85" t="s">
        <v>9</v>
      </c>
      <c r="C1357" s="85" t="s">
        <v>2819</v>
      </c>
      <c r="D1357" s="85" t="s">
        <v>2939</v>
      </c>
      <c r="E1357" s="85" t="s">
        <v>2987</v>
      </c>
      <c r="F1357" s="85" t="s">
        <v>2990</v>
      </c>
      <c r="G1357" s="86" t="s">
        <v>417</v>
      </c>
      <c r="H1357" s="87" t="n">
        <v>44.55579375</v>
      </c>
    </row>
    <row r="1358" customFormat="false" ht="12.75" hidden="false" customHeight="false" outlineLevel="0" collapsed="false">
      <c r="A1358" s="85" t="s">
        <v>2991</v>
      </c>
      <c r="B1358" s="85" t="s">
        <v>9</v>
      </c>
      <c r="C1358" s="85" t="s">
        <v>2819</v>
      </c>
      <c r="D1358" s="85" t="s">
        <v>2939</v>
      </c>
      <c r="E1358" s="85" t="s">
        <v>2992</v>
      </c>
      <c r="F1358" s="85"/>
      <c r="G1358" s="86" t="s">
        <v>2852</v>
      </c>
      <c r="H1358" s="87" t="n">
        <v>0</v>
      </c>
    </row>
    <row r="1359" customFormat="false" ht="51" hidden="false" customHeight="false" outlineLevel="0" collapsed="false">
      <c r="A1359" s="85" t="s">
        <v>2993</v>
      </c>
      <c r="B1359" s="85" t="s">
        <v>9</v>
      </c>
      <c r="C1359" s="85" t="s">
        <v>2819</v>
      </c>
      <c r="D1359" s="85" t="s">
        <v>2994</v>
      </c>
      <c r="E1359" s="85" t="s">
        <v>2995</v>
      </c>
      <c r="F1359" s="85"/>
      <c r="G1359" s="86" t="s">
        <v>1008</v>
      </c>
      <c r="H1359" s="87" t="n">
        <v>184.116075</v>
      </c>
    </row>
    <row r="1360" customFormat="false" ht="51" hidden="false" customHeight="false" outlineLevel="0" collapsed="false">
      <c r="A1360" s="85" t="s">
        <v>2996</v>
      </c>
      <c r="B1360" s="85" t="s">
        <v>9</v>
      </c>
      <c r="C1360" s="85" t="s">
        <v>2819</v>
      </c>
      <c r="D1360" s="85" t="s">
        <v>2994</v>
      </c>
      <c r="E1360" s="85" t="s">
        <v>2997</v>
      </c>
      <c r="F1360" s="85"/>
      <c r="G1360" s="86" t="s">
        <v>1008</v>
      </c>
      <c r="H1360" s="87" t="n">
        <v>216.848775</v>
      </c>
    </row>
    <row r="1361" customFormat="false" ht="38.25" hidden="false" customHeight="false" outlineLevel="0" collapsed="false">
      <c r="A1361" s="85" t="s">
        <v>2998</v>
      </c>
      <c r="B1361" s="85" t="s">
        <v>9</v>
      </c>
      <c r="C1361" s="85" t="s">
        <v>2819</v>
      </c>
      <c r="D1361" s="85" t="s">
        <v>2994</v>
      </c>
      <c r="E1361" s="85" t="s">
        <v>2999</v>
      </c>
      <c r="F1361" s="85" t="s">
        <v>3000</v>
      </c>
      <c r="G1361" s="86" t="s">
        <v>1008</v>
      </c>
      <c r="H1361" s="87" t="n">
        <v>61.36845</v>
      </c>
    </row>
    <row r="1362" customFormat="false" ht="38.25" hidden="false" customHeight="false" outlineLevel="0" collapsed="false">
      <c r="A1362" s="85" t="s">
        <v>3001</v>
      </c>
      <c r="B1362" s="85" t="s">
        <v>9</v>
      </c>
      <c r="C1362" s="85" t="s">
        <v>2819</v>
      </c>
      <c r="D1362" s="85" t="s">
        <v>2994</v>
      </c>
      <c r="E1362" s="85" t="s">
        <v>2999</v>
      </c>
      <c r="F1362" s="85" t="s">
        <v>3002</v>
      </c>
      <c r="G1362" s="86" t="s">
        <v>1008</v>
      </c>
      <c r="H1362" s="87" t="n">
        <v>71.9004</v>
      </c>
    </row>
    <row r="1363" customFormat="false" ht="38.25" hidden="false" customHeight="false" outlineLevel="0" collapsed="false">
      <c r="A1363" s="85" t="s">
        <v>3003</v>
      </c>
      <c r="B1363" s="85" t="s">
        <v>9</v>
      </c>
      <c r="C1363" s="85" t="s">
        <v>2819</v>
      </c>
      <c r="D1363" s="85" t="s">
        <v>2994</v>
      </c>
      <c r="E1363" s="85" t="s">
        <v>3004</v>
      </c>
      <c r="F1363" s="85" t="s">
        <v>3005</v>
      </c>
      <c r="G1363" s="86" t="s">
        <v>1008</v>
      </c>
      <c r="H1363" s="87" t="n">
        <v>90.014925</v>
      </c>
    </row>
    <row r="1364" customFormat="false" ht="38.25" hidden="false" customHeight="false" outlineLevel="0" collapsed="false">
      <c r="A1364" s="85" t="s">
        <v>3006</v>
      </c>
      <c r="B1364" s="85" t="s">
        <v>9</v>
      </c>
      <c r="C1364" s="85" t="s">
        <v>2819</v>
      </c>
      <c r="D1364" s="85" t="s">
        <v>2994</v>
      </c>
      <c r="E1364" s="85" t="s">
        <v>3004</v>
      </c>
      <c r="F1364" s="85" t="s">
        <v>3007</v>
      </c>
      <c r="G1364" s="86" t="s">
        <v>1008</v>
      </c>
      <c r="H1364" s="87" t="n">
        <v>128.59275</v>
      </c>
    </row>
    <row r="1365" customFormat="false" ht="63.75" hidden="false" customHeight="false" outlineLevel="0" collapsed="false">
      <c r="A1365" s="85" t="s">
        <v>3008</v>
      </c>
      <c r="B1365" s="85" t="s">
        <v>9</v>
      </c>
      <c r="C1365" s="85" t="s">
        <v>2819</v>
      </c>
      <c r="D1365" s="85" t="s">
        <v>2994</v>
      </c>
      <c r="E1365" s="85" t="s">
        <v>3009</v>
      </c>
      <c r="F1365" s="85"/>
      <c r="G1365" s="86" t="s">
        <v>275</v>
      </c>
      <c r="H1365" s="87" t="n">
        <v>12.2694</v>
      </c>
    </row>
    <row r="1366" customFormat="false" ht="114.75" hidden="false" customHeight="false" outlineLevel="0" collapsed="false">
      <c r="A1366" s="85" t="s">
        <v>3010</v>
      </c>
      <c r="B1366" s="85" t="s">
        <v>9</v>
      </c>
      <c r="C1366" s="85" t="s">
        <v>2819</v>
      </c>
      <c r="D1366" s="85" t="s">
        <v>2994</v>
      </c>
      <c r="E1366" s="85" t="s">
        <v>3011</v>
      </c>
      <c r="F1366" s="85" t="s">
        <v>3012</v>
      </c>
      <c r="G1366" s="86" t="s">
        <v>1008</v>
      </c>
      <c r="H1366" s="87" t="n">
        <v>30.39465</v>
      </c>
    </row>
    <row r="1367" customFormat="false" ht="114.75" hidden="false" customHeight="false" outlineLevel="0" collapsed="false">
      <c r="A1367" s="85" t="s">
        <v>3013</v>
      </c>
      <c r="B1367" s="85" t="s">
        <v>9</v>
      </c>
      <c r="C1367" s="85" t="s">
        <v>2819</v>
      </c>
      <c r="D1367" s="85" t="s">
        <v>2994</v>
      </c>
      <c r="E1367" s="85" t="s">
        <v>3011</v>
      </c>
      <c r="F1367" s="85" t="s">
        <v>3014</v>
      </c>
      <c r="G1367" s="86" t="s">
        <v>1008</v>
      </c>
      <c r="H1367" s="87" t="n">
        <v>33.901725</v>
      </c>
    </row>
    <row r="1368" customFormat="false" ht="114.75" hidden="false" customHeight="false" outlineLevel="0" collapsed="false">
      <c r="A1368" s="85" t="s">
        <v>3015</v>
      </c>
      <c r="B1368" s="85" t="s">
        <v>9</v>
      </c>
      <c r="C1368" s="85" t="s">
        <v>2819</v>
      </c>
      <c r="D1368" s="85" t="s">
        <v>2994</v>
      </c>
      <c r="E1368" s="85" t="s">
        <v>3011</v>
      </c>
      <c r="F1368" s="85" t="s">
        <v>3016</v>
      </c>
      <c r="G1368" s="86" t="s">
        <v>1008</v>
      </c>
      <c r="H1368" s="87" t="n">
        <v>40.915875</v>
      </c>
    </row>
    <row r="1369" customFormat="false" ht="114.75" hidden="false" customHeight="false" outlineLevel="0" collapsed="false">
      <c r="A1369" s="85" t="s">
        <v>3017</v>
      </c>
      <c r="B1369" s="85" t="s">
        <v>9</v>
      </c>
      <c r="C1369" s="85" t="s">
        <v>2819</v>
      </c>
      <c r="D1369" s="85" t="s">
        <v>2994</v>
      </c>
      <c r="E1369" s="85" t="s">
        <v>3011</v>
      </c>
      <c r="F1369" s="85" t="s">
        <v>3018</v>
      </c>
      <c r="G1369" s="86" t="s">
        <v>1008</v>
      </c>
      <c r="H1369" s="87" t="n">
        <v>47.930025</v>
      </c>
    </row>
    <row r="1370" customFormat="false" ht="114.75" hidden="false" customHeight="false" outlineLevel="0" collapsed="false">
      <c r="A1370" s="85" t="s">
        <v>3019</v>
      </c>
      <c r="B1370" s="85" t="s">
        <v>9</v>
      </c>
      <c r="C1370" s="85" t="s">
        <v>2819</v>
      </c>
      <c r="D1370" s="85" t="s">
        <v>2994</v>
      </c>
      <c r="E1370" s="85" t="s">
        <v>3011</v>
      </c>
      <c r="F1370" s="85" t="s">
        <v>3020</v>
      </c>
      <c r="G1370" s="86" t="s">
        <v>2001</v>
      </c>
      <c r="H1370" s="87" t="n">
        <v>0</v>
      </c>
    </row>
    <row r="1371" customFormat="false" ht="76.5" hidden="false" customHeight="false" outlineLevel="0" collapsed="false">
      <c r="A1371" s="85" t="s">
        <v>3021</v>
      </c>
      <c r="B1371" s="85" t="s">
        <v>9</v>
      </c>
      <c r="C1371" s="85" t="s">
        <v>2819</v>
      </c>
      <c r="D1371" s="85" t="s">
        <v>2994</v>
      </c>
      <c r="E1371" s="85" t="s">
        <v>3022</v>
      </c>
      <c r="F1371" s="85" t="s">
        <v>3023</v>
      </c>
      <c r="G1371" s="86" t="s">
        <v>1008</v>
      </c>
      <c r="H1371" s="87" t="n">
        <v>36.239775</v>
      </c>
    </row>
    <row r="1372" customFormat="false" ht="76.5" hidden="false" customHeight="false" outlineLevel="0" collapsed="false">
      <c r="A1372" s="85" t="s">
        <v>3024</v>
      </c>
      <c r="B1372" s="85" t="s">
        <v>9</v>
      </c>
      <c r="C1372" s="85" t="s">
        <v>2819</v>
      </c>
      <c r="D1372" s="85" t="s">
        <v>2994</v>
      </c>
      <c r="E1372" s="85" t="s">
        <v>3022</v>
      </c>
      <c r="F1372" s="85" t="s">
        <v>3025</v>
      </c>
      <c r="G1372" s="86" t="s">
        <v>1008</v>
      </c>
      <c r="H1372" s="87" t="n">
        <v>43.833075</v>
      </c>
    </row>
    <row r="1373" customFormat="false" ht="76.5" hidden="false" customHeight="false" outlineLevel="0" collapsed="false">
      <c r="A1373" s="85" t="s">
        <v>3026</v>
      </c>
      <c r="B1373" s="85" t="s">
        <v>9</v>
      </c>
      <c r="C1373" s="85" t="s">
        <v>2819</v>
      </c>
      <c r="D1373" s="85" t="s">
        <v>2994</v>
      </c>
      <c r="E1373" s="85" t="s">
        <v>3022</v>
      </c>
      <c r="F1373" s="85" t="s">
        <v>3027</v>
      </c>
      <c r="G1373" s="86" t="s">
        <v>1008</v>
      </c>
      <c r="H1373" s="87" t="n">
        <v>50.85795</v>
      </c>
    </row>
    <row r="1374" customFormat="false" ht="76.5" hidden="false" customHeight="false" outlineLevel="0" collapsed="false">
      <c r="A1374" s="85" t="s">
        <v>3028</v>
      </c>
      <c r="B1374" s="85" t="s">
        <v>9</v>
      </c>
      <c r="C1374" s="85" t="s">
        <v>2819</v>
      </c>
      <c r="D1374" s="85" t="s">
        <v>2994</v>
      </c>
      <c r="E1374" s="85" t="s">
        <v>3022</v>
      </c>
      <c r="F1374" s="85" t="s">
        <v>3029</v>
      </c>
      <c r="G1374" s="86" t="s">
        <v>2001</v>
      </c>
      <c r="H1374" s="87" t="n">
        <v>0</v>
      </c>
    </row>
    <row r="1375" customFormat="false" ht="76.5" hidden="false" customHeight="false" outlineLevel="0" collapsed="false">
      <c r="A1375" s="85" t="s">
        <v>3030</v>
      </c>
      <c r="B1375" s="85" t="s">
        <v>9</v>
      </c>
      <c r="C1375" s="85" t="s">
        <v>2819</v>
      </c>
      <c r="D1375" s="85" t="s">
        <v>2994</v>
      </c>
      <c r="E1375" s="85" t="s">
        <v>3022</v>
      </c>
      <c r="F1375" s="85" t="s">
        <v>3031</v>
      </c>
      <c r="G1375" s="86" t="s">
        <v>596</v>
      </c>
      <c r="H1375" s="87" t="n">
        <v>0</v>
      </c>
    </row>
    <row r="1376" customFormat="false" ht="89.25" hidden="false" customHeight="false" outlineLevel="0" collapsed="false">
      <c r="A1376" s="85" t="s">
        <v>3032</v>
      </c>
      <c r="B1376" s="85" t="s">
        <v>9</v>
      </c>
      <c r="C1376" s="85" t="s">
        <v>2819</v>
      </c>
      <c r="D1376" s="85" t="s">
        <v>2994</v>
      </c>
      <c r="E1376" s="85" t="s">
        <v>3033</v>
      </c>
      <c r="F1376" s="85" t="s">
        <v>3034</v>
      </c>
      <c r="G1376" s="86" t="s">
        <v>1008</v>
      </c>
      <c r="H1376" s="87" t="n">
        <v>31.563675</v>
      </c>
    </row>
    <row r="1377" customFormat="false" ht="89.25" hidden="false" customHeight="false" outlineLevel="0" collapsed="false">
      <c r="A1377" s="85" t="s">
        <v>3035</v>
      </c>
      <c r="B1377" s="85" t="s">
        <v>9</v>
      </c>
      <c r="C1377" s="85" t="s">
        <v>2819</v>
      </c>
      <c r="D1377" s="85" t="s">
        <v>2994</v>
      </c>
      <c r="E1377" s="85" t="s">
        <v>3033</v>
      </c>
      <c r="F1377" s="85" t="s">
        <v>3036</v>
      </c>
      <c r="G1377" s="86" t="s">
        <v>1008</v>
      </c>
      <c r="H1377" s="87" t="n">
        <v>35.9502</v>
      </c>
    </row>
    <row r="1378" customFormat="false" ht="89.25" hidden="false" customHeight="false" outlineLevel="0" collapsed="false">
      <c r="A1378" s="85" t="s">
        <v>3037</v>
      </c>
      <c r="B1378" s="85" t="s">
        <v>9</v>
      </c>
      <c r="C1378" s="85" t="s">
        <v>2819</v>
      </c>
      <c r="D1378" s="85" t="s">
        <v>2994</v>
      </c>
      <c r="E1378" s="85" t="s">
        <v>3033</v>
      </c>
      <c r="F1378" s="85" t="s">
        <v>3038</v>
      </c>
      <c r="G1378" s="86" t="s">
        <v>1008</v>
      </c>
      <c r="H1378" s="87" t="n">
        <v>51.726675</v>
      </c>
    </row>
    <row r="1379" customFormat="false" ht="89.25" hidden="false" customHeight="false" outlineLevel="0" collapsed="false">
      <c r="A1379" s="85" t="s">
        <v>3039</v>
      </c>
      <c r="B1379" s="85" t="s">
        <v>9</v>
      </c>
      <c r="C1379" s="85" t="s">
        <v>2819</v>
      </c>
      <c r="D1379" s="85" t="s">
        <v>2994</v>
      </c>
      <c r="E1379" s="85" t="s">
        <v>3033</v>
      </c>
      <c r="F1379" s="85" t="s">
        <v>3040</v>
      </c>
      <c r="G1379" s="86" t="s">
        <v>2001</v>
      </c>
      <c r="H1379" s="87" t="n">
        <v>0</v>
      </c>
    </row>
    <row r="1380" customFormat="false" ht="89.25" hidden="false" customHeight="false" outlineLevel="0" collapsed="false">
      <c r="A1380" s="85" t="s">
        <v>3041</v>
      </c>
      <c r="B1380" s="85" t="s">
        <v>9</v>
      </c>
      <c r="C1380" s="85" t="s">
        <v>2819</v>
      </c>
      <c r="D1380" s="85" t="s">
        <v>2994</v>
      </c>
      <c r="E1380" s="85" t="s">
        <v>3033</v>
      </c>
      <c r="F1380" s="85" t="s">
        <v>3042</v>
      </c>
      <c r="G1380" s="86" t="s">
        <v>386</v>
      </c>
      <c r="H1380" s="87" t="n">
        <v>1461.2598</v>
      </c>
    </row>
    <row r="1381" customFormat="false" ht="153" hidden="false" customHeight="false" outlineLevel="0" collapsed="false">
      <c r="A1381" s="85" t="s">
        <v>3043</v>
      </c>
      <c r="B1381" s="85" t="s">
        <v>9</v>
      </c>
      <c r="C1381" s="85" t="s">
        <v>2819</v>
      </c>
      <c r="D1381" s="85" t="s">
        <v>2994</v>
      </c>
      <c r="E1381" s="85" t="s">
        <v>3044</v>
      </c>
      <c r="F1381" s="85" t="s">
        <v>3045</v>
      </c>
      <c r="G1381" s="86" t="s">
        <v>1008</v>
      </c>
      <c r="H1381" s="87" t="n">
        <v>116.9025</v>
      </c>
    </row>
    <row r="1382" customFormat="false" ht="153" hidden="false" customHeight="false" outlineLevel="0" collapsed="false">
      <c r="A1382" s="85" t="s">
        <v>3046</v>
      </c>
      <c r="B1382" s="85" t="s">
        <v>9</v>
      </c>
      <c r="C1382" s="85" t="s">
        <v>2819</v>
      </c>
      <c r="D1382" s="85" t="s">
        <v>2994</v>
      </c>
      <c r="E1382" s="85" t="s">
        <v>3044</v>
      </c>
      <c r="F1382" s="85" t="s">
        <v>3047</v>
      </c>
      <c r="G1382" s="86" t="s">
        <v>1008</v>
      </c>
      <c r="H1382" s="87" t="n">
        <v>151.97325</v>
      </c>
    </row>
    <row r="1383" customFormat="false" ht="153" hidden="false" customHeight="false" outlineLevel="0" collapsed="false">
      <c r="A1383" s="85" t="s">
        <v>3048</v>
      </c>
      <c r="B1383" s="85" t="s">
        <v>9</v>
      </c>
      <c r="C1383" s="85" t="s">
        <v>2819</v>
      </c>
      <c r="D1383" s="85" t="s">
        <v>2994</v>
      </c>
      <c r="E1383" s="85" t="s">
        <v>3044</v>
      </c>
      <c r="F1383" s="85" t="s">
        <v>3049</v>
      </c>
      <c r="G1383" s="86" t="s">
        <v>1008</v>
      </c>
      <c r="H1383" s="87" t="n">
        <v>187.044</v>
      </c>
    </row>
    <row r="1384" customFormat="false" ht="153" hidden="false" customHeight="false" outlineLevel="0" collapsed="false">
      <c r="A1384" s="85" t="s">
        <v>3050</v>
      </c>
      <c r="B1384" s="85" t="s">
        <v>9</v>
      </c>
      <c r="C1384" s="85" t="s">
        <v>2819</v>
      </c>
      <c r="D1384" s="85" t="s">
        <v>2994</v>
      </c>
      <c r="E1384" s="85" t="s">
        <v>3044</v>
      </c>
      <c r="F1384" s="85" t="s">
        <v>3051</v>
      </c>
      <c r="G1384" s="86" t="s">
        <v>1008</v>
      </c>
      <c r="H1384" s="87" t="n">
        <v>222.11475</v>
      </c>
    </row>
    <row r="1385" customFormat="false" ht="153" hidden="false" customHeight="false" outlineLevel="0" collapsed="false">
      <c r="A1385" s="85" t="s">
        <v>3052</v>
      </c>
      <c r="B1385" s="85" t="s">
        <v>9</v>
      </c>
      <c r="C1385" s="85" t="s">
        <v>2819</v>
      </c>
      <c r="D1385" s="85" t="s">
        <v>2994</v>
      </c>
      <c r="E1385" s="85" t="s">
        <v>3044</v>
      </c>
      <c r="F1385" s="85" t="s">
        <v>3053</v>
      </c>
      <c r="G1385" s="86" t="s">
        <v>1008</v>
      </c>
      <c r="H1385" s="87" t="n">
        <v>263.0199</v>
      </c>
    </row>
    <row r="1386" customFormat="false" ht="38.25" hidden="false" customHeight="false" outlineLevel="0" collapsed="false">
      <c r="A1386" s="85" t="s">
        <v>3054</v>
      </c>
      <c r="B1386" s="85" t="s">
        <v>9</v>
      </c>
      <c r="C1386" s="85" t="s">
        <v>2819</v>
      </c>
      <c r="D1386" s="85" t="s">
        <v>2994</v>
      </c>
      <c r="E1386" s="85" t="s">
        <v>3055</v>
      </c>
      <c r="F1386" s="85"/>
      <c r="G1386" s="86" t="s">
        <v>1440</v>
      </c>
      <c r="H1386" s="87" t="n">
        <v>0</v>
      </c>
    </row>
    <row r="1387" customFormat="false" ht="140.25" hidden="false" customHeight="false" outlineLevel="0" collapsed="false">
      <c r="A1387" s="85" t="s">
        <v>3056</v>
      </c>
      <c r="B1387" s="85" t="s">
        <v>9</v>
      </c>
      <c r="C1387" s="85" t="s">
        <v>2819</v>
      </c>
      <c r="D1387" s="85" t="s">
        <v>2994</v>
      </c>
      <c r="E1387" s="85" t="s">
        <v>3057</v>
      </c>
      <c r="F1387" s="85" t="s">
        <v>3058</v>
      </c>
      <c r="G1387" s="86" t="s">
        <v>417</v>
      </c>
      <c r="H1387" s="87" t="n">
        <v>109.67385</v>
      </c>
    </row>
    <row r="1388" customFormat="false" ht="140.25" hidden="false" customHeight="false" outlineLevel="0" collapsed="false">
      <c r="A1388" s="85" t="s">
        <v>3059</v>
      </c>
      <c r="B1388" s="85" t="s">
        <v>9</v>
      </c>
      <c r="C1388" s="85" t="s">
        <v>2819</v>
      </c>
      <c r="D1388" s="85" t="s">
        <v>2994</v>
      </c>
      <c r="E1388" s="85" t="s">
        <v>3057</v>
      </c>
      <c r="F1388" s="85" t="s">
        <v>3060</v>
      </c>
      <c r="G1388" s="86" t="s">
        <v>417</v>
      </c>
      <c r="H1388" s="87" t="n">
        <v>120.752775</v>
      </c>
    </row>
    <row r="1389" customFormat="false" ht="140.25" hidden="false" customHeight="false" outlineLevel="0" collapsed="false">
      <c r="A1389" s="85" t="s">
        <v>3061</v>
      </c>
      <c r="B1389" s="85" t="s">
        <v>9</v>
      </c>
      <c r="C1389" s="85" t="s">
        <v>2819</v>
      </c>
      <c r="D1389" s="85" t="s">
        <v>2994</v>
      </c>
      <c r="E1389" s="85" t="s">
        <v>3057</v>
      </c>
      <c r="F1389" s="85" t="s">
        <v>3062</v>
      </c>
      <c r="G1389" s="86" t="s">
        <v>417</v>
      </c>
      <c r="H1389" s="87" t="n">
        <v>139.585875</v>
      </c>
    </row>
    <row r="1390" customFormat="false" ht="140.25" hidden="false" customHeight="false" outlineLevel="0" collapsed="false">
      <c r="A1390" s="85" t="s">
        <v>3063</v>
      </c>
      <c r="B1390" s="85" t="s">
        <v>9</v>
      </c>
      <c r="C1390" s="85" t="s">
        <v>2819</v>
      </c>
      <c r="D1390" s="85" t="s">
        <v>2994</v>
      </c>
      <c r="E1390" s="85" t="s">
        <v>3057</v>
      </c>
      <c r="F1390" s="85" t="s">
        <v>3064</v>
      </c>
      <c r="G1390" s="86" t="s">
        <v>417</v>
      </c>
      <c r="H1390" s="87" t="n">
        <v>173.369625</v>
      </c>
    </row>
    <row r="1391" customFormat="false" ht="140.25" hidden="false" customHeight="false" outlineLevel="0" collapsed="false">
      <c r="A1391" s="85" t="s">
        <v>3065</v>
      </c>
      <c r="B1391" s="85" t="s">
        <v>9</v>
      </c>
      <c r="C1391" s="85" t="s">
        <v>2819</v>
      </c>
      <c r="D1391" s="85" t="s">
        <v>2994</v>
      </c>
      <c r="E1391" s="85" t="s">
        <v>3057</v>
      </c>
      <c r="F1391" s="85" t="s">
        <v>3066</v>
      </c>
      <c r="G1391" s="86" t="s">
        <v>417</v>
      </c>
      <c r="H1391" s="87" t="n">
        <v>57.057</v>
      </c>
    </row>
    <row r="1392" customFormat="false" ht="140.25" hidden="false" customHeight="false" outlineLevel="0" collapsed="false">
      <c r="A1392" s="85" t="s">
        <v>3067</v>
      </c>
      <c r="B1392" s="85" t="s">
        <v>9</v>
      </c>
      <c r="C1392" s="85" t="s">
        <v>2819</v>
      </c>
      <c r="D1392" s="85" t="s">
        <v>2994</v>
      </c>
      <c r="E1392" s="85" t="s">
        <v>3057</v>
      </c>
      <c r="F1392" s="85" t="s">
        <v>3068</v>
      </c>
      <c r="G1392" s="86" t="s">
        <v>417</v>
      </c>
      <c r="H1392" s="87" t="n">
        <v>62.5911</v>
      </c>
    </row>
    <row r="1393" customFormat="false" ht="140.25" hidden="false" customHeight="false" outlineLevel="0" collapsed="false">
      <c r="A1393" s="85" t="s">
        <v>3069</v>
      </c>
      <c r="B1393" s="85" t="s">
        <v>9</v>
      </c>
      <c r="C1393" s="85" t="s">
        <v>2819</v>
      </c>
      <c r="D1393" s="85" t="s">
        <v>2994</v>
      </c>
      <c r="E1393" s="85" t="s">
        <v>3057</v>
      </c>
      <c r="F1393" s="85" t="s">
        <v>3070</v>
      </c>
      <c r="G1393" s="86" t="s">
        <v>417</v>
      </c>
      <c r="H1393" s="87" t="n">
        <v>70.345275</v>
      </c>
    </row>
    <row r="1394" customFormat="false" ht="140.25" hidden="false" customHeight="false" outlineLevel="0" collapsed="false">
      <c r="A1394" s="85" t="s">
        <v>3071</v>
      </c>
      <c r="B1394" s="85" t="s">
        <v>9</v>
      </c>
      <c r="C1394" s="85" t="s">
        <v>2819</v>
      </c>
      <c r="D1394" s="85" t="s">
        <v>2994</v>
      </c>
      <c r="E1394" s="85" t="s">
        <v>3057</v>
      </c>
      <c r="F1394" s="85" t="s">
        <v>3072</v>
      </c>
      <c r="G1394" s="86" t="s">
        <v>417</v>
      </c>
      <c r="H1394" s="87" t="n">
        <v>84.19125</v>
      </c>
    </row>
    <row r="1395" customFormat="false" ht="140.25" hidden="false" customHeight="false" outlineLevel="0" collapsed="false">
      <c r="A1395" s="85" t="s">
        <v>3073</v>
      </c>
      <c r="B1395" s="85" t="s">
        <v>9</v>
      </c>
      <c r="C1395" s="85" t="s">
        <v>2819</v>
      </c>
      <c r="D1395" s="85" t="s">
        <v>2994</v>
      </c>
      <c r="E1395" s="85" t="s">
        <v>3057</v>
      </c>
      <c r="F1395" s="85" t="s">
        <v>3074</v>
      </c>
      <c r="G1395" s="86" t="s">
        <v>2001</v>
      </c>
      <c r="H1395" s="87" t="n">
        <v>0</v>
      </c>
    </row>
    <row r="1396" customFormat="false" ht="140.25" hidden="false" customHeight="false" outlineLevel="0" collapsed="false">
      <c r="A1396" s="85" t="s">
        <v>3075</v>
      </c>
      <c r="B1396" s="85" t="s">
        <v>9</v>
      </c>
      <c r="C1396" s="85" t="s">
        <v>2819</v>
      </c>
      <c r="D1396" s="85" t="s">
        <v>2994</v>
      </c>
      <c r="E1396" s="85" t="s">
        <v>3057</v>
      </c>
      <c r="F1396" s="85" t="s">
        <v>3076</v>
      </c>
      <c r="G1396" s="86" t="s">
        <v>3077</v>
      </c>
      <c r="H1396" s="87" t="n">
        <v>0</v>
      </c>
    </row>
    <row r="1397" customFormat="false" ht="140.25" hidden="false" customHeight="false" outlineLevel="0" collapsed="false">
      <c r="A1397" s="85" t="s">
        <v>3078</v>
      </c>
      <c r="B1397" s="85" t="s">
        <v>9</v>
      </c>
      <c r="C1397" s="85" t="s">
        <v>2819</v>
      </c>
      <c r="D1397" s="85" t="s">
        <v>2994</v>
      </c>
      <c r="E1397" s="85" t="s">
        <v>3057</v>
      </c>
      <c r="F1397" s="85" t="s">
        <v>3079</v>
      </c>
      <c r="G1397" s="86" t="s">
        <v>417</v>
      </c>
      <c r="H1397" s="87" t="n">
        <v>156.1989</v>
      </c>
    </row>
    <row r="1398" customFormat="false" ht="140.25" hidden="false" customHeight="false" outlineLevel="0" collapsed="false">
      <c r="A1398" s="85" t="s">
        <v>3080</v>
      </c>
      <c r="B1398" s="85" t="s">
        <v>9</v>
      </c>
      <c r="C1398" s="85" t="s">
        <v>2819</v>
      </c>
      <c r="D1398" s="85" t="s">
        <v>2994</v>
      </c>
      <c r="E1398" s="85" t="s">
        <v>3057</v>
      </c>
      <c r="F1398" s="85" t="s">
        <v>3081</v>
      </c>
      <c r="G1398" s="86" t="s">
        <v>3082</v>
      </c>
      <c r="H1398" s="87" t="n">
        <v>0</v>
      </c>
    </row>
    <row r="1399" customFormat="false" ht="140.25" hidden="false" customHeight="false" outlineLevel="0" collapsed="false">
      <c r="A1399" s="85" t="s">
        <v>3083</v>
      </c>
      <c r="B1399" s="85" t="s">
        <v>9</v>
      </c>
      <c r="C1399" s="85" t="s">
        <v>2819</v>
      </c>
      <c r="D1399" s="85" t="s">
        <v>2994</v>
      </c>
      <c r="E1399" s="85" t="s">
        <v>3057</v>
      </c>
      <c r="F1399" s="85" t="s">
        <v>3084</v>
      </c>
      <c r="G1399" s="86" t="s">
        <v>2001</v>
      </c>
      <c r="H1399" s="87" t="n">
        <v>0</v>
      </c>
    </row>
    <row r="1400" customFormat="false" ht="25.5" hidden="false" customHeight="false" outlineLevel="0" collapsed="false">
      <c r="A1400" s="85" t="s">
        <v>3085</v>
      </c>
      <c r="B1400" s="85" t="s">
        <v>9</v>
      </c>
      <c r="C1400" s="85" t="s">
        <v>2819</v>
      </c>
      <c r="D1400" s="85" t="s">
        <v>2994</v>
      </c>
      <c r="E1400" s="85" t="s">
        <v>3086</v>
      </c>
      <c r="F1400" s="85" t="s">
        <v>3087</v>
      </c>
      <c r="G1400" s="86" t="s">
        <v>1008</v>
      </c>
      <c r="H1400" s="87" t="n">
        <v>63.1488</v>
      </c>
    </row>
    <row r="1401" customFormat="false" ht="25.5" hidden="false" customHeight="false" outlineLevel="0" collapsed="false">
      <c r="A1401" s="85" t="s">
        <v>3088</v>
      </c>
      <c r="B1401" s="85" t="s">
        <v>9</v>
      </c>
      <c r="C1401" s="85" t="s">
        <v>2819</v>
      </c>
      <c r="D1401" s="85" t="s">
        <v>2994</v>
      </c>
      <c r="E1401" s="85" t="s">
        <v>3086</v>
      </c>
      <c r="F1401" s="85" t="s">
        <v>3089</v>
      </c>
      <c r="G1401" s="86" t="s">
        <v>1008</v>
      </c>
      <c r="H1401" s="87" t="n">
        <v>97.49025</v>
      </c>
    </row>
    <row r="1402" customFormat="false" ht="63.75" hidden="false" customHeight="false" outlineLevel="0" collapsed="false">
      <c r="A1402" s="85" t="s">
        <v>3090</v>
      </c>
      <c r="B1402" s="85" t="s">
        <v>9</v>
      </c>
      <c r="C1402" s="85" t="s">
        <v>2819</v>
      </c>
      <c r="D1402" s="85" t="s">
        <v>2994</v>
      </c>
      <c r="E1402" s="85" t="s">
        <v>3091</v>
      </c>
      <c r="F1402" s="85" t="s">
        <v>3092</v>
      </c>
      <c r="G1402" s="86" t="s">
        <v>1008</v>
      </c>
      <c r="H1402" s="87" t="n">
        <v>48.745125</v>
      </c>
    </row>
    <row r="1403" customFormat="false" ht="63.75" hidden="false" customHeight="false" outlineLevel="0" collapsed="false">
      <c r="A1403" s="85" t="s">
        <v>3093</v>
      </c>
      <c r="B1403" s="85" t="s">
        <v>9</v>
      </c>
      <c r="C1403" s="85" t="s">
        <v>2819</v>
      </c>
      <c r="D1403" s="85" t="s">
        <v>2994</v>
      </c>
      <c r="E1403" s="85" t="s">
        <v>3091</v>
      </c>
      <c r="F1403" s="85" t="s">
        <v>3094</v>
      </c>
      <c r="G1403" s="86" t="s">
        <v>1008</v>
      </c>
      <c r="H1403" s="87" t="n">
        <v>52.069875</v>
      </c>
    </row>
    <row r="1404" customFormat="false" ht="63.75" hidden="false" customHeight="false" outlineLevel="0" collapsed="false">
      <c r="A1404" s="85" t="s">
        <v>3095</v>
      </c>
      <c r="B1404" s="85" t="s">
        <v>9</v>
      </c>
      <c r="C1404" s="85" t="s">
        <v>2819</v>
      </c>
      <c r="D1404" s="85" t="s">
        <v>2994</v>
      </c>
      <c r="E1404" s="85" t="s">
        <v>3091</v>
      </c>
      <c r="F1404" s="85" t="s">
        <v>3096</v>
      </c>
      <c r="G1404" s="86" t="s">
        <v>1008</v>
      </c>
      <c r="H1404" s="87" t="n">
        <v>58.70865</v>
      </c>
    </row>
    <row r="1405" customFormat="false" ht="63.75" hidden="false" customHeight="false" outlineLevel="0" collapsed="false">
      <c r="A1405" s="85" t="s">
        <v>3097</v>
      </c>
      <c r="B1405" s="85" t="s">
        <v>9</v>
      </c>
      <c r="C1405" s="85" t="s">
        <v>2819</v>
      </c>
      <c r="D1405" s="85" t="s">
        <v>2994</v>
      </c>
      <c r="E1405" s="85" t="s">
        <v>3091</v>
      </c>
      <c r="F1405" s="85" t="s">
        <v>3098</v>
      </c>
      <c r="G1405" s="86" t="s">
        <v>1008</v>
      </c>
      <c r="H1405" s="87" t="n">
        <v>68.6829</v>
      </c>
    </row>
    <row r="1406" customFormat="false" ht="63.75" hidden="false" customHeight="false" outlineLevel="0" collapsed="false">
      <c r="A1406" s="85" t="s">
        <v>3099</v>
      </c>
      <c r="B1406" s="85" t="s">
        <v>9</v>
      </c>
      <c r="C1406" s="85" t="s">
        <v>2819</v>
      </c>
      <c r="D1406" s="85" t="s">
        <v>2994</v>
      </c>
      <c r="E1406" s="85" t="s">
        <v>3091</v>
      </c>
      <c r="F1406" s="85" t="s">
        <v>3100</v>
      </c>
      <c r="G1406" s="86" t="s">
        <v>3101</v>
      </c>
      <c r="H1406" s="87" t="n">
        <v>0</v>
      </c>
    </row>
    <row r="1407" customFormat="false" ht="63.75" hidden="false" customHeight="false" outlineLevel="0" collapsed="false">
      <c r="A1407" s="85" t="s">
        <v>3102</v>
      </c>
      <c r="B1407" s="85" t="s">
        <v>9</v>
      </c>
      <c r="C1407" s="85" t="s">
        <v>2819</v>
      </c>
      <c r="D1407" s="85" t="s">
        <v>2994</v>
      </c>
      <c r="E1407" s="85" t="s">
        <v>3091</v>
      </c>
      <c r="F1407" s="85" t="s">
        <v>3103</v>
      </c>
      <c r="G1407" s="86" t="s">
        <v>449</v>
      </c>
      <c r="H1407" s="87" t="n">
        <v>19.3908</v>
      </c>
    </row>
    <row r="1408" customFormat="false" ht="63.75" hidden="false" customHeight="false" outlineLevel="0" collapsed="false">
      <c r="A1408" s="85" t="s">
        <v>3104</v>
      </c>
      <c r="B1408" s="85" t="s">
        <v>9</v>
      </c>
      <c r="C1408" s="85" t="s">
        <v>2819</v>
      </c>
      <c r="D1408" s="85" t="s">
        <v>2994</v>
      </c>
      <c r="E1408" s="85" t="s">
        <v>3091</v>
      </c>
      <c r="F1408" s="85" t="s">
        <v>3105</v>
      </c>
      <c r="G1408" s="86" t="s">
        <v>386</v>
      </c>
      <c r="H1408" s="87" t="n">
        <v>7.754175</v>
      </c>
    </row>
    <row r="1409" customFormat="false" ht="63.75" hidden="false" customHeight="false" outlineLevel="0" collapsed="false">
      <c r="A1409" s="85" t="s">
        <v>3106</v>
      </c>
      <c r="B1409" s="85" t="s">
        <v>9</v>
      </c>
      <c r="C1409" s="85" t="s">
        <v>2819</v>
      </c>
      <c r="D1409" s="85" t="s">
        <v>2994</v>
      </c>
      <c r="E1409" s="85" t="s">
        <v>3091</v>
      </c>
      <c r="F1409" s="85" t="s">
        <v>3107</v>
      </c>
      <c r="G1409" s="86" t="s">
        <v>3108</v>
      </c>
      <c r="H1409" s="87" t="n">
        <v>1.60875</v>
      </c>
    </row>
    <row r="1410" customFormat="false" ht="63.75" hidden="false" customHeight="false" outlineLevel="0" collapsed="false">
      <c r="A1410" s="85" t="s">
        <v>3109</v>
      </c>
      <c r="B1410" s="85" t="s">
        <v>9</v>
      </c>
      <c r="C1410" s="85" t="s">
        <v>2819</v>
      </c>
      <c r="D1410" s="85" t="s">
        <v>2994</v>
      </c>
      <c r="E1410" s="85" t="s">
        <v>3091</v>
      </c>
      <c r="F1410" s="85" t="s">
        <v>3110</v>
      </c>
      <c r="G1410" s="86" t="s">
        <v>3108</v>
      </c>
      <c r="H1410" s="87" t="n">
        <v>1.716</v>
      </c>
    </row>
    <row r="1411" customFormat="false" ht="63.75" hidden="false" customHeight="false" outlineLevel="0" collapsed="false">
      <c r="A1411" s="85" t="s">
        <v>3111</v>
      </c>
      <c r="B1411" s="85" t="s">
        <v>9</v>
      </c>
      <c r="C1411" s="85" t="s">
        <v>2819</v>
      </c>
      <c r="D1411" s="85" t="s">
        <v>2994</v>
      </c>
      <c r="E1411" s="85" t="s">
        <v>3091</v>
      </c>
      <c r="F1411" s="85" t="s">
        <v>3112</v>
      </c>
      <c r="G1411" s="86" t="s">
        <v>3113</v>
      </c>
      <c r="H1411" s="87" t="n">
        <v>0</v>
      </c>
    </row>
    <row r="1412" customFormat="false" ht="102" hidden="false" customHeight="false" outlineLevel="0" collapsed="false">
      <c r="A1412" s="85" t="s">
        <v>3114</v>
      </c>
      <c r="B1412" s="85" t="s">
        <v>9</v>
      </c>
      <c r="C1412" s="85" t="s">
        <v>2819</v>
      </c>
      <c r="D1412" s="85" t="s">
        <v>2994</v>
      </c>
      <c r="E1412" s="85" t="s">
        <v>3115</v>
      </c>
      <c r="F1412" s="85" t="s">
        <v>3116</v>
      </c>
      <c r="G1412" s="86" t="s">
        <v>1008</v>
      </c>
      <c r="H1412" s="87" t="n">
        <v>60.928725</v>
      </c>
    </row>
    <row r="1413" customFormat="false" ht="102" hidden="false" customHeight="false" outlineLevel="0" collapsed="false">
      <c r="A1413" s="85" t="s">
        <v>3117</v>
      </c>
      <c r="B1413" s="85" t="s">
        <v>9</v>
      </c>
      <c r="C1413" s="85" t="s">
        <v>2819</v>
      </c>
      <c r="D1413" s="85" t="s">
        <v>2994</v>
      </c>
      <c r="E1413" s="85" t="s">
        <v>3115</v>
      </c>
      <c r="F1413" s="85" t="s">
        <v>3118</v>
      </c>
      <c r="G1413" s="86" t="s">
        <v>1008</v>
      </c>
      <c r="H1413" s="87" t="n">
        <v>69.2406</v>
      </c>
    </row>
    <row r="1414" customFormat="false" ht="102" hidden="false" customHeight="false" outlineLevel="0" collapsed="false">
      <c r="A1414" s="85" t="s">
        <v>3119</v>
      </c>
      <c r="B1414" s="85" t="s">
        <v>9</v>
      </c>
      <c r="C1414" s="85" t="s">
        <v>2819</v>
      </c>
      <c r="D1414" s="85" t="s">
        <v>2994</v>
      </c>
      <c r="E1414" s="85" t="s">
        <v>3115</v>
      </c>
      <c r="F1414" s="85" t="s">
        <v>3120</v>
      </c>
      <c r="G1414" s="86" t="s">
        <v>1008</v>
      </c>
      <c r="H1414" s="87" t="n">
        <v>73.670025</v>
      </c>
    </row>
    <row r="1415" customFormat="false" ht="102" hidden="false" customHeight="false" outlineLevel="0" collapsed="false">
      <c r="A1415" s="85" t="s">
        <v>3121</v>
      </c>
      <c r="B1415" s="85" t="s">
        <v>9</v>
      </c>
      <c r="C1415" s="85" t="s">
        <v>2819</v>
      </c>
      <c r="D1415" s="85" t="s">
        <v>2994</v>
      </c>
      <c r="E1415" s="85" t="s">
        <v>3115</v>
      </c>
      <c r="F1415" s="85" t="s">
        <v>3122</v>
      </c>
      <c r="G1415" s="86" t="s">
        <v>1008</v>
      </c>
      <c r="H1415" s="87" t="n">
        <v>83.086575</v>
      </c>
    </row>
    <row r="1416" customFormat="false" ht="102" hidden="false" customHeight="false" outlineLevel="0" collapsed="false">
      <c r="A1416" s="85" t="s">
        <v>3123</v>
      </c>
      <c r="B1416" s="85" t="s">
        <v>9</v>
      </c>
      <c r="C1416" s="85" t="s">
        <v>2819</v>
      </c>
      <c r="D1416" s="85" t="s">
        <v>2994</v>
      </c>
      <c r="E1416" s="85" t="s">
        <v>3115</v>
      </c>
      <c r="F1416" s="85" t="s">
        <v>3124</v>
      </c>
      <c r="G1416" s="86" t="s">
        <v>1008</v>
      </c>
      <c r="H1416" s="87" t="n">
        <v>89.736075</v>
      </c>
    </row>
    <row r="1417" customFormat="false" ht="102" hidden="false" customHeight="false" outlineLevel="0" collapsed="false">
      <c r="A1417" s="85" t="s">
        <v>3125</v>
      </c>
      <c r="B1417" s="85" t="s">
        <v>9</v>
      </c>
      <c r="C1417" s="85" t="s">
        <v>2819</v>
      </c>
      <c r="D1417" s="85" t="s">
        <v>2994</v>
      </c>
      <c r="E1417" s="85" t="s">
        <v>3115</v>
      </c>
      <c r="F1417" s="85" t="s">
        <v>3126</v>
      </c>
      <c r="G1417" s="86" t="s">
        <v>1008</v>
      </c>
      <c r="H1417" s="87" t="n">
        <v>9.41655</v>
      </c>
    </row>
    <row r="1418" customFormat="false" ht="102" hidden="false" customHeight="false" outlineLevel="0" collapsed="false">
      <c r="A1418" s="85" t="s">
        <v>3127</v>
      </c>
      <c r="B1418" s="85" t="s">
        <v>9</v>
      </c>
      <c r="C1418" s="85" t="s">
        <v>2819</v>
      </c>
      <c r="D1418" s="85" t="s">
        <v>2994</v>
      </c>
      <c r="E1418" s="85" t="s">
        <v>3115</v>
      </c>
      <c r="F1418" s="85" t="s">
        <v>3128</v>
      </c>
      <c r="G1418" s="86" t="s">
        <v>1008</v>
      </c>
      <c r="H1418" s="87" t="n">
        <v>11.078925</v>
      </c>
    </row>
    <row r="1419" customFormat="false" ht="102" hidden="false" customHeight="false" outlineLevel="0" collapsed="false">
      <c r="A1419" s="85" t="s">
        <v>3129</v>
      </c>
      <c r="B1419" s="85" t="s">
        <v>9</v>
      </c>
      <c r="C1419" s="85" t="s">
        <v>2819</v>
      </c>
      <c r="D1419" s="85" t="s">
        <v>2994</v>
      </c>
      <c r="E1419" s="85" t="s">
        <v>3115</v>
      </c>
      <c r="F1419" s="85" t="s">
        <v>3130</v>
      </c>
      <c r="G1419" s="86" t="s">
        <v>1008</v>
      </c>
      <c r="H1419" s="87" t="n">
        <v>9.97425</v>
      </c>
    </row>
    <row r="1420" customFormat="false" ht="102" hidden="false" customHeight="false" outlineLevel="0" collapsed="false">
      <c r="A1420" s="85" t="s">
        <v>3131</v>
      </c>
      <c r="B1420" s="85" t="s">
        <v>9</v>
      </c>
      <c r="C1420" s="85" t="s">
        <v>2819</v>
      </c>
      <c r="D1420" s="85" t="s">
        <v>2994</v>
      </c>
      <c r="E1420" s="85" t="s">
        <v>3115</v>
      </c>
      <c r="F1420" s="85" t="s">
        <v>3132</v>
      </c>
      <c r="G1420" s="86" t="s">
        <v>1008</v>
      </c>
      <c r="H1420" s="87" t="n">
        <v>12.1836</v>
      </c>
    </row>
    <row r="1421" customFormat="false" ht="102" hidden="false" customHeight="false" outlineLevel="0" collapsed="false">
      <c r="A1421" s="85" t="s">
        <v>3133</v>
      </c>
      <c r="B1421" s="85" t="s">
        <v>9</v>
      </c>
      <c r="C1421" s="85" t="s">
        <v>2819</v>
      </c>
      <c r="D1421" s="85" t="s">
        <v>2994</v>
      </c>
      <c r="E1421" s="85" t="s">
        <v>3115</v>
      </c>
      <c r="F1421" s="85" t="s">
        <v>3134</v>
      </c>
      <c r="G1421" s="86" t="s">
        <v>3108</v>
      </c>
      <c r="H1421" s="87" t="n">
        <v>2.885025</v>
      </c>
    </row>
    <row r="1422" customFormat="false" ht="102" hidden="false" customHeight="false" outlineLevel="0" collapsed="false">
      <c r="A1422" s="85" t="s">
        <v>3135</v>
      </c>
      <c r="B1422" s="85" t="s">
        <v>9</v>
      </c>
      <c r="C1422" s="85" t="s">
        <v>2819</v>
      </c>
      <c r="D1422" s="85" t="s">
        <v>2994</v>
      </c>
      <c r="E1422" s="85" t="s">
        <v>3115</v>
      </c>
      <c r="F1422" s="85" t="s">
        <v>3136</v>
      </c>
      <c r="G1422" s="86" t="s">
        <v>3082</v>
      </c>
      <c r="H1422" s="87" t="n">
        <v>0</v>
      </c>
    </row>
    <row r="1423" customFormat="false" ht="38.25" hidden="false" customHeight="false" outlineLevel="0" collapsed="false">
      <c r="A1423" s="85" t="s">
        <v>3137</v>
      </c>
      <c r="B1423" s="85" t="s">
        <v>9</v>
      </c>
      <c r="C1423" s="85" t="s">
        <v>2819</v>
      </c>
      <c r="D1423" s="85" t="s">
        <v>3138</v>
      </c>
      <c r="E1423" s="85" t="s">
        <v>3139</v>
      </c>
      <c r="F1423" s="85" t="s">
        <v>3140</v>
      </c>
      <c r="G1423" s="86" t="s">
        <v>275</v>
      </c>
      <c r="H1423" s="87" t="n">
        <v>84.1140625</v>
      </c>
    </row>
    <row r="1424" customFormat="false" ht="38.25" hidden="false" customHeight="false" outlineLevel="0" collapsed="false">
      <c r="A1424" s="85" t="s">
        <v>3141</v>
      </c>
      <c r="B1424" s="85" t="s">
        <v>9</v>
      </c>
      <c r="C1424" s="85" t="s">
        <v>2819</v>
      </c>
      <c r="D1424" s="85" t="s">
        <v>3138</v>
      </c>
      <c r="E1424" s="85" t="s">
        <v>3139</v>
      </c>
      <c r="F1424" s="85" t="s">
        <v>3142</v>
      </c>
      <c r="G1424" s="86" t="s">
        <v>275</v>
      </c>
      <c r="H1424" s="87" t="n">
        <v>93.6383625</v>
      </c>
    </row>
    <row r="1425" customFormat="false" ht="38.25" hidden="false" customHeight="false" outlineLevel="0" collapsed="false">
      <c r="A1425" s="85" t="s">
        <v>3143</v>
      </c>
      <c r="B1425" s="85" t="s">
        <v>9</v>
      </c>
      <c r="C1425" s="85" t="s">
        <v>2819</v>
      </c>
      <c r="D1425" s="85" t="s">
        <v>3138</v>
      </c>
      <c r="E1425" s="85" t="s">
        <v>3139</v>
      </c>
      <c r="F1425" s="85" t="s">
        <v>3144</v>
      </c>
      <c r="G1425" s="86" t="s">
        <v>275</v>
      </c>
      <c r="H1425" s="87" t="n">
        <v>103.007375</v>
      </c>
    </row>
    <row r="1426" customFormat="false" ht="38.25" hidden="false" customHeight="false" outlineLevel="0" collapsed="false">
      <c r="A1426" s="85" t="s">
        <v>3145</v>
      </c>
      <c r="B1426" s="85" t="s">
        <v>9</v>
      </c>
      <c r="C1426" s="85" t="s">
        <v>2819</v>
      </c>
      <c r="D1426" s="85" t="s">
        <v>3138</v>
      </c>
      <c r="E1426" s="85" t="s">
        <v>3139</v>
      </c>
      <c r="F1426" s="85" t="s">
        <v>3146</v>
      </c>
      <c r="G1426" s="86" t="s">
        <v>275</v>
      </c>
      <c r="H1426" s="87" t="n">
        <v>109.218875</v>
      </c>
    </row>
    <row r="1427" customFormat="false" ht="38.25" hidden="false" customHeight="false" outlineLevel="0" collapsed="false">
      <c r="A1427" s="85" t="s">
        <v>3147</v>
      </c>
      <c r="B1427" s="85" t="s">
        <v>9</v>
      </c>
      <c r="C1427" s="85" t="s">
        <v>2819</v>
      </c>
      <c r="D1427" s="85" t="s">
        <v>3138</v>
      </c>
      <c r="E1427" s="85" t="s">
        <v>3139</v>
      </c>
      <c r="F1427" s="85" t="s">
        <v>3148</v>
      </c>
      <c r="G1427" s="86" t="s">
        <v>275</v>
      </c>
      <c r="H1427" s="87" t="n">
        <v>97.42275</v>
      </c>
    </row>
    <row r="1428" customFormat="false" ht="38.25" hidden="false" customHeight="false" outlineLevel="0" collapsed="false">
      <c r="A1428" s="85" t="s">
        <v>3149</v>
      </c>
      <c r="B1428" s="85" t="s">
        <v>9</v>
      </c>
      <c r="C1428" s="85" t="s">
        <v>2819</v>
      </c>
      <c r="D1428" s="85" t="s">
        <v>3138</v>
      </c>
      <c r="E1428" s="85" t="s">
        <v>3139</v>
      </c>
      <c r="F1428" s="85" t="s">
        <v>3150</v>
      </c>
      <c r="G1428" s="86" t="s">
        <v>3151</v>
      </c>
      <c r="H1428" s="87" t="n">
        <v>0</v>
      </c>
    </row>
    <row r="1429" customFormat="false" ht="38.25" hidden="false" customHeight="false" outlineLevel="0" collapsed="false">
      <c r="A1429" s="85" t="s">
        <v>3152</v>
      </c>
      <c r="B1429" s="85" t="s">
        <v>9</v>
      </c>
      <c r="C1429" s="85" t="s">
        <v>2819</v>
      </c>
      <c r="D1429" s="85" t="s">
        <v>3138</v>
      </c>
      <c r="E1429" s="85" t="s">
        <v>3139</v>
      </c>
      <c r="F1429" s="85" t="s">
        <v>3153</v>
      </c>
      <c r="G1429" s="86" t="s">
        <v>275</v>
      </c>
      <c r="H1429" s="87" t="n">
        <v>36.751375</v>
      </c>
    </row>
    <row r="1430" customFormat="false" ht="63.75" hidden="false" customHeight="false" outlineLevel="0" collapsed="false">
      <c r="A1430" s="85" t="s">
        <v>3154</v>
      </c>
      <c r="B1430" s="85" t="s">
        <v>9</v>
      </c>
      <c r="C1430" s="85" t="s">
        <v>2819</v>
      </c>
      <c r="D1430" s="85" t="s">
        <v>3138</v>
      </c>
      <c r="E1430" s="85" t="s">
        <v>3155</v>
      </c>
      <c r="F1430" s="85" t="s">
        <v>3156</v>
      </c>
      <c r="G1430" s="86" t="s">
        <v>275</v>
      </c>
      <c r="H1430" s="87" t="n">
        <v>129.5615375</v>
      </c>
    </row>
    <row r="1431" customFormat="false" ht="63.75" hidden="false" customHeight="false" outlineLevel="0" collapsed="false">
      <c r="A1431" s="85" t="s">
        <v>3157</v>
      </c>
      <c r="B1431" s="85" t="s">
        <v>9</v>
      </c>
      <c r="C1431" s="85" t="s">
        <v>2819</v>
      </c>
      <c r="D1431" s="85" t="s">
        <v>3138</v>
      </c>
      <c r="E1431" s="85" t="s">
        <v>3155</v>
      </c>
      <c r="F1431" s="85" t="s">
        <v>3158</v>
      </c>
      <c r="G1431" s="86" t="s">
        <v>275</v>
      </c>
      <c r="H1431" s="87" t="n">
        <v>137.0153375</v>
      </c>
    </row>
    <row r="1432" customFormat="false" ht="63.75" hidden="false" customHeight="false" outlineLevel="0" collapsed="false">
      <c r="A1432" s="85" t="s">
        <v>3159</v>
      </c>
      <c r="B1432" s="85" t="s">
        <v>9</v>
      </c>
      <c r="C1432" s="85" t="s">
        <v>2819</v>
      </c>
      <c r="D1432" s="85" t="s">
        <v>3138</v>
      </c>
      <c r="E1432" s="85" t="s">
        <v>3155</v>
      </c>
      <c r="F1432" s="85" t="s">
        <v>3160</v>
      </c>
      <c r="G1432" s="86" t="s">
        <v>275</v>
      </c>
      <c r="H1432" s="87" t="n">
        <v>157.2027125</v>
      </c>
    </row>
    <row r="1433" customFormat="false" ht="63.75" hidden="false" customHeight="false" outlineLevel="0" collapsed="false">
      <c r="A1433" s="85" t="s">
        <v>3161</v>
      </c>
      <c r="B1433" s="85" t="s">
        <v>9</v>
      </c>
      <c r="C1433" s="85" t="s">
        <v>2819</v>
      </c>
      <c r="D1433" s="85" t="s">
        <v>3138</v>
      </c>
      <c r="E1433" s="85" t="s">
        <v>3155</v>
      </c>
      <c r="F1433" s="85" t="s">
        <v>3162</v>
      </c>
      <c r="G1433" s="86" t="s">
        <v>3151</v>
      </c>
      <c r="H1433" s="87" t="n">
        <v>0</v>
      </c>
    </row>
    <row r="1434" customFormat="false" ht="63.75" hidden="false" customHeight="false" outlineLevel="0" collapsed="false">
      <c r="A1434" s="85" t="s">
        <v>3163</v>
      </c>
      <c r="B1434" s="85" t="s">
        <v>9</v>
      </c>
      <c r="C1434" s="85" t="s">
        <v>2819</v>
      </c>
      <c r="D1434" s="85" t="s">
        <v>3138</v>
      </c>
      <c r="E1434" s="85" t="s">
        <v>3155</v>
      </c>
      <c r="F1434" s="85" t="s">
        <v>3164</v>
      </c>
      <c r="G1434" s="86" t="s">
        <v>275</v>
      </c>
      <c r="H1434" s="87" t="n">
        <v>36.751375</v>
      </c>
    </row>
    <row r="1435" customFormat="false" ht="63.75" hidden="false" customHeight="false" outlineLevel="0" collapsed="false">
      <c r="A1435" s="85" t="s">
        <v>3165</v>
      </c>
      <c r="B1435" s="85" t="s">
        <v>9</v>
      </c>
      <c r="C1435" s="85" t="s">
        <v>2819</v>
      </c>
      <c r="D1435" s="85" t="s">
        <v>3138</v>
      </c>
      <c r="E1435" s="85" t="s">
        <v>3155</v>
      </c>
      <c r="F1435" s="85" t="s">
        <v>3166</v>
      </c>
      <c r="G1435" s="86" t="s">
        <v>3082</v>
      </c>
      <c r="H1435" s="87" t="n">
        <v>0</v>
      </c>
    </row>
    <row r="1436" customFormat="false" ht="38.25" hidden="false" customHeight="false" outlineLevel="0" collapsed="false">
      <c r="A1436" s="85" t="s">
        <v>3167</v>
      </c>
      <c r="B1436" s="85" t="s">
        <v>9</v>
      </c>
      <c r="C1436" s="85" t="s">
        <v>2819</v>
      </c>
      <c r="D1436" s="85" t="s">
        <v>3138</v>
      </c>
      <c r="E1436" s="85" t="s">
        <v>3168</v>
      </c>
      <c r="F1436" s="85" t="s">
        <v>3169</v>
      </c>
      <c r="G1436" s="86" t="s">
        <v>275</v>
      </c>
      <c r="H1436" s="87" t="n">
        <v>163.7040825</v>
      </c>
    </row>
    <row r="1437" customFormat="false" ht="38.25" hidden="false" customHeight="false" outlineLevel="0" collapsed="false">
      <c r="A1437" s="85" t="s">
        <v>3170</v>
      </c>
      <c r="B1437" s="85" t="s">
        <v>9</v>
      </c>
      <c r="C1437" s="85" t="s">
        <v>2819</v>
      </c>
      <c r="D1437" s="85" t="s">
        <v>3138</v>
      </c>
      <c r="E1437" s="85" t="s">
        <v>3168</v>
      </c>
      <c r="F1437" s="85" t="s">
        <v>3171</v>
      </c>
      <c r="G1437" s="86" t="s">
        <v>275</v>
      </c>
      <c r="H1437" s="87" t="n">
        <v>168.41447</v>
      </c>
    </row>
    <row r="1438" customFormat="false" ht="38.25" hidden="false" customHeight="false" outlineLevel="0" collapsed="false">
      <c r="A1438" s="85" t="s">
        <v>3172</v>
      </c>
      <c r="B1438" s="85" t="s">
        <v>9</v>
      </c>
      <c r="C1438" s="85" t="s">
        <v>2819</v>
      </c>
      <c r="D1438" s="85" t="s">
        <v>3138</v>
      </c>
      <c r="E1438" s="85" t="s">
        <v>3168</v>
      </c>
      <c r="F1438" s="85" t="s">
        <v>3173</v>
      </c>
      <c r="G1438" s="86" t="s">
        <v>275</v>
      </c>
      <c r="H1438" s="87" t="n">
        <v>173.8081225</v>
      </c>
    </row>
    <row r="1439" customFormat="false" ht="38.25" hidden="false" customHeight="false" outlineLevel="0" collapsed="false">
      <c r="A1439" s="85" t="s">
        <v>3174</v>
      </c>
      <c r="B1439" s="85" t="s">
        <v>9</v>
      </c>
      <c r="C1439" s="85" t="s">
        <v>2819</v>
      </c>
      <c r="D1439" s="85" t="s">
        <v>3138</v>
      </c>
      <c r="E1439" s="85" t="s">
        <v>3168</v>
      </c>
      <c r="F1439" s="85" t="s">
        <v>3162</v>
      </c>
      <c r="G1439" s="86" t="s">
        <v>3175</v>
      </c>
      <c r="H1439" s="87" t="n">
        <v>0</v>
      </c>
    </row>
    <row r="1440" customFormat="false" ht="38.25" hidden="false" customHeight="false" outlineLevel="0" collapsed="false">
      <c r="A1440" s="85" t="s">
        <v>3176</v>
      </c>
      <c r="B1440" s="85" t="s">
        <v>9</v>
      </c>
      <c r="C1440" s="85" t="s">
        <v>2819</v>
      </c>
      <c r="D1440" s="85" t="s">
        <v>3138</v>
      </c>
      <c r="E1440" s="85" t="s">
        <v>3168</v>
      </c>
      <c r="F1440" s="85" t="s">
        <v>3164</v>
      </c>
      <c r="G1440" s="86" t="s">
        <v>275</v>
      </c>
      <c r="H1440" s="87" t="n">
        <v>40.41616</v>
      </c>
    </row>
    <row r="1441" customFormat="false" ht="38.25" hidden="false" customHeight="false" outlineLevel="0" collapsed="false">
      <c r="A1441" s="85" t="s">
        <v>3177</v>
      </c>
      <c r="B1441" s="85" t="s">
        <v>9</v>
      </c>
      <c r="C1441" s="85" t="s">
        <v>2819</v>
      </c>
      <c r="D1441" s="85" t="s">
        <v>3138</v>
      </c>
      <c r="E1441" s="85" t="s">
        <v>3178</v>
      </c>
      <c r="F1441" s="85" t="s">
        <v>3179</v>
      </c>
      <c r="G1441" s="86" t="s">
        <v>417</v>
      </c>
      <c r="H1441" s="87" t="n">
        <v>24.3594325</v>
      </c>
    </row>
    <row r="1442" customFormat="false" ht="38.25" hidden="false" customHeight="false" outlineLevel="0" collapsed="false">
      <c r="A1442" s="85" t="s">
        <v>3180</v>
      </c>
      <c r="B1442" s="85" t="s">
        <v>9</v>
      </c>
      <c r="C1442" s="85" t="s">
        <v>2819</v>
      </c>
      <c r="D1442" s="85" t="s">
        <v>3138</v>
      </c>
      <c r="E1442" s="85" t="s">
        <v>3178</v>
      </c>
      <c r="F1442" s="85" t="s">
        <v>3181</v>
      </c>
      <c r="G1442" s="86" t="s">
        <v>417</v>
      </c>
      <c r="H1442" s="87" t="n">
        <v>32.207695</v>
      </c>
    </row>
    <row r="1443" customFormat="false" ht="38.25" hidden="false" customHeight="false" outlineLevel="0" collapsed="false">
      <c r="A1443" s="85" t="s">
        <v>3182</v>
      </c>
      <c r="B1443" s="85" t="s">
        <v>9</v>
      </c>
      <c r="C1443" s="85" t="s">
        <v>2819</v>
      </c>
      <c r="D1443" s="85" t="s">
        <v>3138</v>
      </c>
      <c r="E1443" s="85" t="s">
        <v>3178</v>
      </c>
      <c r="F1443" s="85" t="s">
        <v>3183</v>
      </c>
      <c r="G1443" s="86" t="s">
        <v>417</v>
      </c>
      <c r="H1443" s="87" t="n">
        <v>35.4639425</v>
      </c>
    </row>
    <row r="1444" customFormat="false" ht="38.25" hidden="false" customHeight="false" outlineLevel="0" collapsed="false">
      <c r="A1444" s="85" t="s">
        <v>3184</v>
      </c>
      <c r="B1444" s="85" t="s">
        <v>9</v>
      </c>
      <c r="C1444" s="85" t="s">
        <v>2819</v>
      </c>
      <c r="D1444" s="85" t="s">
        <v>3138</v>
      </c>
      <c r="E1444" s="85" t="s">
        <v>3178</v>
      </c>
      <c r="F1444" s="85" t="s">
        <v>3185</v>
      </c>
      <c r="G1444" s="86" t="s">
        <v>417</v>
      </c>
      <c r="H1444" s="87" t="n">
        <v>36.9036525</v>
      </c>
    </row>
    <row r="1445" customFormat="false" ht="38.25" hidden="false" customHeight="false" outlineLevel="0" collapsed="false">
      <c r="A1445" s="85" t="s">
        <v>3186</v>
      </c>
      <c r="B1445" s="85" t="s">
        <v>9</v>
      </c>
      <c r="C1445" s="85" t="s">
        <v>2819</v>
      </c>
      <c r="D1445" s="85" t="s">
        <v>3138</v>
      </c>
      <c r="E1445" s="85" t="s">
        <v>3178</v>
      </c>
      <c r="F1445" s="85" t="s">
        <v>3187</v>
      </c>
      <c r="G1445" s="86" t="s">
        <v>596</v>
      </c>
      <c r="H1445" s="87" t="n">
        <v>0</v>
      </c>
    </row>
    <row r="1446" customFormat="false" ht="25.5" hidden="false" customHeight="false" outlineLevel="0" collapsed="false">
      <c r="A1446" s="85" t="s">
        <v>3188</v>
      </c>
      <c r="B1446" s="85" t="s">
        <v>9</v>
      </c>
      <c r="C1446" s="85" t="s">
        <v>2819</v>
      </c>
      <c r="D1446" s="85" t="s">
        <v>3138</v>
      </c>
      <c r="E1446" s="85" t="s">
        <v>3189</v>
      </c>
      <c r="F1446" s="85"/>
      <c r="G1446" s="86" t="s">
        <v>417</v>
      </c>
      <c r="H1446" s="87" t="n">
        <v>10.39391</v>
      </c>
    </row>
    <row r="1447" customFormat="false" ht="38.25" hidden="false" customHeight="false" outlineLevel="0" collapsed="false">
      <c r="A1447" s="85" t="s">
        <v>3190</v>
      </c>
      <c r="B1447" s="85" t="s">
        <v>9</v>
      </c>
      <c r="C1447" s="85" t="s">
        <v>2819</v>
      </c>
      <c r="D1447" s="85" t="s">
        <v>3138</v>
      </c>
      <c r="E1447" s="85" t="s">
        <v>3191</v>
      </c>
      <c r="F1447" s="85" t="s">
        <v>3192</v>
      </c>
      <c r="G1447" s="86" t="s">
        <v>506</v>
      </c>
      <c r="H1447" s="87" t="n">
        <v>1.4305</v>
      </c>
    </row>
    <row r="1448" customFormat="false" ht="51" hidden="false" customHeight="false" outlineLevel="0" collapsed="false">
      <c r="A1448" s="85" t="s">
        <v>3193</v>
      </c>
      <c r="B1448" s="85" t="s">
        <v>9</v>
      </c>
      <c r="C1448" s="85" t="s">
        <v>2819</v>
      </c>
      <c r="D1448" s="85" t="s">
        <v>3138</v>
      </c>
      <c r="E1448" s="85" t="s">
        <v>3191</v>
      </c>
      <c r="F1448" s="85" t="s">
        <v>3194</v>
      </c>
      <c r="G1448" s="86" t="s">
        <v>506</v>
      </c>
      <c r="H1448" s="87" t="n">
        <v>4.839435</v>
      </c>
    </row>
    <row r="1449" customFormat="false" ht="51" hidden="false" customHeight="false" outlineLevel="0" collapsed="false">
      <c r="A1449" s="85" t="s">
        <v>3195</v>
      </c>
      <c r="B1449" s="85" t="s">
        <v>9</v>
      </c>
      <c r="C1449" s="85" t="s">
        <v>2819</v>
      </c>
      <c r="D1449" s="85" t="s">
        <v>3138</v>
      </c>
      <c r="E1449" s="85" t="s">
        <v>3191</v>
      </c>
      <c r="F1449" s="85" t="s">
        <v>3196</v>
      </c>
      <c r="G1449" s="86" t="s">
        <v>506</v>
      </c>
      <c r="H1449" s="87" t="n">
        <v>5.489695</v>
      </c>
    </row>
    <row r="1450" customFormat="false" ht="38.25" hidden="false" customHeight="false" outlineLevel="0" collapsed="false">
      <c r="A1450" s="85" t="s">
        <v>3197</v>
      </c>
      <c r="B1450" s="85" t="s">
        <v>9</v>
      </c>
      <c r="C1450" s="85" t="s">
        <v>2819</v>
      </c>
      <c r="D1450" s="85" t="s">
        <v>3138</v>
      </c>
      <c r="E1450" s="85" t="s">
        <v>3191</v>
      </c>
      <c r="F1450" s="85" t="s">
        <v>3198</v>
      </c>
      <c r="G1450" s="86" t="s">
        <v>506</v>
      </c>
      <c r="H1450" s="87" t="n">
        <v>1.6436</v>
      </c>
    </row>
    <row r="1451" customFormat="false" ht="38.25" hidden="false" customHeight="false" outlineLevel="0" collapsed="false">
      <c r="A1451" s="85" t="s">
        <v>3199</v>
      </c>
      <c r="B1451" s="85" t="s">
        <v>9</v>
      </c>
      <c r="C1451" s="85" t="s">
        <v>2819</v>
      </c>
      <c r="D1451" s="85" t="s">
        <v>3138</v>
      </c>
      <c r="E1451" s="85" t="s">
        <v>3191</v>
      </c>
      <c r="F1451" s="85" t="s">
        <v>3200</v>
      </c>
      <c r="G1451" s="86" t="s">
        <v>506</v>
      </c>
      <c r="H1451" s="87" t="n">
        <v>10.47919</v>
      </c>
    </row>
    <row r="1452" customFormat="false" ht="38.25" hidden="false" customHeight="false" outlineLevel="0" collapsed="false">
      <c r="A1452" s="85" t="s">
        <v>3201</v>
      </c>
      <c r="B1452" s="85" t="s">
        <v>9</v>
      </c>
      <c r="C1452" s="85" t="s">
        <v>2819</v>
      </c>
      <c r="D1452" s="85" t="s">
        <v>3138</v>
      </c>
      <c r="E1452" s="85" t="s">
        <v>3191</v>
      </c>
      <c r="F1452" s="85" t="s">
        <v>3202</v>
      </c>
      <c r="G1452" s="86" t="s">
        <v>506</v>
      </c>
      <c r="H1452" s="87" t="n">
        <v>12.542515</v>
      </c>
    </row>
    <row r="1453" customFormat="false" ht="38.25" hidden="false" customHeight="false" outlineLevel="0" collapsed="false">
      <c r="A1453" s="85" t="s">
        <v>3203</v>
      </c>
      <c r="B1453" s="85" t="s">
        <v>9</v>
      </c>
      <c r="C1453" s="85" t="s">
        <v>2819</v>
      </c>
      <c r="D1453" s="85" t="s">
        <v>3138</v>
      </c>
      <c r="E1453" s="85" t="s">
        <v>3191</v>
      </c>
      <c r="F1453" s="85" t="s">
        <v>3204</v>
      </c>
      <c r="G1453" s="86" t="s">
        <v>506</v>
      </c>
      <c r="H1453" s="87" t="n">
        <v>1.39831</v>
      </c>
    </row>
    <row r="1454" customFormat="false" ht="38.25" hidden="false" customHeight="false" outlineLevel="0" collapsed="false">
      <c r="A1454" s="85" t="s">
        <v>3205</v>
      </c>
      <c r="B1454" s="85" t="s">
        <v>9</v>
      </c>
      <c r="C1454" s="85" t="s">
        <v>2819</v>
      </c>
      <c r="D1454" s="85" t="s">
        <v>3138</v>
      </c>
      <c r="E1454" s="85" t="s">
        <v>3191</v>
      </c>
      <c r="F1454" s="85" t="s">
        <v>3206</v>
      </c>
      <c r="G1454" s="86" t="s">
        <v>386</v>
      </c>
      <c r="H1454" s="87" t="n">
        <v>20.94903</v>
      </c>
    </row>
    <row r="1455" customFormat="false" ht="38.25" hidden="false" customHeight="false" outlineLevel="0" collapsed="false">
      <c r="A1455" s="85" t="s">
        <v>3207</v>
      </c>
      <c r="B1455" s="85" t="s">
        <v>9</v>
      </c>
      <c r="C1455" s="85" t="s">
        <v>2819</v>
      </c>
      <c r="D1455" s="85" t="s">
        <v>3138</v>
      </c>
      <c r="E1455" s="85" t="s">
        <v>3191</v>
      </c>
      <c r="F1455" s="85" t="s">
        <v>3208</v>
      </c>
      <c r="G1455" s="86" t="s">
        <v>386</v>
      </c>
      <c r="H1455" s="87" t="n">
        <v>25.22619</v>
      </c>
    </row>
    <row r="1456" customFormat="false" ht="38.25" hidden="false" customHeight="false" outlineLevel="0" collapsed="false">
      <c r="A1456" s="85" t="s">
        <v>3209</v>
      </c>
      <c r="B1456" s="85" t="s">
        <v>9</v>
      </c>
      <c r="C1456" s="85" t="s">
        <v>2819</v>
      </c>
      <c r="D1456" s="85" t="s">
        <v>3138</v>
      </c>
      <c r="E1456" s="85" t="s">
        <v>3191</v>
      </c>
      <c r="F1456" s="85" t="s">
        <v>3210</v>
      </c>
      <c r="G1456" s="86" t="s">
        <v>506</v>
      </c>
      <c r="H1456" s="87" t="n">
        <v>0.237595</v>
      </c>
    </row>
    <row r="1457" customFormat="false" ht="51" hidden="false" customHeight="false" outlineLevel="0" collapsed="false">
      <c r="A1457" s="85" t="s">
        <v>3211</v>
      </c>
      <c r="B1457" s="85" t="s">
        <v>9</v>
      </c>
      <c r="C1457" s="85" t="s">
        <v>2819</v>
      </c>
      <c r="D1457" s="85" t="s">
        <v>3138</v>
      </c>
      <c r="E1457" s="85" t="s">
        <v>3212</v>
      </c>
      <c r="F1457" s="85" t="s">
        <v>3213</v>
      </c>
      <c r="G1457" s="86" t="s">
        <v>506</v>
      </c>
      <c r="H1457" s="87" t="n">
        <v>2.998025</v>
      </c>
    </row>
    <row r="1458" customFormat="false" ht="51" hidden="false" customHeight="false" outlineLevel="0" collapsed="false">
      <c r="A1458" s="85" t="s">
        <v>3214</v>
      </c>
      <c r="B1458" s="85" t="s">
        <v>9</v>
      </c>
      <c r="C1458" s="85" t="s">
        <v>2819</v>
      </c>
      <c r="D1458" s="85" t="s">
        <v>3138</v>
      </c>
      <c r="E1458" s="85" t="s">
        <v>3212</v>
      </c>
      <c r="F1458" s="85" t="s">
        <v>3215</v>
      </c>
      <c r="G1458" s="86" t="s">
        <v>506</v>
      </c>
      <c r="H1458" s="87" t="n">
        <v>2.74914</v>
      </c>
    </row>
    <row r="1459" customFormat="false" ht="51" hidden="false" customHeight="false" outlineLevel="0" collapsed="false">
      <c r="A1459" s="85" t="s">
        <v>3216</v>
      </c>
      <c r="B1459" s="85" t="s">
        <v>9</v>
      </c>
      <c r="C1459" s="85" t="s">
        <v>2819</v>
      </c>
      <c r="D1459" s="85" t="s">
        <v>3138</v>
      </c>
      <c r="E1459" s="85" t="s">
        <v>3212</v>
      </c>
      <c r="F1459" s="85" t="s">
        <v>3217</v>
      </c>
      <c r="G1459" s="86" t="s">
        <v>506</v>
      </c>
      <c r="H1459" s="87" t="n">
        <v>2.505255</v>
      </c>
    </row>
    <row r="1460" customFormat="false" ht="51" hidden="false" customHeight="false" outlineLevel="0" collapsed="false">
      <c r="A1460" s="85" t="s">
        <v>3218</v>
      </c>
      <c r="B1460" s="85" t="s">
        <v>9</v>
      </c>
      <c r="C1460" s="85" t="s">
        <v>2819</v>
      </c>
      <c r="D1460" s="85" t="s">
        <v>3138</v>
      </c>
      <c r="E1460" s="85" t="s">
        <v>3212</v>
      </c>
      <c r="F1460" s="85" t="s">
        <v>3219</v>
      </c>
      <c r="G1460" s="86" t="s">
        <v>506</v>
      </c>
      <c r="H1460" s="87" t="n">
        <v>2.267775</v>
      </c>
    </row>
    <row r="1461" customFormat="false" ht="25.5" hidden="false" customHeight="false" outlineLevel="0" collapsed="false">
      <c r="A1461" s="85" t="s">
        <v>3220</v>
      </c>
      <c r="B1461" s="85" t="s">
        <v>9</v>
      </c>
      <c r="C1461" s="85" t="s">
        <v>2819</v>
      </c>
      <c r="D1461" s="85" t="s">
        <v>3138</v>
      </c>
      <c r="E1461" s="85" t="s">
        <v>3221</v>
      </c>
      <c r="F1461" s="85"/>
      <c r="G1461" s="86" t="s">
        <v>417</v>
      </c>
      <c r="H1461" s="87" t="n">
        <v>149.93495</v>
      </c>
    </row>
    <row r="1462" customFormat="false" ht="25.5" hidden="false" customHeight="false" outlineLevel="0" collapsed="false">
      <c r="A1462" s="85" t="s">
        <v>3222</v>
      </c>
      <c r="B1462" s="85" t="s">
        <v>9</v>
      </c>
      <c r="C1462" s="85" t="s">
        <v>2819</v>
      </c>
      <c r="D1462" s="85" t="s">
        <v>3138</v>
      </c>
      <c r="E1462" s="85" t="s">
        <v>3223</v>
      </c>
      <c r="F1462" s="85"/>
      <c r="G1462" s="86" t="s">
        <v>474</v>
      </c>
      <c r="H1462" s="87" t="n">
        <v>23.847035</v>
      </c>
    </row>
    <row r="1463" customFormat="false" ht="89.25" hidden="false" customHeight="false" outlineLevel="0" collapsed="false">
      <c r="A1463" s="85" t="s">
        <v>3224</v>
      </c>
      <c r="B1463" s="85" t="s">
        <v>9</v>
      </c>
      <c r="C1463" s="85" t="s">
        <v>2819</v>
      </c>
      <c r="D1463" s="85" t="s">
        <v>3225</v>
      </c>
      <c r="E1463" s="85" t="s">
        <v>3226</v>
      </c>
      <c r="F1463" s="85" t="s">
        <v>3227</v>
      </c>
      <c r="G1463" s="86" t="s">
        <v>417</v>
      </c>
      <c r="H1463" s="87" t="n">
        <v>44.32708</v>
      </c>
    </row>
    <row r="1464" customFormat="false" ht="89.25" hidden="false" customHeight="false" outlineLevel="0" collapsed="false">
      <c r="A1464" s="85" t="s">
        <v>3228</v>
      </c>
      <c r="B1464" s="85" t="s">
        <v>9</v>
      </c>
      <c r="C1464" s="85" t="s">
        <v>2819</v>
      </c>
      <c r="D1464" s="85" t="s">
        <v>3225</v>
      </c>
      <c r="E1464" s="85" t="s">
        <v>3226</v>
      </c>
      <c r="F1464" s="85" t="s">
        <v>3229</v>
      </c>
      <c r="G1464" s="86" t="s">
        <v>417</v>
      </c>
      <c r="H1464" s="87" t="n">
        <v>47.00199</v>
      </c>
    </row>
    <row r="1465" customFormat="false" ht="89.25" hidden="false" customHeight="false" outlineLevel="0" collapsed="false">
      <c r="A1465" s="85" t="s">
        <v>3230</v>
      </c>
      <c r="B1465" s="85" t="s">
        <v>9</v>
      </c>
      <c r="C1465" s="85" t="s">
        <v>2819</v>
      </c>
      <c r="D1465" s="85" t="s">
        <v>3225</v>
      </c>
      <c r="E1465" s="85" t="s">
        <v>3226</v>
      </c>
      <c r="F1465" s="85" t="s">
        <v>3231</v>
      </c>
      <c r="G1465" s="86" t="s">
        <v>417</v>
      </c>
      <c r="H1465" s="87" t="n">
        <v>47.60248</v>
      </c>
    </row>
    <row r="1466" customFormat="false" ht="89.25" hidden="false" customHeight="false" outlineLevel="0" collapsed="false">
      <c r="A1466" s="85" t="s">
        <v>3232</v>
      </c>
      <c r="B1466" s="85" t="s">
        <v>9</v>
      </c>
      <c r="C1466" s="85" t="s">
        <v>2819</v>
      </c>
      <c r="D1466" s="85" t="s">
        <v>3225</v>
      </c>
      <c r="E1466" s="85" t="s">
        <v>3226</v>
      </c>
      <c r="F1466" s="85" t="s">
        <v>3233</v>
      </c>
      <c r="G1466" s="86" t="s">
        <v>417</v>
      </c>
      <c r="H1466" s="87" t="n">
        <v>49.087328</v>
      </c>
    </row>
    <row r="1467" customFormat="false" ht="89.25" hidden="false" customHeight="false" outlineLevel="0" collapsed="false">
      <c r="A1467" s="85" t="s">
        <v>3234</v>
      </c>
      <c r="B1467" s="85" t="s">
        <v>9</v>
      </c>
      <c r="C1467" s="85" t="s">
        <v>2819</v>
      </c>
      <c r="D1467" s="85" t="s">
        <v>3225</v>
      </c>
      <c r="E1467" s="85" t="s">
        <v>3226</v>
      </c>
      <c r="F1467" s="85" t="s">
        <v>3235</v>
      </c>
      <c r="G1467" s="86" t="s">
        <v>417</v>
      </c>
      <c r="H1467" s="87" t="n">
        <v>50.27739</v>
      </c>
    </row>
    <row r="1468" customFormat="false" ht="89.25" hidden="false" customHeight="false" outlineLevel="0" collapsed="false">
      <c r="A1468" s="85" t="s">
        <v>3236</v>
      </c>
      <c r="B1468" s="85" t="s">
        <v>9</v>
      </c>
      <c r="C1468" s="85" t="s">
        <v>2819</v>
      </c>
      <c r="D1468" s="85" t="s">
        <v>3225</v>
      </c>
      <c r="E1468" s="85" t="s">
        <v>3226</v>
      </c>
      <c r="F1468" s="85" t="s">
        <v>3237</v>
      </c>
      <c r="G1468" s="86" t="s">
        <v>417</v>
      </c>
      <c r="H1468" s="87" t="n">
        <v>51.467452</v>
      </c>
    </row>
    <row r="1469" customFormat="false" ht="89.25" hidden="false" customHeight="false" outlineLevel="0" collapsed="false">
      <c r="A1469" s="85" t="s">
        <v>3238</v>
      </c>
      <c r="B1469" s="85" t="s">
        <v>9</v>
      </c>
      <c r="C1469" s="85" t="s">
        <v>2819</v>
      </c>
      <c r="D1469" s="85" t="s">
        <v>3225</v>
      </c>
      <c r="E1469" s="85" t="s">
        <v>3226</v>
      </c>
      <c r="F1469" s="85" t="s">
        <v>3239</v>
      </c>
      <c r="G1469" s="86" t="s">
        <v>2001</v>
      </c>
      <c r="H1469" s="87" t="n">
        <v>0</v>
      </c>
    </row>
    <row r="1470" customFormat="false" ht="89.25" hidden="false" customHeight="false" outlineLevel="0" collapsed="false">
      <c r="A1470" s="85" t="s">
        <v>3240</v>
      </c>
      <c r="B1470" s="85" t="s">
        <v>9</v>
      </c>
      <c r="C1470" s="85" t="s">
        <v>2819</v>
      </c>
      <c r="D1470" s="85" t="s">
        <v>3225</v>
      </c>
      <c r="E1470" s="85" t="s">
        <v>3226</v>
      </c>
      <c r="F1470" s="85" t="s">
        <v>3241</v>
      </c>
      <c r="G1470" s="86" t="s">
        <v>2660</v>
      </c>
      <c r="H1470" s="87" t="n">
        <v>0</v>
      </c>
    </row>
    <row r="1471" customFormat="false" ht="89.25" hidden="false" customHeight="false" outlineLevel="0" collapsed="false">
      <c r="A1471" s="85" t="s">
        <v>3242</v>
      </c>
      <c r="B1471" s="85" t="s">
        <v>9</v>
      </c>
      <c r="C1471" s="85" t="s">
        <v>2819</v>
      </c>
      <c r="D1471" s="85" t="s">
        <v>3225</v>
      </c>
      <c r="E1471" s="85" t="s">
        <v>3226</v>
      </c>
      <c r="F1471" s="85" t="s">
        <v>3243</v>
      </c>
      <c r="G1471" s="86" t="s">
        <v>3113</v>
      </c>
      <c r="H1471" s="87" t="n">
        <v>0</v>
      </c>
    </row>
    <row r="1472" customFormat="false" ht="89.25" hidden="false" customHeight="false" outlineLevel="0" collapsed="false">
      <c r="A1472" s="85" t="s">
        <v>3244</v>
      </c>
      <c r="B1472" s="85" t="s">
        <v>9</v>
      </c>
      <c r="C1472" s="85" t="s">
        <v>2819</v>
      </c>
      <c r="D1472" s="85" t="s">
        <v>3225</v>
      </c>
      <c r="E1472" s="85" t="s">
        <v>3226</v>
      </c>
      <c r="F1472" s="85" t="s">
        <v>3245</v>
      </c>
      <c r="G1472" s="86" t="s">
        <v>3151</v>
      </c>
      <c r="H1472" s="87" t="n">
        <v>0</v>
      </c>
    </row>
    <row r="1473" customFormat="false" ht="89.25" hidden="false" customHeight="false" outlineLevel="0" collapsed="false">
      <c r="A1473" s="85" t="s">
        <v>3246</v>
      </c>
      <c r="B1473" s="85" t="s">
        <v>9</v>
      </c>
      <c r="C1473" s="85" t="s">
        <v>2819</v>
      </c>
      <c r="D1473" s="85" t="s">
        <v>3225</v>
      </c>
      <c r="E1473" s="85" t="s">
        <v>3226</v>
      </c>
      <c r="F1473" s="85" t="s">
        <v>3247</v>
      </c>
      <c r="G1473" s="86" t="s">
        <v>417</v>
      </c>
      <c r="H1473" s="87" t="n">
        <v>1.430258</v>
      </c>
    </row>
    <row r="1474" customFormat="false" ht="89.25" hidden="false" customHeight="false" outlineLevel="0" collapsed="false">
      <c r="A1474" s="85" t="s">
        <v>3248</v>
      </c>
      <c r="B1474" s="85" t="s">
        <v>9</v>
      </c>
      <c r="C1474" s="85" t="s">
        <v>2819</v>
      </c>
      <c r="D1474" s="85" t="s">
        <v>3225</v>
      </c>
      <c r="E1474" s="85" t="s">
        <v>3249</v>
      </c>
      <c r="F1474" s="85" t="s">
        <v>3227</v>
      </c>
      <c r="G1474" s="86" t="s">
        <v>417</v>
      </c>
      <c r="H1474" s="87" t="n">
        <v>31.482</v>
      </c>
    </row>
    <row r="1475" customFormat="false" ht="89.25" hidden="false" customHeight="false" outlineLevel="0" collapsed="false">
      <c r="A1475" s="85" t="s">
        <v>3250</v>
      </c>
      <c r="B1475" s="85" t="s">
        <v>9</v>
      </c>
      <c r="C1475" s="85" t="s">
        <v>2819</v>
      </c>
      <c r="D1475" s="85" t="s">
        <v>3225</v>
      </c>
      <c r="E1475" s="85" t="s">
        <v>3249</v>
      </c>
      <c r="F1475" s="85" t="s">
        <v>3229</v>
      </c>
      <c r="G1475" s="86" t="s">
        <v>417</v>
      </c>
      <c r="H1475" s="87" t="n">
        <v>32.6374</v>
      </c>
    </row>
    <row r="1476" customFormat="false" ht="89.25" hidden="false" customHeight="false" outlineLevel="0" collapsed="false">
      <c r="A1476" s="85" t="s">
        <v>3251</v>
      </c>
      <c r="B1476" s="85" t="s">
        <v>9</v>
      </c>
      <c r="C1476" s="85" t="s">
        <v>2819</v>
      </c>
      <c r="D1476" s="85" t="s">
        <v>3225</v>
      </c>
      <c r="E1476" s="85" t="s">
        <v>3249</v>
      </c>
      <c r="F1476" s="85" t="s">
        <v>3231</v>
      </c>
      <c r="G1476" s="86" t="s">
        <v>417</v>
      </c>
      <c r="H1476" s="87" t="n">
        <v>34.079</v>
      </c>
    </row>
    <row r="1477" customFormat="false" ht="89.25" hidden="false" customHeight="false" outlineLevel="0" collapsed="false">
      <c r="A1477" s="85" t="s">
        <v>3252</v>
      </c>
      <c r="B1477" s="85" t="s">
        <v>9</v>
      </c>
      <c r="C1477" s="85" t="s">
        <v>2819</v>
      </c>
      <c r="D1477" s="85" t="s">
        <v>3225</v>
      </c>
      <c r="E1477" s="85" t="s">
        <v>3249</v>
      </c>
      <c r="F1477" s="85" t="s">
        <v>3233</v>
      </c>
      <c r="G1477" s="86" t="s">
        <v>417</v>
      </c>
      <c r="H1477" s="87" t="n">
        <v>36.3898</v>
      </c>
    </row>
    <row r="1478" customFormat="false" ht="89.25" hidden="false" customHeight="false" outlineLevel="0" collapsed="false">
      <c r="A1478" s="85" t="s">
        <v>3253</v>
      </c>
      <c r="B1478" s="85" t="s">
        <v>9</v>
      </c>
      <c r="C1478" s="85" t="s">
        <v>2819</v>
      </c>
      <c r="D1478" s="85" t="s">
        <v>3225</v>
      </c>
      <c r="E1478" s="85" t="s">
        <v>3249</v>
      </c>
      <c r="F1478" s="85" t="s">
        <v>3235</v>
      </c>
      <c r="G1478" s="86" t="s">
        <v>417</v>
      </c>
      <c r="H1478" s="87" t="n">
        <v>38.1282</v>
      </c>
    </row>
    <row r="1479" customFormat="false" ht="89.25" hidden="false" customHeight="false" outlineLevel="0" collapsed="false">
      <c r="A1479" s="85" t="s">
        <v>3254</v>
      </c>
      <c r="B1479" s="85" t="s">
        <v>9</v>
      </c>
      <c r="C1479" s="85" t="s">
        <v>2819</v>
      </c>
      <c r="D1479" s="85" t="s">
        <v>3225</v>
      </c>
      <c r="E1479" s="85" t="s">
        <v>3249</v>
      </c>
      <c r="F1479" s="85" t="s">
        <v>3237</v>
      </c>
      <c r="G1479" s="86" t="s">
        <v>417</v>
      </c>
      <c r="H1479" s="87" t="n">
        <v>39.856</v>
      </c>
    </row>
    <row r="1480" customFormat="false" ht="89.25" hidden="false" customHeight="false" outlineLevel="0" collapsed="false">
      <c r="A1480" s="85" t="s">
        <v>3255</v>
      </c>
      <c r="B1480" s="85" t="s">
        <v>9</v>
      </c>
      <c r="C1480" s="85" t="s">
        <v>2819</v>
      </c>
      <c r="D1480" s="85" t="s">
        <v>3225</v>
      </c>
      <c r="E1480" s="85" t="s">
        <v>3249</v>
      </c>
      <c r="F1480" s="85" t="s">
        <v>3239</v>
      </c>
      <c r="G1480" s="86" t="s">
        <v>2001</v>
      </c>
      <c r="H1480" s="87" t="n">
        <v>0</v>
      </c>
    </row>
    <row r="1481" customFormat="false" ht="89.25" hidden="false" customHeight="false" outlineLevel="0" collapsed="false">
      <c r="A1481" s="85" t="s">
        <v>3256</v>
      </c>
      <c r="B1481" s="85" t="s">
        <v>9</v>
      </c>
      <c r="C1481" s="85" t="s">
        <v>2819</v>
      </c>
      <c r="D1481" s="85" t="s">
        <v>3225</v>
      </c>
      <c r="E1481" s="85" t="s">
        <v>3249</v>
      </c>
      <c r="F1481" s="85" t="s">
        <v>3241</v>
      </c>
      <c r="G1481" s="86" t="s">
        <v>3175</v>
      </c>
      <c r="H1481" s="87" t="n">
        <v>0</v>
      </c>
    </row>
    <row r="1482" customFormat="false" ht="89.25" hidden="false" customHeight="false" outlineLevel="0" collapsed="false">
      <c r="A1482" s="85" t="s">
        <v>3257</v>
      </c>
      <c r="B1482" s="85" t="s">
        <v>9</v>
      </c>
      <c r="C1482" s="85" t="s">
        <v>2819</v>
      </c>
      <c r="D1482" s="85" t="s">
        <v>3225</v>
      </c>
      <c r="E1482" s="85" t="s">
        <v>3249</v>
      </c>
      <c r="F1482" s="85" t="s">
        <v>3258</v>
      </c>
      <c r="G1482" s="86" t="s">
        <v>3113</v>
      </c>
      <c r="H1482" s="87" t="n">
        <v>0</v>
      </c>
    </row>
    <row r="1483" customFormat="false" ht="89.25" hidden="false" customHeight="false" outlineLevel="0" collapsed="false">
      <c r="A1483" s="85" t="s">
        <v>3259</v>
      </c>
      <c r="B1483" s="85" t="s">
        <v>9</v>
      </c>
      <c r="C1483" s="85" t="s">
        <v>2819</v>
      </c>
      <c r="D1483" s="85" t="s">
        <v>3225</v>
      </c>
      <c r="E1483" s="85" t="s">
        <v>3249</v>
      </c>
      <c r="F1483" s="85" t="s">
        <v>3247</v>
      </c>
      <c r="G1483" s="86" t="s">
        <v>417</v>
      </c>
      <c r="H1483" s="87" t="n">
        <v>1.4416</v>
      </c>
    </row>
    <row r="1484" customFormat="false" ht="25.5" hidden="false" customHeight="false" outlineLevel="0" collapsed="false">
      <c r="A1484" s="85" t="s">
        <v>3260</v>
      </c>
      <c r="B1484" s="85" t="s">
        <v>9</v>
      </c>
      <c r="C1484" s="85" t="s">
        <v>2819</v>
      </c>
      <c r="D1484" s="85" t="s">
        <v>3225</v>
      </c>
      <c r="E1484" s="85" t="s">
        <v>3261</v>
      </c>
      <c r="F1484" s="85"/>
      <c r="G1484" s="86" t="s">
        <v>417</v>
      </c>
      <c r="H1484" s="87" t="n">
        <v>14.9566</v>
      </c>
    </row>
    <row r="1485" customFormat="false" ht="51" hidden="false" customHeight="false" outlineLevel="0" collapsed="false">
      <c r="A1485" s="85" t="s">
        <v>3262</v>
      </c>
      <c r="B1485" s="85" t="s">
        <v>9</v>
      </c>
      <c r="C1485" s="85" t="s">
        <v>2819</v>
      </c>
      <c r="D1485" s="85" t="s">
        <v>3225</v>
      </c>
      <c r="E1485" s="85" t="s">
        <v>3263</v>
      </c>
      <c r="F1485" s="85"/>
      <c r="G1485" s="86" t="s">
        <v>417</v>
      </c>
      <c r="H1485" s="87" t="n">
        <v>22.4084</v>
      </c>
    </row>
    <row r="1486" customFormat="false" ht="76.5" hidden="false" customHeight="false" outlineLevel="0" collapsed="false">
      <c r="A1486" s="85" t="s">
        <v>3264</v>
      </c>
      <c r="B1486" s="85" t="s">
        <v>9</v>
      </c>
      <c r="C1486" s="85" t="s">
        <v>2819</v>
      </c>
      <c r="D1486" s="85" t="s">
        <v>3225</v>
      </c>
      <c r="E1486" s="85" t="s">
        <v>3265</v>
      </c>
      <c r="F1486" s="85" t="s">
        <v>3266</v>
      </c>
      <c r="G1486" s="86" t="s">
        <v>417</v>
      </c>
      <c r="H1486" s="87" t="n">
        <v>43.7992</v>
      </c>
    </row>
    <row r="1487" customFormat="false" ht="76.5" hidden="false" customHeight="false" outlineLevel="0" collapsed="false">
      <c r="A1487" s="85" t="s">
        <v>3267</v>
      </c>
      <c r="B1487" s="85" t="s">
        <v>9</v>
      </c>
      <c r="C1487" s="85" t="s">
        <v>2819</v>
      </c>
      <c r="D1487" s="85" t="s">
        <v>3225</v>
      </c>
      <c r="E1487" s="85" t="s">
        <v>3265</v>
      </c>
      <c r="F1487" s="85" t="s">
        <v>3268</v>
      </c>
      <c r="G1487" s="86" t="s">
        <v>417</v>
      </c>
      <c r="H1487" s="87" t="n">
        <v>45.4422</v>
      </c>
    </row>
    <row r="1488" customFormat="false" ht="76.5" hidden="false" customHeight="false" outlineLevel="0" collapsed="false">
      <c r="A1488" s="85" t="s">
        <v>3269</v>
      </c>
      <c r="B1488" s="85" t="s">
        <v>9</v>
      </c>
      <c r="C1488" s="85" t="s">
        <v>2819</v>
      </c>
      <c r="D1488" s="85" t="s">
        <v>3225</v>
      </c>
      <c r="E1488" s="85" t="s">
        <v>3265</v>
      </c>
      <c r="F1488" s="85" t="s">
        <v>3270</v>
      </c>
      <c r="G1488" s="86" t="s">
        <v>417</v>
      </c>
      <c r="H1488" s="87" t="n">
        <v>46.5446</v>
      </c>
    </row>
    <row r="1489" customFormat="false" ht="76.5" hidden="false" customHeight="false" outlineLevel="0" collapsed="false">
      <c r="A1489" s="85" t="s">
        <v>3271</v>
      </c>
      <c r="B1489" s="85" t="s">
        <v>9</v>
      </c>
      <c r="C1489" s="85" t="s">
        <v>2819</v>
      </c>
      <c r="D1489" s="85" t="s">
        <v>3225</v>
      </c>
      <c r="E1489" s="85" t="s">
        <v>3265</v>
      </c>
      <c r="F1489" s="85" t="s">
        <v>3272</v>
      </c>
      <c r="G1489" s="86" t="s">
        <v>417</v>
      </c>
      <c r="H1489" s="87" t="n">
        <v>48.7176</v>
      </c>
    </row>
    <row r="1490" customFormat="false" ht="76.5" hidden="false" customHeight="false" outlineLevel="0" collapsed="false">
      <c r="A1490" s="85" t="s">
        <v>3273</v>
      </c>
      <c r="B1490" s="85" t="s">
        <v>9</v>
      </c>
      <c r="C1490" s="85" t="s">
        <v>2819</v>
      </c>
      <c r="D1490" s="85" t="s">
        <v>3225</v>
      </c>
      <c r="E1490" s="85" t="s">
        <v>3265</v>
      </c>
      <c r="F1490" s="85" t="s">
        <v>3274</v>
      </c>
      <c r="G1490" s="86" t="s">
        <v>417</v>
      </c>
      <c r="H1490" s="87" t="n">
        <v>50.3606</v>
      </c>
    </row>
    <row r="1491" customFormat="false" ht="76.5" hidden="false" customHeight="false" outlineLevel="0" collapsed="false">
      <c r="A1491" s="85" t="s">
        <v>3275</v>
      </c>
      <c r="B1491" s="85" t="s">
        <v>9</v>
      </c>
      <c r="C1491" s="85" t="s">
        <v>2819</v>
      </c>
      <c r="D1491" s="85" t="s">
        <v>3225</v>
      </c>
      <c r="E1491" s="85" t="s">
        <v>3265</v>
      </c>
      <c r="F1491" s="85" t="s">
        <v>3247</v>
      </c>
      <c r="G1491" s="86" t="s">
        <v>417</v>
      </c>
      <c r="H1491" s="87" t="n">
        <v>1.4946</v>
      </c>
    </row>
    <row r="1492" customFormat="false" ht="63.75" hidden="false" customHeight="false" outlineLevel="0" collapsed="false">
      <c r="A1492" s="85" t="s">
        <v>3276</v>
      </c>
      <c r="B1492" s="85" t="s">
        <v>9</v>
      </c>
      <c r="C1492" s="85" t="s">
        <v>2819</v>
      </c>
      <c r="D1492" s="85" t="s">
        <v>3277</v>
      </c>
      <c r="E1492" s="85" t="s">
        <v>3278</v>
      </c>
      <c r="F1492" s="85" t="s">
        <v>3279</v>
      </c>
      <c r="G1492" s="86" t="s">
        <v>275</v>
      </c>
      <c r="H1492" s="87" t="n">
        <v>502.86</v>
      </c>
    </row>
    <row r="1493" customFormat="false" ht="63.75" hidden="false" customHeight="false" outlineLevel="0" collapsed="false">
      <c r="A1493" s="85" t="s">
        <v>3280</v>
      </c>
      <c r="B1493" s="85" t="s">
        <v>9</v>
      </c>
      <c r="C1493" s="85" t="s">
        <v>2819</v>
      </c>
      <c r="D1493" s="85" t="s">
        <v>3277</v>
      </c>
      <c r="E1493" s="85" t="s">
        <v>3278</v>
      </c>
      <c r="F1493" s="85" t="s">
        <v>3281</v>
      </c>
      <c r="G1493" s="86" t="s">
        <v>275</v>
      </c>
      <c r="H1493" s="87" t="n">
        <v>436.56</v>
      </c>
    </row>
    <row r="1494" customFormat="false" ht="63.75" hidden="false" customHeight="false" outlineLevel="0" collapsed="false">
      <c r="A1494" s="85" t="s">
        <v>3282</v>
      </c>
      <c r="B1494" s="85" t="s">
        <v>9</v>
      </c>
      <c r="C1494" s="85" t="s">
        <v>2819</v>
      </c>
      <c r="D1494" s="85" t="s">
        <v>3277</v>
      </c>
      <c r="E1494" s="85" t="s">
        <v>3278</v>
      </c>
      <c r="F1494" s="85" t="s">
        <v>3283</v>
      </c>
      <c r="G1494" s="86" t="s">
        <v>275</v>
      </c>
      <c r="H1494" s="87" t="n">
        <v>744.8958</v>
      </c>
    </row>
    <row r="1495" customFormat="false" ht="51" hidden="false" customHeight="false" outlineLevel="0" collapsed="false">
      <c r="A1495" s="85" t="s">
        <v>3284</v>
      </c>
      <c r="B1495" s="85" t="s">
        <v>9</v>
      </c>
      <c r="C1495" s="85" t="s">
        <v>2819</v>
      </c>
      <c r="D1495" s="85" t="s">
        <v>3277</v>
      </c>
      <c r="E1495" s="85" t="s">
        <v>3285</v>
      </c>
      <c r="F1495" s="85" t="s">
        <v>3286</v>
      </c>
      <c r="G1495" s="86" t="s">
        <v>275</v>
      </c>
      <c r="H1495" s="87" t="n">
        <v>361.3248</v>
      </c>
    </row>
    <row r="1496" customFormat="false" ht="51" hidden="false" customHeight="false" outlineLevel="0" collapsed="false">
      <c r="A1496" s="85" t="s">
        <v>3287</v>
      </c>
      <c r="B1496" s="85" t="s">
        <v>9</v>
      </c>
      <c r="C1496" s="85" t="s">
        <v>2819</v>
      </c>
      <c r="D1496" s="85" t="s">
        <v>3277</v>
      </c>
      <c r="E1496" s="85" t="s">
        <v>3285</v>
      </c>
      <c r="F1496" s="85" t="s">
        <v>3283</v>
      </c>
      <c r="G1496" s="86" t="s">
        <v>275</v>
      </c>
      <c r="H1496" s="87" t="n">
        <v>722.6598</v>
      </c>
    </row>
    <row r="1497" customFormat="false" ht="51" hidden="false" customHeight="false" outlineLevel="0" collapsed="false">
      <c r="A1497" s="85" t="s">
        <v>3288</v>
      </c>
      <c r="B1497" s="85" t="s">
        <v>9</v>
      </c>
      <c r="C1497" s="85" t="s">
        <v>2819</v>
      </c>
      <c r="D1497" s="85" t="s">
        <v>3277</v>
      </c>
      <c r="E1497" s="85" t="s">
        <v>3289</v>
      </c>
      <c r="F1497" s="85" t="s">
        <v>3290</v>
      </c>
      <c r="G1497" s="86" t="s">
        <v>275</v>
      </c>
      <c r="H1497" s="87" t="n">
        <v>430.8174</v>
      </c>
    </row>
    <row r="1498" customFormat="false" ht="51" hidden="false" customHeight="false" outlineLevel="0" collapsed="false">
      <c r="A1498" s="85" t="s">
        <v>3291</v>
      </c>
      <c r="B1498" s="85" t="s">
        <v>9</v>
      </c>
      <c r="C1498" s="85" t="s">
        <v>2819</v>
      </c>
      <c r="D1498" s="85" t="s">
        <v>3277</v>
      </c>
      <c r="E1498" s="85" t="s">
        <v>3289</v>
      </c>
      <c r="F1498" s="85" t="s">
        <v>3292</v>
      </c>
      <c r="G1498" s="86" t="s">
        <v>275</v>
      </c>
      <c r="H1498" s="87" t="n">
        <v>411.366</v>
      </c>
    </row>
    <row r="1499" customFormat="false" ht="51" hidden="false" customHeight="false" outlineLevel="0" collapsed="false">
      <c r="A1499" s="85" t="s">
        <v>3293</v>
      </c>
      <c r="B1499" s="85" t="s">
        <v>9</v>
      </c>
      <c r="C1499" s="85" t="s">
        <v>2819</v>
      </c>
      <c r="D1499" s="85" t="s">
        <v>3277</v>
      </c>
      <c r="E1499" s="85" t="s">
        <v>3289</v>
      </c>
      <c r="F1499" s="85" t="s">
        <v>3294</v>
      </c>
      <c r="G1499" s="86" t="s">
        <v>275</v>
      </c>
      <c r="H1499" s="87" t="n">
        <v>567.0078</v>
      </c>
    </row>
    <row r="1500" customFormat="false" ht="51" hidden="false" customHeight="false" outlineLevel="0" collapsed="false">
      <c r="A1500" s="85" t="s">
        <v>3295</v>
      </c>
      <c r="B1500" s="85" t="s">
        <v>9</v>
      </c>
      <c r="C1500" s="85" t="s">
        <v>2819</v>
      </c>
      <c r="D1500" s="85" t="s">
        <v>3277</v>
      </c>
      <c r="E1500" s="85" t="s">
        <v>3296</v>
      </c>
      <c r="F1500" s="85" t="s">
        <v>3297</v>
      </c>
      <c r="G1500" s="86" t="s">
        <v>417</v>
      </c>
      <c r="H1500" s="87" t="n">
        <v>24.072</v>
      </c>
    </row>
    <row r="1501" customFormat="false" ht="51" hidden="false" customHeight="false" outlineLevel="0" collapsed="false">
      <c r="A1501" s="85" t="s">
        <v>3298</v>
      </c>
      <c r="B1501" s="85" t="s">
        <v>9</v>
      </c>
      <c r="C1501" s="85" t="s">
        <v>2819</v>
      </c>
      <c r="D1501" s="85" t="s">
        <v>3277</v>
      </c>
      <c r="E1501" s="85" t="s">
        <v>3296</v>
      </c>
      <c r="F1501" s="85" t="s">
        <v>3299</v>
      </c>
      <c r="G1501" s="86" t="s">
        <v>417</v>
      </c>
      <c r="H1501" s="87" t="n">
        <v>22.9704</v>
      </c>
    </row>
    <row r="1502" customFormat="false" ht="76.5" hidden="false" customHeight="false" outlineLevel="0" collapsed="false">
      <c r="A1502" s="85" t="s">
        <v>3300</v>
      </c>
      <c r="B1502" s="85" t="s">
        <v>9</v>
      </c>
      <c r="C1502" s="85" t="s">
        <v>2819</v>
      </c>
      <c r="D1502" s="85" t="s">
        <v>3277</v>
      </c>
      <c r="E1502" s="85" t="s">
        <v>3301</v>
      </c>
      <c r="F1502" s="85" t="s">
        <v>3302</v>
      </c>
      <c r="G1502" s="86" t="s">
        <v>417</v>
      </c>
      <c r="H1502" s="87" t="n">
        <v>22.5726</v>
      </c>
    </row>
    <row r="1503" customFormat="false" ht="76.5" hidden="false" customHeight="false" outlineLevel="0" collapsed="false">
      <c r="A1503" s="85" t="s">
        <v>3303</v>
      </c>
      <c r="B1503" s="85" t="s">
        <v>9</v>
      </c>
      <c r="C1503" s="85" t="s">
        <v>2819</v>
      </c>
      <c r="D1503" s="85" t="s">
        <v>3277</v>
      </c>
      <c r="E1503" s="85" t="s">
        <v>3301</v>
      </c>
      <c r="F1503" s="85" t="s">
        <v>3304</v>
      </c>
      <c r="G1503" s="86" t="s">
        <v>417</v>
      </c>
      <c r="H1503" s="87" t="n">
        <v>22.5726</v>
      </c>
    </row>
    <row r="1504" customFormat="false" ht="76.5" hidden="false" customHeight="false" outlineLevel="0" collapsed="false">
      <c r="A1504" s="85" t="s">
        <v>3305</v>
      </c>
      <c r="B1504" s="85" t="s">
        <v>9</v>
      </c>
      <c r="C1504" s="85" t="s">
        <v>2819</v>
      </c>
      <c r="D1504" s="85" t="s">
        <v>3277</v>
      </c>
      <c r="E1504" s="85" t="s">
        <v>3301</v>
      </c>
      <c r="F1504" s="85" t="s">
        <v>3306</v>
      </c>
      <c r="G1504" s="86" t="s">
        <v>417</v>
      </c>
      <c r="H1504" s="87" t="n">
        <v>23.7864</v>
      </c>
    </row>
    <row r="1505" customFormat="false" ht="76.5" hidden="false" customHeight="false" outlineLevel="0" collapsed="false">
      <c r="A1505" s="85" t="s">
        <v>3307</v>
      </c>
      <c r="B1505" s="85" t="s">
        <v>9</v>
      </c>
      <c r="C1505" s="85" t="s">
        <v>2819</v>
      </c>
      <c r="D1505" s="85" t="s">
        <v>3277</v>
      </c>
      <c r="E1505" s="85" t="s">
        <v>3301</v>
      </c>
      <c r="F1505" s="85" t="s">
        <v>3308</v>
      </c>
      <c r="G1505" s="86" t="s">
        <v>417</v>
      </c>
      <c r="H1505" s="87" t="n">
        <v>20.1654</v>
      </c>
    </row>
    <row r="1506" customFormat="false" ht="38.25" hidden="false" customHeight="false" outlineLevel="0" collapsed="false">
      <c r="A1506" s="85" t="s">
        <v>3309</v>
      </c>
      <c r="B1506" s="85" t="s">
        <v>9</v>
      </c>
      <c r="C1506" s="85" t="s">
        <v>2819</v>
      </c>
      <c r="D1506" s="85" t="s">
        <v>3277</v>
      </c>
      <c r="E1506" s="85" t="s">
        <v>3310</v>
      </c>
      <c r="F1506" s="85" t="s">
        <v>3311</v>
      </c>
      <c r="G1506" s="86" t="s">
        <v>417</v>
      </c>
      <c r="H1506" s="87" t="n">
        <v>15.5652</v>
      </c>
    </row>
    <row r="1507" customFormat="false" ht="38.25" hidden="false" customHeight="false" outlineLevel="0" collapsed="false">
      <c r="A1507" s="85" t="s">
        <v>3312</v>
      </c>
      <c r="B1507" s="85" t="s">
        <v>9</v>
      </c>
      <c r="C1507" s="85" t="s">
        <v>2819</v>
      </c>
      <c r="D1507" s="85" t="s">
        <v>3277</v>
      </c>
      <c r="E1507" s="85" t="s">
        <v>3310</v>
      </c>
      <c r="F1507" s="85" t="s">
        <v>3313</v>
      </c>
      <c r="G1507" s="86" t="s">
        <v>417</v>
      </c>
      <c r="H1507" s="87" t="n">
        <v>17.2278</v>
      </c>
    </row>
    <row r="1508" customFormat="false" ht="38.25" hidden="false" customHeight="false" outlineLevel="0" collapsed="false">
      <c r="A1508" s="85" t="s">
        <v>3314</v>
      </c>
      <c r="B1508" s="85" t="s">
        <v>9</v>
      </c>
      <c r="C1508" s="85" t="s">
        <v>2819</v>
      </c>
      <c r="D1508" s="85" t="s">
        <v>3277</v>
      </c>
      <c r="E1508" s="85" t="s">
        <v>3310</v>
      </c>
      <c r="F1508" s="85" t="s">
        <v>3315</v>
      </c>
      <c r="G1508" s="86" t="s">
        <v>417</v>
      </c>
      <c r="H1508" s="87" t="n">
        <v>17.8092</v>
      </c>
    </row>
    <row r="1509" customFormat="false" ht="38.25" hidden="false" customHeight="false" outlineLevel="0" collapsed="false">
      <c r="A1509" s="85" t="s">
        <v>3316</v>
      </c>
      <c r="B1509" s="85" t="s">
        <v>9</v>
      </c>
      <c r="C1509" s="85" t="s">
        <v>2819</v>
      </c>
      <c r="D1509" s="85" t="s">
        <v>3277</v>
      </c>
      <c r="E1509" s="85" t="s">
        <v>3310</v>
      </c>
      <c r="F1509" s="85" t="s">
        <v>3317</v>
      </c>
      <c r="G1509" s="86" t="s">
        <v>417</v>
      </c>
      <c r="H1509" s="87" t="n">
        <v>17.2788</v>
      </c>
    </row>
    <row r="1510" customFormat="false" ht="38.25" hidden="false" customHeight="false" outlineLevel="0" collapsed="false">
      <c r="A1510" s="85" t="s">
        <v>3318</v>
      </c>
      <c r="B1510" s="85" t="s">
        <v>9</v>
      </c>
      <c r="C1510" s="85" t="s">
        <v>2819</v>
      </c>
      <c r="D1510" s="85" t="s">
        <v>3277</v>
      </c>
      <c r="E1510" s="85" t="s">
        <v>3310</v>
      </c>
      <c r="F1510" s="85" t="s">
        <v>3319</v>
      </c>
      <c r="G1510" s="86" t="s">
        <v>417</v>
      </c>
      <c r="H1510" s="87" t="n">
        <v>17.7888</v>
      </c>
    </row>
    <row r="1511" customFormat="false" ht="38.25" hidden="false" customHeight="false" outlineLevel="0" collapsed="false">
      <c r="A1511" s="85" t="s">
        <v>3320</v>
      </c>
      <c r="B1511" s="85" t="s">
        <v>9</v>
      </c>
      <c r="C1511" s="85" t="s">
        <v>2819</v>
      </c>
      <c r="D1511" s="85" t="s">
        <v>3277</v>
      </c>
      <c r="E1511" s="85" t="s">
        <v>3310</v>
      </c>
      <c r="F1511" s="85" t="s">
        <v>3321</v>
      </c>
      <c r="G1511" s="86" t="s">
        <v>417</v>
      </c>
      <c r="H1511" s="87" t="n">
        <v>17.8092</v>
      </c>
    </row>
    <row r="1512" customFormat="false" ht="38.25" hidden="false" customHeight="false" outlineLevel="0" collapsed="false">
      <c r="A1512" s="85" t="s">
        <v>3322</v>
      </c>
      <c r="B1512" s="85" t="s">
        <v>9</v>
      </c>
      <c r="C1512" s="85" t="s">
        <v>2819</v>
      </c>
      <c r="D1512" s="85" t="s">
        <v>3277</v>
      </c>
      <c r="E1512" s="85" t="s">
        <v>3310</v>
      </c>
      <c r="F1512" s="85" t="s">
        <v>3323</v>
      </c>
      <c r="G1512" s="86" t="s">
        <v>417</v>
      </c>
      <c r="H1512" s="87" t="n">
        <v>17.3298</v>
      </c>
    </row>
    <row r="1513" customFormat="false" ht="38.25" hidden="false" customHeight="false" outlineLevel="0" collapsed="false">
      <c r="A1513" s="85" t="s">
        <v>3324</v>
      </c>
      <c r="B1513" s="85" t="s">
        <v>9</v>
      </c>
      <c r="C1513" s="85" t="s">
        <v>2819</v>
      </c>
      <c r="D1513" s="85" t="s">
        <v>3277</v>
      </c>
      <c r="E1513" s="85" t="s">
        <v>3310</v>
      </c>
      <c r="F1513" s="85" t="s">
        <v>3325</v>
      </c>
      <c r="G1513" s="86" t="s">
        <v>417</v>
      </c>
      <c r="H1513" s="87" t="n">
        <v>21.5424</v>
      </c>
    </row>
    <row r="1514" customFormat="false" ht="51" hidden="false" customHeight="false" outlineLevel="0" collapsed="false">
      <c r="A1514" s="85" t="s">
        <v>3326</v>
      </c>
      <c r="B1514" s="85" t="s">
        <v>9</v>
      </c>
      <c r="C1514" s="85" t="s">
        <v>2819</v>
      </c>
      <c r="D1514" s="85" t="s">
        <v>3277</v>
      </c>
      <c r="E1514" s="85" t="s">
        <v>3327</v>
      </c>
      <c r="F1514" s="85"/>
      <c r="G1514" s="86" t="s">
        <v>417</v>
      </c>
      <c r="H1514" s="87" t="n">
        <v>21.726</v>
      </c>
    </row>
    <row r="1515" customFormat="false" ht="114.75" hidden="false" customHeight="false" outlineLevel="0" collapsed="false">
      <c r="A1515" s="85" t="s">
        <v>3328</v>
      </c>
      <c r="B1515" s="85" t="s">
        <v>9</v>
      </c>
      <c r="C1515" s="85" t="s">
        <v>2819</v>
      </c>
      <c r="D1515" s="85" t="s">
        <v>3277</v>
      </c>
      <c r="E1515" s="85" t="s">
        <v>3329</v>
      </c>
      <c r="F1515" s="85"/>
      <c r="G1515" s="86" t="s">
        <v>417</v>
      </c>
      <c r="H1515" s="87" t="n">
        <v>10.3734</v>
      </c>
    </row>
    <row r="1516" customFormat="false" ht="51" hidden="false" customHeight="false" outlineLevel="0" collapsed="false">
      <c r="A1516" s="85" t="s">
        <v>3330</v>
      </c>
      <c r="B1516" s="85" t="s">
        <v>9</v>
      </c>
      <c r="C1516" s="85" t="s">
        <v>2819</v>
      </c>
      <c r="D1516" s="85" t="s">
        <v>3277</v>
      </c>
      <c r="E1516" s="85" t="s">
        <v>3331</v>
      </c>
      <c r="F1516" s="85" t="s">
        <v>3332</v>
      </c>
      <c r="G1516" s="86" t="s">
        <v>417</v>
      </c>
      <c r="H1516" s="87" t="n">
        <v>49.3578</v>
      </c>
    </row>
    <row r="1517" customFormat="false" ht="51" hidden="false" customHeight="false" outlineLevel="0" collapsed="false">
      <c r="A1517" s="85" t="s">
        <v>3333</v>
      </c>
      <c r="B1517" s="85" t="s">
        <v>9</v>
      </c>
      <c r="C1517" s="85" t="s">
        <v>2819</v>
      </c>
      <c r="D1517" s="85" t="s">
        <v>3277</v>
      </c>
      <c r="E1517" s="85" t="s">
        <v>3331</v>
      </c>
      <c r="F1517" s="85" t="s">
        <v>3334</v>
      </c>
      <c r="G1517" s="86" t="s">
        <v>417</v>
      </c>
      <c r="H1517" s="87" t="n">
        <v>35.292</v>
      </c>
    </row>
    <row r="1518" customFormat="false" ht="51" hidden="false" customHeight="false" outlineLevel="0" collapsed="false">
      <c r="A1518" s="85" t="s">
        <v>3335</v>
      </c>
      <c r="B1518" s="85" t="s">
        <v>9</v>
      </c>
      <c r="C1518" s="85" t="s">
        <v>2819</v>
      </c>
      <c r="D1518" s="85" t="s">
        <v>3277</v>
      </c>
      <c r="E1518" s="85" t="s">
        <v>3331</v>
      </c>
      <c r="F1518" s="85" t="s">
        <v>3336</v>
      </c>
      <c r="G1518" s="86" t="s">
        <v>417</v>
      </c>
      <c r="H1518" s="87" t="n">
        <v>49.47</v>
      </c>
    </row>
    <row r="1519" customFormat="false" ht="51" hidden="false" customHeight="false" outlineLevel="0" collapsed="false">
      <c r="A1519" s="85" t="s">
        <v>3337</v>
      </c>
      <c r="B1519" s="85" t="s">
        <v>9</v>
      </c>
      <c r="C1519" s="85" t="s">
        <v>2819</v>
      </c>
      <c r="D1519" s="85" t="s">
        <v>3277</v>
      </c>
      <c r="E1519" s="85" t="s">
        <v>3331</v>
      </c>
      <c r="F1519" s="85" t="s">
        <v>3338</v>
      </c>
      <c r="G1519" s="86" t="s">
        <v>417</v>
      </c>
      <c r="H1519" s="87" t="n">
        <v>25.602</v>
      </c>
    </row>
    <row r="1520" customFormat="false" ht="51" hidden="false" customHeight="false" outlineLevel="0" collapsed="false">
      <c r="A1520" s="85" t="s">
        <v>3339</v>
      </c>
      <c r="B1520" s="85" t="s">
        <v>9</v>
      </c>
      <c r="C1520" s="85" t="s">
        <v>2819</v>
      </c>
      <c r="D1520" s="85" t="s">
        <v>3277</v>
      </c>
      <c r="E1520" s="85" t="s">
        <v>3340</v>
      </c>
      <c r="F1520" s="85"/>
      <c r="G1520" s="86" t="s">
        <v>417</v>
      </c>
      <c r="H1520" s="87" t="n">
        <v>11.6382</v>
      </c>
    </row>
    <row r="1521" customFormat="false" ht="63.75" hidden="false" customHeight="false" outlineLevel="0" collapsed="false">
      <c r="A1521" s="85" t="s">
        <v>3341</v>
      </c>
      <c r="B1521" s="85" t="s">
        <v>9</v>
      </c>
      <c r="C1521" s="85" t="s">
        <v>2819</v>
      </c>
      <c r="D1521" s="85" t="s">
        <v>3277</v>
      </c>
      <c r="E1521" s="85" t="s">
        <v>3342</v>
      </c>
      <c r="F1521" s="85" t="s">
        <v>3343</v>
      </c>
      <c r="G1521" s="86" t="s">
        <v>417</v>
      </c>
      <c r="H1521" s="87" t="n">
        <v>47.9502</v>
      </c>
    </row>
    <row r="1522" customFormat="false" ht="63.75" hidden="false" customHeight="false" outlineLevel="0" collapsed="false">
      <c r="A1522" s="85" t="s">
        <v>3344</v>
      </c>
      <c r="B1522" s="85" t="s">
        <v>9</v>
      </c>
      <c r="C1522" s="85" t="s">
        <v>2819</v>
      </c>
      <c r="D1522" s="85" t="s">
        <v>3277</v>
      </c>
      <c r="E1522" s="85" t="s">
        <v>3342</v>
      </c>
      <c r="F1522" s="85" t="s">
        <v>3345</v>
      </c>
      <c r="G1522" s="86" t="s">
        <v>417</v>
      </c>
      <c r="H1522" s="87" t="n">
        <v>54.4272</v>
      </c>
    </row>
    <row r="1523" customFormat="false" ht="63.75" hidden="false" customHeight="false" outlineLevel="0" collapsed="false">
      <c r="A1523" s="85" t="s">
        <v>3346</v>
      </c>
      <c r="B1523" s="85" t="s">
        <v>9</v>
      </c>
      <c r="C1523" s="85" t="s">
        <v>2819</v>
      </c>
      <c r="D1523" s="85" t="s">
        <v>3277</v>
      </c>
      <c r="E1523" s="85" t="s">
        <v>3342</v>
      </c>
      <c r="F1523" s="85" t="s">
        <v>3347</v>
      </c>
      <c r="G1523" s="86" t="s">
        <v>417</v>
      </c>
      <c r="H1523" s="87" t="n">
        <v>80.3454</v>
      </c>
    </row>
    <row r="1524" customFormat="false" ht="38.25" hidden="false" customHeight="false" outlineLevel="0" collapsed="false">
      <c r="A1524" s="85" t="s">
        <v>3348</v>
      </c>
      <c r="B1524" s="85" t="s">
        <v>9</v>
      </c>
      <c r="C1524" s="85" t="s">
        <v>2819</v>
      </c>
      <c r="D1524" s="85" t="s">
        <v>3277</v>
      </c>
      <c r="E1524" s="85" t="s">
        <v>3349</v>
      </c>
      <c r="F1524" s="85" t="s">
        <v>3343</v>
      </c>
      <c r="G1524" s="86" t="s">
        <v>417</v>
      </c>
      <c r="H1524" s="87" t="n">
        <v>42.7686</v>
      </c>
    </row>
    <row r="1525" customFormat="false" ht="38.25" hidden="false" customHeight="false" outlineLevel="0" collapsed="false">
      <c r="A1525" s="85" t="s">
        <v>3350</v>
      </c>
      <c r="B1525" s="85" t="s">
        <v>9</v>
      </c>
      <c r="C1525" s="85" t="s">
        <v>2819</v>
      </c>
      <c r="D1525" s="85" t="s">
        <v>3277</v>
      </c>
      <c r="E1525" s="85" t="s">
        <v>3349</v>
      </c>
      <c r="F1525" s="85" t="s">
        <v>3345</v>
      </c>
      <c r="G1525" s="86" t="s">
        <v>417</v>
      </c>
      <c r="H1525" s="87" t="n">
        <v>49.2456</v>
      </c>
    </row>
    <row r="1526" customFormat="false" ht="38.25" hidden="false" customHeight="false" outlineLevel="0" collapsed="false">
      <c r="A1526" s="85" t="s">
        <v>3351</v>
      </c>
      <c r="B1526" s="85" t="s">
        <v>9</v>
      </c>
      <c r="C1526" s="85" t="s">
        <v>2819</v>
      </c>
      <c r="D1526" s="85" t="s">
        <v>3277</v>
      </c>
      <c r="E1526" s="85" t="s">
        <v>3349</v>
      </c>
      <c r="F1526" s="85" t="s">
        <v>3347</v>
      </c>
      <c r="G1526" s="86" t="s">
        <v>417</v>
      </c>
      <c r="H1526" s="87" t="n">
        <v>75.1638</v>
      </c>
    </row>
    <row r="1527" customFormat="false" ht="51" hidden="false" customHeight="false" outlineLevel="0" collapsed="false">
      <c r="A1527" s="85" t="s">
        <v>3352</v>
      </c>
      <c r="B1527" s="85" t="s">
        <v>9</v>
      </c>
      <c r="C1527" s="85" t="s">
        <v>2819</v>
      </c>
      <c r="D1527" s="85" t="s">
        <v>3277</v>
      </c>
      <c r="E1527" s="85" t="s">
        <v>3353</v>
      </c>
      <c r="F1527" s="85"/>
      <c r="G1527" s="86" t="s">
        <v>417</v>
      </c>
      <c r="H1527" s="87" t="n">
        <v>7.905</v>
      </c>
    </row>
    <row r="1528" customFormat="false" ht="63.75" hidden="false" customHeight="false" outlineLevel="0" collapsed="false">
      <c r="A1528" s="85" t="s">
        <v>3354</v>
      </c>
      <c r="B1528" s="85" t="s">
        <v>9</v>
      </c>
      <c r="C1528" s="85" t="s">
        <v>2819</v>
      </c>
      <c r="D1528" s="85" t="s">
        <v>3355</v>
      </c>
      <c r="E1528" s="85" t="s">
        <v>3356</v>
      </c>
      <c r="F1528" s="85" t="s">
        <v>3357</v>
      </c>
      <c r="G1528" s="86" t="s">
        <v>275</v>
      </c>
      <c r="H1528" s="87" t="n">
        <v>289.833</v>
      </c>
    </row>
    <row r="1529" customFormat="false" ht="63.75" hidden="false" customHeight="false" outlineLevel="0" collapsed="false">
      <c r="A1529" s="85" t="s">
        <v>3358</v>
      </c>
      <c r="B1529" s="85" t="s">
        <v>9</v>
      </c>
      <c r="C1529" s="85" t="s">
        <v>2819</v>
      </c>
      <c r="D1529" s="85" t="s">
        <v>3355</v>
      </c>
      <c r="E1529" s="85" t="s">
        <v>3356</v>
      </c>
      <c r="F1529" s="85" t="s">
        <v>3359</v>
      </c>
      <c r="G1529" s="86" t="s">
        <v>275</v>
      </c>
      <c r="H1529" s="87" t="n">
        <v>227.8374</v>
      </c>
    </row>
    <row r="1530" customFormat="false" ht="38.25" hidden="false" customHeight="false" outlineLevel="0" collapsed="false">
      <c r="A1530" s="85" t="s">
        <v>3360</v>
      </c>
      <c r="B1530" s="85" t="s">
        <v>9</v>
      </c>
      <c r="C1530" s="85" t="s">
        <v>2819</v>
      </c>
      <c r="D1530" s="85" t="s">
        <v>3355</v>
      </c>
      <c r="E1530" s="85" t="s">
        <v>3361</v>
      </c>
      <c r="F1530" s="85" t="s">
        <v>3362</v>
      </c>
      <c r="G1530" s="86" t="s">
        <v>275</v>
      </c>
      <c r="H1530" s="87" t="n">
        <v>178.9998</v>
      </c>
    </row>
    <row r="1531" customFormat="false" ht="51" hidden="false" customHeight="false" outlineLevel="0" collapsed="false">
      <c r="A1531" s="85" t="s">
        <v>3363</v>
      </c>
      <c r="B1531" s="85" t="s">
        <v>9</v>
      </c>
      <c r="C1531" s="85" t="s">
        <v>2819</v>
      </c>
      <c r="D1531" s="85" t="s">
        <v>3355</v>
      </c>
      <c r="E1531" s="85" t="s">
        <v>3364</v>
      </c>
      <c r="F1531" s="85"/>
      <c r="G1531" s="86" t="s">
        <v>417</v>
      </c>
      <c r="H1531" s="87" t="n">
        <v>36.6894</v>
      </c>
    </row>
    <row r="1532" customFormat="false" ht="51" hidden="false" customHeight="false" outlineLevel="0" collapsed="false">
      <c r="A1532" s="85" t="s">
        <v>3365</v>
      </c>
      <c r="B1532" s="85" t="s">
        <v>9</v>
      </c>
      <c r="C1532" s="85" t="s">
        <v>2819</v>
      </c>
      <c r="D1532" s="85" t="s">
        <v>3355</v>
      </c>
      <c r="E1532" s="85" t="s">
        <v>3366</v>
      </c>
      <c r="F1532" s="85" t="s">
        <v>3367</v>
      </c>
      <c r="G1532" s="86" t="s">
        <v>417</v>
      </c>
      <c r="H1532" s="87" t="n">
        <v>26.867565</v>
      </c>
    </row>
    <row r="1533" customFormat="false" ht="51" hidden="false" customHeight="false" outlineLevel="0" collapsed="false">
      <c r="A1533" s="85" t="s">
        <v>3368</v>
      </c>
      <c r="B1533" s="85" t="s">
        <v>9</v>
      </c>
      <c r="C1533" s="85" t="s">
        <v>2819</v>
      </c>
      <c r="D1533" s="85" t="s">
        <v>3355</v>
      </c>
      <c r="E1533" s="85" t="s">
        <v>3366</v>
      </c>
      <c r="F1533" s="85" t="s">
        <v>3369</v>
      </c>
      <c r="G1533" s="86" t="s">
        <v>417</v>
      </c>
      <c r="H1533" s="87" t="n">
        <v>29.717955</v>
      </c>
    </row>
    <row r="1534" customFormat="false" ht="51" hidden="false" customHeight="false" outlineLevel="0" collapsed="false">
      <c r="A1534" s="85" t="s">
        <v>3370</v>
      </c>
      <c r="B1534" s="85" t="s">
        <v>9</v>
      </c>
      <c r="C1534" s="85" t="s">
        <v>2819</v>
      </c>
      <c r="D1534" s="85" t="s">
        <v>3355</v>
      </c>
      <c r="E1534" s="85" t="s">
        <v>3366</v>
      </c>
      <c r="F1534" s="85" t="s">
        <v>3371</v>
      </c>
      <c r="G1534" s="86" t="s">
        <v>417</v>
      </c>
      <c r="H1534" s="87" t="n">
        <v>37.424565</v>
      </c>
    </row>
    <row r="1535" customFormat="false" ht="51" hidden="false" customHeight="false" outlineLevel="0" collapsed="false">
      <c r="A1535" s="85" t="s">
        <v>3372</v>
      </c>
      <c r="B1535" s="85" t="s">
        <v>9</v>
      </c>
      <c r="C1535" s="85" t="s">
        <v>2819</v>
      </c>
      <c r="D1535" s="85" t="s">
        <v>3355</v>
      </c>
      <c r="E1535" s="85" t="s">
        <v>3366</v>
      </c>
      <c r="F1535" s="85" t="s">
        <v>3373</v>
      </c>
      <c r="G1535" s="86" t="s">
        <v>417</v>
      </c>
      <c r="H1535" s="87" t="n">
        <v>39.039786</v>
      </c>
    </row>
    <row r="1536" customFormat="false" ht="51" hidden="false" customHeight="false" outlineLevel="0" collapsed="false">
      <c r="A1536" s="85" t="s">
        <v>3374</v>
      </c>
      <c r="B1536" s="85" t="s">
        <v>9</v>
      </c>
      <c r="C1536" s="85" t="s">
        <v>2819</v>
      </c>
      <c r="D1536" s="85" t="s">
        <v>3355</v>
      </c>
      <c r="E1536" s="85" t="s">
        <v>3375</v>
      </c>
      <c r="F1536" s="85" t="s">
        <v>3376</v>
      </c>
      <c r="G1536" s="86" t="s">
        <v>417</v>
      </c>
      <c r="H1536" s="87" t="n">
        <v>38.712519</v>
      </c>
    </row>
    <row r="1537" customFormat="false" ht="51" hidden="false" customHeight="false" outlineLevel="0" collapsed="false">
      <c r="A1537" s="85" t="s">
        <v>3377</v>
      </c>
      <c r="B1537" s="85" t="s">
        <v>9</v>
      </c>
      <c r="C1537" s="85" t="s">
        <v>2819</v>
      </c>
      <c r="D1537" s="85" t="s">
        <v>3355</v>
      </c>
      <c r="E1537" s="85" t="s">
        <v>3375</v>
      </c>
      <c r="F1537" s="85" t="s">
        <v>3371</v>
      </c>
      <c r="G1537" s="86" t="s">
        <v>417</v>
      </c>
      <c r="H1537" s="87" t="n">
        <v>56.437722</v>
      </c>
    </row>
    <row r="1538" customFormat="false" ht="51" hidden="false" customHeight="false" outlineLevel="0" collapsed="false">
      <c r="A1538" s="85" t="s">
        <v>3378</v>
      </c>
      <c r="B1538" s="85" t="s">
        <v>9</v>
      </c>
      <c r="C1538" s="85" t="s">
        <v>2819</v>
      </c>
      <c r="D1538" s="85" t="s">
        <v>3355</v>
      </c>
      <c r="E1538" s="85" t="s">
        <v>3375</v>
      </c>
      <c r="F1538" s="85" t="s">
        <v>3379</v>
      </c>
      <c r="G1538" s="86" t="s">
        <v>3380</v>
      </c>
      <c r="H1538" s="87" t="n">
        <v>0</v>
      </c>
    </row>
    <row r="1539" customFormat="false" ht="51" hidden="false" customHeight="false" outlineLevel="0" collapsed="false">
      <c r="A1539" s="85" t="s">
        <v>3381</v>
      </c>
      <c r="B1539" s="85" t="s">
        <v>9</v>
      </c>
      <c r="C1539" s="85" t="s">
        <v>2819</v>
      </c>
      <c r="D1539" s="85" t="s">
        <v>3355</v>
      </c>
      <c r="E1539" s="85" t="s">
        <v>3382</v>
      </c>
      <c r="F1539" s="85" t="s">
        <v>3376</v>
      </c>
      <c r="G1539" s="86" t="s">
        <v>417</v>
      </c>
      <c r="H1539" s="87" t="n">
        <v>37.026</v>
      </c>
    </row>
    <row r="1540" customFormat="false" ht="51" hidden="false" customHeight="false" outlineLevel="0" collapsed="false">
      <c r="A1540" s="85" t="s">
        <v>3383</v>
      </c>
      <c r="B1540" s="85" t="s">
        <v>9</v>
      </c>
      <c r="C1540" s="85" t="s">
        <v>2819</v>
      </c>
      <c r="D1540" s="85" t="s">
        <v>3355</v>
      </c>
      <c r="E1540" s="85" t="s">
        <v>3382</v>
      </c>
      <c r="F1540" s="85" t="s">
        <v>3371</v>
      </c>
      <c r="G1540" s="86" t="s">
        <v>417</v>
      </c>
      <c r="H1540" s="87" t="n">
        <v>50.4084</v>
      </c>
    </row>
    <row r="1541" customFormat="false" ht="51" hidden="false" customHeight="false" outlineLevel="0" collapsed="false">
      <c r="A1541" s="85" t="s">
        <v>3384</v>
      </c>
      <c r="B1541" s="85" t="s">
        <v>9</v>
      </c>
      <c r="C1541" s="85" t="s">
        <v>2819</v>
      </c>
      <c r="D1541" s="85" t="s">
        <v>3355</v>
      </c>
      <c r="E1541" s="85" t="s">
        <v>3382</v>
      </c>
      <c r="F1541" s="85" t="s">
        <v>3373</v>
      </c>
      <c r="G1541" s="86" t="s">
        <v>417</v>
      </c>
      <c r="H1541" s="87" t="n">
        <v>59.6802</v>
      </c>
    </row>
    <row r="1542" customFormat="false" ht="51" hidden="false" customHeight="false" outlineLevel="0" collapsed="false">
      <c r="A1542" s="85" t="s">
        <v>3385</v>
      </c>
      <c r="B1542" s="85" t="s">
        <v>9</v>
      </c>
      <c r="C1542" s="85" t="s">
        <v>2819</v>
      </c>
      <c r="D1542" s="85" t="s">
        <v>3355</v>
      </c>
      <c r="E1542" s="85" t="s">
        <v>3382</v>
      </c>
      <c r="F1542" s="85" t="s">
        <v>3386</v>
      </c>
      <c r="G1542" s="86" t="s">
        <v>417</v>
      </c>
      <c r="H1542" s="87" t="n">
        <v>65.484</v>
      </c>
    </row>
    <row r="1543" customFormat="false" ht="25.5" hidden="false" customHeight="false" outlineLevel="0" collapsed="false">
      <c r="A1543" s="85" t="s">
        <v>3387</v>
      </c>
      <c r="B1543" s="85" t="s">
        <v>9</v>
      </c>
      <c r="C1543" s="85" t="s">
        <v>2819</v>
      </c>
      <c r="D1543" s="85" t="s">
        <v>3355</v>
      </c>
      <c r="E1543" s="85" t="s">
        <v>3388</v>
      </c>
      <c r="F1543" s="85"/>
      <c r="G1543" s="86" t="s">
        <v>417</v>
      </c>
      <c r="H1543" s="87" t="n">
        <v>19.2814</v>
      </c>
    </row>
    <row r="1544" customFormat="false" ht="25.5" hidden="false" customHeight="false" outlineLevel="0" collapsed="false">
      <c r="A1544" s="85" t="s">
        <v>3389</v>
      </c>
      <c r="B1544" s="85" t="s">
        <v>9</v>
      </c>
      <c r="C1544" s="85" t="s">
        <v>2819</v>
      </c>
      <c r="D1544" s="85" t="s">
        <v>3355</v>
      </c>
      <c r="E1544" s="85" t="s">
        <v>3390</v>
      </c>
      <c r="F1544" s="85"/>
      <c r="G1544" s="86" t="s">
        <v>417</v>
      </c>
      <c r="H1544" s="87" t="n">
        <v>6.6462</v>
      </c>
    </row>
    <row r="1545" customFormat="false" ht="25.5" hidden="false" customHeight="false" outlineLevel="0" collapsed="false">
      <c r="A1545" s="85" t="s">
        <v>3391</v>
      </c>
      <c r="B1545" s="85" t="s">
        <v>9</v>
      </c>
      <c r="C1545" s="85" t="s">
        <v>2819</v>
      </c>
      <c r="D1545" s="85" t="s">
        <v>3355</v>
      </c>
      <c r="E1545" s="85" t="s">
        <v>3392</v>
      </c>
      <c r="F1545" s="85" t="s">
        <v>3393</v>
      </c>
      <c r="G1545" s="86" t="s">
        <v>2001</v>
      </c>
      <c r="H1545" s="87" t="n">
        <v>0</v>
      </c>
    </row>
    <row r="1546" customFormat="false" ht="12.75" hidden="false" customHeight="false" outlineLevel="0" collapsed="false">
      <c r="A1546" s="85" t="s">
        <v>3394</v>
      </c>
      <c r="B1546" s="85" t="s">
        <v>9</v>
      </c>
      <c r="C1546" s="85" t="s">
        <v>2819</v>
      </c>
      <c r="D1546" s="85" t="s">
        <v>3355</v>
      </c>
      <c r="E1546" s="85" t="s">
        <v>3392</v>
      </c>
      <c r="F1546" s="85" t="s">
        <v>3395</v>
      </c>
      <c r="G1546" s="86" t="s">
        <v>596</v>
      </c>
      <c r="H1546" s="87" t="n">
        <v>0</v>
      </c>
    </row>
    <row r="1547" customFormat="false" ht="12.75" hidden="false" customHeight="false" outlineLevel="0" collapsed="false">
      <c r="A1547" s="85" t="s">
        <v>3396</v>
      </c>
      <c r="B1547" s="85" t="s">
        <v>9</v>
      </c>
      <c r="C1547" s="85" t="s">
        <v>2819</v>
      </c>
      <c r="D1547" s="85" t="s">
        <v>3355</v>
      </c>
      <c r="E1547" s="85" t="s">
        <v>3392</v>
      </c>
      <c r="F1547" s="85" t="s">
        <v>3397</v>
      </c>
      <c r="G1547" s="86" t="s">
        <v>2001</v>
      </c>
      <c r="H1547" s="87" t="n">
        <v>0</v>
      </c>
    </row>
    <row r="1548" customFormat="false" ht="25.5" hidden="false" customHeight="false" outlineLevel="0" collapsed="false">
      <c r="A1548" s="85" t="s">
        <v>3398</v>
      </c>
      <c r="B1548" s="85" t="s">
        <v>9</v>
      </c>
      <c r="C1548" s="85" t="s">
        <v>2819</v>
      </c>
      <c r="D1548" s="85" t="s">
        <v>3355</v>
      </c>
      <c r="E1548" s="85" t="s">
        <v>3392</v>
      </c>
      <c r="F1548" s="85" t="s">
        <v>3399</v>
      </c>
      <c r="G1548" s="86" t="s">
        <v>1440</v>
      </c>
      <c r="H1548" s="87" t="n">
        <v>0</v>
      </c>
    </row>
    <row r="1549" customFormat="false" ht="25.5" hidden="false" customHeight="false" outlineLevel="0" collapsed="false">
      <c r="A1549" s="85" t="s">
        <v>3400</v>
      </c>
      <c r="B1549" s="85" t="s">
        <v>9</v>
      </c>
      <c r="C1549" s="85" t="s">
        <v>2819</v>
      </c>
      <c r="D1549" s="85" t="s">
        <v>3355</v>
      </c>
      <c r="E1549" s="85" t="s">
        <v>3392</v>
      </c>
      <c r="F1549" s="85" t="s">
        <v>3401</v>
      </c>
      <c r="G1549" s="86" t="s">
        <v>596</v>
      </c>
      <c r="H1549" s="87" t="n">
        <v>0</v>
      </c>
    </row>
    <row r="1550" customFormat="false" ht="25.5" hidden="false" customHeight="false" outlineLevel="0" collapsed="false">
      <c r="A1550" s="85" t="s">
        <v>3402</v>
      </c>
      <c r="B1550" s="85" t="s">
        <v>9</v>
      </c>
      <c r="C1550" s="85" t="s">
        <v>2819</v>
      </c>
      <c r="D1550" s="85" t="s">
        <v>3355</v>
      </c>
      <c r="E1550" s="85" t="s">
        <v>3403</v>
      </c>
      <c r="F1550" s="85" t="s">
        <v>3404</v>
      </c>
      <c r="G1550" s="86" t="s">
        <v>417</v>
      </c>
      <c r="H1550" s="87" t="n">
        <v>41.9628</v>
      </c>
    </row>
    <row r="1551" customFormat="false" ht="25.5" hidden="false" customHeight="false" outlineLevel="0" collapsed="false">
      <c r="A1551" s="85" t="s">
        <v>3405</v>
      </c>
      <c r="B1551" s="85" t="s">
        <v>9</v>
      </c>
      <c r="C1551" s="85" t="s">
        <v>2819</v>
      </c>
      <c r="D1551" s="85" t="s">
        <v>3355</v>
      </c>
      <c r="E1551" s="85" t="s">
        <v>3403</v>
      </c>
      <c r="F1551" s="85" t="s">
        <v>3406</v>
      </c>
      <c r="G1551" s="86" t="s">
        <v>417</v>
      </c>
      <c r="H1551" s="87" t="n">
        <v>31.4772</v>
      </c>
    </row>
    <row r="1552" customFormat="false" ht="25.5" hidden="false" customHeight="false" outlineLevel="0" collapsed="false">
      <c r="A1552" s="85" t="s">
        <v>3407</v>
      </c>
      <c r="B1552" s="85" t="s">
        <v>9</v>
      </c>
      <c r="C1552" s="85" t="s">
        <v>2819</v>
      </c>
      <c r="D1552" s="85" t="s">
        <v>3355</v>
      </c>
      <c r="E1552" s="85" t="s">
        <v>3403</v>
      </c>
      <c r="F1552" s="85" t="s">
        <v>3408</v>
      </c>
      <c r="G1552" s="86" t="s">
        <v>417</v>
      </c>
      <c r="H1552" s="87" t="n">
        <v>27.9174</v>
      </c>
    </row>
    <row r="1553" customFormat="false" ht="25.5" hidden="false" customHeight="false" outlineLevel="0" collapsed="false">
      <c r="A1553" s="85" t="s">
        <v>3409</v>
      </c>
      <c r="B1553" s="85" t="s">
        <v>9</v>
      </c>
      <c r="C1553" s="85" t="s">
        <v>2819</v>
      </c>
      <c r="D1553" s="85" t="s">
        <v>3355</v>
      </c>
      <c r="E1553" s="85" t="s">
        <v>3410</v>
      </c>
      <c r="F1553" s="85" t="s">
        <v>3406</v>
      </c>
      <c r="G1553" s="86" t="s">
        <v>417</v>
      </c>
      <c r="H1553" s="87" t="n">
        <v>26.6016</v>
      </c>
    </row>
    <row r="1554" customFormat="false" ht="25.5" hidden="false" customHeight="false" outlineLevel="0" collapsed="false">
      <c r="A1554" s="85" t="s">
        <v>3411</v>
      </c>
      <c r="B1554" s="85" t="s">
        <v>9</v>
      </c>
      <c r="C1554" s="85" t="s">
        <v>2819</v>
      </c>
      <c r="D1554" s="85" t="s">
        <v>3355</v>
      </c>
      <c r="E1554" s="85" t="s">
        <v>3412</v>
      </c>
      <c r="F1554" s="85" t="s">
        <v>3367</v>
      </c>
      <c r="G1554" s="86" t="s">
        <v>417</v>
      </c>
      <c r="H1554" s="87" t="n">
        <v>28.0704</v>
      </c>
    </row>
    <row r="1555" customFormat="false" ht="25.5" hidden="false" customHeight="false" outlineLevel="0" collapsed="false">
      <c r="A1555" s="85" t="s">
        <v>3413</v>
      </c>
      <c r="B1555" s="85" t="s">
        <v>9</v>
      </c>
      <c r="C1555" s="85" t="s">
        <v>2819</v>
      </c>
      <c r="D1555" s="85" t="s">
        <v>3355</v>
      </c>
      <c r="E1555" s="85" t="s">
        <v>3412</v>
      </c>
      <c r="F1555" s="85" t="s">
        <v>3414</v>
      </c>
      <c r="G1555" s="86" t="s">
        <v>417</v>
      </c>
      <c r="H1555" s="87" t="n">
        <v>31.6098</v>
      </c>
    </row>
    <row r="1556" customFormat="false" ht="25.5" hidden="false" customHeight="false" outlineLevel="0" collapsed="false">
      <c r="A1556" s="85" t="s">
        <v>3415</v>
      </c>
      <c r="B1556" s="85" t="s">
        <v>9</v>
      </c>
      <c r="C1556" s="85" t="s">
        <v>2819</v>
      </c>
      <c r="D1556" s="85" t="s">
        <v>3355</v>
      </c>
      <c r="E1556" s="85" t="s">
        <v>3412</v>
      </c>
      <c r="F1556" s="85" t="s">
        <v>3376</v>
      </c>
      <c r="G1556" s="86" t="s">
        <v>417</v>
      </c>
      <c r="H1556" s="87" t="n">
        <v>35.2104</v>
      </c>
    </row>
    <row r="1557" customFormat="false" ht="25.5" hidden="false" customHeight="false" outlineLevel="0" collapsed="false">
      <c r="A1557" s="85" t="s">
        <v>3416</v>
      </c>
      <c r="B1557" s="85" t="s">
        <v>9</v>
      </c>
      <c r="C1557" s="85" t="s">
        <v>2819</v>
      </c>
      <c r="D1557" s="85" t="s">
        <v>3355</v>
      </c>
      <c r="E1557" s="85" t="s">
        <v>3417</v>
      </c>
      <c r="F1557" s="85" t="s">
        <v>3418</v>
      </c>
      <c r="G1557" s="86" t="s">
        <v>417</v>
      </c>
      <c r="H1557" s="87" t="n">
        <v>12.6174</v>
      </c>
    </row>
    <row r="1558" customFormat="false" ht="25.5" hidden="false" customHeight="false" outlineLevel="0" collapsed="false">
      <c r="A1558" s="85" t="s">
        <v>3419</v>
      </c>
      <c r="B1558" s="85" t="s">
        <v>9</v>
      </c>
      <c r="C1558" s="85" t="s">
        <v>2819</v>
      </c>
      <c r="D1558" s="85" t="s">
        <v>3355</v>
      </c>
      <c r="E1558" s="85" t="s">
        <v>3417</v>
      </c>
      <c r="F1558" s="85" t="s">
        <v>3420</v>
      </c>
      <c r="G1558" s="86" t="s">
        <v>417</v>
      </c>
      <c r="H1558" s="87" t="n">
        <v>15.5652</v>
      </c>
    </row>
    <row r="1559" customFormat="false" ht="25.5" hidden="false" customHeight="false" outlineLevel="0" collapsed="false">
      <c r="A1559" s="85" t="s">
        <v>3421</v>
      </c>
      <c r="B1559" s="85" t="s">
        <v>9</v>
      </c>
      <c r="C1559" s="85" t="s">
        <v>2819</v>
      </c>
      <c r="D1559" s="85" t="s">
        <v>3355</v>
      </c>
      <c r="E1559" s="85" t="s">
        <v>3417</v>
      </c>
      <c r="F1559" s="85" t="s">
        <v>3422</v>
      </c>
      <c r="G1559" s="86" t="s">
        <v>417</v>
      </c>
      <c r="H1559" s="87" t="n">
        <v>17.5134</v>
      </c>
    </row>
    <row r="1560" customFormat="false" ht="38.25" hidden="false" customHeight="false" outlineLevel="0" collapsed="false">
      <c r="A1560" s="85" t="s">
        <v>3423</v>
      </c>
      <c r="B1560" s="85" t="s">
        <v>9</v>
      </c>
      <c r="C1560" s="85" t="s">
        <v>2819</v>
      </c>
      <c r="D1560" s="85" t="s">
        <v>3355</v>
      </c>
      <c r="E1560" s="85" t="s">
        <v>3424</v>
      </c>
      <c r="F1560" s="85"/>
      <c r="G1560" s="86" t="s">
        <v>417</v>
      </c>
      <c r="H1560" s="87" t="n">
        <v>122.298</v>
      </c>
    </row>
    <row r="1561" customFormat="false" ht="38.25" hidden="false" customHeight="false" outlineLevel="0" collapsed="false">
      <c r="A1561" s="85" t="s">
        <v>3425</v>
      </c>
      <c r="B1561" s="85" t="s">
        <v>9</v>
      </c>
      <c r="C1561" s="85" t="s">
        <v>2819</v>
      </c>
      <c r="D1561" s="85" t="s">
        <v>3355</v>
      </c>
      <c r="E1561" s="85" t="s">
        <v>3426</v>
      </c>
      <c r="F1561" s="85" t="s">
        <v>3427</v>
      </c>
      <c r="G1561" s="86" t="s">
        <v>417</v>
      </c>
      <c r="H1561" s="87" t="n">
        <v>43.3602</v>
      </c>
    </row>
    <row r="1562" customFormat="false" ht="38.25" hidden="false" customHeight="false" outlineLevel="0" collapsed="false">
      <c r="A1562" s="85" t="s">
        <v>3428</v>
      </c>
      <c r="B1562" s="85" t="s">
        <v>9</v>
      </c>
      <c r="C1562" s="85" t="s">
        <v>2819</v>
      </c>
      <c r="D1562" s="85" t="s">
        <v>3355</v>
      </c>
      <c r="E1562" s="85" t="s">
        <v>3426</v>
      </c>
      <c r="F1562" s="85" t="s">
        <v>3429</v>
      </c>
      <c r="G1562" s="86" t="s">
        <v>417</v>
      </c>
      <c r="H1562" s="87" t="n">
        <v>66.708</v>
      </c>
    </row>
    <row r="1563" customFormat="false" ht="102" hidden="false" customHeight="false" outlineLevel="0" collapsed="false">
      <c r="A1563" s="85" t="s">
        <v>3430</v>
      </c>
      <c r="B1563" s="85" t="s">
        <v>9</v>
      </c>
      <c r="C1563" s="85" t="s">
        <v>2819</v>
      </c>
      <c r="D1563" s="85" t="s">
        <v>3355</v>
      </c>
      <c r="E1563" s="85" t="s">
        <v>3431</v>
      </c>
      <c r="F1563" s="85" t="s">
        <v>3432</v>
      </c>
      <c r="G1563" s="86" t="s">
        <v>417</v>
      </c>
      <c r="H1563" s="87" t="n">
        <v>80.9569</v>
      </c>
    </row>
    <row r="1564" customFormat="false" ht="102" hidden="false" customHeight="false" outlineLevel="0" collapsed="false">
      <c r="A1564" s="85" t="s">
        <v>3433</v>
      </c>
      <c r="B1564" s="85" t="s">
        <v>9</v>
      </c>
      <c r="C1564" s="85" t="s">
        <v>2819</v>
      </c>
      <c r="D1564" s="85" t="s">
        <v>3355</v>
      </c>
      <c r="E1564" s="85" t="s">
        <v>3431</v>
      </c>
      <c r="F1564" s="85" t="s">
        <v>3434</v>
      </c>
      <c r="G1564" s="86" t="s">
        <v>417</v>
      </c>
      <c r="H1564" s="87" t="n">
        <v>85.3333</v>
      </c>
    </row>
    <row r="1565" customFormat="false" ht="102" hidden="false" customHeight="false" outlineLevel="0" collapsed="false">
      <c r="A1565" s="85" t="s">
        <v>3435</v>
      </c>
      <c r="B1565" s="85" t="s">
        <v>9</v>
      </c>
      <c r="C1565" s="85" t="s">
        <v>2819</v>
      </c>
      <c r="D1565" s="85" t="s">
        <v>3355</v>
      </c>
      <c r="E1565" s="85" t="s">
        <v>3431</v>
      </c>
      <c r="F1565" s="85" t="s">
        <v>3436</v>
      </c>
      <c r="G1565" s="86" t="s">
        <v>417</v>
      </c>
      <c r="H1565" s="87" t="n">
        <v>65.2127</v>
      </c>
    </row>
    <row r="1566" customFormat="false" ht="102" hidden="false" customHeight="false" outlineLevel="0" collapsed="false">
      <c r="A1566" s="85" t="s">
        <v>3437</v>
      </c>
      <c r="B1566" s="85" t="s">
        <v>9</v>
      </c>
      <c r="C1566" s="85" t="s">
        <v>2819</v>
      </c>
      <c r="D1566" s="85" t="s">
        <v>3355</v>
      </c>
      <c r="E1566" s="85" t="s">
        <v>3431</v>
      </c>
      <c r="F1566" s="85" t="s">
        <v>3438</v>
      </c>
      <c r="G1566" s="86" t="s">
        <v>417</v>
      </c>
      <c r="H1566" s="87" t="n">
        <v>60.5738</v>
      </c>
    </row>
    <row r="1567" customFormat="false" ht="102" hidden="false" customHeight="false" outlineLevel="0" collapsed="false">
      <c r="A1567" s="85" t="s">
        <v>3439</v>
      </c>
      <c r="B1567" s="85" t="s">
        <v>9</v>
      </c>
      <c r="C1567" s="85" t="s">
        <v>2819</v>
      </c>
      <c r="D1567" s="85" t="s">
        <v>3355</v>
      </c>
      <c r="E1567" s="85" t="s">
        <v>3431</v>
      </c>
      <c r="F1567" s="85" t="s">
        <v>3440</v>
      </c>
      <c r="G1567" s="86" t="s">
        <v>417</v>
      </c>
      <c r="H1567" s="87" t="n">
        <v>56.0156</v>
      </c>
    </row>
    <row r="1568" customFormat="false" ht="25.5" hidden="false" customHeight="false" outlineLevel="0" collapsed="false">
      <c r="A1568" s="85" t="s">
        <v>3441</v>
      </c>
      <c r="B1568" s="85" t="s">
        <v>9</v>
      </c>
      <c r="C1568" s="85" t="s">
        <v>2819</v>
      </c>
      <c r="D1568" s="85" t="s">
        <v>3442</v>
      </c>
      <c r="E1568" s="85" t="s">
        <v>3443</v>
      </c>
      <c r="F1568" s="85" t="s">
        <v>3444</v>
      </c>
      <c r="G1568" s="86" t="s">
        <v>417</v>
      </c>
      <c r="H1568" s="87" t="n">
        <v>6.24395</v>
      </c>
    </row>
    <row r="1569" customFormat="false" ht="25.5" hidden="false" customHeight="false" outlineLevel="0" collapsed="false">
      <c r="A1569" s="85" t="s">
        <v>3445</v>
      </c>
      <c r="B1569" s="85" t="s">
        <v>9</v>
      </c>
      <c r="C1569" s="85" t="s">
        <v>2819</v>
      </c>
      <c r="D1569" s="85" t="s">
        <v>3442</v>
      </c>
      <c r="E1569" s="85" t="s">
        <v>3443</v>
      </c>
      <c r="F1569" s="85" t="s">
        <v>3446</v>
      </c>
      <c r="G1569" s="86" t="s">
        <v>417</v>
      </c>
      <c r="H1569" s="87" t="n">
        <v>6.8633</v>
      </c>
    </row>
    <row r="1570" customFormat="false" ht="25.5" hidden="false" customHeight="false" outlineLevel="0" collapsed="false">
      <c r="A1570" s="85" t="s">
        <v>3447</v>
      </c>
      <c r="B1570" s="85" t="s">
        <v>9</v>
      </c>
      <c r="C1570" s="85" t="s">
        <v>2819</v>
      </c>
      <c r="D1570" s="85" t="s">
        <v>3442</v>
      </c>
      <c r="E1570" s="85" t="s">
        <v>3443</v>
      </c>
      <c r="F1570" s="85" t="s">
        <v>3448</v>
      </c>
      <c r="G1570" s="86" t="s">
        <v>417</v>
      </c>
      <c r="H1570" s="87" t="n">
        <v>7.52305</v>
      </c>
    </row>
    <row r="1571" customFormat="false" ht="25.5" hidden="false" customHeight="false" outlineLevel="0" collapsed="false">
      <c r="A1571" s="85" t="s">
        <v>3449</v>
      </c>
      <c r="B1571" s="85" t="s">
        <v>9</v>
      </c>
      <c r="C1571" s="85" t="s">
        <v>2819</v>
      </c>
      <c r="D1571" s="85" t="s">
        <v>3442</v>
      </c>
      <c r="E1571" s="85" t="s">
        <v>3443</v>
      </c>
      <c r="F1571" s="85" t="s">
        <v>3450</v>
      </c>
      <c r="G1571" s="86" t="s">
        <v>417</v>
      </c>
      <c r="H1571" s="87" t="n">
        <v>9.56735</v>
      </c>
    </row>
    <row r="1572" customFormat="false" ht="25.5" hidden="false" customHeight="false" outlineLevel="0" collapsed="false">
      <c r="A1572" s="85" t="s">
        <v>3451</v>
      </c>
      <c r="B1572" s="85" t="s">
        <v>9</v>
      </c>
      <c r="C1572" s="85" t="s">
        <v>2819</v>
      </c>
      <c r="D1572" s="85" t="s">
        <v>3442</v>
      </c>
      <c r="E1572" s="85" t="s">
        <v>3452</v>
      </c>
      <c r="F1572" s="85" t="s">
        <v>3453</v>
      </c>
      <c r="G1572" s="86" t="s">
        <v>417</v>
      </c>
      <c r="H1572" s="87" t="n">
        <v>14.230125</v>
      </c>
    </row>
    <row r="1573" customFormat="false" ht="25.5" hidden="false" customHeight="false" outlineLevel="0" collapsed="false">
      <c r="A1573" s="85" t="s">
        <v>3454</v>
      </c>
      <c r="B1573" s="85" t="s">
        <v>9</v>
      </c>
      <c r="C1573" s="85" t="s">
        <v>2819</v>
      </c>
      <c r="D1573" s="85" t="s">
        <v>3442</v>
      </c>
      <c r="E1573" s="85" t="s">
        <v>3452</v>
      </c>
      <c r="F1573" s="85" t="s">
        <v>3455</v>
      </c>
      <c r="G1573" s="86" t="s">
        <v>417</v>
      </c>
      <c r="H1573" s="87" t="n">
        <v>14.01855</v>
      </c>
    </row>
    <row r="1574" customFormat="false" ht="25.5" hidden="false" customHeight="false" outlineLevel="0" collapsed="false">
      <c r="A1574" s="85" t="s">
        <v>3456</v>
      </c>
      <c r="B1574" s="85" t="s">
        <v>9</v>
      </c>
      <c r="C1574" s="85" t="s">
        <v>2819</v>
      </c>
      <c r="D1574" s="85" t="s">
        <v>3442</v>
      </c>
      <c r="E1574" s="85" t="s">
        <v>3452</v>
      </c>
      <c r="F1574" s="85" t="s">
        <v>3457</v>
      </c>
      <c r="G1574" s="86" t="s">
        <v>3458</v>
      </c>
      <c r="H1574" s="87" t="n">
        <v>0</v>
      </c>
    </row>
    <row r="1575" customFormat="false" ht="25.5" hidden="false" customHeight="false" outlineLevel="0" collapsed="false">
      <c r="A1575" s="85" t="s">
        <v>3459</v>
      </c>
      <c r="B1575" s="85" t="s">
        <v>9</v>
      </c>
      <c r="C1575" s="85" t="s">
        <v>2819</v>
      </c>
      <c r="D1575" s="85" t="s">
        <v>3442</v>
      </c>
      <c r="E1575" s="85" t="s">
        <v>3460</v>
      </c>
      <c r="F1575" s="85" t="s">
        <v>3461</v>
      </c>
      <c r="G1575" s="86" t="s">
        <v>417</v>
      </c>
      <c r="H1575" s="87" t="n">
        <v>15.443675</v>
      </c>
    </row>
    <row r="1576" customFormat="false" ht="25.5" hidden="false" customHeight="false" outlineLevel="0" collapsed="false">
      <c r="A1576" s="85" t="s">
        <v>3462</v>
      </c>
      <c r="B1576" s="85" t="s">
        <v>9</v>
      </c>
      <c r="C1576" s="85" t="s">
        <v>2819</v>
      </c>
      <c r="D1576" s="85" t="s">
        <v>3442</v>
      </c>
      <c r="E1576" s="85" t="s">
        <v>3460</v>
      </c>
      <c r="F1576" s="85" t="s">
        <v>3463</v>
      </c>
      <c r="G1576" s="86" t="s">
        <v>417</v>
      </c>
      <c r="H1576" s="87" t="n">
        <v>15.3077</v>
      </c>
    </row>
    <row r="1577" customFormat="false" ht="25.5" hidden="false" customHeight="false" outlineLevel="0" collapsed="false">
      <c r="A1577" s="85" t="s">
        <v>3464</v>
      </c>
      <c r="B1577" s="85" t="s">
        <v>9</v>
      </c>
      <c r="C1577" s="85" t="s">
        <v>2819</v>
      </c>
      <c r="D1577" s="85" t="s">
        <v>3442</v>
      </c>
      <c r="E1577" s="85" t="s">
        <v>3460</v>
      </c>
      <c r="F1577" s="85" t="s">
        <v>3465</v>
      </c>
      <c r="G1577" s="86" t="s">
        <v>3466</v>
      </c>
      <c r="H1577" s="87" t="n">
        <v>0</v>
      </c>
    </row>
    <row r="1578" customFormat="false" ht="25.5" hidden="false" customHeight="false" outlineLevel="0" collapsed="false">
      <c r="A1578" s="85" t="s">
        <v>3467</v>
      </c>
      <c r="B1578" s="85" t="s">
        <v>9</v>
      </c>
      <c r="C1578" s="85" t="s">
        <v>2819</v>
      </c>
      <c r="D1578" s="85" t="s">
        <v>3442</v>
      </c>
      <c r="E1578" s="85" t="s">
        <v>3468</v>
      </c>
      <c r="F1578" s="85" t="s">
        <v>3444</v>
      </c>
      <c r="G1578" s="86" t="s">
        <v>417</v>
      </c>
      <c r="H1578" s="87" t="n">
        <v>22.18615</v>
      </c>
    </row>
    <row r="1579" customFormat="false" ht="25.5" hidden="false" customHeight="false" outlineLevel="0" collapsed="false">
      <c r="A1579" s="85" t="s">
        <v>3469</v>
      </c>
      <c r="B1579" s="85" t="s">
        <v>9</v>
      </c>
      <c r="C1579" s="85" t="s">
        <v>2819</v>
      </c>
      <c r="D1579" s="85" t="s">
        <v>3442</v>
      </c>
      <c r="E1579" s="85" t="s">
        <v>3468</v>
      </c>
      <c r="F1579" s="85" t="s">
        <v>3470</v>
      </c>
      <c r="G1579" s="86" t="s">
        <v>417</v>
      </c>
      <c r="H1579" s="87" t="n">
        <v>22.881025</v>
      </c>
    </row>
    <row r="1580" customFormat="false" ht="25.5" hidden="false" customHeight="false" outlineLevel="0" collapsed="false">
      <c r="A1580" s="85" t="s">
        <v>3471</v>
      </c>
      <c r="B1580" s="85" t="s">
        <v>9</v>
      </c>
      <c r="C1580" s="85" t="s">
        <v>2819</v>
      </c>
      <c r="D1580" s="85" t="s">
        <v>3442</v>
      </c>
      <c r="E1580" s="85" t="s">
        <v>3468</v>
      </c>
      <c r="F1580" s="85" t="s">
        <v>3472</v>
      </c>
      <c r="G1580" s="86" t="s">
        <v>3175</v>
      </c>
      <c r="H1580" s="87" t="n">
        <v>0</v>
      </c>
    </row>
    <row r="1581" customFormat="false" ht="25.5" hidden="false" customHeight="false" outlineLevel="0" collapsed="false">
      <c r="A1581" s="85" t="s">
        <v>3473</v>
      </c>
      <c r="B1581" s="85" t="s">
        <v>9</v>
      </c>
      <c r="C1581" s="85" t="s">
        <v>2819</v>
      </c>
      <c r="D1581" s="85" t="s">
        <v>3442</v>
      </c>
      <c r="E1581" s="85" t="s">
        <v>3474</v>
      </c>
      <c r="F1581" s="85" t="s">
        <v>3444</v>
      </c>
      <c r="G1581" s="86" t="s">
        <v>417</v>
      </c>
      <c r="H1581" s="87" t="n">
        <v>23.1932</v>
      </c>
    </row>
    <row r="1582" customFormat="false" ht="25.5" hidden="false" customHeight="false" outlineLevel="0" collapsed="false">
      <c r="A1582" s="85" t="s">
        <v>3475</v>
      </c>
      <c r="B1582" s="85" t="s">
        <v>9</v>
      </c>
      <c r="C1582" s="85" t="s">
        <v>2819</v>
      </c>
      <c r="D1582" s="85" t="s">
        <v>3442</v>
      </c>
      <c r="E1582" s="85" t="s">
        <v>3474</v>
      </c>
      <c r="F1582" s="85" t="s">
        <v>3470</v>
      </c>
      <c r="G1582" s="86" t="s">
        <v>417</v>
      </c>
      <c r="H1582" s="87" t="n">
        <v>23.97875</v>
      </c>
    </row>
    <row r="1583" customFormat="false" ht="25.5" hidden="false" customHeight="false" outlineLevel="0" collapsed="false">
      <c r="A1583" s="85" t="s">
        <v>3476</v>
      </c>
      <c r="B1583" s="85" t="s">
        <v>9</v>
      </c>
      <c r="C1583" s="85" t="s">
        <v>2819</v>
      </c>
      <c r="D1583" s="85" t="s">
        <v>3442</v>
      </c>
      <c r="E1583" s="85" t="s">
        <v>3474</v>
      </c>
      <c r="F1583" s="85" t="s">
        <v>3472</v>
      </c>
      <c r="G1583" s="86" t="s">
        <v>3175</v>
      </c>
      <c r="H1583" s="87" t="n">
        <v>0</v>
      </c>
    </row>
    <row r="1584" customFormat="false" ht="38.25" hidden="false" customHeight="false" outlineLevel="0" collapsed="false">
      <c r="A1584" s="85" t="s">
        <v>3477</v>
      </c>
      <c r="B1584" s="85" t="s">
        <v>9</v>
      </c>
      <c r="C1584" s="85" t="s">
        <v>2819</v>
      </c>
      <c r="D1584" s="85" t="s">
        <v>3442</v>
      </c>
      <c r="E1584" s="85" t="s">
        <v>3478</v>
      </c>
      <c r="F1584" s="85"/>
      <c r="G1584" s="86" t="s">
        <v>417</v>
      </c>
      <c r="H1584" s="87" t="n">
        <v>26.317875</v>
      </c>
    </row>
    <row r="1585" customFormat="false" ht="38.25" hidden="false" customHeight="false" outlineLevel="0" collapsed="false">
      <c r="A1585" s="85" t="s">
        <v>3479</v>
      </c>
      <c r="B1585" s="85" t="s">
        <v>9</v>
      </c>
      <c r="C1585" s="85" t="s">
        <v>2819</v>
      </c>
      <c r="D1585" s="85" t="s">
        <v>3442</v>
      </c>
      <c r="E1585" s="85" t="s">
        <v>3480</v>
      </c>
      <c r="F1585" s="85" t="s">
        <v>3481</v>
      </c>
      <c r="G1585" s="86" t="s">
        <v>417</v>
      </c>
      <c r="H1585" s="87" t="n">
        <v>22.551025</v>
      </c>
    </row>
    <row r="1586" customFormat="false" ht="38.25" hidden="false" customHeight="false" outlineLevel="0" collapsed="false">
      <c r="A1586" s="85" t="s">
        <v>3482</v>
      </c>
      <c r="B1586" s="85" t="s">
        <v>9</v>
      </c>
      <c r="C1586" s="85" t="s">
        <v>2819</v>
      </c>
      <c r="D1586" s="85" t="s">
        <v>3442</v>
      </c>
      <c r="E1586" s="85" t="s">
        <v>3480</v>
      </c>
      <c r="F1586" s="85" t="s">
        <v>3483</v>
      </c>
      <c r="G1586" s="86" t="s">
        <v>417</v>
      </c>
      <c r="H1586" s="87" t="n">
        <v>21.53875</v>
      </c>
    </row>
    <row r="1587" customFormat="false" ht="12.75" hidden="false" customHeight="false" outlineLevel="0" collapsed="false">
      <c r="A1587" s="85" t="s">
        <v>3484</v>
      </c>
      <c r="B1587" s="85" t="s">
        <v>9</v>
      </c>
      <c r="C1587" s="85" t="s">
        <v>2819</v>
      </c>
      <c r="D1587" s="85" t="s">
        <v>3442</v>
      </c>
      <c r="E1587" s="85" t="s">
        <v>3485</v>
      </c>
      <c r="F1587" s="85"/>
      <c r="G1587" s="86" t="s">
        <v>386</v>
      </c>
      <c r="H1587" s="87" t="n">
        <v>7.54385</v>
      </c>
    </row>
    <row r="1588" customFormat="false" ht="51" hidden="false" customHeight="false" outlineLevel="0" collapsed="false">
      <c r="A1588" s="85" t="s">
        <v>3486</v>
      </c>
      <c r="B1588" s="85" t="s">
        <v>9</v>
      </c>
      <c r="C1588" s="85" t="s">
        <v>2819</v>
      </c>
      <c r="D1588" s="85" t="s">
        <v>1553</v>
      </c>
      <c r="E1588" s="85" t="s">
        <v>3497</v>
      </c>
      <c r="F1588" s="85" t="s">
        <v>3498</v>
      </c>
      <c r="G1588" s="86" t="s">
        <v>417</v>
      </c>
      <c r="H1588" s="87" t="n">
        <v>30.3815</v>
      </c>
    </row>
    <row r="1589" customFormat="false" ht="51" hidden="false" customHeight="false" outlineLevel="0" collapsed="false">
      <c r="A1589" s="85" t="s">
        <v>3489</v>
      </c>
      <c r="B1589" s="85" t="s">
        <v>9</v>
      </c>
      <c r="C1589" s="85" t="s">
        <v>2819</v>
      </c>
      <c r="D1589" s="85" t="s">
        <v>1553</v>
      </c>
      <c r="E1589" s="85" t="s">
        <v>3497</v>
      </c>
      <c r="F1589" s="85" t="s">
        <v>3500</v>
      </c>
      <c r="G1589" s="86" t="s">
        <v>417</v>
      </c>
      <c r="H1589" s="87" t="n">
        <v>34.723125</v>
      </c>
    </row>
    <row r="1590" customFormat="false" ht="51" hidden="false" customHeight="false" outlineLevel="0" collapsed="false">
      <c r="A1590" s="85" t="s">
        <v>11513</v>
      </c>
      <c r="B1590" s="85" t="s">
        <v>9</v>
      </c>
      <c r="C1590" s="85" t="s">
        <v>2819</v>
      </c>
      <c r="D1590" s="85" t="s">
        <v>1553</v>
      </c>
      <c r="E1590" s="85" t="s">
        <v>3497</v>
      </c>
      <c r="F1590" s="85" t="s">
        <v>3502</v>
      </c>
      <c r="G1590" s="86" t="s">
        <v>417</v>
      </c>
      <c r="H1590" s="87" t="n">
        <v>37.4405</v>
      </c>
    </row>
    <row r="1591" customFormat="false" ht="51" hidden="false" customHeight="false" outlineLevel="0" collapsed="false">
      <c r="A1591" s="85" t="s">
        <v>11514</v>
      </c>
      <c r="B1591" s="85" t="s">
        <v>9</v>
      </c>
      <c r="C1591" s="85" t="s">
        <v>2819</v>
      </c>
      <c r="D1591" s="85" t="s">
        <v>1553</v>
      </c>
      <c r="E1591" s="85" t="s">
        <v>3497</v>
      </c>
      <c r="F1591" s="85" t="s">
        <v>3504</v>
      </c>
      <c r="G1591" s="86" t="s">
        <v>417</v>
      </c>
      <c r="H1591" s="87" t="n">
        <v>33.09375</v>
      </c>
    </row>
    <row r="1592" customFormat="false" ht="38.25" hidden="false" customHeight="false" outlineLevel="0" collapsed="false">
      <c r="A1592" s="85" t="s">
        <v>3491</v>
      </c>
      <c r="B1592" s="85" t="s">
        <v>9</v>
      </c>
      <c r="C1592" s="85" t="s">
        <v>2819</v>
      </c>
      <c r="D1592" s="85" t="s">
        <v>1553</v>
      </c>
      <c r="E1592" s="85" t="s">
        <v>3506</v>
      </c>
      <c r="F1592" s="85" t="s">
        <v>3507</v>
      </c>
      <c r="G1592" s="86" t="s">
        <v>417</v>
      </c>
      <c r="H1592" s="87" t="n">
        <v>35.474875</v>
      </c>
    </row>
    <row r="1593" customFormat="false" ht="38.25" hidden="false" customHeight="false" outlineLevel="0" collapsed="false">
      <c r="A1593" s="85" t="s">
        <v>3494</v>
      </c>
      <c r="B1593" s="85" t="s">
        <v>9</v>
      </c>
      <c r="C1593" s="85" t="s">
        <v>2819</v>
      </c>
      <c r="D1593" s="85" t="s">
        <v>1553</v>
      </c>
      <c r="E1593" s="85" t="s">
        <v>3506</v>
      </c>
      <c r="F1593" s="85" t="s">
        <v>3509</v>
      </c>
      <c r="G1593" s="86" t="s">
        <v>417</v>
      </c>
      <c r="H1593" s="87" t="n">
        <v>41.788625</v>
      </c>
    </row>
    <row r="1594" customFormat="false" ht="89.25" hidden="false" customHeight="false" outlineLevel="0" collapsed="false">
      <c r="A1594" s="85" t="s">
        <v>3496</v>
      </c>
      <c r="B1594" s="85" t="s">
        <v>9</v>
      </c>
      <c r="C1594" s="85" t="s">
        <v>2819</v>
      </c>
      <c r="D1594" s="85" t="s">
        <v>1553</v>
      </c>
      <c r="E1594" s="85" t="s">
        <v>3511</v>
      </c>
      <c r="F1594" s="85" t="s">
        <v>3512</v>
      </c>
      <c r="G1594" s="86" t="s">
        <v>417</v>
      </c>
      <c r="H1594" s="87" t="n">
        <v>36.059</v>
      </c>
    </row>
    <row r="1595" customFormat="false" ht="89.25" hidden="false" customHeight="false" outlineLevel="0" collapsed="false">
      <c r="A1595" s="85" t="s">
        <v>3499</v>
      </c>
      <c r="B1595" s="85" t="s">
        <v>9</v>
      </c>
      <c r="C1595" s="85" t="s">
        <v>2819</v>
      </c>
      <c r="D1595" s="85" t="s">
        <v>1553</v>
      </c>
      <c r="E1595" s="85" t="s">
        <v>3511</v>
      </c>
      <c r="F1595" s="85" t="s">
        <v>3514</v>
      </c>
      <c r="G1595" s="86" t="s">
        <v>417</v>
      </c>
      <c r="H1595" s="87" t="n">
        <v>38.4235</v>
      </c>
    </row>
    <row r="1596" customFormat="false" ht="89.25" hidden="false" customHeight="false" outlineLevel="0" collapsed="false">
      <c r="A1596" s="85" t="s">
        <v>3501</v>
      </c>
      <c r="B1596" s="85" t="s">
        <v>9</v>
      </c>
      <c r="C1596" s="85" t="s">
        <v>2819</v>
      </c>
      <c r="D1596" s="85" t="s">
        <v>1553</v>
      </c>
      <c r="E1596" s="85" t="s">
        <v>3511</v>
      </c>
      <c r="F1596" s="85" t="s">
        <v>3516</v>
      </c>
      <c r="G1596" s="86" t="s">
        <v>417</v>
      </c>
      <c r="H1596" s="87" t="n">
        <v>31.737625</v>
      </c>
    </row>
    <row r="1597" customFormat="false" ht="89.25" hidden="false" customHeight="false" outlineLevel="0" collapsed="false">
      <c r="A1597" s="85" t="s">
        <v>3503</v>
      </c>
      <c r="B1597" s="85" t="s">
        <v>9</v>
      </c>
      <c r="C1597" s="85" t="s">
        <v>2819</v>
      </c>
      <c r="D1597" s="85" t="s">
        <v>1553</v>
      </c>
      <c r="E1597" s="85" t="s">
        <v>3511</v>
      </c>
      <c r="F1597" s="85" t="s">
        <v>3518</v>
      </c>
      <c r="G1597" s="86" t="s">
        <v>417</v>
      </c>
      <c r="H1597" s="87" t="n">
        <v>4.344125</v>
      </c>
    </row>
    <row r="1598" customFormat="false" ht="51" hidden="false" customHeight="false" outlineLevel="0" collapsed="false">
      <c r="A1598" s="85" t="s">
        <v>3519</v>
      </c>
      <c r="B1598" s="85" t="s">
        <v>9</v>
      </c>
      <c r="C1598" s="85" t="s">
        <v>2819</v>
      </c>
      <c r="D1598" s="85" t="s">
        <v>3520</v>
      </c>
      <c r="E1598" s="85" t="s">
        <v>3521</v>
      </c>
      <c r="F1598" s="85" t="s">
        <v>3522</v>
      </c>
      <c r="G1598" s="86" t="s">
        <v>417</v>
      </c>
      <c r="H1598" s="87" t="n">
        <v>7.8652</v>
      </c>
    </row>
    <row r="1599" customFormat="false" ht="51" hidden="false" customHeight="false" outlineLevel="0" collapsed="false">
      <c r="A1599" s="85" t="s">
        <v>3523</v>
      </c>
      <c r="B1599" s="85" t="s">
        <v>9</v>
      </c>
      <c r="C1599" s="85" t="s">
        <v>2819</v>
      </c>
      <c r="D1599" s="85" t="s">
        <v>3520</v>
      </c>
      <c r="E1599" s="85" t="s">
        <v>3521</v>
      </c>
      <c r="F1599" s="85" t="s">
        <v>3524</v>
      </c>
      <c r="G1599" s="86" t="s">
        <v>417</v>
      </c>
      <c r="H1599" s="87" t="n">
        <v>3.3744</v>
      </c>
    </row>
    <row r="1600" customFormat="false" ht="12.75" hidden="false" customHeight="false" outlineLevel="0" collapsed="false">
      <c r="A1600" s="85" t="s">
        <v>3525</v>
      </c>
      <c r="B1600" s="85" t="s">
        <v>9</v>
      </c>
      <c r="C1600" s="85" t="s">
        <v>2819</v>
      </c>
      <c r="D1600" s="85" t="s">
        <v>3520</v>
      </c>
      <c r="E1600" s="85" t="s">
        <v>3526</v>
      </c>
      <c r="F1600" s="85" t="s">
        <v>3527</v>
      </c>
      <c r="G1600" s="86" t="s">
        <v>417</v>
      </c>
      <c r="H1600" s="87" t="n">
        <v>6.025</v>
      </c>
    </row>
    <row r="1601" customFormat="false" ht="12.75" hidden="false" customHeight="false" outlineLevel="0" collapsed="false">
      <c r="A1601" s="85" t="s">
        <v>3528</v>
      </c>
      <c r="B1601" s="85" t="s">
        <v>9</v>
      </c>
      <c r="C1601" s="85" t="s">
        <v>2819</v>
      </c>
      <c r="D1601" s="85" t="s">
        <v>3520</v>
      </c>
      <c r="E1601" s="85" t="s">
        <v>3526</v>
      </c>
      <c r="F1601" s="85" t="s">
        <v>3529</v>
      </c>
      <c r="G1601" s="86" t="s">
        <v>417</v>
      </c>
      <c r="H1601" s="87" t="n">
        <v>9.1094</v>
      </c>
    </row>
    <row r="1602" customFormat="false" ht="12.75" hidden="false" customHeight="false" outlineLevel="0" collapsed="false">
      <c r="A1602" s="85" t="s">
        <v>3530</v>
      </c>
      <c r="B1602" s="85" t="s">
        <v>9</v>
      </c>
      <c r="C1602" s="85" t="s">
        <v>2819</v>
      </c>
      <c r="D1602" s="85" t="s">
        <v>3520</v>
      </c>
      <c r="E1602" s="85" t="s">
        <v>3526</v>
      </c>
      <c r="F1602" s="85" t="s">
        <v>3531</v>
      </c>
      <c r="G1602" s="86" t="s">
        <v>417</v>
      </c>
      <c r="H1602" s="87" t="n">
        <v>10.4894</v>
      </c>
    </row>
    <row r="1603" customFormat="false" ht="25.5" hidden="false" customHeight="false" outlineLevel="0" collapsed="false">
      <c r="A1603" s="85" t="s">
        <v>3532</v>
      </c>
      <c r="B1603" s="85" t="s">
        <v>9</v>
      </c>
      <c r="C1603" s="85" t="s">
        <v>2819</v>
      </c>
      <c r="D1603" s="85" t="s">
        <v>3520</v>
      </c>
      <c r="E1603" s="85" t="s">
        <v>3533</v>
      </c>
      <c r="F1603" s="85" t="s">
        <v>3534</v>
      </c>
      <c r="G1603" s="86" t="s">
        <v>417</v>
      </c>
      <c r="H1603" s="87" t="n">
        <v>18.362</v>
      </c>
    </row>
    <row r="1604" customFormat="false" ht="25.5" hidden="false" customHeight="false" outlineLevel="0" collapsed="false">
      <c r="A1604" s="85" t="s">
        <v>3535</v>
      </c>
      <c r="B1604" s="85" t="s">
        <v>9</v>
      </c>
      <c r="C1604" s="85" t="s">
        <v>2819</v>
      </c>
      <c r="D1604" s="85" t="s">
        <v>3520</v>
      </c>
      <c r="E1604" s="85" t="s">
        <v>3533</v>
      </c>
      <c r="F1604" s="85" t="s">
        <v>3536</v>
      </c>
      <c r="G1604" s="86" t="s">
        <v>417</v>
      </c>
      <c r="H1604" s="87" t="n">
        <v>21.6254</v>
      </c>
    </row>
    <row r="1605" customFormat="false" ht="25.5" hidden="false" customHeight="false" outlineLevel="0" collapsed="false">
      <c r="A1605" s="85" t="s">
        <v>3537</v>
      </c>
      <c r="B1605" s="85" t="s">
        <v>9</v>
      </c>
      <c r="C1605" s="85" t="s">
        <v>2819</v>
      </c>
      <c r="D1605" s="85" t="s">
        <v>3520</v>
      </c>
      <c r="E1605" s="85" t="s">
        <v>3533</v>
      </c>
      <c r="F1605" s="85" t="s">
        <v>3538</v>
      </c>
      <c r="G1605" s="86" t="s">
        <v>417</v>
      </c>
      <c r="H1605" s="87" t="n">
        <v>25.0148</v>
      </c>
    </row>
    <row r="1606" customFormat="false" ht="25.5" hidden="false" customHeight="false" outlineLevel="0" collapsed="false">
      <c r="A1606" s="85" t="s">
        <v>3539</v>
      </c>
      <c r="B1606" s="85" t="s">
        <v>9</v>
      </c>
      <c r="C1606" s="85" t="s">
        <v>2819</v>
      </c>
      <c r="D1606" s="85" t="s">
        <v>3520</v>
      </c>
      <c r="E1606" s="85" t="s">
        <v>3533</v>
      </c>
      <c r="F1606" s="85" t="s">
        <v>3540</v>
      </c>
      <c r="G1606" s="86" t="s">
        <v>417</v>
      </c>
      <c r="H1606" s="87" t="n">
        <v>29.6736</v>
      </c>
    </row>
    <row r="1607" customFormat="false" ht="25.5" hidden="false" customHeight="false" outlineLevel="0" collapsed="false">
      <c r="A1607" s="85" t="s">
        <v>3541</v>
      </c>
      <c r="B1607" s="85" t="s">
        <v>9</v>
      </c>
      <c r="C1607" s="85" t="s">
        <v>2819</v>
      </c>
      <c r="D1607" s="85" t="s">
        <v>3520</v>
      </c>
      <c r="E1607" s="85" t="s">
        <v>3542</v>
      </c>
      <c r="F1607" s="85" t="s">
        <v>3543</v>
      </c>
      <c r="G1607" s="86" t="s">
        <v>417</v>
      </c>
      <c r="H1607" s="87" t="n">
        <v>19.7488</v>
      </c>
    </row>
    <row r="1608" customFormat="false" ht="25.5" hidden="false" customHeight="false" outlineLevel="0" collapsed="false">
      <c r="A1608" s="85" t="s">
        <v>3544</v>
      </c>
      <c r="B1608" s="85" t="s">
        <v>9</v>
      </c>
      <c r="C1608" s="85" t="s">
        <v>2819</v>
      </c>
      <c r="D1608" s="85" t="s">
        <v>3520</v>
      </c>
      <c r="E1608" s="85" t="s">
        <v>3542</v>
      </c>
      <c r="F1608" s="85" t="s">
        <v>3534</v>
      </c>
      <c r="G1608" s="86" t="s">
        <v>417</v>
      </c>
      <c r="H1608" s="87" t="n">
        <v>22.2118</v>
      </c>
    </row>
    <row r="1609" customFormat="false" ht="25.5" hidden="false" customHeight="false" outlineLevel="0" collapsed="false">
      <c r="A1609" s="85" t="s">
        <v>3545</v>
      </c>
      <c r="B1609" s="85" t="s">
        <v>9</v>
      </c>
      <c r="C1609" s="85" t="s">
        <v>2819</v>
      </c>
      <c r="D1609" s="85" t="s">
        <v>3520</v>
      </c>
      <c r="E1609" s="85" t="s">
        <v>3542</v>
      </c>
      <c r="F1609" s="85" t="s">
        <v>3536</v>
      </c>
      <c r="G1609" s="86" t="s">
        <v>417</v>
      </c>
      <c r="H1609" s="87" t="n">
        <v>25.7886</v>
      </c>
    </row>
    <row r="1610" customFormat="false" ht="25.5" hidden="false" customHeight="false" outlineLevel="0" collapsed="false">
      <c r="A1610" s="85" t="s">
        <v>3546</v>
      </c>
      <c r="B1610" s="85" t="s">
        <v>9</v>
      </c>
      <c r="C1610" s="85" t="s">
        <v>2819</v>
      </c>
      <c r="D1610" s="85" t="s">
        <v>3520</v>
      </c>
      <c r="E1610" s="85" t="s">
        <v>3542</v>
      </c>
      <c r="F1610" s="85" t="s">
        <v>3538</v>
      </c>
      <c r="G1610" s="86" t="s">
        <v>417</v>
      </c>
      <c r="H1610" s="87" t="n">
        <v>29.3916</v>
      </c>
    </row>
    <row r="1611" customFormat="false" ht="25.5" hidden="false" customHeight="false" outlineLevel="0" collapsed="false">
      <c r="A1611" s="85" t="s">
        <v>3547</v>
      </c>
      <c r="B1611" s="85" t="s">
        <v>9</v>
      </c>
      <c r="C1611" s="85" t="s">
        <v>2819</v>
      </c>
      <c r="D1611" s="85" t="s">
        <v>3520</v>
      </c>
      <c r="E1611" s="85" t="s">
        <v>3542</v>
      </c>
      <c r="F1611" s="85" t="s">
        <v>3540</v>
      </c>
      <c r="G1611" s="86" t="s">
        <v>417</v>
      </c>
      <c r="H1611" s="87" t="n">
        <v>35.1652</v>
      </c>
    </row>
    <row r="1612" customFormat="false" ht="38.25" hidden="false" customHeight="false" outlineLevel="0" collapsed="false">
      <c r="A1612" s="85" t="s">
        <v>3548</v>
      </c>
      <c r="B1612" s="85" t="s">
        <v>9</v>
      </c>
      <c r="C1612" s="85" t="s">
        <v>2819</v>
      </c>
      <c r="D1612" s="85" t="s">
        <v>3520</v>
      </c>
      <c r="E1612" s="85" t="s">
        <v>3549</v>
      </c>
      <c r="F1612" s="85" t="s">
        <v>3550</v>
      </c>
      <c r="G1612" s="86" t="s">
        <v>417</v>
      </c>
      <c r="H1612" s="87" t="n">
        <v>2.5278</v>
      </c>
    </row>
    <row r="1613" customFormat="false" ht="38.25" hidden="false" customHeight="false" outlineLevel="0" collapsed="false">
      <c r="A1613" s="85" t="s">
        <v>3551</v>
      </c>
      <c r="B1613" s="85" t="s">
        <v>9</v>
      </c>
      <c r="C1613" s="85" t="s">
        <v>2819</v>
      </c>
      <c r="D1613" s="85" t="s">
        <v>3520</v>
      </c>
      <c r="E1613" s="85" t="s">
        <v>3549</v>
      </c>
      <c r="F1613" s="85" t="s">
        <v>3524</v>
      </c>
      <c r="G1613" s="86" t="s">
        <v>417</v>
      </c>
      <c r="H1613" s="87" t="n">
        <v>1.7696</v>
      </c>
    </row>
    <row r="1614" customFormat="false" ht="38.25" hidden="false" customHeight="false" outlineLevel="0" collapsed="false">
      <c r="A1614" s="85" t="s">
        <v>3552</v>
      </c>
      <c r="B1614" s="85" t="s">
        <v>9</v>
      </c>
      <c r="C1614" s="85" t="s">
        <v>2819</v>
      </c>
      <c r="D1614" s="85" t="s">
        <v>3520</v>
      </c>
      <c r="E1614" s="85" t="s">
        <v>3553</v>
      </c>
      <c r="F1614" s="85" t="s">
        <v>11515</v>
      </c>
      <c r="G1614" s="86" t="s">
        <v>417</v>
      </c>
      <c r="H1614" s="87" t="n">
        <v>3.487</v>
      </c>
    </row>
    <row r="1615" customFormat="false" ht="38.25" hidden="false" customHeight="false" outlineLevel="0" collapsed="false">
      <c r="A1615" s="85" t="s">
        <v>3555</v>
      </c>
      <c r="B1615" s="85" t="s">
        <v>9</v>
      </c>
      <c r="C1615" s="85" t="s">
        <v>2819</v>
      </c>
      <c r="D1615" s="85" t="s">
        <v>3520</v>
      </c>
      <c r="E1615" s="85" t="s">
        <v>3553</v>
      </c>
      <c r="F1615" s="85" t="s">
        <v>3556</v>
      </c>
      <c r="G1615" s="86" t="s">
        <v>417</v>
      </c>
      <c r="H1615" s="87" t="n">
        <v>0.836</v>
      </c>
    </row>
    <row r="1616" customFormat="false" ht="38.25" hidden="false" customHeight="false" outlineLevel="0" collapsed="false">
      <c r="A1616" s="85" t="s">
        <v>3557</v>
      </c>
      <c r="B1616" s="85" t="s">
        <v>9</v>
      </c>
      <c r="C1616" s="85" t="s">
        <v>2819</v>
      </c>
      <c r="D1616" s="85" t="s">
        <v>3520</v>
      </c>
      <c r="E1616" s="85" t="s">
        <v>3553</v>
      </c>
      <c r="F1616" s="85" t="s">
        <v>11516</v>
      </c>
      <c r="G1616" s="86" t="s">
        <v>417</v>
      </c>
      <c r="H1616" s="87" t="n">
        <v>5.7808</v>
      </c>
    </row>
    <row r="1617" customFormat="false" ht="38.25" hidden="false" customHeight="false" outlineLevel="0" collapsed="false">
      <c r="A1617" s="85" t="s">
        <v>3559</v>
      </c>
      <c r="B1617" s="85" t="s">
        <v>9</v>
      </c>
      <c r="C1617" s="85" t="s">
        <v>2819</v>
      </c>
      <c r="D1617" s="85" t="s">
        <v>3520</v>
      </c>
      <c r="E1617" s="85" t="s">
        <v>3553</v>
      </c>
      <c r="F1617" s="85" t="s">
        <v>3556</v>
      </c>
      <c r="G1617" s="86" t="s">
        <v>417</v>
      </c>
      <c r="H1617" s="87" t="n">
        <v>1.924</v>
      </c>
    </row>
    <row r="1618" customFormat="false" ht="38.25" hidden="false" customHeight="false" outlineLevel="0" collapsed="false">
      <c r="A1618" s="85" t="s">
        <v>3560</v>
      </c>
      <c r="B1618" s="85" t="s">
        <v>9</v>
      </c>
      <c r="C1618" s="85" t="s">
        <v>2819</v>
      </c>
      <c r="D1618" s="85" t="s">
        <v>3520</v>
      </c>
      <c r="E1618" s="85" t="s">
        <v>3553</v>
      </c>
      <c r="F1618" s="85" t="s">
        <v>11517</v>
      </c>
      <c r="G1618" s="86" t="s">
        <v>417</v>
      </c>
      <c r="H1618" s="87" t="n">
        <v>3.0472</v>
      </c>
    </row>
    <row r="1619" customFormat="false" ht="38.25" hidden="false" customHeight="false" outlineLevel="0" collapsed="false">
      <c r="A1619" s="85" t="s">
        <v>3562</v>
      </c>
      <c r="B1619" s="85" t="s">
        <v>9</v>
      </c>
      <c r="C1619" s="85" t="s">
        <v>2819</v>
      </c>
      <c r="D1619" s="85" t="s">
        <v>3520</v>
      </c>
      <c r="E1619" s="85" t="s">
        <v>3553</v>
      </c>
      <c r="F1619" s="85" t="s">
        <v>3556</v>
      </c>
      <c r="G1619" s="86" t="s">
        <v>417</v>
      </c>
      <c r="H1619" s="87" t="n">
        <v>0.5828</v>
      </c>
    </row>
    <row r="1620" customFormat="false" ht="38.25" hidden="false" customHeight="false" outlineLevel="0" collapsed="false">
      <c r="A1620" s="85" t="s">
        <v>3563</v>
      </c>
      <c r="B1620" s="85" t="s">
        <v>9</v>
      </c>
      <c r="C1620" s="85" t="s">
        <v>2819</v>
      </c>
      <c r="D1620" s="85" t="s">
        <v>3520</v>
      </c>
      <c r="E1620" s="85" t="s">
        <v>3553</v>
      </c>
      <c r="F1620" s="85" t="s">
        <v>3564</v>
      </c>
      <c r="G1620" s="86" t="s">
        <v>417</v>
      </c>
      <c r="H1620" s="87" t="n">
        <v>4.8496</v>
      </c>
    </row>
    <row r="1621" customFormat="false" ht="38.25" hidden="false" customHeight="false" outlineLevel="0" collapsed="false">
      <c r="A1621" s="85" t="s">
        <v>3565</v>
      </c>
      <c r="B1621" s="85" t="s">
        <v>9</v>
      </c>
      <c r="C1621" s="85" t="s">
        <v>2819</v>
      </c>
      <c r="D1621" s="85" t="s">
        <v>3520</v>
      </c>
      <c r="E1621" s="85" t="s">
        <v>3553</v>
      </c>
      <c r="F1621" s="85" t="s">
        <v>3556</v>
      </c>
      <c r="G1621" s="86" t="s">
        <v>417</v>
      </c>
      <c r="H1621" s="87" t="n">
        <v>4.5808</v>
      </c>
    </row>
    <row r="1622" customFormat="false" ht="38.25" hidden="false" customHeight="false" outlineLevel="0" collapsed="false">
      <c r="A1622" s="85" t="s">
        <v>3566</v>
      </c>
      <c r="B1622" s="85" t="s">
        <v>9</v>
      </c>
      <c r="C1622" s="85" t="s">
        <v>2819</v>
      </c>
      <c r="D1622" s="85" t="s">
        <v>3520</v>
      </c>
      <c r="E1622" s="85" t="s">
        <v>3567</v>
      </c>
      <c r="F1622" s="85" t="s">
        <v>11518</v>
      </c>
      <c r="G1622" s="86" t="s">
        <v>417</v>
      </c>
      <c r="H1622" s="87" t="n">
        <v>4.2474</v>
      </c>
    </row>
    <row r="1623" customFormat="false" ht="38.25" hidden="false" customHeight="false" outlineLevel="0" collapsed="false">
      <c r="A1623" s="85" t="s">
        <v>3569</v>
      </c>
      <c r="B1623" s="85" t="s">
        <v>9</v>
      </c>
      <c r="C1623" s="85" t="s">
        <v>2819</v>
      </c>
      <c r="D1623" s="85" t="s">
        <v>3520</v>
      </c>
      <c r="E1623" s="85" t="s">
        <v>3567</v>
      </c>
      <c r="F1623" s="85" t="s">
        <v>3556</v>
      </c>
      <c r="G1623" s="86" t="s">
        <v>417</v>
      </c>
      <c r="H1623" s="87" t="n">
        <v>0.612</v>
      </c>
    </row>
    <row r="1624" customFormat="false" ht="38.25" hidden="false" customHeight="false" outlineLevel="0" collapsed="false">
      <c r="A1624" s="85" t="s">
        <v>3570</v>
      </c>
      <c r="B1624" s="85" t="s">
        <v>9</v>
      </c>
      <c r="C1624" s="85" t="s">
        <v>2819</v>
      </c>
      <c r="D1624" s="85" t="s">
        <v>3520</v>
      </c>
      <c r="E1624" s="85" t="s">
        <v>3567</v>
      </c>
      <c r="F1624" s="85" t="s">
        <v>11519</v>
      </c>
      <c r="G1624" s="86" t="s">
        <v>417</v>
      </c>
      <c r="H1624" s="87" t="n">
        <v>5.1088</v>
      </c>
    </row>
    <row r="1625" customFormat="false" ht="38.25" hidden="false" customHeight="false" outlineLevel="0" collapsed="false">
      <c r="A1625" s="85" t="s">
        <v>3572</v>
      </c>
      <c r="B1625" s="85" t="s">
        <v>9</v>
      </c>
      <c r="C1625" s="85" t="s">
        <v>2819</v>
      </c>
      <c r="D1625" s="85" t="s">
        <v>3520</v>
      </c>
      <c r="E1625" s="85" t="s">
        <v>3567</v>
      </c>
      <c r="F1625" s="85" t="s">
        <v>3556</v>
      </c>
      <c r="G1625" s="86" t="s">
        <v>417</v>
      </c>
      <c r="H1625" s="87" t="n">
        <v>1.036</v>
      </c>
    </row>
    <row r="1626" customFormat="false" ht="38.25" hidden="false" customHeight="false" outlineLevel="0" collapsed="false">
      <c r="A1626" s="85" t="s">
        <v>3573</v>
      </c>
      <c r="B1626" s="85" t="s">
        <v>9</v>
      </c>
      <c r="C1626" s="85" t="s">
        <v>2819</v>
      </c>
      <c r="D1626" s="85" t="s">
        <v>3520</v>
      </c>
      <c r="E1626" s="85" t="s">
        <v>3567</v>
      </c>
      <c r="F1626" s="85" t="s">
        <v>11520</v>
      </c>
      <c r="G1626" s="86" t="s">
        <v>417</v>
      </c>
      <c r="H1626" s="87" t="n">
        <v>3.1138</v>
      </c>
    </row>
    <row r="1627" customFormat="false" ht="38.25" hidden="false" customHeight="false" outlineLevel="0" collapsed="false">
      <c r="A1627" s="85" t="s">
        <v>3575</v>
      </c>
      <c r="B1627" s="85" t="s">
        <v>9</v>
      </c>
      <c r="C1627" s="85" t="s">
        <v>2819</v>
      </c>
      <c r="D1627" s="85" t="s">
        <v>3520</v>
      </c>
      <c r="E1627" s="85" t="s">
        <v>3567</v>
      </c>
      <c r="F1627" s="85" t="s">
        <v>3556</v>
      </c>
      <c r="G1627" s="86" t="s">
        <v>417</v>
      </c>
      <c r="H1627" s="87" t="n">
        <v>0.8362</v>
      </c>
    </row>
    <row r="1628" customFormat="false" ht="25.5" hidden="false" customHeight="false" outlineLevel="0" collapsed="false">
      <c r="A1628" s="85" t="s">
        <v>3576</v>
      </c>
      <c r="B1628" s="85" t="s">
        <v>9</v>
      </c>
      <c r="C1628" s="85" t="s">
        <v>2819</v>
      </c>
      <c r="D1628" s="85" t="s">
        <v>3520</v>
      </c>
      <c r="E1628" s="85" t="s">
        <v>11521</v>
      </c>
      <c r="F1628" s="85" t="s">
        <v>11522</v>
      </c>
      <c r="G1628" s="86" t="s">
        <v>417</v>
      </c>
      <c r="H1628" s="87" t="n">
        <v>5.599</v>
      </c>
    </row>
    <row r="1629" customFormat="false" ht="25.5" hidden="false" customHeight="false" outlineLevel="0" collapsed="false">
      <c r="A1629" s="85" t="s">
        <v>3579</v>
      </c>
      <c r="B1629" s="85" t="s">
        <v>9</v>
      </c>
      <c r="C1629" s="85" t="s">
        <v>2819</v>
      </c>
      <c r="D1629" s="85" t="s">
        <v>3520</v>
      </c>
      <c r="E1629" s="85" t="s">
        <v>11521</v>
      </c>
      <c r="F1629" s="85" t="s">
        <v>3556</v>
      </c>
      <c r="G1629" s="86" t="s">
        <v>417</v>
      </c>
      <c r="H1629" s="87" t="n">
        <v>2.2658</v>
      </c>
    </row>
    <row r="1630" customFormat="false" ht="25.5" hidden="false" customHeight="false" outlineLevel="0" collapsed="false">
      <c r="A1630" s="85" t="s">
        <v>3580</v>
      </c>
      <c r="B1630" s="85" t="s">
        <v>9</v>
      </c>
      <c r="C1630" s="85" t="s">
        <v>2819</v>
      </c>
      <c r="D1630" s="85" t="s">
        <v>3520</v>
      </c>
      <c r="E1630" s="85" t="s">
        <v>11521</v>
      </c>
      <c r="F1630" s="85" t="s">
        <v>11523</v>
      </c>
      <c r="G1630" s="86" t="s">
        <v>417</v>
      </c>
      <c r="H1630" s="87" t="n">
        <v>5.4388</v>
      </c>
    </row>
    <row r="1631" customFormat="false" ht="25.5" hidden="false" customHeight="false" outlineLevel="0" collapsed="false">
      <c r="A1631" s="85" t="s">
        <v>3582</v>
      </c>
      <c r="B1631" s="85" t="s">
        <v>9</v>
      </c>
      <c r="C1631" s="85" t="s">
        <v>2819</v>
      </c>
      <c r="D1631" s="85" t="s">
        <v>3520</v>
      </c>
      <c r="E1631" s="85" t="s">
        <v>11521</v>
      </c>
      <c r="F1631" s="85" t="s">
        <v>3556</v>
      </c>
      <c r="G1631" s="86" t="s">
        <v>417</v>
      </c>
      <c r="H1631" s="87" t="n">
        <v>2.5172</v>
      </c>
    </row>
    <row r="1632" customFormat="false" ht="51" hidden="false" customHeight="false" outlineLevel="0" collapsed="false">
      <c r="A1632" s="85" t="s">
        <v>3589</v>
      </c>
      <c r="B1632" s="85" t="s">
        <v>9</v>
      </c>
      <c r="C1632" s="85" t="s">
        <v>2819</v>
      </c>
      <c r="D1632" s="85" t="s">
        <v>3520</v>
      </c>
      <c r="E1632" s="85" t="s">
        <v>3590</v>
      </c>
      <c r="F1632" s="85" t="s">
        <v>3591</v>
      </c>
      <c r="G1632" s="86" t="s">
        <v>417</v>
      </c>
      <c r="H1632" s="87" t="n">
        <v>3.5144</v>
      </c>
    </row>
    <row r="1633" customFormat="false" ht="51" hidden="false" customHeight="false" outlineLevel="0" collapsed="false">
      <c r="A1633" s="85" t="s">
        <v>3592</v>
      </c>
      <c r="B1633" s="85" t="s">
        <v>9</v>
      </c>
      <c r="C1633" s="85" t="s">
        <v>2819</v>
      </c>
      <c r="D1633" s="85" t="s">
        <v>3520</v>
      </c>
      <c r="E1633" s="85" t="s">
        <v>3590</v>
      </c>
      <c r="F1633" s="85" t="s">
        <v>3593</v>
      </c>
      <c r="G1633" s="86" t="s">
        <v>417</v>
      </c>
      <c r="H1633" s="87" t="n">
        <v>5.0898</v>
      </c>
    </row>
    <row r="1634" customFormat="false" ht="51" hidden="false" customHeight="false" outlineLevel="0" collapsed="false">
      <c r="A1634" s="85" t="s">
        <v>3594</v>
      </c>
      <c r="B1634" s="85" t="s">
        <v>9</v>
      </c>
      <c r="C1634" s="85" t="s">
        <v>2819</v>
      </c>
      <c r="D1634" s="85" t="s">
        <v>3520</v>
      </c>
      <c r="E1634" s="85" t="s">
        <v>3590</v>
      </c>
      <c r="F1634" s="85" t="s">
        <v>3595</v>
      </c>
      <c r="G1634" s="86" t="s">
        <v>417</v>
      </c>
      <c r="H1634" s="87" t="n">
        <v>3.7146</v>
      </c>
    </row>
    <row r="1635" customFormat="false" ht="51" hidden="false" customHeight="false" outlineLevel="0" collapsed="false">
      <c r="A1635" s="85" t="s">
        <v>3596</v>
      </c>
      <c r="B1635" s="85" t="s">
        <v>9</v>
      </c>
      <c r="C1635" s="85" t="s">
        <v>2819</v>
      </c>
      <c r="D1635" s="85" t="s">
        <v>3520</v>
      </c>
      <c r="E1635" s="85" t="s">
        <v>3590</v>
      </c>
      <c r="F1635" s="85" t="s">
        <v>3597</v>
      </c>
      <c r="G1635" s="86" t="s">
        <v>417</v>
      </c>
      <c r="H1635" s="87" t="n">
        <v>4.3626</v>
      </c>
    </row>
    <row r="1636" customFormat="false" ht="51" hidden="false" customHeight="false" outlineLevel="0" collapsed="false">
      <c r="A1636" s="85" t="s">
        <v>3598</v>
      </c>
      <c r="B1636" s="85" t="s">
        <v>9</v>
      </c>
      <c r="C1636" s="85" t="s">
        <v>2819</v>
      </c>
      <c r="D1636" s="85" t="s">
        <v>3520</v>
      </c>
      <c r="E1636" s="85" t="s">
        <v>3590</v>
      </c>
      <c r="F1636" s="85" t="s">
        <v>3599</v>
      </c>
      <c r="G1636" s="86" t="s">
        <v>417</v>
      </c>
      <c r="H1636" s="87" t="n">
        <v>4.526</v>
      </c>
    </row>
    <row r="1637" customFormat="false" ht="51" hidden="false" customHeight="false" outlineLevel="0" collapsed="false">
      <c r="A1637" s="85" t="s">
        <v>3600</v>
      </c>
      <c r="B1637" s="85" t="s">
        <v>9</v>
      </c>
      <c r="C1637" s="85" t="s">
        <v>2819</v>
      </c>
      <c r="D1637" s="85" t="s">
        <v>3520</v>
      </c>
      <c r="E1637" s="85" t="s">
        <v>3590</v>
      </c>
      <c r="F1637" s="85" t="s">
        <v>3601</v>
      </c>
      <c r="G1637" s="86" t="s">
        <v>417</v>
      </c>
      <c r="H1637" s="87" t="n">
        <v>3.8462</v>
      </c>
    </row>
    <row r="1638" customFormat="false" ht="51" hidden="false" customHeight="false" outlineLevel="0" collapsed="false">
      <c r="A1638" s="85" t="s">
        <v>3602</v>
      </c>
      <c r="B1638" s="85" t="s">
        <v>9</v>
      </c>
      <c r="C1638" s="85" t="s">
        <v>2819</v>
      </c>
      <c r="D1638" s="85" t="s">
        <v>3520</v>
      </c>
      <c r="E1638" s="85" t="s">
        <v>3603</v>
      </c>
      <c r="F1638" s="85"/>
      <c r="G1638" s="86" t="s">
        <v>417</v>
      </c>
      <c r="H1638" s="87" t="n">
        <v>8.895</v>
      </c>
    </row>
    <row r="1639" customFormat="false" ht="38.25" hidden="false" customHeight="false" outlineLevel="0" collapsed="false">
      <c r="A1639" s="85" t="s">
        <v>3604</v>
      </c>
      <c r="B1639" s="85" t="s">
        <v>9</v>
      </c>
      <c r="C1639" s="85" t="s">
        <v>2819</v>
      </c>
      <c r="D1639" s="85" t="s">
        <v>3520</v>
      </c>
      <c r="E1639" s="85" t="s">
        <v>3605</v>
      </c>
      <c r="F1639" s="85" t="s">
        <v>3606</v>
      </c>
      <c r="G1639" s="86" t="s">
        <v>417</v>
      </c>
      <c r="H1639" s="87" t="n">
        <v>4.479</v>
      </c>
    </row>
    <row r="1640" customFormat="false" ht="38.25" hidden="false" customHeight="false" outlineLevel="0" collapsed="false">
      <c r="A1640" s="85" t="s">
        <v>3607</v>
      </c>
      <c r="B1640" s="85" t="s">
        <v>9</v>
      </c>
      <c r="C1640" s="85" t="s">
        <v>2819</v>
      </c>
      <c r="D1640" s="85" t="s">
        <v>3520</v>
      </c>
      <c r="E1640" s="85" t="s">
        <v>3605</v>
      </c>
      <c r="F1640" s="85" t="s">
        <v>3608</v>
      </c>
      <c r="G1640" s="86" t="s">
        <v>417</v>
      </c>
      <c r="H1640" s="87" t="n">
        <v>4.1256</v>
      </c>
    </row>
    <row r="1641" customFormat="false" ht="25.5" hidden="false" customHeight="false" outlineLevel="0" collapsed="false">
      <c r="A1641" s="85" t="s">
        <v>3609</v>
      </c>
      <c r="B1641" s="85" t="s">
        <v>9</v>
      </c>
      <c r="C1641" s="85" t="s">
        <v>2819</v>
      </c>
      <c r="D1641" s="85" t="s">
        <v>3610</v>
      </c>
      <c r="E1641" s="85" t="s">
        <v>3611</v>
      </c>
      <c r="F1641" s="85" t="s">
        <v>3612</v>
      </c>
      <c r="G1641" s="86" t="s">
        <v>275</v>
      </c>
      <c r="H1641" s="87" t="n">
        <v>21.44645</v>
      </c>
    </row>
    <row r="1642" customFormat="false" ht="25.5" hidden="false" customHeight="false" outlineLevel="0" collapsed="false">
      <c r="A1642" s="85" t="s">
        <v>3613</v>
      </c>
      <c r="B1642" s="85" t="s">
        <v>9</v>
      </c>
      <c r="C1642" s="85" t="s">
        <v>2819</v>
      </c>
      <c r="D1642" s="85" t="s">
        <v>3610</v>
      </c>
      <c r="E1642" s="85" t="s">
        <v>3611</v>
      </c>
      <c r="F1642" s="85" t="s">
        <v>3614</v>
      </c>
      <c r="G1642" s="86" t="s">
        <v>275</v>
      </c>
      <c r="H1642" s="87" t="n">
        <v>10.133575</v>
      </c>
    </row>
    <row r="1643" customFormat="false" ht="76.5" hidden="false" customHeight="false" outlineLevel="0" collapsed="false">
      <c r="A1643" s="85" t="s">
        <v>3615</v>
      </c>
      <c r="B1643" s="85" t="s">
        <v>9</v>
      </c>
      <c r="C1643" s="85" t="s">
        <v>2819</v>
      </c>
      <c r="D1643" s="85" t="s">
        <v>3610</v>
      </c>
      <c r="E1643" s="85" t="s">
        <v>11524</v>
      </c>
      <c r="F1643" s="85"/>
      <c r="G1643" s="86" t="s">
        <v>275</v>
      </c>
      <c r="H1643" s="87" t="n">
        <v>31.375025</v>
      </c>
    </row>
    <row r="1644" customFormat="false" ht="51" hidden="false" customHeight="false" outlineLevel="0" collapsed="false">
      <c r="A1644" s="85" t="s">
        <v>3617</v>
      </c>
      <c r="B1644" s="85" t="s">
        <v>9</v>
      </c>
      <c r="C1644" s="85" t="s">
        <v>2819</v>
      </c>
      <c r="D1644" s="85" t="s">
        <v>3610</v>
      </c>
      <c r="E1644" s="85" t="s">
        <v>3618</v>
      </c>
      <c r="F1644" s="85"/>
      <c r="G1644" s="86" t="s">
        <v>417</v>
      </c>
      <c r="H1644" s="87" t="n">
        <v>42.190225</v>
      </c>
    </row>
    <row r="1645" customFormat="false" ht="38.25" hidden="false" customHeight="false" outlineLevel="0" collapsed="false">
      <c r="A1645" s="85" t="s">
        <v>3619</v>
      </c>
      <c r="B1645" s="85" t="s">
        <v>9</v>
      </c>
      <c r="C1645" s="85" t="s">
        <v>2819</v>
      </c>
      <c r="D1645" s="85" t="s">
        <v>3610</v>
      </c>
      <c r="E1645" s="85" t="s">
        <v>3620</v>
      </c>
      <c r="F1645" s="85"/>
      <c r="G1645" s="86" t="s">
        <v>275</v>
      </c>
      <c r="H1645" s="87" t="n">
        <v>39.545975</v>
      </c>
    </row>
    <row r="1646" customFormat="false" ht="25.5" hidden="false" customHeight="false" outlineLevel="0" collapsed="false">
      <c r="A1646" s="85" t="s">
        <v>3621</v>
      </c>
      <c r="B1646" s="85" t="s">
        <v>9</v>
      </c>
      <c r="C1646" s="85" t="s">
        <v>2819</v>
      </c>
      <c r="D1646" s="85" t="s">
        <v>3610</v>
      </c>
      <c r="E1646" s="85" t="s">
        <v>3622</v>
      </c>
      <c r="F1646" s="85" t="s">
        <v>3623</v>
      </c>
      <c r="G1646" s="86" t="s">
        <v>417</v>
      </c>
      <c r="H1646" s="87" t="n">
        <v>10.6582</v>
      </c>
    </row>
    <row r="1647" customFormat="false" ht="25.5" hidden="false" customHeight="false" outlineLevel="0" collapsed="false">
      <c r="A1647" s="85" t="s">
        <v>3624</v>
      </c>
      <c r="B1647" s="85" t="s">
        <v>9</v>
      </c>
      <c r="C1647" s="85" t="s">
        <v>2819</v>
      </c>
      <c r="D1647" s="85" t="s">
        <v>3610</v>
      </c>
      <c r="E1647" s="85" t="s">
        <v>3622</v>
      </c>
      <c r="F1647" s="85" t="s">
        <v>3625</v>
      </c>
      <c r="G1647" s="86" t="s">
        <v>417</v>
      </c>
      <c r="H1647" s="87" t="n">
        <v>11.9511</v>
      </c>
    </row>
    <row r="1648" customFormat="false" ht="25.5" hidden="false" customHeight="false" outlineLevel="0" collapsed="false">
      <c r="A1648" s="85" t="s">
        <v>3626</v>
      </c>
      <c r="B1648" s="85" t="s">
        <v>9</v>
      </c>
      <c r="C1648" s="85" t="s">
        <v>2819</v>
      </c>
      <c r="D1648" s="85" t="s">
        <v>3610</v>
      </c>
      <c r="E1648" s="85" t="s">
        <v>3622</v>
      </c>
      <c r="F1648" s="85" t="s">
        <v>3627</v>
      </c>
      <c r="G1648" s="86" t="s">
        <v>417</v>
      </c>
      <c r="H1648" s="87" t="n">
        <v>3.354725</v>
      </c>
    </row>
    <row r="1649" customFormat="false" ht="25.5" hidden="false" customHeight="false" outlineLevel="0" collapsed="false">
      <c r="A1649" s="85" t="s">
        <v>3628</v>
      </c>
      <c r="B1649" s="85" t="s">
        <v>9</v>
      </c>
      <c r="C1649" s="85" t="s">
        <v>2819</v>
      </c>
      <c r="D1649" s="85" t="s">
        <v>3610</v>
      </c>
      <c r="E1649" s="85" t="s">
        <v>3622</v>
      </c>
      <c r="F1649" s="85" t="s">
        <v>3629</v>
      </c>
      <c r="G1649" s="86" t="s">
        <v>417</v>
      </c>
      <c r="H1649" s="87" t="n">
        <v>4.146825</v>
      </c>
    </row>
    <row r="1650" customFormat="false" ht="25.5" hidden="false" customHeight="false" outlineLevel="0" collapsed="false">
      <c r="A1650" s="85" t="s">
        <v>3630</v>
      </c>
      <c r="B1650" s="85" t="s">
        <v>9</v>
      </c>
      <c r="C1650" s="85" t="s">
        <v>2819</v>
      </c>
      <c r="D1650" s="85" t="s">
        <v>3610</v>
      </c>
      <c r="E1650" s="85" t="s">
        <v>3622</v>
      </c>
      <c r="F1650" s="85" t="s">
        <v>3631</v>
      </c>
      <c r="G1650" s="86" t="s">
        <v>417</v>
      </c>
      <c r="H1650" s="87" t="n">
        <v>2.165875</v>
      </c>
    </row>
    <row r="1651" customFormat="false" ht="38.25" hidden="false" customHeight="false" outlineLevel="0" collapsed="false">
      <c r="A1651" s="85" t="s">
        <v>3632</v>
      </c>
      <c r="B1651" s="85" t="s">
        <v>9</v>
      </c>
      <c r="C1651" s="85" t="s">
        <v>2819</v>
      </c>
      <c r="D1651" s="85" t="s">
        <v>3610</v>
      </c>
      <c r="E1651" s="85" t="s">
        <v>3622</v>
      </c>
      <c r="F1651" s="85" t="s">
        <v>11525</v>
      </c>
      <c r="G1651" s="86" t="s">
        <v>417</v>
      </c>
      <c r="H1651" s="87" t="n">
        <v>2.974575</v>
      </c>
    </row>
    <row r="1652" customFormat="false" ht="25.5" hidden="false" customHeight="false" outlineLevel="0" collapsed="false">
      <c r="A1652" s="85" t="s">
        <v>3634</v>
      </c>
      <c r="B1652" s="85" t="s">
        <v>9</v>
      </c>
      <c r="C1652" s="85" t="s">
        <v>2819</v>
      </c>
      <c r="D1652" s="85" t="s">
        <v>3610</v>
      </c>
      <c r="E1652" s="85" t="s">
        <v>3622</v>
      </c>
      <c r="F1652" s="85" t="s">
        <v>3635</v>
      </c>
      <c r="G1652" s="86" t="s">
        <v>3636</v>
      </c>
      <c r="H1652" s="87" t="n">
        <v>0</v>
      </c>
    </row>
    <row r="1653" customFormat="false" ht="51" hidden="false" customHeight="false" outlineLevel="0" collapsed="false">
      <c r="A1653" s="85" t="s">
        <v>3637</v>
      </c>
      <c r="B1653" s="85" t="s">
        <v>9</v>
      </c>
      <c r="C1653" s="85" t="s">
        <v>2819</v>
      </c>
      <c r="D1653" s="85" t="s">
        <v>3610</v>
      </c>
      <c r="E1653" s="85" t="s">
        <v>3638</v>
      </c>
      <c r="F1653" s="85" t="s">
        <v>3639</v>
      </c>
      <c r="G1653" s="86" t="s">
        <v>417</v>
      </c>
      <c r="H1653" s="87" t="n">
        <v>16.150075</v>
      </c>
    </row>
    <row r="1654" customFormat="false" ht="51" hidden="false" customHeight="false" outlineLevel="0" collapsed="false">
      <c r="A1654" s="85" t="s">
        <v>3640</v>
      </c>
      <c r="B1654" s="85" t="s">
        <v>9</v>
      </c>
      <c r="C1654" s="85" t="s">
        <v>2819</v>
      </c>
      <c r="D1654" s="85" t="s">
        <v>3610</v>
      </c>
      <c r="E1654" s="85" t="s">
        <v>3638</v>
      </c>
      <c r="F1654" s="85" t="s">
        <v>3641</v>
      </c>
      <c r="G1654" s="86" t="s">
        <v>417</v>
      </c>
      <c r="H1654" s="87" t="n">
        <v>2.66405</v>
      </c>
    </row>
    <row r="1655" customFormat="false" ht="51" hidden="false" customHeight="false" outlineLevel="0" collapsed="false">
      <c r="A1655" s="85" t="s">
        <v>3642</v>
      </c>
      <c r="B1655" s="85" t="s">
        <v>9</v>
      </c>
      <c r="C1655" s="85" t="s">
        <v>2819</v>
      </c>
      <c r="D1655" s="85" t="s">
        <v>3610</v>
      </c>
      <c r="E1655" s="85" t="s">
        <v>3638</v>
      </c>
      <c r="F1655" s="85" t="s">
        <v>3643</v>
      </c>
      <c r="G1655" s="86" t="s">
        <v>417</v>
      </c>
      <c r="H1655" s="87" t="n">
        <v>2.854575</v>
      </c>
    </row>
    <row r="1656" customFormat="false" ht="25.5" hidden="false" customHeight="false" outlineLevel="0" collapsed="false">
      <c r="A1656" s="85" t="s">
        <v>3644</v>
      </c>
      <c r="B1656" s="85" t="s">
        <v>9</v>
      </c>
      <c r="C1656" s="85" t="s">
        <v>2819</v>
      </c>
      <c r="D1656" s="85" t="s">
        <v>3610</v>
      </c>
      <c r="E1656" s="85" t="s">
        <v>3645</v>
      </c>
      <c r="F1656" s="85" t="s">
        <v>3646</v>
      </c>
      <c r="G1656" s="86" t="s">
        <v>417</v>
      </c>
      <c r="H1656" s="87" t="n">
        <v>14.361725</v>
      </c>
    </row>
    <row r="1657" customFormat="false" ht="25.5" hidden="false" customHeight="false" outlineLevel="0" collapsed="false">
      <c r="A1657" s="85" t="s">
        <v>3647</v>
      </c>
      <c r="B1657" s="85" t="s">
        <v>9</v>
      </c>
      <c r="C1657" s="85" t="s">
        <v>2819</v>
      </c>
      <c r="D1657" s="85" t="s">
        <v>3610</v>
      </c>
      <c r="E1657" s="85" t="s">
        <v>3645</v>
      </c>
      <c r="F1657" s="85" t="s">
        <v>3648</v>
      </c>
      <c r="G1657" s="86" t="s">
        <v>417</v>
      </c>
      <c r="H1657" s="87" t="n">
        <v>12.7487</v>
      </c>
    </row>
    <row r="1658" customFormat="false" ht="25.5" hidden="false" customHeight="false" outlineLevel="0" collapsed="false">
      <c r="A1658" s="85" t="s">
        <v>3649</v>
      </c>
      <c r="B1658" s="85" t="s">
        <v>9</v>
      </c>
      <c r="C1658" s="85" t="s">
        <v>2819</v>
      </c>
      <c r="D1658" s="85" t="s">
        <v>3610</v>
      </c>
      <c r="E1658" s="85" t="s">
        <v>3645</v>
      </c>
      <c r="F1658" s="85" t="s">
        <v>3650</v>
      </c>
      <c r="G1658" s="86" t="s">
        <v>417</v>
      </c>
      <c r="H1658" s="87" t="n">
        <v>19.081425</v>
      </c>
    </row>
    <row r="1659" customFormat="false" ht="25.5" hidden="false" customHeight="false" outlineLevel="0" collapsed="false">
      <c r="A1659" s="85" t="s">
        <v>3651</v>
      </c>
      <c r="B1659" s="85" t="s">
        <v>9</v>
      </c>
      <c r="C1659" s="85" t="s">
        <v>2819</v>
      </c>
      <c r="D1659" s="85" t="s">
        <v>3610</v>
      </c>
      <c r="E1659" s="85" t="s">
        <v>3645</v>
      </c>
      <c r="F1659" s="85" t="s">
        <v>3652</v>
      </c>
      <c r="G1659" s="86" t="s">
        <v>417</v>
      </c>
      <c r="H1659" s="87" t="n">
        <v>17.3184</v>
      </c>
    </row>
    <row r="1660" customFormat="false" ht="25.5" hidden="false" customHeight="false" outlineLevel="0" collapsed="false">
      <c r="A1660" s="85" t="s">
        <v>3653</v>
      </c>
      <c r="B1660" s="85" t="s">
        <v>9</v>
      </c>
      <c r="C1660" s="85" t="s">
        <v>2819</v>
      </c>
      <c r="D1660" s="85" t="s">
        <v>3610</v>
      </c>
      <c r="E1660" s="85" t="s">
        <v>3645</v>
      </c>
      <c r="F1660" s="85" t="s">
        <v>3654</v>
      </c>
      <c r="G1660" s="86" t="s">
        <v>417</v>
      </c>
      <c r="H1660" s="87" t="n">
        <v>15.52995</v>
      </c>
    </row>
    <row r="1661" customFormat="false" ht="25.5" hidden="false" customHeight="false" outlineLevel="0" collapsed="false">
      <c r="A1661" s="85" t="s">
        <v>3655</v>
      </c>
      <c r="B1661" s="85" t="s">
        <v>9</v>
      </c>
      <c r="C1661" s="85" t="s">
        <v>2819</v>
      </c>
      <c r="D1661" s="85" t="s">
        <v>3610</v>
      </c>
      <c r="E1661" s="85" t="s">
        <v>3645</v>
      </c>
      <c r="F1661" s="85" t="s">
        <v>3656</v>
      </c>
      <c r="G1661" s="86" t="s">
        <v>417</v>
      </c>
      <c r="H1661" s="87" t="n">
        <v>2.39405</v>
      </c>
    </row>
    <row r="1662" customFormat="false" ht="25.5" hidden="false" customHeight="false" outlineLevel="0" collapsed="false">
      <c r="A1662" s="85" t="s">
        <v>3657</v>
      </c>
      <c r="B1662" s="85" t="s">
        <v>9</v>
      </c>
      <c r="C1662" s="85" t="s">
        <v>2819</v>
      </c>
      <c r="D1662" s="85" t="s">
        <v>3610</v>
      </c>
      <c r="E1662" s="85" t="s">
        <v>3645</v>
      </c>
      <c r="F1662" s="85" t="s">
        <v>3658</v>
      </c>
      <c r="G1662" s="86" t="s">
        <v>3082</v>
      </c>
      <c r="H1662" s="87" t="n">
        <v>0</v>
      </c>
    </row>
    <row r="1663" customFormat="false" ht="51" hidden="false" customHeight="false" outlineLevel="0" collapsed="false">
      <c r="A1663" s="85" t="s">
        <v>3659</v>
      </c>
      <c r="B1663" s="85" t="s">
        <v>9</v>
      </c>
      <c r="C1663" s="85" t="s">
        <v>2819</v>
      </c>
      <c r="D1663" s="85" t="s">
        <v>3610</v>
      </c>
      <c r="E1663" s="85" t="s">
        <v>3660</v>
      </c>
      <c r="F1663" s="85" t="s">
        <v>3661</v>
      </c>
      <c r="G1663" s="86" t="s">
        <v>417</v>
      </c>
      <c r="H1663" s="87" t="n">
        <v>23.822875</v>
      </c>
    </row>
    <row r="1664" customFormat="false" ht="51" hidden="false" customHeight="false" outlineLevel="0" collapsed="false">
      <c r="A1664" s="85" t="s">
        <v>3662</v>
      </c>
      <c r="B1664" s="85" t="s">
        <v>9</v>
      </c>
      <c r="C1664" s="85" t="s">
        <v>2819</v>
      </c>
      <c r="D1664" s="85" t="s">
        <v>3610</v>
      </c>
      <c r="E1664" s="85" t="s">
        <v>3660</v>
      </c>
      <c r="F1664" s="85" t="s">
        <v>3663</v>
      </c>
      <c r="G1664" s="86" t="s">
        <v>417</v>
      </c>
      <c r="H1664" s="87" t="n">
        <v>10.33825</v>
      </c>
    </row>
    <row r="1665" customFormat="false" ht="51" hidden="false" customHeight="false" outlineLevel="0" collapsed="false">
      <c r="A1665" s="85" t="s">
        <v>3664</v>
      </c>
      <c r="B1665" s="85" t="s">
        <v>9</v>
      </c>
      <c r="C1665" s="85" t="s">
        <v>2819</v>
      </c>
      <c r="D1665" s="85" t="s">
        <v>3610</v>
      </c>
      <c r="E1665" s="85" t="s">
        <v>3660</v>
      </c>
      <c r="F1665" s="85" t="s">
        <v>3665</v>
      </c>
      <c r="G1665" s="86" t="s">
        <v>417</v>
      </c>
      <c r="H1665" s="87" t="n">
        <v>20.038</v>
      </c>
    </row>
    <row r="1666" customFormat="false" ht="38.25" hidden="false" customHeight="false" outlineLevel="0" collapsed="false">
      <c r="A1666" s="85" t="s">
        <v>3666</v>
      </c>
      <c r="B1666" s="85" t="s">
        <v>9</v>
      </c>
      <c r="C1666" s="85" t="s">
        <v>2819</v>
      </c>
      <c r="D1666" s="85" t="s">
        <v>3610</v>
      </c>
      <c r="E1666" s="85" t="s">
        <v>3667</v>
      </c>
      <c r="F1666" s="85" t="s">
        <v>3668</v>
      </c>
      <c r="G1666" s="86" t="s">
        <v>417</v>
      </c>
      <c r="H1666" s="87" t="n">
        <v>18.656325</v>
      </c>
    </row>
    <row r="1667" customFormat="false" ht="38.25" hidden="false" customHeight="false" outlineLevel="0" collapsed="false">
      <c r="A1667" s="85" t="s">
        <v>3669</v>
      </c>
      <c r="B1667" s="85" t="s">
        <v>9</v>
      </c>
      <c r="C1667" s="85" t="s">
        <v>2819</v>
      </c>
      <c r="D1667" s="85" t="s">
        <v>3610</v>
      </c>
      <c r="E1667" s="85" t="s">
        <v>3667</v>
      </c>
      <c r="F1667" s="85" t="s">
        <v>3670</v>
      </c>
      <c r="G1667" s="86" t="s">
        <v>417</v>
      </c>
      <c r="H1667" s="87" t="n">
        <v>20.9129</v>
      </c>
    </row>
    <row r="1668" customFormat="false" ht="38.25" hidden="false" customHeight="false" outlineLevel="0" collapsed="false">
      <c r="A1668" s="85" t="s">
        <v>3671</v>
      </c>
      <c r="B1668" s="85" t="s">
        <v>9</v>
      </c>
      <c r="C1668" s="85" t="s">
        <v>2819</v>
      </c>
      <c r="D1668" s="85" t="s">
        <v>3610</v>
      </c>
      <c r="E1668" s="85" t="s">
        <v>3667</v>
      </c>
      <c r="F1668" s="85" t="s">
        <v>3672</v>
      </c>
      <c r="G1668" s="86" t="s">
        <v>417</v>
      </c>
      <c r="H1668" s="87" t="n">
        <v>2.317925</v>
      </c>
    </row>
    <row r="1669" customFormat="false" ht="38.25" hidden="false" customHeight="false" outlineLevel="0" collapsed="false">
      <c r="A1669" s="85" t="s">
        <v>3673</v>
      </c>
      <c r="B1669" s="85" t="s">
        <v>9</v>
      </c>
      <c r="C1669" s="85" t="s">
        <v>2819</v>
      </c>
      <c r="D1669" s="85" t="s">
        <v>3610</v>
      </c>
      <c r="E1669" s="85" t="s">
        <v>3667</v>
      </c>
      <c r="F1669" s="85" t="s">
        <v>3674</v>
      </c>
      <c r="G1669" s="86" t="s">
        <v>3175</v>
      </c>
      <c r="H1669" s="87" t="n">
        <v>0</v>
      </c>
    </row>
    <row r="1670" customFormat="false" ht="51" hidden="false" customHeight="false" outlineLevel="0" collapsed="false">
      <c r="A1670" s="85" t="s">
        <v>3675</v>
      </c>
      <c r="B1670" s="85" t="s">
        <v>9</v>
      </c>
      <c r="C1670" s="85" t="s">
        <v>2819</v>
      </c>
      <c r="D1670" s="85" t="s">
        <v>3676</v>
      </c>
      <c r="E1670" s="85" t="s">
        <v>3677</v>
      </c>
      <c r="F1670" s="85" t="s">
        <v>3678</v>
      </c>
      <c r="G1670" s="86" t="s">
        <v>1008</v>
      </c>
      <c r="H1670" s="87" t="n">
        <v>5.9319</v>
      </c>
    </row>
    <row r="1671" customFormat="false" ht="51" hidden="false" customHeight="false" outlineLevel="0" collapsed="false">
      <c r="A1671" s="85" t="s">
        <v>3679</v>
      </c>
      <c r="B1671" s="85" t="s">
        <v>9</v>
      </c>
      <c r="C1671" s="85" t="s">
        <v>2819</v>
      </c>
      <c r="D1671" s="85" t="s">
        <v>3676</v>
      </c>
      <c r="E1671" s="85" t="s">
        <v>3677</v>
      </c>
      <c r="F1671" s="85" t="s">
        <v>1331</v>
      </c>
      <c r="G1671" s="86" t="s">
        <v>1008</v>
      </c>
      <c r="H1671" s="87" t="n">
        <v>6.8211</v>
      </c>
    </row>
    <row r="1672" customFormat="false" ht="51" hidden="false" customHeight="false" outlineLevel="0" collapsed="false">
      <c r="A1672" s="85" t="s">
        <v>3680</v>
      </c>
      <c r="B1672" s="85" t="s">
        <v>9</v>
      </c>
      <c r="C1672" s="85" t="s">
        <v>2819</v>
      </c>
      <c r="D1672" s="85" t="s">
        <v>3676</v>
      </c>
      <c r="E1672" s="85" t="s">
        <v>3677</v>
      </c>
      <c r="F1672" s="85" t="s">
        <v>1333</v>
      </c>
      <c r="G1672" s="86" t="s">
        <v>1008</v>
      </c>
      <c r="H1672" s="87" t="n">
        <v>7.722</v>
      </c>
    </row>
    <row r="1673" customFormat="false" ht="51" hidden="false" customHeight="false" outlineLevel="0" collapsed="false">
      <c r="A1673" s="85" t="s">
        <v>3681</v>
      </c>
      <c r="B1673" s="85" t="s">
        <v>9</v>
      </c>
      <c r="C1673" s="85" t="s">
        <v>2819</v>
      </c>
      <c r="D1673" s="85" t="s">
        <v>3676</v>
      </c>
      <c r="E1673" s="85" t="s">
        <v>3677</v>
      </c>
      <c r="F1673" s="85" t="s">
        <v>1335</v>
      </c>
      <c r="G1673" s="86" t="s">
        <v>1008</v>
      </c>
      <c r="H1673" s="87" t="n">
        <v>8.6112</v>
      </c>
    </row>
    <row r="1674" customFormat="false" ht="51" hidden="false" customHeight="false" outlineLevel="0" collapsed="false">
      <c r="A1674" s="85" t="s">
        <v>3682</v>
      </c>
      <c r="B1674" s="85" t="s">
        <v>9</v>
      </c>
      <c r="C1674" s="85" t="s">
        <v>2819</v>
      </c>
      <c r="D1674" s="85" t="s">
        <v>3676</v>
      </c>
      <c r="E1674" s="85" t="s">
        <v>3677</v>
      </c>
      <c r="F1674" s="85" t="s">
        <v>1337</v>
      </c>
      <c r="G1674" s="86" t="s">
        <v>1008</v>
      </c>
      <c r="H1674" s="87" t="n">
        <v>9.8865</v>
      </c>
    </row>
    <row r="1675" customFormat="false" ht="38.25" hidden="false" customHeight="false" outlineLevel="0" collapsed="false">
      <c r="A1675" s="85" t="s">
        <v>3683</v>
      </c>
      <c r="B1675" s="85" t="s">
        <v>9</v>
      </c>
      <c r="C1675" s="85" t="s">
        <v>2819</v>
      </c>
      <c r="D1675" s="85" t="s">
        <v>3676</v>
      </c>
      <c r="E1675" s="85" t="s">
        <v>3684</v>
      </c>
      <c r="F1675" s="85" t="s">
        <v>3685</v>
      </c>
      <c r="G1675" s="86" t="s">
        <v>1008</v>
      </c>
      <c r="H1675" s="87" t="n">
        <v>16.8948</v>
      </c>
    </row>
    <row r="1676" customFormat="false" ht="38.25" hidden="false" customHeight="false" outlineLevel="0" collapsed="false">
      <c r="A1676" s="85" t="s">
        <v>3686</v>
      </c>
      <c r="B1676" s="85" t="s">
        <v>9</v>
      </c>
      <c r="C1676" s="85" t="s">
        <v>2819</v>
      </c>
      <c r="D1676" s="85" t="s">
        <v>3676</v>
      </c>
      <c r="E1676" s="85" t="s">
        <v>3684</v>
      </c>
      <c r="F1676" s="85" t="s">
        <v>3687</v>
      </c>
      <c r="G1676" s="86" t="s">
        <v>1008</v>
      </c>
      <c r="H1676" s="87" t="n">
        <v>17.8191</v>
      </c>
    </row>
    <row r="1677" customFormat="false" ht="38.25" hidden="false" customHeight="false" outlineLevel="0" collapsed="false">
      <c r="A1677" s="85" t="s">
        <v>3688</v>
      </c>
      <c r="B1677" s="85" t="s">
        <v>9</v>
      </c>
      <c r="C1677" s="85" t="s">
        <v>2819</v>
      </c>
      <c r="D1677" s="85" t="s">
        <v>3676</v>
      </c>
      <c r="E1677" s="85" t="s">
        <v>3684</v>
      </c>
      <c r="F1677" s="85" t="s">
        <v>3689</v>
      </c>
      <c r="G1677" s="86" t="s">
        <v>1008</v>
      </c>
      <c r="H1677" s="87" t="n">
        <v>19.0359</v>
      </c>
    </row>
    <row r="1678" customFormat="false" ht="38.25" hidden="false" customHeight="false" outlineLevel="0" collapsed="false">
      <c r="A1678" s="85" t="s">
        <v>3690</v>
      </c>
      <c r="B1678" s="85" t="s">
        <v>9</v>
      </c>
      <c r="C1678" s="85" t="s">
        <v>2819</v>
      </c>
      <c r="D1678" s="85" t="s">
        <v>3676</v>
      </c>
      <c r="E1678" s="85" t="s">
        <v>3684</v>
      </c>
      <c r="F1678" s="85" t="s">
        <v>3691</v>
      </c>
      <c r="G1678" s="86" t="s">
        <v>1008</v>
      </c>
      <c r="H1678" s="87" t="n">
        <v>20.3697</v>
      </c>
    </row>
    <row r="1679" customFormat="false" ht="38.25" hidden="false" customHeight="false" outlineLevel="0" collapsed="false">
      <c r="A1679" s="85" t="s">
        <v>3692</v>
      </c>
      <c r="B1679" s="85" t="s">
        <v>9</v>
      </c>
      <c r="C1679" s="85" t="s">
        <v>2819</v>
      </c>
      <c r="D1679" s="85" t="s">
        <v>3676</v>
      </c>
      <c r="E1679" s="85" t="s">
        <v>3684</v>
      </c>
      <c r="F1679" s="85" t="s">
        <v>3693</v>
      </c>
      <c r="G1679" s="86" t="s">
        <v>1008</v>
      </c>
      <c r="H1679" s="87" t="n">
        <v>21.5514</v>
      </c>
    </row>
    <row r="1680" customFormat="false" ht="38.25" hidden="false" customHeight="false" outlineLevel="0" collapsed="false">
      <c r="A1680" s="85" t="s">
        <v>3694</v>
      </c>
      <c r="B1680" s="85" t="s">
        <v>9</v>
      </c>
      <c r="C1680" s="85" t="s">
        <v>2819</v>
      </c>
      <c r="D1680" s="85" t="s">
        <v>3676</v>
      </c>
      <c r="E1680" s="85" t="s">
        <v>3684</v>
      </c>
      <c r="F1680" s="85" t="s">
        <v>3695</v>
      </c>
      <c r="G1680" s="86" t="s">
        <v>1008</v>
      </c>
      <c r="H1680" s="87" t="n">
        <v>22.8267</v>
      </c>
    </row>
    <row r="1681" customFormat="false" ht="38.25" hidden="false" customHeight="false" outlineLevel="0" collapsed="false">
      <c r="A1681" s="85" t="s">
        <v>3696</v>
      </c>
      <c r="B1681" s="85" t="s">
        <v>9</v>
      </c>
      <c r="C1681" s="85" t="s">
        <v>2819</v>
      </c>
      <c r="D1681" s="85" t="s">
        <v>3676</v>
      </c>
      <c r="E1681" s="85" t="s">
        <v>3684</v>
      </c>
      <c r="F1681" s="85" t="s">
        <v>3697</v>
      </c>
      <c r="G1681" s="86" t="s">
        <v>1008</v>
      </c>
      <c r="H1681" s="87" t="n">
        <v>25.5411</v>
      </c>
    </row>
    <row r="1682" customFormat="false" ht="38.25" hidden="false" customHeight="false" outlineLevel="0" collapsed="false">
      <c r="A1682" s="85" t="s">
        <v>3698</v>
      </c>
      <c r="B1682" s="85" t="s">
        <v>9</v>
      </c>
      <c r="C1682" s="85" t="s">
        <v>2819</v>
      </c>
      <c r="D1682" s="85" t="s">
        <v>3676</v>
      </c>
      <c r="E1682" s="85" t="s">
        <v>3684</v>
      </c>
      <c r="F1682" s="85" t="s">
        <v>3699</v>
      </c>
      <c r="G1682" s="86" t="s">
        <v>1008</v>
      </c>
      <c r="H1682" s="87" t="n">
        <v>28.9458</v>
      </c>
    </row>
    <row r="1683" customFormat="false" ht="38.25" hidden="false" customHeight="false" outlineLevel="0" collapsed="false">
      <c r="A1683" s="85" t="s">
        <v>3700</v>
      </c>
      <c r="B1683" s="85" t="s">
        <v>9</v>
      </c>
      <c r="C1683" s="85" t="s">
        <v>2819</v>
      </c>
      <c r="D1683" s="85" t="s">
        <v>3676</v>
      </c>
      <c r="E1683" s="85" t="s">
        <v>3684</v>
      </c>
      <c r="F1683" s="85" t="s">
        <v>3701</v>
      </c>
      <c r="G1683" s="86" t="s">
        <v>1008</v>
      </c>
      <c r="H1683" s="87" t="n">
        <v>39.0897</v>
      </c>
    </row>
    <row r="1684" customFormat="false" ht="38.25" hidden="false" customHeight="false" outlineLevel="0" collapsed="false">
      <c r="A1684" s="85" t="s">
        <v>3702</v>
      </c>
      <c r="B1684" s="85" t="s">
        <v>9</v>
      </c>
      <c r="C1684" s="85" t="s">
        <v>2819</v>
      </c>
      <c r="D1684" s="85" t="s">
        <v>3676</v>
      </c>
      <c r="E1684" s="85" t="s">
        <v>3684</v>
      </c>
      <c r="F1684" s="85" t="s">
        <v>3703</v>
      </c>
      <c r="G1684" s="86" t="s">
        <v>1008</v>
      </c>
      <c r="H1684" s="87" t="n">
        <v>44.6355</v>
      </c>
    </row>
    <row r="1685" customFormat="false" ht="38.25" hidden="false" customHeight="false" outlineLevel="0" collapsed="false">
      <c r="A1685" s="85" t="s">
        <v>3704</v>
      </c>
      <c r="B1685" s="85" t="s">
        <v>9</v>
      </c>
      <c r="C1685" s="85" t="s">
        <v>2819</v>
      </c>
      <c r="D1685" s="85" t="s">
        <v>3676</v>
      </c>
      <c r="E1685" s="85" t="s">
        <v>3705</v>
      </c>
      <c r="F1685" s="85" t="s">
        <v>3678</v>
      </c>
      <c r="G1685" s="86" t="s">
        <v>1008</v>
      </c>
      <c r="H1685" s="87" t="n">
        <v>14.5431</v>
      </c>
    </row>
    <row r="1686" customFormat="false" ht="38.25" hidden="false" customHeight="false" outlineLevel="0" collapsed="false">
      <c r="A1686" s="85" t="s">
        <v>3706</v>
      </c>
      <c r="B1686" s="85" t="s">
        <v>9</v>
      </c>
      <c r="C1686" s="85" t="s">
        <v>2819</v>
      </c>
      <c r="D1686" s="85" t="s">
        <v>3676</v>
      </c>
      <c r="E1686" s="85" t="s">
        <v>3705</v>
      </c>
      <c r="F1686" s="85" t="s">
        <v>1331</v>
      </c>
      <c r="G1686" s="86" t="s">
        <v>1008</v>
      </c>
      <c r="H1686" s="87" t="n">
        <v>16.8948</v>
      </c>
    </row>
    <row r="1687" customFormat="false" ht="38.25" hidden="false" customHeight="false" outlineLevel="0" collapsed="false">
      <c r="A1687" s="85" t="s">
        <v>3707</v>
      </c>
      <c r="B1687" s="85" t="s">
        <v>9</v>
      </c>
      <c r="C1687" s="85" t="s">
        <v>2819</v>
      </c>
      <c r="D1687" s="85" t="s">
        <v>3676</v>
      </c>
      <c r="E1687" s="85" t="s">
        <v>3705</v>
      </c>
      <c r="F1687" s="85" t="s">
        <v>1333</v>
      </c>
      <c r="G1687" s="86" t="s">
        <v>1008</v>
      </c>
      <c r="H1687" s="87" t="n">
        <v>18.0414</v>
      </c>
    </row>
    <row r="1688" customFormat="false" ht="38.25" hidden="false" customHeight="false" outlineLevel="0" collapsed="false">
      <c r="A1688" s="85" t="s">
        <v>3708</v>
      </c>
      <c r="B1688" s="85" t="s">
        <v>9</v>
      </c>
      <c r="C1688" s="85" t="s">
        <v>2819</v>
      </c>
      <c r="D1688" s="85" t="s">
        <v>3676</v>
      </c>
      <c r="E1688" s="85" t="s">
        <v>3705</v>
      </c>
      <c r="F1688" s="85" t="s">
        <v>1335</v>
      </c>
      <c r="G1688" s="86" t="s">
        <v>1008</v>
      </c>
      <c r="H1688" s="87" t="n">
        <v>20.1474</v>
      </c>
    </row>
    <row r="1689" customFormat="false" ht="38.25" hidden="false" customHeight="false" outlineLevel="0" collapsed="false">
      <c r="A1689" s="85" t="s">
        <v>3709</v>
      </c>
      <c r="B1689" s="85" t="s">
        <v>9</v>
      </c>
      <c r="C1689" s="85" t="s">
        <v>2819</v>
      </c>
      <c r="D1689" s="85" t="s">
        <v>3676</v>
      </c>
      <c r="E1689" s="85" t="s">
        <v>3705</v>
      </c>
      <c r="F1689" s="85" t="s">
        <v>1337</v>
      </c>
      <c r="G1689" s="86" t="s">
        <v>1008</v>
      </c>
      <c r="H1689" s="87" t="n">
        <v>22.3119</v>
      </c>
    </row>
    <row r="1690" customFormat="false" ht="38.25" hidden="false" customHeight="false" outlineLevel="0" collapsed="false">
      <c r="A1690" s="85" t="s">
        <v>3710</v>
      </c>
      <c r="B1690" s="85" t="s">
        <v>9</v>
      </c>
      <c r="C1690" s="85" t="s">
        <v>2819</v>
      </c>
      <c r="D1690" s="85" t="s">
        <v>3676</v>
      </c>
      <c r="E1690" s="85" t="s">
        <v>3711</v>
      </c>
      <c r="F1690" s="85" t="s">
        <v>1340</v>
      </c>
      <c r="G1690" s="86" t="s">
        <v>386</v>
      </c>
      <c r="H1690" s="87" t="n">
        <v>16.8948</v>
      </c>
    </row>
    <row r="1691" customFormat="false" ht="38.25" hidden="false" customHeight="false" outlineLevel="0" collapsed="false">
      <c r="A1691" s="85" t="s">
        <v>3712</v>
      </c>
      <c r="B1691" s="85" t="s">
        <v>9</v>
      </c>
      <c r="C1691" s="85" t="s">
        <v>2819</v>
      </c>
      <c r="D1691" s="85" t="s">
        <v>3676</v>
      </c>
      <c r="E1691" s="85" t="s">
        <v>3711</v>
      </c>
      <c r="F1691" s="85" t="s">
        <v>3713</v>
      </c>
      <c r="G1691" s="86" t="s">
        <v>386</v>
      </c>
      <c r="H1691" s="87" t="n">
        <v>17.8191</v>
      </c>
    </row>
    <row r="1692" customFormat="false" ht="38.25" hidden="false" customHeight="false" outlineLevel="0" collapsed="false">
      <c r="A1692" s="85" t="s">
        <v>3714</v>
      </c>
      <c r="B1692" s="85" t="s">
        <v>9</v>
      </c>
      <c r="C1692" s="85" t="s">
        <v>2819</v>
      </c>
      <c r="D1692" s="85" t="s">
        <v>3676</v>
      </c>
      <c r="E1692" s="85" t="s">
        <v>3711</v>
      </c>
      <c r="F1692" s="85" t="s">
        <v>1344</v>
      </c>
      <c r="G1692" s="86" t="s">
        <v>386</v>
      </c>
      <c r="H1692" s="87" t="n">
        <v>19.0359</v>
      </c>
    </row>
    <row r="1693" customFormat="false" ht="38.25" hidden="false" customHeight="false" outlineLevel="0" collapsed="false">
      <c r="A1693" s="85" t="s">
        <v>3715</v>
      </c>
      <c r="B1693" s="85" t="s">
        <v>9</v>
      </c>
      <c r="C1693" s="85" t="s">
        <v>2819</v>
      </c>
      <c r="D1693" s="85" t="s">
        <v>3676</v>
      </c>
      <c r="E1693" s="85" t="s">
        <v>3711</v>
      </c>
      <c r="F1693" s="85" t="s">
        <v>1346</v>
      </c>
      <c r="G1693" s="86" t="s">
        <v>386</v>
      </c>
      <c r="H1693" s="87" t="n">
        <v>20.3697</v>
      </c>
    </row>
    <row r="1694" customFormat="false" ht="38.25" hidden="false" customHeight="false" outlineLevel="0" collapsed="false">
      <c r="A1694" s="85" t="s">
        <v>3716</v>
      </c>
      <c r="B1694" s="85" t="s">
        <v>9</v>
      </c>
      <c r="C1694" s="85" t="s">
        <v>2819</v>
      </c>
      <c r="D1694" s="85" t="s">
        <v>3676</v>
      </c>
      <c r="E1694" s="85" t="s">
        <v>3711</v>
      </c>
      <c r="F1694" s="85" t="s">
        <v>3717</v>
      </c>
      <c r="G1694" s="86" t="s">
        <v>386</v>
      </c>
      <c r="H1694" s="87" t="n">
        <v>21.5514</v>
      </c>
    </row>
    <row r="1695" customFormat="false" ht="38.25" hidden="false" customHeight="false" outlineLevel="0" collapsed="false">
      <c r="A1695" s="85" t="s">
        <v>3718</v>
      </c>
      <c r="B1695" s="85" t="s">
        <v>9</v>
      </c>
      <c r="C1695" s="85" t="s">
        <v>2819</v>
      </c>
      <c r="D1695" s="85" t="s">
        <v>3676</v>
      </c>
      <c r="E1695" s="85" t="s">
        <v>3711</v>
      </c>
      <c r="F1695" s="85" t="s">
        <v>1350</v>
      </c>
      <c r="G1695" s="86" t="s">
        <v>386</v>
      </c>
      <c r="H1695" s="87" t="n">
        <v>22.8267</v>
      </c>
    </row>
    <row r="1696" customFormat="false" ht="38.25" hidden="false" customHeight="false" outlineLevel="0" collapsed="false">
      <c r="A1696" s="85" t="s">
        <v>3719</v>
      </c>
      <c r="B1696" s="85" t="s">
        <v>9</v>
      </c>
      <c r="C1696" s="85" t="s">
        <v>2819</v>
      </c>
      <c r="D1696" s="85" t="s">
        <v>3676</v>
      </c>
      <c r="E1696" s="85" t="s">
        <v>3711</v>
      </c>
      <c r="F1696" s="85" t="s">
        <v>1352</v>
      </c>
      <c r="G1696" s="86" t="s">
        <v>386</v>
      </c>
      <c r="H1696" s="87" t="n">
        <v>25.5411</v>
      </c>
    </row>
    <row r="1697" customFormat="false" ht="38.25" hidden="false" customHeight="false" outlineLevel="0" collapsed="false">
      <c r="A1697" s="85" t="s">
        <v>3720</v>
      </c>
      <c r="B1697" s="85" t="s">
        <v>9</v>
      </c>
      <c r="C1697" s="85" t="s">
        <v>2819</v>
      </c>
      <c r="D1697" s="85" t="s">
        <v>3676</v>
      </c>
      <c r="E1697" s="85" t="s">
        <v>3711</v>
      </c>
      <c r="F1697" s="85" t="s">
        <v>1354</v>
      </c>
      <c r="G1697" s="86" t="s">
        <v>386</v>
      </c>
      <c r="H1697" s="87" t="n">
        <v>28.9458</v>
      </c>
    </row>
    <row r="1698" customFormat="false" ht="38.25" hidden="false" customHeight="false" outlineLevel="0" collapsed="false">
      <c r="A1698" s="85" t="s">
        <v>3721</v>
      </c>
      <c r="B1698" s="85" t="s">
        <v>9</v>
      </c>
      <c r="C1698" s="85" t="s">
        <v>2819</v>
      </c>
      <c r="D1698" s="85" t="s">
        <v>3676</v>
      </c>
      <c r="E1698" s="85" t="s">
        <v>3711</v>
      </c>
      <c r="F1698" s="85" t="s">
        <v>1356</v>
      </c>
      <c r="G1698" s="86" t="s">
        <v>386</v>
      </c>
      <c r="H1698" s="87" t="n">
        <v>39.0897</v>
      </c>
    </row>
    <row r="1699" customFormat="false" ht="38.25" hidden="false" customHeight="false" outlineLevel="0" collapsed="false">
      <c r="A1699" s="85" t="s">
        <v>3722</v>
      </c>
      <c r="B1699" s="85" t="s">
        <v>9</v>
      </c>
      <c r="C1699" s="85" t="s">
        <v>2819</v>
      </c>
      <c r="D1699" s="85" t="s">
        <v>3676</v>
      </c>
      <c r="E1699" s="85" t="s">
        <v>3711</v>
      </c>
      <c r="F1699" s="85" t="s">
        <v>3723</v>
      </c>
      <c r="G1699" s="86" t="s">
        <v>386</v>
      </c>
      <c r="H1699" s="87" t="n">
        <v>44.6355</v>
      </c>
    </row>
    <row r="1700" customFormat="false" ht="25.5" hidden="false" customHeight="false" outlineLevel="0" collapsed="false">
      <c r="A1700" s="85" t="s">
        <v>3724</v>
      </c>
      <c r="B1700" s="85" t="s">
        <v>9</v>
      </c>
      <c r="C1700" s="85" t="s">
        <v>2819</v>
      </c>
      <c r="D1700" s="85" t="s">
        <v>3676</v>
      </c>
      <c r="E1700" s="85" t="s">
        <v>3725</v>
      </c>
      <c r="F1700" s="85"/>
      <c r="G1700" s="86" t="s">
        <v>1008</v>
      </c>
      <c r="H1700" s="87" t="n">
        <v>17.4681</v>
      </c>
    </row>
    <row r="1701" customFormat="false" ht="38.25" hidden="false" customHeight="false" outlineLevel="0" collapsed="false">
      <c r="A1701" s="85" t="s">
        <v>3726</v>
      </c>
      <c r="B1701" s="85" t="s">
        <v>9</v>
      </c>
      <c r="C1701" s="85" t="s">
        <v>2819</v>
      </c>
      <c r="D1701" s="85" t="s">
        <v>3676</v>
      </c>
      <c r="E1701" s="85" t="s">
        <v>3727</v>
      </c>
      <c r="F1701" s="85" t="s">
        <v>3728</v>
      </c>
      <c r="G1701" s="86" t="s">
        <v>1008</v>
      </c>
      <c r="H1701" s="87" t="n">
        <v>24.9327</v>
      </c>
    </row>
    <row r="1702" customFormat="false" ht="38.25" hidden="false" customHeight="false" outlineLevel="0" collapsed="false">
      <c r="A1702" s="85" t="s">
        <v>3729</v>
      </c>
      <c r="B1702" s="85" t="s">
        <v>9</v>
      </c>
      <c r="C1702" s="85" t="s">
        <v>2819</v>
      </c>
      <c r="D1702" s="85" t="s">
        <v>3676</v>
      </c>
      <c r="E1702" s="85" t="s">
        <v>3727</v>
      </c>
      <c r="F1702" s="85" t="s">
        <v>3730</v>
      </c>
      <c r="G1702" s="86" t="s">
        <v>1008</v>
      </c>
      <c r="H1702" s="87" t="n">
        <v>28.7586</v>
      </c>
    </row>
    <row r="1703" customFormat="false" ht="38.25" hidden="false" customHeight="false" outlineLevel="0" collapsed="false">
      <c r="A1703" s="85" t="s">
        <v>3731</v>
      </c>
      <c r="B1703" s="85" t="s">
        <v>9</v>
      </c>
      <c r="C1703" s="85" t="s">
        <v>2819</v>
      </c>
      <c r="D1703" s="85" t="s">
        <v>3676</v>
      </c>
      <c r="E1703" s="85" t="s">
        <v>3727</v>
      </c>
      <c r="F1703" s="85" t="s">
        <v>3732</v>
      </c>
      <c r="G1703" s="86" t="s">
        <v>1008</v>
      </c>
      <c r="H1703" s="87" t="n">
        <v>33.1578</v>
      </c>
    </row>
    <row r="1704" customFormat="false" ht="38.25" hidden="false" customHeight="false" outlineLevel="0" collapsed="false">
      <c r="A1704" s="85" t="s">
        <v>3733</v>
      </c>
      <c r="B1704" s="85" t="s">
        <v>9</v>
      </c>
      <c r="C1704" s="85" t="s">
        <v>2819</v>
      </c>
      <c r="D1704" s="85" t="s">
        <v>3676</v>
      </c>
      <c r="E1704" s="85" t="s">
        <v>3727</v>
      </c>
      <c r="F1704" s="85" t="s">
        <v>3734</v>
      </c>
      <c r="G1704" s="86" t="s">
        <v>1008</v>
      </c>
      <c r="H1704" s="87" t="n">
        <v>39.9204</v>
      </c>
    </row>
    <row r="1705" customFormat="false" ht="38.25" hidden="false" customHeight="false" outlineLevel="0" collapsed="false">
      <c r="A1705" s="85" t="s">
        <v>3735</v>
      </c>
      <c r="B1705" s="85" t="s">
        <v>9</v>
      </c>
      <c r="C1705" s="85" t="s">
        <v>2819</v>
      </c>
      <c r="D1705" s="85" t="s">
        <v>3676</v>
      </c>
      <c r="E1705" s="85" t="s">
        <v>3736</v>
      </c>
      <c r="F1705" s="85" t="s">
        <v>3728</v>
      </c>
      <c r="G1705" s="86" t="s">
        <v>1008</v>
      </c>
      <c r="H1705" s="87" t="n">
        <v>32.0697</v>
      </c>
    </row>
    <row r="1706" customFormat="false" ht="38.25" hidden="false" customHeight="false" outlineLevel="0" collapsed="false">
      <c r="A1706" s="85" t="s">
        <v>3737</v>
      </c>
      <c r="B1706" s="85" t="s">
        <v>9</v>
      </c>
      <c r="C1706" s="85" t="s">
        <v>2819</v>
      </c>
      <c r="D1706" s="85" t="s">
        <v>3676</v>
      </c>
      <c r="E1706" s="85" t="s">
        <v>3736</v>
      </c>
      <c r="F1706" s="85" t="s">
        <v>3730</v>
      </c>
      <c r="G1706" s="86" t="s">
        <v>1008</v>
      </c>
      <c r="H1706" s="87" t="n">
        <v>35.3925</v>
      </c>
    </row>
    <row r="1707" customFormat="false" ht="38.25" hidden="false" customHeight="false" outlineLevel="0" collapsed="false">
      <c r="A1707" s="85" t="s">
        <v>3738</v>
      </c>
      <c r="B1707" s="85" t="s">
        <v>9</v>
      </c>
      <c r="C1707" s="85" t="s">
        <v>2819</v>
      </c>
      <c r="D1707" s="85" t="s">
        <v>3676</v>
      </c>
      <c r="E1707" s="85" t="s">
        <v>3736</v>
      </c>
      <c r="F1707" s="85" t="s">
        <v>3734</v>
      </c>
      <c r="G1707" s="86" t="s">
        <v>1008</v>
      </c>
      <c r="H1707" s="87" t="n">
        <v>46.6128</v>
      </c>
    </row>
    <row r="1708" customFormat="false" ht="38.25" hidden="false" customHeight="false" outlineLevel="0" collapsed="false">
      <c r="A1708" s="85" t="s">
        <v>3739</v>
      </c>
      <c r="B1708" s="85" t="s">
        <v>9</v>
      </c>
      <c r="C1708" s="85" t="s">
        <v>2819</v>
      </c>
      <c r="D1708" s="85" t="s">
        <v>3676</v>
      </c>
      <c r="E1708" s="85" t="s">
        <v>3736</v>
      </c>
      <c r="F1708" s="85" t="s">
        <v>3740</v>
      </c>
      <c r="G1708" s="86" t="s">
        <v>1008</v>
      </c>
      <c r="H1708" s="87" t="n">
        <v>53.2467</v>
      </c>
    </row>
    <row r="1709" customFormat="false" ht="12.75" hidden="false" customHeight="false" outlineLevel="0" collapsed="false">
      <c r="A1709" s="85" t="s">
        <v>3741</v>
      </c>
      <c r="B1709" s="85" t="s">
        <v>9</v>
      </c>
      <c r="C1709" s="85" t="s">
        <v>2819</v>
      </c>
      <c r="D1709" s="85" t="s">
        <v>3676</v>
      </c>
      <c r="E1709" s="85" t="s">
        <v>3742</v>
      </c>
      <c r="F1709" s="85" t="s">
        <v>3743</v>
      </c>
      <c r="G1709" s="86" t="s">
        <v>1008</v>
      </c>
      <c r="H1709" s="87" t="n">
        <v>28.2438</v>
      </c>
    </row>
    <row r="1710" customFormat="false" ht="12.75" hidden="false" customHeight="false" outlineLevel="0" collapsed="false">
      <c r="A1710" s="85" t="s">
        <v>3744</v>
      </c>
      <c r="B1710" s="85" t="s">
        <v>9</v>
      </c>
      <c r="C1710" s="85" t="s">
        <v>2819</v>
      </c>
      <c r="D1710" s="85" t="s">
        <v>3676</v>
      </c>
      <c r="E1710" s="85" t="s">
        <v>3742</v>
      </c>
      <c r="F1710" s="85" t="s">
        <v>3745</v>
      </c>
      <c r="G1710" s="86" t="s">
        <v>1008</v>
      </c>
      <c r="H1710" s="87" t="n">
        <v>36.9837</v>
      </c>
    </row>
    <row r="1711" customFormat="false" ht="12.75" hidden="false" customHeight="false" outlineLevel="0" collapsed="false">
      <c r="A1711" s="85" t="s">
        <v>3746</v>
      </c>
      <c r="B1711" s="85" t="s">
        <v>9</v>
      </c>
      <c r="C1711" s="85" t="s">
        <v>2819</v>
      </c>
      <c r="D1711" s="85" t="s">
        <v>3676</v>
      </c>
      <c r="E1711" s="85" t="s">
        <v>3742</v>
      </c>
      <c r="F1711" s="85" t="s">
        <v>3747</v>
      </c>
      <c r="G1711" s="86" t="s">
        <v>1008</v>
      </c>
      <c r="H1711" s="87" t="n">
        <v>42.0147</v>
      </c>
    </row>
    <row r="1712" customFormat="false" ht="12.75" hidden="false" customHeight="false" outlineLevel="0" collapsed="false">
      <c r="A1712" s="85" t="s">
        <v>3748</v>
      </c>
      <c r="B1712" s="85" t="s">
        <v>9</v>
      </c>
      <c r="C1712" s="85" t="s">
        <v>2819</v>
      </c>
      <c r="D1712" s="85" t="s">
        <v>3676</v>
      </c>
      <c r="E1712" s="85" t="s">
        <v>3749</v>
      </c>
      <c r="F1712" s="85" t="s">
        <v>3750</v>
      </c>
      <c r="G1712" s="86" t="s">
        <v>1008</v>
      </c>
      <c r="H1712" s="87" t="n">
        <v>31.122</v>
      </c>
    </row>
    <row r="1713" customFormat="false" ht="12.75" hidden="false" customHeight="false" outlineLevel="0" collapsed="false">
      <c r="A1713" s="85" t="s">
        <v>3751</v>
      </c>
      <c r="B1713" s="85" t="s">
        <v>9</v>
      </c>
      <c r="C1713" s="85" t="s">
        <v>2819</v>
      </c>
      <c r="D1713" s="85" t="s">
        <v>3676</v>
      </c>
      <c r="E1713" s="85" t="s">
        <v>3749</v>
      </c>
      <c r="F1713" s="85" t="s">
        <v>3752</v>
      </c>
      <c r="G1713" s="86" t="s">
        <v>1008</v>
      </c>
      <c r="H1713" s="87" t="n">
        <v>33.8598</v>
      </c>
    </row>
    <row r="1714" customFormat="false" ht="25.5" hidden="false" customHeight="false" outlineLevel="0" collapsed="false">
      <c r="A1714" s="85" t="s">
        <v>3753</v>
      </c>
      <c r="B1714" s="85" t="s">
        <v>9</v>
      </c>
      <c r="C1714" s="85" t="s">
        <v>2819</v>
      </c>
      <c r="D1714" s="85" t="s">
        <v>3676</v>
      </c>
      <c r="E1714" s="85" t="s">
        <v>3749</v>
      </c>
      <c r="F1714" s="85" t="s">
        <v>3754</v>
      </c>
      <c r="G1714" s="86" t="s">
        <v>1008</v>
      </c>
      <c r="H1714" s="87" t="n">
        <v>38.5749</v>
      </c>
    </row>
    <row r="1715" customFormat="false" ht="25.5" hidden="false" customHeight="false" outlineLevel="0" collapsed="false">
      <c r="A1715" s="85" t="s">
        <v>3755</v>
      </c>
      <c r="B1715" s="85" t="s">
        <v>9</v>
      </c>
      <c r="C1715" s="85" t="s">
        <v>2819</v>
      </c>
      <c r="D1715" s="85" t="s">
        <v>3676</v>
      </c>
      <c r="E1715" s="85" t="s">
        <v>3756</v>
      </c>
      <c r="F1715" s="85" t="s">
        <v>3757</v>
      </c>
      <c r="G1715" s="86" t="s">
        <v>1008</v>
      </c>
      <c r="H1715" s="87" t="n">
        <v>21.4227</v>
      </c>
    </row>
    <row r="1716" customFormat="false" ht="25.5" hidden="false" customHeight="false" outlineLevel="0" collapsed="false">
      <c r="A1716" s="85" t="s">
        <v>3758</v>
      </c>
      <c r="B1716" s="85" t="s">
        <v>9</v>
      </c>
      <c r="C1716" s="85" t="s">
        <v>2819</v>
      </c>
      <c r="D1716" s="85" t="s">
        <v>3676</v>
      </c>
      <c r="E1716" s="85" t="s">
        <v>3756</v>
      </c>
      <c r="F1716" s="85" t="s">
        <v>3759</v>
      </c>
      <c r="G1716" s="86" t="s">
        <v>1008</v>
      </c>
      <c r="H1716" s="87" t="n">
        <v>24.5466</v>
      </c>
    </row>
    <row r="1717" customFormat="false" ht="25.5" hidden="false" customHeight="false" outlineLevel="0" collapsed="false">
      <c r="A1717" s="85" t="s">
        <v>3760</v>
      </c>
      <c r="B1717" s="85" t="s">
        <v>9</v>
      </c>
      <c r="C1717" s="85" t="s">
        <v>2819</v>
      </c>
      <c r="D1717" s="85" t="s">
        <v>3676</v>
      </c>
      <c r="E1717" s="85" t="s">
        <v>3756</v>
      </c>
      <c r="F1717" s="85" t="s">
        <v>3761</v>
      </c>
      <c r="G1717" s="86" t="s">
        <v>1008</v>
      </c>
      <c r="H1717" s="87" t="n">
        <v>32.0463</v>
      </c>
    </row>
    <row r="1718" customFormat="false" ht="25.5" hidden="false" customHeight="false" outlineLevel="0" collapsed="false">
      <c r="A1718" s="85" t="s">
        <v>3762</v>
      </c>
      <c r="B1718" s="85" t="s">
        <v>9</v>
      </c>
      <c r="C1718" s="85" t="s">
        <v>2819</v>
      </c>
      <c r="D1718" s="85" t="s">
        <v>3676</v>
      </c>
      <c r="E1718" s="85" t="s">
        <v>3756</v>
      </c>
      <c r="F1718" s="85" t="s">
        <v>3763</v>
      </c>
      <c r="G1718" s="86" t="s">
        <v>1008</v>
      </c>
      <c r="H1718" s="87" t="n">
        <v>32.0463</v>
      </c>
    </row>
    <row r="1719" customFormat="false" ht="25.5" hidden="false" customHeight="false" outlineLevel="0" collapsed="false">
      <c r="A1719" s="85" t="s">
        <v>3764</v>
      </c>
      <c r="B1719" s="85" t="s">
        <v>9</v>
      </c>
      <c r="C1719" s="85" t="s">
        <v>2819</v>
      </c>
      <c r="D1719" s="85" t="s">
        <v>3676</v>
      </c>
      <c r="E1719" s="85" t="s">
        <v>3756</v>
      </c>
      <c r="F1719" s="85" t="s">
        <v>3765</v>
      </c>
      <c r="G1719" s="86" t="s">
        <v>1008</v>
      </c>
      <c r="H1719" s="87" t="n">
        <v>38.4462</v>
      </c>
    </row>
    <row r="1720" customFormat="false" ht="25.5" hidden="false" customHeight="false" outlineLevel="0" collapsed="false">
      <c r="A1720" s="85" t="s">
        <v>3766</v>
      </c>
      <c r="B1720" s="85" t="s">
        <v>9</v>
      </c>
      <c r="C1720" s="85" t="s">
        <v>2819</v>
      </c>
      <c r="D1720" s="85" t="s">
        <v>3676</v>
      </c>
      <c r="E1720" s="85" t="s">
        <v>3756</v>
      </c>
      <c r="F1720" s="85" t="s">
        <v>3767</v>
      </c>
      <c r="G1720" s="86" t="s">
        <v>1008</v>
      </c>
      <c r="H1720" s="87" t="n">
        <v>38.4462</v>
      </c>
    </row>
    <row r="1721" customFormat="false" ht="25.5" hidden="false" customHeight="false" outlineLevel="0" collapsed="false">
      <c r="A1721" s="85" t="s">
        <v>3768</v>
      </c>
      <c r="B1721" s="85" t="s">
        <v>9</v>
      </c>
      <c r="C1721" s="85" t="s">
        <v>2819</v>
      </c>
      <c r="D1721" s="85" t="s">
        <v>3676</v>
      </c>
      <c r="E1721" s="85" t="s">
        <v>3756</v>
      </c>
      <c r="F1721" s="85" t="s">
        <v>3769</v>
      </c>
      <c r="G1721" s="86" t="s">
        <v>1008</v>
      </c>
      <c r="H1721" s="87" t="n">
        <v>45.9693</v>
      </c>
    </row>
    <row r="1722" customFormat="false" ht="25.5" hidden="false" customHeight="false" outlineLevel="0" collapsed="false">
      <c r="A1722" s="85" t="s">
        <v>3770</v>
      </c>
      <c r="B1722" s="85" t="s">
        <v>9</v>
      </c>
      <c r="C1722" s="85" t="s">
        <v>2819</v>
      </c>
      <c r="D1722" s="85" t="s">
        <v>3771</v>
      </c>
      <c r="E1722" s="85" t="s">
        <v>3772</v>
      </c>
      <c r="F1722" s="85" t="s">
        <v>3773</v>
      </c>
      <c r="G1722" s="86" t="s">
        <v>386</v>
      </c>
      <c r="H1722" s="87" t="n">
        <v>43.7008</v>
      </c>
    </row>
    <row r="1723" customFormat="false" ht="25.5" hidden="false" customHeight="false" outlineLevel="0" collapsed="false">
      <c r="A1723" s="85" t="s">
        <v>3774</v>
      </c>
      <c r="B1723" s="85" t="s">
        <v>9</v>
      </c>
      <c r="C1723" s="85" t="s">
        <v>2819</v>
      </c>
      <c r="D1723" s="85" t="s">
        <v>3771</v>
      </c>
      <c r="E1723" s="85" t="s">
        <v>3772</v>
      </c>
      <c r="F1723" s="85" t="s">
        <v>3775</v>
      </c>
      <c r="G1723" s="86" t="s">
        <v>386</v>
      </c>
      <c r="H1723" s="87" t="n">
        <v>28.4544</v>
      </c>
    </row>
    <row r="1724" customFormat="false" ht="25.5" hidden="false" customHeight="false" outlineLevel="0" collapsed="false">
      <c r="A1724" s="85" t="s">
        <v>3776</v>
      </c>
      <c r="B1724" s="85" t="s">
        <v>9</v>
      </c>
      <c r="C1724" s="85" t="s">
        <v>2819</v>
      </c>
      <c r="D1724" s="85" t="s">
        <v>3771</v>
      </c>
      <c r="E1724" s="85" t="s">
        <v>3772</v>
      </c>
      <c r="F1724" s="85" t="s">
        <v>3777</v>
      </c>
      <c r="G1724" s="86" t="s">
        <v>386</v>
      </c>
      <c r="H1724" s="87" t="n">
        <v>21.3616</v>
      </c>
    </row>
    <row r="1725" customFormat="false" ht="25.5" hidden="false" customHeight="false" outlineLevel="0" collapsed="false">
      <c r="A1725" s="85" t="s">
        <v>3778</v>
      </c>
      <c r="B1725" s="85" t="s">
        <v>9</v>
      </c>
      <c r="C1725" s="85" t="s">
        <v>2819</v>
      </c>
      <c r="D1725" s="85" t="s">
        <v>3771</v>
      </c>
      <c r="E1725" s="85" t="s">
        <v>3772</v>
      </c>
      <c r="F1725" s="85" t="s">
        <v>3779</v>
      </c>
      <c r="G1725" s="86" t="s">
        <v>386</v>
      </c>
      <c r="H1725" s="87" t="n">
        <v>17.5136</v>
      </c>
    </row>
    <row r="1726" customFormat="false" ht="25.5" hidden="false" customHeight="false" outlineLevel="0" collapsed="false">
      <c r="A1726" s="85" t="s">
        <v>3780</v>
      </c>
      <c r="B1726" s="85" t="s">
        <v>9</v>
      </c>
      <c r="C1726" s="85" t="s">
        <v>2819</v>
      </c>
      <c r="D1726" s="85" t="s">
        <v>3771</v>
      </c>
      <c r="E1726" s="85" t="s">
        <v>3772</v>
      </c>
      <c r="F1726" s="85" t="s">
        <v>3781</v>
      </c>
      <c r="G1726" s="86" t="s">
        <v>386</v>
      </c>
      <c r="H1726" s="87" t="n">
        <v>11.6792</v>
      </c>
    </row>
    <row r="1727" customFormat="false" ht="25.5" hidden="false" customHeight="false" outlineLevel="0" collapsed="false">
      <c r="A1727" s="85" t="s">
        <v>3782</v>
      </c>
      <c r="B1727" s="85" t="s">
        <v>9</v>
      </c>
      <c r="C1727" s="85" t="s">
        <v>2819</v>
      </c>
      <c r="D1727" s="85" t="s">
        <v>3771</v>
      </c>
      <c r="E1727" s="85" t="s">
        <v>3772</v>
      </c>
      <c r="F1727" s="85" t="s">
        <v>3783</v>
      </c>
      <c r="G1727" s="86" t="s">
        <v>386</v>
      </c>
      <c r="H1727" s="87" t="n">
        <v>7.2592</v>
      </c>
    </row>
    <row r="1728" customFormat="false" ht="25.5" hidden="false" customHeight="false" outlineLevel="0" collapsed="false">
      <c r="A1728" s="85" t="s">
        <v>3784</v>
      </c>
      <c r="B1728" s="85" t="s">
        <v>9</v>
      </c>
      <c r="C1728" s="85" t="s">
        <v>2819</v>
      </c>
      <c r="D1728" s="85" t="s">
        <v>3771</v>
      </c>
      <c r="E1728" s="85" t="s">
        <v>3772</v>
      </c>
      <c r="F1728" s="85" t="s">
        <v>3785</v>
      </c>
      <c r="G1728" s="86" t="s">
        <v>386</v>
      </c>
      <c r="H1728" s="87" t="n">
        <v>9.0688</v>
      </c>
    </row>
    <row r="1729" customFormat="false" ht="25.5" hidden="false" customHeight="false" outlineLevel="0" collapsed="false">
      <c r="A1729" s="85" t="s">
        <v>3786</v>
      </c>
      <c r="B1729" s="85" t="s">
        <v>9</v>
      </c>
      <c r="C1729" s="85" t="s">
        <v>2819</v>
      </c>
      <c r="D1729" s="85" t="s">
        <v>3771</v>
      </c>
      <c r="E1729" s="85" t="s">
        <v>3772</v>
      </c>
      <c r="F1729" s="85" t="s">
        <v>3787</v>
      </c>
      <c r="G1729" s="86" t="s">
        <v>386</v>
      </c>
      <c r="H1729" s="87" t="n">
        <v>13.0936</v>
      </c>
    </row>
    <row r="1730" customFormat="false" ht="25.5" hidden="false" customHeight="false" outlineLevel="0" collapsed="false">
      <c r="A1730" s="85" t="s">
        <v>3788</v>
      </c>
      <c r="B1730" s="85" t="s">
        <v>9</v>
      </c>
      <c r="C1730" s="85" t="s">
        <v>2819</v>
      </c>
      <c r="D1730" s="85" t="s">
        <v>3771</v>
      </c>
      <c r="E1730" s="85" t="s">
        <v>3772</v>
      </c>
      <c r="F1730" s="85" t="s">
        <v>3789</v>
      </c>
      <c r="G1730" s="86" t="s">
        <v>386</v>
      </c>
      <c r="H1730" s="87" t="n">
        <v>25.22</v>
      </c>
    </row>
    <row r="1731" customFormat="false" ht="25.5" hidden="false" customHeight="false" outlineLevel="0" collapsed="false">
      <c r="A1731" s="85" t="s">
        <v>3790</v>
      </c>
      <c r="B1731" s="85" t="s">
        <v>9</v>
      </c>
      <c r="C1731" s="85" t="s">
        <v>2819</v>
      </c>
      <c r="D1731" s="85" t="s">
        <v>3771</v>
      </c>
      <c r="E1731" s="85" t="s">
        <v>3791</v>
      </c>
      <c r="F1731" s="85" t="s">
        <v>3773</v>
      </c>
      <c r="G1731" s="86" t="s">
        <v>386</v>
      </c>
      <c r="H1731" s="87" t="n">
        <v>54.6936</v>
      </c>
    </row>
    <row r="1732" customFormat="false" ht="25.5" hidden="false" customHeight="false" outlineLevel="0" collapsed="false">
      <c r="A1732" s="85" t="s">
        <v>3792</v>
      </c>
      <c r="B1732" s="85" t="s">
        <v>9</v>
      </c>
      <c r="C1732" s="85" t="s">
        <v>2819</v>
      </c>
      <c r="D1732" s="85" t="s">
        <v>3771</v>
      </c>
      <c r="E1732" s="85" t="s">
        <v>3791</v>
      </c>
      <c r="F1732" s="85" t="s">
        <v>3775</v>
      </c>
      <c r="G1732" s="86" t="s">
        <v>386</v>
      </c>
      <c r="H1732" s="87" t="n">
        <v>36.1088</v>
      </c>
    </row>
    <row r="1733" customFormat="false" ht="25.5" hidden="false" customHeight="false" outlineLevel="0" collapsed="false">
      <c r="A1733" s="85" t="s">
        <v>3793</v>
      </c>
      <c r="B1733" s="85" t="s">
        <v>9</v>
      </c>
      <c r="C1733" s="85" t="s">
        <v>2819</v>
      </c>
      <c r="D1733" s="85" t="s">
        <v>3771</v>
      </c>
      <c r="E1733" s="85" t="s">
        <v>3791</v>
      </c>
      <c r="F1733" s="85" t="s">
        <v>3777</v>
      </c>
      <c r="G1733" s="86" t="s">
        <v>386</v>
      </c>
      <c r="H1733" s="87" t="n">
        <v>27.092</v>
      </c>
    </row>
    <row r="1734" customFormat="false" ht="25.5" hidden="false" customHeight="false" outlineLevel="0" collapsed="false">
      <c r="A1734" s="85" t="s">
        <v>3794</v>
      </c>
      <c r="B1734" s="85" t="s">
        <v>9</v>
      </c>
      <c r="C1734" s="85" t="s">
        <v>2819</v>
      </c>
      <c r="D1734" s="85" t="s">
        <v>3771</v>
      </c>
      <c r="E1734" s="85" t="s">
        <v>3791</v>
      </c>
      <c r="F1734" s="85" t="s">
        <v>3779</v>
      </c>
      <c r="G1734" s="86" t="s">
        <v>386</v>
      </c>
      <c r="H1734" s="87" t="n">
        <v>25.22</v>
      </c>
    </row>
    <row r="1735" customFormat="false" ht="25.5" hidden="false" customHeight="false" outlineLevel="0" collapsed="false">
      <c r="A1735" s="85" t="s">
        <v>3795</v>
      </c>
      <c r="B1735" s="85" t="s">
        <v>9</v>
      </c>
      <c r="C1735" s="85" t="s">
        <v>2819</v>
      </c>
      <c r="D1735" s="85" t="s">
        <v>3771</v>
      </c>
      <c r="E1735" s="85" t="s">
        <v>3791</v>
      </c>
      <c r="F1735" s="85" t="s">
        <v>3781</v>
      </c>
      <c r="G1735" s="86" t="s">
        <v>386</v>
      </c>
      <c r="H1735" s="87" t="n">
        <v>12.7816</v>
      </c>
    </row>
    <row r="1736" customFormat="false" ht="25.5" hidden="false" customHeight="false" outlineLevel="0" collapsed="false">
      <c r="A1736" s="85" t="s">
        <v>3796</v>
      </c>
      <c r="B1736" s="85" t="s">
        <v>9</v>
      </c>
      <c r="C1736" s="85" t="s">
        <v>2819</v>
      </c>
      <c r="D1736" s="85" t="s">
        <v>3771</v>
      </c>
      <c r="E1736" s="85" t="s">
        <v>3791</v>
      </c>
      <c r="F1736" s="85" t="s">
        <v>3783</v>
      </c>
      <c r="G1736" s="86" t="s">
        <v>386</v>
      </c>
      <c r="H1736" s="87" t="n">
        <v>10.4312</v>
      </c>
    </row>
    <row r="1737" customFormat="false" ht="25.5" hidden="false" customHeight="false" outlineLevel="0" collapsed="false">
      <c r="A1737" s="85" t="s">
        <v>3797</v>
      </c>
      <c r="B1737" s="85" t="s">
        <v>9</v>
      </c>
      <c r="C1737" s="85" t="s">
        <v>2819</v>
      </c>
      <c r="D1737" s="85" t="s">
        <v>3771</v>
      </c>
      <c r="E1737" s="85" t="s">
        <v>3791</v>
      </c>
      <c r="F1737" s="85" t="s">
        <v>3785</v>
      </c>
      <c r="G1737" s="86" t="s">
        <v>386</v>
      </c>
      <c r="H1737" s="87" t="n">
        <v>11.8976</v>
      </c>
    </row>
    <row r="1738" customFormat="false" ht="25.5" hidden="false" customHeight="false" outlineLevel="0" collapsed="false">
      <c r="A1738" s="85" t="s">
        <v>3798</v>
      </c>
      <c r="B1738" s="85" t="s">
        <v>9</v>
      </c>
      <c r="C1738" s="85" t="s">
        <v>2819</v>
      </c>
      <c r="D1738" s="85" t="s">
        <v>3771</v>
      </c>
      <c r="E1738" s="85" t="s">
        <v>3791</v>
      </c>
      <c r="F1738" s="85" t="s">
        <v>3787</v>
      </c>
      <c r="G1738" s="86" t="s">
        <v>386</v>
      </c>
      <c r="H1738" s="87" t="n">
        <v>20.4568</v>
      </c>
    </row>
    <row r="1739" customFormat="false" ht="25.5" hidden="false" customHeight="false" outlineLevel="0" collapsed="false">
      <c r="A1739" s="85" t="s">
        <v>3799</v>
      </c>
      <c r="B1739" s="85" t="s">
        <v>9</v>
      </c>
      <c r="C1739" s="85" t="s">
        <v>2819</v>
      </c>
      <c r="D1739" s="85" t="s">
        <v>3771</v>
      </c>
      <c r="E1739" s="85" t="s">
        <v>3791</v>
      </c>
      <c r="F1739" s="85" t="s">
        <v>3789</v>
      </c>
      <c r="G1739" s="86" t="s">
        <v>386</v>
      </c>
      <c r="H1739" s="87" t="n">
        <v>29.016</v>
      </c>
    </row>
    <row r="1740" customFormat="false" ht="25.5" hidden="false" customHeight="false" outlineLevel="0" collapsed="false">
      <c r="A1740" s="85" t="s">
        <v>3800</v>
      </c>
      <c r="B1740" s="85" t="s">
        <v>9</v>
      </c>
      <c r="C1740" s="85" t="s">
        <v>2819</v>
      </c>
      <c r="D1740" s="85" t="s">
        <v>3771</v>
      </c>
      <c r="E1740" s="85" t="s">
        <v>3801</v>
      </c>
      <c r="F1740" s="85" t="s">
        <v>3773</v>
      </c>
      <c r="G1740" s="86" t="s">
        <v>386</v>
      </c>
      <c r="H1740" s="87" t="n">
        <v>66.5392</v>
      </c>
    </row>
    <row r="1741" customFormat="false" ht="25.5" hidden="false" customHeight="false" outlineLevel="0" collapsed="false">
      <c r="A1741" s="85" t="s">
        <v>3802</v>
      </c>
      <c r="B1741" s="85" t="s">
        <v>9</v>
      </c>
      <c r="C1741" s="85" t="s">
        <v>2819</v>
      </c>
      <c r="D1741" s="85" t="s">
        <v>3771</v>
      </c>
      <c r="E1741" s="85" t="s">
        <v>3801</v>
      </c>
      <c r="F1741" s="85" t="s">
        <v>3775</v>
      </c>
      <c r="G1741" s="86" t="s">
        <v>386</v>
      </c>
      <c r="H1741" s="87" t="n">
        <v>44.2104</v>
      </c>
    </row>
    <row r="1742" customFormat="false" ht="25.5" hidden="false" customHeight="false" outlineLevel="0" collapsed="false">
      <c r="A1742" s="85" t="s">
        <v>3803</v>
      </c>
      <c r="B1742" s="85" t="s">
        <v>9</v>
      </c>
      <c r="C1742" s="85" t="s">
        <v>2819</v>
      </c>
      <c r="D1742" s="85" t="s">
        <v>3771</v>
      </c>
      <c r="E1742" s="85" t="s">
        <v>3801</v>
      </c>
      <c r="F1742" s="85" t="s">
        <v>3777</v>
      </c>
      <c r="G1742" s="86" t="s">
        <v>386</v>
      </c>
      <c r="H1742" s="87" t="n">
        <v>31.6264</v>
      </c>
    </row>
    <row r="1743" customFormat="false" ht="25.5" hidden="false" customHeight="false" outlineLevel="0" collapsed="false">
      <c r="A1743" s="85" t="s">
        <v>3804</v>
      </c>
      <c r="B1743" s="85" t="s">
        <v>9</v>
      </c>
      <c r="C1743" s="85" t="s">
        <v>2819</v>
      </c>
      <c r="D1743" s="85" t="s">
        <v>3771</v>
      </c>
      <c r="E1743" s="85" t="s">
        <v>3801</v>
      </c>
      <c r="F1743" s="85" t="s">
        <v>3779</v>
      </c>
      <c r="G1743" s="86" t="s">
        <v>386</v>
      </c>
      <c r="H1743" s="87" t="n">
        <v>29.4736</v>
      </c>
    </row>
    <row r="1744" customFormat="false" ht="25.5" hidden="false" customHeight="false" outlineLevel="0" collapsed="false">
      <c r="A1744" s="85" t="s">
        <v>3805</v>
      </c>
      <c r="B1744" s="85" t="s">
        <v>9</v>
      </c>
      <c r="C1744" s="85" t="s">
        <v>2819</v>
      </c>
      <c r="D1744" s="85" t="s">
        <v>3771</v>
      </c>
      <c r="E1744" s="85" t="s">
        <v>3801</v>
      </c>
      <c r="F1744" s="85" t="s">
        <v>3781</v>
      </c>
      <c r="G1744" s="86" t="s">
        <v>386</v>
      </c>
      <c r="H1744" s="87" t="n">
        <v>17.2848</v>
      </c>
    </row>
    <row r="1745" customFormat="false" ht="25.5" hidden="false" customHeight="false" outlineLevel="0" collapsed="false">
      <c r="A1745" s="85" t="s">
        <v>3806</v>
      </c>
      <c r="B1745" s="85" t="s">
        <v>9</v>
      </c>
      <c r="C1745" s="85" t="s">
        <v>2819</v>
      </c>
      <c r="D1745" s="85" t="s">
        <v>3771</v>
      </c>
      <c r="E1745" s="85" t="s">
        <v>3801</v>
      </c>
      <c r="F1745" s="85" t="s">
        <v>3783</v>
      </c>
      <c r="G1745" s="86" t="s">
        <v>386</v>
      </c>
      <c r="H1745" s="87" t="n">
        <v>14.7368</v>
      </c>
    </row>
    <row r="1746" customFormat="false" ht="25.5" hidden="false" customHeight="false" outlineLevel="0" collapsed="false">
      <c r="A1746" s="85" t="s">
        <v>3807</v>
      </c>
      <c r="B1746" s="85" t="s">
        <v>9</v>
      </c>
      <c r="C1746" s="85" t="s">
        <v>2819</v>
      </c>
      <c r="D1746" s="85" t="s">
        <v>3771</v>
      </c>
      <c r="E1746" s="85" t="s">
        <v>3801</v>
      </c>
      <c r="F1746" s="85" t="s">
        <v>3785</v>
      </c>
      <c r="G1746" s="86" t="s">
        <v>386</v>
      </c>
      <c r="H1746" s="87" t="n">
        <v>16.068</v>
      </c>
    </row>
    <row r="1747" customFormat="false" ht="25.5" hidden="false" customHeight="false" outlineLevel="0" collapsed="false">
      <c r="A1747" s="85" t="s">
        <v>3808</v>
      </c>
      <c r="B1747" s="85" t="s">
        <v>9</v>
      </c>
      <c r="C1747" s="85" t="s">
        <v>2819</v>
      </c>
      <c r="D1747" s="85" t="s">
        <v>3771</v>
      </c>
      <c r="E1747" s="85" t="s">
        <v>3801</v>
      </c>
      <c r="F1747" s="85" t="s">
        <v>3787</v>
      </c>
      <c r="G1747" s="86" t="s">
        <v>386</v>
      </c>
      <c r="H1747" s="87" t="n">
        <v>31.1792</v>
      </c>
    </row>
    <row r="1748" customFormat="false" ht="25.5" hidden="false" customHeight="false" outlineLevel="0" collapsed="false">
      <c r="A1748" s="85" t="s">
        <v>3809</v>
      </c>
      <c r="B1748" s="85" t="s">
        <v>9</v>
      </c>
      <c r="C1748" s="85" t="s">
        <v>2819</v>
      </c>
      <c r="D1748" s="85" t="s">
        <v>3771</v>
      </c>
      <c r="E1748" s="85" t="s">
        <v>3801</v>
      </c>
      <c r="F1748" s="85" t="s">
        <v>3789</v>
      </c>
      <c r="G1748" s="86" t="s">
        <v>386</v>
      </c>
      <c r="H1748" s="87" t="n">
        <v>43.6176</v>
      </c>
    </row>
    <row r="1749" customFormat="false" ht="25.5" hidden="false" customHeight="false" outlineLevel="0" collapsed="false">
      <c r="A1749" s="85" t="s">
        <v>3810</v>
      </c>
      <c r="B1749" s="85" t="s">
        <v>9</v>
      </c>
      <c r="C1749" s="85" t="s">
        <v>2819</v>
      </c>
      <c r="D1749" s="85" t="s">
        <v>3771</v>
      </c>
      <c r="E1749" s="85" t="s">
        <v>3811</v>
      </c>
      <c r="F1749" s="85" t="s">
        <v>3773</v>
      </c>
      <c r="G1749" s="86" t="s">
        <v>386</v>
      </c>
      <c r="H1749" s="87" t="n">
        <v>85.8104</v>
      </c>
    </row>
    <row r="1750" customFormat="false" ht="25.5" hidden="false" customHeight="false" outlineLevel="0" collapsed="false">
      <c r="A1750" s="85" t="s">
        <v>3812</v>
      </c>
      <c r="B1750" s="85" t="s">
        <v>9</v>
      </c>
      <c r="C1750" s="85" t="s">
        <v>2819</v>
      </c>
      <c r="D1750" s="85" t="s">
        <v>3771</v>
      </c>
      <c r="E1750" s="85" t="s">
        <v>3811</v>
      </c>
      <c r="F1750" s="85" t="s">
        <v>3775</v>
      </c>
      <c r="G1750" s="86" t="s">
        <v>386</v>
      </c>
      <c r="H1750" s="87" t="n">
        <v>61.2144</v>
      </c>
    </row>
    <row r="1751" customFormat="false" ht="25.5" hidden="false" customHeight="false" outlineLevel="0" collapsed="false">
      <c r="A1751" s="85" t="s">
        <v>3813</v>
      </c>
      <c r="B1751" s="85" t="s">
        <v>9</v>
      </c>
      <c r="C1751" s="85" t="s">
        <v>2819</v>
      </c>
      <c r="D1751" s="85" t="s">
        <v>3771</v>
      </c>
      <c r="E1751" s="85" t="s">
        <v>3811</v>
      </c>
      <c r="F1751" s="85" t="s">
        <v>3777</v>
      </c>
      <c r="G1751" s="86" t="s">
        <v>386</v>
      </c>
      <c r="H1751" s="87" t="n">
        <v>44.3248</v>
      </c>
    </row>
    <row r="1752" customFormat="false" ht="25.5" hidden="false" customHeight="false" outlineLevel="0" collapsed="false">
      <c r="A1752" s="85" t="s">
        <v>3814</v>
      </c>
      <c r="B1752" s="85" t="s">
        <v>9</v>
      </c>
      <c r="C1752" s="85" t="s">
        <v>2819</v>
      </c>
      <c r="D1752" s="85" t="s">
        <v>3771</v>
      </c>
      <c r="E1752" s="85" t="s">
        <v>3811</v>
      </c>
      <c r="F1752" s="85" t="s">
        <v>3779</v>
      </c>
      <c r="G1752" s="86" t="s">
        <v>386</v>
      </c>
      <c r="H1752" s="87" t="n">
        <v>37.4088</v>
      </c>
    </row>
    <row r="1753" customFormat="false" ht="25.5" hidden="false" customHeight="false" outlineLevel="0" collapsed="false">
      <c r="A1753" s="85" t="s">
        <v>3815</v>
      </c>
      <c r="B1753" s="85" t="s">
        <v>9</v>
      </c>
      <c r="C1753" s="85" t="s">
        <v>2819</v>
      </c>
      <c r="D1753" s="85" t="s">
        <v>3771</v>
      </c>
      <c r="E1753" s="85" t="s">
        <v>3811</v>
      </c>
      <c r="F1753" s="85" t="s">
        <v>3781</v>
      </c>
      <c r="G1753" s="86" t="s">
        <v>386</v>
      </c>
      <c r="H1753" s="87" t="n">
        <v>22.1</v>
      </c>
    </row>
    <row r="1754" customFormat="false" ht="25.5" hidden="false" customHeight="false" outlineLevel="0" collapsed="false">
      <c r="A1754" s="85" t="s">
        <v>3816</v>
      </c>
      <c r="B1754" s="85" t="s">
        <v>9</v>
      </c>
      <c r="C1754" s="85" t="s">
        <v>2819</v>
      </c>
      <c r="D1754" s="85" t="s">
        <v>3771</v>
      </c>
      <c r="E1754" s="85" t="s">
        <v>3811</v>
      </c>
      <c r="F1754" s="85" t="s">
        <v>3783</v>
      </c>
      <c r="G1754" s="86" t="s">
        <v>386</v>
      </c>
      <c r="H1754" s="87" t="n">
        <v>18.304</v>
      </c>
    </row>
    <row r="1755" customFormat="false" ht="25.5" hidden="false" customHeight="false" outlineLevel="0" collapsed="false">
      <c r="A1755" s="85" t="s">
        <v>3817</v>
      </c>
      <c r="B1755" s="85" t="s">
        <v>9</v>
      </c>
      <c r="C1755" s="85" t="s">
        <v>2819</v>
      </c>
      <c r="D1755" s="85" t="s">
        <v>3771</v>
      </c>
      <c r="E1755" s="85" t="s">
        <v>3811</v>
      </c>
      <c r="F1755" s="85" t="s">
        <v>3785</v>
      </c>
      <c r="G1755" s="86" t="s">
        <v>386</v>
      </c>
      <c r="H1755" s="87" t="n">
        <v>22.7864</v>
      </c>
    </row>
    <row r="1756" customFormat="false" ht="25.5" hidden="false" customHeight="false" outlineLevel="0" collapsed="false">
      <c r="A1756" s="85" t="s">
        <v>3818</v>
      </c>
      <c r="B1756" s="85" t="s">
        <v>9</v>
      </c>
      <c r="C1756" s="85" t="s">
        <v>2819</v>
      </c>
      <c r="D1756" s="85" t="s">
        <v>3771</v>
      </c>
      <c r="E1756" s="85" t="s">
        <v>3811</v>
      </c>
      <c r="F1756" s="85" t="s">
        <v>3787</v>
      </c>
      <c r="G1756" s="86" t="s">
        <v>386</v>
      </c>
      <c r="H1756" s="87" t="n">
        <v>40.4144</v>
      </c>
    </row>
    <row r="1757" customFormat="false" ht="25.5" hidden="false" customHeight="false" outlineLevel="0" collapsed="false">
      <c r="A1757" s="85" t="s">
        <v>3819</v>
      </c>
      <c r="B1757" s="85" t="s">
        <v>9</v>
      </c>
      <c r="C1757" s="85" t="s">
        <v>2819</v>
      </c>
      <c r="D1757" s="85" t="s">
        <v>3771</v>
      </c>
      <c r="E1757" s="85" t="s">
        <v>3811</v>
      </c>
      <c r="F1757" s="85" t="s">
        <v>3789</v>
      </c>
      <c r="G1757" s="86" t="s">
        <v>386</v>
      </c>
      <c r="H1757" s="87" t="n">
        <v>54.6936</v>
      </c>
    </row>
    <row r="1758" customFormat="false" ht="25.5" hidden="false" customHeight="false" outlineLevel="0" collapsed="false">
      <c r="A1758" s="85" t="s">
        <v>3820</v>
      </c>
      <c r="B1758" s="85" t="s">
        <v>9</v>
      </c>
      <c r="C1758" s="85" t="s">
        <v>2819</v>
      </c>
      <c r="D1758" s="85" t="s">
        <v>3771</v>
      </c>
      <c r="E1758" s="85" t="s">
        <v>3821</v>
      </c>
      <c r="F1758" s="85" t="s">
        <v>3773</v>
      </c>
      <c r="G1758" s="86" t="s">
        <v>386</v>
      </c>
      <c r="H1758" s="87" t="n">
        <v>111.3216</v>
      </c>
    </row>
    <row r="1759" customFormat="false" ht="25.5" hidden="false" customHeight="false" outlineLevel="0" collapsed="false">
      <c r="A1759" s="85" t="s">
        <v>3822</v>
      </c>
      <c r="B1759" s="85" t="s">
        <v>9</v>
      </c>
      <c r="C1759" s="85" t="s">
        <v>2819</v>
      </c>
      <c r="D1759" s="85" t="s">
        <v>3771</v>
      </c>
      <c r="E1759" s="85" t="s">
        <v>3821</v>
      </c>
      <c r="F1759" s="85" t="s">
        <v>3775</v>
      </c>
      <c r="G1759" s="86" t="s">
        <v>386</v>
      </c>
      <c r="H1759" s="87" t="n">
        <v>78.052</v>
      </c>
    </row>
    <row r="1760" customFormat="false" ht="25.5" hidden="false" customHeight="false" outlineLevel="0" collapsed="false">
      <c r="A1760" s="85" t="s">
        <v>3823</v>
      </c>
      <c r="B1760" s="85" t="s">
        <v>9</v>
      </c>
      <c r="C1760" s="85" t="s">
        <v>2819</v>
      </c>
      <c r="D1760" s="85" t="s">
        <v>3771</v>
      </c>
      <c r="E1760" s="85" t="s">
        <v>3821</v>
      </c>
      <c r="F1760" s="85" t="s">
        <v>3777</v>
      </c>
      <c r="G1760" s="86" t="s">
        <v>386</v>
      </c>
      <c r="H1760" s="87" t="n">
        <v>51.376</v>
      </c>
    </row>
    <row r="1761" customFormat="false" ht="25.5" hidden="false" customHeight="false" outlineLevel="0" collapsed="false">
      <c r="A1761" s="85" t="s">
        <v>3824</v>
      </c>
      <c r="B1761" s="85" t="s">
        <v>9</v>
      </c>
      <c r="C1761" s="85" t="s">
        <v>2819</v>
      </c>
      <c r="D1761" s="85" t="s">
        <v>3771</v>
      </c>
      <c r="E1761" s="85" t="s">
        <v>3821</v>
      </c>
      <c r="F1761" s="85" t="s">
        <v>3779</v>
      </c>
      <c r="G1761" s="86" t="s">
        <v>386</v>
      </c>
      <c r="H1761" s="87" t="n">
        <v>48.6304</v>
      </c>
    </row>
    <row r="1762" customFormat="false" ht="25.5" hidden="false" customHeight="false" outlineLevel="0" collapsed="false">
      <c r="A1762" s="85" t="s">
        <v>3825</v>
      </c>
      <c r="B1762" s="85" t="s">
        <v>9</v>
      </c>
      <c r="C1762" s="85" t="s">
        <v>2819</v>
      </c>
      <c r="D1762" s="85" t="s">
        <v>3771</v>
      </c>
      <c r="E1762" s="85" t="s">
        <v>3821</v>
      </c>
      <c r="F1762" s="85" t="s">
        <v>3781</v>
      </c>
      <c r="G1762" s="86" t="s">
        <v>386</v>
      </c>
      <c r="H1762" s="87" t="n">
        <v>31.2312</v>
      </c>
    </row>
    <row r="1763" customFormat="false" ht="25.5" hidden="false" customHeight="false" outlineLevel="0" collapsed="false">
      <c r="A1763" s="85" t="s">
        <v>3826</v>
      </c>
      <c r="B1763" s="85" t="s">
        <v>9</v>
      </c>
      <c r="C1763" s="85" t="s">
        <v>2819</v>
      </c>
      <c r="D1763" s="85" t="s">
        <v>3771</v>
      </c>
      <c r="E1763" s="85" t="s">
        <v>3821</v>
      </c>
      <c r="F1763" s="85" t="s">
        <v>3783</v>
      </c>
      <c r="G1763" s="86" t="s">
        <v>386</v>
      </c>
      <c r="H1763" s="87" t="n">
        <v>31.8552</v>
      </c>
    </row>
    <row r="1764" customFormat="false" ht="25.5" hidden="false" customHeight="false" outlineLevel="0" collapsed="false">
      <c r="A1764" s="85" t="s">
        <v>3827</v>
      </c>
      <c r="B1764" s="85" t="s">
        <v>9</v>
      </c>
      <c r="C1764" s="85" t="s">
        <v>2819</v>
      </c>
      <c r="D1764" s="85" t="s">
        <v>3771</v>
      </c>
      <c r="E1764" s="85" t="s">
        <v>3821</v>
      </c>
      <c r="F1764" s="85" t="s">
        <v>3785</v>
      </c>
      <c r="G1764" s="86" t="s">
        <v>386</v>
      </c>
      <c r="H1764" s="87" t="n">
        <v>35.4224</v>
      </c>
    </row>
    <row r="1765" customFormat="false" ht="25.5" hidden="false" customHeight="false" outlineLevel="0" collapsed="false">
      <c r="A1765" s="85" t="s">
        <v>3828</v>
      </c>
      <c r="B1765" s="85" t="s">
        <v>9</v>
      </c>
      <c r="C1765" s="85" t="s">
        <v>2819</v>
      </c>
      <c r="D1765" s="85" t="s">
        <v>3771</v>
      </c>
      <c r="E1765" s="85" t="s">
        <v>3821</v>
      </c>
      <c r="F1765" s="85" t="s">
        <v>3787</v>
      </c>
      <c r="G1765" s="86" t="s">
        <v>386</v>
      </c>
      <c r="H1765" s="87" t="n">
        <v>55.0888</v>
      </c>
    </row>
    <row r="1766" customFormat="false" ht="25.5" hidden="false" customHeight="false" outlineLevel="0" collapsed="false">
      <c r="A1766" s="85" t="s">
        <v>3829</v>
      </c>
      <c r="B1766" s="85" t="s">
        <v>9</v>
      </c>
      <c r="C1766" s="85" t="s">
        <v>2819</v>
      </c>
      <c r="D1766" s="85" t="s">
        <v>3771</v>
      </c>
      <c r="E1766" s="85" t="s">
        <v>3821</v>
      </c>
      <c r="F1766" s="85" t="s">
        <v>3789</v>
      </c>
      <c r="G1766" s="86" t="s">
        <v>386</v>
      </c>
      <c r="H1766" s="87" t="n">
        <v>68.016</v>
      </c>
    </row>
    <row r="1767" customFormat="false" ht="51" hidden="false" customHeight="false" outlineLevel="0" collapsed="false">
      <c r="A1767" s="85" t="s">
        <v>3830</v>
      </c>
      <c r="B1767" s="85" t="s">
        <v>9</v>
      </c>
      <c r="C1767" s="85" t="s">
        <v>2819</v>
      </c>
      <c r="D1767" s="85" t="s">
        <v>3771</v>
      </c>
      <c r="E1767" s="85" t="s">
        <v>3831</v>
      </c>
      <c r="F1767" s="85" t="s">
        <v>3832</v>
      </c>
      <c r="G1767" s="86" t="s">
        <v>1008</v>
      </c>
      <c r="H1767" s="87" t="n">
        <v>13.8168</v>
      </c>
    </row>
    <row r="1768" customFormat="false" ht="51" hidden="false" customHeight="false" outlineLevel="0" collapsed="false">
      <c r="A1768" s="85" t="s">
        <v>3833</v>
      </c>
      <c r="B1768" s="85" t="s">
        <v>9</v>
      </c>
      <c r="C1768" s="85" t="s">
        <v>2819</v>
      </c>
      <c r="D1768" s="85" t="s">
        <v>3771</v>
      </c>
      <c r="E1768" s="85" t="s">
        <v>3831</v>
      </c>
      <c r="F1768" s="85" t="s">
        <v>3834</v>
      </c>
      <c r="G1768" s="86" t="s">
        <v>1008</v>
      </c>
      <c r="H1768" s="87" t="n">
        <v>14.2511</v>
      </c>
    </row>
    <row r="1769" customFormat="false" ht="51" hidden="false" customHeight="false" outlineLevel="0" collapsed="false">
      <c r="A1769" s="85" t="s">
        <v>3835</v>
      </c>
      <c r="B1769" s="85" t="s">
        <v>9</v>
      </c>
      <c r="C1769" s="85" t="s">
        <v>2819</v>
      </c>
      <c r="D1769" s="85" t="s">
        <v>3771</v>
      </c>
      <c r="E1769" s="85" t="s">
        <v>3831</v>
      </c>
      <c r="F1769" s="85" t="s">
        <v>3836</v>
      </c>
      <c r="G1769" s="86" t="s">
        <v>1008</v>
      </c>
      <c r="H1769" s="87" t="n">
        <v>15.3015</v>
      </c>
    </row>
    <row r="1770" customFormat="false" ht="51" hidden="false" customHeight="false" outlineLevel="0" collapsed="false">
      <c r="A1770" s="85" t="s">
        <v>3837</v>
      </c>
      <c r="B1770" s="85" t="s">
        <v>9</v>
      </c>
      <c r="C1770" s="85" t="s">
        <v>2819</v>
      </c>
      <c r="D1770" s="85" t="s">
        <v>3771</v>
      </c>
      <c r="E1770" s="85" t="s">
        <v>3831</v>
      </c>
      <c r="F1770" s="85" t="s">
        <v>3838</v>
      </c>
      <c r="G1770" s="86" t="s">
        <v>1008</v>
      </c>
      <c r="H1770" s="87" t="n">
        <v>17.5538</v>
      </c>
    </row>
    <row r="1771" customFormat="false" ht="51" hidden="false" customHeight="false" outlineLevel="0" collapsed="false">
      <c r="A1771" s="85" t="s">
        <v>3839</v>
      </c>
      <c r="B1771" s="85" t="s">
        <v>9</v>
      </c>
      <c r="C1771" s="85" t="s">
        <v>2819</v>
      </c>
      <c r="D1771" s="85" t="s">
        <v>3771</v>
      </c>
      <c r="E1771" s="85" t="s">
        <v>3831</v>
      </c>
      <c r="F1771" s="85" t="s">
        <v>3840</v>
      </c>
      <c r="G1771" s="86" t="s">
        <v>1008</v>
      </c>
      <c r="H1771" s="87" t="n">
        <v>19.2102</v>
      </c>
    </row>
    <row r="1772" customFormat="false" ht="51" hidden="false" customHeight="false" outlineLevel="0" collapsed="false">
      <c r="A1772" s="85" t="s">
        <v>3841</v>
      </c>
      <c r="B1772" s="85" t="s">
        <v>9</v>
      </c>
      <c r="C1772" s="85" t="s">
        <v>2819</v>
      </c>
      <c r="D1772" s="85" t="s">
        <v>3771</v>
      </c>
      <c r="E1772" s="85" t="s">
        <v>3831</v>
      </c>
      <c r="F1772" s="85" t="s">
        <v>3842</v>
      </c>
      <c r="G1772" s="86" t="s">
        <v>1008</v>
      </c>
      <c r="H1772" s="87" t="n">
        <v>22.4018</v>
      </c>
    </row>
    <row r="1773" customFormat="false" ht="51" hidden="false" customHeight="false" outlineLevel="0" collapsed="false">
      <c r="A1773" s="85" t="s">
        <v>3843</v>
      </c>
      <c r="B1773" s="85" t="s">
        <v>9</v>
      </c>
      <c r="C1773" s="85" t="s">
        <v>2819</v>
      </c>
      <c r="D1773" s="85" t="s">
        <v>3771</v>
      </c>
      <c r="E1773" s="85" t="s">
        <v>3831</v>
      </c>
      <c r="F1773" s="85" t="s">
        <v>3844</v>
      </c>
      <c r="G1773" s="86" t="s">
        <v>1008</v>
      </c>
      <c r="H1773" s="87" t="n">
        <v>27.9063</v>
      </c>
    </row>
    <row r="1774" customFormat="false" ht="51" hidden="false" customHeight="false" outlineLevel="0" collapsed="false">
      <c r="A1774" s="85" t="s">
        <v>3845</v>
      </c>
      <c r="B1774" s="85" t="s">
        <v>9</v>
      </c>
      <c r="C1774" s="85" t="s">
        <v>2819</v>
      </c>
      <c r="D1774" s="85" t="s">
        <v>3771</v>
      </c>
      <c r="E1774" s="85" t="s">
        <v>3846</v>
      </c>
      <c r="F1774" s="85" t="s">
        <v>3847</v>
      </c>
      <c r="G1774" s="86" t="s">
        <v>1008</v>
      </c>
      <c r="H1774" s="87" t="n">
        <v>8.993</v>
      </c>
    </row>
    <row r="1775" customFormat="false" ht="51" hidden="false" customHeight="false" outlineLevel="0" collapsed="false">
      <c r="A1775" s="85" t="s">
        <v>3848</v>
      </c>
      <c r="B1775" s="85" t="s">
        <v>9</v>
      </c>
      <c r="C1775" s="85" t="s">
        <v>2819</v>
      </c>
      <c r="D1775" s="85" t="s">
        <v>3771</v>
      </c>
      <c r="E1775" s="85" t="s">
        <v>3846</v>
      </c>
      <c r="F1775" s="85" t="s">
        <v>3849</v>
      </c>
      <c r="G1775" s="86" t="s">
        <v>1008</v>
      </c>
      <c r="H1775" s="87" t="n">
        <v>9.867</v>
      </c>
    </row>
    <row r="1776" customFormat="false" ht="51" hidden="false" customHeight="false" outlineLevel="0" collapsed="false">
      <c r="A1776" s="85" t="s">
        <v>3850</v>
      </c>
      <c r="B1776" s="85" t="s">
        <v>9</v>
      </c>
      <c r="C1776" s="85" t="s">
        <v>2819</v>
      </c>
      <c r="D1776" s="85" t="s">
        <v>3771</v>
      </c>
      <c r="E1776" s="85" t="s">
        <v>3846</v>
      </c>
      <c r="F1776" s="85" t="s">
        <v>3851</v>
      </c>
      <c r="G1776" s="86" t="s">
        <v>1008</v>
      </c>
      <c r="H1776" s="87" t="n">
        <v>10.7755</v>
      </c>
    </row>
    <row r="1777" customFormat="false" ht="51" hidden="false" customHeight="false" outlineLevel="0" collapsed="false">
      <c r="A1777" s="85" t="s">
        <v>3852</v>
      </c>
      <c r="B1777" s="85" t="s">
        <v>9</v>
      </c>
      <c r="C1777" s="85" t="s">
        <v>2819</v>
      </c>
      <c r="D1777" s="85" t="s">
        <v>3771</v>
      </c>
      <c r="E1777" s="85" t="s">
        <v>3846</v>
      </c>
      <c r="F1777" s="85" t="s">
        <v>3853</v>
      </c>
      <c r="G1777" s="86" t="s">
        <v>1008</v>
      </c>
      <c r="H1777" s="87" t="n">
        <v>15.6055</v>
      </c>
    </row>
    <row r="1778" customFormat="false" ht="51" hidden="false" customHeight="false" outlineLevel="0" collapsed="false">
      <c r="A1778" s="85" t="s">
        <v>3854</v>
      </c>
      <c r="B1778" s="85" t="s">
        <v>9</v>
      </c>
      <c r="C1778" s="85" t="s">
        <v>2819</v>
      </c>
      <c r="D1778" s="85" t="s">
        <v>3771</v>
      </c>
      <c r="E1778" s="85" t="s">
        <v>3846</v>
      </c>
      <c r="F1778" s="85" t="s">
        <v>3855</v>
      </c>
      <c r="G1778" s="86" t="s">
        <v>1008</v>
      </c>
      <c r="H1778" s="87" t="n">
        <v>20.6195</v>
      </c>
    </row>
    <row r="1779" customFormat="false" ht="51" hidden="false" customHeight="false" outlineLevel="0" collapsed="false">
      <c r="A1779" s="85" t="s">
        <v>3856</v>
      </c>
      <c r="B1779" s="85" t="s">
        <v>9</v>
      </c>
      <c r="C1779" s="85" t="s">
        <v>2819</v>
      </c>
      <c r="D1779" s="85" t="s">
        <v>3771</v>
      </c>
      <c r="E1779" s="85" t="s">
        <v>3846</v>
      </c>
      <c r="F1779" s="85" t="s">
        <v>3857</v>
      </c>
      <c r="G1779" s="86" t="s">
        <v>1008</v>
      </c>
      <c r="H1779" s="87" t="n">
        <v>21.689</v>
      </c>
    </row>
    <row r="1780" customFormat="false" ht="51" hidden="false" customHeight="false" outlineLevel="0" collapsed="false">
      <c r="A1780" s="85" t="s">
        <v>3858</v>
      </c>
      <c r="B1780" s="85" t="s">
        <v>9</v>
      </c>
      <c r="C1780" s="85" t="s">
        <v>2819</v>
      </c>
      <c r="D1780" s="85" t="s">
        <v>3771</v>
      </c>
      <c r="E1780" s="85" t="s">
        <v>3859</v>
      </c>
      <c r="F1780" s="85" t="s">
        <v>3860</v>
      </c>
      <c r="G1780" s="86" t="s">
        <v>1008</v>
      </c>
      <c r="H1780" s="87" t="n">
        <v>10.212</v>
      </c>
    </row>
    <row r="1781" customFormat="false" ht="51" hidden="false" customHeight="false" outlineLevel="0" collapsed="false">
      <c r="A1781" s="85" t="s">
        <v>3861</v>
      </c>
      <c r="B1781" s="85" t="s">
        <v>9</v>
      </c>
      <c r="C1781" s="85" t="s">
        <v>2819</v>
      </c>
      <c r="D1781" s="85" t="s">
        <v>3771</v>
      </c>
      <c r="E1781" s="85" t="s">
        <v>3859</v>
      </c>
      <c r="F1781" s="85" t="s">
        <v>3862</v>
      </c>
      <c r="G1781" s="86" t="s">
        <v>1008</v>
      </c>
      <c r="H1781" s="87" t="n">
        <v>11.3505</v>
      </c>
    </row>
    <row r="1782" customFormat="false" ht="51" hidden="false" customHeight="false" outlineLevel="0" collapsed="false">
      <c r="A1782" s="85" t="s">
        <v>3863</v>
      </c>
      <c r="B1782" s="85" t="s">
        <v>9</v>
      </c>
      <c r="C1782" s="85" t="s">
        <v>2819</v>
      </c>
      <c r="D1782" s="85" t="s">
        <v>3771</v>
      </c>
      <c r="E1782" s="85" t="s">
        <v>3859</v>
      </c>
      <c r="F1782" s="85" t="s">
        <v>3864</v>
      </c>
      <c r="G1782" s="86" t="s">
        <v>1008</v>
      </c>
      <c r="H1782" s="87" t="n">
        <v>12.2935</v>
      </c>
    </row>
    <row r="1783" customFormat="false" ht="51" hidden="false" customHeight="false" outlineLevel="0" collapsed="false">
      <c r="A1783" s="85" t="s">
        <v>3865</v>
      </c>
      <c r="B1783" s="85" t="s">
        <v>9</v>
      </c>
      <c r="C1783" s="85" t="s">
        <v>2819</v>
      </c>
      <c r="D1783" s="85" t="s">
        <v>3771</v>
      </c>
      <c r="E1783" s="85" t="s">
        <v>3859</v>
      </c>
      <c r="F1783" s="85" t="s">
        <v>3866</v>
      </c>
      <c r="G1783" s="86" t="s">
        <v>1008</v>
      </c>
      <c r="H1783" s="87" t="n">
        <v>17.02</v>
      </c>
    </row>
    <row r="1784" customFormat="false" ht="51" hidden="false" customHeight="false" outlineLevel="0" collapsed="false">
      <c r="A1784" s="85" t="s">
        <v>3867</v>
      </c>
      <c r="B1784" s="85" t="s">
        <v>9</v>
      </c>
      <c r="C1784" s="85" t="s">
        <v>2819</v>
      </c>
      <c r="D1784" s="85" t="s">
        <v>3771</v>
      </c>
      <c r="E1784" s="85" t="s">
        <v>3859</v>
      </c>
      <c r="F1784" s="85" t="s">
        <v>3855</v>
      </c>
      <c r="G1784" s="86" t="s">
        <v>1008</v>
      </c>
      <c r="H1784" s="87" t="n">
        <v>22.2985</v>
      </c>
    </row>
    <row r="1785" customFormat="false" ht="51" hidden="false" customHeight="false" outlineLevel="0" collapsed="false">
      <c r="A1785" s="85" t="s">
        <v>3868</v>
      </c>
      <c r="B1785" s="85" t="s">
        <v>9</v>
      </c>
      <c r="C1785" s="85" t="s">
        <v>2819</v>
      </c>
      <c r="D1785" s="85" t="s">
        <v>3771</v>
      </c>
      <c r="E1785" s="85" t="s">
        <v>3859</v>
      </c>
      <c r="F1785" s="85" t="s">
        <v>3869</v>
      </c>
      <c r="G1785" s="86" t="s">
        <v>1008</v>
      </c>
      <c r="H1785" s="87" t="n">
        <v>23.6785</v>
      </c>
    </row>
    <row r="1786" customFormat="false" ht="51" hidden="false" customHeight="false" outlineLevel="0" collapsed="false">
      <c r="A1786" s="85" t="s">
        <v>3870</v>
      </c>
      <c r="B1786" s="85" t="s">
        <v>9</v>
      </c>
      <c r="C1786" s="85" t="s">
        <v>2819</v>
      </c>
      <c r="D1786" s="85" t="s">
        <v>3771</v>
      </c>
      <c r="E1786" s="85" t="s">
        <v>3871</v>
      </c>
      <c r="F1786" s="85" t="s">
        <v>3872</v>
      </c>
      <c r="G1786" s="86" t="s">
        <v>1008</v>
      </c>
      <c r="H1786" s="87" t="n">
        <v>15.042</v>
      </c>
    </row>
    <row r="1787" customFormat="false" ht="51" hidden="false" customHeight="false" outlineLevel="0" collapsed="false">
      <c r="A1787" s="85" t="s">
        <v>3873</v>
      </c>
      <c r="B1787" s="85" t="s">
        <v>9</v>
      </c>
      <c r="C1787" s="85" t="s">
        <v>2819</v>
      </c>
      <c r="D1787" s="85" t="s">
        <v>3771</v>
      </c>
      <c r="E1787" s="85" t="s">
        <v>3871</v>
      </c>
      <c r="F1787" s="85" t="s">
        <v>3874</v>
      </c>
      <c r="G1787" s="86" t="s">
        <v>1008</v>
      </c>
      <c r="H1787" s="87" t="n">
        <v>19.7455</v>
      </c>
    </row>
    <row r="1788" customFormat="false" ht="51" hidden="false" customHeight="false" outlineLevel="0" collapsed="false">
      <c r="A1788" s="85" t="s">
        <v>3875</v>
      </c>
      <c r="B1788" s="85" t="s">
        <v>9</v>
      </c>
      <c r="C1788" s="85" t="s">
        <v>2819</v>
      </c>
      <c r="D1788" s="85" t="s">
        <v>3771</v>
      </c>
      <c r="E1788" s="85" t="s">
        <v>3871</v>
      </c>
      <c r="F1788" s="85" t="s">
        <v>3876</v>
      </c>
      <c r="G1788" s="86" t="s">
        <v>1008</v>
      </c>
      <c r="H1788" s="87" t="n">
        <v>22.563</v>
      </c>
    </row>
    <row r="1789" customFormat="false" ht="51" hidden="false" customHeight="false" outlineLevel="0" collapsed="false">
      <c r="A1789" s="85" t="s">
        <v>3877</v>
      </c>
      <c r="B1789" s="85" t="s">
        <v>9</v>
      </c>
      <c r="C1789" s="85" t="s">
        <v>2819</v>
      </c>
      <c r="D1789" s="85" t="s">
        <v>3771</v>
      </c>
      <c r="E1789" s="85" t="s">
        <v>3871</v>
      </c>
      <c r="F1789" s="85" t="s">
        <v>3878</v>
      </c>
      <c r="G1789" s="86" t="s">
        <v>1008</v>
      </c>
      <c r="H1789" s="87" t="n">
        <v>33.8445</v>
      </c>
    </row>
    <row r="1790" customFormat="false" ht="51" hidden="false" customHeight="false" outlineLevel="0" collapsed="false">
      <c r="A1790" s="85" t="s">
        <v>3879</v>
      </c>
      <c r="B1790" s="85" t="s">
        <v>9</v>
      </c>
      <c r="C1790" s="85" t="s">
        <v>2819</v>
      </c>
      <c r="D1790" s="85" t="s">
        <v>3771</v>
      </c>
      <c r="E1790" s="85" t="s">
        <v>3871</v>
      </c>
      <c r="F1790" s="85" t="s">
        <v>3880</v>
      </c>
      <c r="G1790" s="86" t="s">
        <v>1008</v>
      </c>
      <c r="H1790" s="87" t="n">
        <v>44.4935</v>
      </c>
    </row>
    <row r="1791" customFormat="false" ht="51" hidden="false" customHeight="false" outlineLevel="0" collapsed="false">
      <c r="A1791" s="85" t="s">
        <v>3881</v>
      </c>
      <c r="B1791" s="85" t="s">
        <v>9</v>
      </c>
      <c r="C1791" s="85" t="s">
        <v>2819</v>
      </c>
      <c r="D1791" s="85" t="s">
        <v>3771</v>
      </c>
      <c r="E1791" s="85" t="s">
        <v>3871</v>
      </c>
      <c r="F1791" s="85" t="s">
        <v>3882</v>
      </c>
      <c r="G1791" s="86" t="s">
        <v>1008</v>
      </c>
      <c r="H1791" s="87" t="n">
        <v>61.732</v>
      </c>
    </row>
    <row r="1792" customFormat="false" ht="102" hidden="false" customHeight="false" outlineLevel="0" collapsed="false">
      <c r="A1792" s="85" t="s">
        <v>3883</v>
      </c>
      <c r="B1792" s="85" t="s">
        <v>9</v>
      </c>
      <c r="C1792" s="85" t="s">
        <v>2819</v>
      </c>
      <c r="D1792" s="85" t="s">
        <v>3771</v>
      </c>
      <c r="E1792" s="85" t="s">
        <v>3884</v>
      </c>
      <c r="F1792" s="85" t="s">
        <v>1369</v>
      </c>
      <c r="G1792" s="86" t="s">
        <v>1008</v>
      </c>
      <c r="H1792" s="87" t="n">
        <v>26.866</v>
      </c>
    </row>
    <row r="1793" customFormat="false" ht="102" hidden="false" customHeight="false" outlineLevel="0" collapsed="false">
      <c r="A1793" s="85" t="s">
        <v>3885</v>
      </c>
      <c r="B1793" s="85" t="s">
        <v>9</v>
      </c>
      <c r="C1793" s="85" t="s">
        <v>2819</v>
      </c>
      <c r="D1793" s="85" t="s">
        <v>3771</v>
      </c>
      <c r="E1793" s="85" t="s">
        <v>3884</v>
      </c>
      <c r="F1793" s="85" t="s">
        <v>1371</v>
      </c>
      <c r="G1793" s="86" t="s">
        <v>1008</v>
      </c>
      <c r="H1793" s="87" t="n">
        <v>27.8255</v>
      </c>
    </row>
    <row r="1794" customFormat="false" ht="102" hidden="false" customHeight="false" outlineLevel="0" collapsed="false">
      <c r="A1794" s="85" t="s">
        <v>3886</v>
      </c>
      <c r="B1794" s="85" t="s">
        <v>9</v>
      </c>
      <c r="C1794" s="85" t="s">
        <v>2819</v>
      </c>
      <c r="D1794" s="85" t="s">
        <v>3771</v>
      </c>
      <c r="E1794" s="85" t="s">
        <v>3884</v>
      </c>
      <c r="F1794" s="85" t="s">
        <v>1373</v>
      </c>
      <c r="G1794" s="86" t="s">
        <v>1008</v>
      </c>
      <c r="H1794" s="87" t="n">
        <v>31.5625</v>
      </c>
    </row>
    <row r="1795" customFormat="false" ht="102" hidden="false" customHeight="false" outlineLevel="0" collapsed="false">
      <c r="A1795" s="85" t="s">
        <v>3887</v>
      </c>
      <c r="B1795" s="85" t="s">
        <v>9</v>
      </c>
      <c r="C1795" s="85" t="s">
        <v>2819</v>
      </c>
      <c r="D1795" s="85" t="s">
        <v>3771</v>
      </c>
      <c r="E1795" s="85" t="s">
        <v>3884</v>
      </c>
      <c r="F1795" s="85" t="s">
        <v>1375</v>
      </c>
      <c r="G1795" s="86" t="s">
        <v>1008</v>
      </c>
      <c r="H1795" s="87" t="n">
        <v>30.2495</v>
      </c>
    </row>
    <row r="1796" customFormat="false" ht="102" hidden="false" customHeight="false" outlineLevel="0" collapsed="false">
      <c r="A1796" s="85" t="s">
        <v>3888</v>
      </c>
      <c r="B1796" s="85" t="s">
        <v>9</v>
      </c>
      <c r="C1796" s="85" t="s">
        <v>2819</v>
      </c>
      <c r="D1796" s="85" t="s">
        <v>3771</v>
      </c>
      <c r="E1796" s="85" t="s">
        <v>3884</v>
      </c>
      <c r="F1796" s="85" t="s">
        <v>1377</v>
      </c>
      <c r="G1796" s="86" t="s">
        <v>1008</v>
      </c>
      <c r="H1796" s="87" t="n">
        <v>68.0235</v>
      </c>
    </row>
    <row r="1797" customFormat="false" ht="102" hidden="false" customHeight="false" outlineLevel="0" collapsed="false">
      <c r="A1797" s="85" t="s">
        <v>3889</v>
      </c>
      <c r="B1797" s="85" t="s">
        <v>9</v>
      </c>
      <c r="C1797" s="85" t="s">
        <v>2819</v>
      </c>
      <c r="D1797" s="85" t="s">
        <v>3771</v>
      </c>
      <c r="E1797" s="85" t="s">
        <v>3884</v>
      </c>
      <c r="F1797" s="85" t="s">
        <v>1379</v>
      </c>
      <c r="G1797" s="86" t="s">
        <v>1008</v>
      </c>
      <c r="H1797" s="87" t="n">
        <v>103.323</v>
      </c>
    </row>
    <row r="1798" customFormat="false" ht="102" hidden="false" customHeight="false" outlineLevel="0" collapsed="false">
      <c r="A1798" s="85" t="s">
        <v>3890</v>
      </c>
      <c r="B1798" s="85" t="s">
        <v>9</v>
      </c>
      <c r="C1798" s="85" t="s">
        <v>2819</v>
      </c>
      <c r="D1798" s="85" t="s">
        <v>3771</v>
      </c>
      <c r="E1798" s="85" t="s">
        <v>3884</v>
      </c>
      <c r="F1798" s="85" t="s">
        <v>1381</v>
      </c>
      <c r="G1798" s="86" t="s">
        <v>1008</v>
      </c>
      <c r="H1798" s="87" t="n">
        <v>154.227</v>
      </c>
    </row>
    <row r="1799" customFormat="false" ht="102" hidden="false" customHeight="false" outlineLevel="0" collapsed="false">
      <c r="A1799" s="85" t="s">
        <v>3891</v>
      </c>
      <c r="B1799" s="85" t="s">
        <v>9</v>
      </c>
      <c r="C1799" s="85" t="s">
        <v>2819</v>
      </c>
      <c r="D1799" s="85" t="s">
        <v>3771</v>
      </c>
      <c r="E1799" s="85" t="s">
        <v>3884</v>
      </c>
      <c r="F1799" s="85" t="s">
        <v>1383</v>
      </c>
      <c r="G1799" s="86" t="s">
        <v>1008</v>
      </c>
      <c r="H1799" s="87" t="n">
        <v>215.13</v>
      </c>
    </row>
    <row r="1800" customFormat="false" ht="102" hidden="false" customHeight="false" outlineLevel="0" collapsed="false">
      <c r="A1800" s="85" t="s">
        <v>3892</v>
      </c>
      <c r="B1800" s="85" t="s">
        <v>9</v>
      </c>
      <c r="C1800" s="85" t="s">
        <v>2819</v>
      </c>
      <c r="D1800" s="85" t="s">
        <v>3771</v>
      </c>
      <c r="E1800" s="85" t="s">
        <v>3884</v>
      </c>
      <c r="F1800" s="85" t="s">
        <v>1385</v>
      </c>
      <c r="G1800" s="86" t="s">
        <v>1008</v>
      </c>
      <c r="H1800" s="87" t="n">
        <v>314.9685</v>
      </c>
    </row>
    <row r="1801" customFormat="false" ht="102" hidden="false" customHeight="false" outlineLevel="0" collapsed="false">
      <c r="A1801" s="85" t="s">
        <v>3893</v>
      </c>
      <c r="B1801" s="85" t="s">
        <v>9</v>
      </c>
      <c r="C1801" s="85" t="s">
        <v>2819</v>
      </c>
      <c r="D1801" s="85" t="s">
        <v>3771</v>
      </c>
      <c r="E1801" s="85" t="s">
        <v>3884</v>
      </c>
      <c r="F1801" s="85" t="s">
        <v>1387</v>
      </c>
      <c r="G1801" s="86" t="s">
        <v>1008</v>
      </c>
      <c r="H1801" s="87" t="n">
        <v>428.139</v>
      </c>
    </row>
    <row r="1802" customFormat="false" ht="51" hidden="false" customHeight="false" outlineLevel="0" collapsed="false">
      <c r="A1802" s="85" t="s">
        <v>3894</v>
      </c>
      <c r="B1802" s="85" t="s">
        <v>9</v>
      </c>
      <c r="C1802" s="85" t="s">
        <v>2819</v>
      </c>
      <c r="D1802" s="85" t="s">
        <v>3771</v>
      </c>
      <c r="E1802" s="85" t="s">
        <v>3895</v>
      </c>
      <c r="F1802" s="85" t="s">
        <v>3896</v>
      </c>
      <c r="G1802" s="86" t="s">
        <v>1008</v>
      </c>
      <c r="H1802" s="87" t="n">
        <v>8.12</v>
      </c>
    </row>
    <row r="1803" customFormat="false" ht="51" hidden="false" customHeight="false" outlineLevel="0" collapsed="false">
      <c r="A1803" s="85" t="s">
        <v>3897</v>
      </c>
      <c r="B1803" s="85" t="s">
        <v>9</v>
      </c>
      <c r="C1803" s="85" t="s">
        <v>2819</v>
      </c>
      <c r="D1803" s="85" t="s">
        <v>3771</v>
      </c>
      <c r="E1803" s="85" t="s">
        <v>3895</v>
      </c>
      <c r="F1803" s="85" t="s">
        <v>3898</v>
      </c>
      <c r="G1803" s="86" t="s">
        <v>1008</v>
      </c>
      <c r="H1803" s="87" t="n">
        <v>10.5616</v>
      </c>
    </row>
    <row r="1804" customFormat="false" ht="51" hidden="false" customHeight="false" outlineLevel="0" collapsed="false">
      <c r="A1804" s="85" t="s">
        <v>3899</v>
      </c>
      <c r="B1804" s="85" t="s">
        <v>9</v>
      </c>
      <c r="C1804" s="85" t="s">
        <v>2819</v>
      </c>
      <c r="D1804" s="85" t="s">
        <v>3771</v>
      </c>
      <c r="E1804" s="85" t="s">
        <v>3895</v>
      </c>
      <c r="F1804" s="85" t="s">
        <v>3900</v>
      </c>
      <c r="G1804" s="86" t="s">
        <v>1008</v>
      </c>
      <c r="H1804" s="87" t="n">
        <v>13.4848</v>
      </c>
    </row>
    <row r="1805" customFormat="false" ht="51" hidden="false" customHeight="false" outlineLevel="0" collapsed="false">
      <c r="A1805" s="85" t="s">
        <v>3901</v>
      </c>
      <c r="B1805" s="85" t="s">
        <v>9</v>
      </c>
      <c r="C1805" s="85" t="s">
        <v>2819</v>
      </c>
      <c r="D1805" s="85" t="s">
        <v>3771</v>
      </c>
      <c r="E1805" s="85" t="s">
        <v>3895</v>
      </c>
      <c r="F1805" s="85" t="s">
        <v>3902</v>
      </c>
      <c r="G1805" s="86" t="s">
        <v>1008</v>
      </c>
      <c r="H1805" s="87" t="n">
        <v>17.024</v>
      </c>
    </row>
    <row r="1806" customFormat="false" ht="51" hidden="false" customHeight="false" outlineLevel="0" collapsed="false">
      <c r="A1806" s="85" t="s">
        <v>3903</v>
      </c>
      <c r="B1806" s="85" t="s">
        <v>9</v>
      </c>
      <c r="C1806" s="85" t="s">
        <v>2819</v>
      </c>
      <c r="D1806" s="85" t="s">
        <v>3771</v>
      </c>
      <c r="E1806" s="85" t="s">
        <v>3895</v>
      </c>
      <c r="F1806" s="85" t="s">
        <v>3904</v>
      </c>
      <c r="G1806" s="86" t="s">
        <v>1008</v>
      </c>
      <c r="H1806" s="87" t="n">
        <v>21.4816</v>
      </c>
    </row>
    <row r="1807" customFormat="false" ht="51" hidden="false" customHeight="false" outlineLevel="0" collapsed="false">
      <c r="A1807" s="85" t="s">
        <v>3905</v>
      </c>
      <c r="B1807" s="85" t="s">
        <v>9</v>
      </c>
      <c r="C1807" s="85" t="s">
        <v>2819</v>
      </c>
      <c r="D1807" s="85" t="s">
        <v>3771</v>
      </c>
      <c r="E1807" s="85" t="s">
        <v>3895</v>
      </c>
      <c r="F1807" s="85" t="s">
        <v>3906</v>
      </c>
      <c r="G1807" s="86" t="s">
        <v>1008</v>
      </c>
      <c r="H1807" s="87" t="n">
        <v>19.1072</v>
      </c>
    </row>
    <row r="1808" customFormat="false" ht="51" hidden="false" customHeight="false" outlineLevel="0" collapsed="false">
      <c r="A1808" s="85" t="s">
        <v>3907</v>
      </c>
      <c r="B1808" s="85" t="s">
        <v>9</v>
      </c>
      <c r="C1808" s="85" t="s">
        <v>2819</v>
      </c>
      <c r="D1808" s="85" t="s">
        <v>3771</v>
      </c>
      <c r="E1808" s="85" t="s">
        <v>3895</v>
      </c>
      <c r="F1808" s="85" t="s">
        <v>3908</v>
      </c>
      <c r="G1808" s="86" t="s">
        <v>1008</v>
      </c>
      <c r="H1808" s="87" t="n">
        <v>29.0528</v>
      </c>
    </row>
    <row r="1809" customFormat="false" ht="51" hidden="false" customHeight="false" outlineLevel="0" collapsed="false">
      <c r="A1809" s="85" t="s">
        <v>3909</v>
      </c>
      <c r="B1809" s="85" t="s">
        <v>9</v>
      </c>
      <c r="C1809" s="85" t="s">
        <v>2819</v>
      </c>
      <c r="D1809" s="85" t="s">
        <v>3771</v>
      </c>
      <c r="E1809" s="85" t="s">
        <v>3895</v>
      </c>
      <c r="F1809" s="85" t="s">
        <v>3910</v>
      </c>
      <c r="G1809" s="86" t="s">
        <v>1008</v>
      </c>
      <c r="H1809" s="87" t="n">
        <v>64.0864</v>
      </c>
    </row>
    <row r="1810" customFormat="false" ht="51" hidden="false" customHeight="false" outlineLevel="0" collapsed="false">
      <c r="A1810" s="85" t="s">
        <v>3911</v>
      </c>
      <c r="B1810" s="85" t="s">
        <v>9</v>
      </c>
      <c r="C1810" s="85" t="s">
        <v>2819</v>
      </c>
      <c r="D1810" s="85" t="s">
        <v>3771</v>
      </c>
      <c r="E1810" s="85" t="s">
        <v>3895</v>
      </c>
      <c r="F1810" s="85" t="s">
        <v>3912</v>
      </c>
      <c r="G1810" s="86" t="s">
        <v>1008</v>
      </c>
      <c r="H1810" s="87" t="n">
        <v>145.2752</v>
      </c>
    </row>
    <row r="1811" customFormat="false" ht="51" hidden="false" customHeight="false" outlineLevel="0" collapsed="false">
      <c r="A1811" s="85" t="s">
        <v>3913</v>
      </c>
      <c r="B1811" s="85" t="s">
        <v>9</v>
      </c>
      <c r="C1811" s="85" t="s">
        <v>2819</v>
      </c>
      <c r="D1811" s="85" t="s">
        <v>3771</v>
      </c>
      <c r="E1811" s="85" t="s">
        <v>3895</v>
      </c>
      <c r="F1811" s="85" t="s">
        <v>3914</v>
      </c>
      <c r="G1811" s="86" t="s">
        <v>1008</v>
      </c>
      <c r="H1811" s="87" t="n">
        <v>222.1856</v>
      </c>
    </row>
    <row r="1812" customFormat="false" ht="38.25" hidden="false" customHeight="false" outlineLevel="0" collapsed="false">
      <c r="A1812" s="85" t="s">
        <v>3915</v>
      </c>
      <c r="B1812" s="85" t="s">
        <v>9</v>
      </c>
      <c r="C1812" s="85" t="s">
        <v>2819</v>
      </c>
      <c r="D1812" s="85" t="s">
        <v>3771</v>
      </c>
      <c r="E1812" s="85" t="s">
        <v>3916</v>
      </c>
      <c r="F1812" s="85" t="s">
        <v>3917</v>
      </c>
      <c r="G1812" s="86" t="s">
        <v>1008</v>
      </c>
      <c r="H1812" s="87" t="n">
        <v>32.536</v>
      </c>
    </row>
    <row r="1813" customFormat="false" ht="38.25" hidden="false" customHeight="false" outlineLevel="0" collapsed="false">
      <c r="A1813" s="85" t="s">
        <v>3918</v>
      </c>
      <c r="B1813" s="85" t="s">
        <v>9</v>
      </c>
      <c r="C1813" s="85" t="s">
        <v>2819</v>
      </c>
      <c r="D1813" s="85" t="s">
        <v>3771</v>
      </c>
      <c r="E1813" s="85" t="s">
        <v>3916</v>
      </c>
      <c r="F1813" s="85" t="s">
        <v>3919</v>
      </c>
      <c r="G1813" s="86" t="s">
        <v>1008</v>
      </c>
      <c r="H1813" s="87" t="n">
        <v>43.456</v>
      </c>
    </row>
    <row r="1814" customFormat="false" ht="38.25" hidden="false" customHeight="false" outlineLevel="0" collapsed="false">
      <c r="A1814" s="85" t="s">
        <v>3920</v>
      </c>
      <c r="B1814" s="85" t="s">
        <v>9</v>
      </c>
      <c r="C1814" s="85" t="s">
        <v>2819</v>
      </c>
      <c r="D1814" s="85" t="s">
        <v>3771</v>
      </c>
      <c r="E1814" s="85" t="s">
        <v>3916</v>
      </c>
      <c r="F1814" s="85" t="s">
        <v>3921</v>
      </c>
      <c r="G1814" s="86" t="s">
        <v>1008</v>
      </c>
      <c r="H1814" s="87" t="n">
        <v>67.7488</v>
      </c>
    </row>
    <row r="1815" customFormat="false" ht="38.25" hidden="false" customHeight="false" outlineLevel="0" collapsed="false">
      <c r="A1815" s="85" t="s">
        <v>3922</v>
      </c>
      <c r="B1815" s="85" t="s">
        <v>9</v>
      </c>
      <c r="C1815" s="85" t="s">
        <v>2819</v>
      </c>
      <c r="D1815" s="85" t="s">
        <v>3771</v>
      </c>
      <c r="E1815" s="85" t="s">
        <v>3916</v>
      </c>
      <c r="F1815" s="85" t="s">
        <v>3923</v>
      </c>
      <c r="G1815" s="86" t="s">
        <v>1008</v>
      </c>
      <c r="H1815" s="87" t="n">
        <v>99.792</v>
      </c>
    </row>
    <row r="1816" customFormat="false" ht="38.25" hidden="false" customHeight="false" outlineLevel="0" collapsed="false">
      <c r="A1816" s="85" t="s">
        <v>3924</v>
      </c>
      <c r="B1816" s="85" t="s">
        <v>9</v>
      </c>
      <c r="C1816" s="85" t="s">
        <v>2819</v>
      </c>
      <c r="D1816" s="85" t="s">
        <v>3771</v>
      </c>
      <c r="E1816" s="85" t="s">
        <v>3916</v>
      </c>
      <c r="F1816" s="85" t="s">
        <v>3925</v>
      </c>
      <c r="G1816" s="86" t="s">
        <v>1008</v>
      </c>
      <c r="H1816" s="87" t="n">
        <v>143.192</v>
      </c>
    </row>
    <row r="1817" customFormat="false" ht="38.25" hidden="false" customHeight="false" outlineLevel="0" collapsed="false">
      <c r="A1817" s="85" t="s">
        <v>3926</v>
      </c>
      <c r="B1817" s="85" t="s">
        <v>9</v>
      </c>
      <c r="C1817" s="85" t="s">
        <v>2819</v>
      </c>
      <c r="D1817" s="85" t="s">
        <v>3771</v>
      </c>
      <c r="E1817" s="85" t="s">
        <v>3916</v>
      </c>
      <c r="F1817" s="85" t="s">
        <v>3927</v>
      </c>
      <c r="G1817" s="86" t="s">
        <v>1008</v>
      </c>
      <c r="H1817" s="87" t="n">
        <v>183.6688</v>
      </c>
    </row>
    <row r="1818" customFormat="false" ht="38.25" hidden="false" customHeight="false" outlineLevel="0" collapsed="false">
      <c r="A1818" s="85" t="s">
        <v>3928</v>
      </c>
      <c r="B1818" s="85" t="s">
        <v>9</v>
      </c>
      <c r="C1818" s="85" t="s">
        <v>2819</v>
      </c>
      <c r="D1818" s="85" t="s">
        <v>3771</v>
      </c>
      <c r="E1818" s="85" t="s">
        <v>3916</v>
      </c>
      <c r="F1818" s="85" t="s">
        <v>3929</v>
      </c>
      <c r="G1818" s="86" t="s">
        <v>1008</v>
      </c>
      <c r="H1818" s="87" t="n">
        <v>211.008</v>
      </c>
    </row>
    <row r="1819" customFormat="false" ht="38.25" hidden="false" customHeight="false" outlineLevel="0" collapsed="false">
      <c r="A1819" s="85" t="s">
        <v>3930</v>
      </c>
      <c r="B1819" s="85" t="s">
        <v>9</v>
      </c>
      <c r="C1819" s="85" t="s">
        <v>2819</v>
      </c>
      <c r="D1819" s="85" t="s">
        <v>3771</v>
      </c>
      <c r="E1819" s="85" t="s">
        <v>3931</v>
      </c>
      <c r="F1819" s="85" t="s">
        <v>3932</v>
      </c>
      <c r="G1819" s="86" t="s">
        <v>1008</v>
      </c>
      <c r="H1819" s="87" t="n">
        <v>37.6656</v>
      </c>
    </row>
    <row r="1820" customFormat="false" ht="38.25" hidden="false" customHeight="false" outlineLevel="0" collapsed="false">
      <c r="A1820" s="85" t="s">
        <v>3933</v>
      </c>
      <c r="B1820" s="85" t="s">
        <v>9</v>
      </c>
      <c r="C1820" s="85" t="s">
        <v>2819</v>
      </c>
      <c r="D1820" s="85" t="s">
        <v>3771</v>
      </c>
      <c r="E1820" s="85" t="s">
        <v>3931</v>
      </c>
      <c r="F1820" s="85" t="s">
        <v>3934</v>
      </c>
      <c r="G1820" s="86" t="s">
        <v>1008</v>
      </c>
      <c r="H1820" s="87" t="n">
        <v>44.9792</v>
      </c>
    </row>
    <row r="1821" customFormat="false" ht="38.25" hidden="false" customHeight="false" outlineLevel="0" collapsed="false">
      <c r="A1821" s="85" t="s">
        <v>3935</v>
      </c>
      <c r="B1821" s="85" t="s">
        <v>9</v>
      </c>
      <c r="C1821" s="85" t="s">
        <v>2819</v>
      </c>
      <c r="D1821" s="85" t="s">
        <v>3771</v>
      </c>
      <c r="E1821" s="85" t="s">
        <v>3931</v>
      </c>
      <c r="F1821" s="85" t="s">
        <v>3936</v>
      </c>
      <c r="G1821" s="86" t="s">
        <v>1008</v>
      </c>
      <c r="H1821" s="87" t="n">
        <v>54.264</v>
      </c>
    </row>
    <row r="1822" customFormat="false" ht="38.25" hidden="false" customHeight="false" outlineLevel="0" collapsed="false">
      <c r="A1822" s="85" t="s">
        <v>3937</v>
      </c>
      <c r="B1822" s="85" t="s">
        <v>9</v>
      </c>
      <c r="C1822" s="85" t="s">
        <v>2819</v>
      </c>
      <c r="D1822" s="85" t="s">
        <v>3771</v>
      </c>
      <c r="E1822" s="85" t="s">
        <v>3931</v>
      </c>
      <c r="F1822" s="85" t="s">
        <v>3938</v>
      </c>
      <c r="G1822" s="86" t="s">
        <v>1008</v>
      </c>
      <c r="H1822" s="87" t="n">
        <v>76.5408</v>
      </c>
    </row>
    <row r="1823" customFormat="false" ht="38.25" hidden="false" customHeight="false" outlineLevel="0" collapsed="false">
      <c r="A1823" s="85" t="s">
        <v>3939</v>
      </c>
      <c r="B1823" s="85" t="s">
        <v>9</v>
      </c>
      <c r="C1823" s="85" t="s">
        <v>2819</v>
      </c>
      <c r="D1823" s="85" t="s">
        <v>3771</v>
      </c>
      <c r="E1823" s="85" t="s">
        <v>3931</v>
      </c>
      <c r="F1823" s="85" t="s">
        <v>3940</v>
      </c>
      <c r="G1823" s="86" t="s">
        <v>1008</v>
      </c>
      <c r="H1823" s="87" t="n">
        <v>97.5968</v>
      </c>
    </row>
    <row r="1824" customFormat="false" ht="38.25" hidden="false" customHeight="false" outlineLevel="0" collapsed="false">
      <c r="A1824" s="85" t="s">
        <v>3941</v>
      </c>
      <c r="B1824" s="85" t="s">
        <v>9</v>
      </c>
      <c r="C1824" s="85" t="s">
        <v>2819</v>
      </c>
      <c r="D1824" s="85" t="s">
        <v>3771</v>
      </c>
      <c r="E1824" s="85" t="s">
        <v>3931</v>
      </c>
      <c r="F1824" s="85" t="s">
        <v>3942</v>
      </c>
      <c r="G1824" s="86" t="s">
        <v>1008</v>
      </c>
      <c r="H1824" s="87" t="n">
        <v>140.6944</v>
      </c>
    </row>
    <row r="1825" customFormat="false" ht="38.25" hidden="false" customHeight="false" outlineLevel="0" collapsed="false">
      <c r="A1825" s="85" t="s">
        <v>3943</v>
      </c>
      <c r="B1825" s="85" t="s">
        <v>9</v>
      </c>
      <c r="C1825" s="85" t="s">
        <v>2819</v>
      </c>
      <c r="D1825" s="85" t="s">
        <v>3771</v>
      </c>
      <c r="E1825" s="85" t="s">
        <v>3931</v>
      </c>
      <c r="F1825" s="85" t="s">
        <v>3944</v>
      </c>
      <c r="G1825" s="86" t="s">
        <v>1008</v>
      </c>
      <c r="H1825" s="87" t="n">
        <v>171.2144</v>
      </c>
    </row>
    <row r="1826" customFormat="false" ht="38.25" hidden="false" customHeight="false" outlineLevel="0" collapsed="false">
      <c r="A1826" s="85" t="s">
        <v>3945</v>
      </c>
      <c r="B1826" s="85" t="s">
        <v>9</v>
      </c>
      <c r="C1826" s="85" t="s">
        <v>2819</v>
      </c>
      <c r="D1826" s="85" t="s">
        <v>3771</v>
      </c>
      <c r="E1826" s="85" t="s">
        <v>3931</v>
      </c>
      <c r="F1826" s="85" t="s">
        <v>3946</v>
      </c>
      <c r="G1826" s="86" t="s">
        <v>1008</v>
      </c>
      <c r="H1826" s="87" t="n">
        <v>189.8288</v>
      </c>
    </row>
    <row r="1827" customFormat="false" ht="38.25" hidden="false" customHeight="false" outlineLevel="0" collapsed="false">
      <c r="A1827" s="85" t="s">
        <v>3947</v>
      </c>
      <c r="B1827" s="85" t="s">
        <v>9</v>
      </c>
      <c r="C1827" s="85" t="s">
        <v>2819</v>
      </c>
      <c r="D1827" s="85" t="s">
        <v>3771</v>
      </c>
      <c r="E1827" s="85" t="s">
        <v>3931</v>
      </c>
      <c r="F1827" s="85" t="s">
        <v>3948</v>
      </c>
      <c r="G1827" s="86" t="s">
        <v>1008</v>
      </c>
      <c r="H1827" s="87" t="n">
        <v>232.1984</v>
      </c>
    </row>
    <row r="1828" customFormat="false" ht="51" hidden="false" customHeight="false" outlineLevel="0" collapsed="false">
      <c r="A1828" s="85" t="s">
        <v>3949</v>
      </c>
      <c r="B1828" s="85" t="s">
        <v>9</v>
      </c>
      <c r="C1828" s="85" t="s">
        <v>2819</v>
      </c>
      <c r="D1828" s="85" t="s">
        <v>3771</v>
      </c>
      <c r="E1828" s="85" t="s">
        <v>3950</v>
      </c>
      <c r="F1828" s="85" t="s">
        <v>3951</v>
      </c>
      <c r="G1828" s="86" t="s">
        <v>1008</v>
      </c>
      <c r="H1828" s="87" t="n">
        <v>15.3216</v>
      </c>
    </row>
    <row r="1829" customFormat="false" ht="51" hidden="false" customHeight="false" outlineLevel="0" collapsed="false">
      <c r="A1829" s="85" t="s">
        <v>3952</v>
      </c>
      <c r="B1829" s="85" t="s">
        <v>9</v>
      </c>
      <c r="C1829" s="85" t="s">
        <v>2819</v>
      </c>
      <c r="D1829" s="85" t="s">
        <v>3771</v>
      </c>
      <c r="E1829" s="85" t="s">
        <v>3950</v>
      </c>
      <c r="F1829" s="85" t="s">
        <v>3953</v>
      </c>
      <c r="G1829" s="86" t="s">
        <v>1008</v>
      </c>
      <c r="H1829" s="87" t="n">
        <v>15.8032</v>
      </c>
    </row>
    <row r="1830" customFormat="false" ht="51" hidden="false" customHeight="false" outlineLevel="0" collapsed="false">
      <c r="A1830" s="85" t="s">
        <v>3954</v>
      </c>
      <c r="B1830" s="85" t="s">
        <v>9</v>
      </c>
      <c r="C1830" s="85" t="s">
        <v>2819</v>
      </c>
      <c r="D1830" s="85" t="s">
        <v>3771</v>
      </c>
      <c r="E1830" s="85" t="s">
        <v>3950</v>
      </c>
      <c r="F1830" s="85" t="s">
        <v>3955</v>
      </c>
      <c r="G1830" s="86" t="s">
        <v>1008</v>
      </c>
      <c r="H1830" s="87" t="n">
        <v>12.7568</v>
      </c>
    </row>
    <row r="1831" customFormat="false" ht="51" hidden="false" customHeight="false" outlineLevel="0" collapsed="false">
      <c r="A1831" s="85" t="s">
        <v>3956</v>
      </c>
      <c r="B1831" s="85" t="s">
        <v>9</v>
      </c>
      <c r="C1831" s="85" t="s">
        <v>2819</v>
      </c>
      <c r="D1831" s="85" t="s">
        <v>3771</v>
      </c>
      <c r="E1831" s="85" t="s">
        <v>3950</v>
      </c>
      <c r="F1831" s="85" t="s">
        <v>3957</v>
      </c>
      <c r="G1831" s="86" t="s">
        <v>1008</v>
      </c>
      <c r="H1831" s="87" t="n">
        <v>15.4448</v>
      </c>
    </row>
    <row r="1832" customFormat="false" ht="51" hidden="false" customHeight="false" outlineLevel="0" collapsed="false">
      <c r="A1832" s="85" t="s">
        <v>3958</v>
      </c>
      <c r="B1832" s="85" t="s">
        <v>9</v>
      </c>
      <c r="C1832" s="85" t="s">
        <v>2819</v>
      </c>
      <c r="D1832" s="85" t="s">
        <v>3771</v>
      </c>
      <c r="E1832" s="85" t="s">
        <v>3950</v>
      </c>
      <c r="F1832" s="85" t="s">
        <v>3959</v>
      </c>
      <c r="G1832" s="86" t="s">
        <v>1008</v>
      </c>
      <c r="H1832" s="87" t="n">
        <v>17.2144</v>
      </c>
    </row>
    <row r="1833" customFormat="false" ht="51" hidden="false" customHeight="false" outlineLevel="0" collapsed="false">
      <c r="A1833" s="85" t="s">
        <v>3960</v>
      </c>
      <c r="B1833" s="85" t="s">
        <v>9</v>
      </c>
      <c r="C1833" s="85" t="s">
        <v>2819</v>
      </c>
      <c r="D1833" s="85" t="s">
        <v>3771</v>
      </c>
      <c r="E1833" s="85" t="s">
        <v>3950</v>
      </c>
      <c r="F1833" s="85" t="s">
        <v>3961</v>
      </c>
      <c r="G1833" s="86" t="s">
        <v>1008</v>
      </c>
      <c r="H1833" s="87" t="n">
        <v>21.056</v>
      </c>
    </row>
    <row r="1834" customFormat="false" ht="51" hidden="false" customHeight="false" outlineLevel="0" collapsed="false">
      <c r="A1834" s="85" t="s">
        <v>3962</v>
      </c>
      <c r="B1834" s="85" t="s">
        <v>9</v>
      </c>
      <c r="C1834" s="85" t="s">
        <v>2819</v>
      </c>
      <c r="D1834" s="85" t="s">
        <v>3771</v>
      </c>
      <c r="E1834" s="85" t="s">
        <v>3950</v>
      </c>
      <c r="F1834" s="85" t="s">
        <v>3963</v>
      </c>
      <c r="G1834" s="86" t="s">
        <v>1008</v>
      </c>
      <c r="H1834" s="87" t="n">
        <v>27.3504</v>
      </c>
    </row>
    <row r="1835" customFormat="false" ht="51" hidden="false" customHeight="false" outlineLevel="0" collapsed="false">
      <c r="A1835" s="85" t="s">
        <v>3964</v>
      </c>
      <c r="B1835" s="85" t="s">
        <v>9</v>
      </c>
      <c r="C1835" s="85" t="s">
        <v>2819</v>
      </c>
      <c r="D1835" s="85" t="s">
        <v>3771</v>
      </c>
      <c r="E1835" s="85" t="s">
        <v>3950</v>
      </c>
      <c r="F1835" s="85" t="s">
        <v>3965</v>
      </c>
      <c r="G1835" s="86" t="s">
        <v>1008</v>
      </c>
      <c r="H1835" s="87" t="n">
        <v>31.248</v>
      </c>
    </row>
    <row r="1836" customFormat="false" ht="51" hidden="false" customHeight="false" outlineLevel="0" collapsed="false">
      <c r="A1836" s="85" t="s">
        <v>3966</v>
      </c>
      <c r="B1836" s="85" t="s">
        <v>9</v>
      </c>
      <c r="C1836" s="85" t="s">
        <v>2819</v>
      </c>
      <c r="D1836" s="85" t="s">
        <v>3771</v>
      </c>
      <c r="E1836" s="85" t="s">
        <v>3950</v>
      </c>
      <c r="F1836" s="85" t="s">
        <v>3967</v>
      </c>
      <c r="G1836" s="86" t="s">
        <v>1008</v>
      </c>
      <c r="H1836" s="87" t="n">
        <v>42.1792</v>
      </c>
    </row>
    <row r="1837" customFormat="false" ht="51" hidden="false" customHeight="false" outlineLevel="0" collapsed="false">
      <c r="A1837" s="85" t="s">
        <v>3968</v>
      </c>
      <c r="B1837" s="85" t="s">
        <v>9</v>
      </c>
      <c r="C1837" s="85" t="s">
        <v>2819</v>
      </c>
      <c r="D1837" s="85" t="s">
        <v>3771</v>
      </c>
      <c r="E1837" s="85" t="s">
        <v>3950</v>
      </c>
      <c r="F1837" s="85" t="s">
        <v>3969</v>
      </c>
      <c r="G1837" s="86" t="s">
        <v>1008</v>
      </c>
      <c r="H1837" s="87" t="n">
        <v>51.9456</v>
      </c>
    </row>
    <row r="1838" customFormat="false" ht="51" hidden="false" customHeight="false" outlineLevel="0" collapsed="false">
      <c r="A1838" s="85" t="s">
        <v>3970</v>
      </c>
      <c r="B1838" s="85" t="s">
        <v>9</v>
      </c>
      <c r="C1838" s="85" t="s">
        <v>2819</v>
      </c>
      <c r="D1838" s="85" t="s">
        <v>3771</v>
      </c>
      <c r="E1838" s="85" t="s">
        <v>3950</v>
      </c>
      <c r="F1838" s="85" t="s">
        <v>3971</v>
      </c>
      <c r="G1838" s="86" t="s">
        <v>1008</v>
      </c>
      <c r="H1838" s="87" t="n">
        <v>65.6768</v>
      </c>
    </row>
    <row r="1839" customFormat="false" ht="51" hidden="false" customHeight="false" outlineLevel="0" collapsed="false">
      <c r="A1839" s="85" t="s">
        <v>3972</v>
      </c>
      <c r="B1839" s="85" t="s">
        <v>9</v>
      </c>
      <c r="C1839" s="85" t="s">
        <v>2819</v>
      </c>
      <c r="D1839" s="85" t="s">
        <v>3771</v>
      </c>
      <c r="E1839" s="85" t="s">
        <v>3950</v>
      </c>
      <c r="F1839" s="85" t="s">
        <v>3973</v>
      </c>
      <c r="G1839" s="86" t="s">
        <v>1008</v>
      </c>
      <c r="H1839" s="87" t="n">
        <v>88.9952</v>
      </c>
    </row>
    <row r="1840" customFormat="false" ht="63.75" hidden="false" customHeight="false" outlineLevel="0" collapsed="false">
      <c r="A1840" s="85" t="s">
        <v>3974</v>
      </c>
      <c r="B1840" s="85" t="s">
        <v>9</v>
      </c>
      <c r="C1840" s="85" t="s">
        <v>2819</v>
      </c>
      <c r="D1840" s="85" t="s">
        <v>3771</v>
      </c>
      <c r="E1840" s="85" t="s">
        <v>3975</v>
      </c>
      <c r="F1840" s="85" t="s">
        <v>11526</v>
      </c>
      <c r="G1840" s="86" t="s">
        <v>11527</v>
      </c>
      <c r="H1840" s="87" t="n">
        <v>95.342</v>
      </c>
    </row>
    <row r="1841" customFormat="false" ht="63.75" hidden="false" customHeight="false" outlineLevel="0" collapsed="false">
      <c r="A1841" s="85" t="s">
        <v>3977</v>
      </c>
      <c r="B1841" s="85" t="s">
        <v>9</v>
      </c>
      <c r="C1841" s="85" t="s">
        <v>2819</v>
      </c>
      <c r="D1841" s="85" t="s">
        <v>3771</v>
      </c>
      <c r="E1841" s="85" t="s">
        <v>3975</v>
      </c>
      <c r="F1841" s="85" t="s">
        <v>11528</v>
      </c>
      <c r="G1841" s="86" t="s">
        <v>11527</v>
      </c>
      <c r="H1841" s="87" t="n">
        <v>107.25</v>
      </c>
    </row>
    <row r="1842" customFormat="false" ht="63.75" hidden="false" customHeight="false" outlineLevel="0" collapsed="false">
      <c r="A1842" s="85" t="s">
        <v>11529</v>
      </c>
      <c r="B1842" s="85" t="s">
        <v>9</v>
      </c>
      <c r="C1842" s="85" t="s">
        <v>2819</v>
      </c>
      <c r="D1842" s="85" t="s">
        <v>3771</v>
      </c>
      <c r="E1842" s="85" t="s">
        <v>3975</v>
      </c>
      <c r="F1842" s="85" t="s">
        <v>11530</v>
      </c>
      <c r="G1842" s="86" t="s">
        <v>11527</v>
      </c>
      <c r="H1842" s="87" t="n">
        <v>59.25</v>
      </c>
    </row>
    <row r="1843" customFormat="false" ht="63.75" hidden="false" customHeight="false" outlineLevel="0" collapsed="false">
      <c r="A1843" s="85" t="s">
        <v>11531</v>
      </c>
      <c r="B1843" s="85" t="s">
        <v>9</v>
      </c>
      <c r="C1843" s="85" t="s">
        <v>2819</v>
      </c>
      <c r="D1843" s="85" t="s">
        <v>3771</v>
      </c>
      <c r="E1843" s="85" t="s">
        <v>3975</v>
      </c>
      <c r="F1843" s="85" t="s">
        <v>11532</v>
      </c>
      <c r="G1843" s="86" t="s">
        <v>11527</v>
      </c>
      <c r="H1843" s="87" t="n">
        <v>80.2</v>
      </c>
    </row>
    <row r="1844" customFormat="false" ht="63.75" hidden="false" customHeight="false" outlineLevel="0" collapsed="false">
      <c r="A1844" s="85" t="s">
        <v>11533</v>
      </c>
      <c r="B1844" s="85" t="s">
        <v>9</v>
      </c>
      <c r="C1844" s="85" t="s">
        <v>2819</v>
      </c>
      <c r="D1844" s="85" t="s">
        <v>3771</v>
      </c>
      <c r="E1844" s="85" t="s">
        <v>3975</v>
      </c>
      <c r="F1844" s="85" t="s">
        <v>11534</v>
      </c>
      <c r="G1844" s="86" t="s">
        <v>11527</v>
      </c>
      <c r="H1844" s="87" t="n">
        <v>116.84</v>
      </c>
    </row>
    <row r="1845" customFormat="false" ht="63.75" hidden="false" customHeight="false" outlineLevel="0" collapsed="false">
      <c r="A1845" s="85" t="s">
        <v>11535</v>
      </c>
      <c r="B1845" s="85" t="s">
        <v>9</v>
      </c>
      <c r="C1845" s="85" t="s">
        <v>2819</v>
      </c>
      <c r="D1845" s="85" t="s">
        <v>3771</v>
      </c>
      <c r="E1845" s="85" t="s">
        <v>3975</v>
      </c>
      <c r="F1845" s="85" t="s">
        <v>11536</v>
      </c>
      <c r="G1845" s="86" t="s">
        <v>11527</v>
      </c>
      <c r="H1845" s="87" t="n">
        <v>57.96</v>
      </c>
    </row>
    <row r="1846" customFormat="false" ht="25.5" hidden="false" customHeight="false" outlineLevel="0" collapsed="false">
      <c r="A1846" s="85" t="s">
        <v>3979</v>
      </c>
      <c r="B1846" s="85" t="s">
        <v>9</v>
      </c>
      <c r="C1846" s="85" t="s">
        <v>2819</v>
      </c>
      <c r="D1846" s="85" t="s">
        <v>3771</v>
      </c>
      <c r="E1846" s="85" t="s">
        <v>3980</v>
      </c>
      <c r="F1846" s="85" t="s">
        <v>11537</v>
      </c>
      <c r="G1846" s="86" t="s">
        <v>11527</v>
      </c>
      <c r="H1846" s="87" t="n">
        <v>41.43</v>
      </c>
    </row>
    <row r="1847" customFormat="false" ht="25.5" hidden="false" customHeight="false" outlineLevel="0" collapsed="false">
      <c r="A1847" s="85" t="s">
        <v>11538</v>
      </c>
      <c r="B1847" s="85" t="s">
        <v>9</v>
      </c>
      <c r="C1847" s="85" t="s">
        <v>2819</v>
      </c>
      <c r="D1847" s="85" t="s">
        <v>3771</v>
      </c>
      <c r="E1847" s="85" t="s">
        <v>3980</v>
      </c>
      <c r="F1847" s="85" t="s">
        <v>11539</v>
      </c>
      <c r="G1847" s="86" t="s">
        <v>11527</v>
      </c>
      <c r="H1847" s="87" t="n">
        <v>58.19</v>
      </c>
    </row>
    <row r="1848" customFormat="false" ht="25.5" hidden="false" customHeight="false" outlineLevel="0" collapsed="false">
      <c r="A1848" s="85" t="s">
        <v>11540</v>
      </c>
      <c r="B1848" s="85" t="s">
        <v>9</v>
      </c>
      <c r="C1848" s="85" t="s">
        <v>2819</v>
      </c>
      <c r="D1848" s="85" t="s">
        <v>3771</v>
      </c>
      <c r="E1848" s="85" t="s">
        <v>3980</v>
      </c>
      <c r="F1848" s="85" t="s">
        <v>11541</v>
      </c>
      <c r="G1848" s="86" t="s">
        <v>11527</v>
      </c>
      <c r="H1848" s="87" t="n">
        <v>68.58</v>
      </c>
    </row>
    <row r="1849" customFormat="false" ht="25.5" hidden="false" customHeight="false" outlineLevel="0" collapsed="false">
      <c r="A1849" s="85" t="s">
        <v>11542</v>
      </c>
      <c r="B1849" s="85" t="s">
        <v>9</v>
      </c>
      <c r="C1849" s="85" t="s">
        <v>2819</v>
      </c>
      <c r="D1849" s="85" t="s">
        <v>3771</v>
      </c>
      <c r="E1849" s="85" t="s">
        <v>3980</v>
      </c>
      <c r="F1849" s="85" t="s">
        <v>11543</v>
      </c>
      <c r="G1849" s="86" t="s">
        <v>11527</v>
      </c>
      <c r="H1849" s="87" t="n">
        <v>124.84</v>
      </c>
    </row>
    <row r="1850" customFormat="false" ht="89.25" hidden="false" customHeight="false" outlineLevel="0" collapsed="false">
      <c r="A1850" s="85" t="s">
        <v>3981</v>
      </c>
      <c r="B1850" s="85" t="s">
        <v>9</v>
      </c>
      <c r="C1850" s="85" t="s">
        <v>2819</v>
      </c>
      <c r="D1850" s="85" t="s">
        <v>3771</v>
      </c>
      <c r="E1850" s="85" t="s">
        <v>3982</v>
      </c>
      <c r="F1850" s="85" t="s">
        <v>1168</v>
      </c>
      <c r="G1850" s="86" t="s">
        <v>386</v>
      </c>
      <c r="H1850" s="87" t="n">
        <v>410.5863</v>
      </c>
    </row>
    <row r="1851" customFormat="false" ht="89.25" hidden="false" customHeight="false" outlineLevel="0" collapsed="false">
      <c r="A1851" s="85" t="s">
        <v>3983</v>
      </c>
      <c r="B1851" s="85" t="s">
        <v>9</v>
      </c>
      <c r="C1851" s="85" t="s">
        <v>2819</v>
      </c>
      <c r="D1851" s="85" t="s">
        <v>3771</v>
      </c>
      <c r="E1851" s="85" t="s">
        <v>3982</v>
      </c>
      <c r="F1851" s="85" t="s">
        <v>1170</v>
      </c>
      <c r="G1851" s="86" t="s">
        <v>386</v>
      </c>
      <c r="H1851" s="87" t="n">
        <v>492.7011</v>
      </c>
    </row>
    <row r="1852" customFormat="false" ht="89.25" hidden="false" customHeight="false" outlineLevel="0" collapsed="false">
      <c r="A1852" s="85" t="s">
        <v>3984</v>
      </c>
      <c r="B1852" s="85" t="s">
        <v>9</v>
      </c>
      <c r="C1852" s="85" t="s">
        <v>2819</v>
      </c>
      <c r="D1852" s="85" t="s">
        <v>3771</v>
      </c>
      <c r="E1852" s="85" t="s">
        <v>3982</v>
      </c>
      <c r="F1852" s="85" t="s">
        <v>1172</v>
      </c>
      <c r="G1852" s="86" t="s">
        <v>386</v>
      </c>
      <c r="H1852" s="87" t="n">
        <v>574.3485</v>
      </c>
    </row>
    <row r="1853" customFormat="false" ht="89.25" hidden="false" customHeight="false" outlineLevel="0" collapsed="false">
      <c r="A1853" s="85" t="s">
        <v>3985</v>
      </c>
      <c r="B1853" s="85" t="s">
        <v>9</v>
      </c>
      <c r="C1853" s="85" t="s">
        <v>2819</v>
      </c>
      <c r="D1853" s="85" t="s">
        <v>3771</v>
      </c>
      <c r="E1853" s="85" t="s">
        <v>3982</v>
      </c>
      <c r="F1853" s="85" t="s">
        <v>1174</v>
      </c>
      <c r="G1853" s="86" t="s">
        <v>386</v>
      </c>
      <c r="H1853" s="87" t="n">
        <v>1149.6318</v>
      </c>
    </row>
    <row r="1854" customFormat="false" ht="89.25" hidden="false" customHeight="false" outlineLevel="0" collapsed="false">
      <c r="A1854" s="85" t="s">
        <v>3986</v>
      </c>
      <c r="B1854" s="85" t="s">
        <v>9</v>
      </c>
      <c r="C1854" s="85" t="s">
        <v>2819</v>
      </c>
      <c r="D1854" s="85" t="s">
        <v>3771</v>
      </c>
      <c r="E1854" s="85" t="s">
        <v>3982</v>
      </c>
      <c r="F1854" s="85" t="s">
        <v>1176</v>
      </c>
      <c r="G1854" s="86" t="s">
        <v>386</v>
      </c>
      <c r="H1854" s="87" t="n">
        <v>1290.4053</v>
      </c>
    </row>
    <row r="1855" customFormat="false" ht="89.25" hidden="false" customHeight="false" outlineLevel="0" collapsed="false">
      <c r="A1855" s="85" t="s">
        <v>3987</v>
      </c>
      <c r="B1855" s="85" t="s">
        <v>9</v>
      </c>
      <c r="C1855" s="85" t="s">
        <v>2819</v>
      </c>
      <c r="D1855" s="85" t="s">
        <v>3771</v>
      </c>
      <c r="E1855" s="85" t="s">
        <v>3982</v>
      </c>
      <c r="F1855" s="85" t="s">
        <v>1178</v>
      </c>
      <c r="G1855" s="86" t="s">
        <v>386</v>
      </c>
      <c r="H1855" s="87" t="n">
        <v>1407.7104</v>
      </c>
    </row>
    <row r="1856" customFormat="false" ht="89.25" hidden="false" customHeight="false" outlineLevel="0" collapsed="false">
      <c r="A1856" s="85" t="s">
        <v>3988</v>
      </c>
      <c r="B1856" s="85" t="s">
        <v>9</v>
      </c>
      <c r="C1856" s="85" t="s">
        <v>2819</v>
      </c>
      <c r="D1856" s="85" t="s">
        <v>3771</v>
      </c>
      <c r="E1856" s="85" t="s">
        <v>3982</v>
      </c>
      <c r="F1856" s="85" t="s">
        <v>1180</v>
      </c>
      <c r="G1856" s="86" t="s">
        <v>386</v>
      </c>
      <c r="H1856" s="87" t="n">
        <v>1642.3329</v>
      </c>
    </row>
    <row r="1857" customFormat="false" ht="89.25" hidden="false" customHeight="false" outlineLevel="0" collapsed="false">
      <c r="A1857" s="85" t="s">
        <v>3989</v>
      </c>
      <c r="B1857" s="85" t="s">
        <v>9</v>
      </c>
      <c r="C1857" s="85" t="s">
        <v>2819</v>
      </c>
      <c r="D1857" s="85" t="s">
        <v>3771</v>
      </c>
      <c r="E1857" s="85" t="s">
        <v>3982</v>
      </c>
      <c r="F1857" s="85" t="s">
        <v>1182</v>
      </c>
      <c r="G1857" s="86" t="s">
        <v>386</v>
      </c>
      <c r="H1857" s="87" t="n">
        <v>1642.3329</v>
      </c>
    </row>
    <row r="1858" customFormat="false" ht="89.25" hidden="false" customHeight="false" outlineLevel="0" collapsed="false">
      <c r="A1858" s="85" t="s">
        <v>3990</v>
      </c>
      <c r="B1858" s="85" t="s">
        <v>9</v>
      </c>
      <c r="C1858" s="85" t="s">
        <v>2819</v>
      </c>
      <c r="D1858" s="85" t="s">
        <v>3771</v>
      </c>
      <c r="E1858" s="85" t="s">
        <v>3982</v>
      </c>
      <c r="F1858" s="85" t="s">
        <v>1184</v>
      </c>
      <c r="G1858" s="86" t="s">
        <v>386</v>
      </c>
      <c r="H1858" s="87" t="n">
        <v>1994.2605</v>
      </c>
    </row>
    <row r="1859" customFormat="false" ht="89.25" hidden="false" customHeight="false" outlineLevel="0" collapsed="false">
      <c r="A1859" s="85" t="s">
        <v>3991</v>
      </c>
      <c r="B1859" s="85" t="s">
        <v>9</v>
      </c>
      <c r="C1859" s="85" t="s">
        <v>2819</v>
      </c>
      <c r="D1859" s="85" t="s">
        <v>3771</v>
      </c>
      <c r="E1859" s="85" t="s">
        <v>3982</v>
      </c>
      <c r="F1859" s="85" t="s">
        <v>1186</v>
      </c>
      <c r="G1859" s="86" t="s">
        <v>386</v>
      </c>
      <c r="H1859" s="87" t="n">
        <v>2111.5656</v>
      </c>
    </row>
    <row r="1860" customFormat="false" ht="25.5" hidden="false" customHeight="false" outlineLevel="0" collapsed="false">
      <c r="A1860" s="85" t="s">
        <v>3992</v>
      </c>
      <c r="B1860" s="85" t="s">
        <v>9</v>
      </c>
      <c r="C1860" s="85" t="s">
        <v>2819</v>
      </c>
      <c r="D1860" s="85" t="s">
        <v>3771</v>
      </c>
      <c r="E1860" s="85" t="s">
        <v>3993</v>
      </c>
      <c r="F1860" s="85" t="s">
        <v>3994</v>
      </c>
      <c r="G1860" s="86" t="s">
        <v>386</v>
      </c>
      <c r="H1860" s="87" t="n">
        <v>56.68</v>
      </c>
    </row>
    <row r="1861" customFormat="false" ht="25.5" hidden="false" customHeight="false" outlineLevel="0" collapsed="false">
      <c r="A1861" s="85" t="s">
        <v>3995</v>
      </c>
      <c r="B1861" s="85" t="s">
        <v>9</v>
      </c>
      <c r="C1861" s="85" t="s">
        <v>2819</v>
      </c>
      <c r="D1861" s="85" t="s">
        <v>3771</v>
      </c>
      <c r="E1861" s="85" t="s">
        <v>3993</v>
      </c>
      <c r="F1861" s="85" t="s">
        <v>3996</v>
      </c>
      <c r="G1861" s="86" t="s">
        <v>386</v>
      </c>
      <c r="H1861" s="87" t="n">
        <v>65.897</v>
      </c>
    </row>
    <row r="1862" customFormat="false" ht="38.25" hidden="false" customHeight="false" outlineLevel="0" collapsed="false">
      <c r="A1862" s="85" t="s">
        <v>3997</v>
      </c>
      <c r="B1862" s="85" t="s">
        <v>9</v>
      </c>
      <c r="C1862" s="85" t="s">
        <v>2819</v>
      </c>
      <c r="D1862" s="85" t="s">
        <v>2597</v>
      </c>
      <c r="E1862" s="85" t="s">
        <v>3998</v>
      </c>
      <c r="F1862" s="85"/>
      <c r="G1862" s="86" t="s">
        <v>275</v>
      </c>
      <c r="H1862" s="87" t="n">
        <v>16.2955</v>
      </c>
    </row>
    <row r="1863" customFormat="false" ht="51" hidden="false" customHeight="false" outlineLevel="0" collapsed="false">
      <c r="A1863" s="85" t="s">
        <v>3999</v>
      </c>
      <c r="B1863" s="85" t="s">
        <v>9</v>
      </c>
      <c r="C1863" s="85" t="s">
        <v>2819</v>
      </c>
      <c r="D1863" s="85" t="s">
        <v>2597</v>
      </c>
      <c r="E1863" s="85" t="s">
        <v>4000</v>
      </c>
      <c r="F1863" s="85"/>
      <c r="G1863" s="86" t="s">
        <v>417</v>
      </c>
      <c r="H1863" s="87" t="n">
        <v>3.7605</v>
      </c>
    </row>
    <row r="1864" customFormat="false" ht="25.5" hidden="false" customHeight="false" outlineLevel="0" collapsed="false">
      <c r="A1864" s="85" t="s">
        <v>4001</v>
      </c>
      <c r="B1864" s="85" t="s">
        <v>9</v>
      </c>
      <c r="C1864" s="85" t="s">
        <v>2819</v>
      </c>
      <c r="D1864" s="85" t="s">
        <v>2597</v>
      </c>
      <c r="E1864" s="85" t="s">
        <v>4002</v>
      </c>
      <c r="F1864" s="85"/>
      <c r="G1864" s="86" t="s">
        <v>506</v>
      </c>
      <c r="H1864" s="87" t="n">
        <v>0.2645</v>
      </c>
    </row>
    <row r="1865" customFormat="false" ht="38.25" hidden="false" customHeight="false" outlineLevel="0" collapsed="false">
      <c r="A1865" s="85" t="s">
        <v>4003</v>
      </c>
      <c r="B1865" s="85" t="s">
        <v>9</v>
      </c>
      <c r="C1865" s="85" t="s">
        <v>2819</v>
      </c>
      <c r="D1865" s="85" t="s">
        <v>2597</v>
      </c>
      <c r="E1865" s="85" t="s">
        <v>4004</v>
      </c>
      <c r="F1865" s="85" t="s">
        <v>4005</v>
      </c>
      <c r="G1865" s="86" t="s">
        <v>417</v>
      </c>
      <c r="H1865" s="87" t="n">
        <v>8.1765</v>
      </c>
    </row>
    <row r="1866" customFormat="false" ht="38.25" hidden="false" customHeight="false" outlineLevel="0" collapsed="false">
      <c r="A1866" s="85" t="s">
        <v>4006</v>
      </c>
      <c r="B1866" s="85" t="s">
        <v>9</v>
      </c>
      <c r="C1866" s="85" t="s">
        <v>2819</v>
      </c>
      <c r="D1866" s="85" t="s">
        <v>2597</v>
      </c>
      <c r="E1866" s="85" t="s">
        <v>4004</v>
      </c>
      <c r="F1866" s="85" t="s">
        <v>4007</v>
      </c>
      <c r="G1866" s="86" t="s">
        <v>417</v>
      </c>
      <c r="H1866" s="87" t="n">
        <v>10.189</v>
      </c>
    </row>
    <row r="1867" customFormat="false" ht="38.25" hidden="false" customHeight="false" outlineLevel="0" collapsed="false">
      <c r="A1867" s="85" t="s">
        <v>4008</v>
      </c>
      <c r="B1867" s="85" t="s">
        <v>9</v>
      </c>
      <c r="C1867" s="85" t="s">
        <v>2819</v>
      </c>
      <c r="D1867" s="85" t="s">
        <v>2597</v>
      </c>
      <c r="E1867" s="85" t="s">
        <v>4004</v>
      </c>
      <c r="F1867" s="85" t="s">
        <v>4009</v>
      </c>
      <c r="G1867" s="86" t="s">
        <v>3175</v>
      </c>
      <c r="H1867" s="87" t="n">
        <v>0</v>
      </c>
    </row>
    <row r="1868" customFormat="false" ht="38.25" hidden="false" customHeight="false" outlineLevel="0" collapsed="false">
      <c r="A1868" s="85" t="s">
        <v>4010</v>
      </c>
      <c r="B1868" s="85" t="s">
        <v>9</v>
      </c>
      <c r="C1868" s="85" t="s">
        <v>2819</v>
      </c>
      <c r="D1868" s="85" t="s">
        <v>2597</v>
      </c>
      <c r="E1868" s="85" t="s">
        <v>4011</v>
      </c>
      <c r="F1868" s="85"/>
      <c r="G1868" s="86" t="s">
        <v>417</v>
      </c>
      <c r="H1868" s="87" t="n">
        <v>4.393</v>
      </c>
    </row>
    <row r="1869" customFormat="false" ht="25.5" hidden="false" customHeight="false" outlineLevel="0" collapsed="false">
      <c r="A1869" s="85" t="s">
        <v>4012</v>
      </c>
      <c r="B1869" s="85" t="s">
        <v>9</v>
      </c>
      <c r="C1869" s="85" t="s">
        <v>2819</v>
      </c>
      <c r="D1869" s="85" t="s">
        <v>2597</v>
      </c>
      <c r="E1869" s="85" t="s">
        <v>4013</v>
      </c>
      <c r="F1869" s="85" t="s">
        <v>4014</v>
      </c>
      <c r="G1869" s="86" t="s">
        <v>417</v>
      </c>
      <c r="H1869" s="87" t="n">
        <v>4.232</v>
      </c>
    </row>
    <row r="1870" customFormat="false" ht="25.5" hidden="false" customHeight="false" outlineLevel="0" collapsed="false">
      <c r="A1870" s="85" t="s">
        <v>4015</v>
      </c>
      <c r="B1870" s="85" t="s">
        <v>9</v>
      </c>
      <c r="C1870" s="85" t="s">
        <v>2819</v>
      </c>
      <c r="D1870" s="85" t="s">
        <v>2597</v>
      </c>
      <c r="E1870" s="85" t="s">
        <v>4013</v>
      </c>
      <c r="F1870" s="85" t="s">
        <v>4016</v>
      </c>
      <c r="G1870" s="86" t="s">
        <v>417</v>
      </c>
      <c r="H1870" s="87" t="n">
        <v>2.8175</v>
      </c>
    </row>
    <row r="1871" customFormat="false" ht="25.5" hidden="false" customHeight="false" outlineLevel="0" collapsed="false">
      <c r="A1871" s="85" t="s">
        <v>4017</v>
      </c>
      <c r="B1871" s="85" t="s">
        <v>9</v>
      </c>
      <c r="C1871" s="85" t="s">
        <v>2819</v>
      </c>
      <c r="D1871" s="85" t="s">
        <v>2597</v>
      </c>
      <c r="E1871" s="85" t="s">
        <v>4013</v>
      </c>
      <c r="F1871" s="85" t="s">
        <v>4018</v>
      </c>
      <c r="G1871" s="86" t="s">
        <v>417</v>
      </c>
      <c r="H1871" s="87" t="n">
        <v>1.127</v>
      </c>
    </row>
    <row r="1872" customFormat="false" ht="25.5" hidden="false" customHeight="false" outlineLevel="0" collapsed="false">
      <c r="A1872" s="85" t="s">
        <v>4019</v>
      </c>
      <c r="B1872" s="85" t="s">
        <v>9</v>
      </c>
      <c r="C1872" s="85" t="s">
        <v>2819</v>
      </c>
      <c r="D1872" s="85" t="s">
        <v>2597</v>
      </c>
      <c r="E1872" s="85" t="s">
        <v>4013</v>
      </c>
      <c r="F1872" s="85" t="s">
        <v>4020</v>
      </c>
      <c r="G1872" s="86" t="s">
        <v>417</v>
      </c>
      <c r="H1872" s="87" t="n">
        <v>1.0005</v>
      </c>
    </row>
    <row r="1873" customFormat="false" ht="25.5" hidden="false" customHeight="false" outlineLevel="0" collapsed="false">
      <c r="A1873" s="85" t="s">
        <v>4021</v>
      </c>
      <c r="B1873" s="85" t="s">
        <v>9</v>
      </c>
      <c r="C1873" s="85" t="s">
        <v>2819</v>
      </c>
      <c r="D1873" s="85" t="s">
        <v>2597</v>
      </c>
      <c r="E1873" s="85" t="s">
        <v>4022</v>
      </c>
      <c r="F1873" s="85"/>
      <c r="G1873" s="86" t="s">
        <v>417</v>
      </c>
      <c r="H1873" s="87" t="n">
        <v>7.521</v>
      </c>
    </row>
    <row r="1874" customFormat="false" ht="38.25" hidden="false" customHeight="false" outlineLevel="0" collapsed="false">
      <c r="A1874" s="85" t="s">
        <v>4023</v>
      </c>
      <c r="B1874" s="85" t="s">
        <v>9</v>
      </c>
      <c r="C1874" s="85" t="s">
        <v>2819</v>
      </c>
      <c r="D1874" s="85" t="s">
        <v>21</v>
      </c>
      <c r="E1874" s="85" t="s">
        <v>4024</v>
      </c>
      <c r="F1874" s="85" t="s">
        <v>4025</v>
      </c>
      <c r="G1874" s="86" t="s">
        <v>417</v>
      </c>
      <c r="H1874" s="87" t="n">
        <v>9.2718</v>
      </c>
    </row>
    <row r="1875" customFormat="false" ht="38.25" hidden="false" customHeight="false" outlineLevel="0" collapsed="false">
      <c r="A1875" s="85" t="s">
        <v>4026</v>
      </c>
      <c r="B1875" s="85" t="s">
        <v>9</v>
      </c>
      <c r="C1875" s="85" t="s">
        <v>2819</v>
      </c>
      <c r="D1875" s="85" t="s">
        <v>21</v>
      </c>
      <c r="E1875" s="85" t="s">
        <v>4024</v>
      </c>
      <c r="F1875" s="85" t="s">
        <v>4027</v>
      </c>
      <c r="G1875" s="86" t="s">
        <v>417</v>
      </c>
      <c r="H1875" s="87" t="n">
        <v>13.7496</v>
      </c>
    </row>
    <row r="1876" customFormat="false" ht="38.25" hidden="false" customHeight="false" outlineLevel="0" collapsed="false">
      <c r="A1876" s="85" t="s">
        <v>4028</v>
      </c>
      <c r="B1876" s="85" t="s">
        <v>9</v>
      </c>
      <c r="C1876" s="85" t="s">
        <v>2819</v>
      </c>
      <c r="D1876" s="85" t="s">
        <v>21</v>
      </c>
      <c r="E1876" s="85" t="s">
        <v>4024</v>
      </c>
      <c r="F1876" s="85" t="s">
        <v>4029</v>
      </c>
      <c r="G1876" s="86" t="s">
        <v>417</v>
      </c>
      <c r="H1876" s="87" t="n">
        <v>11.067</v>
      </c>
    </row>
    <row r="1877" customFormat="false" ht="63.75" hidden="false" customHeight="false" outlineLevel="0" collapsed="false">
      <c r="A1877" s="85" t="s">
        <v>4030</v>
      </c>
      <c r="B1877" s="85" t="s">
        <v>9</v>
      </c>
      <c r="C1877" s="85" t="s">
        <v>2819</v>
      </c>
      <c r="D1877" s="85" t="s">
        <v>21</v>
      </c>
      <c r="E1877" s="85" t="s">
        <v>4031</v>
      </c>
      <c r="F1877" s="85"/>
      <c r="G1877" s="86" t="s">
        <v>417</v>
      </c>
      <c r="H1877" s="87" t="n">
        <v>35.853</v>
      </c>
    </row>
    <row r="1878" customFormat="false" ht="63.75" hidden="false" customHeight="false" outlineLevel="0" collapsed="false">
      <c r="A1878" s="85" t="s">
        <v>4032</v>
      </c>
      <c r="B1878" s="85" t="s">
        <v>9</v>
      </c>
      <c r="C1878" s="85" t="s">
        <v>2819</v>
      </c>
      <c r="D1878" s="85" t="s">
        <v>21</v>
      </c>
      <c r="E1878" s="85" t="s">
        <v>4033</v>
      </c>
      <c r="F1878" s="85"/>
      <c r="G1878" s="86" t="s">
        <v>417</v>
      </c>
      <c r="H1878" s="87" t="n">
        <v>66.708</v>
      </c>
    </row>
    <row r="1879" customFormat="false" ht="63.75" hidden="false" customHeight="false" outlineLevel="0" collapsed="false">
      <c r="A1879" s="85" t="s">
        <v>4034</v>
      </c>
      <c r="B1879" s="85" t="s">
        <v>9</v>
      </c>
      <c r="C1879" s="85" t="s">
        <v>2819</v>
      </c>
      <c r="D1879" s="85" t="s">
        <v>21</v>
      </c>
      <c r="E1879" s="85" t="s">
        <v>4035</v>
      </c>
      <c r="F1879" s="85" t="s">
        <v>4036</v>
      </c>
      <c r="G1879" s="86" t="s">
        <v>417</v>
      </c>
      <c r="H1879" s="87" t="n">
        <v>13.362</v>
      </c>
    </row>
    <row r="1880" customFormat="false" ht="63.75" hidden="false" customHeight="false" outlineLevel="0" collapsed="false">
      <c r="A1880" s="85" t="s">
        <v>4037</v>
      </c>
      <c r="B1880" s="85" t="s">
        <v>9</v>
      </c>
      <c r="C1880" s="85" t="s">
        <v>2819</v>
      </c>
      <c r="D1880" s="85" t="s">
        <v>21</v>
      </c>
      <c r="E1880" s="85" t="s">
        <v>4035</v>
      </c>
      <c r="F1880" s="85" t="s">
        <v>4038</v>
      </c>
      <c r="G1880" s="86" t="s">
        <v>417</v>
      </c>
      <c r="H1880" s="87" t="n">
        <v>17.8704</v>
      </c>
    </row>
    <row r="1881" customFormat="false" ht="76.5" hidden="false" customHeight="false" outlineLevel="0" collapsed="false">
      <c r="A1881" s="85" t="s">
        <v>4039</v>
      </c>
      <c r="B1881" s="85" t="s">
        <v>9</v>
      </c>
      <c r="C1881" s="85" t="s">
        <v>2819</v>
      </c>
      <c r="D1881" s="85" t="s">
        <v>21</v>
      </c>
      <c r="E1881" s="85" t="s">
        <v>4040</v>
      </c>
      <c r="F1881" s="85" t="s">
        <v>4041</v>
      </c>
      <c r="G1881" s="86" t="s">
        <v>417</v>
      </c>
      <c r="H1881" s="87" t="n">
        <v>14.178</v>
      </c>
    </row>
    <row r="1882" customFormat="false" ht="76.5" hidden="false" customHeight="false" outlineLevel="0" collapsed="false">
      <c r="A1882" s="85" t="s">
        <v>4042</v>
      </c>
      <c r="B1882" s="85" t="s">
        <v>9</v>
      </c>
      <c r="C1882" s="85" t="s">
        <v>2819</v>
      </c>
      <c r="D1882" s="85" t="s">
        <v>21</v>
      </c>
      <c r="E1882" s="85" t="s">
        <v>4040</v>
      </c>
      <c r="F1882" s="85" t="s">
        <v>4043</v>
      </c>
      <c r="G1882" s="86" t="s">
        <v>417</v>
      </c>
      <c r="H1882" s="87" t="n">
        <v>16.014</v>
      </c>
    </row>
    <row r="1883" customFormat="false" ht="102" hidden="false" customHeight="false" outlineLevel="0" collapsed="false">
      <c r="A1883" s="85" t="s">
        <v>4044</v>
      </c>
      <c r="B1883" s="85" t="s">
        <v>9</v>
      </c>
      <c r="C1883" s="85" t="s">
        <v>2819</v>
      </c>
      <c r="D1883" s="85" t="s">
        <v>21</v>
      </c>
      <c r="E1883" s="85" t="s">
        <v>4045</v>
      </c>
      <c r="F1883" s="85" t="s">
        <v>4046</v>
      </c>
      <c r="G1883" s="86" t="s">
        <v>417</v>
      </c>
      <c r="H1883" s="87" t="n">
        <v>19.176</v>
      </c>
    </row>
    <row r="1884" customFormat="false" ht="102" hidden="false" customHeight="false" outlineLevel="0" collapsed="false">
      <c r="A1884" s="85" t="s">
        <v>4047</v>
      </c>
      <c r="B1884" s="85" t="s">
        <v>9</v>
      </c>
      <c r="C1884" s="85" t="s">
        <v>2819</v>
      </c>
      <c r="D1884" s="85" t="s">
        <v>21</v>
      </c>
      <c r="E1884" s="85" t="s">
        <v>4045</v>
      </c>
      <c r="F1884" s="85" t="s">
        <v>4048</v>
      </c>
      <c r="G1884" s="86" t="s">
        <v>417</v>
      </c>
      <c r="H1884" s="87" t="n">
        <v>19.6758</v>
      </c>
    </row>
    <row r="1885" customFormat="false" ht="102" hidden="false" customHeight="false" outlineLevel="0" collapsed="false">
      <c r="A1885" s="85" t="s">
        <v>4049</v>
      </c>
      <c r="B1885" s="85" t="s">
        <v>9</v>
      </c>
      <c r="C1885" s="85" t="s">
        <v>2819</v>
      </c>
      <c r="D1885" s="85" t="s">
        <v>21</v>
      </c>
      <c r="E1885" s="85" t="s">
        <v>4045</v>
      </c>
      <c r="F1885" s="85" t="s">
        <v>4050</v>
      </c>
      <c r="G1885" s="86" t="s">
        <v>417</v>
      </c>
      <c r="H1885" s="87" t="n">
        <v>22.4604</v>
      </c>
    </row>
    <row r="1886" customFormat="false" ht="25.5" hidden="false" customHeight="false" outlineLevel="0" collapsed="false">
      <c r="A1886" s="85" t="s">
        <v>4051</v>
      </c>
      <c r="B1886" s="85" t="s">
        <v>9</v>
      </c>
      <c r="C1886" s="85" t="s">
        <v>2819</v>
      </c>
      <c r="D1886" s="85" t="s">
        <v>21</v>
      </c>
      <c r="E1886" s="85" t="s">
        <v>4052</v>
      </c>
      <c r="F1886" s="85"/>
      <c r="G1886" s="86" t="s">
        <v>417</v>
      </c>
      <c r="H1886" s="87" t="n">
        <v>22.236</v>
      </c>
    </row>
    <row r="1887" customFormat="false" ht="76.5" hidden="false" customHeight="false" outlineLevel="0" collapsed="false">
      <c r="A1887" s="85" t="s">
        <v>4053</v>
      </c>
      <c r="B1887" s="85" t="s">
        <v>9</v>
      </c>
      <c r="C1887" s="85" t="s">
        <v>2819</v>
      </c>
      <c r="D1887" s="85" t="s">
        <v>21</v>
      </c>
      <c r="E1887" s="85" t="s">
        <v>4054</v>
      </c>
      <c r="F1887" s="85" t="s">
        <v>4055</v>
      </c>
      <c r="G1887" s="86" t="s">
        <v>275</v>
      </c>
      <c r="H1887" s="87" t="n">
        <v>405.7968</v>
      </c>
    </row>
    <row r="1888" customFormat="false" ht="76.5" hidden="false" customHeight="false" outlineLevel="0" collapsed="false">
      <c r="A1888" s="85" t="s">
        <v>4056</v>
      </c>
      <c r="B1888" s="85" t="s">
        <v>9</v>
      </c>
      <c r="C1888" s="85" t="s">
        <v>2819</v>
      </c>
      <c r="D1888" s="85" t="s">
        <v>21</v>
      </c>
      <c r="E1888" s="85" t="s">
        <v>4054</v>
      </c>
      <c r="F1888" s="85" t="s">
        <v>4057</v>
      </c>
      <c r="G1888" s="86" t="s">
        <v>275</v>
      </c>
      <c r="H1888" s="87" t="n">
        <v>583.6848</v>
      </c>
    </row>
    <row r="1889" customFormat="false" ht="76.5" hidden="false" customHeight="false" outlineLevel="0" collapsed="false">
      <c r="A1889" s="85" t="s">
        <v>4058</v>
      </c>
      <c r="B1889" s="85" t="s">
        <v>9</v>
      </c>
      <c r="C1889" s="85" t="s">
        <v>2819</v>
      </c>
      <c r="D1889" s="85" t="s">
        <v>21</v>
      </c>
      <c r="E1889" s="85" t="s">
        <v>4054</v>
      </c>
      <c r="F1889" s="85" t="s">
        <v>4059</v>
      </c>
      <c r="G1889" s="86" t="s">
        <v>275</v>
      </c>
      <c r="H1889" s="87" t="n">
        <v>383.5608</v>
      </c>
    </row>
    <row r="1890" customFormat="false" ht="51" hidden="false" customHeight="false" outlineLevel="0" collapsed="false">
      <c r="A1890" s="85" t="s">
        <v>4060</v>
      </c>
      <c r="B1890" s="85" t="s">
        <v>9</v>
      </c>
      <c r="C1890" s="85" t="s">
        <v>2819</v>
      </c>
      <c r="D1890" s="85" t="s">
        <v>21</v>
      </c>
      <c r="E1890" s="85" t="s">
        <v>4061</v>
      </c>
      <c r="F1890" s="85" t="s">
        <v>4062</v>
      </c>
      <c r="G1890" s="86" t="s">
        <v>1008</v>
      </c>
      <c r="H1890" s="87" t="n">
        <v>28.2846</v>
      </c>
    </row>
    <row r="1891" customFormat="false" ht="51" hidden="false" customHeight="false" outlineLevel="0" collapsed="false">
      <c r="A1891" s="85" t="s">
        <v>4063</v>
      </c>
      <c r="B1891" s="85" t="s">
        <v>9</v>
      </c>
      <c r="C1891" s="85" t="s">
        <v>2819</v>
      </c>
      <c r="D1891" s="85" t="s">
        <v>21</v>
      </c>
      <c r="E1891" s="85" t="s">
        <v>4061</v>
      </c>
      <c r="F1891" s="85" t="s">
        <v>4064</v>
      </c>
      <c r="G1891" s="86" t="s">
        <v>1008</v>
      </c>
      <c r="H1891" s="87" t="n">
        <v>30.9978</v>
      </c>
    </row>
    <row r="1892" customFormat="false" ht="51" hidden="false" customHeight="false" outlineLevel="0" collapsed="false">
      <c r="A1892" s="85" t="s">
        <v>4065</v>
      </c>
      <c r="B1892" s="85" t="s">
        <v>9</v>
      </c>
      <c r="C1892" s="85" t="s">
        <v>2819</v>
      </c>
      <c r="D1892" s="85" t="s">
        <v>21</v>
      </c>
      <c r="E1892" s="85" t="s">
        <v>4061</v>
      </c>
      <c r="F1892" s="85" t="s">
        <v>4066</v>
      </c>
      <c r="G1892" s="86" t="s">
        <v>1008</v>
      </c>
      <c r="H1892" s="87" t="n">
        <v>33.711</v>
      </c>
    </row>
    <row r="1893" customFormat="false" ht="51" hidden="false" customHeight="false" outlineLevel="0" collapsed="false">
      <c r="A1893" s="85" t="s">
        <v>4067</v>
      </c>
      <c r="B1893" s="85" t="s">
        <v>9</v>
      </c>
      <c r="C1893" s="85" t="s">
        <v>2819</v>
      </c>
      <c r="D1893" s="85" t="s">
        <v>21</v>
      </c>
      <c r="E1893" s="85" t="s">
        <v>4061</v>
      </c>
      <c r="F1893" s="85" t="s">
        <v>4068</v>
      </c>
      <c r="G1893" s="86" t="s">
        <v>1008</v>
      </c>
      <c r="H1893" s="87" t="n">
        <v>45.3084</v>
      </c>
    </row>
    <row r="1894" customFormat="false" ht="51" hidden="false" customHeight="false" outlineLevel="0" collapsed="false">
      <c r="A1894" s="85" t="s">
        <v>4069</v>
      </c>
      <c r="B1894" s="85" t="s">
        <v>9</v>
      </c>
      <c r="C1894" s="85" t="s">
        <v>2819</v>
      </c>
      <c r="D1894" s="85" t="s">
        <v>21</v>
      </c>
      <c r="E1894" s="85" t="s">
        <v>4061</v>
      </c>
      <c r="F1894" s="85" t="s">
        <v>4070</v>
      </c>
      <c r="G1894" s="86" t="s">
        <v>1008</v>
      </c>
      <c r="H1894" s="87" t="n">
        <v>52.683</v>
      </c>
    </row>
    <row r="1895" customFormat="false" ht="51" hidden="false" customHeight="false" outlineLevel="0" collapsed="false">
      <c r="A1895" s="85" t="s">
        <v>4071</v>
      </c>
      <c r="B1895" s="85" t="s">
        <v>9</v>
      </c>
      <c r="C1895" s="85" t="s">
        <v>2819</v>
      </c>
      <c r="D1895" s="85" t="s">
        <v>21</v>
      </c>
      <c r="E1895" s="85" t="s">
        <v>4072</v>
      </c>
      <c r="F1895" s="85" t="s">
        <v>4066</v>
      </c>
      <c r="G1895" s="86" t="s">
        <v>1008</v>
      </c>
      <c r="H1895" s="87" t="n">
        <v>38.913</v>
      </c>
    </row>
    <row r="1896" customFormat="false" ht="51" hidden="false" customHeight="false" outlineLevel="0" collapsed="false">
      <c r="A1896" s="85" t="s">
        <v>4073</v>
      </c>
      <c r="B1896" s="85" t="s">
        <v>9</v>
      </c>
      <c r="C1896" s="85" t="s">
        <v>2819</v>
      </c>
      <c r="D1896" s="85" t="s">
        <v>21</v>
      </c>
      <c r="E1896" s="85" t="s">
        <v>4072</v>
      </c>
      <c r="F1896" s="85" t="s">
        <v>4068</v>
      </c>
      <c r="G1896" s="86" t="s">
        <v>1008</v>
      </c>
      <c r="H1896" s="87" t="n">
        <v>44.472</v>
      </c>
    </row>
    <row r="1897" customFormat="false" ht="51" hidden="false" customHeight="false" outlineLevel="0" collapsed="false">
      <c r="A1897" s="85" t="s">
        <v>4074</v>
      </c>
      <c r="B1897" s="85" t="s">
        <v>9</v>
      </c>
      <c r="C1897" s="85" t="s">
        <v>2819</v>
      </c>
      <c r="D1897" s="85" t="s">
        <v>21</v>
      </c>
      <c r="E1897" s="85" t="s">
        <v>4072</v>
      </c>
      <c r="F1897" s="85" t="s">
        <v>4070</v>
      </c>
      <c r="G1897" s="86" t="s">
        <v>1008</v>
      </c>
      <c r="H1897" s="87" t="n">
        <v>50.3064</v>
      </c>
    </row>
    <row r="1898" customFormat="false" ht="51" hidden="false" customHeight="false" outlineLevel="0" collapsed="false">
      <c r="A1898" s="85" t="s">
        <v>4075</v>
      </c>
      <c r="B1898" s="85" t="s">
        <v>9</v>
      </c>
      <c r="C1898" s="85" t="s">
        <v>2819</v>
      </c>
      <c r="D1898" s="85" t="s">
        <v>21</v>
      </c>
      <c r="E1898" s="85" t="s">
        <v>4072</v>
      </c>
      <c r="F1898" s="85" t="s">
        <v>4076</v>
      </c>
      <c r="G1898" s="86" t="s">
        <v>1008</v>
      </c>
      <c r="H1898" s="87" t="n">
        <v>58.3644</v>
      </c>
    </row>
    <row r="1899" customFormat="false" ht="51" hidden="false" customHeight="false" outlineLevel="0" collapsed="false">
      <c r="A1899" s="85" t="s">
        <v>4077</v>
      </c>
      <c r="B1899" s="85" t="s">
        <v>9</v>
      </c>
      <c r="C1899" s="85" t="s">
        <v>2819</v>
      </c>
      <c r="D1899" s="85" t="s">
        <v>21</v>
      </c>
      <c r="E1899" s="85" t="s">
        <v>4078</v>
      </c>
      <c r="F1899" s="85" t="s">
        <v>4062</v>
      </c>
      <c r="G1899" s="86" t="s">
        <v>1008</v>
      </c>
      <c r="H1899" s="87" t="n">
        <v>33.1908</v>
      </c>
    </row>
    <row r="1900" customFormat="false" ht="51" hidden="false" customHeight="false" outlineLevel="0" collapsed="false">
      <c r="A1900" s="85" t="s">
        <v>4079</v>
      </c>
      <c r="B1900" s="85" t="s">
        <v>9</v>
      </c>
      <c r="C1900" s="85" t="s">
        <v>2819</v>
      </c>
      <c r="D1900" s="85" t="s">
        <v>21</v>
      </c>
      <c r="E1900" s="85" t="s">
        <v>4078</v>
      </c>
      <c r="F1900" s="85" t="s">
        <v>4064</v>
      </c>
      <c r="G1900" s="86" t="s">
        <v>1008</v>
      </c>
      <c r="H1900" s="87" t="n">
        <v>36.2712</v>
      </c>
    </row>
    <row r="1901" customFormat="false" ht="51" hidden="false" customHeight="false" outlineLevel="0" collapsed="false">
      <c r="A1901" s="85" t="s">
        <v>4080</v>
      </c>
      <c r="B1901" s="85" t="s">
        <v>9</v>
      </c>
      <c r="C1901" s="85" t="s">
        <v>2819</v>
      </c>
      <c r="D1901" s="85" t="s">
        <v>21</v>
      </c>
      <c r="E1901" s="85" t="s">
        <v>4078</v>
      </c>
      <c r="F1901" s="85" t="s">
        <v>4066</v>
      </c>
      <c r="G1901" s="86" t="s">
        <v>1008</v>
      </c>
      <c r="H1901" s="87" t="n">
        <v>38.9844</v>
      </c>
    </row>
    <row r="1902" customFormat="false" ht="51" hidden="false" customHeight="false" outlineLevel="0" collapsed="false">
      <c r="A1902" s="85" t="s">
        <v>4081</v>
      </c>
      <c r="B1902" s="85" t="s">
        <v>9</v>
      </c>
      <c r="C1902" s="85" t="s">
        <v>2819</v>
      </c>
      <c r="D1902" s="85" t="s">
        <v>21</v>
      </c>
      <c r="E1902" s="85" t="s">
        <v>4078</v>
      </c>
      <c r="F1902" s="85" t="s">
        <v>4068</v>
      </c>
      <c r="G1902" s="86" t="s">
        <v>1008</v>
      </c>
      <c r="H1902" s="87" t="n">
        <v>50.5716</v>
      </c>
    </row>
    <row r="1903" customFormat="false" ht="51" hidden="false" customHeight="false" outlineLevel="0" collapsed="false">
      <c r="A1903" s="85" t="s">
        <v>4082</v>
      </c>
      <c r="B1903" s="85" t="s">
        <v>9</v>
      </c>
      <c r="C1903" s="85" t="s">
        <v>2819</v>
      </c>
      <c r="D1903" s="85" t="s">
        <v>21</v>
      </c>
      <c r="E1903" s="85" t="s">
        <v>4078</v>
      </c>
      <c r="F1903" s="85" t="s">
        <v>4070</v>
      </c>
      <c r="G1903" s="86" t="s">
        <v>1008</v>
      </c>
      <c r="H1903" s="87" t="n">
        <v>57.9462</v>
      </c>
    </row>
    <row r="1904" customFormat="false" ht="51" hidden="false" customHeight="false" outlineLevel="0" collapsed="false">
      <c r="A1904" s="85" t="s">
        <v>4083</v>
      </c>
      <c r="B1904" s="85" t="s">
        <v>9</v>
      </c>
      <c r="C1904" s="85" t="s">
        <v>2819</v>
      </c>
      <c r="D1904" s="85" t="s">
        <v>21</v>
      </c>
      <c r="E1904" s="85" t="s">
        <v>4084</v>
      </c>
      <c r="F1904" s="85" t="s">
        <v>4062</v>
      </c>
      <c r="G1904" s="86" t="s">
        <v>1008</v>
      </c>
      <c r="H1904" s="87" t="n">
        <v>26.7036</v>
      </c>
    </row>
    <row r="1905" customFormat="false" ht="51" hidden="false" customHeight="false" outlineLevel="0" collapsed="false">
      <c r="A1905" s="85" t="s">
        <v>4085</v>
      </c>
      <c r="B1905" s="85" t="s">
        <v>9</v>
      </c>
      <c r="C1905" s="85" t="s">
        <v>2819</v>
      </c>
      <c r="D1905" s="85" t="s">
        <v>21</v>
      </c>
      <c r="E1905" s="85" t="s">
        <v>4084</v>
      </c>
      <c r="F1905" s="85" t="s">
        <v>4064</v>
      </c>
      <c r="G1905" s="86" t="s">
        <v>1008</v>
      </c>
      <c r="H1905" s="87" t="n">
        <v>29.4168</v>
      </c>
    </row>
    <row r="1906" customFormat="false" ht="51" hidden="false" customHeight="false" outlineLevel="0" collapsed="false">
      <c r="A1906" s="85" t="s">
        <v>4086</v>
      </c>
      <c r="B1906" s="85" t="s">
        <v>9</v>
      </c>
      <c r="C1906" s="85" t="s">
        <v>2819</v>
      </c>
      <c r="D1906" s="85" t="s">
        <v>21</v>
      </c>
      <c r="E1906" s="85" t="s">
        <v>4084</v>
      </c>
      <c r="F1906" s="85" t="s">
        <v>4066</v>
      </c>
      <c r="G1906" s="86" t="s">
        <v>1008</v>
      </c>
      <c r="H1906" s="87" t="n">
        <v>32.13</v>
      </c>
    </row>
    <row r="1907" customFormat="false" ht="51" hidden="false" customHeight="false" outlineLevel="0" collapsed="false">
      <c r="A1907" s="85" t="s">
        <v>4087</v>
      </c>
      <c r="B1907" s="85" t="s">
        <v>9</v>
      </c>
      <c r="C1907" s="85" t="s">
        <v>2819</v>
      </c>
      <c r="D1907" s="85" t="s">
        <v>21</v>
      </c>
      <c r="E1907" s="85" t="s">
        <v>4084</v>
      </c>
      <c r="F1907" s="85" t="s">
        <v>4068</v>
      </c>
      <c r="G1907" s="86" t="s">
        <v>1008</v>
      </c>
      <c r="H1907" s="87" t="n">
        <v>43.7274</v>
      </c>
    </row>
    <row r="1908" customFormat="false" ht="51" hidden="false" customHeight="false" outlineLevel="0" collapsed="false">
      <c r="A1908" s="85" t="s">
        <v>4088</v>
      </c>
      <c r="B1908" s="85" t="s">
        <v>9</v>
      </c>
      <c r="C1908" s="85" t="s">
        <v>2819</v>
      </c>
      <c r="D1908" s="85" t="s">
        <v>21</v>
      </c>
      <c r="E1908" s="85" t="s">
        <v>4084</v>
      </c>
      <c r="F1908" s="85" t="s">
        <v>4070</v>
      </c>
      <c r="G1908" s="86" t="s">
        <v>1008</v>
      </c>
      <c r="H1908" s="87" t="n">
        <v>51.102</v>
      </c>
    </row>
    <row r="1909" customFormat="false" ht="25.5" hidden="false" customHeight="false" outlineLevel="0" collapsed="false">
      <c r="A1909" s="85" t="s">
        <v>4089</v>
      </c>
      <c r="B1909" s="85" t="s">
        <v>9</v>
      </c>
      <c r="C1909" s="85" t="s">
        <v>2819</v>
      </c>
      <c r="D1909" s="85" t="s">
        <v>21</v>
      </c>
      <c r="E1909" s="85" t="s">
        <v>4090</v>
      </c>
      <c r="F1909" s="85" t="s">
        <v>4091</v>
      </c>
      <c r="G1909" s="86" t="s">
        <v>1008</v>
      </c>
      <c r="H1909" s="87" t="n">
        <v>42.2484</v>
      </c>
    </row>
    <row r="1910" customFormat="false" ht="25.5" hidden="false" customHeight="false" outlineLevel="0" collapsed="false">
      <c r="A1910" s="85" t="s">
        <v>4092</v>
      </c>
      <c r="B1910" s="85" t="s">
        <v>9</v>
      </c>
      <c r="C1910" s="85" t="s">
        <v>2819</v>
      </c>
      <c r="D1910" s="85" t="s">
        <v>21</v>
      </c>
      <c r="E1910" s="85" t="s">
        <v>4090</v>
      </c>
      <c r="F1910" s="85" t="s">
        <v>4093</v>
      </c>
      <c r="G1910" s="86" t="s">
        <v>1008</v>
      </c>
      <c r="H1910" s="87" t="n">
        <v>50.592</v>
      </c>
    </row>
    <row r="1911" customFormat="false" ht="25.5" hidden="false" customHeight="false" outlineLevel="0" collapsed="false">
      <c r="A1911" s="85" t="s">
        <v>4094</v>
      </c>
      <c r="B1911" s="85" t="s">
        <v>9</v>
      </c>
      <c r="C1911" s="85" t="s">
        <v>2819</v>
      </c>
      <c r="D1911" s="85" t="s">
        <v>21</v>
      </c>
      <c r="E1911" s="85" t="s">
        <v>4090</v>
      </c>
      <c r="F1911" s="85" t="s">
        <v>4095</v>
      </c>
      <c r="G1911" s="86" t="s">
        <v>1008</v>
      </c>
      <c r="H1911" s="87" t="n">
        <v>5.0082</v>
      </c>
    </row>
    <row r="1912" customFormat="false" ht="76.5" hidden="false" customHeight="false" outlineLevel="0" collapsed="false">
      <c r="A1912" s="85" t="s">
        <v>4096</v>
      </c>
      <c r="B1912" s="85" t="s">
        <v>9</v>
      </c>
      <c r="C1912" s="85" t="s">
        <v>2819</v>
      </c>
      <c r="D1912" s="85" t="s">
        <v>21</v>
      </c>
      <c r="E1912" s="85" t="s">
        <v>4097</v>
      </c>
      <c r="F1912" s="85" t="s">
        <v>4098</v>
      </c>
      <c r="G1912" s="86" t="s">
        <v>417</v>
      </c>
      <c r="H1912" s="87" t="n">
        <v>22.5114</v>
      </c>
    </row>
    <row r="1913" customFormat="false" ht="76.5" hidden="false" customHeight="false" outlineLevel="0" collapsed="false">
      <c r="A1913" s="85" t="s">
        <v>4099</v>
      </c>
      <c r="B1913" s="85" t="s">
        <v>9</v>
      </c>
      <c r="C1913" s="85" t="s">
        <v>2819</v>
      </c>
      <c r="D1913" s="85" t="s">
        <v>21</v>
      </c>
      <c r="E1913" s="85" t="s">
        <v>4097</v>
      </c>
      <c r="F1913" s="85" t="s">
        <v>4100</v>
      </c>
      <c r="G1913" s="86" t="s">
        <v>417</v>
      </c>
      <c r="H1913" s="87" t="n">
        <v>24.735</v>
      </c>
    </row>
    <row r="1914" customFormat="false" ht="51" hidden="false" customHeight="false" outlineLevel="0" collapsed="false">
      <c r="A1914" s="85" t="s">
        <v>4101</v>
      </c>
      <c r="B1914" s="85" t="s">
        <v>9</v>
      </c>
      <c r="C1914" s="85" t="s">
        <v>2819</v>
      </c>
      <c r="D1914" s="85" t="s">
        <v>21</v>
      </c>
      <c r="E1914" s="85" t="s">
        <v>4102</v>
      </c>
      <c r="F1914" s="85" t="s">
        <v>4103</v>
      </c>
      <c r="G1914" s="86" t="s">
        <v>417</v>
      </c>
      <c r="H1914" s="87" t="n">
        <v>36.3528</v>
      </c>
    </row>
    <row r="1915" customFormat="false" ht="51" hidden="false" customHeight="false" outlineLevel="0" collapsed="false">
      <c r="A1915" s="85" t="s">
        <v>4104</v>
      </c>
      <c r="B1915" s="85" t="s">
        <v>9</v>
      </c>
      <c r="C1915" s="85" t="s">
        <v>2819</v>
      </c>
      <c r="D1915" s="85" t="s">
        <v>21</v>
      </c>
      <c r="E1915" s="85" t="s">
        <v>4102</v>
      </c>
      <c r="F1915" s="85" t="s">
        <v>4105</v>
      </c>
      <c r="G1915" s="86" t="s">
        <v>417</v>
      </c>
      <c r="H1915" s="87" t="n">
        <v>3.3354</v>
      </c>
    </row>
    <row r="1916" customFormat="false" ht="38.25" hidden="false" customHeight="false" outlineLevel="0" collapsed="false">
      <c r="A1916" s="85" t="s">
        <v>4106</v>
      </c>
      <c r="B1916" s="85" t="s">
        <v>9</v>
      </c>
      <c r="C1916" s="85" t="s">
        <v>2819</v>
      </c>
      <c r="D1916" s="85" t="s">
        <v>21</v>
      </c>
      <c r="E1916" s="85" t="s">
        <v>4107</v>
      </c>
      <c r="F1916" s="85" t="s">
        <v>4108</v>
      </c>
      <c r="G1916" s="86" t="s">
        <v>417</v>
      </c>
      <c r="H1916" s="87" t="n">
        <v>41.2488</v>
      </c>
    </row>
    <row r="1917" customFormat="false" ht="38.25" hidden="false" customHeight="false" outlineLevel="0" collapsed="false">
      <c r="A1917" s="85" t="s">
        <v>4109</v>
      </c>
      <c r="B1917" s="85" t="s">
        <v>9</v>
      </c>
      <c r="C1917" s="85" t="s">
        <v>2819</v>
      </c>
      <c r="D1917" s="85" t="s">
        <v>21</v>
      </c>
      <c r="E1917" s="85" t="s">
        <v>4107</v>
      </c>
      <c r="F1917" s="85" t="s">
        <v>4110</v>
      </c>
      <c r="G1917" s="86" t="s">
        <v>417</v>
      </c>
      <c r="H1917" s="87" t="n">
        <v>42.4218</v>
      </c>
    </row>
    <row r="1918" customFormat="false" ht="63.75" hidden="false" customHeight="false" outlineLevel="0" collapsed="false">
      <c r="A1918" s="85" t="s">
        <v>4111</v>
      </c>
      <c r="B1918" s="85" t="s">
        <v>9</v>
      </c>
      <c r="C1918" s="85" t="s">
        <v>2819</v>
      </c>
      <c r="D1918" s="85" t="s">
        <v>21</v>
      </c>
      <c r="E1918" s="85" t="s">
        <v>4112</v>
      </c>
      <c r="F1918" s="85" t="s">
        <v>4113</v>
      </c>
      <c r="G1918" s="86" t="s">
        <v>417</v>
      </c>
      <c r="H1918" s="87" t="n">
        <v>17.3808</v>
      </c>
    </row>
    <row r="1919" customFormat="false" ht="63.75" hidden="false" customHeight="false" outlineLevel="0" collapsed="false">
      <c r="A1919" s="85" t="s">
        <v>4114</v>
      </c>
      <c r="B1919" s="85" t="s">
        <v>9</v>
      </c>
      <c r="C1919" s="85" t="s">
        <v>2819</v>
      </c>
      <c r="D1919" s="85" t="s">
        <v>21</v>
      </c>
      <c r="E1919" s="85" t="s">
        <v>4112</v>
      </c>
      <c r="F1919" s="85" t="s">
        <v>4115</v>
      </c>
      <c r="G1919" s="86" t="s">
        <v>417</v>
      </c>
      <c r="H1919" s="87" t="n">
        <v>18.9618</v>
      </c>
    </row>
    <row r="1920" customFormat="false" ht="63.75" hidden="false" customHeight="false" outlineLevel="0" collapsed="false">
      <c r="A1920" s="85" t="s">
        <v>4116</v>
      </c>
      <c r="B1920" s="85" t="s">
        <v>9</v>
      </c>
      <c r="C1920" s="85" t="s">
        <v>2819</v>
      </c>
      <c r="D1920" s="85" t="s">
        <v>21</v>
      </c>
      <c r="E1920" s="85" t="s">
        <v>4112</v>
      </c>
      <c r="F1920" s="85" t="s">
        <v>4117</v>
      </c>
      <c r="G1920" s="86" t="s">
        <v>417</v>
      </c>
      <c r="H1920" s="87" t="n">
        <v>20.5428</v>
      </c>
    </row>
    <row r="1921" customFormat="false" ht="63.75" hidden="false" customHeight="false" outlineLevel="0" collapsed="false">
      <c r="A1921" s="85" t="s">
        <v>4118</v>
      </c>
      <c r="B1921" s="85" t="s">
        <v>9</v>
      </c>
      <c r="C1921" s="85" t="s">
        <v>2819</v>
      </c>
      <c r="D1921" s="85" t="s">
        <v>21</v>
      </c>
      <c r="E1921" s="85" t="s">
        <v>4112</v>
      </c>
      <c r="F1921" s="85" t="s">
        <v>4119</v>
      </c>
      <c r="G1921" s="86" t="s">
        <v>417</v>
      </c>
      <c r="H1921" s="87" t="n">
        <v>7.8132</v>
      </c>
    </row>
    <row r="1922" customFormat="false" ht="38.25" hidden="false" customHeight="false" outlineLevel="0" collapsed="false">
      <c r="A1922" s="85" t="s">
        <v>4120</v>
      </c>
      <c r="B1922" s="85" t="s">
        <v>9</v>
      </c>
      <c r="C1922" s="85" t="s">
        <v>2819</v>
      </c>
      <c r="D1922" s="85" t="s">
        <v>21</v>
      </c>
      <c r="E1922" s="85" t="s">
        <v>4121</v>
      </c>
      <c r="F1922" s="85" t="s">
        <v>4122</v>
      </c>
      <c r="G1922" s="86" t="s">
        <v>417</v>
      </c>
      <c r="H1922" s="87" t="n">
        <v>20.5428</v>
      </c>
    </row>
    <row r="1923" customFormat="false" ht="38.25" hidden="false" customHeight="false" outlineLevel="0" collapsed="false">
      <c r="A1923" s="85" t="s">
        <v>4123</v>
      </c>
      <c r="B1923" s="85" t="s">
        <v>9</v>
      </c>
      <c r="C1923" s="85" t="s">
        <v>2819</v>
      </c>
      <c r="D1923" s="85" t="s">
        <v>21</v>
      </c>
      <c r="E1923" s="85" t="s">
        <v>4121</v>
      </c>
      <c r="F1923" s="85" t="s">
        <v>4124</v>
      </c>
      <c r="G1923" s="86" t="s">
        <v>417</v>
      </c>
      <c r="H1923" s="87" t="n">
        <v>41.0856</v>
      </c>
    </row>
    <row r="1924" customFormat="false" ht="38.25" hidden="false" customHeight="false" outlineLevel="0" collapsed="false">
      <c r="A1924" s="85" t="s">
        <v>4125</v>
      </c>
      <c r="B1924" s="85" t="s">
        <v>9</v>
      </c>
      <c r="C1924" s="85" t="s">
        <v>2819</v>
      </c>
      <c r="D1924" s="85" t="s">
        <v>21</v>
      </c>
      <c r="E1924" s="85" t="s">
        <v>4121</v>
      </c>
      <c r="F1924" s="85" t="s">
        <v>4126</v>
      </c>
      <c r="G1924" s="86" t="s">
        <v>417</v>
      </c>
      <c r="H1924" s="87" t="n">
        <v>4.7532</v>
      </c>
    </row>
    <row r="1925" customFormat="false" ht="38.25" hidden="false" customHeight="false" outlineLevel="0" collapsed="false">
      <c r="A1925" s="85" t="s">
        <v>4127</v>
      </c>
      <c r="B1925" s="85" t="s">
        <v>9</v>
      </c>
      <c r="C1925" s="85" t="s">
        <v>2819</v>
      </c>
      <c r="D1925" s="85" t="s">
        <v>21</v>
      </c>
      <c r="E1925" s="85" t="s">
        <v>4121</v>
      </c>
      <c r="F1925" s="85" t="s">
        <v>4128</v>
      </c>
      <c r="G1925" s="86" t="s">
        <v>417</v>
      </c>
      <c r="H1925" s="87" t="n">
        <v>6.2628</v>
      </c>
    </row>
    <row r="1926" customFormat="false" ht="63.75" hidden="false" customHeight="false" outlineLevel="0" collapsed="false">
      <c r="A1926" s="85" t="s">
        <v>4129</v>
      </c>
      <c r="B1926" s="85" t="s">
        <v>9</v>
      </c>
      <c r="C1926" s="85" t="s">
        <v>2819</v>
      </c>
      <c r="D1926" s="85" t="s">
        <v>21</v>
      </c>
      <c r="E1926" s="85" t="s">
        <v>4130</v>
      </c>
      <c r="F1926" s="85" t="s">
        <v>4131</v>
      </c>
      <c r="G1926" s="86" t="s">
        <v>417</v>
      </c>
      <c r="H1926" s="87" t="n">
        <v>33.048</v>
      </c>
    </row>
    <row r="1927" customFormat="false" ht="63.75" hidden="false" customHeight="false" outlineLevel="0" collapsed="false">
      <c r="A1927" s="85" t="s">
        <v>4132</v>
      </c>
      <c r="B1927" s="85" t="s">
        <v>9</v>
      </c>
      <c r="C1927" s="85" t="s">
        <v>2819</v>
      </c>
      <c r="D1927" s="85" t="s">
        <v>21</v>
      </c>
      <c r="E1927" s="85" t="s">
        <v>4130</v>
      </c>
      <c r="F1927" s="85" t="s">
        <v>4133</v>
      </c>
      <c r="G1927" s="86" t="s">
        <v>417</v>
      </c>
      <c r="H1927" s="87" t="n">
        <v>39.5046</v>
      </c>
    </row>
    <row r="1928" customFormat="false" ht="63.75" hidden="false" customHeight="false" outlineLevel="0" collapsed="false">
      <c r="A1928" s="85" t="s">
        <v>4134</v>
      </c>
      <c r="B1928" s="85" t="s">
        <v>9</v>
      </c>
      <c r="C1928" s="85" t="s">
        <v>2819</v>
      </c>
      <c r="D1928" s="85" t="s">
        <v>21</v>
      </c>
      <c r="E1928" s="85" t="s">
        <v>4130</v>
      </c>
      <c r="F1928" s="85" t="s">
        <v>4135</v>
      </c>
      <c r="G1928" s="86" t="s">
        <v>417</v>
      </c>
      <c r="H1928" s="87" t="n">
        <v>33.711</v>
      </c>
    </row>
    <row r="1929" customFormat="false" ht="63.75" hidden="false" customHeight="false" outlineLevel="0" collapsed="false">
      <c r="A1929" s="85" t="s">
        <v>4136</v>
      </c>
      <c r="B1929" s="85" t="s">
        <v>9</v>
      </c>
      <c r="C1929" s="85" t="s">
        <v>2819</v>
      </c>
      <c r="D1929" s="85" t="s">
        <v>21</v>
      </c>
      <c r="E1929" s="85" t="s">
        <v>4130</v>
      </c>
      <c r="F1929" s="85" t="s">
        <v>4137</v>
      </c>
      <c r="G1929" s="86" t="s">
        <v>417</v>
      </c>
      <c r="H1929" s="87" t="n">
        <v>4.8552</v>
      </c>
    </row>
    <row r="1930" customFormat="false" ht="63.75" hidden="false" customHeight="false" outlineLevel="0" collapsed="false">
      <c r="A1930" s="85" t="s">
        <v>4138</v>
      </c>
      <c r="B1930" s="85" t="s">
        <v>9</v>
      </c>
      <c r="C1930" s="85" t="s">
        <v>2819</v>
      </c>
      <c r="D1930" s="85" t="s">
        <v>21</v>
      </c>
      <c r="E1930" s="85" t="s">
        <v>4130</v>
      </c>
      <c r="F1930" s="85" t="s">
        <v>4139</v>
      </c>
      <c r="G1930" s="86" t="s">
        <v>417</v>
      </c>
      <c r="H1930" s="87" t="n">
        <v>8.0478</v>
      </c>
    </row>
    <row r="1931" customFormat="false" ht="63.75" hidden="false" customHeight="false" outlineLevel="0" collapsed="false">
      <c r="A1931" s="85" t="s">
        <v>4140</v>
      </c>
      <c r="B1931" s="85" t="s">
        <v>9</v>
      </c>
      <c r="C1931" s="85" t="s">
        <v>2819</v>
      </c>
      <c r="D1931" s="85" t="s">
        <v>21</v>
      </c>
      <c r="E1931" s="85" t="s">
        <v>4130</v>
      </c>
      <c r="F1931" s="85" t="s">
        <v>4141</v>
      </c>
      <c r="G1931" s="86" t="s">
        <v>417</v>
      </c>
      <c r="H1931" s="87" t="n">
        <v>18.7884</v>
      </c>
    </row>
    <row r="1932" customFormat="false" ht="63.75" hidden="false" customHeight="false" outlineLevel="0" collapsed="false">
      <c r="A1932" s="85" t="s">
        <v>4142</v>
      </c>
      <c r="B1932" s="85" t="s">
        <v>9</v>
      </c>
      <c r="C1932" s="85" t="s">
        <v>2819</v>
      </c>
      <c r="D1932" s="85" t="s">
        <v>21</v>
      </c>
      <c r="E1932" s="85" t="s">
        <v>4130</v>
      </c>
      <c r="F1932" s="85" t="s">
        <v>4143</v>
      </c>
      <c r="G1932" s="86" t="s">
        <v>417</v>
      </c>
      <c r="H1932" s="87" t="n">
        <v>33.1296</v>
      </c>
    </row>
    <row r="1933" customFormat="false" ht="63.75" hidden="false" customHeight="false" outlineLevel="0" collapsed="false">
      <c r="A1933" s="85" t="s">
        <v>4144</v>
      </c>
      <c r="B1933" s="85" t="s">
        <v>9</v>
      </c>
      <c r="C1933" s="85" t="s">
        <v>2819</v>
      </c>
      <c r="D1933" s="85" t="s">
        <v>21</v>
      </c>
      <c r="E1933" s="85" t="s">
        <v>4130</v>
      </c>
      <c r="F1933" s="85" t="s">
        <v>4145</v>
      </c>
      <c r="G1933" s="86" t="s">
        <v>417</v>
      </c>
      <c r="H1933" s="87" t="n">
        <v>46.92</v>
      </c>
    </row>
    <row r="1934" customFormat="false" ht="63.75" hidden="false" customHeight="false" outlineLevel="0" collapsed="false">
      <c r="A1934" s="85" t="s">
        <v>4146</v>
      </c>
      <c r="B1934" s="85" t="s">
        <v>9</v>
      </c>
      <c r="C1934" s="85" t="s">
        <v>2819</v>
      </c>
      <c r="D1934" s="85" t="s">
        <v>21</v>
      </c>
      <c r="E1934" s="85" t="s">
        <v>4130</v>
      </c>
      <c r="F1934" s="85" t="s">
        <v>4147</v>
      </c>
      <c r="G1934" s="86" t="s">
        <v>417</v>
      </c>
      <c r="H1934" s="87" t="n">
        <v>28.7946</v>
      </c>
    </row>
    <row r="1935" customFormat="false" ht="63.75" hidden="false" customHeight="false" outlineLevel="0" collapsed="false">
      <c r="A1935" s="85" t="s">
        <v>4148</v>
      </c>
      <c r="B1935" s="85" t="s">
        <v>9</v>
      </c>
      <c r="C1935" s="85" t="s">
        <v>2819</v>
      </c>
      <c r="D1935" s="85" t="s">
        <v>21</v>
      </c>
      <c r="E1935" s="85" t="s">
        <v>4130</v>
      </c>
      <c r="F1935" s="85" t="s">
        <v>4149</v>
      </c>
      <c r="G1935" s="86" t="s">
        <v>417</v>
      </c>
      <c r="H1935" s="87" t="n">
        <v>51.1326</v>
      </c>
    </row>
    <row r="1936" customFormat="false" ht="51" hidden="false" customHeight="false" outlineLevel="0" collapsed="false">
      <c r="A1936" s="85" t="s">
        <v>4150</v>
      </c>
      <c r="B1936" s="85" t="s">
        <v>9</v>
      </c>
      <c r="C1936" s="85" t="s">
        <v>2819</v>
      </c>
      <c r="D1936" s="85" t="s">
        <v>21</v>
      </c>
      <c r="E1936" s="85" t="s">
        <v>4151</v>
      </c>
      <c r="F1936" s="85" t="s">
        <v>4152</v>
      </c>
      <c r="G1936" s="86" t="s">
        <v>417</v>
      </c>
      <c r="H1936" s="87" t="n">
        <v>22.2768</v>
      </c>
    </row>
    <row r="1937" customFormat="false" ht="51" hidden="false" customHeight="false" outlineLevel="0" collapsed="false">
      <c r="A1937" s="85" t="s">
        <v>4153</v>
      </c>
      <c r="B1937" s="85" t="s">
        <v>9</v>
      </c>
      <c r="C1937" s="85" t="s">
        <v>2819</v>
      </c>
      <c r="D1937" s="85" t="s">
        <v>21</v>
      </c>
      <c r="E1937" s="85" t="s">
        <v>4151</v>
      </c>
      <c r="F1937" s="85" t="s">
        <v>4154</v>
      </c>
      <c r="G1937" s="86" t="s">
        <v>417</v>
      </c>
      <c r="H1937" s="87" t="n">
        <v>23.1642</v>
      </c>
    </row>
    <row r="1938" customFormat="false" ht="51" hidden="false" customHeight="false" outlineLevel="0" collapsed="false">
      <c r="A1938" s="85" t="s">
        <v>4155</v>
      </c>
      <c r="B1938" s="85" t="s">
        <v>9</v>
      </c>
      <c r="C1938" s="85" t="s">
        <v>2819</v>
      </c>
      <c r="D1938" s="85" t="s">
        <v>21</v>
      </c>
      <c r="E1938" s="85" t="s">
        <v>4151</v>
      </c>
      <c r="F1938" s="85" t="s">
        <v>4156</v>
      </c>
      <c r="G1938" s="86" t="s">
        <v>417</v>
      </c>
      <c r="H1938" s="87" t="n">
        <v>25.1124</v>
      </c>
    </row>
    <row r="1939" customFormat="false" ht="51" hidden="false" customHeight="false" outlineLevel="0" collapsed="false">
      <c r="A1939" s="85" t="s">
        <v>4157</v>
      </c>
      <c r="B1939" s="85" t="s">
        <v>9</v>
      </c>
      <c r="C1939" s="85" t="s">
        <v>2819</v>
      </c>
      <c r="D1939" s="85" t="s">
        <v>21</v>
      </c>
      <c r="E1939" s="85" t="s">
        <v>4151</v>
      </c>
      <c r="F1939" s="85" t="s">
        <v>4158</v>
      </c>
      <c r="G1939" s="86" t="s">
        <v>417</v>
      </c>
      <c r="H1939" s="87" t="n">
        <v>25.9794</v>
      </c>
    </row>
    <row r="1940" customFormat="false" ht="25.5" hidden="false" customHeight="false" outlineLevel="0" collapsed="false">
      <c r="A1940" s="85" t="s">
        <v>4159</v>
      </c>
      <c r="B1940" s="85" t="s">
        <v>9</v>
      </c>
      <c r="C1940" s="85" t="s">
        <v>2819</v>
      </c>
      <c r="D1940" s="85" t="s">
        <v>21</v>
      </c>
      <c r="E1940" s="85" t="s">
        <v>4160</v>
      </c>
      <c r="F1940" s="85" t="s">
        <v>4161</v>
      </c>
      <c r="G1940" s="86" t="s">
        <v>417</v>
      </c>
      <c r="H1940" s="87" t="n">
        <v>13.1682</v>
      </c>
    </row>
    <row r="1941" customFormat="false" ht="25.5" hidden="false" customHeight="false" outlineLevel="0" collapsed="false">
      <c r="A1941" s="85" t="s">
        <v>4162</v>
      </c>
      <c r="B1941" s="85" t="s">
        <v>9</v>
      </c>
      <c r="C1941" s="85" t="s">
        <v>2819</v>
      </c>
      <c r="D1941" s="85" t="s">
        <v>21</v>
      </c>
      <c r="E1941" s="85" t="s">
        <v>4160</v>
      </c>
      <c r="F1941" s="85" t="s">
        <v>4163</v>
      </c>
      <c r="G1941" s="86" t="s">
        <v>417</v>
      </c>
      <c r="H1941" s="87" t="n">
        <v>15.147</v>
      </c>
    </row>
    <row r="1942" customFormat="false" ht="25.5" hidden="false" customHeight="false" outlineLevel="0" collapsed="false">
      <c r="A1942" s="85" t="s">
        <v>4164</v>
      </c>
      <c r="B1942" s="85" t="s">
        <v>9</v>
      </c>
      <c r="C1942" s="85" t="s">
        <v>2819</v>
      </c>
      <c r="D1942" s="85" t="s">
        <v>21</v>
      </c>
      <c r="E1942" s="85" t="s">
        <v>4160</v>
      </c>
      <c r="F1942" s="85" t="s">
        <v>4165</v>
      </c>
      <c r="G1942" s="86" t="s">
        <v>417</v>
      </c>
      <c r="H1942" s="87" t="n">
        <v>3.8964</v>
      </c>
    </row>
    <row r="1943" customFormat="false" ht="25.5" hidden="false" customHeight="false" outlineLevel="0" collapsed="false">
      <c r="A1943" s="85" t="s">
        <v>4166</v>
      </c>
      <c r="B1943" s="85" t="s">
        <v>9</v>
      </c>
      <c r="C1943" s="85" t="s">
        <v>2819</v>
      </c>
      <c r="D1943" s="85" t="s">
        <v>21</v>
      </c>
      <c r="E1943" s="85" t="s">
        <v>4160</v>
      </c>
      <c r="F1943" s="85" t="s">
        <v>4167</v>
      </c>
      <c r="G1943" s="86" t="s">
        <v>417</v>
      </c>
      <c r="H1943" s="87" t="n">
        <v>4.947</v>
      </c>
    </row>
    <row r="1944" customFormat="false" ht="25.5" hidden="false" customHeight="false" outlineLevel="0" collapsed="false">
      <c r="A1944" s="85" t="s">
        <v>4168</v>
      </c>
      <c r="B1944" s="85" t="s">
        <v>9</v>
      </c>
      <c r="C1944" s="85" t="s">
        <v>2819</v>
      </c>
      <c r="D1944" s="85" t="s">
        <v>21</v>
      </c>
      <c r="E1944" s="85" t="s">
        <v>4160</v>
      </c>
      <c r="F1944" s="85" t="s">
        <v>4169</v>
      </c>
      <c r="G1944" s="86" t="s">
        <v>417</v>
      </c>
      <c r="H1944" s="87" t="n">
        <v>3.8964</v>
      </c>
    </row>
    <row r="1945" customFormat="false" ht="38.25" hidden="false" customHeight="false" outlineLevel="0" collapsed="false">
      <c r="A1945" s="85" t="s">
        <v>4170</v>
      </c>
      <c r="B1945" s="85" t="s">
        <v>9</v>
      </c>
      <c r="C1945" s="85" t="s">
        <v>2819</v>
      </c>
      <c r="D1945" s="85" t="s">
        <v>28</v>
      </c>
      <c r="E1945" s="85" t="s">
        <v>4171</v>
      </c>
      <c r="F1945" s="85" t="s">
        <v>4172</v>
      </c>
      <c r="G1945" s="86" t="s">
        <v>417</v>
      </c>
      <c r="H1945" s="87" t="n">
        <v>12.879</v>
      </c>
    </row>
    <row r="1946" customFormat="false" ht="38.25" hidden="false" customHeight="false" outlineLevel="0" collapsed="false">
      <c r="A1946" s="85" t="s">
        <v>4173</v>
      </c>
      <c r="B1946" s="85" t="s">
        <v>9</v>
      </c>
      <c r="C1946" s="85" t="s">
        <v>2819</v>
      </c>
      <c r="D1946" s="85" t="s">
        <v>28</v>
      </c>
      <c r="E1946" s="85" t="s">
        <v>4171</v>
      </c>
      <c r="F1946" s="85" t="s">
        <v>4174</v>
      </c>
      <c r="G1946" s="86" t="s">
        <v>417</v>
      </c>
      <c r="H1946" s="87" t="n">
        <v>15.6735</v>
      </c>
    </row>
    <row r="1947" customFormat="false" ht="38.25" hidden="false" customHeight="false" outlineLevel="0" collapsed="false">
      <c r="A1947" s="85" t="s">
        <v>4175</v>
      </c>
      <c r="B1947" s="85" t="s">
        <v>9</v>
      </c>
      <c r="C1947" s="85" t="s">
        <v>2819</v>
      </c>
      <c r="D1947" s="85" t="s">
        <v>28</v>
      </c>
      <c r="E1947" s="85" t="s">
        <v>4171</v>
      </c>
      <c r="F1947" s="85" t="s">
        <v>4176</v>
      </c>
      <c r="G1947" s="86" t="s">
        <v>417</v>
      </c>
      <c r="H1947" s="87" t="n">
        <v>18.3195</v>
      </c>
    </row>
    <row r="1948" customFormat="false" ht="102" hidden="false" customHeight="false" outlineLevel="0" collapsed="false">
      <c r="A1948" s="85" t="s">
        <v>4177</v>
      </c>
      <c r="B1948" s="85" t="s">
        <v>9</v>
      </c>
      <c r="C1948" s="85" t="s">
        <v>2819</v>
      </c>
      <c r="D1948" s="85" t="s">
        <v>28</v>
      </c>
      <c r="E1948" s="85" t="s">
        <v>4178</v>
      </c>
      <c r="F1948" s="85" t="s">
        <v>4179</v>
      </c>
      <c r="G1948" s="86" t="s">
        <v>417</v>
      </c>
      <c r="H1948" s="87" t="n">
        <v>33.075</v>
      </c>
    </row>
    <row r="1949" customFormat="false" ht="102" hidden="false" customHeight="false" outlineLevel="0" collapsed="false">
      <c r="A1949" s="85" t="s">
        <v>4180</v>
      </c>
      <c r="B1949" s="85" t="s">
        <v>9</v>
      </c>
      <c r="C1949" s="85" t="s">
        <v>2819</v>
      </c>
      <c r="D1949" s="85" t="s">
        <v>28</v>
      </c>
      <c r="E1949" s="85" t="s">
        <v>4178</v>
      </c>
      <c r="F1949" s="85" t="s">
        <v>4181</v>
      </c>
      <c r="G1949" s="86" t="s">
        <v>417</v>
      </c>
      <c r="H1949" s="87" t="n">
        <v>26.298</v>
      </c>
    </row>
    <row r="1950" customFormat="false" ht="102" hidden="false" customHeight="false" outlineLevel="0" collapsed="false">
      <c r="A1950" s="85" t="s">
        <v>4182</v>
      </c>
      <c r="B1950" s="85" t="s">
        <v>9</v>
      </c>
      <c r="C1950" s="85" t="s">
        <v>2819</v>
      </c>
      <c r="D1950" s="85" t="s">
        <v>28</v>
      </c>
      <c r="E1950" s="85" t="s">
        <v>4178</v>
      </c>
      <c r="F1950" s="85" t="s">
        <v>4183</v>
      </c>
      <c r="G1950" s="86" t="s">
        <v>417</v>
      </c>
      <c r="H1950" s="87" t="n">
        <v>26.46</v>
      </c>
    </row>
    <row r="1951" customFormat="false" ht="102" hidden="false" customHeight="false" outlineLevel="0" collapsed="false">
      <c r="A1951" s="85" t="s">
        <v>4184</v>
      </c>
      <c r="B1951" s="85" t="s">
        <v>9</v>
      </c>
      <c r="C1951" s="85" t="s">
        <v>2819</v>
      </c>
      <c r="D1951" s="85" t="s">
        <v>28</v>
      </c>
      <c r="E1951" s="85" t="s">
        <v>4178</v>
      </c>
      <c r="F1951" s="85" t="s">
        <v>4185</v>
      </c>
      <c r="G1951" s="86" t="s">
        <v>417</v>
      </c>
      <c r="H1951" s="87" t="n">
        <v>21.7755</v>
      </c>
    </row>
    <row r="1952" customFormat="false" ht="38.25" hidden="false" customHeight="false" outlineLevel="0" collapsed="false">
      <c r="A1952" s="85" t="s">
        <v>4186</v>
      </c>
      <c r="B1952" s="85" t="s">
        <v>9</v>
      </c>
      <c r="C1952" s="85" t="s">
        <v>2819</v>
      </c>
      <c r="D1952" s="85" t="s">
        <v>28</v>
      </c>
      <c r="E1952" s="85" t="s">
        <v>4187</v>
      </c>
      <c r="F1952" s="85"/>
      <c r="G1952" s="86" t="s">
        <v>417</v>
      </c>
      <c r="H1952" s="87" t="n">
        <v>4.6035</v>
      </c>
    </row>
    <row r="1953" customFormat="false" ht="25.5" hidden="false" customHeight="false" outlineLevel="0" collapsed="false">
      <c r="A1953" s="85" t="s">
        <v>4188</v>
      </c>
      <c r="B1953" s="85" t="s">
        <v>9</v>
      </c>
      <c r="C1953" s="85" t="s">
        <v>2819</v>
      </c>
      <c r="D1953" s="85" t="s">
        <v>28</v>
      </c>
      <c r="E1953" s="85" t="s">
        <v>4189</v>
      </c>
      <c r="F1953" s="85"/>
      <c r="G1953" s="86" t="s">
        <v>417</v>
      </c>
      <c r="H1953" s="87" t="n">
        <v>10.1925</v>
      </c>
    </row>
    <row r="1954" customFormat="false" ht="25.5" hidden="false" customHeight="false" outlineLevel="0" collapsed="false">
      <c r="A1954" s="85" t="s">
        <v>4190</v>
      </c>
      <c r="B1954" s="85" t="s">
        <v>9</v>
      </c>
      <c r="C1954" s="85" t="s">
        <v>2819</v>
      </c>
      <c r="D1954" s="85" t="s">
        <v>28</v>
      </c>
      <c r="E1954" s="85" t="s">
        <v>4191</v>
      </c>
      <c r="F1954" s="85" t="s">
        <v>730</v>
      </c>
      <c r="G1954" s="86" t="s">
        <v>417</v>
      </c>
      <c r="H1954" s="87" t="n">
        <v>14.6475</v>
      </c>
    </row>
    <row r="1955" customFormat="false" ht="25.5" hidden="false" customHeight="false" outlineLevel="0" collapsed="false">
      <c r="A1955" s="85" t="s">
        <v>4192</v>
      </c>
      <c r="B1955" s="85" t="s">
        <v>9</v>
      </c>
      <c r="C1955" s="85" t="s">
        <v>2819</v>
      </c>
      <c r="D1955" s="85" t="s">
        <v>28</v>
      </c>
      <c r="E1955" s="85" t="s">
        <v>4193</v>
      </c>
      <c r="F1955" s="85" t="s">
        <v>4194</v>
      </c>
      <c r="G1955" s="86" t="s">
        <v>417</v>
      </c>
      <c r="H1955" s="87" t="n">
        <v>1.7685</v>
      </c>
    </row>
    <row r="1956" customFormat="false" ht="63.75" hidden="false" customHeight="false" outlineLevel="0" collapsed="false">
      <c r="A1956" s="85" t="s">
        <v>4195</v>
      </c>
      <c r="B1956" s="85" t="s">
        <v>9</v>
      </c>
      <c r="C1956" s="85" t="s">
        <v>2819</v>
      </c>
      <c r="D1956" s="85" t="s">
        <v>28</v>
      </c>
      <c r="E1956" s="85" t="s">
        <v>4196</v>
      </c>
      <c r="F1956" s="85"/>
      <c r="G1956" s="86" t="s">
        <v>417</v>
      </c>
      <c r="H1956" s="87" t="n">
        <v>18.4005</v>
      </c>
    </row>
    <row r="1957" customFormat="false" ht="25.5" hidden="false" customHeight="false" outlineLevel="0" collapsed="false">
      <c r="A1957" s="85" t="s">
        <v>4197</v>
      </c>
      <c r="B1957" s="85" t="s">
        <v>9</v>
      </c>
      <c r="C1957" s="85" t="s">
        <v>2819</v>
      </c>
      <c r="D1957" s="85" t="s">
        <v>28</v>
      </c>
      <c r="E1957" s="85" t="s">
        <v>4198</v>
      </c>
      <c r="F1957" s="85"/>
      <c r="G1957" s="86" t="s">
        <v>1008</v>
      </c>
      <c r="H1957" s="87" t="n">
        <v>3.159</v>
      </c>
    </row>
    <row r="1958" customFormat="false" ht="63.75" hidden="false" customHeight="false" outlineLevel="0" collapsed="false">
      <c r="A1958" s="85" t="s">
        <v>4199</v>
      </c>
      <c r="B1958" s="85" t="s">
        <v>9</v>
      </c>
      <c r="C1958" s="85" t="s">
        <v>2819</v>
      </c>
      <c r="D1958" s="85" t="s">
        <v>28</v>
      </c>
      <c r="E1958" s="85" t="s">
        <v>4200</v>
      </c>
      <c r="F1958" s="85" t="s">
        <v>4201</v>
      </c>
      <c r="G1958" s="86" t="s">
        <v>417</v>
      </c>
      <c r="H1958" s="87" t="n">
        <v>16.7265</v>
      </c>
    </row>
    <row r="1959" customFormat="false" ht="63.75" hidden="false" customHeight="false" outlineLevel="0" collapsed="false">
      <c r="A1959" s="85" t="s">
        <v>4202</v>
      </c>
      <c r="B1959" s="85" t="s">
        <v>9</v>
      </c>
      <c r="C1959" s="85" t="s">
        <v>2819</v>
      </c>
      <c r="D1959" s="85" t="s">
        <v>28</v>
      </c>
      <c r="E1959" s="85" t="s">
        <v>4200</v>
      </c>
      <c r="F1959" s="85" t="s">
        <v>4203</v>
      </c>
      <c r="G1959" s="86" t="s">
        <v>417</v>
      </c>
      <c r="H1959" s="87" t="n">
        <v>17.7795</v>
      </c>
    </row>
    <row r="1960" customFormat="false" ht="63.75" hidden="false" customHeight="false" outlineLevel="0" collapsed="false">
      <c r="A1960" s="85" t="s">
        <v>4204</v>
      </c>
      <c r="B1960" s="85" t="s">
        <v>9</v>
      </c>
      <c r="C1960" s="85" t="s">
        <v>2819</v>
      </c>
      <c r="D1960" s="85" t="s">
        <v>28</v>
      </c>
      <c r="E1960" s="85" t="s">
        <v>4200</v>
      </c>
      <c r="F1960" s="85" t="s">
        <v>4205</v>
      </c>
      <c r="G1960" s="86" t="s">
        <v>417</v>
      </c>
      <c r="H1960" s="87" t="n">
        <v>19.386</v>
      </c>
    </row>
    <row r="1961" customFormat="false" ht="63.75" hidden="false" customHeight="false" outlineLevel="0" collapsed="false">
      <c r="A1961" s="85" t="s">
        <v>4206</v>
      </c>
      <c r="B1961" s="85" t="s">
        <v>9</v>
      </c>
      <c r="C1961" s="85" t="s">
        <v>2819</v>
      </c>
      <c r="D1961" s="85" t="s">
        <v>28</v>
      </c>
      <c r="E1961" s="85" t="s">
        <v>4200</v>
      </c>
      <c r="F1961" s="85" t="s">
        <v>4207</v>
      </c>
      <c r="G1961" s="86" t="s">
        <v>417</v>
      </c>
      <c r="H1961" s="87" t="n">
        <v>20.0745</v>
      </c>
    </row>
    <row r="1962" customFormat="false" ht="63.75" hidden="false" customHeight="false" outlineLevel="0" collapsed="false">
      <c r="A1962" s="85" t="s">
        <v>4208</v>
      </c>
      <c r="B1962" s="85" t="s">
        <v>9</v>
      </c>
      <c r="C1962" s="85" t="s">
        <v>2819</v>
      </c>
      <c r="D1962" s="85" t="s">
        <v>28</v>
      </c>
      <c r="E1962" s="85" t="s">
        <v>4200</v>
      </c>
      <c r="F1962" s="85" t="s">
        <v>4209</v>
      </c>
      <c r="G1962" s="86" t="s">
        <v>417</v>
      </c>
      <c r="H1962" s="87" t="n">
        <v>20.6415</v>
      </c>
    </row>
    <row r="1963" customFormat="false" ht="63.75" hidden="false" customHeight="false" outlineLevel="0" collapsed="false">
      <c r="A1963" s="85" t="s">
        <v>4210</v>
      </c>
      <c r="B1963" s="85" t="s">
        <v>9</v>
      </c>
      <c r="C1963" s="85" t="s">
        <v>2819</v>
      </c>
      <c r="D1963" s="85" t="s">
        <v>28</v>
      </c>
      <c r="E1963" s="85" t="s">
        <v>4200</v>
      </c>
      <c r="F1963" s="85" t="s">
        <v>4211</v>
      </c>
      <c r="G1963" s="86" t="s">
        <v>417</v>
      </c>
      <c r="H1963" s="87" t="n">
        <v>22.3155</v>
      </c>
    </row>
    <row r="1964" customFormat="false" ht="63.75" hidden="false" customHeight="false" outlineLevel="0" collapsed="false">
      <c r="A1964" s="85" t="s">
        <v>4212</v>
      </c>
      <c r="B1964" s="85" t="s">
        <v>9</v>
      </c>
      <c r="C1964" s="85" t="s">
        <v>2819</v>
      </c>
      <c r="D1964" s="85" t="s">
        <v>28</v>
      </c>
      <c r="E1964" s="85" t="s">
        <v>4213</v>
      </c>
      <c r="F1964" s="85" t="s">
        <v>4214</v>
      </c>
      <c r="G1964" s="86" t="s">
        <v>417</v>
      </c>
      <c r="H1964" s="87" t="n">
        <v>19.035</v>
      </c>
    </row>
    <row r="1965" customFormat="false" ht="63.75" hidden="false" customHeight="false" outlineLevel="0" collapsed="false">
      <c r="A1965" s="85" t="s">
        <v>4215</v>
      </c>
      <c r="B1965" s="85" t="s">
        <v>9</v>
      </c>
      <c r="C1965" s="85" t="s">
        <v>2819</v>
      </c>
      <c r="D1965" s="85" t="s">
        <v>28</v>
      </c>
      <c r="E1965" s="85" t="s">
        <v>4213</v>
      </c>
      <c r="F1965" s="85" t="s">
        <v>4216</v>
      </c>
      <c r="G1965" s="86" t="s">
        <v>417</v>
      </c>
      <c r="H1965" s="87" t="n">
        <v>23.22</v>
      </c>
    </row>
    <row r="1966" customFormat="false" ht="63.75" hidden="false" customHeight="false" outlineLevel="0" collapsed="false">
      <c r="A1966" s="85" t="s">
        <v>4217</v>
      </c>
      <c r="B1966" s="85" t="s">
        <v>9</v>
      </c>
      <c r="C1966" s="85" t="s">
        <v>2819</v>
      </c>
      <c r="D1966" s="85" t="s">
        <v>28</v>
      </c>
      <c r="E1966" s="85" t="s">
        <v>4213</v>
      </c>
      <c r="F1966" s="85" t="s">
        <v>4218</v>
      </c>
      <c r="G1966" s="86" t="s">
        <v>417</v>
      </c>
      <c r="H1966" s="87" t="n">
        <v>25.866</v>
      </c>
    </row>
    <row r="1967" customFormat="false" ht="63.75" hidden="false" customHeight="false" outlineLevel="0" collapsed="false">
      <c r="A1967" s="85" t="s">
        <v>4219</v>
      </c>
      <c r="B1967" s="85" t="s">
        <v>9</v>
      </c>
      <c r="C1967" s="85" t="s">
        <v>2819</v>
      </c>
      <c r="D1967" s="85" t="s">
        <v>28</v>
      </c>
      <c r="E1967" s="85" t="s">
        <v>4213</v>
      </c>
      <c r="F1967" s="85" t="s">
        <v>4220</v>
      </c>
      <c r="G1967" s="86" t="s">
        <v>417</v>
      </c>
      <c r="H1967" s="87" t="n">
        <v>32.9805</v>
      </c>
    </row>
    <row r="1968" customFormat="false" ht="25.5" hidden="false" customHeight="false" outlineLevel="0" collapsed="false">
      <c r="A1968" s="85" t="s">
        <v>4221</v>
      </c>
      <c r="B1968" s="85" t="s">
        <v>9</v>
      </c>
      <c r="C1968" s="85" t="s">
        <v>2819</v>
      </c>
      <c r="D1968" s="85" t="s">
        <v>28</v>
      </c>
      <c r="E1968" s="85" t="s">
        <v>4222</v>
      </c>
      <c r="F1968" s="85" t="s">
        <v>4223</v>
      </c>
      <c r="G1968" s="86" t="s">
        <v>417</v>
      </c>
      <c r="H1968" s="87" t="n">
        <v>3.537</v>
      </c>
    </row>
    <row r="1969" customFormat="false" ht="25.5" hidden="false" customHeight="false" outlineLevel="0" collapsed="false">
      <c r="A1969" s="85" t="s">
        <v>4224</v>
      </c>
      <c r="B1969" s="85" t="s">
        <v>9</v>
      </c>
      <c r="C1969" s="85" t="s">
        <v>2819</v>
      </c>
      <c r="D1969" s="85" t="s">
        <v>28</v>
      </c>
      <c r="E1969" s="85" t="s">
        <v>4225</v>
      </c>
      <c r="F1969" s="85" t="s">
        <v>4226</v>
      </c>
      <c r="G1969" s="86" t="s">
        <v>417</v>
      </c>
      <c r="H1969" s="87" t="n">
        <v>4.563</v>
      </c>
    </row>
    <row r="1970" customFormat="false" ht="25.5" hidden="false" customHeight="false" outlineLevel="0" collapsed="false">
      <c r="A1970" s="85" t="s">
        <v>4227</v>
      </c>
      <c r="B1970" s="85" t="s">
        <v>9</v>
      </c>
      <c r="C1970" s="85" t="s">
        <v>2819</v>
      </c>
      <c r="D1970" s="85" t="s">
        <v>28</v>
      </c>
      <c r="E1970" s="85" t="s">
        <v>4225</v>
      </c>
      <c r="F1970" s="85" t="s">
        <v>4228</v>
      </c>
      <c r="G1970" s="86" t="s">
        <v>417</v>
      </c>
      <c r="H1970" s="87" t="n">
        <v>5.2515</v>
      </c>
    </row>
    <row r="1971" customFormat="false" ht="25.5" hidden="false" customHeight="false" outlineLevel="0" collapsed="false">
      <c r="A1971" s="85" t="s">
        <v>4229</v>
      </c>
      <c r="B1971" s="85" t="s">
        <v>9</v>
      </c>
      <c r="C1971" s="85" t="s">
        <v>2819</v>
      </c>
      <c r="D1971" s="85" t="s">
        <v>28</v>
      </c>
      <c r="E1971" s="85" t="s">
        <v>4230</v>
      </c>
      <c r="F1971" s="85" t="s">
        <v>4231</v>
      </c>
      <c r="G1971" s="86" t="s">
        <v>417</v>
      </c>
      <c r="H1971" s="87" t="n">
        <v>2.862</v>
      </c>
    </row>
    <row r="1972" customFormat="false" ht="25.5" hidden="false" customHeight="false" outlineLevel="0" collapsed="false">
      <c r="A1972" s="85" t="s">
        <v>4232</v>
      </c>
      <c r="B1972" s="85" t="s">
        <v>9</v>
      </c>
      <c r="C1972" s="85" t="s">
        <v>2819</v>
      </c>
      <c r="D1972" s="85" t="s">
        <v>28</v>
      </c>
      <c r="E1972" s="85" t="s">
        <v>4230</v>
      </c>
      <c r="F1972" s="85" t="s">
        <v>4233</v>
      </c>
      <c r="G1972" s="86" t="s">
        <v>417</v>
      </c>
      <c r="H1972" s="87" t="n">
        <v>3.429</v>
      </c>
    </row>
    <row r="1973" customFormat="false" ht="25.5" hidden="false" customHeight="false" outlineLevel="0" collapsed="false">
      <c r="A1973" s="85" t="s">
        <v>4234</v>
      </c>
      <c r="B1973" s="85" t="s">
        <v>9</v>
      </c>
      <c r="C1973" s="85" t="s">
        <v>2819</v>
      </c>
      <c r="D1973" s="85" t="s">
        <v>28</v>
      </c>
      <c r="E1973" s="85" t="s">
        <v>4230</v>
      </c>
      <c r="F1973" s="85" t="s">
        <v>4235</v>
      </c>
      <c r="G1973" s="86" t="s">
        <v>417</v>
      </c>
      <c r="H1973" s="87" t="n">
        <v>4.2255</v>
      </c>
    </row>
    <row r="1974" customFormat="false" ht="25.5" hidden="false" customHeight="false" outlineLevel="0" collapsed="false">
      <c r="A1974" s="85" t="s">
        <v>4236</v>
      </c>
      <c r="B1974" s="85" t="s">
        <v>9</v>
      </c>
      <c r="C1974" s="85" t="s">
        <v>2819</v>
      </c>
      <c r="D1974" s="85" t="s">
        <v>28</v>
      </c>
      <c r="E1974" s="85" t="s">
        <v>4230</v>
      </c>
      <c r="F1974" s="85" t="s">
        <v>4237</v>
      </c>
      <c r="G1974" s="86" t="s">
        <v>417</v>
      </c>
      <c r="H1974" s="87" t="n">
        <v>9.6255</v>
      </c>
    </row>
    <row r="1975" customFormat="false" ht="38.25" hidden="false" customHeight="false" outlineLevel="0" collapsed="false">
      <c r="A1975" s="85" t="s">
        <v>4238</v>
      </c>
      <c r="B1975" s="85" t="s">
        <v>9</v>
      </c>
      <c r="C1975" s="85" t="s">
        <v>2819</v>
      </c>
      <c r="D1975" s="85" t="s">
        <v>28</v>
      </c>
      <c r="E1975" s="85" t="s">
        <v>4230</v>
      </c>
      <c r="F1975" s="85" t="s">
        <v>4239</v>
      </c>
      <c r="G1975" s="86" t="s">
        <v>417</v>
      </c>
      <c r="H1975" s="87" t="n">
        <v>11.2185</v>
      </c>
    </row>
    <row r="1976" customFormat="false" ht="76.5" hidden="false" customHeight="false" outlineLevel="0" collapsed="false">
      <c r="A1976" s="85" t="s">
        <v>4240</v>
      </c>
      <c r="B1976" s="85" t="s">
        <v>9</v>
      </c>
      <c r="C1976" s="85" t="s">
        <v>2819</v>
      </c>
      <c r="D1976" s="85" t="s">
        <v>28</v>
      </c>
      <c r="E1976" s="85" t="s">
        <v>4241</v>
      </c>
      <c r="F1976" s="85"/>
      <c r="G1976" s="86" t="s">
        <v>417</v>
      </c>
      <c r="H1976" s="87" t="n">
        <v>16.5915</v>
      </c>
    </row>
    <row r="1977" customFormat="false" ht="38.25" hidden="false" customHeight="false" outlineLevel="0" collapsed="false">
      <c r="A1977" s="85" t="s">
        <v>4242</v>
      </c>
      <c r="B1977" s="85" t="s">
        <v>9</v>
      </c>
      <c r="C1977" s="85" t="s">
        <v>2819</v>
      </c>
      <c r="D1977" s="85" t="s">
        <v>28</v>
      </c>
      <c r="E1977" s="85" t="s">
        <v>4243</v>
      </c>
      <c r="F1977" s="85" t="s">
        <v>4244</v>
      </c>
      <c r="G1977" s="86" t="s">
        <v>417</v>
      </c>
      <c r="H1977" s="87" t="n">
        <v>13.1085</v>
      </c>
    </row>
    <row r="1978" customFormat="false" ht="38.25" hidden="false" customHeight="false" outlineLevel="0" collapsed="false">
      <c r="A1978" s="85" t="s">
        <v>4245</v>
      </c>
      <c r="B1978" s="85" t="s">
        <v>9</v>
      </c>
      <c r="C1978" s="85" t="s">
        <v>2819</v>
      </c>
      <c r="D1978" s="85" t="s">
        <v>28</v>
      </c>
      <c r="E1978" s="85" t="s">
        <v>4243</v>
      </c>
      <c r="F1978" s="85" t="s">
        <v>4246</v>
      </c>
      <c r="G1978" s="86" t="s">
        <v>417</v>
      </c>
      <c r="H1978" s="87" t="n">
        <v>14.229</v>
      </c>
    </row>
    <row r="1979" customFormat="false" ht="38.25" hidden="false" customHeight="false" outlineLevel="0" collapsed="false">
      <c r="A1979" s="85" t="s">
        <v>4247</v>
      </c>
      <c r="B1979" s="85" t="s">
        <v>9</v>
      </c>
      <c r="C1979" s="85" t="s">
        <v>2819</v>
      </c>
      <c r="D1979" s="85" t="s">
        <v>28</v>
      </c>
      <c r="E1979" s="85" t="s">
        <v>4243</v>
      </c>
      <c r="F1979" s="85" t="s">
        <v>4248</v>
      </c>
      <c r="G1979" s="86" t="s">
        <v>417</v>
      </c>
      <c r="H1979" s="87" t="n">
        <v>14.985</v>
      </c>
    </row>
    <row r="1980" customFormat="false" ht="38.25" hidden="false" customHeight="false" outlineLevel="0" collapsed="false">
      <c r="A1980" s="85" t="s">
        <v>4249</v>
      </c>
      <c r="B1980" s="85" t="s">
        <v>9</v>
      </c>
      <c r="C1980" s="85" t="s">
        <v>2819</v>
      </c>
      <c r="D1980" s="85" t="s">
        <v>28</v>
      </c>
      <c r="E1980" s="85" t="s">
        <v>4243</v>
      </c>
      <c r="F1980" s="85" t="s">
        <v>4250</v>
      </c>
      <c r="G1980" s="86" t="s">
        <v>417</v>
      </c>
      <c r="H1980" s="87" t="n">
        <v>17.9145</v>
      </c>
    </row>
    <row r="1981" customFormat="false" ht="51" hidden="false" customHeight="false" outlineLevel="0" collapsed="false">
      <c r="A1981" s="85" t="s">
        <v>4251</v>
      </c>
      <c r="B1981" s="85" t="s">
        <v>9</v>
      </c>
      <c r="C1981" s="85" t="s">
        <v>2819</v>
      </c>
      <c r="D1981" s="85" t="s">
        <v>28</v>
      </c>
      <c r="E1981" s="85" t="s">
        <v>4252</v>
      </c>
      <c r="F1981" s="85" t="s">
        <v>4253</v>
      </c>
      <c r="G1981" s="86" t="s">
        <v>417</v>
      </c>
      <c r="H1981" s="87" t="n">
        <v>14.715</v>
      </c>
    </row>
    <row r="1982" customFormat="false" ht="51" hidden="false" customHeight="false" outlineLevel="0" collapsed="false">
      <c r="A1982" s="85" t="s">
        <v>4254</v>
      </c>
      <c r="B1982" s="85" t="s">
        <v>9</v>
      </c>
      <c r="C1982" s="85" t="s">
        <v>2819</v>
      </c>
      <c r="D1982" s="85" t="s">
        <v>28</v>
      </c>
      <c r="E1982" s="85" t="s">
        <v>4252</v>
      </c>
      <c r="F1982" s="85" t="s">
        <v>4255</v>
      </c>
      <c r="G1982" s="86" t="s">
        <v>417</v>
      </c>
      <c r="H1982" s="87" t="n">
        <v>16.875</v>
      </c>
    </row>
    <row r="1983" customFormat="false" ht="51" hidden="false" customHeight="false" outlineLevel="0" collapsed="false">
      <c r="A1983" s="85" t="s">
        <v>4256</v>
      </c>
      <c r="B1983" s="85" t="s">
        <v>9</v>
      </c>
      <c r="C1983" s="85" t="s">
        <v>2819</v>
      </c>
      <c r="D1983" s="85" t="s">
        <v>28</v>
      </c>
      <c r="E1983" s="85" t="s">
        <v>4252</v>
      </c>
      <c r="F1983" s="85" t="s">
        <v>4257</v>
      </c>
      <c r="G1983" s="86" t="s">
        <v>417</v>
      </c>
      <c r="H1983" s="87" t="n">
        <v>19.521</v>
      </c>
    </row>
    <row r="1984" customFormat="false" ht="51" hidden="false" customHeight="false" outlineLevel="0" collapsed="false">
      <c r="A1984" s="85" t="s">
        <v>4258</v>
      </c>
      <c r="B1984" s="85" t="s">
        <v>9</v>
      </c>
      <c r="C1984" s="85" t="s">
        <v>2819</v>
      </c>
      <c r="D1984" s="85" t="s">
        <v>28</v>
      </c>
      <c r="E1984" s="85" t="s">
        <v>4252</v>
      </c>
      <c r="F1984" s="85" t="s">
        <v>4259</v>
      </c>
      <c r="G1984" s="86" t="s">
        <v>417</v>
      </c>
      <c r="H1984" s="87" t="n">
        <v>17.361</v>
      </c>
    </row>
    <row r="1985" customFormat="false" ht="51" hidden="false" customHeight="false" outlineLevel="0" collapsed="false">
      <c r="A1985" s="85" t="s">
        <v>4260</v>
      </c>
      <c r="B1985" s="85" t="s">
        <v>9</v>
      </c>
      <c r="C1985" s="85" t="s">
        <v>2819</v>
      </c>
      <c r="D1985" s="85" t="s">
        <v>28</v>
      </c>
      <c r="E1985" s="85" t="s">
        <v>4252</v>
      </c>
      <c r="F1985" s="85" t="s">
        <v>4261</v>
      </c>
      <c r="G1985" s="86" t="s">
        <v>417</v>
      </c>
      <c r="H1985" s="87" t="n">
        <v>18.9675</v>
      </c>
    </row>
    <row r="1986" customFormat="false" ht="51" hidden="false" customHeight="false" outlineLevel="0" collapsed="false">
      <c r="A1986" s="85" t="s">
        <v>4262</v>
      </c>
      <c r="B1986" s="85" t="s">
        <v>9</v>
      </c>
      <c r="C1986" s="85" t="s">
        <v>2819</v>
      </c>
      <c r="D1986" s="85" t="s">
        <v>28</v>
      </c>
      <c r="E1986" s="85" t="s">
        <v>4252</v>
      </c>
      <c r="F1986" s="85" t="s">
        <v>4263</v>
      </c>
      <c r="G1986" s="86" t="s">
        <v>417</v>
      </c>
      <c r="H1986" s="87" t="n">
        <v>20.574</v>
      </c>
    </row>
    <row r="1987" customFormat="false" ht="51" hidden="false" customHeight="false" outlineLevel="0" collapsed="false">
      <c r="A1987" s="85" t="s">
        <v>4264</v>
      </c>
      <c r="B1987" s="85" t="s">
        <v>9</v>
      </c>
      <c r="C1987" s="85" t="s">
        <v>2819</v>
      </c>
      <c r="D1987" s="85" t="s">
        <v>28</v>
      </c>
      <c r="E1987" s="85" t="s">
        <v>4252</v>
      </c>
      <c r="F1987" s="85" t="s">
        <v>4265</v>
      </c>
      <c r="G1987" s="86" t="s">
        <v>417</v>
      </c>
      <c r="H1987" s="87" t="n">
        <v>17.982</v>
      </c>
    </row>
    <row r="1988" customFormat="false" ht="51" hidden="false" customHeight="false" outlineLevel="0" collapsed="false">
      <c r="A1988" s="85" t="s">
        <v>4266</v>
      </c>
      <c r="B1988" s="85" t="s">
        <v>9</v>
      </c>
      <c r="C1988" s="85" t="s">
        <v>2819</v>
      </c>
      <c r="D1988" s="85" t="s">
        <v>28</v>
      </c>
      <c r="E1988" s="85" t="s">
        <v>4252</v>
      </c>
      <c r="F1988" s="85" t="s">
        <v>4267</v>
      </c>
      <c r="G1988" s="86" t="s">
        <v>417</v>
      </c>
      <c r="H1988" s="87" t="n">
        <v>19.17</v>
      </c>
    </row>
    <row r="1989" customFormat="false" ht="51" hidden="false" customHeight="false" outlineLevel="0" collapsed="false">
      <c r="A1989" s="85" t="s">
        <v>4268</v>
      </c>
      <c r="B1989" s="85" t="s">
        <v>9</v>
      </c>
      <c r="C1989" s="85" t="s">
        <v>2819</v>
      </c>
      <c r="D1989" s="85" t="s">
        <v>28</v>
      </c>
      <c r="E1989" s="85" t="s">
        <v>4252</v>
      </c>
      <c r="F1989" s="85" t="s">
        <v>4269</v>
      </c>
      <c r="G1989" s="86" t="s">
        <v>417</v>
      </c>
      <c r="H1989" s="87" t="n">
        <v>21.06</v>
      </c>
    </row>
    <row r="1990" customFormat="false" ht="25.5" hidden="false" customHeight="false" outlineLevel="0" collapsed="false">
      <c r="A1990" s="85" t="s">
        <v>4270</v>
      </c>
      <c r="B1990" s="85" t="s">
        <v>9</v>
      </c>
      <c r="C1990" s="85" t="s">
        <v>2819</v>
      </c>
      <c r="D1990" s="85" t="s">
        <v>28</v>
      </c>
      <c r="E1990" s="85" t="s">
        <v>4271</v>
      </c>
      <c r="F1990" s="85"/>
      <c r="G1990" s="86" t="s">
        <v>417</v>
      </c>
      <c r="H1990" s="87" t="n">
        <v>3.4155</v>
      </c>
    </row>
    <row r="1991" customFormat="false" ht="25.5" hidden="false" customHeight="false" outlineLevel="0" collapsed="false">
      <c r="A1991" s="85" t="s">
        <v>4272</v>
      </c>
      <c r="B1991" s="85" t="s">
        <v>9</v>
      </c>
      <c r="C1991" s="85" t="s">
        <v>2819</v>
      </c>
      <c r="D1991" s="85" t="s">
        <v>28</v>
      </c>
      <c r="E1991" s="85" t="s">
        <v>4273</v>
      </c>
      <c r="F1991" s="85" t="s">
        <v>4274</v>
      </c>
      <c r="G1991" s="86" t="s">
        <v>417</v>
      </c>
      <c r="H1991" s="87" t="n">
        <v>4.509</v>
      </c>
    </row>
    <row r="1992" customFormat="false" ht="25.5" hidden="false" customHeight="false" outlineLevel="0" collapsed="false">
      <c r="A1992" s="85" t="s">
        <v>4275</v>
      </c>
      <c r="B1992" s="85" t="s">
        <v>9</v>
      </c>
      <c r="C1992" s="85" t="s">
        <v>2819</v>
      </c>
      <c r="D1992" s="85" t="s">
        <v>28</v>
      </c>
      <c r="E1992" s="85" t="s">
        <v>4273</v>
      </c>
      <c r="F1992" s="85" t="s">
        <v>4276</v>
      </c>
      <c r="G1992" s="86" t="s">
        <v>417</v>
      </c>
      <c r="H1992" s="87" t="n">
        <v>5.0625</v>
      </c>
    </row>
    <row r="1993" customFormat="false" ht="25.5" hidden="false" customHeight="false" outlineLevel="0" collapsed="false">
      <c r="A1993" s="85" t="s">
        <v>4277</v>
      </c>
      <c r="B1993" s="85" t="s">
        <v>9</v>
      </c>
      <c r="C1993" s="85" t="s">
        <v>2819</v>
      </c>
      <c r="D1993" s="85" t="s">
        <v>28</v>
      </c>
      <c r="E1993" s="85" t="s">
        <v>4273</v>
      </c>
      <c r="F1993" s="85" t="s">
        <v>4278</v>
      </c>
      <c r="G1993" s="86" t="s">
        <v>417</v>
      </c>
      <c r="H1993" s="87" t="n">
        <v>4.6035</v>
      </c>
    </row>
    <row r="1994" customFormat="false" ht="25.5" hidden="false" customHeight="false" outlineLevel="0" collapsed="false">
      <c r="A1994" s="85" t="s">
        <v>4279</v>
      </c>
      <c r="B1994" s="85" t="s">
        <v>9</v>
      </c>
      <c r="C1994" s="85" t="s">
        <v>2819</v>
      </c>
      <c r="D1994" s="85" t="s">
        <v>28</v>
      </c>
      <c r="E1994" s="85" t="s">
        <v>4280</v>
      </c>
      <c r="F1994" s="85" t="s">
        <v>4281</v>
      </c>
      <c r="G1994" s="86" t="s">
        <v>386</v>
      </c>
      <c r="H1994" s="87" t="n">
        <v>28.026</v>
      </c>
    </row>
    <row r="1995" customFormat="false" ht="25.5" hidden="false" customHeight="false" outlineLevel="0" collapsed="false">
      <c r="A1995" s="85" t="s">
        <v>4282</v>
      </c>
      <c r="B1995" s="85" t="s">
        <v>9</v>
      </c>
      <c r="C1995" s="85" t="s">
        <v>2819</v>
      </c>
      <c r="D1995" s="85" t="s">
        <v>28</v>
      </c>
      <c r="E1995" s="85" t="s">
        <v>4280</v>
      </c>
      <c r="F1995" s="85" t="s">
        <v>4283</v>
      </c>
      <c r="G1995" s="86" t="s">
        <v>386</v>
      </c>
      <c r="H1995" s="87" t="n">
        <v>28.026</v>
      </c>
    </row>
    <row r="1996" customFormat="false" ht="25.5" hidden="false" customHeight="false" outlineLevel="0" collapsed="false">
      <c r="A1996" s="85" t="s">
        <v>4284</v>
      </c>
      <c r="B1996" s="85" t="s">
        <v>9</v>
      </c>
      <c r="C1996" s="85" t="s">
        <v>2819</v>
      </c>
      <c r="D1996" s="85" t="s">
        <v>28</v>
      </c>
      <c r="E1996" s="85" t="s">
        <v>4280</v>
      </c>
      <c r="F1996" s="85" t="s">
        <v>4285</v>
      </c>
      <c r="G1996" s="86" t="s">
        <v>386</v>
      </c>
      <c r="H1996" s="87" t="n">
        <v>28.6605</v>
      </c>
    </row>
    <row r="1997" customFormat="false" ht="25.5" hidden="false" customHeight="false" outlineLevel="0" collapsed="false">
      <c r="A1997" s="85" t="s">
        <v>4286</v>
      </c>
      <c r="B1997" s="85" t="s">
        <v>9</v>
      </c>
      <c r="C1997" s="85" t="s">
        <v>2819</v>
      </c>
      <c r="D1997" s="85" t="s">
        <v>28</v>
      </c>
      <c r="E1997" s="85" t="s">
        <v>4280</v>
      </c>
      <c r="F1997" s="85" t="s">
        <v>4287</v>
      </c>
      <c r="G1997" s="86" t="s">
        <v>386</v>
      </c>
      <c r="H1997" s="87" t="n">
        <v>29.7675</v>
      </c>
    </row>
    <row r="1998" customFormat="false" ht="25.5" hidden="false" customHeight="false" outlineLevel="0" collapsed="false">
      <c r="A1998" s="85" t="s">
        <v>4288</v>
      </c>
      <c r="B1998" s="85" t="s">
        <v>9</v>
      </c>
      <c r="C1998" s="85" t="s">
        <v>2819</v>
      </c>
      <c r="D1998" s="85" t="s">
        <v>28</v>
      </c>
      <c r="E1998" s="85" t="s">
        <v>4280</v>
      </c>
      <c r="F1998" s="85" t="s">
        <v>4289</v>
      </c>
      <c r="G1998" s="86" t="s">
        <v>386</v>
      </c>
      <c r="H1998" s="87" t="n">
        <v>30.672</v>
      </c>
    </row>
    <row r="1999" customFormat="false" ht="25.5" hidden="false" customHeight="false" outlineLevel="0" collapsed="false">
      <c r="A1999" s="85" t="s">
        <v>4290</v>
      </c>
      <c r="B1999" s="85" t="s">
        <v>9</v>
      </c>
      <c r="C1999" s="85" t="s">
        <v>2819</v>
      </c>
      <c r="D1999" s="85" t="s">
        <v>28</v>
      </c>
      <c r="E1999" s="85" t="s">
        <v>4291</v>
      </c>
      <c r="F1999" s="85"/>
      <c r="G1999" s="86" t="s">
        <v>386</v>
      </c>
      <c r="H1999" s="87" t="n">
        <v>11.016</v>
      </c>
    </row>
    <row r="2000" customFormat="false" ht="38.25" hidden="false" customHeight="false" outlineLevel="0" collapsed="false">
      <c r="A2000" s="85" t="s">
        <v>4292</v>
      </c>
      <c r="B2000" s="85" t="s">
        <v>9</v>
      </c>
      <c r="C2000" s="85" t="s">
        <v>2819</v>
      </c>
      <c r="D2000" s="85" t="s">
        <v>28</v>
      </c>
      <c r="E2000" s="85" t="s">
        <v>4293</v>
      </c>
      <c r="F2000" s="85"/>
      <c r="G2000" s="86" t="s">
        <v>1008</v>
      </c>
      <c r="H2000" s="87" t="n">
        <v>9.8955</v>
      </c>
    </row>
    <row r="2001" customFormat="false" ht="25.5" hidden="false" customHeight="false" outlineLevel="0" collapsed="false">
      <c r="A2001" s="85" t="s">
        <v>4294</v>
      </c>
      <c r="B2001" s="85" t="s">
        <v>9</v>
      </c>
      <c r="C2001" s="85" t="s">
        <v>2819</v>
      </c>
      <c r="D2001" s="85" t="s">
        <v>28</v>
      </c>
      <c r="E2001" s="85" t="s">
        <v>4295</v>
      </c>
      <c r="F2001" s="85" t="s">
        <v>4296</v>
      </c>
      <c r="G2001" s="86" t="s">
        <v>386</v>
      </c>
      <c r="H2001" s="87" t="n">
        <v>25.38</v>
      </c>
    </row>
    <row r="2002" customFormat="false" ht="25.5" hidden="false" customHeight="false" outlineLevel="0" collapsed="false">
      <c r="A2002" s="85" t="s">
        <v>4297</v>
      </c>
      <c r="B2002" s="85" t="s">
        <v>9</v>
      </c>
      <c r="C2002" s="85" t="s">
        <v>2819</v>
      </c>
      <c r="D2002" s="85" t="s">
        <v>28</v>
      </c>
      <c r="E2002" s="85" t="s">
        <v>4295</v>
      </c>
      <c r="F2002" s="85" t="s">
        <v>4298</v>
      </c>
      <c r="G2002" s="86" t="s">
        <v>386</v>
      </c>
      <c r="H2002" s="87" t="n">
        <v>43.929</v>
      </c>
    </row>
    <row r="2003" customFormat="false" ht="25.5" hidden="false" customHeight="false" outlineLevel="0" collapsed="false">
      <c r="A2003" s="85" t="s">
        <v>4299</v>
      </c>
      <c r="B2003" s="85" t="s">
        <v>9</v>
      </c>
      <c r="C2003" s="85" t="s">
        <v>2819</v>
      </c>
      <c r="D2003" s="85" t="s">
        <v>28</v>
      </c>
      <c r="E2003" s="85" t="s">
        <v>4300</v>
      </c>
      <c r="F2003" s="85"/>
      <c r="G2003" s="86" t="s">
        <v>417</v>
      </c>
      <c r="H2003" s="87" t="n">
        <v>5.4405</v>
      </c>
    </row>
    <row r="2004" customFormat="false" ht="38.25" hidden="false" customHeight="false" outlineLevel="0" collapsed="false">
      <c r="A2004" s="85" t="s">
        <v>4301</v>
      </c>
      <c r="B2004" s="85" t="s">
        <v>9</v>
      </c>
      <c r="C2004" s="85" t="s">
        <v>2819</v>
      </c>
      <c r="D2004" s="85" t="s">
        <v>34</v>
      </c>
      <c r="E2004" s="85" t="s">
        <v>4302</v>
      </c>
      <c r="F2004" s="85" t="s">
        <v>4303</v>
      </c>
      <c r="G2004" s="86" t="s">
        <v>417</v>
      </c>
      <c r="H2004" s="87" t="n">
        <v>141.7757</v>
      </c>
    </row>
    <row r="2005" customFormat="false" ht="38.25" hidden="false" customHeight="false" outlineLevel="0" collapsed="false">
      <c r="A2005" s="85" t="s">
        <v>4304</v>
      </c>
      <c r="B2005" s="85" t="s">
        <v>9</v>
      </c>
      <c r="C2005" s="85" t="s">
        <v>2819</v>
      </c>
      <c r="D2005" s="85" t="s">
        <v>34</v>
      </c>
      <c r="E2005" s="85" t="s">
        <v>4302</v>
      </c>
      <c r="F2005" s="85" t="s">
        <v>4305</v>
      </c>
      <c r="G2005" s="86" t="s">
        <v>417</v>
      </c>
      <c r="H2005" s="87" t="n">
        <v>154.9647</v>
      </c>
    </row>
    <row r="2006" customFormat="false" ht="38.25" hidden="false" customHeight="false" outlineLevel="0" collapsed="false">
      <c r="A2006" s="85" t="s">
        <v>4306</v>
      </c>
      <c r="B2006" s="85" t="s">
        <v>9</v>
      </c>
      <c r="C2006" s="85" t="s">
        <v>2819</v>
      </c>
      <c r="D2006" s="85" t="s">
        <v>34</v>
      </c>
      <c r="E2006" s="85" t="s">
        <v>4302</v>
      </c>
      <c r="F2006" s="85" t="s">
        <v>4307</v>
      </c>
      <c r="G2006" s="86" t="s">
        <v>417</v>
      </c>
      <c r="H2006" s="87" t="n">
        <v>35.6103</v>
      </c>
    </row>
    <row r="2007" customFormat="false" ht="51" hidden="false" customHeight="false" outlineLevel="0" collapsed="false">
      <c r="A2007" s="85" t="s">
        <v>4308</v>
      </c>
      <c r="B2007" s="85" t="s">
        <v>9</v>
      </c>
      <c r="C2007" s="85" t="s">
        <v>2819</v>
      </c>
      <c r="D2007" s="85" t="s">
        <v>34</v>
      </c>
      <c r="E2007" s="85" t="s">
        <v>4309</v>
      </c>
      <c r="F2007" s="85" t="s">
        <v>4310</v>
      </c>
      <c r="G2007" s="86" t="s">
        <v>417</v>
      </c>
      <c r="H2007" s="87" t="n">
        <v>171.457</v>
      </c>
    </row>
    <row r="2008" customFormat="false" ht="51" hidden="false" customHeight="false" outlineLevel="0" collapsed="false">
      <c r="A2008" s="85" t="s">
        <v>4311</v>
      </c>
      <c r="B2008" s="85" t="s">
        <v>9</v>
      </c>
      <c r="C2008" s="85" t="s">
        <v>2819</v>
      </c>
      <c r="D2008" s="85" t="s">
        <v>34</v>
      </c>
      <c r="E2008" s="85" t="s">
        <v>4309</v>
      </c>
      <c r="F2008" s="85" t="s">
        <v>4312</v>
      </c>
      <c r="G2008" s="86" t="s">
        <v>417</v>
      </c>
      <c r="H2008" s="87" t="n">
        <v>197.835</v>
      </c>
    </row>
    <row r="2009" customFormat="false" ht="38.25" hidden="false" customHeight="false" outlineLevel="0" collapsed="false">
      <c r="A2009" s="85" t="s">
        <v>4313</v>
      </c>
      <c r="B2009" s="85" t="s">
        <v>9</v>
      </c>
      <c r="C2009" s="85" t="s">
        <v>2819</v>
      </c>
      <c r="D2009" s="85" t="s">
        <v>34</v>
      </c>
      <c r="E2009" s="85" t="s">
        <v>4314</v>
      </c>
      <c r="F2009" s="85" t="s">
        <v>4310</v>
      </c>
      <c r="G2009" s="86" t="s">
        <v>417</v>
      </c>
      <c r="H2009" s="87" t="n">
        <v>170.1381</v>
      </c>
    </row>
    <row r="2010" customFormat="false" ht="38.25" hidden="false" customHeight="false" outlineLevel="0" collapsed="false">
      <c r="A2010" s="85" t="s">
        <v>4315</v>
      </c>
      <c r="B2010" s="85" t="s">
        <v>9</v>
      </c>
      <c r="C2010" s="85" t="s">
        <v>2819</v>
      </c>
      <c r="D2010" s="85" t="s">
        <v>34</v>
      </c>
      <c r="E2010" s="85" t="s">
        <v>4314</v>
      </c>
      <c r="F2010" s="85" t="s">
        <v>4316</v>
      </c>
      <c r="G2010" s="86" t="s">
        <v>417</v>
      </c>
      <c r="H2010" s="87" t="n">
        <v>195.8506</v>
      </c>
    </row>
    <row r="2011" customFormat="false" ht="38.25" hidden="false" customHeight="false" outlineLevel="0" collapsed="false">
      <c r="A2011" s="85" t="s">
        <v>4317</v>
      </c>
      <c r="B2011" s="85" t="s">
        <v>9</v>
      </c>
      <c r="C2011" s="85" t="s">
        <v>2819</v>
      </c>
      <c r="D2011" s="85" t="s">
        <v>34</v>
      </c>
      <c r="E2011" s="85" t="s">
        <v>4314</v>
      </c>
      <c r="F2011" s="85" t="s">
        <v>4318</v>
      </c>
      <c r="G2011" s="86" t="s">
        <v>417</v>
      </c>
      <c r="H2011" s="87" t="n">
        <v>171.457</v>
      </c>
    </row>
    <row r="2012" customFormat="false" ht="38.25" hidden="false" customHeight="false" outlineLevel="0" collapsed="false">
      <c r="A2012" s="85" t="s">
        <v>4319</v>
      </c>
      <c r="B2012" s="85" t="s">
        <v>9</v>
      </c>
      <c r="C2012" s="85" t="s">
        <v>2819</v>
      </c>
      <c r="D2012" s="85" t="s">
        <v>34</v>
      </c>
      <c r="E2012" s="85" t="s">
        <v>4314</v>
      </c>
      <c r="F2012" s="85" t="s">
        <v>4320</v>
      </c>
      <c r="G2012" s="86" t="s">
        <v>417</v>
      </c>
      <c r="H2012" s="87" t="n">
        <v>187.9372</v>
      </c>
    </row>
    <row r="2013" customFormat="false" ht="51" hidden="false" customHeight="false" outlineLevel="0" collapsed="false">
      <c r="A2013" s="85" t="s">
        <v>4321</v>
      </c>
      <c r="B2013" s="85" t="s">
        <v>9</v>
      </c>
      <c r="C2013" s="85" t="s">
        <v>2819</v>
      </c>
      <c r="D2013" s="85" t="s">
        <v>34</v>
      </c>
      <c r="E2013" s="85" t="s">
        <v>4322</v>
      </c>
      <c r="F2013" s="85" t="s">
        <v>4323</v>
      </c>
      <c r="G2013" s="86" t="s">
        <v>386</v>
      </c>
      <c r="H2013" s="87" t="n">
        <v>341.5951</v>
      </c>
    </row>
    <row r="2014" customFormat="false" ht="51" hidden="false" customHeight="false" outlineLevel="0" collapsed="false">
      <c r="A2014" s="85" t="s">
        <v>4324</v>
      </c>
      <c r="B2014" s="85" t="s">
        <v>9</v>
      </c>
      <c r="C2014" s="85" t="s">
        <v>2819</v>
      </c>
      <c r="D2014" s="85" t="s">
        <v>34</v>
      </c>
      <c r="E2014" s="85" t="s">
        <v>4322</v>
      </c>
      <c r="F2014" s="85" t="s">
        <v>4325</v>
      </c>
      <c r="G2014" s="86" t="s">
        <v>386</v>
      </c>
      <c r="H2014" s="87" t="n">
        <v>396.9768</v>
      </c>
    </row>
    <row r="2015" customFormat="false" ht="51" hidden="false" customHeight="false" outlineLevel="0" collapsed="false">
      <c r="A2015" s="85" t="s">
        <v>4326</v>
      </c>
      <c r="B2015" s="85" t="s">
        <v>9</v>
      </c>
      <c r="C2015" s="85" t="s">
        <v>2819</v>
      </c>
      <c r="D2015" s="85" t="s">
        <v>34</v>
      </c>
      <c r="E2015" s="85" t="s">
        <v>4322</v>
      </c>
      <c r="F2015" s="85" t="s">
        <v>4327</v>
      </c>
      <c r="G2015" s="86" t="s">
        <v>386</v>
      </c>
      <c r="H2015" s="87" t="n">
        <v>387.7566</v>
      </c>
    </row>
    <row r="2016" customFormat="false" ht="51" hidden="false" customHeight="false" outlineLevel="0" collapsed="false">
      <c r="A2016" s="85" t="s">
        <v>4328</v>
      </c>
      <c r="B2016" s="85" t="s">
        <v>9</v>
      </c>
      <c r="C2016" s="85" t="s">
        <v>2819</v>
      </c>
      <c r="D2016" s="85" t="s">
        <v>34</v>
      </c>
      <c r="E2016" s="85" t="s">
        <v>4322</v>
      </c>
      <c r="F2016" s="85" t="s">
        <v>4329</v>
      </c>
      <c r="G2016" s="86" t="s">
        <v>386</v>
      </c>
      <c r="H2016" s="87" t="n">
        <v>470.8352</v>
      </c>
    </row>
    <row r="2017" customFormat="false" ht="51" hidden="false" customHeight="false" outlineLevel="0" collapsed="false">
      <c r="A2017" s="85" t="s">
        <v>4330</v>
      </c>
      <c r="B2017" s="85" t="s">
        <v>9</v>
      </c>
      <c r="C2017" s="85" t="s">
        <v>2819</v>
      </c>
      <c r="D2017" s="85" t="s">
        <v>34</v>
      </c>
      <c r="E2017" s="85" t="s">
        <v>4322</v>
      </c>
      <c r="F2017" s="85" t="s">
        <v>4331</v>
      </c>
      <c r="G2017" s="86" t="s">
        <v>386</v>
      </c>
      <c r="H2017" s="87" t="n">
        <v>452.3706</v>
      </c>
    </row>
    <row r="2018" customFormat="false" ht="51" hidden="false" customHeight="false" outlineLevel="0" collapsed="false">
      <c r="A2018" s="85" t="s">
        <v>4332</v>
      </c>
      <c r="B2018" s="85" t="s">
        <v>9</v>
      </c>
      <c r="C2018" s="85" t="s">
        <v>2819</v>
      </c>
      <c r="D2018" s="85" t="s">
        <v>34</v>
      </c>
      <c r="E2018" s="85" t="s">
        <v>4322</v>
      </c>
      <c r="F2018" s="85" t="s">
        <v>4333</v>
      </c>
      <c r="G2018" s="86" t="s">
        <v>386</v>
      </c>
      <c r="H2018" s="87" t="n">
        <v>553.9259</v>
      </c>
    </row>
    <row r="2019" customFormat="false" ht="51" hidden="false" customHeight="false" outlineLevel="0" collapsed="false">
      <c r="A2019" s="85" t="s">
        <v>4334</v>
      </c>
      <c r="B2019" s="85" t="s">
        <v>9</v>
      </c>
      <c r="C2019" s="85" t="s">
        <v>2819</v>
      </c>
      <c r="D2019" s="85" t="s">
        <v>34</v>
      </c>
      <c r="E2019" s="85" t="s">
        <v>4322</v>
      </c>
      <c r="F2019" s="85" t="s">
        <v>4335</v>
      </c>
      <c r="G2019" s="86" t="s">
        <v>386</v>
      </c>
      <c r="H2019" s="87" t="n">
        <v>387.7566</v>
      </c>
    </row>
    <row r="2020" customFormat="false" ht="51" hidden="false" customHeight="false" outlineLevel="0" collapsed="false">
      <c r="A2020" s="85" t="s">
        <v>4336</v>
      </c>
      <c r="B2020" s="85" t="s">
        <v>9</v>
      </c>
      <c r="C2020" s="85" t="s">
        <v>2819</v>
      </c>
      <c r="D2020" s="85" t="s">
        <v>34</v>
      </c>
      <c r="E2020" s="85" t="s">
        <v>4322</v>
      </c>
      <c r="F2020" s="85" t="s">
        <v>4337</v>
      </c>
      <c r="G2020" s="86" t="s">
        <v>386</v>
      </c>
      <c r="H2020" s="87" t="n">
        <v>461.615</v>
      </c>
    </row>
    <row r="2021" customFormat="false" ht="51" hidden="false" customHeight="false" outlineLevel="0" collapsed="false">
      <c r="A2021" s="85" t="s">
        <v>4338</v>
      </c>
      <c r="B2021" s="85" t="s">
        <v>9</v>
      </c>
      <c r="C2021" s="85" t="s">
        <v>2819</v>
      </c>
      <c r="D2021" s="85" t="s">
        <v>34</v>
      </c>
      <c r="E2021" s="85" t="s">
        <v>4322</v>
      </c>
      <c r="F2021" s="85" t="s">
        <v>4339</v>
      </c>
      <c r="G2021" s="86" t="s">
        <v>386</v>
      </c>
      <c r="H2021" s="87" t="n">
        <v>433.906</v>
      </c>
    </row>
    <row r="2022" customFormat="false" ht="51" hidden="false" customHeight="false" outlineLevel="0" collapsed="false">
      <c r="A2022" s="85" t="s">
        <v>4340</v>
      </c>
      <c r="B2022" s="85" t="s">
        <v>9</v>
      </c>
      <c r="C2022" s="85" t="s">
        <v>2819</v>
      </c>
      <c r="D2022" s="85" t="s">
        <v>34</v>
      </c>
      <c r="E2022" s="85" t="s">
        <v>4322</v>
      </c>
      <c r="F2022" s="85" t="s">
        <v>4341</v>
      </c>
      <c r="G2022" s="86" t="s">
        <v>386</v>
      </c>
      <c r="H2022" s="87" t="n">
        <v>553.9259</v>
      </c>
    </row>
    <row r="2023" customFormat="false" ht="25.5" hidden="false" customHeight="false" outlineLevel="0" collapsed="false">
      <c r="A2023" s="85" t="s">
        <v>4342</v>
      </c>
      <c r="B2023" s="85" t="s">
        <v>9</v>
      </c>
      <c r="C2023" s="85" t="s">
        <v>2819</v>
      </c>
      <c r="D2023" s="85" t="s">
        <v>4343</v>
      </c>
      <c r="E2023" s="85" t="s">
        <v>4344</v>
      </c>
      <c r="F2023" s="85" t="s">
        <v>4345</v>
      </c>
      <c r="G2023" s="86" t="s">
        <v>4346</v>
      </c>
      <c r="H2023" s="87" t="n">
        <v>118.8228</v>
      </c>
    </row>
    <row r="2024" customFormat="false" ht="25.5" hidden="false" customHeight="false" outlineLevel="0" collapsed="false">
      <c r="A2024" s="85" t="s">
        <v>4347</v>
      </c>
      <c r="B2024" s="85" t="s">
        <v>9</v>
      </c>
      <c r="C2024" s="85" t="s">
        <v>2819</v>
      </c>
      <c r="D2024" s="85" t="s">
        <v>4343</v>
      </c>
      <c r="E2024" s="85" t="s">
        <v>4344</v>
      </c>
      <c r="F2024" s="85" t="s">
        <v>4348</v>
      </c>
      <c r="G2024" s="86" t="s">
        <v>4346</v>
      </c>
      <c r="H2024" s="87" t="n">
        <v>110.8714</v>
      </c>
    </row>
    <row r="2025" customFormat="false" ht="25.5" hidden="false" customHeight="false" outlineLevel="0" collapsed="false">
      <c r="A2025" s="85" t="s">
        <v>4349</v>
      </c>
      <c r="B2025" s="85" t="s">
        <v>9</v>
      </c>
      <c r="C2025" s="85" t="s">
        <v>2819</v>
      </c>
      <c r="D2025" s="85" t="s">
        <v>4343</v>
      </c>
      <c r="E2025" s="85" t="s">
        <v>4344</v>
      </c>
      <c r="F2025" s="85" t="s">
        <v>4350</v>
      </c>
      <c r="G2025" s="86" t="s">
        <v>4346</v>
      </c>
      <c r="H2025" s="87" t="n">
        <v>169.735</v>
      </c>
    </row>
    <row r="2026" customFormat="false" ht="25.5" hidden="false" customHeight="false" outlineLevel="0" collapsed="false">
      <c r="A2026" s="85" t="s">
        <v>4351</v>
      </c>
      <c r="B2026" s="85" t="s">
        <v>9</v>
      </c>
      <c r="C2026" s="85" t="s">
        <v>2819</v>
      </c>
      <c r="D2026" s="85" t="s">
        <v>4343</v>
      </c>
      <c r="E2026" s="85" t="s">
        <v>4344</v>
      </c>
      <c r="F2026" s="85" t="s">
        <v>4352</v>
      </c>
      <c r="G2026" s="86" t="s">
        <v>4346</v>
      </c>
      <c r="H2026" s="87" t="n">
        <v>158.3972</v>
      </c>
    </row>
    <row r="2027" customFormat="false" ht="25.5" hidden="false" customHeight="false" outlineLevel="0" collapsed="false">
      <c r="A2027" s="85" t="s">
        <v>4353</v>
      </c>
      <c r="B2027" s="85" t="s">
        <v>9</v>
      </c>
      <c r="C2027" s="85" t="s">
        <v>2819</v>
      </c>
      <c r="D2027" s="85" t="s">
        <v>4343</v>
      </c>
      <c r="E2027" s="85" t="s">
        <v>4354</v>
      </c>
      <c r="F2027" s="85" t="s">
        <v>4345</v>
      </c>
      <c r="G2027" s="86" t="s">
        <v>4346</v>
      </c>
      <c r="H2027" s="87" t="n">
        <v>93.1592</v>
      </c>
    </row>
    <row r="2028" customFormat="false" ht="25.5" hidden="false" customHeight="false" outlineLevel="0" collapsed="false">
      <c r="A2028" s="85" t="s">
        <v>4355</v>
      </c>
      <c r="B2028" s="85" t="s">
        <v>9</v>
      </c>
      <c r="C2028" s="85" t="s">
        <v>2819</v>
      </c>
      <c r="D2028" s="85" t="s">
        <v>4343</v>
      </c>
      <c r="E2028" s="85" t="s">
        <v>4354</v>
      </c>
      <c r="F2028" s="85" t="s">
        <v>4348</v>
      </c>
      <c r="G2028" s="86" t="s">
        <v>4346</v>
      </c>
      <c r="H2028" s="87" t="n">
        <v>89.8724</v>
      </c>
    </row>
    <row r="2029" customFormat="false" ht="25.5" hidden="false" customHeight="false" outlineLevel="0" collapsed="false">
      <c r="A2029" s="85" t="s">
        <v>4356</v>
      </c>
      <c r="B2029" s="85" t="s">
        <v>9</v>
      </c>
      <c r="C2029" s="85" t="s">
        <v>2819</v>
      </c>
      <c r="D2029" s="85" t="s">
        <v>4343</v>
      </c>
      <c r="E2029" s="85" t="s">
        <v>4354</v>
      </c>
      <c r="F2029" s="85" t="s">
        <v>4350</v>
      </c>
      <c r="G2029" s="86" t="s">
        <v>4346</v>
      </c>
      <c r="H2029" s="87" t="n">
        <v>133.0988</v>
      </c>
    </row>
    <row r="2030" customFormat="false" ht="25.5" hidden="false" customHeight="false" outlineLevel="0" collapsed="false">
      <c r="A2030" s="85" t="s">
        <v>4357</v>
      </c>
      <c r="B2030" s="85" t="s">
        <v>9</v>
      </c>
      <c r="C2030" s="85" t="s">
        <v>2819</v>
      </c>
      <c r="D2030" s="85" t="s">
        <v>4343</v>
      </c>
      <c r="E2030" s="85" t="s">
        <v>4354</v>
      </c>
      <c r="F2030" s="85" t="s">
        <v>4352</v>
      </c>
      <c r="G2030" s="86" t="s">
        <v>4346</v>
      </c>
      <c r="H2030" s="87" t="n">
        <v>128.3678</v>
      </c>
    </row>
    <row r="2031" customFormat="false" ht="38.25" hidden="false" customHeight="false" outlineLevel="0" collapsed="false">
      <c r="A2031" s="85" t="s">
        <v>4358</v>
      </c>
      <c r="B2031" s="85" t="s">
        <v>9</v>
      </c>
      <c r="C2031" s="85" t="s">
        <v>2819</v>
      </c>
      <c r="D2031" s="85" t="s">
        <v>4343</v>
      </c>
      <c r="E2031" s="85" t="s">
        <v>4359</v>
      </c>
      <c r="F2031" s="85" t="s">
        <v>4360</v>
      </c>
      <c r="G2031" s="86" t="s">
        <v>4346</v>
      </c>
      <c r="H2031" s="87" t="n">
        <v>150.8442</v>
      </c>
    </row>
    <row r="2032" customFormat="false" ht="38.25" hidden="false" customHeight="false" outlineLevel="0" collapsed="false">
      <c r="A2032" s="85" t="s">
        <v>4361</v>
      </c>
      <c r="B2032" s="85" t="s">
        <v>9</v>
      </c>
      <c r="C2032" s="85" t="s">
        <v>2819</v>
      </c>
      <c r="D2032" s="85" t="s">
        <v>4343</v>
      </c>
      <c r="E2032" s="85" t="s">
        <v>4359</v>
      </c>
      <c r="F2032" s="85" t="s">
        <v>4362</v>
      </c>
      <c r="G2032" s="86" t="s">
        <v>4346</v>
      </c>
      <c r="H2032" s="87" t="n">
        <v>146.4286</v>
      </c>
    </row>
    <row r="2033" customFormat="false" ht="38.25" hidden="false" customHeight="false" outlineLevel="0" collapsed="false">
      <c r="A2033" s="85" t="s">
        <v>4363</v>
      </c>
      <c r="B2033" s="85" t="s">
        <v>9</v>
      </c>
      <c r="C2033" s="85" t="s">
        <v>2819</v>
      </c>
      <c r="D2033" s="85" t="s">
        <v>4343</v>
      </c>
      <c r="E2033" s="85" t="s">
        <v>4359</v>
      </c>
      <c r="F2033" s="85" t="s">
        <v>4364</v>
      </c>
      <c r="G2033" s="86" t="s">
        <v>4346</v>
      </c>
      <c r="H2033" s="87" t="n">
        <v>116.2996</v>
      </c>
    </row>
    <row r="2034" customFormat="false" ht="38.25" hidden="false" customHeight="false" outlineLevel="0" collapsed="false">
      <c r="A2034" s="85" t="s">
        <v>4365</v>
      </c>
      <c r="B2034" s="85" t="s">
        <v>9</v>
      </c>
      <c r="C2034" s="85" t="s">
        <v>2819</v>
      </c>
      <c r="D2034" s="85" t="s">
        <v>4343</v>
      </c>
      <c r="E2034" s="85" t="s">
        <v>4359</v>
      </c>
      <c r="F2034" s="85" t="s">
        <v>4366</v>
      </c>
      <c r="G2034" s="86" t="s">
        <v>4346</v>
      </c>
      <c r="H2034" s="87" t="n">
        <v>112.5646</v>
      </c>
    </row>
    <row r="2035" customFormat="false" ht="38.25" hidden="false" customHeight="false" outlineLevel="0" collapsed="false">
      <c r="A2035" s="85" t="s">
        <v>4367</v>
      </c>
      <c r="B2035" s="85" t="s">
        <v>9</v>
      </c>
      <c r="C2035" s="85" t="s">
        <v>2819</v>
      </c>
      <c r="D2035" s="85" t="s">
        <v>4343</v>
      </c>
      <c r="E2035" s="85" t="s">
        <v>4359</v>
      </c>
      <c r="F2035" s="85" t="s">
        <v>4368</v>
      </c>
      <c r="G2035" s="86" t="s">
        <v>4346</v>
      </c>
      <c r="H2035" s="87" t="n">
        <v>142.0794</v>
      </c>
    </row>
    <row r="2036" customFormat="false" ht="51" hidden="false" customHeight="false" outlineLevel="0" collapsed="false">
      <c r="A2036" s="85" t="s">
        <v>4369</v>
      </c>
      <c r="B2036" s="85" t="s">
        <v>9</v>
      </c>
      <c r="C2036" s="85" t="s">
        <v>2819</v>
      </c>
      <c r="D2036" s="85" t="s">
        <v>4343</v>
      </c>
      <c r="E2036" s="85" t="s">
        <v>4370</v>
      </c>
      <c r="F2036" s="85" t="s">
        <v>4360</v>
      </c>
      <c r="G2036" s="86" t="s">
        <v>4346</v>
      </c>
      <c r="H2036" s="87" t="n">
        <v>155.7578</v>
      </c>
    </row>
    <row r="2037" customFormat="false" ht="51" hidden="false" customHeight="false" outlineLevel="0" collapsed="false">
      <c r="A2037" s="85" t="s">
        <v>4371</v>
      </c>
      <c r="B2037" s="85" t="s">
        <v>9</v>
      </c>
      <c r="C2037" s="85" t="s">
        <v>2819</v>
      </c>
      <c r="D2037" s="85" t="s">
        <v>4343</v>
      </c>
      <c r="E2037" s="85" t="s">
        <v>4370</v>
      </c>
      <c r="F2037" s="85" t="s">
        <v>4362</v>
      </c>
      <c r="G2037" s="86" t="s">
        <v>4346</v>
      </c>
      <c r="H2037" s="87" t="n">
        <v>151.3422</v>
      </c>
    </row>
    <row r="2038" customFormat="false" ht="51" hidden="false" customHeight="false" outlineLevel="0" collapsed="false">
      <c r="A2038" s="85" t="s">
        <v>4372</v>
      </c>
      <c r="B2038" s="85" t="s">
        <v>9</v>
      </c>
      <c r="C2038" s="85" t="s">
        <v>2819</v>
      </c>
      <c r="D2038" s="85" t="s">
        <v>4343</v>
      </c>
      <c r="E2038" s="85" t="s">
        <v>4370</v>
      </c>
      <c r="F2038" s="85" t="s">
        <v>4364</v>
      </c>
      <c r="G2038" s="86" t="s">
        <v>4346</v>
      </c>
      <c r="H2038" s="87" t="n">
        <v>121.2132</v>
      </c>
    </row>
    <row r="2039" customFormat="false" ht="51" hidden="false" customHeight="false" outlineLevel="0" collapsed="false">
      <c r="A2039" s="85" t="s">
        <v>4373</v>
      </c>
      <c r="B2039" s="85" t="s">
        <v>9</v>
      </c>
      <c r="C2039" s="85" t="s">
        <v>2819</v>
      </c>
      <c r="D2039" s="85" t="s">
        <v>4343</v>
      </c>
      <c r="E2039" s="85" t="s">
        <v>4370</v>
      </c>
      <c r="F2039" s="85" t="s">
        <v>4366</v>
      </c>
      <c r="G2039" s="86" t="s">
        <v>4346</v>
      </c>
      <c r="H2039" s="87" t="n">
        <v>117.4948</v>
      </c>
    </row>
    <row r="2040" customFormat="false" ht="51" hidden="false" customHeight="false" outlineLevel="0" collapsed="false">
      <c r="A2040" s="85" t="s">
        <v>4374</v>
      </c>
      <c r="B2040" s="85" t="s">
        <v>9</v>
      </c>
      <c r="C2040" s="85" t="s">
        <v>2819</v>
      </c>
      <c r="D2040" s="85" t="s">
        <v>4343</v>
      </c>
      <c r="E2040" s="85" t="s">
        <v>4370</v>
      </c>
      <c r="F2040" s="85" t="s">
        <v>4368</v>
      </c>
      <c r="G2040" s="86" t="s">
        <v>4346</v>
      </c>
      <c r="H2040" s="87" t="n">
        <v>147.0096</v>
      </c>
    </row>
    <row r="2041" customFormat="false" ht="25.5" hidden="false" customHeight="false" outlineLevel="0" collapsed="false">
      <c r="A2041" s="85" t="s">
        <v>4375</v>
      </c>
      <c r="B2041" s="85" t="s">
        <v>9</v>
      </c>
      <c r="C2041" s="85" t="s">
        <v>2819</v>
      </c>
      <c r="D2041" s="85" t="s">
        <v>4343</v>
      </c>
      <c r="E2041" s="85" t="s">
        <v>4376</v>
      </c>
      <c r="F2041" s="85" t="s">
        <v>4360</v>
      </c>
      <c r="G2041" s="86" t="s">
        <v>4346</v>
      </c>
      <c r="H2041" s="87" t="n">
        <v>58.0336</v>
      </c>
    </row>
    <row r="2042" customFormat="false" ht="25.5" hidden="false" customHeight="false" outlineLevel="0" collapsed="false">
      <c r="A2042" s="85" t="s">
        <v>4377</v>
      </c>
      <c r="B2042" s="85" t="s">
        <v>9</v>
      </c>
      <c r="C2042" s="85" t="s">
        <v>2819</v>
      </c>
      <c r="D2042" s="85" t="s">
        <v>4343</v>
      </c>
      <c r="E2042" s="85" t="s">
        <v>4376</v>
      </c>
      <c r="F2042" s="85" t="s">
        <v>4362</v>
      </c>
      <c r="G2042" s="86" t="s">
        <v>4346</v>
      </c>
      <c r="H2042" s="87" t="n">
        <v>55.9254</v>
      </c>
    </row>
    <row r="2043" customFormat="false" ht="25.5" hidden="false" customHeight="false" outlineLevel="0" collapsed="false">
      <c r="A2043" s="85" t="s">
        <v>4378</v>
      </c>
      <c r="B2043" s="85" t="s">
        <v>9</v>
      </c>
      <c r="C2043" s="85" t="s">
        <v>2819</v>
      </c>
      <c r="D2043" s="85" t="s">
        <v>4343</v>
      </c>
      <c r="E2043" s="85" t="s">
        <v>4376</v>
      </c>
      <c r="F2043" s="85" t="s">
        <v>4364</v>
      </c>
      <c r="G2043" s="86" t="s">
        <v>4346</v>
      </c>
      <c r="H2043" s="87" t="n">
        <v>44.073</v>
      </c>
    </row>
    <row r="2044" customFormat="false" ht="25.5" hidden="false" customHeight="false" outlineLevel="0" collapsed="false">
      <c r="A2044" s="85" t="s">
        <v>4379</v>
      </c>
      <c r="B2044" s="85" t="s">
        <v>9</v>
      </c>
      <c r="C2044" s="85" t="s">
        <v>2819</v>
      </c>
      <c r="D2044" s="85" t="s">
        <v>4343</v>
      </c>
      <c r="E2044" s="85" t="s">
        <v>4376</v>
      </c>
      <c r="F2044" s="85" t="s">
        <v>4366</v>
      </c>
      <c r="G2044" s="86" t="s">
        <v>4346</v>
      </c>
      <c r="H2044" s="87" t="n">
        <v>42.2802</v>
      </c>
    </row>
    <row r="2045" customFormat="false" ht="25.5" hidden="false" customHeight="false" outlineLevel="0" collapsed="false">
      <c r="A2045" s="85" t="s">
        <v>4380</v>
      </c>
      <c r="B2045" s="85" t="s">
        <v>9</v>
      </c>
      <c r="C2045" s="85" t="s">
        <v>2819</v>
      </c>
      <c r="D2045" s="85" t="s">
        <v>4343</v>
      </c>
      <c r="E2045" s="85" t="s">
        <v>4376</v>
      </c>
      <c r="F2045" s="85" t="s">
        <v>4368</v>
      </c>
      <c r="G2045" s="86" t="s">
        <v>4346</v>
      </c>
      <c r="H2045" s="87" t="n">
        <v>56.44</v>
      </c>
    </row>
    <row r="2046" customFormat="false" ht="38.25" hidden="false" customHeight="false" outlineLevel="0" collapsed="false">
      <c r="A2046" s="85" t="s">
        <v>4381</v>
      </c>
      <c r="B2046" s="85" t="s">
        <v>9</v>
      </c>
      <c r="C2046" s="85" t="s">
        <v>2819</v>
      </c>
      <c r="D2046" s="85" t="s">
        <v>4343</v>
      </c>
      <c r="E2046" s="85" t="s">
        <v>4382</v>
      </c>
      <c r="F2046" s="85" t="s">
        <v>4383</v>
      </c>
      <c r="G2046" s="86" t="s">
        <v>4346</v>
      </c>
      <c r="H2046" s="87" t="n">
        <v>117.03</v>
      </c>
    </row>
    <row r="2047" customFormat="false" ht="38.25" hidden="false" customHeight="false" outlineLevel="0" collapsed="false">
      <c r="A2047" s="85" t="s">
        <v>4384</v>
      </c>
      <c r="B2047" s="85" t="s">
        <v>9</v>
      </c>
      <c r="C2047" s="85" t="s">
        <v>2819</v>
      </c>
      <c r="D2047" s="85" t="s">
        <v>4343</v>
      </c>
      <c r="E2047" s="85" t="s">
        <v>4382</v>
      </c>
      <c r="F2047" s="85" t="s">
        <v>4385</v>
      </c>
      <c r="G2047" s="86" t="s">
        <v>4346</v>
      </c>
      <c r="H2047" s="87" t="n">
        <v>118.8394</v>
      </c>
    </row>
    <row r="2048" customFormat="false" ht="38.25" hidden="false" customHeight="false" outlineLevel="0" collapsed="false">
      <c r="A2048" s="85" t="s">
        <v>4386</v>
      </c>
      <c r="B2048" s="85" t="s">
        <v>9</v>
      </c>
      <c r="C2048" s="85" t="s">
        <v>2819</v>
      </c>
      <c r="D2048" s="85" t="s">
        <v>4343</v>
      </c>
      <c r="E2048" s="85" t="s">
        <v>4382</v>
      </c>
      <c r="F2048" s="85" t="s">
        <v>4387</v>
      </c>
      <c r="G2048" s="86" t="s">
        <v>4346</v>
      </c>
      <c r="H2048" s="87" t="n">
        <v>135.705</v>
      </c>
    </row>
    <row r="2049" customFormat="false" ht="38.25" hidden="false" customHeight="false" outlineLevel="0" collapsed="false">
      <c r="A2049" s="85" t="s">
        <v>4388</v>
      </c>
      <c r="B2049" s="85" t="s">
        <v>9</v>
      </c>
      <c r="C2049" s="85" t="s">
        <v>2819</v>
      </c>
      <c r="D2049" s="85" t="s">
        <v>4343</v>
      </c>
      <c r="E2049" s="85" t="s">
        <v>4382</v>
      </c>
      <c r="F2049" s="85" t="s">
        <v>4389</v>
      </c>
      <c r="G2049" s="86" t="s">
        <v>4346</v>
      </c>
      <c r="H2049" s="87" t="n">
        <v>130.725</v>
      </c>
    </row>
    <row r="2050" customFormat="false" ht="38.25" hidden="false" customHeight="false" outlineLevel="0" collapsed="false">
      <c r="A2050" s="85" t="s">
        <v>4390</v>
      </c>
      <c r="B2050" s="85" t="s">
        <v>9</v>
      </c>
      <c r="C2050" s="85" t="s">
        <v>2819</v>
      </c>
      <c r="D2050" s="85" t="s">
        <v>4343</v>
      </c>
      <c r="E2050" s="85" t="s">
        <v>4382</v>
      </c>
      <c r="F2050" s="85" t="s">
        <v>4391</v>
      </c>
      <c r="G2050" s="86" t="s">
        <v>4346</v>
      </c>
      <c r="H2050" s="87" t="n">
        <v>109.9086</v>
      </c>
    </row>
    <row r="2051" customFormat="false" ht="38.25" hidden="false" customHeight="false" outlineLevel="0" collapsed="false">
      <c r="A2051" s="85" t="s">
        <v>4392</v>
      </c>
      <c r="B2051" s="85" t="s">
        <v>9</v>
      </c>
      <c r="C2051" s="85" t="s">
        <v>2819</v>
      </c>
      <c r="D2051" s="85" t="s">
        <v>4343</v>
      </c>
      <c r="E2051" s="85" t="s">
        <v>4382</v>
      </c>
      <c r="F2051" s="85" t="s">
        <v>4393</v>
      </c>
      <c r="G2051" s="86" t="s">
        <v>4346</v>
      </c>
      <c r="H2051" s="87" t="n">
        <v>179.8942</v>
      </c>
    </row>
    <row r="2052" customFormat="false" ht="38.25" hidden="false" customHeight="false" outlineLevel="0" collapsed="false">
      <c r="A2052" s="85" t="s">
        <v>4394</v>
      </c>
      <c r="B2052" s="85" t="s">
        <v>9</v>
      </c>
      <c r="C2052" s="85" t="s">
        <v>2819</v>
      </c>
      <c r="D2052" s="85" t="s">
        <v>4343</v>
      </c>
      <c r="E2052" s="85" t="s">
        <v>4382</v>
      </c>
      <c r="F2052" s="85" t="s">
        <v>4395</v>
      </c>
      <c r="G2052" s="86" t="s">
        <v>4346</v>
      </c>
      <c r="H2052" s="87" t="n">
        <v>174.0178</v>
      </c>
    </row>
    <row r="2053" customFormat="false" ht="38.25" hidden="false" customHeight="false" outlineLevel="0" collapsed="false">
      <c r="A2053" s="85" t="s">
        <v>4396</v>
      </c>
      <c r="B2053" s="85" t="s">
        <v>9</v>
      </c>
      <c r="C2053" s="85" t="s">
        <v>2819</v>
      </c>
      <c r="D2053" s="85" t="s">
        <v>4343</v>
      </c>
      <c r="E2053" s="85" t="s">
        <v>4382</v>
      </c>
      <c r="F2053" s="85" t="s">
        <v>4397</v>
      </c>
      <c r="G2053" s="86" t="s">
        <v>4346</v>
      </c>
      <c r="H2053" s="87" t="n">
        <v>175.8272</v>
      </c>
    </row>
    <row r="2054" customFormat="false" ht="25.5" hidden="false" customHeight="false" outlineLevel="0" collapsed="false">
      <c r="A2054" s="85" t="s">
        <v>4398</v>
      </c>
      <c r="B2054" s="85" t="s">
        <v>9</v>
      </c>
      <c r="C2054" s="85" t="s">
        <v>2819</v>
      </c>
      <c r="D2054" s="85" t="s">
        <v>4343</v>
      </c>
      <c r="E2054" s="85" t="s">
        <v>4399</v>
      </c>
      <c r="F2054" s="85" t="s">
        <v>4383</v>
      </c>
      <c r="G2054" s="86" t="s">
        <v>417</v>
      </c>
      <c r="H2054" s="87" t="n">
        <v>14.442</v>
      </c>
    </row>
    <row r="2055" customFormat="false" ht="25.5" hidden="false" customHeight="false" outlineLevel="0" collapsed="false">
      <c r="A2055" s="85" t="s">
        <v>4400</v>
      </c>
      <c r="B2055" s="85" t="s">
        <v>9</v>
      </c>
      <c r="C2055" s="85" t="s">
        <v>2819</v>
      </c>
      <c r="D2055" s="85" t="s">
        <v>4343</v>
      </c>
      <c r="E2055" s="85" t="s">
        <v>4399</v>
      </c>
      <c r="F2055" s="85" t="s">
        <v>4385</v>
      </c>
      <c r="G2055" s="86" t="s">
        <v>417</v>
      </c>
      <c r="H2055" s="87" t="n">
        <v>12.6658</v>
      </c>
    </row>
    <row r="2056" customFormat="false" ht="25.5" hidden="false" customHeight="false" outlineLevel="0" collapsed="false">
      <c r="A2056" s="85" t="s">
        <v>4401</v>
      </c>
      <c r="B2056" s="85" t="s">
        <v>9</v>
      </c>
      <c r="C2056" s="85" t="s">
        <v>2819</v>
      </c>
      <c r="D2056" s="85" t="s">
        <v>4343</v>
      </c>
      <c r="E2056" s="85" t="s">
        <v>4399</v>
      </c>
      <c r="F2056" s="85" t="s">
        <v>4387</v>
      </c>
      <c r="G2056" s="86" t="s">
        <v>417</v>
      </c>
      <c r="H2056" s="87" t="n">
        <v>22.7918</v>
      </c>
    </row>
    <row r="2057" customFormat="false" ht="25.5" hidden="false" customHeight="false" outlineLevel="0" collapsed="false">
      <c r="A2057" s="85" t="s">
        <v>4402</v>
      </c>
      <c r="B2057" s="85" t="s">
        <v>9</v>
      </c>
      <c r="C2057" s="85" t="s">
        <v>2819</v>
      </c>
      <c r="D2057" s="85" t="s">
        <v>4343</v>
      </c>
      <c r="E2057" s="85" t="s">
        <v>4399</v>
      </c>
      <c r="F2057" s="85" t="s">
        <v>4389</v>
      </c>
      <c r="G2057" s="86" t="s">
        <v>417</v>
      </c>
      <c r="H2057" s="87" t="n">
        <v>20.5176</v>
      </c>
    </row>
    <row r="2058" customFormat="false" ht="25.5" hidden="false" customHeight="false" outlineLevel="0" collapsed="false">
      <c r="A2058" s="85" t="s">
        <v>4403</v>
      </c>
      <c r="B2058" s="85" t="s">
        <v>9</v>
      </c>
      <c r="C2058" s="85" t="s">
        <v>2819</v>
      </c>
      <c r="D2058" s="85" t="s">
        <v>4343</v>
      </c>
      <c r="E2058" s="85" t="s">
        <v>4399</v>
      </c>
      <c r="F2058" s="85" t="s">
        <v>4391</v>
      </c>
      <c r="G2058" s="86" t="s">
        <v>417</v>
      </c>
      <c r="H2058" s="87" t="n">
        <v>12.7986</v>
      </c>
    </row>
    <row r="2059" customFormat="false" ht="25.5" hidden="false" customHeight="false" outlineLevel="0" collapsed="false">
      <c r="A2059" s="85" t="s">
        <v>4404</v>
      </c>
      <c r="B2059" s="85" t="s">
        <v>9</v>
      </c>
      <c r="C2059" s="85" t="s">
        <v>2819</v>
      </c>
      <c r="D2059" s="85" t="s">
        <v>4343</v>
      </c>
      <c r="E2059" s="85" t="s">
        <v>4399</v>
      </c>
      <c r="F2059" s="85" t="s">
        <v>4393</v>
      </c>
      <c r="G2059" s="86" t="s">
        <v>417</v>
      </c>
      <c r="H2059" s="87" t="n">
        <v>32.1708</v>
      </c>
    </row>
    <row r="2060" customFormat="false" ht="25.5" hidden="false" customHeight="false" outlineLevel="0" collapsed="false">
      <c r="A2060" s="85" t="s">
        <v>4405</v>
      </c>
      <c r="B2060" s="85" t="s">
        <v>9</v>
      </c>
      <c r="C2060" s="85" t="s">
        <v>2819</v>
      </c>
      <c r="D2060" s="85" t="s">
        <v>4343</v>
      </c>
      <c r="E2060" s="85" t="s">
        <v>4399</v>
      </c>
      <c r="F2060" s="85" t="s">
        <v>4395</v>
      </c>
      <c r="G2060" s="86" t="s">
        <v>417</v>
      </c>
      <c r="H2060" s="87" t="n">
        <v>25.3316</v>
      </c>
    </row>
    <row r="2061" customFormat="false" ht="25.5" hidden="false" customHeight="false" outlineLevel="0" collapsed="false">
      <c r="A2061" s="85" t="s">
        <v>4406</v>
      </c>
      <c r="B2061" s="85" t="s">
        <v>9</v>
      </c>
      <c r="C2061" s="85" t="s">
        <v>2819</v>
      </c>
      <c r="D2061" s="85" t="s">
        <v>4343</v>
      </c>
      <c r="E2061" s="85" t="s">
        <v>4399</v>
      </c>
      <c r="F2061" s="85" t="s">
        <v>4397</v>
      </c>
      <c r="G2061" s="86" t="s">
        <v>417</v>
      </c>
      <c r="H2061" s="87" t="n">
        <v>26.8588</v>
      </c>
    </row>
    <row r="2062" customFormat="false" ht="25.5" hidden="false" customHeight="false" outlineLevel="0" collapsed="false">
      <c r="A2062" s="85" t="s">
        <v>4407</v>
      </c>
      <c r="B2062" s="85" t="s">
        <v>9</v>
      </c>
      <c r="C2062" s="85" t="s">
        <v>2819</v>
      </c>
      <c r="D2062" s="85" t="s">
        <v>4343</v>
      </c>
      <c r="E2062" s="85" t="s">
        <v>4408</v>
      </c>
      <c r="F2062" s="85" t="s">
        <v>4409</v>
      </c>
      <c r="G2062" s="86" t="s">
        <v>417</v>
      </c>
      <c r="H2062" s="87" t="n">
        <v>153.799</v>
      </c>
    </row>
    <row r="2063" customFormat="false" ht="25.5" hidden="false" customHeight="false" outlineLevel="0" collapsed="false">
      <c r="A2063" s="85" t="s">
        <v>4410</v>
      </c>
      <c r="B2063" s="85" t="s">
        <v>9</v>
      </c>
      <c r="C2063" s="85" t="s">
        <v>2819</v>
      </c>
      <c r="D2063" s="85" t="s">
        <v>4343</v>
      </c>
      <c r="E2063" s="85" t="s">
        <v>4408</v>
      </c>
      <c r="F2063" s="85" t="s">
        <v>4411</v>
      </c>
      <c r="G2063" s="86" t="s">
        <v>417</v>
      </c>
      <c r="H2063" s="87" t="n">
        <v>199.034</v>
      </c>
    </row>
    <row r="2064" customFormat="false" ht="25.5" hidden="false" customHeight="false" outlineLevel="0" collapsed="false">
      <c r="A2064" s="85" t="s">
        <v>4412</v>
      </c>
      <c r="B2064" s="85" t="s">
        <v>9</v>
      </c>
      <c r="C2064" s="85" t="s">
        <v>2819</v>
      </c>
      <c r="D2064" s="85" t="s">
        <v>4343</v>
      </c>
      <c r="E2064" s="85" t="s">
        <v>4408</v>
      </c>
      <c r="F2064" s="85" t="s">
        <v>4413</v>
      </c>
      <c r="G2064" s="86" t="s">
        <v>417</v>
      </c>
      <c r="H2064" s="87" t="n">
        <v>199.034</v>
      </c>
    </row>
    <row r="2065" customFormat="false" ht="38.25" hidden="false" customHeight="false" outlineLevel="0" collapsed="false">
      <c r="A2065" s="85" t="s">
        <v>4414</v>
      </c>
      <c r="B2065" s="85" t="s">
        <v>9</v>
      </c>
      <c r="C2065" s="85" t="s">
        <v>2819</v>
      </c>
      <c r="D2065" s="85" t="s">
        <v>4343</v>
      </c>
      <c r="E2065" s="85" t="s">
        <v>4415</v>
      </c>
      <c r="F2065" s="85" t="s">
        <v>4383</v>
      </c>
      <c r="G2065" s="86" t="s">
        <v>1008</v>
      </c>
      <c r="H2065" s="87" t="n">
        <v>39.508</v>
      </c>
    </row>
    <row r="2066" customFormat="false" ht="38.25" hidden="false" customHeight="false" outlineLevel="0" collapsed="false">
      <c r="A2066" s="85" t="s">
        <v>4416</v>
      </c>
      <c r="B2066" s="85" t="s">
        <v>9</v>
      </c>
      <c r="C2066" s="85" t="s">
        <v>2819</v>
      </c>
      <c r="D2066" s="85" t="s">
        <v>4343</v>
      </c>
      <c r="E2066" s="85" t="s">
        <v>4415</v>
      </c>
      <c r="F2066" s="85" t="s">
        <v>4385</v>
      </c>
      <c r="G2066" s="86" t="s">
        <v>1008</v>
      </c>
      <c r="H2066" s="87" t="n">
        <v>40.172</v>
      </c>
    </row>
    <row r="2067" customFormat="false" ht="38.25" hidden="false" customHeight="false" outlineLevel="0" collapsed="false">
      <c r="A2067" s="85" t="s">
        <v>4417</v>
      </c>
      <c r="B2067" s="85" t="s">
        <v>9</v>
      </c>
      <c r="C2067" s="85" t="s">
        <v>2819</v>
      </c>
      <c r="D2067" s="85" t="s">
        <v>4343</v>
      </c>
      <c r="E2067" s="85" t="s">
        <v>4415</v>
      </c>
      <c r="F2067" s="85" t="s">
        <v>4387</v>
      </c>
      <c r="G2067" s="86" t="s">
        <v>1008</v>
      </c>
      <c r="H2067" s="87" t="n">
        <v>48.306</v>
      </c>
    </row>
    <row r="2068" customFormat="false" ht="38.25" hidden="false" customHeight="false" outlineLevel="0" collapsed="false">
      <c r="A2068" s="85" t="s">
        <v>4418</v>
      </c>
      <c r="B2068" s="85" t="s">
        <v>9</v>
      </c>
      <c r="C2068" s="85" t="s">
        <v>2819</v>
      </c>
      <c r="D2068" s="85" t="s">
        <v>4343</v>
      </c>
      <c r="E2068" s="85" t="s">
        <v>4415</v>
      </c>
      <c r="F2068" s="85" t="s">
        <v>4389</v>
      </c>
      <c r="G2068" s="86" t="s">
        <v>1008</v>
      </c>
      <c r="H2068" s="87" t="n">
        <v>46.5132</v>
      </c>
    </row>
    <row r="2069" customFormat="false" ht="38.25" hidden="false" customHeight="false" outlineLevel="0" collapsed="false">
      <c r="A2069" s="85" t="s">
        <v>4419</v>
      </c>
      <c r="B2069" s="85" t="s">
        <v>9</v>
      </c>
      <c r="C2069" s="85" t="s">
        <v>2819</v>
      </c>
      <c r="D2069" s="85" t="s">
        <v>4343</v>
      </c>
      <c r="E2069" s="85" t="s">
        <v>4415</v>
      </c>
      <c r="F2069" s="85" t="s">
        <v>4391</v>
      </c>
      <c r="G2069" s="86" t="s">
        <v>1008</v>
      </c>
      <c r="H2069" s="87" t="n">
        <v>39.0266</v>
      </c>
    </row>
    <row r="2070" customFormat="false" ht="38.25" hidden="false" customHeight="false" outlineLevel="0" collapsed="false">
      <c r="A2070" s="85" t="s">
        <v>4420</v>
      </c>
      <c r="B2070" s="85" t="s">
        <v>9</v>
      </c>
      <c r="C2070" s="85" t="s">
        <v>2819</v>
      </c>
      <c r="D2070" s="85" t="s">
        <v>4343</v>
      </c>
      <c r="E2070" s="85" t="s">
        <v>4415</v>
      </c>
      <c r="F2070" s="85" t="s">
        <v>4393</v>
      </c>
      <c r="G2070" s="86" t="s">
        <v>1008</v>
      </c>
      <c r="H2070" s="87" t="n">
        <v>62.1504</v>
      </c>
    </row>
    <row r="2071" customFormat="false" ht="38.25" hidden="false" customHeight="false" outlineLevel="0" collapsed="false">
      <c r="A2071" s="85" t="s">
        <v>4421</v>
      </c>
      <c r="B2071" s="85" t="s">
        <v>9</v>
      </c>
      <c r="C2071" s="85" t="s">
        <v>2819</v>
      </c>
      <c r="D2071" s="85" t="s">
        <v>4343</v>
      </c>
      <c r="E2071" s="85" t="s">
        <v>4415</v>
      </c>
      <c r="F2071" s="85" t="s">
        <v>4395</v>
      </c>
      <c r="G2071" s="86" t="s">
        <v>1008</v>
      </c>
      <c r="H2071" s="87" t="n">
        <v>60.0422</v>
      </c>
    </row>
    <row r="2072" customFormat="false" ht="38.25" hidden="false" customHeight="false" outlineLevel="0" collapsed="false">
      <c r="A2072" s="85" t="s">
        <v>4422</v>
      </c>
      <c r="B2072" s="85" t="s">
        <v>9</v>
      </c>
      <c r="C2072" s="85" t="s">
        <v>2819</v>
      </c>
      <c r="D2072" s="85" t="s">
        <v>4343</v>
      </c>
      <c r="E2072" s="85" t="s">
        <v>4415</v>
      </c>
      <c r="F2072" s="85" t="s">
        <v>4397</v>
      </c>
      <c r="G2072" s="86" t="s">
        <v>1008</v>
      </c>
      <c r="H2072" s="87" t="n">
        <v>60.6896</v>
      </c>
    </row>
    <row r="2073" customFormat="false" ht="38.25" hidden="false" customHeight="false" outlineLevel="0" collapsed="false">
      <c r="A2073" s="85" t="s">
        <v>4423</v>
      </c>
      <c r="B2073" s="85" t="s">
        <v>9</v>
      </c>
      <c r="C2073" s="85" t="s">
        <v>2819</v>
      </c>
      <c r="D2073" s="85" t="s">
        <v>4343</v>
      </c>
      <c r="E2073" s="85" t="s">
        <v>4424</v>
      </c>
      <c r="F2073" s="85" t="s">
        <v>4383</v>
      </c>
      <c r="G2073" s="86" t="s">
        <v>1008</v>
      </c>
      <c r="H2073" s="87" t="n">
        <v>44.6872</v>
      </c>
    </row>
    <row r="2074" customFormat="false" ht="38.25" hidden="false" customHeight="false" outlineLevel="0" collapsed="false">
      <c r="A2074" s="85" t="s">
        <v>4425</v>
      </c>
      <c r="B2074" s="85" t="s">
        <v>9</v>
      </c>
      <c r="C2074" s="85" t="s">
        <v>2819</v>
      </c>
      <c r="D2074" s="85" t="s">
        <v>4343</v>
      </c>
      <c r="E2074" s="85" t="s">
        <v>4424</v>
      </c>
      <c r="F2074" s="85" t="s">
        <v>4385</v>
      </c>
      <c r="G2074" s="86" t="s">
        <v>1008</v>
      </c>
      <c r="H2074" s="87" t="n">
        <v>45.3346</v>
      </c>
    </row>
    <row r="2075" customFormat="false" ht="38.25" hidden="false" customHeight="false" outlineLevel="0" collapsed="false">
      <c r="A2075" s="85" t="s">
        <v>4426</v>
      </c>
      <c r="B2075" s="85" t="s">
        <v>9</v>
      </c>
      <c r="C2075" s="85" t="s">
        <v>2819</v>
      </c>
      <c r="D2075" s="85" t="s">
        <v>4343</v>
      </c>
      <c r="E2075" s="85" t="s">
        <v>4424</v>
      </c>
      <c r="F2075" s="85" t="s">
        <v>4387</v>
      </c>
      <c r="G2075" s="86" t="s">
        <v>1008</v>
      </c>
      <c r="H2075" s="87" t="n">
        <v>53.4852</v>
      </c>
    </row>
    <row r="2076" customFormat="false" ht="38.25" hidden="false" customHeight="false" outlineLevel="0" collapsed="false">
      <c r="A2076" s="85" t="s">
        <v>4427</v>
      </c>
      <c r="B2076" s="85" t="s">
        <v>9</v>
      </c>
      <c r="C2076" s="85" t="s">
        <v>2819</v>
      </c>
      <c r="D2076" s="85" t="s">
        <v>4343</v>
      </c>
      <c r="E2076" s="85" t="s">
        <v>4424</v>
      </c>
      <c r="F2076" s="85" t="s">
        <v>4389</v>
      </c>
      <c r="G2076" s="86" t="s">
        <v>1008</v>
      </c>
      <c r="H2076" s="87" t="n">
        <v>51.6924</v>
      </c>
    </row>
    <row r="2077" customFormat="false" ht="38.25" hidden="false" customHeight="false" outlineLevel="0" collapsed="false">
      <c r="A2077" s="85" t="s">
        <v>4428</v>
      </c>
      <c r="B2077" s="85" t="s">
        <v>9</v>
      </c>
      <c r="C2077" s="85" t="s">
        <v>2819</v>
      </c>
      <c r="D2077" s="85" t="s">
        <v>4343</v>
      </c>
      <c r="E2077" s="85" t="s">
        <v>4424</v>
      </c>
      <c r="F2077" s="85" t="s">
        <v>4391</v>
      </c>
      <c r="G2077" s="86" t="s">
        <v>1008</v>
      </c>
      <c r="H2077" s="87" t="n">
        <v>44.1892</v>
      </c>
    </row>
    <row r="2078" customFormat="false" ht="38.25" hidden="false" customHeight="false" outlineLevel="0" collapsed="false">
      <c r="A2078" s="85" t="s">
        <v>4429</v>
      </c>
      <c r="B2078" s="85" t="s">
        <v>9</v>
      </c>
      <c r="C2078" s="85" t="s">
        <v>2819</v>
      </c>
      <c r="D2078" s="85" t="s">
        <v>4343</v>
      </c>
      <c r="E2078" s="85" t="s">
        <v>4424</v>
      </c>
      <c r="F2078" s="85" t="s">
        <v>4393</v>
      </c>
      <c r="G2078" s="86" t="s">
        <v>1008</v>
      </c>
      <c r="H2078" s="87" t="n">
        <v>71.878</v>
      </c>
    </row>
    <row r="2079" customFormat="false" ht="38.25" hidden="false" customHeight="false" outlineLevel="0" collapsed="false">
      <c r="A2079" s="85" t="s">
        <v>4430</v>
      </c>
      <c r="B2079" s="85" t="s">
        <v>9</v>
      </c>
      <c r="C2079" s="85" t="s">
        <v>2819</v>
      </c>
      <c r="D2079" s="85" t="s">
        <v>4343</v>
      </c>
      <c r="E2079" s="85" t="s">
        <v>4424</v>
      </c>
      <c r="F2079" s="85" t="s">
        <v>4395</v>
      </c>
      <c r="G2079" s="86" t="s">
        <v>1008</v>
      </c>
      <c r="H2079" s="87" t="n">
        <v>69.7532</v>
      </c>
    </row>
    <row r="2080" customFormat="false" ht="38.25" hidden="false" customHeight="false" outlineLevel="0" collapsed="false">
      <c r="A2080" s="85" t="s">
        <v>4431</v>
      </c>
      <c r="B2080" s="85" t="s">
        <v>9</v>
      </c>
      <c r="C2080" s="85" t="s">
        <v>2819</v>
      </c>
      <c r="D2080" s="85" t="s">
        <v>4343</v>
      </c>
      <c r="E2080" s="85" t="s">
        <v>4424</v>
      </c>
      <c r="F2080" s="85" t="s">
        <v>4397</v>
      </c>
      <c r="G2080" s="86" t="s">
        <v>1008</v>
      </c>
      <c r="H2080" s="87" t="n">
        <v>65.8522</v>
      </c>
    </row>
    <row r="2081" customFormat="false" ht="38.25" hidden="false" customHeight="false" outlineLevel="0" collapsed="false">
      <c r="A2081" s="85" t="s">
        <v>4432</v>
      </c>
      <c r="B2081" s="85" t="s">
        <v>9</v>
      </c>
      <c r="C2081" s="85" t="s">
        <v>2819</v>
      </c>
      <c r="D2081" s="85" t="s">
        <v>4343</v>
      </c>
      <c r="E2081" s="85" t="s">
        <v>4433</v>
      </c>
      <c r="F2081" s="85" t="s">
        <v>4383</v>
      </c>
      <c r="G2081" s="86" t="s">
        <v>417</v>
      </c>
      <c r="H2081" s="87" t="n">
        <v>288.7736</v>
      </c>
    </row>
    <row r="2082" customFormat="false" ht="38.25" hidden="false" customHeight="false" outlineLevel="0" collapsed="false">
      <c r="A2082" s="85" t="s">
        <v>4434</v>
      </c>
      <c r="B2082" s="85" t="s">
        <v>9</v>
      </c>
      <c r="C2082" s="85" t="s">
        <v>2819</v>
      </c>
      <c r="D2082" s="85" t="s">
        <v>4343</v>
      </c>
      <c r="E2082" s="85" t="s">
        <v>4433</v>
      </c>
      <c r="F2082" s="85" t="s">
        <v>4385</v>
      </c>
      <c r="G2082" s="86" t="s">
        <v>417</v>
      </c>
      <c r="H2082" s="87" t="n">
        <v>292.3924</v>
      </c>
    </row>
    <row r="2083" customFormat="false" ht="38.25" hidden="false" customHeight="false" outlineLevel="0" collapsed="false">
      <c r="A2083" s="85" t="s">
        <v>4435</v>
      </c>
      <c r="B2083" s="85" t="s">
        <v>9</v>
      </c>
      <c r="C2083" s="85" t="s">
        <v>2819</v>
      </c>
      <c r="D2083" s="85" t="s">
        <v>4343</v>
      </c>
      <c r="E2083" s="85" t="s">
        <v>4433</v>
      </c>
      <c r="F2083" s="85" t="s">
        <v>4387</v>
      </c>
      <c r="G2083" s="86" t="s">
        <v>417</v>
      </c>
      <c r="H2083" s="87" t="n">
        <v>312.2958</v>
      </c>
    </row>
    <row r="2084" customFormat="false" ht="38.25" hidden="false" customHeight="false" outlineLevel="0" collapsed="false">
      <c r="A2084" s="85" t="s">
        <v>4436</v>
      </c>
      <c r="B2084" s="85" t="s">
        <v>9</v>
      </c>
      <c r="C2084" s="85" t="s">
        <v>2819</v>
      </c>
      <c r="D2084" s="85" t="s">
        <v>4343</v>
      </c>
      <c r="E2084" s="85" t="s">
        <v>4433</v>
      </c>
      <c r="F2084" s="85" t="s">
        <v>4389</v>
      </c>
      <c r="G2084" s="86" t="s">
        <v>417</v>
      </c>
      <c r="H2084" s="87" t="n">
        <v>302.3358</v>
      </c>
    </row>
    <row r="2085" customFormat="false" ht="38.25" hidden="false" customHeight="false" outlineLevel="0" collapsed="false">
      <c r="A2085" s="85" t="s">
        <v>4437</v>
      </c>
      <c r="B2085" s="85" t="s">
        <v>9</v>
      </c>
      <c r="C2085" s="85" t="s">
        <v>2819</v>
      </c>
      <c r="D2085" s="85" t="s">
        <v>4343</v>
      </c>
      <c r="E2085" s="85" t="s">
        <v>4433</v>
      </c>
      <c r="F2085" s="85" t="s">
        <v>4391</v>
      </c>
      <c r="G2085" s="86" t="s">
        <v>417</v>
      </c>
      <c r="H2085" s="87" t="n">
        <v>260.7196</v>
      </c>
    </row>
    <row r="2086" customFormat="false" ht="38.25" hidden="false" customHeight="false" outlineLevel="0" collapsed="false">
      <c r="A2086" s="85" t="s">
        <v>4438</v>
      </c>
      <c r="B2086" s="85" t="s">
        <v>9</v>
      </c>
      <c r="C2086" s="85" t="s">
        <v>2819</v>
      </c>
      <c r="D2086" s="85" t="s">
        <v>4343</v>
      </c>
      <c r="E2086" s="85" t="s">
        <v>4433</v>
      </c>
      <c r="F2086" s="85" t="s">
        <v>4393</v>
      </c>
      <c r="G2086" s="86" t="s">
        <v>417</v>
      </c>
      <c r="H2086" s="87" t="n">
        <v>414.5352</v>
      </c>
    </row>
    <row r="2087" customFormat="false" ht="38.25" hidden="false" customHeight="false" outlineLevel="0" collapsed="false">
      <c r="A2087" s="85" t="s">
        <v>4439</v>
      </c>
      <c r="B2087" s="85" t="s">
        <v>9</v>
      </c>
      <c r="C2087" s="85" t="s">
        <v>2819</v>
      </c>
      <c r="D2087" s="85" t="s">
        <v>4343</v>
      </c>
      <c r="E2087" s="85" t="s">
        <v>4433</v>
      </c>
      <c r="F2087" s="85" t="s">
        <v>4395</v>
      </c>
      <c r="G2087" s="86" t="s">
        <v>417</v>
      </c>
      <c r="H2087" s="87" t="n">
        <v>402.7658</v>
      </c>
    </row>
    <row r="2088" customFormat="false" ht="38.25" hidden="false" customHeight="false" outlineLevel="0" collapsed="false">
      <c r="A2088" s="85" t="s">
        <v>4440</v>
      </c>
      <c r="B2088" s="85" t="s">
        <v>9</v>
      </c>
      <c r="C2088" s="85" t="s">
        <v>2819</v>
      </c>
      <c r="D2088" s="85" t="s">
        <v>4343</v>
      </c>
      <c r="E2088" s="85" t="s">
        <v>4433</v>
      </c>
      <c r="F2088" s="85" t="s">
        <v>4397</v>
      </c>
      <c r="G2088" s="86" t="s">
        <v>417</v>
      </c>
      <c r="H2088" s="87" t="n">
        <v>406.3846</v>
      </c>
    </row>
    <row r="2089" customFormat="false" ht="38.25" hidden="false" customHeight="false" outlineLevel="0" collapsed="false">
      <c r="A2089" s="85" t="s">
        <v>4441</v>
      </c>
      <c r="B2089" s="85" t="s">
        <v>9</v>
      </c>
      <c r="C2089" s="85" t="s">
        <v>2819</v>
      </c>
      <c r="D2089" s="85" t="s">
        <v>4343</v>
      </c>
      <c r="E2089" s="85" t="s">
        <v>4442</v>
      </c>
      <c r="F2089" s="85" t="s">
        <v>4383</v>
      </c>
      <c r="G2089" s="86" t="s">
        <v>1008</v>
      </c>
      <c r="H2089" s="87" t="n">
        <v>52.9208</v>
      </c>
    </row>
    <row r="2090" customFormat="false" ht="38.25" hidden="false" customHeight="false" outlineLevel="0" collapsed="false">
      <c r="A2090" s="85" t="s">
        <v>4443</v>
      </c>
      <c r="B2090" s="85" t="s">
        <v>9</v>
      </c>
      <c r="C2090" s="85" t="s">
        <v>2819</v>
      </c>
      <c r="D2090" s="85" t="s">
        <v>4343</v>
      </c>
      <c r="E2090" s="85" t="s">
        <v>4442</v>
      </c>
      <c r="F2090" s="85" t="s">
        <v>4385</v>
      </c>
      <c r="G2090" s="86" t="s">
        <v>1008</v>
      </c>
      <c r="H2090" s="87" t="n">
        <v>53.6512</v>
      </c>
    </row>
    <row r="2091" customFormat="false" ht="38.25" hidden="false" customHeight="false" outlineLevel="0" collapsed="false">
      <c r="A2091" s="85" t="s">
        <v>4444</v>
      </c>
      <c r="B2091" s="85" t="s">
        <v>9</v>
      </c>
      <c r="C2091" s="85" t="s">
        <v>2819</v>
      </c>
      <c r="D2091" s="85" t="s">
        <v>4343</v>
      </c>
      <c r="E2091" s="85" t="s">
        <v>4442</v>
      </c>
      <c r="F2091" s="85" t="s">
        <v>4387</v>
      </c>
      <c r="G2091" s="86" t="s">
        <v>1008</v>
      </c>
      <c r="H2091" s="87" t="n">
        <v>60.1584</v>
      </c>
    </row>
    <row r="2092" customFormat="false" ht="38.25" hidden="false" customHeight="false" outlineLevel="0" collapsed="false">
      <c r="A2092" s="85" t="s">
        <v>4445</v>
      </c>
      <c r="B2092" s="85" t="s">
        <v>9</v>
      </c>
      <c r="C2092" s="85" t="s">
        <v>2819</v>
      </c>
      <c r="D2092" s="85" t="s">
        <v>4343</v>
      </c>
      <c r="E2092" s="85" t="s">
        <v>4442</v>
      </c>
      <c r="F2092" s="85" t="s">
        <v>4389</v>
      </c>
      <c r="G2092" s="86" t="s">
        <v>1008</v>
      </c>
      <c r="H2092" s="87" t="n">
        <v>58.1664</v>
      </c>
    </row>
    <row r="2093" customFormat="false" ht="38.25" hidden="false" customHeight="false" outlineLevel="0" collapsed="false">
      <c r="A2093" s="85" t="s">
        <v>4446</v>
      </c>
      <c r="B2093" s="85" t="s">
        <v>9</v>
      </c>
      <c r="C2093" s="85" t="s">
        <v>2819</v>
      </c>
      <c r="D2093" s="85" t="s">
        <v>4343</v>
      </c>
      <c r="E2093" s="85" t="s">
        <v>4442</v>
      </c>
      <c r="F2093" s="85" t="s">
        <v>4391</v>
      </c>
      <c r="G2093" s="86" t="s">
        <v>1008</v>
      </c>
      <c r="H2093" s="87" t="n">
        <v>49.8498</v>
      </c>
    </row>
    <row r="2094" customFormat="false" ht="38.25" hidden="false" customHeight="false" outlineLevel="0" collapsed="false">
      <c r="A2094" s="85" t="s">
        <v>4447</v>
      </c>
      <c r="B2094" s="85" t="s">
        <v>9</v>
      </c>
      <c r="C2094" s="85" t="s">
        <v>2819</v>
      </c>
      <c r="D2094" s="85" t="s">
        <v>4343</v>
      </c>
      <c r="E2094" s="85" t="s">
        <v>4442</v>
      </c>
      <c r="F2094" s="85" t="s">
        <v>4393</v>
      </c>
      <c r="G2094" s="86" t="s">
        <v>1008</v>
      </c>
      <c r="H2094" s="87" t="n">
        <v>78.0698</v>
      </c>
    </row>
    <row r="2095" customFormat="false" ht="38.25" hidden="false" customHeight="false" outlineLevel="0" collapsed="false">
      <c r="A2095" s="85" t="s">
        <v>4448</v>
      </c>
      <c r="B2095" s="85" t="s">
        <v>9</v>
      </c>
      <c r="C2095" s="85" t="s">
        <v>2819</v>
      </c>
      <c r="D2095" s="85" t="s">
        <v>4343</v>
      </c>
      <c r="E2095" s="85" t="s">
        <v>4442</v>
      </c>
      <c r="F2095" s="85" t="s">
        <v>4395</v>
      </c>
      <c r="G2095" s="86" t="s">
        <v>1008</v>
      </c>
      <c r="H2095" s="87" t="n">
        <v>75.7126</v>
      </c>
    </row>
    <row r="2096" customFormat="false" ht="38.25" hidden="false" customHeight="false" outlineLevel="0" collapsed="false">
      <c r="A2096" s="85" t="s">
        <v>4449</v>
      </c>
      <c r="B2096" s="85" t="s">
        <v>9</v>
      </c>
      <c r="C2096" s="85" t="s">
        <v>2819</v>
      </c>
      <c r="D2096" s="85" t="s">
        <v>4343</v>
      </c>
      <c r="E2096" s="85" t="s">
        <v>4442</v>
      </c>
      <c r="F2096" s="85" t="s">
        <v>4397</v>
      </c>
      <c r="G2096" s="86" t="s">
        <v>1008</v>
      </c>
      <c r="H2096" s="87" t="n">
        <v>76.443</v>
      </c>
    </row>
    <row r="2097" customFormat="false" ht="25.5" hidden="false" customHeight="false" outlineLevel="0" collapsed="false">
      <c r="A2097" s="85" t="s">
        <v>4450</v>
      </c>
      <c r="B2097" s="85" t="s">
        <v>9</v>
      </c>
      <c r="C2097" s="85" t="s">
        <v>2819</v>
      </c>
      <c r="D2097" s="85" t="s">
        <v>4343</v>
      </c>
      <c r="E2097" s="85" t="s">
        <v>4451</v>
      </c>
      <c r="F2097" s="85" t="s">
        <v>4452</v>
      </c>
      <c r="G2097" s="86" t="s">
        <v>1008</v>
      </c>
      <c r="H2097" s="87" t="n">
        <v>29.6642</v>
      </c>
    </row>
    <row r="2098" customFormat="false" ht="25.5" hidden="false" customHeight="false" outlineLevel="0" collapsed="false">
      <c r="A2098" s="85" t="s">
        <v>4453</v>
      </c>
      <c r="B2098" s="85" t="s">
        <v>9</v>
      </c>
      <c r="C2098" s="85" t="s">
        <v>2819</v>
      </c>
      <c r="D2098" s="85" t="s">
        <v>4343</v>
      </c>
      <c r="E2098" s="85" t="s">
        <v>4451</v>
      </c>
      <c r="F2098" s="85" t="s">
        <v>4454</v>
      </c>
      <c r="G2098" s="86" t="s">
        <v>1008</v>
      </c>
      <c r="H2098" s="87" t="n">
        <v>28.8508</v>
      </c>
    </row>
    <row r="2099" customFormat="false" ht="25.5" hidden="false" customHeight="false" outlineLevel="0" collapsed="false">
      <c r="A2099" s="85" t="s">
        <v>4455</v>
      </c>
      <c r="B2099" s="85" t="s">
        <v>9</v>
      </c>
      <c r="C2099" s="85" t="s">
        <v>2819</v>
      </c>
      <c r="D2099" s="85" t="s">
        <v>4343</v>
      </c>
      <c r="E2099" s="85" t="s">
        <v>4451</v>
      </c>
      <c r="F2099" s="85" t="s">
        <v>4456</v>
      </c>
      <c r="G2099" s="86" t="s">
        <v>1008</v>
      </c>
      <c r="H2099" s="87" t="n">
        <v>33.2</v>
      </c>
    </row>
    <row r="2100" customFormat="false" ht="25.5" hidden="false" customHeight="false" outlineLevel="0" collapsed="false">
      <c r="A2100" s="85" t="s">
        <v>4457</v>
      </c>
      <c r="B2100" s="85" t="s">
        <v>9</v>
      </c>
      <c r="C2100" s="85" t="s">
        <v>2819</v>
      </c>
      <c r="D2100" s="85" t="s">
        <v>4343</v>
      </c>
      <c r="E2100" s="85" t="s">
        <v>4451</v>
      </c>
      <c r="F2100" s="85" t="s">
        <v>4397</v>
      </c>
      <c r="G2100" s="86" t="s">
        <v>1008</v>
      </c>
      <c r="H2100" s="87" t="n">
        <v>34.9264</v>
      </c>
    </row>
    <row r="2101" customFormat="false" ht="25.5" hidden="false" customHeight="false" outlineLevel="0" collapsed="false">
      <c r="A2101" s="85" t="s">
        <v>4458</v>
      </c>
      <c r="B2101" s="85" t="s">
        <v>9</v>
      </c>
      <c r="C2101" s="85" t="s">
        <v>2819</v>
      </c>
      <c r="D2101" s="85" t="s">
        <v>4343</v>
      </c>
      <c r="E2101" s="85" t="s">
        <v>4459</v>
      </c>
      <c r="F2101" s="85" t="s">
        <v>4452</v>
      </c>
      <c r="G2101" s="86" t="s">
        <v>1008</v>
      </c>
      <c r="H2101" s="87" t="n">
        <v>26.6762</v>
      </c>
    </row>
    <row r="2102" customFormat="false" ht="25.5" hidden="false" customHeight="false" outlineLevel="0" collapsed="false">
      <c r="A2102" s="85" t="s">
        <v>4460</v>
      </c>
      <c r="B2102" s="85" t="s">
        <v>9</v>
      </c>
      <c r="C2102" s="85" t="s">
        <v>2819</v>
      </c>
      <c r="D2102" s="85" t="s">
        <v>4343</v>
      </c>
      <c r="E2102" s="85" t="s">
        <v>4459</v>
      </c>
      <c r="F2102" s="85" t="s">
        <v>4454</v>
      </c>
      <c r="G2102" s="86" t="s">
        <v>1008</v>
      </c>
      <c r="H2102" s="87" t="n">
        <v>26.0122</v>
      </c>
    </row>
    <row r="2103" customFormat="false" ht="25.5" hidden="false" customHeight="false" outlineLevel="0" collapsed="false">
      <c r="A2103" s="85" t="s">
        <v>4461</v>
      </c>
      <c r="B2103" s="85" t="s">
        <v>9</v>
      </c>
      <c r="C2103" s="85" t="s">
        <v>2819</v>
      </c>
      <c r="D2103" s="85" t="s">
        <v>4343</v>
      </c>
      <c r="E2103" s="85" t="s">
        <v>4459</v>
      </c>
      <c r="F2103" s="85" t="s">
        <v>4456</v>
      </c>
      <c r="G2103" s="86" t="s">
        <v>1008</v>
      </c>
      <c r="H2103" s="87" t="n">
        <v>29.4982</v>
      </c>
    </row>
    <row r="2104" customFormat="false" ht="25.5" hidden="false" customHeight="false" outlineLevel="0" collapsed="false">
      <c r="A2104" s="85" t="s">
        <v>4462</v>
      </c>
      <c r="B2104" s="85" t="s">
        <v>9</v>
      </c>
      <c r="C2104" s="85" t="s">
        <v>2819</v>
      </c>
      <c r="D2104" s="85" t="s">
        <v>4343</v>
      </c>
      <c r="E2104" s="85" t="s">
        <v>4463</v>
      </c>
      <c r="F2104" s="85" t="s">
        <v>4464</v>
      </c>
      <c r="G2104" s="86" t="s">
        <v>1008</v>
      </c>
      <c r="H2104" s="87" t="n">
        <v>34.0632</v>
      </c>
    </row>
    <row r="2105" customFormat="false" ht="25.5" hidden="false" customHeight="false" outlineLevel="0" collapsed="false">
      <c r="A2105" s="85" t="s">
        <v>4465</v>
      </c>
      <c r="B2105" s="85" t="s">
        <v>9</v>
      </c>
      <c r="C2105" s="85" t="s">
        <v>2819</v>
      </c>
      <c r="D2105" s="85" t="s">
        <v>4343</v>
      </c>
      <c r="E2105" s="85" t="s">
        <v>4463</v>
      </c>
      <c r="F2105" s="85" t="s">
        <v>4387</v>
      </c>
      <c r="G2105" s="86" t="s">
        <v>1008</v>
      </c>
      <c r="H2105" s="87" t="n">
        <v>40.3214</v>
      </c>
    </row>
    <row r="2106" customFormat="false" ht="25.5" hidden="false" customHeight="false" outlineLevel="0" collapsed="false">
      <c r="A2106" s="85" t="s">
        <v>4466</v>
      </c>
      <c r="B2106" s="85" t="s">
        <v>9</v>
      </c>
      <c r="C2106" s="85" t="s">
        <v>2819</v>
      </c>
      <c r="D2106" s="85" t="s">
        <v>4343</v>
      </c>
      <c r="E2106" s="85" t="s">
        <v>4463</v>
      </c>
      <c r="F2106" s="85" t="s">
        <v>4389</v>
      </c>
      <c r="G2106" s="86" t="s">
        <v>1008</v>
      </c>
      <c r="H2106" s="87" t="n">
        <v>38.8606</v>
      </c>
    </row>
    <row r="2107" customFormat="false" ht="25.5" hidden="false" customHeight="false" outlineLevel="0" collapsed="false">
      <c r="A2107" s="85" t="s">
        <v>4467</v>
      </c>
      <c r="B2107" s="85" t="s">
        <v>9</v>
      </c>
      <c r="C2107" s="85" t="s">
        <v>2819</v>
      </c>
      <c r="D2107" s="85" t="s">
        <v>4343</v>
      </c>
      <c r="E2107" s="85" t="s">
        <v>4463</v>
      </c>
      <c r="F2107" s="85" t="s">
        <v>4468</v>
      </c>
      <c r="G2107" s="86" t="s">
        <v>1008</v>
      </c>
      <c r="H2107" s="87" t="n">
        <v>33.1668</v>
      </c>
    </row>
    <row r="2108" customFormat="false" ht="25.5" hidden="false" customHeight="false" outlineLevel="0" collapsed="false">
      <c r="A2108" s="85" t="s">
        <v>4469</v>
      </c>
      <c r="B2108" s="85" t="s">
        <v>9</v>
      </c>
      <c r="C2108" s="85" t="s">
        <v>2819</v>
      </c>
      <c r="D2108" s="85" t="s">
        <v>4343</v>
      </c>
      <c r="E2108" s="85" t="s">
        <v>4463</v>
      </c>
      <c r="F2108" s="85" t="s">
        <v>4393</v>
      </c>
      <c r="G2108" s="86" t="s">
        <v>1008</v>
      </c>
      <c r="H2108" s="87" t="n">
        <v>54.3816</v>
      </c>
    </row>
    <row r="2109" customFormat="false" ht="25.5" hidden="false" customHeight="false" outlineLevel="0" collapsed="false">
      <c r="A2109" s="85" t="s">
        <v>4470</v>
      </c>
      <c r="B2109" s="85" t="s">
        <v>9</v>
      </c>
      <c r="C2109" s="85" t="s">
        <v>2819</v>
      </c>
      <c r="D2109" s="85" t="s">
        <v>4343</v>
      </c>
      <c r="E2109" s="85" t="s">
        <v>4463</v>
      </c>
      <c r="F2109" s="85" t="s">
        <v>4395</v>
      </c>
      <c r="G2109" s="86" t="s">
        <v>1008</v>
      </c>
      <c r="H2109" s="87" t="n">
        <v>52.7548</v>
      </c>
    </row>
    <row r="2110" customFormat="false" ht="25.5" hidden="false" customHeight="false" outlineLevel="0" collapsed="false">
      <c r="A2110" s="85" t="s">
        <v>4471</v>
      </c>
      <c r="B2110" s="85" t="s">
        <v>9</v>
      </c>
      <c r="C2110" s="85" t="s">
        <v>2819</v>
      </c>
      <c r="D2110" s="85" t="s">
        <v>4343</v>
      </c>
      <c r="E2110" s="85" t="s">
        <v>4463</v>
      </c>
      <c r="F2110" s="85" t="s">
        <v>4397</v>
      </c>
      <c r="G2110" s="86" t="s">
        <v>1008</v>
      </c>
      <c r="H2110" s="87" t="n">
        <v>49.7834</v>
      </c>
    </row>
    <row r="2111" customFormat="false" ht="38.25" hidden="false" customHeight="false" outlineLevel="0" collapsed="false">
      <c r="A2111" s="85" t="s">
        <v>4472</v>
      </c>
      <c r="B2111" s="85" t="s">
        <v>9</v>
      </c>
      <c r="C2111" s="85" t="s">
        <v>2819</v>
      </c>
      <c r="D2111" s="85" t="s">
        <v>4343</v>
      </c>
      <c r="E2111" s="85" t="s">
        <v>4473</v>
      </c>
      <c r="F2111" s="85" t="s">
        <v>4464</v>
      </c>
      <c r="G2111" s="86" t="s">
        <v>4346</v>
      </c>
      <c r="H2111" s="87" t="n">
        <v>15.77</v>
      </c>
    </row>
    <row r="2112" customFormat="false" ht="38.25" hidden="false" customHeight="false" outlineLevel="0" collapsed="false">
      <c r="A2112" s="85" t="s">
        <v>4474</v>
      </c>
      <c r="B2112" s="85" t="s">
        <v>9</v>
      </c>
      <c r="C2112" s="85" t="s">
        <v>2819</v>
      </c>
      <c r="D2112" s="85" t="s">
        <v>4343</v>
      </c>
      <c r="E2112" s="85" t="s">
        <v>4473</v>
      </c>
      <c r="F2112" s="85" t="s">
        <v>4387</v>
      </c>
      <c r="G2112" s="86" t="s">
        <v>4346</v>
      </c>
      <c r="H2112" s="87" t="n">
        <v>18.2932</v>
      </c>
    </row>
    <row r="2113" customFormat="false" ht="38.25" hidden="false" customHeight="false" outlineLevel="0" collapsed="false">
      <c r="A2113" s="85" t="s">
        <v>4475</v>
      </c>
      <c r="B2113" s="85" t="s">
        <v>9</v>
      </c>
      <c r="C2113" s="85" t="s">
        <v>2819</v>
      </c>
      <c r="D2113" s="85" t="s">
        <v>4343</v>
      </c>
      <c r="E2113" s="85" t="s">
        <v>4473</v>
      </c>
      <c r="F2113" s="85" t="s">
        <v>4389</v>
      </c>
      <c r="G2113" s="86" t="s">
        <v>4346</v>
      </c>
      <c r="H2113" s="87" t="n">
        <v>17.6956</v>
      </c>
    </row>
    <row r="2114" customFormat="false" ht="38.25" hidden="false" customHeight="false" outlineLevel="0" collapsed="false">
      <c r="A2114" s="85" t="s">
        <v>4476</v>
      </c>
      <c r="B2114" s="85" t="s">
        <v>9</v>
      </c>
      <c r="C2114" s="85" t="s">
        <v>2819</v>
      </c>
      <c r="D2114" s="85" t="s">
        <v>4343</v>
      </c>
      <c r="E2114" s="85" t="s">
        <v>4473</v>
      </c>
      <c r="F2114" s="85" t="s">
        <v>4468</v>
      </c>
      <c r="G2114" s="86" t="s">
        <v>4346</v>
      </c>
      <c r="H2114" s="87" t="n">
        <v>15.4214</v>
      </c>
    </row>
    <row r="2115" customFormat="false" ht="38.25" hidden="false" customHeight="false" outlineLevel="0" collapsed="false">
      <c r="A2115" s="85" t="s">
        <v>4477</v>
      </c>
      <c r="B2115" s="85" t="s">
        <v>9</v>
      </c>
      <c r="C2115" s="85" t="s">
        <v>2819</v>
      </c>
      <c r="D2115" s="85" t="s">
        <v>4343</v>
      </c>
      <c r="E2115" s="85" t="s">
        <v>4473</v>
      </c>
      <c r="F2115" s="85" t="s">
        <v>4393</v>
      </c>
      <c r="G2115" s="86" t="s">
        <v>4346</v>
      </c>
      <c r="H2115" s="87" t="n">
        <v>23.0906</v>
      </c>
    </row>
    <row r="2116" customFormat="false" ht="38.25" hidden="false" customHeight="false" outlineLevel="0" collapsed="false">
      <c r="A2116" s="85" t="s">
        <v>4478</v>
      </c>
      <c r="B2116" s="85" t="s">
        <v>9</v>
      </c>
      <c r="C2116" s="85" t="s">
        <v>2819</v>
      </c>
      <c r="D2116" s="85" t="s">
        <v>4343</v>
      </c>
      <c r="E2116" s="85" t="s">
        <v>4473</v>
      </c>
      <c r="F2116" s="85" t="s">
        <v>4395</v>
      </c>
      <c r="G2116" s="86" t="s">
        <v>4346</v>
      </c>
      <c r="H2116" s="87" t="n">
        <v>22.4432</v>
      </c>
    </row>
    <row r="2117" customFormat="false" ht="38.25" hidden="false" customHeight="false" outlineLevel="0" collapsed="false">
      <c r="A2117" s="85" t="s">
        <v>4479</v>
      </c>
      <c r="B2117" s="85" t="s">
        <v>9</v>
      </c>
      <c r="C2117" s="85" t="s">
        <v>2819</v>
      </c>
      <c r="D2117" s="85" t="s">
        <v>4343</v>
      </c>
      <c r="E2117" s="85" t="s">
        <v>4473</v>
      </c>
      <c r="F2117" s="85" t="s">
        <v>4397</v>
      </c>
      <c r="G2117" s="86" t="s">
        <v>4346</v>
      </c>
      <c r="H2117" s="87" t="n">
        <v>22.0614</v>
      </c>
    </row>
    <row r="2118" customFormat="false" ht="51" hidden="false" customHeight="false" outlineLevel="0" collapsed="false">
      <c r="A2118" s="85" t="s">
        <v>4480</v>
      </c>
      <c r="B2118" s="85" t="s">
        <v>9</v>
      </c>
      <c r="C2118" s="85" t="s">
        <v>2819</v>
      </c>
      <c r="D2118" s="85" t="s">
        <v>4343</v>
      </c>
      <c r="E2118" s="85" t="s">
        <v>4481</v>
      </c>
      <c r="F2118" s="85" t="s">
        <v>4464</v>
      </c>
      <c r="G2118" s="86" t="s">
        <v>417</v>
      </c>
      <c r="H2118" s="87" t="n">
        <v>137.6472</v>
      </c>
    </row>
    <row r="2119" customFormat="false" ht="51" hidden="false" customHeight="false" outlineLevel="0" collapsed="false">
      <c r="A2119" s="85" t="s">
        <v>4482</v>
      </c>
      <c r="B2119" s="85" t="s">
        <v>9</v>
      </c>
      <c r="C2119" s="85" t="s">
        <v>2819</v>
      </c>
      <c r="D2119" s="85" t="s">
        <v>4343</v>
      </c>
      <c r="E2119" s="85" t="s">
        <v>4481</v>
      </c>
      <c r="F2119" s="85" t="s">
        <v>4387</v>
      </c>
      <c r="G2119" s="86" t="s">
        <v>417</v>
      </c>
      <c r="H2119" s="87" t="n">
        <v>172.9222</v>
      </c>
    </row>
    <row r="2120" customFormat="false" ht="51" hidden="false" customHeight="false" outlineLevel="0" collapsed="false">
      <c r="A2120" s="85" t="s">
        <v>4483</v>
      </c>
      <c r="B2120" s="85" t="s">
        <v>9</v>
      </c>
      <c r="C2120" s="85" t="s">
        <v>2819</v>
      </c>
      <c r="D2120" s="85" t="s">
        <v>4343</v>
      </c>
      <c r="E2120" s="85" t="s">
        <v>4481</v>
      </c>
      <c r="F2120" s="85" t="s">
        <v>4389</v>
      </c>
      <c r="G2120" s="86" t="s">
        <v>417</v>
      </c>
      <c r="H2120" s="87" t="n">
        <v>164.7882</v>
      </c>
    </row>
    <row r="2121" customFormat="false" ht="51" hidden="false" customHeight="false" outlineLevel="0" collapsed="false">
      <c r="A2121" s="85" t="s">
        <v>4484</v>
      </c>
      <c r="B2121" s="85" t="s">
        <v>9</v>
      </c>
      <c r="C2121" s="85" t="s">
        <v>2819</v>
      </c>
      <c r="D2121" s="85" t="s">
        <v>4343</v>
      </c>
      <c r="E2121" s="85" t="s">
        <v>4481</v>
      </c>
      <c r="F2121" s="85" t="s">
        <v>4468</v>
      </c>
      <c r="G2121" s="86" t="s">
        <v>417</v>
      </c>
      <c r="H2121" s="87" t="n">
        <v>133.132</v>
      </c>
    </row>
    <row r="2122" customFormat="false" ht="51" hidden="false" customHeight="false" outlineLevel="0" collapsed="false">
      <c r="A2122" s="85" t="s">
        <v>4485</v>
      </c>
      <c r="B2122" s="85" t="s">
        <v>9</v>
      </c>
      <c r="C2122" s="85" t="s">
        <v>2819</v>
      </c>
      <c r="D2122" s="85" t="s">
        <v>4343</v>
      </c>
      <c r="E2122" s="85" t="s">
        <v>4481</v>
      </c>
      <c r="F2122" s="85" t="s">
        <v>4393</v>
      </c>
      <c r="G2122" s="86" t="s">
        <v>417</v>
      </c>
      <c r="H2122" s="87" t="n">
        <v>240.0526</v>
      </c>
    </row>
    <row r="2123" customFormat="false" ht="51" hidden="false" customHeight="false" outlineLevel="0" collapsed="false">
      <c r="A2123" s="85" t="s">
        <v>4486</v>
      </c>
      <c r="B2123" s="85" t="s">
        <v>9</v>
      </c>
      <c r="C2123" s="85" t="s">
        <v>2819</v>
      </c>
      <c r="D2123" s="85" t="s">
        <v>4343</v>
      </c>
      <c r="E2123" s="85" t="s">
        <v>4481</v>
      </c>
      <c r="F2123" s="85" t="s">
        <v>4395</v>
      </c>
      <c r="G2123" s="86" t="s">
        <v>417</v>
      </c>
      <c r="H2123" s="87" t="n">
        <v>231.0056</v>
      </c>
    </row>
    <row r="2124" customFormat="false" ht="51" hidden="false" customHeight="false" outlineLevel="0" collapsed="false">
      <c r="A2124" s="85" t="s">
        <v>4487</v>
      </c>
      <c r="B2124" s="85" t="s">
        <v>9</v>
      </c>
      <c r="C2124" s="85" t="s">
        <v>2819</v>
      </c>
      <c r="D2124" s="85" t="s">
        <v>4343</v>
      </c>
      <c r="E2124" s="85" t="s">
        <v>4481</v>
      </c>
      <c r="F2124" s="85" t="s">
        <v>4397</v>
      </c>
      <c r="G2124" s="86" t="s">
        <v>417</v>
      </c>
      <c r="H2124" s="87" t="n">
        <v>225.4114</v>
      </c>
    </row>
    <row r="2125" customFormat="false" ht="76.5" hidden="false" customHeight="false" outlineLevel="0" collapsed="false">
      <c r="A2125" s="85" t="s">
        <v>4488</v>
      </c>
      <c r="B2125" s="85" t="s">
        <v>9</v>
      </c>
      <c r="C2125" s="85" t="s">
        <v>2819</v>
      </c>
      <c r="D2125" s="85" t="s">
        <v>4343</v>
      </c>
      <c r="E2125" s="85" t="s">
        <v>4489</v>
      </c>
      <c r="F2125" s="85" t="s">
        <v>4490</v>
      </c>
      <c r="G2125" s="86" t="s">
        <v>596</v>
      </c>
      <c r="H2125" s="87" t="n">
        <v>0</v>
      </c>
    </row>
    <row r="2126" customFormat="false" ht="76.5" hidden="false" customHeight="false" outlineLevel="0" collapsed="false">
      <c r="A2126" s="85" t="s">
        <v>4491</v>
      </c>
      <c r="B2126" s="85" t="s">
        <v>9</v>
      </c>
      <c r="C2126" s="85" t="s">
        <v>2819</v>
      </c>
      <c r="D2126" s="85" t="s">
        <v>4343</v>
      </c>
      <c r="E2126" s="85" t="s">
        <v>4492</v>
      </c>
      <c r="F2126" s="85" t="s">
        <v>4493</v>
      </c>
      <c r="G2126" s="86" t="s">
        <v>417</v>
      </c>
      <c r="H2126" s="87" t="n">
        <v>15.8364</v>
      </c>
    </row>
    <row r="2127" customFormat="false" ht="76.5" hidden="false" customHeight="false" outlineLevel="0" collapsed="false">
      <c r="A2127" s="85" t="s">
        <v>4494</v>
      </c>
      <c r="B2127" s="85" t="s">
        <v>9</v>
      </c>
      <c r="C2127" s="85" t="s">
        <v>2819</v>
      </c>
      <c r="D2127" s="85" t="s">
        <v>4343</v>
      </c>
      <c r="E2127" s="85" t="s">
        <v>4492</v>
      </c>
      <c r="F2127" s="85" t="s">
        <v>4495</v>
      </c>
      <c r="G2127" s="86" t="s">
        <v>417</v>
      </c>
      <c r="H2127" s="87" t="n">
        <v>20.8994</v>
      </c>
    </row>
    <row r="2128" customFormat="false" ht="76.5" hidden="false" customHeight="false" outlineLevel="0" collapsed="false">
      <c r="A2128" s="85" t="s">
        <v>4496</v>
      </c>
      <c r="B2128" s="85" t="s">
        <v>9</v>
      </c>
      <c r="C2128" s="85" t="s">
        <v>2819</v>
      </c>
      <c r="D2128" s="85" t="s">
        <v>4343</v>
      </c>
      <c r="E2128" s="85" t="s">
        <v>4492</v>
      </c>
      <c r="F2128" s="85" t="s">
        <v>4497</v>
      </c>
      <c r="G2128" s="86" t="s">
        <v>417</v>
      </c>
      <c r="H2128" s="87" t="n">
        <v>35.4742</v>
      </c>
    </row>
    <row r="2129" customFormat="false" ht="38.25" hidden="false" customHeight="false" outlineLevel="0" collapsed="false">
      <c r="A2129" s="85" t="s">
        <v>4498</v>
      </c>
      <c r="B2129" s="85" t="s">
        <v>9</v>
      </c>
      <c r="C2129" s="85" t="s">
        <v>2819</v>
      </c>
      <c r="D2129" s="85" t="s">
        <v>4343</v>
      </c>
      <c r="E2129" s="85" t="s">
        <v>4499</v>
      </c>
      <c r="F2129" s="85" t="s">
        <v>4500</v>
      </c>
      <c r="G2129" s="86" t="s">
        <v>417</v>
      </c>
      <c r="H2129" s="87" t="n">
        <v>19.4552</v>
      </c>
    </row>
    <row r="2130" customFormat="false" ht="38.25" hidden="false" customHeight="false" outlineLevel="0" collapsed="false">
      <c r="A2130" s="85" t="s">
        <v>4501</v>
      </c>
      <c r="B2130" s="85" t="s">
        <v>9</v>
      </c>
      <c r="C2130" s="85" t="s">
        <v>2819</v>
      </c>
      <c r="D2130" s="85" t="s">
        <v>4343</v>
      </c>
      <c r="E2130" s="85" t="s">
        <v>4499</v>
      </c>
      <c r="F2130" s="85" t="s">
        <v>4502</v>
      </c>
      <c r="G2130" s="86" t="s">
        <v>417</v>
      </c>
      <c r="H2130" s="87" t="n">
        <v>47.9574</v>
      </c>
    </row>
    <row r="2131" customFormat="false" ht="38.25" hidden="false" customHeight="false" outlineLevel="0" collapsed="false">
      <c r="A2131" s="85" t="s">
        <v>4503</v>
      </c>
      <c r="B2131" s="85" t="s">
        <v>9</v>
      </c>
      <c r="C2131" s="85" t="s">
        <v>2819</v>
      </c>
      <c r="D2131" s="85" t="s">
        <v>4343</v>
      </c>
      <c r="E2131" s="85" t="s">
        <v>4499</v>
      </c>
      <c r="F2131" s="85" t="s">
        <v>4368</v>
      </c>
      <c r="G2131" s="86" t="s">
        <v>417</v>
      </c>
      <c r="H2131" s="87" t="n">
        <v>22.6092</v>
      </c>
    </row>
    <row r="2132" customFormat="false" ht="38.25" hidden="false" customHeight="false" outlineLevel="0" collapsed="false">
      <c r="A2132" s="85" t="s">
        <v>4504</v>
      </c>
      <c r="B2132" s="85" t="s">
        <v>9</v>
      </c>
      <c r="C2132" s="85" t="s">
        <v>2819</v>
      </c>
      <c r="D2132" s="85" t="s">
        <v>4343</v>
      </c>
      <c r="E2132" s="85" t="s">
        <v>4499</v>
      </c>
      <c r="F2132" s="85" t="s">
        <v>4505</v>
      </c>
      <c r="G2132" s="86" t="s">
        <v>417</v>
      </c>
      <c r="H2132" s="87" t="n">
        <v>42.5292</v>
      </c>
    </row>
    <row r="2133" customFormat="false" ht="38.25" hidden="false" customHeight="false" outlineLevel="0" collapsed="false">
      <c r="A2133" s="85" t="s">
        <v>4506</v>
      </c>
      <c r="B2133" s="85" t="s">
        <v>9</v>
      </c>
      <c r="C2133" s="85" t="s">
        <v>2819</v>
      </c>
      <c r="D2133" s="85" t="s">
        <v>4343</v>
      </c>
      <c r="E2133" s="85" t="s">
        <v>4507</v>
      </c>
      <c r="F2133" s="85" t="s">
        <v>4508</v>
      </c>
      <c r="G2133" s="86" t="s">
        <v>1008</v>
      </c>
      <c r="H2133" s="87" t="n">
        <v>74.7166</v>
      </c>
    </row>
    <row r="2134" customFormat="false" ht="38.25" hidden="false" customHeight="false" outlineLevel="0" collapsed="false">
      <c r="A2134" s="85" t="s">
        <v>4509</v>
      </c>
      <c r="B2134" s="85" t="s">
        <v>9</v>
      </c>
      <c r="C2134" s="85" t="s">
        <v>2819</v>
      </c>
      <c r="D2134" s="85" t="s">
        <v>4343</v>
      </c>
      <c r="E2134" s="85" t="s">
        <v>4507</v>
      </c>
      <c r="F2134" s="85" t="s">
        <v>4510</v>
      </c>
      <c r="G2134" s="86" t="s">
        <v>1008</v>
      </c>
      <c r="H2134" s="87" t="n">
        <v>129.1812</v>
      </c>
    </row>
    <row r="2135" customFormat="false" ht="25.5" hidden="false" customHeight="false" outlineLevel="0" collapsed="false">
      <c r="A2135" s="85" t="s">
        <v>4511</v>
      </c>
      <c r="B2135" s="85" t="s">
        <v>9</v>
      </c>
      <c r="C2135" s="85" t="s">
        <v>2819</v>
      </c>
      <c r="D2135" s="85" t="s">
        <v>4343</v>
      </c>
      <c r="E2135" s="85" t="s">
        <v>4512</v>
      </c>
      <c r="F2135" s="85" t="s">
        <v>4513</v>
      </c>
      <c r="G2135" s="86" t="s">
        <v>1008</v>
      </c>
      <c r="H2135" s="87" t="n">
        <v>9.2296</v>
      </c>
    </row>
    <row r="2136" customFormat="false" ht="25.5" hidden="false" customHeight="false" outlineLevel="0" collapsed="false">
      <c r="A2136" s="85" t="s">
        <v>4514</v>
      </c>
      <c r="B2136" s="85" t="s">
        <v>9</v>
      </c>
      <c r="C2136" s="85" t="s">
        <v>2819</v>
      </c>
      <c r="D2136" s="85" t="s">
        <v>4343</v>
      </c>
      <c r="E2136" s="85" t="s">
        <v>4512</v>
      </c>
      <c r="F2136" s="85" t="s">
        <v>4515</v>
      </c>
      <c r="G2136" s="86" t="s">
        <v>1008</v>
      </c>
      <c r="H2136" s="87" t="n">
        <v>8.6818</v>
      </c>
    </row>
    <row r="2137" customFormat="false" ht="25.5" hidden="false" customHeight="false" outlineLevel="0" collapsed="false">
      <c r="A2137" s="85" t="s">
        <v>4516</v>
      </c>
      <c r="B2137" s="85" t="s">
        <v>9</v>
      </c>
      <c r="C2137" s="85" t="s">
        <v>2819</v>
      </c>
      <c r="D2137" s="85" t="s">
        <v>4343</v>
      </c>
      <c r="E2137" s="85" t="s">
        <v>4512</v>
      </c>
      <c r="F2137" s="85" t="s">
        <v>4517</v>
      </c>
      <c r="G2137" s="86" t="s">
        <v>1008</v>
      </c>
      <c r="H2137" s="87" t="n">
        <v>21.7128</v>
      </c>
    </row>
    <row r="2138" customFormat="false" ht="25.5" hidden="false" customHeight="false" outlineLevel="0" collapsed="false">
      <c r="A2138" s="85" t="s">
        <v>4518</v>
      </c>
      <c r="B2138" s="85" t="s">
        <v>9</v>
      </c>
      <c r="C2138" s="85" t="s">
        <v>2819</v>
      </c>
      <c r="D2138" s="85" t="s">
        <v>4343</v>
      </c>
      <c r="E2138" s="85" t="s">
        <v>4512</v>
      </c>
      <c r="F2138" s="85" t="s">
        <v>4519</v>
      </c>
      <c r="G2138" s="86" t="s">
        <v>1008</v>
      </c>
      <c r="H2138" s="87" t="n">
        <v>17.181</v>
      </c>
    </row>
    <row r="2139" customFormat="false" ht="25.5" hidden="false" customHeight="false" outlineLevel="0" collapsed="false">
      <c r="A2139" s="85" t="s">
        <v>4520</v>
      </c>
      <c r="B2139" s="85" t="s">
        <v>9</v>
      </c>
      <c r="C2139" s="85" t="s">
        <v>2819</v>
      </c>
      <c r="D2139" s="85" t="s">
        <v>4343</v>
      </c>
      <c r="E2139" s="85" t="s">
        <v>4521</v>
      </c>
      <c r="F2139" s="85" t="s">
        <v>4522</v>
      </c>
      <c r="G2139" s="86" t="s">
        <v>1008</v>
      </c>
      <c r="H2139" s="87" t="n">
        <v>15.8364</v>
      </c>
    </row>
    <row r="2140" customFormat="false" ht="25.5" hidden="false" customHeight="false" outlineLevel="0" collapsed="false">
      <c r="A2140" s="85" t="s">
        <v>4523</v>
      </c>
      <c r="B2140" s="85" t="s">
        <v>9</v>
      </c>
      <c r="C2140" s="85" t="s">
        <v>2819</v>
      </c>
      <c r="D2140" s="85" t="s">
        <v>4343</v>
      </c>
      <c r="E2140" s="85" t="s">
        <v>4521</v>
      </c>
      <c r="F2140" s="85" t="s">
        <v>4411</v>
      </c>
      <c r="G2140" s="86" t="s">
        <v>1008</v>
      </c>
      <c r="H2140" s="87" t="n">
        <v>18.5422</v>
      </c>
    </row>
    <row r="2141" customFormat="false" ht="25.5" hidden="false" customHeight="false" outlineLevel="0" collapsed="false">
      <c r="A2141" s="85" t="s">
        <v>4524</v>
      </c>
      <c r="B2141" s="85" t="s">
        <v>9</v>
      </c>
      <c r="C2141" s="85" t="s">
        <v>2819</v>
      </c>
      <c r="D2141" s="85" t="s">
        <v>4343</v>
      </c>
      <c r="E2141" s="85" t="s">
        <v>4525</v>
      </c>
      <c r="F2141" s="85" t="s">
        <v>4522</v>
      </c>
      <c r="G2141" s="86" t="s">
        <v>1008</v>
      </c>
      <c r="H2141" s="87" t="n">
        <v>2.8054</v>
      </c>
    </row>
    <row r="2142" customFormat="false" ht="25.5" hidden="false" customHeight="false" outlineLevel="0" collapsed="false">
      <c r="A2142" s="85" t="s">
        <v>4526</v>
      </c>
      <c r="B2142" s="85" t="s">
        <v>9</v>
      </c>
      <c r="C2142" s="85" t="s">
        <v>2819</v>
      </c>
      <c r="D2142" s="85" t="s">
        <v>4343</v>
      </c>
      <c r="E2142" s="85" t="s">
        <v>4525</v>
      </c>
      <c r="F2142" s="85" t="s">
        <v>4527</v>
      </c>
      <c r="G2142" s="86" t="s">
        <v>1008</v>
      </c>
      <c r="H2142" s="87" t="n">
        <v>3.984</v>
      </c>
    </row>
    <row r="2143" customFormat="false" ht="25.5" hidden="false" customHeight="false" outlineLevel="0" collapsed="false">
      <c r="A2143" s="85" t="s">
        <v>4528</v>
      </c>
      <c r="B2143" s="85" t="s">
        <v>9</v>
      </c>
      <c r="C2143" s="85" t="s">
        <v>2819</v>
      </c>
      <c r="D2143" s="85" t="s">
        <v>43</v>
      </c>
      <c r="E2143" s="85" t="s">
        <v>4529</v>
      </c>
      <c r="F2143" s="85" t="s">
        <v>4530</v>
      </c>
      <c r="G2143" s="86" t="s">
        <v>417</v>
      </c>
      <c r="H2143" s="87" t="n">
        <v>24.153</v>
      </c>
    </row>
    <row r="2144" customFormat="false" ht="25.5" hidden="false" customHeight="false" outlineLevel="0" collapsed="false">
      <c r="A2144" s="85" t="s">
        <v>4531</v>
      </c>
      <c r="B2144" s="85" t="s">
        <v>9</v>
      </c>
      <c r="C2144" s="85" t="s">
        <v>2819</v>
      </c>
      <c r="D2144" s="85" t="s">
        <v>43</v>
      </c>
      <c r="E2144" s="85" t="s">
        <v>4532</v>
      </c>
      <c r="F2144" s="85" t="s">
        <v>4533</v>
      </c>
      <c r="G2144" s="86" t="s">
        <v>417</v>
      </c>
      <c r="H2144" s="87" t="n">
        <v>23.2566</v>
      </c>
    </row>
    <row r="2145" customFormat="false" ht="25.5" hidden="false" customHeight="false" outlineLevel="0" collapsed="false">
      <c r="A2145" s="85" t="s">
        <v>4534</v>
      </c>
      <c r="B2145" s="85" t="s">
        <v>9</v>
      </c>
      <c r="C2145" s="85" t="s">
        <v>2819</v>
      </c>
      <c r="D2145" s="85" t="s">
        <v>43</v>
      </c>
      <c r="E2145" s="85" t="s">
        <v>4532</v>
      </c>
      <c r="F2145" s="85" t="s">
        <v>4535</v>
      </c>
      <c r="G2145" s="86" t="s">
        <v>417</v>
      </c>
      <c r="H2145" s="87" t="n">
        <v>21.7958</v>
      </c>
    </row>
    <row r="2146" customFormat="false" ht="25.5" hidden="false" customHeight="false" outlineLevel="0" collapsed="false">
      <c r="A2146" s="85" t="s">
        <v>4536</v>
      </c>
      <c r="B2146" s="85" t="s">
        <v>9</v>
      </c>
      <c r="C2146" s="85" t="s">
        <v>2819</v>
      </c>
      <c r="D2146" s="85" t="s">
        <v>43</v>
      </c>
      <c r="E2146" s="85" t="s">
        <v>4532</v>
      </c>
      <c r="F2146" s="85" t="s">
        <v>4537</v>
      </c>
      <c r="G2146" s="86" t="s">
        <v>417</v>
      </c>
      <c r="H2146" s="87" t="n">
        <v>22.078</v>
      </c>
    </row>
    <row r="2147" customFormat="false" ht="25.5" hidden="false" customHeight="false" outlineLevel="0" collapsed="false">
      <c r="A2147" s="85" t="s">
        <v>4538</v>
      </c>
      <c r="B2147" s="85" t="s">
        <v>9</v>
      </c>
      <c r="C2147" s="85" t="s">
        <v>2819</v>
      </c>
      <c r="D2147" s="85" t="s">
        <v>43</v>
      </c>
      <c r="E2147" s="85" t="s">
        <v>4532</v>
      </c>
      <c r="F2147" s="85" t="s">
        <v>4539</v>
      </c>
      <c r="G2147" s="86" t="s">
        <v>417</v>
      </c>
      <c r="H2147" s="87" t="n">
        <v>10.8564</v>
      </c>
    </row>
    <row r="2148" customFormat="false" ht="25.5" hidden="false" customHeight="false" outlineLevel="0" collapsed="false">
      <c r="A2148" s="85" t="s">
        <v>4540</v>
      </c>
      <c r="B2148" s="85" t="s">
        <v>9</v>
      </c>
      <c r="C2148" s="85" t="s">
        <v>2819</v>
      </c>
      <c r="D2148" s="85" t="s">
        <v>43</v>
      </c>
      <c r="E2148" s="85" t="s">
        <v>4541</v>
      </c>
      <c r="F2148" s="85" t="s">
        <v>4542</v>
      </c>
      <c r="G2148" s="86" t="s">
        <v>417</v>
      </c>
      <c r="H2148" s="87" t="n">
        <v>23.8948</v>
      </c>
    </row>
    <row r="2149" customFormat="false" ht="25.5" hidden="false" customHeight="false" outlineLevel="0" collapsed="false">
      <c r="A2149" s="85" t="s">
        <v>4543</v>
      </c>
      <c r="B2149" s="85" t="s">
        <v>9</v>
      </c>
      <c r="C2149" s="85" t="s">
        <v>2819</v>
      </c>
      <c r="D2149" s="85" t="s">
        <v>43</v>
      </c>
      <c r="E2149" s="85" t="s">
        <v>4541</v>
      </c>
      <c r="F2149" s="85" t="s">
        <v>11544</v>
      </c>
      <c r="G2149" s="86" t="s">
        <v>417</v>
      </c>
      <c r="H2149" s="87" t="n">
        <v>24.7343</v>
      </c>
    </row>
    <row r="2150" customFormat="false" ht="25.5" hidden="false" customHeight="false" outlineLevel="0" collapsed="false">
      <c r="A2150" s="85" t="s">
        <v>4545</v>
      </c>
      <c r="B2150" s="85" t="s">
        <v>9</v>
      </c>
      <c r="C2150" s="85" t="s">
        <v>2819</v>
      </c>
      <c r="D2150" s="85" t="s">
        <v>43</v>
      </c>
      <c r="E2150" s="85" t="s">
        <v>4541</v>
      </c>
      <c r="F2150" s="85" t="s">
        <v>4539</v>
      </c>
      <c r="G2150" s="86" t="s">
        <v>417</v>
      </c>
      <c r="H2150" s="87" t="n">
        <v>13.3621</v>
      </c>
    </row>
    <row r="2151" customFormat="false" ht="38.25" hidden="false" customHeight="false" outlineLevel="0" collapsed="false">
      <c r="A2151" s="85" t="s">
        <v>4546</v>
      </c>
      <c r="B2151" s="85" t="s">
        <v>9</v>
      </c>
      <c r="C2151" s="85" t="s">
        <v>2819</v>
      </c>
      <c r="D2151" s="85" t="s">
        <v>43</v>
      </c>
      <c r="E2151" s="85" t="s">
        <v>11545</v>
      </c>
      <c r="F2151" s="85" t="s">
        <v>4548</v>
      </c>
      <c r="G2151" s="86" t="s">
        <v>417</v>
      </c>
      <c r="H2151" s="87" t="n">
        <v>27.5965</v>
      </c>
    </row>
    <row r="2152" customFormat="false" ht="38.25" hidden="false" customHeight="false" outlineLevel="0" collapsed="false">
      <c r="A2152" s="85" t="s">
        <v>4549</v>
      </c>
      <c r="B2152" s="85" t="s">
        <v>9</v>
      </c>
      <c r="C2152" s="85" t="s">
        <v>2819</v>
      </c>
      <c r="D2152" s="85" t="s">
        <v>43</v>
      </c>
      <c r="E2152" s="85" t="s">
        <v>11545</v>
      </c>
      <c r="F2152" s="85" t="s">
        <v>4550</v>
      </c>
      <c r="G2152" s="86" t="s">
        <v>417</v>
      </c>
      <c r="H2152" s="87" t="n">
        <v>29.506</v>
      </c>
    </row>
    <row r="2153" customFormat="false" ht="38.25" hidden="false" customHeight="false" outlineLevel="0" collapsed="false">
      <c r="A2153" s="85" t="s">
        <v>4551</v>
      </c>
      <c r="B2153" s="85" t="s">
        <v>9</v>
      </c>
      <c r="C2153" s="85" t="s">
        <v>2819</v>
      </c>
      <c r="D2153" s="85" t="s">
        <v>43</v>
      </c>
      <c r="E2153" s="85" t="s">
        <v>11545</v>
      </c>
      <c r="F2153" s="85" t="s">
        <v>4552</v>
      </c>
      <c r="G2153" s="86" t="s">
        <v>417</v>
      </c>
      <c r="H2153" s="87" t="n">
        <v>42.3483</v>
      </c>
    </row>
    <row r="2154" customFormat="false" ht="38.25" hidden="false" customHeight="false" outlineLevel="0" collapsed="false">
      <c r="A2154" s="85" t="s">
        <v>4553</v>
      </c>
      <c r="B2154" s="85" t="s">
        <v>9</v>
      </c>
      <c r="C2154" s="85" t="s">
        <v>2819</v>
      </c>
      <c r="D2154" s="85" t="s">
        <v>43</v>
      </c>
      <c r="E2154" s="85" t="s">
        <v>11545</v>
      </c>
      <c r="F2154" s="85" t="s">
        <v>4554</v>
      </c>
      <c r="G2154" s="86" t="s">
        <v>417</v>
      </c>
      <c r="H2154" s="87" t="n">
        <v>38.0005</v>
      </c>
    </row>
    <row r="2155" customFormat="false" ht="38.25" hidden="false" customHeight="false" outlineLevel="0" collapsed="false">
      <c r="A2155" s="85" t="s">
        <v>4555</v>
      </c>
      <c r="B2155" s="85" t="s">
        <v>9</v>
      </c>
      <c r="C2155" s="85" t="s">
        <v>2819</v>
      </c>
      <c r="D2155" s="85" t="s">
        <v>43</v>
      </c>
      <c r="E2155" s="85" t="s">
        <v>11545</v>
      </c>
      <c r="F2155" s="85" t="s">
        <v>11546</v>
      </c>
      <c r="G2155" s="86" t="s">
        <v>417</v>
      </c>
      <c r="H2155" s="87" t="n">
        <v>32.4245</v>
      </c>
    </row>
    <row r="2156" customFormat="false" ht="38.25" hidden="false" customHeight="false" outlineLevel="0" collapsed="false">
      <c r="A2156" s="85" t="s">
        <v>4557</v>
      </c>
      <c r="B2156" s="85" t="s">
        <v>9</v>
      </c>
      <c r="C2156" s="85" t="s">
        <v>2819</v>
      </c>
      <c r="D2156" s="85" t="s">
        <v>43</v>
      </c>
      <c r="E2156" s="85" t="s">
        <v>11545</v>
      </c>
      <c r="F2156" s="85" t="s">
        <v>11547</v>
      </c>
      <c r="G2156" s="86" t="s">
        <v>417</v>
      </c>
      <c r="H2156" s="87" t="n">
        <v>32.29</v>
      </c>
    </row>
    <row r="2157" customFormat="false" ht="38.25" hidden="false" customHeight="false" outlineLevel="0" collapsed="false">
      <c r="A2157" s="85" t="s">
        <v>4559</v>
      </c>
      <c r="B2157" s="85" t="s">
        <v>9</v>
      </c>
      <c r="C2157" s="85" t="s">
        <v>2819</v>
      </c>
      <c r="D2157" s="85" t="s">
        <v>43</v>
      </c>
      <c r="E2157" s="85" t="s">
        <v>11545</v>
      </c>
      <c r="F2157" s="85" t="s">
        <v>4560</v>
      </c>
      <c r="G2157" s="86" t="s">
        <v>417</v>
      </c>
      <c r="H2157" s="87" t="n">
        <v>39.36</v>
      </c>
    </row>
    <row r="2158" customFormat="false" ht="38.25" hidden="false" customHeight="false" outlineLevel="0" collapsed="false">
      <c r="A2158" s="85" t="s">
        <v>4561</v>
      </c>
      <c r="B2158" s="85" t="s">
        <v>9</v>
      </c>
      <c r="C2158" s="85" t="s">
        <v>2819</v>
      </c>
      <c r="D2158" s="85" t="s">
        <v>43</v>
      </c>
      <c r="E2158" s="85" t="s">
        <v>11545</v>
      </c>
      <c r="F2158" s="85" t="s">
        <v>4562</v>
      </c>
      <c r="G2158" s="86" t="s">
        <v>417</v>
      </c>
      <c r="H2158" s="87" t="n">
        <v>52.47</v>
      </c>
    </row>
    <row r="2159" customFormat="false" ht="38.25" hidden="false" customHeight="false" outlineLevel="0" collapsed="false">
      <c r="A2159" s="85" t="s">
        <v>4563</v>
      </c>
      <c r="B2159" s="85" t="s">
        <v>9</v>
      </c>
      <c r="C2159" s="85" t="s">
        <v>2819</v>
      </c>
      <c r="D2159" s="85" t="s">
        <v>43</v>
      </c>
      <c r="E2159" s="85" t="s">
        <v>11545</v>
      </c>
      <c r="F2159" s="85" t="s">
        <v>4564</v>
      </c>
      <c r="G2159" s="86" t="s">
        <v>417</v>
      </c>
      <c r="H2159" s="87" t="n">
        <v>2.03</v>
      </c>
    </row>
    <row r="2160" customFormat="false" ht="25.5" hidden="false" customHeight="false" outlineLevel="0" collapsed="false">
      <c r="A2160" s="85" t="s">
        <v>4565</v>
      </c>
      <c r="B2160" s="85" t="s">
        <v>9</v>
      </c>
      <c r="C2160" s="85" t="s">
        <v>2819</v>
      </c>
      <c r="D2160" s="85" t="s">
        <v>43</v>
      </c>
      <c r="E2160" s="85" t="s">
        <v>4566</v>
      </c>
      <c r="F2160" s="85" t="s">
        <v>730</v>
      </c>
      <c r="G2160" s="86" t="s">
        <v>417</v>
      </c>
      <c r="H2160" s="87" t="n">
        <v>25.33</v>
      </c>
    </row>
    <row r="2161" customFormat="false" ht="25.5" hidden="false" customHeight="false" outlineLevel="0" collapsed="false">
      <c r="A2161" s="85" t="s">
        <v>4567</v>
      </c>
      <c r="B2161" s="85" t="s">
        <v>9</v>
      </c>
      <c r="C2161" s="85" t="s">
        <v>2819</v>
      </c>
      <c r="D2161" s="85" t="s">
        <v>43</v>
      </c>
      <c r="E2161" s="85" t="s">
        <v>4566</v>
      </c>
      <c r="F2161" s="85" t="s">
        <v>4568</v>
      </c>
      <c r="G2161" s="86" t="s">
        <v>417</v>
      </c>
      <c r="H2161" s="87" t="n">
        <v>30.49</v>
      </c>
    </row>
    <row r="2162" customFormat="false" ht="25.5" hidden="false" customHeight="false" outlineLevel="0" collapsed="false">
      <c r="A2162" s="85" t="s">
        <v>4569</v>
      </c>
      <c r="B2162" s="85" t="s">
        <v>9</v>
      </c>
      <c r="C2162" s="85" t="s">
        <v>2819</v>
      </c>
      <c r="D2162" s="85" t="s">
        <v>43</v>
      </c>
      <c r="E2162" s="85" t="s">
        <v>4566</v>
      </c>
      <c r="F2162" s="85" t="s">
        <v>4570</v>
      </c>
      <c r="G2162" s="86" t="s">
        <v>417</v>
      </c>
      <c r="H2162" s="87" t="n">
        <v>51.56</v>
      </c>
    </row>
    <row r="2163" customFormat="false" ht="25.5" hidden="false" customHeight="false" outlineLevel="0" collapsed="false">
      <c r="A2163" s="85" t="s">
        <v>4571</v>
      </c>
      <c r="B2163" s="85" t="s">
        <v>9</v>
      </c>
      <c r="C2163" s="85" t="s">
        <v>2819</v>
      </c>
      <c r="D2163" s="85" t="s">
        <v>43</v>
      </c>
      <c r="E2163" s="85" t="s">
        <v>4566</v>
      </c>
      <c r="F2163" s="85" t="s">
        <v>4572</v>
      </c>
      <c r="G2163" s="86" t="s">
        <v>417</v>
      </c>
      <c r="H2163" s="87" t="n">
        <v>59.53</v>
      </c>
    </row>
    <row r="2164" customFormat="false" ht="25.5" hidden="false" customHeight="false" outlineLevel="0" collapsed="false">
      <c r="A2164" s="85" t="s">
        <v>4573</v>
      </c>
      <c r="B2164" s="85" t="s">
        <v>9</v>
      </c>
      <c r="C2164" s="85" t="s">
        <v>2819</v>
      </c>
      <c r="D2164" s="85" t="s">
        <v>43</v>
      </c>
      <c r="E2164" s="85" t="s">
        <v>4574</v>
      </c>
      <c r="F2164" s="85" t="s">
        <v>4575</v>
      </c>
      <c r="G2164" s="86" t="s">
        <v>417</v>
      </c>
      <c r="H2164" s="87" t="n">
        <v>62.4348</v>
      </c>
    </row>
    <row r="2165" customFormat="false" ht="25.5" hidden="false" customHeight="false" outlineLevel="0" collapsed="false">
      <c r="A2165" s="85" t="s">
        <v>4576</v>
      </c>
      <c r="B2165" s="85" t="s">
        <v>9</v>
      </c>
      <c r="C2165" s="85" t="s">
        <v>2819</v>
      </c>
      <c r="D2165" s="85" t="s">
        <v>43</v>
      </c>
      <c r="E2165" s="85" t="s">
        <v>4574</v>
      </c>
      <c r="F2165" s="85" t="s">
        <v>4577</v>
      </c>
      <c r="G2165" s="86" t="s">
        <v>417</v>
      </c>
      <c r="H2165" s="87" t="n">
        <v>68.7571</v>
      </c>
    </row>
    <row r="2166" customFormat="false" ht="25.5" hidden="false" customHeight="false" outlineLevel="0" collapsed="false">
      <c r="A2166" s="85" t="s">
        <v>4578</v>
      </c>
      <c r="B2166" s="85" t="s">
        <v>9</v>
      </c>
      <c r="C2166" s="85" t="s">
        <v>2819</v>
      </c>
      <c r="D2166" s="85" t="s">
        <v>43</v>
      </c>
      <c r="E2166" s="85" t="s">
        <v>4574</v>
      </c>
      <c r="F2166" s="85" t="s">
        <v>4579</v>
      </c>
      <c r="G2166" s="86" t="s">
        <v>596</v>
      </c>
      <c r="H2166" s="87" t="n">
        <v>0.15</v>
      </c>
    </row>
    <row r="2167" customFormat="false" ht="51" hidden="false" customHeight="false" outlineLevel="0" collapsed="false">
      <c r="A2167" s="85" t="s">
        <v>4580</v>
      </c>
      <c r="B2167" s="85" t="s">
        <v>9</v>
      </c>
      <c r="C2167" s="85" t="s">
        <v>2819</v>
      </c>
      <c r="D2167" s="85" t="s">
        <v>43</v>
      </c>
      <c r="E2167" s="85" t="s">
        <v>4581</v>
      </c>
      <c r="F2167" s="85" t="s">
        <v>4582</v>
      </c>
      <c r="G2167" s="86" t="s">
        <v>417</v>
      </c>
      <c r="H2167" s="87" t="n">
        <v>19.0011</v>
      </c>
    </row>
    <row r="2168" customFormat="false" ht="51" hidden="false" customHeight="false" outlineLevel="0" collapsed="false">
      <c r="A2168" s="85" t="s">
        <v>4583</v>
      </c>
      <c r="B2168" s="85" t="s">
        <v>9</v>
      </c>
      <c r="C2168" s="85" t="s">
        <v>2819</v>
      </c>
      <c r="D2168" s="85" t="s">
        <v>43</v>
      </c>
      <c r="E2168" s="85" t="s">
        <v>4581</v>
      </c>
      <c r="F2168" s="85" t="s">
        <v>4584</v>
      </c>
      <c r="G2168" s="86" t="s">
        <v>417</v>
      </c>
      <c r="H2168" s="87" t="n">
        <v>20.9106</v>
      </c>
    </row>
    <row r="2169" customFormat="false" ht="51" hidden="false" customHeight="false" outlineLevel="0" collapsed="false">
      <c r="A2169" s="85" t="s">
        <v>4585</v>
      </c>
      <c r="B2169" s="85" t="s">
        <v>9</v>
      </c>
      <c r="C2169" s="85" t="s">
        <v>2819</v>
      </c>
      <c r="D2169" s="85" t="s">
        <v>43</v>
      </c>
      <c r="E2169" s="85" t="s">
        <v>4581</v>
      </c>
      <c r="F2169" s="85" t="s">
        <v>4586</v>
      </c>
      <c r="G2169" s="86" t="s">
        <v>417</v>
      </c>
      <c r="H2169" s="87" t="n">
        <v>5.5641</v>
      </c>
    </row>
    <row r="2170" customFormat="false" ht="51" hidden="false" customHeight="false" outlineLevel="0" collapsed="false">
      <c r="A2170" s="85" t="s">
        <v>4587</v>
      </c>
      <c r="B2170" s="85" t="s">
        <v>9</v>
      </c>
      <c r="C2170" s="85" t="s">
        <v>2819</v>
      </c>
      <c r="D2170" s="85" t="s">
        <v>43</v>
      </c>
      <c r="E2170" s="85" t="s">
        <v>4581</v>
      </c>
      <c r="F2170" s="85" t="s">
        <v>4588</v>
      </c>
      <c r="G2170" s="86" t="s">
        <v>417</v>
      </c>
      <c r="H2170" s="87" t="n">
        <v>8.169</v>
      </c>
    </row>
    <row r="2171" customFormat="false" ht="51" hidden="false" customHeight="false" outlineLevel="0" collapsed="false">
      <c r="A2171" s="85" t="s">
        <v>4589</v>
      </c>
      <c r="B2171" s="85" t="s">
        <v>9</v>
      </c>
      <c r="C2171" s="85" t="s">
        <v>2819</v>
      </c>
      <c r="D2171" s="85" t="s">
        <v>43</v>
      </c>
      <c r="E2171" s="85" t="s">
        <v>4581</v>
      </c>
      <c r="F2171" s="85" t="s">
        <v>4590</v>
      </c>
      <c r="G2171" s="86" t="s">
        <v>4591</v>
      </c>
      <c r="H2171" s="87" t="n">
        <v>0</v>
      </c>
    </row>
    <row r="2172" customFormat="false" ht="51" hidden="false" customHeight="false" outlineLevel="0" collapsed="false">
      <c r="A2172" s="85" t="s">
        <v>4592</v>
      </c>
      <c r="B2172" s="85" t="s">
        <v>9</v>
      </c>
      <c r="C2172" s="85" t="s">
        <v>2819</v>
      </c>
      <c r="D2172" s="85" t="s">
        <v>43</v>
      </c>
      <c r="E2172" s="85" t="s">
        <v>4581</v>
      </c>
      <c r="F2172" s="85" t="s">
        <v>4593</v>
      </c>
      <c r="G2172" s="86" t="s">
        <v>417</v>
      </c>
      <c r="H2172" s="87" t="n">
        <v>1.63</v>
      </c>
    </row>
    <row r="2173" customFormat="false" ht="51" hidden="false" customHeight="false" outlineLevel="0" collapsed="false">
      <c r="A2173" s="85" t="s">
        <v>4594</v>
      </c>
      <c r="B2173" s="85" t="s">
        <v>9</v>
      </c>
      <c r="C2173" s="85" t="s">
        <v>2819</v>
      </c>
      <c r="D2173" s="85" t="s">
        <v>43</v>
      </c>
      <c r="E2173" s="85" t="s">
        <v>4595</v>
      </c>
      <c r="F2173" s="85" t="s">
        <v>4596</v>
      </c>
      <c r="G2173" s="86" t="s">
        <v>417</v>
      </c>
      <c r="H2173" s="87" t="n">
        <v>11.8784</v>
      </c>
    </row>
    <row r="2174" customFormat="false" ht="51" hidden="false" customHeight="false" outlineLevel="0" collapsed="false">
      <c r="A2174" s="85" t="s">
        <v>4597</v>
      </c>
      <c r="B2174" s="85" t="s">
        <v>9</v>
      </c>
      <c r="C2174" s="85" t="s">
        <v>2819</v>
      </c>
      <c r="D2174" s="85" t="s">
        <v>43</v>
      </c>
      <c r="E2174" s="85" t="s">
        <v>4595</v>
      </c>
      <c r="F2174" s="85" t="s">
        <v>4584</v>
      </c>
      <c r="G2174" s="86" t="s">
        <v>417</v>
      </c>
      <c r="H2174" s="87" t="n">
        <v>13.3205</v>
      </c>
    </row>
    <row r="2175" customFormat="false" ht="51" hidden="false" customHeight="false" outlineLevel="0" collapsed="false">
      <c r="A2175" s="85" t="s">
        <v>4598</v>
      </c>
      <c r="B2175" s="85" t="s">
        <v>9</v>
      </c>
      <c r="C2175" s="85" t="s">
        <v>2819</v>
      </c>
      <c r="D2175" s="85" t="s">
        <v>43</v>
      </c>
      <c r="E2175" s="85" t="s">
        <v>4595</v>
      </c>
      <c r="F2175" s="85" t="s">
        <v>4599</v>
      </c>
      <c r="G2175" s="86" t="s">
        <v>417</v>
      </c>
      <c r="H2175" s="87" t="n">
        <v>0.7003</v>
      </c>
    </row>
    <row r="2176" customFormat="false" ht="51" hidden="false" customHeight="false" outlineLevel="0" collapsed="false">
      <c r="A2176" s="85" t="s">
        <v>4600</v>
      </c>
      <c r="B2176" s="85" t="s">
        <v>9</v>
      </c>
      <c r="C2176" s="85" t="s">
        <v>2819</v>
      </c>
      <c r="D2176" s="85" t="s">
        <v>43</v>
      </c>
      <c r="E2176" s="85" t="s">
        <v>4595</v>
      </c>
      <c r="F2176" s="85" t="s">
        <v>4601</v>
      </c>
      <c r="G2176" s="86" t="s">
        <v>417</v>
      </c>
      <c r="H2176" s="87" t="n">
        <v>1.4209</v>
      </c>
    </row>
    <row r="2177" customFormat="false" ht="51" hidden="false" customHeight="false" outlineLevel="0" collapsed="false">
      <c r="A2177" s="85" t="s">
        <v>4602</v>
      </c>
      <c r="B2177" s="85" t="s">
        <v>9</v>
      </c>
      <c r="C2177" s="85" t="s">
        <v>2819</v>
      </c>
      <c r="D2177" s="85" t="s">
        <v>43</v>
      </c>
      <c r="E2177" s="85" t="s">
        <v>4595</v>
      </c>
      <c r="F2177" s="85" t="s">
        <v>4586</v>
      </c>
      <c r="G2177" s="86" t="s">
        <v>417</v>
      </c>
      <c r="H2177" s="87" t="n">
        <v>5.5641</v>
      </c>
    </row>
    <row r="2178" customFormat="false" ht="51" hidden="false" customHeight="false" outlineLevel="0" collapsed="false">
      <c r="A2178" s="85" t="s">
        <v>4603</v>
      </c>
      <c r="B2178" s="85" t="s">
        <v>9</v>
      </c>
      <c r="C2178" s="85" t="s">
        <v>2819</v>
      </c>
      <c r="D2178" s="85" t="s">
        <v>43</v>
      </c>
      <c r="E2178" s="85" t="s">
        <v>4595</v>
      </c>
      <c r="F2178" s="85" t="s">
        <v>4588</v>
      </c>
      <c r="G2178" s="86" t="s">
        <v>417</v>
      </c>
      <c r="H2178" s="87" t="n">
        <v>8.169</v>
      </c>
    </row>
    <row r="2179" customFormat="false" ht="51" hidden="false" customHeight="false" outlineLevel="0" collapsed="false">
      <c r="A2179" s="85" t="s">
        <v>4604</v>
      </c>
      <c r="B2179" s="85" t="s">
        <v>9</v>
      </c>
      <c r="C2179" s="85" t="s">
        <v>2819</v>
      </c>
      <c r="D2179" s="85" t="s">
        <v>43</v>
      </c>
      <c r="E2179" s="85" t="s">
        <v>4595</v>
      </c>
      <c r="F2179" s="85" t="s">
        <v>4605</v>
      </c>
      <c r="G2179" s="86" t="s">
        <v>417</v>
      </c>
      <c r="H2179" s="87" t="n">
        <v>2.5866</v>
      </c>
    </row>
    <row r="2180" customFormat="false" ht="51" hidden="false" customHeight="false" outlineLevel="0" collapsed="false">
      <c r="A2180" s="85" t="s">
        <v>4606</v>
      </c>
      <c r="B2180" s="85" t="s">
        <v>9</v>
      </c>
      <c r="C2180" s="85" t="s">
        <v>2819</v>
      </c>
      <c r="D2180" s="85" t="s">
        <v>43</v>
      </c>
      <c r="E2180" s="85" t="s">
        <v>4607</v>
      </c>
      <c r="F2180" s="85" t="s">
        <v>4608</v>
      </c>
      <c r="G2180" s="86" t="s">
        <v>417</v>
      </c>
      <c r="H2180" s="87" t="n">
        <v>7.691</v>
      </c>
    </row>
    <row r="2181" customFormat="false" ht="51" hidden="false" customHeight="false" outlineLevel="0" collapsed="false">
      <c r="A2181" s="85" t="s">
        <v>4609</v>
      </c>
      <c r="B2181" s="85" t="s">
        <v>9</v>
      </c>
      <c r="C2181" s="85" t="s">
        <v>2819</v>
      </c>
      <c r="D2181" s="85" t="s">
        <v>43</v>
      </c>
      <c r="E2181" s="85" t="s">
        <v>4607</v>
      </c>
      <c r="F2181" s="85" t="s">
        <v>4584</v>
      </c>
      <c r="G2181" s="86" t="s">
        <v>417</v>
      </c>
      <c r="H2181" s="87" t="n">
        <v>8.5653</v>
      </c>
    </row>
    <row r="2182" customFormat="false" ht="51" hidden="false" customHeight="false" outlineLevel="0" collapsed="false">
      <c r="A2182" s="85" t="s">
        <v>4610</v>
      </c>
      <c r="B2182" s="85" t="s">
        <v>9</v>
      </c>
      <c r="C2182" s="85" t="s">
        <v>2819</v>
      </c>
      <c r="D2182" s="85" t="s">
        <v>43</v>
      </c>
      <c r="E2182" s="85" t="s">
        <v>4607</v>
      </c>
      <c r="F2182" s="85" t="s">
        <v>4611</v>
      </c>
      <c r="G2182" s="86" t="s">
        <v>417</v>
      </c>
      <c r="H2182" s="87" t="n">
        <v>0.7003</v>
      </c>
    </row>
    <row r="2183" customFormat="false" ht="51" hidden="false" customHeight="false" outlineLevel="0" collapsed="false">
      <c r="A2183" s="85" t="s">
        <v>4612</v>
      </c>
      <c r="B2183" s="85" t="s">
        <v>9</v>
      </c>
      <c r="C2183" s="85" t="s">
        <v>2819</v>
      </c>
      <c r="D2183" s="85" t="s">
        <v>43</v>
      </c>
      <c r="E2183" s="85" t="s">
        <v>4607</v>
      </c>
      <c r="F2183" s="85" t="s">
        <v>4613</v>
      </c>
      <c r="G2183" s="86" t="s">
        <v>417</v>
      </c>
      <c r="H2183" s="87" t="n">
        <v>1.4541</v>
      </c>
    </row>
    <row r="2184" customFormat="false" ht="51" hidden="false" customHeight="false" outlineLevel="0" collapsed="false">
      <c r="A2184" s="85" t="s">
        <v>4614</v>
      </c>
      <c r="B2184" s="85" t="s">
        <v>9</v>
      </c>
      <c r="C2184" s="85" t="s">
        <v>2819</v>
      </c>
      <c r="D2184" s="85" t="s">
        <v>43</v>
      </c>
      <c r="E2184" s="85" t="s">
        <v>4607</v>
      </c>
      <c r="F2184" s="85" t="s">
        <v>4615</v>
      </c>
      <c r="G2184" s="86" t="s">
        <v>417</v>
      </c>
      <c r="H2184" s="87" t="n">
        <v>2.5866</v>
      </c>
    </row>
    <row r="2185" customFormat="false" ht="51" hidden="false" customHeight="false" outlineLevel="0" collapsed="false">
      <c r="A2185" s="85" t="s">
        <v>4616</v>
      </c>
      <c r="B2185" s="85" t="s">
        <v>9</v>
      </c>
      <c r="C2185" s="85" t="s">
        <v>2819</v>
      </c>
      <c r="D2185" s="85" t="s">
        <v>43</v>
      </c>
      <c r="E2185" s="85" t="s">
        <v>4607</v>
      </c>
      <c r="F2185" s="85" t="s">
        <v>4617</v>
      </c>
      <c r="G2185" s="86" t="s">
        <v>417</v>
      </c>
      <c r="H2185" s="87" t="n">
        <v>1.6971</v>
      </c>
    </row>
    <row r="2186" customFormat="false" ht="25.5" hidden="false" customHeight="false" outlineLevel="0" collapsed="false">
      <c r="A2186" s="85" t="s">
        <v>4618</v>
      </c>
      <c r="B2186" s="85" t="s">
        <v>9</v>
      </c>
      <c r="C2186" s="85" t="s">
        <v>2819</v>
      </c>
      <c r="D2186" s="85" t="s">
        <v>43</v>
      </c>
      <c r="E2186" s="85" t="s">
        <v>4619</v>
      </c>
      <c r="F2186" s="85" t="s">
        <v>4620</v>
      </c>
      <c r="G2186" s="86" t="s">
        <v>417</v>
      </c>
      <c r="H2186" s="87" t="n">
        <v>12.64</v>
      </c>
    </row>
    <row r="2187" customFormat="false" ht="25.5" hidden="false" customHeight="false" outlineLevel="0" collapsed="false">
      <c r="A2187" s="85" t="s">
        <v>4621</v>
      </c>
      <c r="B2187" s="85" t="s">
        <v>9</v>
      </c>
      <c r="C2187" s="85" t="s">
        <v>2819</v>
      </c>
      <c r="D2187" s="85" t="s">
        <v>43</v>
      </c>
      <c r="E2187" s="85" t="s">
        <v>4619</v>
      </c>
      <c r="F2187" s="85" t="s">
        <v>4622</v>
      </c>
      <c r="G2187" s="86" t="s">
        <v>417</v>
      </c>
      <c r="H2187" s="87" t="n">
        <v>17.0679</v>
      </c>
    </row>
    <row r="2188" customFormat="false" ht="38.25" hidden="false" customHeight="false" outlineLevel="0" collapsed="false">
      <c r="A2188" s="85" t="s">
        <v>4623</v>
      </c>
      <c r="B2188" s="85" t="s">
        <v>9</v>
      </c>
      <c r="C2188" s="85" t="s">
        <v>2819</v>
      </c>
      <c r="D2188" s="85" t="s">
        <v>43</v>
      </c>
      <c r="E2188" s="85" t="s">
        <v>4624</v>
      </c>
      <c r="F2188" s="85" t="s">
        <v>4625</v>
      </c>
      <c r="G2188" s="86" t="s">
        <v>417</v>
      </c>
      <c r="H2188" s="87" t="n">
        <v>38.9487</v>
      </c>
    </row>
    <row r="2189" customFormat="false" ht="38.25" hidden="false" customHeight="false" outlineLevel="0" collapsed="false">
      <c r="A2189" s="85" t="s">
        <v>4626</v>
      </c>
      <c r="B2189" s="85" t="s">
        <v>9</v>
      </c>
      <c r="C2189" s="85" t="s">
        <v>2819</v>
      </c>
      <c r="D2189" s="85" t="s">
        <v>43</v>
      </c>
      <c r="E2189" s="85" t="s">
        <v>4624</v>
      </c>
      <c r="F2189" s="85" t="s">
        <v>4627</v>
      </c>
      <c r="G2189" s="86" t="s">
        <v>417</v>
      </c>
      <c r="H2189" s="87" t="n">
        <v>56.8453</v>
      </c>
    </row>
    <row r="2190" customFormat="false" ht="38.25" hidden="false" customHeight="false" outlineLevel="0" collapsed="false">
      <c r="A2190" s="85" t="s">
        <v>4628</v>
      </c>
      <c r="B2190" s="85" t="s">
        <v>9</v>
      </c>
      <c r="C2190" s="85" t="s">
        <v>2819</v>
      </c>
      <c r="D2190" s="85" t="s">
        <v>43</v>
      </c>
      <c r="E2190" s="85" t="s">
        <v>4624</v>
      </c>
      <c r="F2190" s="85" t="s">
        <v>4629</v>
      </c>
      <c r="G2190" s="86" t="s">
        <v>417</v>
      </c>
      <c r="H2190" s="87" t="n">
        <v>38.0305</v>
      </c>
    </row>
    <row r="2191" customFormat="false" ht="38.25" hidden="false" customHeight="false" outlineLevel="0" collapsed="false">
      <c r="A2191" s="85" t="s">
        <v>4630</v>
      </c>
      <c r="B2191" s="85" t="s">
        <v>9</v>
      </c>
      <c r="C2191" s="85" t="s">
        <v>2819</v>
      </c>
      <c r="D2191" s="85" t="s">
        <v>43</v>
      </c>
      <c r="E2191" s="85" t="s">
        <v>4624</v>
      </c>
      <c r="F2191" s="85" t="s">
        <v>4631</v>
      </c>
      <c r="G2191" s="86" t="s">
        <v>417</v>
      </c>
      <c r="H2191" s="87" t="n">
        <v>38.0305</v>
      </c>
    </row>
    <row r="2192" customFormat="false" ht="38.25" hidden="false" customHeight="false" outlineLevel="0" collapsed="false">
      <c r="A2192" s="85" t="s">
        <v>4632</v>
      </c>
      <c r="B2192" s="85" t="s">
        <v>9</v>
      </c>
      <c r="C2192" s="85" t="s">
        <v>2819</v>
      </c>
      <c r="D2192" s="85" t="s">
        <v>43</v>
      </c>
      <c r="E2192" s="85" t="s">
        <v>4624</v>
      </c>
      <c r="F2192" s="85" t="s">
        <v>4633</v>
      </c>
      <c r="G2192" s="86" t="s">
        <v>417</v>
      </c>
      <c r="H2192" s="87" t="n">
        <v>38.0305</v>
      </c>
    </row>
    <row r="2193" customFormat="false" ht="25.5" hidden="false" customHeight="false" outlineLevel="0" collapsed="false">
      <c r="A2193" s="85" t="s">
        <v>4634</v>
      </c>
      <c r="B2193" s="85" t="s">
        <v>9</v>
      </c>
      <c r="C2193" s="85" t="s">
        <v>2819</v>
      </c>
      <c r="D2193" s="85" t="s">
        <v>43</v>
      </c>
      <c r="E2193" s="85" t="s">
        <v>4635</v>
      </c>
      <c r="F2193" s="85" t="s">
        <v>4636</v>
      </c>
      <c r="G2193" s="86" t="s">
        <v>417</v>
      </c>
      <c r="H2193" s="87" t="n">
        <v>100.2088</v>
      </c>
    </row>
    <row r="2194" customFormat="false" ht="38.25" hidden="false" customHeight="false" outlineLevel="0" collapsed="false">
      <c r="A2194" s="85" t="s">
        <v>4637</v>
      </c>
      <c r="B2194" s="85" t="s">
        <v>9</v>
      </c>
      <c r="C2194" s="85" t="s">
        <v>2819</v>
      </c>
      <c r="D2194" s="85" t="s">
        <v>43</v>
      </c>
      <c r="E2194" s="85" t="s">
        <v>4638</v>
      </c>
      <c r="F2194" s="85" t="s">
        <v>4639</v>
      </c>
      <c r="G2194" s="86" t="s">
        <v>417</v>
      </c>
      <c r="H2194" s="87" t="n">
        <v>155.6084</v>
      </c>
    </row>
    <row r="2195" customFormat="false" ht="38.25" hidden="false" customHeight="false" outlineLevel="0" collapsed="false">
      <c r="A2195" s="85" t="s">
        <v>4640</v>
      </c>
      <c r="B2195" s="85" t="s">
        <v>9</v>
      </c>
      <c r="C2195" s="85" t="s">
        <v>2819</v>
      </c>
      <c r="D2195" s="85" t="s">
        <v>43</v>
      </c>
      <c r="E2195" s="85" t="s">
        <v>4638</v>
      </c>
      <c r="F2195" s="85" t="s">
        <v>4641</v>
      </c>
      <c r="G2195" s="86" t="s">
        <v>417</v>
      </c>
      <c r="H2195" s="87" t="n">
        <v>133.8956</v>
      </c>
    </row>
    <row r="2196" customFormat="false" ht="38.25" hidden="false" customHeight="false" outlineLevel="0" collapsed="false">
      <c r="A2196" s="85" t="s">
        <v>4642</v>
      </c>
      <c r="B2196" s="85" t="s">
        <v>9</v>
      </c>
      <c r="C2196" s="85" t="s">
        <v>2819</v>
      </c>
      <c r="D2196" s="85" t="s">
        <v>43</v>
      </c>
      <c r="E2196" s="85" t="s">
        <v>4638</v>
      </c>
      <c r="F2196" s="85" t="s">
        <v>4643</v>
      </c>
      <c r="G2196" s="86" t="s">
        <v>417</v>
      </c>
      <c r="H2196" s="87" t="n">
        <v>110.3734</v>
      </c>
    </row>
    <row r="2197" customFormat="false" ht="38.25" hidden="false" customHeight="false" outlineLevel="0" collapsed="false">
      <c r="A2197" s="85" t="s">
        <v>4644</v>
      </c>
      <c r="B2197" s="85" t="s">
        <v>9</v>
      </c>
      <c r="C2197" s="85" t="s">
        <v>2819</v>
      </c>
      <c r="D2197" s="85" t="s">
        <v>43</v>
      </c>
      <c r="E2197" s="85" t="s">
        <v>4638</v>
      </c>
      <c r="F2197" s="85" t="s">
        <v>4645</v>
      </c>
      <c r="G2197" s="86" t="s">
        <v>417</v>
      </c>
      <c r="H2197" s="87" t="n">
        <v>153.799</v>
      </c>
    </row>
    <row r="2198" customFormat="false" ht="38.25" hidden="false" customHeight="false" outlineLevel="0" collapsed="false">
      <c r="A2198" s="85" t="s">
        <v>4646</v>
      </c>
      <c r="B2198" s="85" t="s">
        <v>9</v>
      </c>
      <c r="C2198" s="85" t="s">
        <v>2819</v>
      </c>
      <c r="D2198" s="85" t="s">
        <v>43</v>
      </c>
      <c r="E2198" s="85" t="s">
        <v>4638</v>
      </c>
      <c r="F2198" s="85" t="s">
        <v>4647</v>
      </c>
      <c r="G2198" s="86" t="s">
        <v>417</v>
      </c>
      <c r="H2198" s="87" t="n">
        <v>126.658</v>
      </c>
    </row>
    <row r="2199" customFormat="false" ht="25.5" hidden="false" customHeight="false" outlineLevel="0" collapsed="false">
      <c r="A2199" s="85" t="s">
        <v>4648</v>
      </c>
      <c r="B2199" s="85" t="s">
        <v>9</v>
      </c>
      <c r="C2199" s="85" t="s">
        <v>2819</v>
      </c>
      <c r="D2199" s="85" t="s">
        <v>43</v>
      </c>
      <c r="E2199" s="85" t="s">
        <v>4649</v>
      </c>
      <c r="F2199" s="85" t="s">
        <v>4650</v>
      </c>
      <c r="G2199" s="86" t="s">
        <v>417</v>
      </c>
      <c r="H2199" s="87" t="n">
        <v>72.376</v>
      </c>
    </row>
    <row r="2200" customFormat="false" ht="25.5" hidden="false" customHeight="false" outlineLevel="0" collapsed="false">
      <c r="A2200" s="85" t="s">
        <v>4651</v>
      </c>
      <c r="B2200" s="85" t="s">
        <v>9</v>
      </c>
      <c r="C2200" s="85" t="s">
        <v>2819</v>
      </c>
      <c r="D2200" s="85" t="s">
        <v>43</v>
      </c>
      <c r="E2200" s="85" t="s">
        <v>4649</v>
      </c>
      <c r="F2200" s="85" t="s">
        <v>4652</v>
      </c>
      <c r="G2200" s="86" t="s">
        <v>417</v>
      </c>
      <c r="H2200" s="87" t="n">
        <v>87.2994</v>
      </c>
    </row>
    <row r="2201" customFormat="false" ht="25.5" hidden="false" customHeight="false" outlineLevel="0" collapsed="false">
      <c r="A2201" s="85" t="s">
        <v>4653</v>
      </c>
      <c r="B2201" s="85" t="s">
        <v>9</v>
      </c>
      <c r="C2201" s="85" t="s">
        <v>2819</v>
      </c>
      <c r="D2201" s="85" t="s">
        <v>43</v>
      </c>
      <c r="E2201" s="85" t="s">
        <v>4649</v>
      </c>
      <c r="F2201" s="85" t="s">
        <v>4654</v>
      </c>
      <c r="G2201" s="86" t="s">
        <v>417</v>
      </c>
      <c r="H2201" s="87" t="n">
        <v>85.49</v>
      </c>
    </row>
    <row r="2202" customFormat="false" ht="25.5" hidden="false" customHeight="false" outlineLevel="0" collapsed="false">
      <c r="A2202" s="85" t="s">
        <v>4655</v>
      </c>
      <c r="B2202" s="85" t="s">
        <v>9</v>
      </c>
      <c r="C2202" s="85" t="s">
        <v>2819</v>
      </c>
      <c r="D2202" s="85" t="s">
        <v>43</v>
      </c>
      <c r="E2202" s="85" t="s">
        <v>4649</v>
      </c>
      <c r="F2202" s="85" t="s">
        <v>4656</v>
      </c>
      <c r="G2202" s="86" t="s">
        <v>417</v>
      </c>
      <c r="H2202" s="87" t="n">
        <v>80.0618</v>
      </c>
    </row>
    <row r="2203" customFormat="false" ht="25.5" hidden="false" customHeight="false" outlineLevel="0" collapsed="false">
      <c r="A2203" s="85" t="s">
        <v>4657</v>
      </c>
      <c r="B2203" s="85" t="s">
        <v>9</v>
      </c>
      <c r="C2203" s="85" t="s">
        <v>2819</v>
      </c>
      <c r="D2203" s="85" t="s">
        <v>43</v>
      </c>
      <c r="E2203" s="85" t="s">
        <v>4649</v>
      </c>
      <c r="F2203" s="85" t="s">
        <v>4658</v>
      </c>
      <c r="G2203" s="86" t="s">
        <v>417</v>
      </c>
      <c r="H2203" s="87" t="n">
        <v>70.1184</v>
      </c>
    </row>
    <row r="2204" customFormat="false" ht="25.5" hidden="false" customHeight="false" outlineLevel="0" collapsed="false">
      <c r="A2204" s="85" t="s">
        <v>4659</v>
      </c>
      <c r="B2204" s="85" t="s">
        <v>9</v>
      </c>
      <c r="C2204" s="85" t="s">
        <v>2819</v>
      </c>
      <c r="D2204" s="85" t="s">
        <v>43</v>
      </c>
      <c r="E2204" s="85" t="s">
        <v>4649</v>
      </c>
      <c r="F2204" s="85" t="s">
        <v>4660</v>
      </c>
      <c r="G2204" s="86" t="s">
        <v>417</v>
      </c>
      <c r="H2204" s="87" t="n">
        <v>49.7668</v>
      </c>
    </row>
    <row r="2205" customFormat="false" ht="25.5" hidden="false" customHeight="false" outlineLevel="0" collapsed="false">
      <c r="A2205" s="85" t="s">
        <v>4661</v>
      </c>
      <c r="B2205" s="85" t="s">
        <v>9</v>
      </c>
      <c r="C2205" s="85" t="s">
        <v>2819</v>
      </c>
      <c r="D2205" s="85" t="s">
        <v>43</v>
      </c>
      <c r="E2205" s="85" t="s">
        <v>4649</v>
      </c>
      <c r="F2205" s="85" t="s">
        <v>4662</v>
      </c>
      <c r="G2205" s="86" t="s">
        <v>417</v>
      </c>
      <c r="H2205" s="87" t="n">
        <v>54.7302</v>
      </c>
    </row>
    <row r="2206" customFormat="false" ht="25.5" hidden="false" customHeight="false" outlineLevel="0" collapsed="false">
      <c r="A2206" s="85" t="s">
        <v>4663</v>
      </c>
      <c r="B2206" s="85" t="s">
        <v>9</v>
      </c>
      <c r="C2206" s="85" t="s">
        <v>2819</v>
      </c>
      <c r="D2206" s="85" t="s">
        <v>43</v>
      </c>
      <c r="E2206" s="85" t="s">
        <v>4649</v>
      </c>
      <c r="F2206" s="85" t="s">
        <v>4664</v>
      </c>
      <c r="G2206" s="86" t="s">
        <v>417</v>
      </c>
      <c r="H2206" s="87" t="n">
        <v>53.8338</v>
      </c>
    </row>
    <row r="2207" customFormat="false" ht="25.5" hidden="false" customHeight="false" outlineLevel="0" collapsed="false">
      <c r="A2207" s="85" t="s">
        <v>4665</v>
      </c>
      <c r="B2207" s="85" t="s">
        <v>9</v>
      </c>
      <c r="C2207" s="85" t="s">
        <v>2819</v>
      </c>
      <c r="D2207" s="85" t="s">
        <v>43</v>
      </c>
      <c r="E2207" s="85" t="s">
        <v>4649</v>
      </c>
      <c r="F2207" s="85" t="s">
        <v>4666</v>
      </c>
      <c r="G2207" s="86" t="s">
        <v>417</v>
      </c>
      <c r="H2207" s="87" t="n">
        <v>48.6712</v>
      </c>
    </row>
    <row r="2208" customFormat="false" ht="25.5" hidden="false" customHeight="false" outlineLevel="0" collapsed="false">
      <c r="A2208" s="85" t="s">
        <v>4667</v>
      </c>
      <c r="B2208" s="85" t="s">
        <v>9</v>
      </c>
      <c r="C2208" s="85" t="s">
        <v>2819</v>
      </c>
      <c r="D2208" s="85" t="s">
        <v>43</v>
      </c>
      <c r="E2208" s="85" t="s">
        <v>4668</v>
      </c>
      <c r="F2208" s="85" t="s">
        <v>4669</v>
      </c>
      <c r="G2208" s="86" t="s">
        <v>417</v>
      </c>
      <c r="H2208" s="87" t="n">
        <v>15.7741</v>
      </c>
    </row>
    <row r="2209" customFormat="false" ht="25.5" hidden="false" customHeight="false" outlineLevel="0" collapsed="false">
      <c r="A2209" s="85" t="s">
        <v>4670</v>
      </c>
      <c r="B2209" s="85" t="s">
        <v>9</v>
      </c>
      <c r="C2209" s="85" t="s">
        <v>2819</v>
      </c>
      <c r="D2209" s="85" t="s">
        <v>43</v>
      </c>
      <c r="E2209" s="85" t="s">
        <v>4668</v>
      </c>
      <c r="F2209" s="85" t="s">
        <v>4671</v>
      </c>
      <c r="G2209" s="86" t="s">
        <v>417</v>
      </c>
      <c r="H2209" s="87" t="n">
        <v>25.0293</v>
      </c>
    </row>
    <row r="2210" customFormat="false" ht="38.25" hidden="false" customHeight="false" outlineLevel="0" collapsed="false">
      <c r="A2210" s="85" t="s">
        <v>4672</v>
      </c>
      <c r="B2210" s="85" t="s">
        <v>9</v>
      </c>
      <c r="C2210" s="85" t="s">
        <v>2819</v>
      </c>
      <c r="D2210" s="85" t="s">
        <v>43</v>
      </c>
      <c r="E2210" s="85" t="s">
        <v>4673</v>
      </c>
      <c r="F2210" s="85" t="s">
        <v>4674</v>
      </c>
      <c r="G2210" s="86" t="s">
        <v>417</v>
      </c>
      <c r="H2210" s="87" t="n">
        <v>25.9722</v>
      </c>
    </row>
    <row r="2211" customFormat="false" ht="38.25" hidden="false" customHeight="false" outlineLevel="0" collapsed="false">
      <c r="A2211" s="85" t="s">
        <v>4675</v>
      </c>
      <c r="B2211" s="85" t="s">
        <v>9</v>
      </c>
      <c r="C2211" s="85" t="s">
        <v>2819</v>
      </c>
      <c r="D2211" s="85" t="s">
        <v>43</v>
      </c>
      <c r="E2211" s="85" t="s">
        <v>4673</v>
      </c>
      <c r="F2211" s="85" t="s">
        <v>4676</v>
      </c>
      <c r="G2211" s="86" t="s">
        <v>417</v>
      </c>
      <c r="H2211" s="87" t="n">
        <v>25.003</v>
      </c>
    </row>
    <row r="2212" customFormat="false" ht="38.25" hidden="false" customHeight="false" outlineLevel="0" collapsed="false">
      <c r="A2212" s="85" t="s">
        <v>4677</v>
      </c>
      <c r="B2212" s="85" t="s">
        <v>9</v>
      </c>
      <c r="C2212" s="85" t="s">
        <v>2819</v>
      </c>
      <c r="D2212" s="85" t="s">
        <v>43</v>
      </c>
      <c r="E2212" s="85" t="s">
        <v>4673</v>
      </c>
      <c r="F2212" s="85" t="s">
        <v>11548</v>
      </c>
      <c r="G2212" s="86" t="s">
        <v>417</v>
      </c>
      <c r="H2212" s="87" t="n">
        <v>29.8604</v>
      </c>
    </row>
    <row r="2213" customFormat="false" ht="38.25" hidden="false" customHeight="false" outlineLevel="0" collapsed="false">
      <c r="A2213" s="85" t="s">
        <v>4679</v>
      </c>
      <c r="B2213" s="85" t="s">
        <v>9</v>
      </c>
      <c r="C2213" s="85" t="s">
        <v>2819</v>
      </c>
      <c r="D2213" s="85" t="s">
        <v>43</v>
      </c>
      <c r="E2213" s="85" t="s">
        <v>4673</v>
      </c>
      <c r="F2213" s="85" t="s">
        <v>4680</v>
      </c>
      <c r="G2213" s="86" t="s">
        <v>417</v>
      </c>
      <c r="H2213" s="87" t="n">
        <v>27.5517</v>
      </c>
    </row>
    <row r="2214" customFormat="false" ht="38.25" hidden="false" customHeight="false" outlineLevel="0" collapsed="false">
      <c r="A2214" s="85" t="s">
        <v>4681</v>
      </c>
      <c r="B2214" s="85" t="s">
        <v>9</v>
      </c>
      <c r="C2214" s="85" t="s">
        <v>2819</v>
      </c>
      <c r="D2214" s="85" t="s">
        <v>43</v>
      </c>
      <c r="E2214" s="85" t="s">
        <v>4673</v>
      </c>
      <c r="F2214" s="85" t="s">
        <v>4682</v>
      </c>
      <c r="G2214" s="86" t="s">
        <v>417</v>
      </c>
      <c r="H2214" s="87" t="n">
        <v>39.0087</v>
      </c>
    </row>
    <row r="2215" customFormat="false" ht="38.25" hidden="false" customHeight="false" outlineLevel="0" collapsed="false">
      <c r="A2215" s="85" t="s">
        <v>4683</v>
      </c>
      <c r="B2215" s="85" t="s">
        <v>9</v>
      </c>
      <c r="C2215" s="85" t="s">
        <v>2819</v>
      </c>
      <c r="D2215" s="85" t="s">
        <v>43</v>
      </c>
      <c r="E2215" s="85" t="s">
        <v>4673</v>
      </c>
      <c r="F2215" s="85" t="s">
        <v>4684</v>
      </c>
      <c r="G2215" s="86" t="s">
        <v>417</v>
      </c>
      <c r="H2215" s="87" t="n">
        <v>35.4891</v>
      </c>
    </row>
    <row r="2216" customFormat="false" ht="38.25" hidden="false" customHeight="false" outlineLevel="0" collapsed="false">
      <c r="A2216" s="85" t="s">
        <v>4685</v>
      </c>
      <c r="B2216" s="85" t="s">
        <v>9</v>
      </c>
      <c r="C2216" s="85" t="s">
        <v>2819</v>
      </c>
      <c r="D2216" s="85" t="s">
        <v>43</v>
      </c>
      <c r="E2216" s="85" t="s">
        <v>4673</v>
      </c>
      <c r="F2216" s="85" t="s">
        <v>4686</v>
      </c>
      <c r="G2216" s="86" t="s">
        <v>417</v>
      </c>
      <c r="H2216" s="87" t="n">
        <v>33.6295</v>
      </c>
    </row>
    <row r="2217" customFormat="false" ht="25.5" hidden="false" customHeight="false" outlineLevel="0" collapsed="false">
      <c r="A2217" s="85" t="s">
        <v>4687</v>
      </c>
      <c r="B2217" s="85" t="s">
        <v>9</v>
      </c>
      <c r="C2217" s="85" t="s">
        <v>2819</v>
      </c>
      <c r="D2217" s="85" t="s">
        <v>43</v>
      </c>
      <c r="E2217" s="85" t="s">
        <v>4688</v>
      </c>
      <c r="F2217" s="85" t="s">
        <v>11549</v>
      </c>
      <c r="G2217" s="86" t="s">
        <v>417</v>
      </c>
      <c r="H2217" s="87" t="n">
        <v>34.9985</v>
      </c>
    </row>
    <row r="2218" customFormat="false" ht="25.5" hidden="false" customHeight="false" outlineLevel="0" collapsed="false">
      <c r="A2218" s="85" t="s">
        <v>4690</v>
      </c>
      <c r="B2218" s="85" t="s">
        <v>9</v>
      </c>
      <c r="C2218" s="85" t="s">
        <v>2819</v>
      </c>
      <c r="D2218" s="85" t="s">
        <v>43</v>
      </c>
      <c r="E2218" s="85" t="s">
        <v>4688</v>
      </c>
      <c r="F2218" s="85" t="s">
        <v>4691</v>
      </c>
      <c r="G2218" s="86" t="s">
        <v>417</v>
      </c>
      <c r="H2218" s="87" t="n">
        <v>40.0479</v>
      </c>
    </row>
    <row r="2219" customFormat="false" ht="25.5" hidden="false" customHeight="false" outlineLevel="0" collapsed="false">
      <c r="A2219" s="85" t="s">
        <v>4692</v>
      </c>
      <c r="B2219" s="85" t="s">
        <v>9</v>
      </c>
      <c r="C2219" s="85" t="s">
        <v>2819</v>
      </c>
      <c r="D2219" s="85" t="s">
        <v>43</v>
      </c>
      <c r="E2219" s="85" t="s">
        <v>4688</v>
      </c>
      <c r="F2219" s="85" t="s">
        <v>4693</v>
      </c>
      <c r="G2219" s="86" t="s">
        <v>417</v>
      </c>
      <c r="H2219" s="87" t="n">
        <v>48.4748</v>
      </c>
    </row>
    <row r="2220" customFormat="false" ht="25.5" hidden="false" customHeight="false" outlineLevel="0" collapsed="false">
      <c r="A2220" s="85" t="s">
        <v>4694</v>
      </c>
      <c r="B2220" s="85" t="s">
        <v>9</v>
      </c>
      <c r="C2220" s="85" t="s">
        <v>2819</v>
      </c>
      <c r="D2220" s="85" t="s">
        <v>43</v>
      </c>
      <c r="E2220" s="85" t="s">
        <v>4695</v>
      </c>
      <c r="F2220" s="85" t="s">
        <v>4696</v>
      </c>
      <c r="G2220" s="86" t="s">
        <v>417</v>
      </c>
      <c r="H2220" s="87" t="n">
        <v>42.204</v>
      </c>
    </row>
    <row r="2221" customFormat="false" ht="25.5" hidden="false" customHeight="false" outlineLevel="0" collapsed="false">
      <c r="A2221" s="85" t="s">
        <v>4697</v>
      </c>
      <c r="B2221" s="85" t="s">
        <v>9</v>
      </c>
      <c r="C2221" s="85" t="s">
        <v>2819</v>
      </c>
      <c r="D2221" s="85" t="s">
        <v>43</v>
      </c>
      <c r="E2221" s="85" t="s">
        <v>4695</v>
      </c>
      <c r="F2221" s="85" t="s">
        <v>4698</v>
      </c>
      <c r="G2221" s="86" t="s">
        <v>417</v>
      </c>
      <c r="H2221" s="87" t="n">
        <v>49.5746</v>
      </c>
    </row>
    <row r="2222" customFormat="false" ht="25.5" hidden="false" customHeight="false" outlineLevel="0" collapsed="false">
      <c r="A2222" s="85" t="s">
        <v>4699</v>
      </c>
      <c r="B2222" s="85" t="s">
        <v>9</v>
      </c>
      <c r="C2222" s="85" t="s">
        <v>2819</v>
      </c>
      <c r="D2222" s="85" t="s">
        <v>43</v>
      </c>
      <c r="E2222" s="85" t="s">
        <v>4695</v>
      </c>
      <c r="F2222" s="85" t="s">
        <v>4700</v>
      </c>
      <c r="G2222" s="86" t="s">
        <v>417</v>
      </c>
      <c r="H2222" s="87" t="n">
        <v>48.9043</v>
      </c>
    </row>
    <row r="2223" customFormat="false" ht="25.5" hidden="false" customHeight="false" outlineLevel="0" collapsed="false">
      <c r="A2223" s="85" t="s">
        <v>4701</v>
      </c>
      <c r="B2223" s="85" t="s">
        <v>9</v>
      </c>
      <c r="C2223" s="85" t="s">
        <v>2819</v>
      </c>
      <c r="D2223" s="85" t="s">
        <v>43</v>
      </c>
      <c r="E2223" s="85" t="s">
        <v>4719</v>
      </c>
      <c r="F2223" s="85" t="s">
        <v>4720</v>
      </c>
      <c r="G2223" s="86" t="s">
        <v>417</v>
      </c>
      <c r="H2223" s="87" t="n">
        <v>40.7198</v>
      </c>
    </row>
    <row r="2224" customFormat="false" ht="25.5" hidden="false" customHeight="false" outlineLevel="0" collapsed="false">
      <c r="A2224" s="85" t="s">
        <v>4704</v>
      </c>
      <c r="B2224" s="85" t="s">
        <v>9</v>
      </c>
      <c r="C2224" s="85" t="s">
        <v>2819</v>
      </c>
      <c r="D2224" s="85" t="s">
        <v>43</v>
      </c>
      <c r="E2224" s="85" t="s">
        <v>4719</v>
      </c>
      <c r="F2224" s="85" t="s">
        <v>4722</v>
      </c>
      <c r="G2224" s="86" t="s">
        <v>417</v>
      </c>
      <c r="H2224" s="87" t="n">
        <v>46.148</v>
      </c>
    </row>
    <row r="2225" customFormat="false" ht="25.5" hidden="false" customHeight="false" outlineLevel="0" collapsed="false">
      <c r="A2225" s="85" t="s">
        <v>11550</v>
      </c>
      <c r="B2225" s="85" t="s">
        <v>9</v>
      </c>
      <c r="C2225" s="85" t="s">
        <v>2819</v>
      </c>
      <c r="D2225" s="85" t="s">
        <v>43</v>
      </c>
      <c r="E2225" s="85" t="s">
        <v>4719</v>
      </c>
      <c r="F2225" s="85" t="s">
        <v>4724</v>
      </c>
      <c r="G2225" s="86" t="s">
        <v>417</v>
      </c>
      <c r="H2225" s="87" t="n">
        <v>48.0404</v>
      </c>
    </row>
    <row r="2226" customFormat="false" ht="25.5" hidden="false" customHeight="false" outlineLevel="0" collapsed="false">
      <c r="A2226" s="85" t="s">
        <v>11551</v>
      </c>
      <c r="B2226" s="85" t="s">
        <v>9</v>
      </c>
      <c r="C2226" s="85" t="s">
        <v>2819</v>
      </c>
      <c r="D2226" s="85" t="s">
        <v>43</v>
      </c>
      <c r="E2226" s="85" t="s">
        <v>4719</v>
      </c>
      <c r="F2226" s="85" t="s">
        <v>4726</v>
      </c>
      <c r="G2226" s="86" t="s">
        <v>417</v>
      </c>
      <c r="H2226" s="87" t="n">
        <v>74.1854</v>
      </c>
    </row>
    <row r="2227" customFormat="false" ht="25.5" hidden="false" customHeight="false" outlineLevel="0" collapsed="false">
      <c r="A2227" s="85" t="s">
        <v>11552</v>
      </c>
      <c r="B2227" s="85" t="s">
        <v>9</v>
      </c>
      <c r="C2227" s="85" t="s">
        <v>2819</v>
      </c>
      <c r="D2227" s="85" t="s">
        <v>43</v>
      </c>
      <c r="E2227" s="85" t="s">
        <v>4719</v>
      </c>
      <c r="F2227" s="85" t="s">
        <v>4564</v>
      </c>
      <c r="G2227" s="86" t="s">
        <v>417</v>
      </c>
      <c r="H2227" s="87" t="n">
        <v>2.3572</v>
      </c>
    </row>
    <row r="2228" customFormat="false" ht="38.25" hidden="false" customHeight="false" outlineLevel="0" collapsed="false">
      <c r="A2228" s="85" t="s">
        <v>4706</v>
      </c>
      <c r="B2228" s="85" t="s">
        <v>9</v>
      </c>
      <c r="C2228" s="85" t="s">
        <v>2819</v>
      </c>
      <c r="D2228" s="85" t="s">
        <v>43</v>
      </c>
      <c r="E2228" s="85" t="s">
        <v>11553</v>
      </c>
      <c r="F2228" s="85" t="s">
        <v>11554</v>
      </c>
      <c r="G2228" s="86" t="s">
        <v>417</v>
      </c>
      <c r="H2228" s="87" t="n">
        <v>33.9399</v>
      </c>
    </row>
    <row r="2229" customFormat="false" ht="38.25" hidden="false" customHeight="false" outlineLevel="0" collapsed="false">
      <c r="A2229" s="85" t="s">
        <v>4709</v>
      </c>
      <c r="B2229" s="85" t="s">
        <v>9</v>
      </c>
      <c r="C2229" s="85" t="s">
        <v>2819</v>
      </c>
      <c r="D2229" s="85" t="s">
        <v>43</v>
      </c>
      <c r="E2229" s="85" t="s">
        <v>4729</v>
      </c>
      <c r="F2229" s="85" t="s">
        <v>11555</v>
      </c>
      <c r="G2229" s="86" t="s">
        <v>417</v>
      </c>
      <c r="H2229" s="87" t="n">
        <v>34.9379</v>
      </c>
    </row>
    <row r="2230" customFormat="false" ht="38.25" hidden="false" customHeight="false" outlineLevel="0" collapsed="false">
      <c r="A2230" s="85" t="s">
        <v>11556</v>
      </c>
      <c r="B2230" s="85" t="s">
        <v>9</v>
      </c>
      <c r="C2230" s="85" t="s">
        <v>2819</v>
      </c>
      <c r="D2230" s="85" t="s">
        <v>43</v>
      </c>
      <c r="E2230" s="85" t="s">
        <v>4729</v>
      </c>
      <c r="F2230" s="85" t="s">
        <v>11557</v>
      </c>
      <c r="G2230" s="86" t="s">
        <v>417</v>
      </c>
      <c r="H2230" s="87" t="n">
        <v>38.4105</v>
      </c>
    </row>
    <row r="2231" customFormat="false" ht="38.25" hidden="false" customHeight="false" outlineLevel="0" collapsed="false">
      <c r="A2231" s="85" t="s">
        <v>11558</v>
      </c>
      <c r="B2231" s="85" t="s">
        <v>9</v>
      </c>
      <c r="C2231" s="85" t="s">
        <v>2819</v>
      </c>
      <c r="D2231" s="85" t="s">
        <v>43</v>
      </c>
      <c r="E2231" s="85" t="s">
        <v>4729</v>
      </c>
      <c r="F2231" s="85" t="s">
        <v>11559</v>
      </c>
      <c r="G2231" s="86" t="s">
        <v>417</v>
      </c>
      <c r="H2231" s="87" t="n">
        <v>51.9316</v>
      </c>
    </row>
    <row r="2232" customFormat="false" ht="38.25" hidden="false" customHeight="false" outlineLevel="0" collapsed="false">
      <c r="A2232" s="85" t="s">
        <v>4711</v>
      </c>
      <c r="B2232" s="85" t="s">
        <v>9</v>
      </c>
      <c r="C2232" s="85" t="s">
        <v>2819</v>
      </c>
      <c r="D2232" s="85" t="s">
        <v>43</v>
      </c>
      <c r="E2232" s="85" t="s">
        <v>11560</v>
      </c>
      <c r="F2232" s="85" t="s">
        <v>11561</v>
      </c>
      <c r="G2232" s="86" t="s">
        <v>417</v>
      </c>
      <c r="H2232" s="87" t="n">
        <v>40.1263</v>
      </c>
    </row>
    <row r="2233" customFormat="false" ht="38.25" hidden="false" customHeight="false" outlineLevel="0" collapsed="false">
      <c r="A2233" s="85" t="s">
        <v>4714</v>
      </c>
      <c r="B2233" s="85" t="s">
        <v>9</v>
      </c>
      <c r="C2233" s="85" t="s">
        <v>2819</v>
      </c>
      <c r="D2233" s="85" t="s">
        <v>43</v>
      </c>
      <c r="E2233" s="85" t="s">
        <v>4740</v>
      </c>
      <c r="F2233" s="85" t="s">
        <v>11562</v>
      </c>
      <c r="G2233" s="86" t="s">
        <v>417</v>
      </c>
      <c r="H2233" s="87" t="n">
        <v>36.4963</v>
      </c>
    </row>
    <row r="2234" customFormat="false" ht="38.25" hidden="false" customHeight="false" outlineLevel="0" collapsed="false">
      <c r="A2234" s="85" t="s">
        <v>4718</v>
      </c>
      <c r="B2234" s="85" t="s">
        <v>9</v>
      </c>
      <c r="C2234" s="85" t="s">
        <v>2819</v>
      </c>
      <c r="D2234" s="85" t="s">
        <v>43</v>
      </c>
      <c r="E2234" s="85" t="s">
        <v>4746</v>
      </c>
      <c r="F2234" s="85" t="s">
        <v>4747</v>
      </c>
      <c r="G2234" s="86" t="s">
        <v>417</v>
      </c>
      <c r="H2234" s="87" t="n">
        <v>49.5842</v>
      </c>
    </row>
    <row r="2235" customFormat="false" ht="38.25" hidden="false" customHeight="false" outlineLevel="0" collapsed="false">
      <c r="A2235" s="85" t="s">
        <v>4721</v>
      </c>
      <c r="B2235" s="85" t="s">
        <v>9</v>
      </c>
      <c r="C2235" s="85" t="s">
        <v>2819</v>
      </c>
      <c r="D2235" s="85" t="s">
        <v>43</v>
      </c>
      <c r="E2235" s="85" t="s">
        <v>4746</v>
      </c>
      <c r="F2235" s="85" t="s">
        <v>4749</v>
      </c>
      <c r="G2235" s="86" t="s">
        <v>417</v>
      </c>
      <c r="H2235" s="87" t="n">
        <v>65.1384</v>
      </c>
    </row>
    <row r="2236" customFormat="false" ht="38.25" hidden="false" customHeight="false" outlineLevel="0" collapsed="false">
      <c r="A2236" s="85" t="s">
        <v>4723</v>
      </c>
      <c r="B2236" s="85" t="s">
        <v>9</v>
      </c>
      <c r="C2236" s="85" t="s">
        <v>2819</v>
      </c>
      <c r="D2236" s="85" t="s">
        <v>43</v>
      </c>
      <c r="E2236" s="85" t="s">
        <v>4746</v>
      </c>
      <c r="F2236" s="85" t="s">
        <v>4751</v>
      </c>
      <c r="G2236" s="86" t="s">
        <v>417</v>
      </c>
      <c r="H2236" s="87" t="n">
        <v>47.9574</v>
      </c>
    </row>
    <row r="2237" customFormat="false" ht="38.25" hidden="false" customHeight="false" outlineLevel="0" collapsed="false">
      <c r="A2237" s="85" t="s">
        <v>4725</v>
      </c>
      <c r="B2237" s="85" t="s">
        <v>9</v>
      </c>
      <c r="C2237" s="85" t="s">
        <v>2819</v>
      </c>
      <c r="D2237" s="85" t="s">
        <v>43</v>
      </c>
      <c r="E2237" s="85" t="s">
        <v>4746</v>
      </c>
      <c r="F2237" s="85" t="s">
        <v>4753</v>
      </c>
      <c r="G2237" s="86" t="s">
        <v>417</v>
      </c>
      <c r="H2237" s="87" t="n">
        <v>47.9574</v>
      </c>
    </row>
    <row r="2238" customFormat="false" ht="38.25" hidden="false" customHeight="false" outlineLevel="0" collapsed="false">
      <c r="A2238" s="85" t="s">
        <v>4727</v>
      </c>
      <c r="B2238" s="85" t="s">
        <v>9</v>
      </c>
      <c r="C2238" s="85" t="s">
        <v>2819</v>
      </c>
      <c r="D2238" s="85" t="s">
        <v>43</v>
      </c>
      <c r="E2238" s="85" t="s">
        <v>4746</v>
      </c>
      <c r="F2238" s="85" t="s">
        <v>4755</v>
      </c>
      <c r="G2238" s="86" t="s">
        <v>417</v>
      </c>
      <c r="H2238" s="87" t="n">
        <v>47.9574</v>
      </c>
    </row>
    <row r="2239" customFormat="false" ht="38.25" hidden="false" customHeight="false" outlineLevel="0" collapsed="false">
      <c r="A2239" s="85" t="s">
        <v>11563</v>
      </c>
      <c r="B2239" s="85" t="s">
        <v>9</v>
      </c>
      <c r="C2239" s="85" t="s">
        <v>2819</v>
      </c>
      <c r="D2239" s="85" t="s">
        <v>43</v>
      </c>
      <c r="E2239" s="85" t="s">
        <v>4746</v>
      </c>
      <c r="F2239" s="85" t="s">
        <v>4757</v>
      </c>
      <c r="G2239" s="86" t="s">
        <v>417</v>
      </c>
      <c r="H2239" s="87" t="n">
        <v>12.4002</v>
      </c>
    </row>
    <row r="2240" customFormat="false" ht="25.5" hidden="false" customHeight="false" outlineLevel="0" collapsed="false">
      <c r="A2240" s="85" t="s">
        <v>4728</v>
      </c>
      <c r="B2240" s="85" t="s">
        <v>9</v>
      </c>
      <c r="C2240" s="85" t="s">
        <v>2819</v>
      </c>
      <c r="D2240" s="85" t="s">
        <v>43</v>
      </c>
      <c r="E2240" s="85" t="s">
        <v>4759</v>
      </c>
      <c r="F2240" s="85" t="s">
        <v>4760</v>
      </c>
      <c r="G2240" s="86" t="s">
        <v>417</v>
      </c>
      <c r="H2240" s="87" t="n">
        <v>38.6282</v>
      </c>
    </row>
    <row r="2241" customFormat="false" ht="25.5" hidden="false" customHeight="false" outlineLevel="0" collapsed="false">
      <c r="A2241" s="85" t="s">
        <v>4731</v>
      </c>
      <c r="B2241" s="85" t="s">
        <v>9</v>
      </c>
      <c r="C2241" s="85" t="s">
        <v>2819</v>
      </c>
      <c r="D2241" s="85" t="s">
        <v>43</v>
      </c>
      <c r="E2241" s="85" t="s">
        <v>4759</v>
      </c>
      <c r="F2241" s="85" t="s">
        <v>4762</v>
      </c>
      <c r="G2241" s="86" t="s">
        <v>417</v>
      </c>
      <c r="H2241" s="87" t="n">
        <v>50.7462</v>
      </c>
    </row>
    <row r="2242" customFormat="false" ht="25.5" hidden="false" customHeight="false" outlineLevel="0" collapsed="false">
      <c r="A2242" s="85" t="s">
        <v>4733</v>
      </c>
      <c r="B2242" s="85" t="s">
        <v>9</v>
      </c>
      <c r="C2242" s="85" t="s">
        <v>2819</v>
      </c>
      <c r="D2242" s="85" t="s">
        <v>43</v>
      </c>
      <c r="E2242" s="85" t="s">
        <v>4759</v>
      </c>
      <c r="F2242" s="85" t="s">
        <v>4764</v>
      </c>
      <c r="G2242" s="86" t="s">
        <v>417</v>
      </c>
      <c r="H2242" s="87" t="n">
        <v>53.6512</v>
      </c>
    </row>
    <row r="2243" customFormat="false" ht="25.5" hidden="false" customHeight="false" outlineLevel="0" collapsed="false">
      <c r="A2243" s="85" t="s">
        <v>4735</v>
      </c>
      <c r="B2243" s="85" t="s">
        <v>9</v>
      </c>
      <c r="C2243" s="85" t="s">
        <v>2819</v>
      </c>
      <c r="D2243" s="85" t="s">
        <v>43</v>
      </c>
      <c r="E2243" s="85" t="s">
        <v>4759</v>
      </c>
      <c r="F2243" s="85" t="s">
        <v>4766</v>
      </c>
      <c r="G2243" s="86" t="s">
        <v>417</v>
      </c>
      <c r="H2243" s="87" t="n">
        <v>53.0204</v>
      </c>
    </row>
    <row r="2244" customFormat="false" ht="25.5" hidden="false" customHeight="false" outlineLevel="0" collapsed="false">
      <c r="A2244" s="85" t="s">
        <v>4739</v>
      </c>
      <c r="B2244" s="85" t="s">
        <v>9</v>
      </c>
      <c r="C2244" s="85" t="s">
        <v>2819</v>
      </c>
      <c r="D2244" s="85" t="s">
        <v>43</v>
      </c>
      <c r="E2244" s="85" t="s">
        <v>4768</v>
      </c>
      <c r="F2244" s="85" t="s">
        <v>4769</v>
      </c>
      <c r="G2244" s="86" t="s">
        <v>1008</v>
      </c>
      <c r="H2244" s="87" t="n">
        <v>5.9141</v>
      </c>
    </row>
    <row r="2245" customFormat="false" ht="25.5" hidden="false" customHeight="false" outlineLevel="0" collapsed="false">
      <c r="A2245" s="85" t="s">
        <v>4741</v>
      </c>
      <c r="B2245" s="85" t="s">
        <v>9</v>
      </c>
      <c r="C2245" s="85" t="s">
        <v>2819</v>
      </c>
      <c r="D2245" s="85" t="s">
        <v>43</v>
      </c>
      <c r="E2245" s="85" t="s">
        <v>4768</v>
      </c>
      <c r="F2245" s="85" t="s">
        <v>4771</v>
      </c>
      <c r="G2245" s="86" t="s">
        <v>1008</v>
      </c>
      <c r="H2245" s="87" t="n">
        <v>5.9141</v>
      </c>
    </row>
    <row r="2246" customFormat="false" ht="25.5" hidden="false" customHeight="false" outlineLevel="0" collapsed="false">
      <c r="A2246" s="85" t="s">
        <v>4743</v>
      </c>
      <c r="B2246" s="85" t="s">
        <v>9</v>
      </c>
      <c r="C2246" s="85" t="s">
        <v>2819</v>
      </c>
      <c r="D2246" s="85" t="s">
        <v>43</v>
      </c>
      <c r="E2246" s="85" t="s">
        <v>4768</v>
      </c>
      <c r="F2246" s="85" t="s">
        <v>4773</v>
      </c>
      <c r="G2246" s="86" t="s">
        <v>1008</v>
      </c>
      <c r="H2246" s="87" t="n">
        <v>8.3729</v>
      </c>
    </row>
    <row r="2247" customFormat="false" ht="25.5" hidden="false" customHeight="false" outlineLevel="0" collapsed="false">
      <c r="A2247" s="85" t="s">
        <v>11564</v>
      </c>
      <c r="B2247" s="85" t="s">
        <v>9</v>
      </c>
      <c r="C2247" s="85" t="s">
        <v>2819</v>
      </c>
      <c r="D2247" s="85" t="s">
        <v>43</v>
      </c>
      <c r="E2247" s="85" t="s">
        <v>4768</v>
      </c>
      <c r="F2247" s="85" t="s">
        <v>4775</v>
      </c>
      <c r="G2247" s="86" t="s">
        <v>1008</v>
      </c>
      <c r="H2247" s="87" t="n">
        <v>6.1586</v>
      </c>
    </row>
    <row r="2248" customFormat="false" ht="25.5" hidden="false" customHeight="false" outlineLevel="0" collapsed="false">
      <c r="A2248" s="85" t="s">
        <v>11565</v>
      </c>
      <c r="B2248" s="85" t="s">
        <v>9</v>
      </c>
      <c r="C2248" s="85" t="s">
        <v>2819</v>
      </c>
      <c r="D2248" s="85" t="s">
        <v>43</v>
      </c>
      <c r="E2248" s="85" t="s">
        <v>4768</v>
      </c>
      <c r="F2248" s="85" t="s">
        <v>4777</v>
      </c>
      <c r="G2248" s="86" t="s">
        <v>1008</v>
      </c>
      <c r="H2248" s="87" t="n">
        <v>11.5868</v>
      </c>
    </row>
    <row r="2249" customFormat="false" ht="25.5" hidden="false" customHeight="false" outlineLevel="0" collapsed="false">
      <c r="A2249" s="85" t="s">
        <v>11566</v>
      </c>
      <c r="B2249" s="85" t="s">
        <v>9</v>
      </c>
      <c r="C2249" s="85" t="s">
        <v>2819</v>
      </c>
      <c r="D2249" s="85" t="s">
        <v>43</v>
      </c>
      <c r="E2249" s="85" t="s">
        <v>4768</v>
      </c>
      <c r="F2249" s="85" t="s">
        <v>4779</v>
      </c>
      <c r="G2249" s="86" t="s">
        <v>1008</v>
      </c>
      <c r="H2249" s="87" t="n">
        <v>14.2096</v>
      </c>
    </row>
    <row r="2250" customFormat="false" ht="25.5" hidden="false" customHeight="false" outlineLevel="0" collapsed="false">
      <c r="A2250" s="85" t="s">
        <v>11567</v>
      </c>
      <c r="B2250" s="85" t="s">
        <v>9</v>
      </c>
      <c r="C2250" s="85" t="s">
        <v>2819</v>
      </c>
      <c r="D2250" s="85" t="s">
        <v>43</v>
      </c>
      <c r="E2250" s="85" t="s">
        <v>4768</v>
      </c>
      <c r="F2250" s="85" t="s">
        <v>4781</v>
      </c>
      <c r="G2250" s="86" t="s">
        <v>1008</v>
      </c>
      <c r="H2250" s="87" t="n">
        <v>18.9904</v>
      </c>
    </row>
    <row r="2251" customFormat="false" ht="25.5" hidden="false" customHeight="false" outlineLevel="0" collapsed="false">
      <c r="A2251" s="85" t="s">
        <v>4745</v>
      </c>
      <c r="B2251" s="85" t="s">
        <v>9</v>
      </c>
      <c r="C2251" s="85" t="s">
        <v>2819</v>
      </c>
      <c r="D2251" s="85" t="s">
        <v>43</v>
      </c>
      <c r="E2251" s="85" t="s">
        <v>4783</v>
      </c>
      <c r="F2251" s="85" t="s">
        <v>4784</v>
      </c>
      <c r="G2251" s="86" t="s">
        <v>1008</v>
      </c>
      <c r="H2251" s="87" t="n">
        <v>9.4985</v>
      </c>
    </row>
    <row r="2252" customFormat="false" ht="25.5" hidden="false" customHeight="false" outlineLevel="0" collapsed="false">
      <c r="A2252" s="85" t="s">
        <v>4748</v>
      </c>
      <c r="B2252" s="85" t="s">
        <v>9</v>
      </c>
      <c r="C2252" s="85" t="s">
        <v>2819</v>
      </c>
      <c r="D2252" s="85" t="s">
        <v>43</v>
      </c>
      <c r="E2252" s="85" t="s">
        <v>4783</v>
      </c>
      <c r="F2252" s="85" t="s">
        <v>4786</v>
      </c>
      <c r="G2252" s="86" t="s">
        <v>1008</v>
      </c>
      <c r="H2252" s="87" t="n">
        <v>1.1528</v>
      </c>
    </row>
    <row r="2253" customFormat="false" ht="25.5" hidden="false" customHeight="false" outlineLevel="0" collapsed="false">
      <c r="A2253" s="85" t="s">
        <v>4750</v>
      </c>
      <c r="B2253" s="85" t="s">
        <v>9</v>
      </c>
      <c r="C2253" s="85" t="s">
        <v>2819</v>
      </c>
      <c r="D2253" s="85" t="s">
        <v>43</v>
      </c>
      <c r="E2253" s="85" t="s">
        <v>4783</v>
      </c>
      <c r="F2253" s="85" t="s">
        <v>4788</v>
      </c>
      <c r="G2253" s="86" t="s">
        <v>1008</v>
      </c>
      <c r="H2253" s="87" t="n">
        <v>4.4598</v>
      </c>
    </row>
    <row r="2254" customFormat="false" ht="25.5" hidden="false" customHeight="false" outlineLevel="0" collapsed="false">
      <c r="A2254" s="85" t="s">
        <v>4752</v>
      </c>
      <c r="B2254" s="85" t="s">
        <v>9</v>
      </c>
      <c r="C2254" s="85" t="s">
        <v>2819</v>
      </c>
      <c r="D2254" s="85" t="s">
        <v>43</v>
      </c>
      <c r="E2254" s="85" t="s">
        <v>4783</v>
      </c>
      <c r="F2254" s="85" t="s">
        <v>4790</v>
      </c>
      <c r="G2254" s="86" t="s">
        <v>1008</v>
      </c>
      <c r="H2254" s="87" t="n">
        <v>3.0525</v>
      </c>
    </row>
    <row r="2255" customFormat="false" ht="25.5" hidden="false" customHeight="false" outlineLevel="0" collapsed="false">
      <c r="A2255" s="85" t="s">
        <v>4754</v>
      </c>
      <c r="B2255" s="85" t="s">
        <v>9</v>
      </c>
      <c r="C2255" s="85" t="s">
        <v>2819</v>
      </c>
      <c r="D2255" s="85" t="s">
        <v>43</v>
      </c>
      <c r="E2255" s="85" t="s">
        <v>4783</v>
      </c>
      <c r="F2255" s="85" t="s">
        <v>4792</v>
      </c>
      <c r="G2255" s="86" t="s">
        <v>1008</v>
      </c>
      <c r="H2255" s="87" t="n">
        <v>6.8156</v>
      </c>
    </row>
    <row r="2256" customFormat="false" ht="25.5" hidden="false" customHeight="false" outlineLevel="0" collapsed="false">
      <c r="A2256" s="85" t="s">
        <v>4756</v>
      </c>
      <c r="B2256" s="85" t="s">
        <v>9</v>
      </c>
      <c r="C2256" s="85" t="s">
        <v>2819</v>
      </c>
      <c r="D2256" s="85" t="s">
        <v>43</v>
      </c>
      <c r="E2256" s="85" t="s">
        <v>4783</v>
      </c>
      <c r="F2256" s="85" t="s">
        <v>4794</v>
      </c>
      <c r="G2256" s="86" t="s">
        <v>1008</v>
      </c>
      <c r="H2256" s="87" t="n">
        <v>8.9653</v>
      </c>
    </row>
    <row r="2257" customFormat="false" ht="76.5" hidden="false" customHeight="false" outlineLevel="0" collapsed="false">
      <c r="A2257" s="89" t="s">
        <v>11568</v>
      </c>
      <c r="B2257" s="89" t="s">
        <v>9</v>
      </c>
      <c r="C2257" s="89" t="s">
        <v>2819</v>
      </c>
      <c r="D2257" s="89" t="s">
        <v>43</v>
      </c>
      <c r="E2257" s="85" t="s">
        <v>11569</v>
      </c>
      <c r="F2257" s="85" t="s">
        <v>11570</v>
      </c>
      <c r="G2257" s="88" t="s">
        <v>11571</v>
      </c>
      <c r="H2257" s="87" t="n">
        <v>126.2</v>
      </c>
    </row>
    <row r="2258" customFormat="false" ht="89.25" hidden="false" customHeight="false" outlineLevel="0" collapsed="false">
      <c r="A2258" s="85" t="s">
        <v>4758</v>
      </c>
      <c r="B2258" s="85" t="s">
        <v>9</v>
      </c>
      <c r="C2258" s="85" t="s">
        <v>2819</v>
      </c>
      <c r="D2258" s="85" t="s">
        <v>43</v>
      </c>
      <c r="E2258" s="85" t="s">
        <v>11569</v>
      </c>
      <c r="F2258" s="85" t="s">
        <v>11572</v>
      </c>
      <c r="G2258" s="88" t="s">
        <v>11571</v>
      </c>
      <c r="H2258" s="87" t="n">
        <v>121.4</v>
      </c>
    </row>
    <row r="2259" customFormat="false" ht="76.5" hidden="false" customHeight="false" outlineLevel="0" collapsed="false">
      <c r="A2259" s="85" t="s">
        <v>4761</v>
      </c>
      <c r="B2259" s="85" t="s">
        <v>9</v>
      </c>
      <c r="C2259" s="85" t="s">
        <v>2819</v>
      </c>
      <c r="D2259" s="85" t="s">
        <v>43</v>
      </c>
      <c r="E2259" s="85" t="s">
        <v>11569</v>
      </c>
      <c r="F2259" s="85" t="s">
        <v>11573</v>
      </c>
      <c r="G2259" s="88" t="s">
        <v>11571</v>
      </c>
      <c r="H2259" s="87" t="n">
        <v>113.5</v>
      </c>
    </row>
    <row r="2260" customFormat="false" ht="76.5" hidden="false" customHeight="false" outlineLevel="0" collapsed="false">
      <c r="A2260" s="85" t="s">
        <v>4763</v>
      </c>
      <c r="B2260" s="85" t="s">
        <v>9</v>
      </c>
      <c r="C2260" s="85" t="s">
        <v>2819</v>
      </c>
      <c r="D2260" s="85" t="s">
        <v>43</v>
      </c>
      <c r="E2260" s="85" t="s">
        <v>11569</v>
      </c>
      <c r="F2260" s="85" t="s">
        <v>11574</v>
      </c>
      <c r="G2260" s="88" t="s">
        <v>11571</v>
      </c>
      <c r="H2260" s="87" t="n">
        <v>18</v>
      </c>
    </row>
    <row r="2261" customFormat="false" ht="89.25" hidden="false" customHeight="false" outlineLevel="0" collapsed="false">
      <c r="A2261" s="85" t="s">
        <v>4765</v>
      </c>
      <c r="B2261" s="85" t="s">
        <v>9</v>
      </c>
      <c r="C2261" s="85" t="s">
        <v>2819</v>
      </c>
      <c r="D2261" s="85" t="s">
        <v>43</v>
      </c>
      <c r="E2261" s="85" t="s">
        <v>11569</v>
      </c>
      <c r="F2261" s="85" t="s">
        <v>11575</v>
      </c>
      <c r="G2261" s="88" t="s">
        <v>11571</v>
      </c>
      <c r="H2261" s="87" t="n">
        <v>137.5</v>
      </c>
    </row>
    <row r="2262" customFormat="false" ht="76.5" hidden="false" customHeight="false" outlineLevel="0" collapsed="false">
      <c r="A2262" s="85" t="s">
        <v>11576</v>
      </c>
      <c r="B2262" s="85" t="s">
        <v>9</v>
      </c>
      <c r="C2262" s="85" t="s">
        <v>2819</v>
      </c>
      <c r="D2262" s="85" t="s">
        <v>43</v>
      </c>
      <c r="E2262" s="85" t="s">
        <v>11569</v>
      </c>
      <c r="F2262" s="85" t="s">
        <v>11577</v>
      </c>
      <c r="G2262" s="88"/>
      <c r="H2262" s="87" t="n">
        <v>0.1</v>
      </c>
    </row>
    <row r="2263" customFormat="false" ht="38.25" hidden="false" customHeight="false" outlineLevel="0" collapsed="false">
      <c r="A2263" s="85" t="s">
        <v>4767</v>
      </c>
      <c r="B2263" s="85" t="s">
        <v>9</v>
      </c>
      <c r="C2263" s="85" t="s">
        <v>2819</v>
      </c>
      <c r="D2263" s="85" t="s">
        <v>43</v>
      </c>
      <c r="E2263" s="85" t="s">
        <v>4798</v>
      </c>
      <c r="F2263" s="85" t="s">
        <v>4799</v>
      </c>
      <c r="G2263" s="86" t="s">
        <v>417</v>
      </c>
      <c r="H2263" s="87" t="n">
        <v>41.330597</v>
      </c>
    </row>
    <row r="2264" customFormat="false" ht="38.25" hidden="false" customHeight="false" outlineLevel="0" collapsed="false">
      <c r="A2264" s="85" t="s">
        <v>4770</v>
      </c>
      <c r="B2264" s="85" t="s">
        <v>9</v>
      </c>
      <c r="C2264" s="85" t="s">
        <v>2819</v>
      </c>
      <c r="D2264" s="85" t="s">
        <v>43</v>
      </c>
      <c r="E2264" s="85" t="s">
        <v>4798</v>
      </c>
      <c r="F2264" s="85" t="s">
        <v>4801</v>
      </c>
      <c r="G2264" s="86" t="s">
        <v>417</v>
      </c>
      <c r="H2264" s="87" t="n">
        <v>43.436722</v>
      </c>
    </row>
    <row r="2265" customFormat="false" ht="38.25" hidden="false" customHeight="false" outlineLevel="0" collapsed="false">
      <c r="A2265" s="85" t="s">
        <v>4772</v>
      </c>
      <c r="B2265" s="85" t="s">
        <v>9</v>
      </c>
      <c r="C2265" s="85" t="s">
        <v>2819</v>
      </c>
      <c r="D2265" s="85" t="s">
        <v>43</v>
      </c>
      <c r="E2265" s="85" t="s">
        <v>4798</v>
      </c>
      <c r="F2265" s="85" t="s">
        <v>4803</v>
      </c>
      <c r="G2265" s="86" t="s">
        <v>417</v>
      </c>
      <c r="H2265" s="87" t="n">
        <v>44.447662</v>
      </c>
    </row>
    <row r="2266" customFormat="false" ht="38.25" hidden="false" customHeight="false" outlineLevel="0" collapsed="false">
      <c r="A2266" s="85" t="s">
        <v>4774</v>
      </c>
      <c r="B2266" s="85" t="s">
        <v>9</v>
      </c>
      <c r="C2266" s="85" t="s">
        <v>2819</v>
      </c>
      <c r="D2266" s="85" t="s">
        <v>43</v>
      </c>
      <c r="E2266" s="85" t="s">
        <v>4798</v>
      </c>
      <c r="F2266" s="85" t="s">
        <v>4805</v>
      </c>
      <c r="G2266" s="86" t="s">
        <v>417</v>
      </c>
      <c r="H2266" s="87" t="n">
        <v>49.502362</v>
      </c>
    </row>
    <row r="2267" customFormat="false" ht="38.25" hidden="false" customHeight="false" outlineLevel="0" collapsed="false">
      <c r="A2267" s="85" t="s">
        <v>4782</v>
      </c>
      <c r="B2267" s="85" t="s">
        <v>9</v>
      </c>
      <c r="C2267" s="85" t="s">
        <v>2819</v>
      </c>
      <c r="D2267" s="85" t="s">
        <v>43</v>
      </c>
      <c r="E2267" s="85" t="s">
        <v>4807</v>
      </c>
      <c r="F2267" s="85" t="s">
        <v>4808</v>
      </c>
      <c r="G2267" s="86" t="s">
        <v>417</v>
      </c>
      <c r="H2267" s="87" t="n">
        <v>112.029001</v>
      </c>
    </row>
    <row r="2268" customFormat="false" ht="38.25" hidden="false" customHeight="false" outlineLevel="0" collapsed="false">
      <c r="A2268" s="85" t="s">
        <v>4785</v>
      </c>
      <c r="B2268" s="85" t="s">
        <v>9</v>
      </c>
      <c r="C2268" s="85" t="s">
        <v>2819</v>
      </c>
      <c r="D2268" s="85" t="s">
        <v>43</v>
      </c>
      <c r="E2268" s="85" t="s">
        <v>4807</v>
      </c>
      <c r="F2268" s="85" t="s">
        <v>4810</v>
      </c>
      <c r="G2268" s="86" t="s">
        <v>417</v>
      </c>
      <c r="H2268" s="87" t="n">
        <v>137.740575</v>
      </c>
    </row>
    <row r="2269" customFormat="false" ht="25.5" hidden="false" customHeight="false" outlineLevel="0" collapsed="false">
      <c r="A2269" s="85" t="s">
        <v>4795</v>
      </c>
      <c r="B2269" s="85" t="s">
        <v>9</v>
      </c>
      <c r="C2269" s="85" t="s">
        <v>2819</v>
      </c>
      <c r="D2269" s="85" t="s">
        <v>43</v>
      </c>
      <c r="E2269" s="85" t="s">
        <v>4812</v>
      </c>
      <c r="F2269" s="85"/>
      <c r="G2269" s="86" t="s">
        <v>1008</v>
      </c>
      <c r="H2269" s="87" t="n">
        <v>21.111797</v>
      </c>
    </row>
    <row r="2270" customFormat="false" ht="89.25" hidden="false" customHeight="false" outlineLevel="0" collapsed="false">
      <c r="A2270" s="85" t="s">
        <v>4813</v>
      </c>
      <c r="B2270" s="85" t="s">
        <v>9</v>
      </c>
      <c r="C2270" s="85" t="s">
        <v>2819</v>
      </c>
      <c r="D2270" s="85" t="s">
        <v>55</v>
      </c>
      <c r="E2270" s="85" t="s">
        <v>4814</v>
      </c>
      <c r="F2270" s="85" t="s">
        <v>4815</v>
      </c>
      <c r="G2270" s="86" t="s">
        <v>417</v>
      </c>
      <c r="H2270" s="87" t="n">
        <v>43.526868</v>
      </c>
    </row>
    <row r="2271" customFormat="false" ht="89.25" hidden="false" customHeight="false" outlineLevel="0" collapsed="false">
      <c r="A2271" s="85" t="s">
        <v>4816</v>
      </c>
      <c r="B2271" s="85" t="s">
        <v>9</v>
      </c>
      <c r="C2271" s="85" t="s">
        <v>2819</v>
      </c>
      <c r="D2271" s="85" t="s">
        <v>55</v>
      </c>
      <c r="E2271" s="85" t="s">
        <v>4814</v>
      </c>
      <c r="F2271" s="85" t="s">
        <v>4817</v>
      </c>
      <c r="G2271" s="86" t="s">
        <v>417</v>
      </c>
      <c r="H2271" s="87" t="n">
        <v>45.383982</v>
      </c>
    </row>
    <row r="2272" customFormat="false" ht="89.25" hidden="false" customHeight="false" outlineLevel="0" collapsed="false">
      <c r="A2272" s="85" t="s">
        <v>4818</v>
      </c>
      <c r="B2272" s="85" t="s">
        <v>9</v>
      </c>
      <c r="C2272" s="85" t="s">
        <v>2819</v>
      </c>
      <c r="D2272" s="85" t="s">
        <v>55</v>
      </c>
      <c r="E2272" s="85" t="s">
        <v>4814</v>
      </c>
      <c r="F2272" s="85" t="s">
        <v>4819</v>
      </c>
      <c r="G2272" s="86" t="s">
        <v>417</v>
      </c>
      <c r="H2272" s="87" t="n">
        <v>2.961672</v>
      </c>
    </row>
    <row r="2273" customFormat="false" ht="38.25" hidden="false" customHeight="false" outlineLevel="0" collapsed="false">
      <c r="A2273" s="85" t="s">
        <v>4820</v>
      </c>
      <c r="B2273" s="85" t="s">
        <v>9</v>
      </c>
      <c r="C2273" s="85" t="s">
        <v>2819</v>
      </c>
      <c r="D2273" s="85" t="s">
        <v>55</v>
      </c>
      <c r="E2273" s="85" t="s">
        <v>4821</v>
      </c>
      <c r="F2273" s="85" t="s">
        <v>4822</v>
      </c>
      <c r="G2273" s="86" t="s">
        <v>417</v>
      </c>
      <c r="H2273" s="87" t="n">
        <v>45.94233</v>
      </c>
    </row>
    <row r="2274" customFormat="false" ht="38.25" hidden="false" customHeight="false" outlineLevel="0" collapsed="false">
      <c r="A2274" s="85" t="s">
        <v>4823</v>
      </c>
      <c r="B2274" s="85" t="s">
        <v>9</v>
      </c>
      <c r="C2274" s="85" t="s">
        <v>2819</v>
      </c>
      <c r="D2274" s="85" t="s">
        <v>55</v>
      </c>
      <c r="E2274" s="85" t="s">
        <v>4821</v>
      </c>
      <c r="F2274" s="85" t="s">
        <v>4824</v>
      </c>
      <c r="G2274" s="86" t="s">
        <v>1008</v>
      </c>
      <c r="H2274" s="87" t="n">
        <v>2.646084</v>
      </c>
    </row>
    <row r="2275" customFormat="false" ht="153" hidden="false" customHeight="false" outlineLevel="0" collapsed="false">
      <c r="A2275" s="85" t="s">
        <v>4825</v>
      </c>
      <c r="B2275" s="85" t="s">
        <v>9</v>
      </c>
      <c r="C2275" s="85" t="s">
        <v>2819</v>
      </c>
      <c r="D2275" s="85" t="s">
        <v>55</v>
      </c>
      <c r="E2275" s="85" t="s">
        <v>4826</v>
      </c>
      <c r="F2275" s="85" t="s">
        <v>4827</v>
      </c>
      <c r="G2275" s="86" t="s">
        <v>417</v>
      </c>
      <c r="H2275" s="87" t="n">
        <v>166.703292</v>
      </c>
    </row>
    <row r="2276" customFormat="false" ht="153" hidden="false" customHeight="false" outlineLevel="0" collapsed="false">
      <c r="A2276" s="85" t="s">
        <v>4828</v>
      </c>
      <c r="B2276" s="85" t="s">
        <v>9</v>
      </c>
      <c r="C2276" s="85" t="s">
        <v>2819</v>
      </c>
      <c r="D2276" s="85" t="s">
        <v>55</v>
      </c>
      <c r="E2276" s="85" t="s">
        <v>4826</v>
      </c>
      <c r="F2276" s="85" t="s">
        <v>1736</v>
      </c>
      <c r="G2276" s="86" t="s">
        <v>417</v>
      </c>
      <c r="H2276" s="87" t="n">
        <v>176.887074</v>
      </c>
    </row>
    <row r="2277" customFormat="false" ht="153" hidden="false" customHeight="false" outlineLevel="0" collapsed="false">
      <c r="A2277" s="85" t="s">
        <v>4829</v>
      </c>
      <c r="B2277" s="85" t="s">
        <v>9</v>
      </c>
      <c r="C2277" s="85" t="s">
        <v>2819</v>
      </c>
      <c r="D2277" s="85" t="s">
        <v>55</v>
      </c>
      <c r="E2277" s="85" t="s">
        <v>4826</v>
      </c>
      <c r="F2277" s="85" t="s">
        <v>4830</v>
      </c>
      <c r="G2277" s="86" t="s">
        <v>417</v>
      </c>
      <c r="H2277" s="87" t="n">
        <v>196.33215</v>
      </c>
    </row>
    <row r="2278" customFormat="false" ht="153" hidden="false" customHeight="false" outlineLevel="0" collapsed="false">
      <c r="A2278" s="85" t="s">
        <v>4831</v>
      </c>
      <c r="B2278" s="85" t="s">
        <v>9</v>
      </c>
      <c r="C2278" s="85" t="s">
        <v>2819</v>
      </c>
      <c r="D2278" s="85" t="s">
        <v>55</v>
      </c>
      <c r="E2278" s="85" t="s">
        <v>4826</v>
      </c>
      <c r="F2278" s="85" t="s">
        <v>4832</v>
      </c>
      <c r="G2278" s="86" t="s">
        <v>417</v>
      </c>
      <c r="H2278" s="87" t="n">
        <v>252.83454</v>
      </c>
    </row>
    <row r="2279" customFormat="false" ht="153" hidden="false" customHeight="false" outlineLevel="0" collapsed="false">
      <c r="A2279" s="85" t="s">
        <v>4833</v>
      </c>
      <c r="B2279" s="85" t="s">
        <v>9</v>
      </c>
      <c r="C2279" s="85" t="s">
        <v>2819</v>
      </c>
      <c r="D2279" s="85" t="s">
        <v>55</v>
      </c>
      <c r="E2279" s="85" t="s">
        <v>4826</v>
      </c>
      <c r="F2279" s="85" t="s">
        <v>4834</v>
      </c>
      <c r="G2279" s="86" t="s">
        <v>2001</v>
      </c>
      <c r="H2279" s="87" t="n">
        <v>0</v>
      </c>
    </row>
    <row r="2280" customFormat="false" ht="153" hidden="false" customHeight="false" outlineLevel="0" collapsed="false">
      <c r="A2280" s="85" t="s">
        <v>4835</v>
      </c>
      <c r="B2280" s="85" t="s">
        <v>9</v>
      </c>
      <c r="C2280" s="85" t="s">
        <v>2819</v>
      </c>
      <c r="D2280" s="85" t="s">
        <v>55</v>
      </c>
      <c r="E2280" s="85" t="s">
        <v>4826</v>
      </c>
      <c r="F2280" s="85" t="s">
        <v>4836</v>
      </c>
      <c r="G2280" s="86" t="s">
        <v>386</v>
      </c>
      <c r="H2280" s="87" t="n">
        <v>213.665214</v>
      </c>
    </row>
    <row r="2281" customFormat="false" ht="153" hidden="false" customHeight="false" outlineLevel="0" collapsed="false">
      <c r="A2281" s="85" t="s">
        <v>4837</v>
      </c>
      <c r="B2281" s="85" t="s">
        <v>9</v>
      </c>
      <c r="C2281" s="85" t="s">
        <v>2819</v>
      </c>
      <c r="D2281" s="85" t="s">
        <v>55</v>
      </c>
      <c r="E2281" s="85" t="s">
        <v>4826</v>
      </c>
      <c r="F2281" s="85" t="s">
        <v>4838</v>
      </c>
      <c r="G2281" s="86" t="s">
        <v>386</v>
      </c>
      <c r="H2281" s="87" t="n">
        <v>255.347106</v>
      </c>
    </row>
    <row r="2282" customFormat="false" ht="153" hidden="false" customHeight="false" outlineLevel="0" collapsed="false">
      <c r="A2282" s="85" t="s">
        <v>4839</v>
      </c>
      <c r="B2282" s="85" t="s">
        <v>9</v>
      </c>
      <c r="C2282" s="85" t="s">
        <v>2819</v>
      </c>
      <c r="D2282" s="85" t="s">
        <v>55</v>
      </c>
      <c r="E2282" s="85" t="s">
        <v>4826</v>
      </c>
      <c r="F2282" s="85" t="s">
        <v>4840</v>
      </c>
      <c r="G2282" s="86" t="s">
        <v>386</v>
      </c>
      <c r="H2282" s="87" t="n">
        <v>388.039722</v>
      </c>
    </row>
    <row r="2283" customFormat="false" ht="153" hidden="false" customHeight="false" outlineLevel="0" collapsed="false">
      <c r="A2283" s="85" t="s">
        <v>4841</v>
      </c>
      <c r="B2283" s="85" t="s">
        <v>9</v>
      </c>
      <c r="C2283" s="85" t="s">
        <v>2819</v>
      </c>
      <c r="D2283" s="85" t="s">
        <v>55</v>
      </c>
      <c r="E2283" s="85" t="s">
        <v>4826</v>
      </c>
      <c r="F2283" s="85" t="s">
        <v>4842</v>
      </c>
      <c r="G2283" s="86" t="s">
        <v>386</v>
      </c>
      <c r="H2283" s="87" t="n">
        <v>25.938906</v>
      </c>
    </row>
    <row r="2284" customFormat="false" ht="153" hidden="false" customHeight="false" outlineLevel="0" collapsed="false">
      <c r="A2284" s="85" t="s">
        <v>4843</v>
      </c>
      <c r="B2284" s="85" t="s">
        <v>9</v>
      </c>
      <c r="C2284" s="85" t="s">
        <v>2819</v>
      </c>
      <c r="D2284" s="85" t="s">
        <v>55</v>
      </c>
      <c r="E2284" s="85" t="s">
        <v>4826</v>
      </c>
      <c r="F2284" s="85" t="s">
        <v>4844</v>
      </c>
      <c r="G2284" s="86" t="s">
        <v>1008</v>
      </c>
      <c r="H2284" s="87" t="n">
        <v>13.885872</v>
      </c>
    </row>
    <row r="2285" customFormat="false" ht="63.75" hidden="false" customHeight="false" outlineLevel="0" collapsed="false">
      <c r="A2285" s="85" t="s">
        <v>4845</v>
      </c>
      <c r="B2285" s="85" t="s">
        <v>9</v>
      </c>
      <c r="C2285" s="85" t="s">
        <v>2819</v>
      </c>
      <c r="D2285" s="85" t="s">
        <v>55</v>
      </c>
      <c r="E2285" s="85" t="s">
        <v>4846</v>
      </c>
      <c r="F2285" s="85"/>
      <c r="G2285" s="86" t="s">
        <v>417</v>
      </c>
      <c r="H2285" s="87" t="n">
        <v>214.866876</v>
      </c>
    </row>
    <row r="2286" customFormat="false" ht="89.25" hidden="false" customHeight="false" outlineLevel="0" collapsed="false">
      <c r="A2286" s="85" t="s">
        <v>4847</v>
      </c>
      <c r="B2286" s="85" t="s">
        <v>9</v>
      </c>
      <c r="C2286" s="85" t="s">
        <v>2819</v>
      </c>
      <c r="D2286" s="85" t="s">
        <v>55</v>
      </c>
      <c r="E2286" s="85" t="s">
        <v>4848</v>
      </c>
      <c r="F2286" s="85" t="s">
        <v>4849</v>
      </c>
      <c r="G2286" s="86" t="s">
        <v>417</v>
      </c>
      <c r="H2286" s="87" t="n">
        <v>214.866876</v>
      </c>
    </row>
    <row r="2287" customFormat="false" ht="89.25" hidden="false" customHeight="false" outlineLevel="0" collapsed="false">
      <c r="A2287" s="85" t="s">
        <v>4850</v>
      </c>
      <c r="B2287" s="85" t="s">
        <v>9</v>
      </c>
      <c r="C2287" s="85" t="s">
        <v>2819</v>
      </c>
      <c r="D2287" s="85" t="s">
        <v>55</v>
      </c>
      <c r="E2287" s="85" t="s">
        <v>4848</v>
      </c>
      <c r="F2287" s="85" t="s">
        <v>4851</v>
      </c>
      <c r="G2287" s="86" t="s">
        <v>417</v>
      </c>
      <c r="H2287" s="87" t="n">
        <v>259.971684</v>
      </c>
    </row>
    <row r="2288" customFormat="false" ht="89.25" hidden="false" customHeight="false" outlineLevel="0" collapsed="false">
      <c r="A2288" s="85" t="s">
        <v>4852</v>
      </c>
      <c r="B2288" s="85" t="s">
        <v>9</v>
      </c>
      <c r="C2288" s="85" t="s">
        <v>2819</v>
      </c>
      <c r="D2288" s="85" t="s">
        <v>55</v>
      </c>
      <c r="E2288" s="85" t="s">
        <v>4848</v>
      </c>
      <c r="F2288" s="85" t="s">
        <v>4853</v>
      </c>
      <c r="G2288" s="86" t="s">
        <v>417</v>
      </c>
      <c r="H2288" s="87" t="n">
        <v>284.45403</v>
      </c>
    </row>
    <row r="2289" customFormat="false" ht="63.75" hidden="false" customHeight="false" outlineLevel="0" collapsed="false">
      <c r="A2289" s="85" t="s">
        <v>4854</v>
      </c>
      <c r="B2289" s="85" t="s">
        <v>9</v>
      </c>
      <c r="C2289" s="85" t="s">
        <v>2819</v>
      </c>
      <c r="D2289" s="85" t="s">
        <v>55</v>
      </c>
      <c r="E2289" s="85" t="s">
        <v>4855</v>
      </c>
      <c r="F2289" s="85" t="s">
        <v>4849</v>
      </c>
      <c r="G2289" s="86" t="s">
        <v>417</v>
      </c>
      <c r="H2289" s="87" t="n">
        <v>196.33215</v>
      </c>
    </row>
    <row r="2290" customFormat="false" ht="63.75" hidden="false" customHeight="false" outlineLevel="0" collapsed="false">
      <c r="A2290" s="85" t="s">
        <v>4856</v>
      </c>
      <c r="B2290" s="85" t="s">
        <v>9</v>
      </c>
      <c r="C2290" s="85" t="s">
        <v>2819</v>
      </c>
      <c r="D2290" s="85" t="s">
        <v>55</v>
      </c>
      <c r="E2290" s="85" t="s">
        <v>4855</v>
      </c>
      <c r="F2290" s="85" t="s">
        <v>4851</v>
      </c>
      <c r="G2290" s="86" t="s">
        <v>417</v>
      </c>
      <c r="H2290" s="87" t="n">
        <v>241.449096</v>
      </c>
    </row>
    <row r="2291" customFormat="false" ht="63.75" hidden="false" customHeight="false" outlineLevel="0" collapsed="false">
      <c r="A2291" s="85" t="s">
        <v>4857</v>
      </c>
      <c r="B2291" s="85" t="s">
        <v>9</v>
      </c>
      <c r="C2291" s="85" t="s">
        <v>2819</v>
      </c>
      <c r="D2291" s="85" t="s">
        <v>55</v>
      </c>
      <c r="E2291" s="85" t="s">
        <v>4855</v>
      </c>
      <c r="F2291" s="85" t="s">
        <v>4853</v>
      </c>
      <c r="G2291" s="86" t="s">
        <v>417</v>
      </c>
      <c r="H2291" s="87" t="n">
        <v>265.263852</v>
      </c>
    </row>
    <row r="2292" customFormat="false" ht="51" hidden="false" customHeight="false" outlineLevel="0" collapsed="false">
      <c r="A2292" s="85" t="s">
        <v>4858</v>
      </c>
      <c r="B2292" s="85" t="s">
        <v>9</v>
      </c>
      <c r="C2292" s="85" t="s">
        <v>2819</v>
      </c>
      <c r="D2292" s="85" t="s">
        <v>55</v>
      </c>
      <c r="E2292" s="85" t="s">
        <v>4859</v>
      </c>
      <c r="F2292" s="85" t="s">
        <v>4860</v>
      </c>
      <c r="G2292" s="86" t="s">
        <v>417</v>
      </c>
      <c r="H2292" s="87" t="n">
        <v>64.829058</v>
      </c>
    </row>
    <row r="2293" customFormat="false" ht="51" hidden="false" customHeight="false" outlineLevel="0" collapsed="false">
      <c r="A2293" s="85" t="s">
        <v>4861</v>
      </c>
      <c r="B2293" s="85" t="s">
        <v>9</v>
      </c>
      <c r="C2293" s="85" t="s">
        <v>2819</v>
      </c>
      <c r="D2293" s="85" t="s">
        <v>55</v>
      </c>
      <c r="E2293" s="85" t="s">
        <v>4859</v>
      </c>
      <c r="F2293" s="85" t="s">
        <v>4862</v>
      </c>
      <c r="G2293" s="86" t="s">
        <v>417</v>
      </c>
      <c r="H2293" s="87" t="n">
        <v>69.453636</v>
      </c>
    </row>
    <row r="2294" customFormat="false" ht="51" hidden="false" customHeight="false" outlineLevel="0" collapsed="false">
      <c r="A2294" s="85" t="s">
        <v>4863</v>
      </c>
      <c r="B2294" s="85" t="s">
        <v>9</v>
      </c>
      <c r="C2294" s="85" t="s">
        <v>2819</v>
      </c>
      <c r="D2294" s="85" t="s">
        <v>55</v>
      </c>
      <c r="E2294" s="85" t="s">
        <v>4864</v>
      </c>
      <c r="F2294" s="85" t="s">
        <v>4860</v>
      </c>
      <c r="G2294" s="86" t="s">
        <v>417</v>
      </c>
      <c r="H2294" s="87" t="n">
        <v>71.31075</v>
      </c>
    </row>
    <row r="2295" customFormat="false" ht="51" hidden="false" customHeight="false" outlineLevel="0" collapsed="false">
      <c r="A2295" s="85" t="s">
        <v>4865</v>
      </c>
      <c r="B2295" s="85" t="s">
        <v>9</v>
      </c>
      <c r="C2295" s="85" t="s">
        <v>2819</v>
      </c>
      <c r="D2295" s="85" t="s">
        <v>55</v>
      </c>
      <c r="E2295" s="85" t="s">
        <v>4864</v>
      </c>
      <c r="F2295" s="85" t="s">
        <v>4862</v>
      </c>
      <c r="G2295" s="86" t="s">
        <v>417</v>
      </c>
      <c r="H2295" s="87" t="n">
        <v>75.935328</v>
      </c>
    </row>
    <row r="2296" customFormat="false" ht="51" hidden="false" customHeight="false" outlineLevel="0" collapsed="false">
      <c r="A2296" s="85" t="s">
        <v>4866</v>
      </c>
      <c r="B2296" s="85" t="s">
        <v>9</v>
      </c>
      <c r="C2296" s="85" t="s">
        <v>2819</v>
      </c>
      <c r="D2296" s="85" t="s">
        <v>55</v>
      </c>
      <c r="E2296" s="85" t="s">
        <v>4864</v>
      </c>
      <c r="F2296" s="85" t="s">
        <v>4867</v>
      </c>
      <c r="G2296" s="86" t="s">
        <v>417</v>
      </c>
      <c r="H2296" s="87" t="n">
        <v>5.559204</v>
      </c>
    </row>
    <row r="2297" customFormat="false" ht="25.5" hidden="false" customHeight="false" outlineLevel="0" collapsed="false">
      <c r="A2297" s="85" t="s">
        <v>4868</v>
      </c>
      <c r="B2297" s="85" t="s">
        <v>9</v>
      </c>
      <c r="C2297" s="85" t="s">
        <v>2819</v>
      </c>
      <c r="D2297" s="85" t="s">
        <v>55</v>
      </c>
      <c r="E2297" s="85" t="s">
        <v>4869</v>
      </c>
      <c r="F2297" s="85" t="s">
        <v>4870</v>
      </c>
      <c r="G2297" s="86" t="s">
        <v>417</v>
      </c>
      <c r="H2297" s="87" t="n">
        <v>50.00856</v>
      </c>
    </row>
    <row r="2298" customFormat="false" ht="25.5" hidden="false" customHeight="false" outlineLevel="0" collapsed="false">
      <c r="A2298" s="85" t="s">
        <v>4871</v>
      </c>
      <c r="B2298" s="85" t="s">
        <v>9</v>
      </c>
      <c r="C2298" s="85" t="s">
        <v>2819</v>
      </c>
      <c r="D2298" s="85" t="s">
        <v>55</v>
      </c>
      <c r="E2298" s="85" t="s">
        <v>4869</v>
      </c>
      <c r="F2298" s="85" t="s">
        <v>4872</v>
      </c>
      <c r="G2298" s="86" t="s">
        <v>417</v>
      </c>
      <c r="H2298" s="87" t="n">
        <v>57.424878</v>
      </c>
    </row>
    <row r="2299" customFormat="false" ht="63.75" hidden="false" customHeight="false" outlineLevel="0" collapsed="false">
      <c r="A2299" s="85" t="s">
        <v>4873</v>
      </c>
      <c r="B2299" s="85" t="s">
        <v>9</v>
      </c>
      <c r="C2299" s="85" t="s">
        <v>2819</v>
      </c>
      <c r="D2299" s="85" t="s">
        <v>55</v>
      </c>
      <c r="E2299" s="85" t="s">
        <v>4874</v>
      </c>
      <c r="F2299" s="85" t="s">
        <v>4860</v>
      </c>
      <c r="G2299" s="86" t="s">
        <v>417</v>
      </c>
      <c r="H2299" s="87" t="n">
        <v>29.640996</v>
      </c>
    </row>
    <row r="2300" customFormat="false" ht="63.75" hidden="false" customHeight="false" outlineLevel="0" collapsed="false">
      <c r="A2300" s="85" t="s">
        <v>4875</v>
      </c>
      <c r="B2300" s="85" t="s">
        <v>9</v>
      </c>
      <c r="C2300" s="85" t="s">
        <v>2819</v>
      </c>
      <c r="D2300" s="85" t="s">
        <v>55</v>
      </c>
      <c r="E2300" s="85" t="s">
        <v>4874</v>
      </c>
      <c r="F2300" s="85" t="s">
        <v>4862</v>
      </c>
      <c r="G2300" s="86" t="s">
        <v>417</v>
      </c>
      <c r="H2300" s="87" t="n">
        <v>32.420598</v>
      </c>
    </row>
    <row r="2301" customFormat="false" ht="63.75" hidden="false" customHeight="false" outlineLevel="0" collapsed="false">
      <c r="A2301" s="85" t="s">
        <v>4876</v>
      </c>
      <c r="B2301" s="85" t="s">
        <v>9</v>
      </c>
      <c r="C2301" s="85" t="s">
        <v>2819</v>
      </c>
      <c r="D2301" s="85" t="s">
        <v>55</v>
      </c>
      <c r="E2301" s="85" t="s">
        <v>4877</v>
      </c>
      <c r="F2301" s="85" t="s">
        <v>4860</v>
      </c>
      <c r="G2301" s="86" t="s">
        <v>417</v>
      </c>
      <c r="H2301" s="87" t="n">
        <v>32.881842</v>
      </c>
    </row>
    <row r="2302" customFormat="false" ht="63.75" hidden="false" customHeight="false" outlineLevel="0" collapsed="false">
      <c r="A2302" s="85" t="s">
        <v>4878</v>
      </c>
      <c r="B2302" s="85" t="s">
        <v>9</v>
      </c>
      <c r="C2302" s="85" t="s">
        <v>2819</v>
      </c>
      <c r="D2302" s="85" t="s">
        <v>55</v>
      </c>
      <c r="E2302" s="85" t="s">
        <v>4877</v>
      </c>
      <c r="F2302" s="85" t="s">
        <v>4862</v>
      </c>
      <c r="G2302" s="86" t="s">
        <v>417</v>
      </c>
      <c r="H2302" s="87" t="n">
        <v>35.661444</v>
      </c>
    </row>
    <row r="2303" customFormat="false" ht="51" hidden="false" customHeight="false" outlineLevel="0" collapsed="false">
      <c r="A2303" s="85" t="s">
        <v>4879</v>
      </c>
      <c r="B2303" s="85" t="s">
        <v>9</v>
      </c>
      <c r="C2303" s="85" t="s">
        <v>2819</v>
      </c>
      <c r="D2303" s="85" t="s">
        <v>55</v>
      </c>
      <c r="E2303" s="85" t="s">
        <v>4880</v>
      </c>
      <c r="F2303" s="85" t="s">
        <v>4881</v>
      </c>
      <c r="G2303" s="86" t="s">
        <v>417</v>
      </c>
      <c r="H2303" s="87" t="n">
        <v>159.55401</v>
      </c>
    </row>
    <row r="2304" customFormat="false" ht="51" hidden="false" customHeight="false" outlineLevel="0" collapsed="false">
      <c r="A2304" s="85" t="s">
        <v>4882</v>
      </c>
      <c r="B2304" s="85" t="s">
        <v>9</v>
      </c>
      <c r="C2304" s="85" t="s">
        <v>2819</v>
      </c>
      <c r="D2304" s="85" t="s">
        <v>55</v>
      </c>
      <c r="E2304" s="85" t="s">
        <v>4880</v>
      </c>
      <c r="F2304" s="85" t="s">
        <v>4883</v>
      </c>
      <c r="G2304" s="86" t="s">
        <v>417</v>
      </c>
      <c r="H2304" s="87" t="n">
        <v>185.22588</v>
      </c>
    </row>
    <row r="2305" customFormat="false" ht="51" hidden="false" customHeight="false" outlineLevel="0" collapsed="false">
      <c r="A2305" s="85" t="s">
        <v>4884</v>
      </c>
      <c r="B2305" s="85" t="s">
        <v>9</v>
      </c>
      <c r="C2305" s="85" t="s">
        <v>2819</v>
      </c>
      <c r="D2305" s="85" t="s">
        <v>55</v>
      </c>
      <c r="E2305" s="85" t="s">
        <v>4880</v>
      </c>
      <c r="F2305" s="85" t="s">
        <v>4885</v>
      </c>
      <c r="G2305" s="86" t="s">
        <v>417</v>
      </c>
      <c r="H2305" s="87" t="n">
        <v>191.1735</v>
      </c>
    </row>
    <row r="2306" customFormat="false" ht="51" hidden="false" customHeight="false" outlineLevel="0" collapsed="false">
      <c r="A2306" s="85" t="s">
        <v>4886</v>
      </c>
      <c r="B2306" s="85" t="s">
        <v>9</v>
      </c>
      <c r="C2306" s="85" t="s">
        <v>2819</v>
      </c>
      <c r="D2306" s="85" t="s">
        <v>55</v>
      </c>
      <c r="E2306" s="85" t="s">
        <v>4880</v>
      </c>
      <c r="F2306" s="85" t="s">
        <v>4887</v>
      </c>
      <c r="G2306" s="86" t="s">
        <v>417</v>
      </c>
      <c r="H2306" s="87" t="n">
        <v>181.256754</v>
      </c>
    </row>
    <row r="2307" customFormat="false" ht="38.25" hidden="false" customHeight="false" outlineLevel="0" collapsed="false">
      <c r="A2307" s="85" t="s">
        <v>4888</v>
      </c>
      <c r="B2307" s="85" t="s">
        <v>9</v>
      </c>
      <c r="C2307" s="85" t="s">
        <v>2819</v>
      </c>
      <c r="D2307" s="85" t="s">
        <v>55</v>
      </c>
      <c r="E2307" s="85" t="s">
        <v>4889</v>
      </c>
      <c r="F2307" s="85" t="s">
        <v>4890</v>
      </c>
      <c r="G2307" s="86" t="s">
        <v>386</v>
      </c>
      <c r="H2307" s="87" t="n">
        <v>420.715218</v>
      </c>
    </row>
    <row r="2308" customFormat="false" ht="38.25" hidden="false" customHeight="false" outlineLevel="0" collapsed="false">
      <c r="A2308" s="85" t="s">
        <v>4891</v>
      </c>
      <c r="B2308" s="85" t="s">
        <v>9</v>
      </c>
      <c r="C2308" s="85" t="s">
        <v>2819</v>
      </c>
      <c r="D2308" s="85" t="s">
        <v>55</v>
      </c>
      <c r="E2308" s="85" t="s">
        <v>4889</v>
      </c>
      <c r="F2308" s="85" t="s">
        <v>4892</v>
      </c>
      <c r="G2308" s="86" t="s">
        <v>386</v>
      </c>
      <c r="H2308" s="87" t="n">
        <v>572.209596</v>
      </c>
    </row>
    <row r="2309" customFormat="false" ht="25.5" hidden="false" customHeight="false" outlineLevel="0" collapsed="false">
      <c r="A2309" s="85" t="s">
        <v>4893</v>
      </c>
      <c r="B2309" s="85" t="s">
        <v>9</v>
      </c>
      <c r="C2309" s="85" t="s">
        <v>2819</v>
      </c>
      <c r="D2309" s="85" t="s">
        <v>55</v>
      </c>
      <c r="E2309" s="85" t="s">
        <v>4894</v>
      </c>
      <c r="F2309" s="85" t="s">
        <v>4895</v>
      </c>
      <c r="G2309" s="86" t="s">
        <v>386</v>
      </c>
      <c r="H2309" s="87" t="n">
        <v>386.983716</v>
      </c>
    </row>
    <row r="2310" customFormat="false" ht="25.5" hidden="false" customHeight="false" outlineLevel="0" collapsed="false">
      <c r="A2310" s="85" t="s">
        <v>4896</v>
      </c>
      <c r="B2310" s="85" t="s">
        <v>9</v>
      </c>
      <c r="C2310" s="85" t="s">
        <v>2819</v>
      </c>
      <c r="D2310" s="85" t="s">
        <v>55</v>
      </c>
      <c r="E2310" s="85" t="s">
        <v>4894</v>
      </c>
      <c r="F2310" s="85" t="s">
        <v>4897</v>
      </c>
      <c r="G2310" s="86" t="s">
        <v>386</v>
      </c>
      <c r="H2310" s="87" t="n">
        <v>542.44722</v>
      </c>
    </row>
    <row r="2311" customFormat="false" ht="38.25" hidden="false" customHeight="false" outlineLevel="0" collapsed="false">
      <c r="A2311" s="85" t="s">
        <v>4898</v>
      </c>
      <c r="B2311" s="85" t="s">
        <v>9</v>
      </c>
      <c r="C2311" s="85" t="s">
        <v>2819</v>
      </c>
      <c r="D2311" s="85" t="s">
        <v>55</v>
      </c>
      <c r="E2311" s="85" t="s">
        <v>4899</v>
      </c>
      <c r="F2311" s="85" t="s">
        <v>4900</v>
      </c>
      <c r="G2311" s="86" t="s">
        <v>417</v>
      </c>
      <c r="H2311" s="87" t="n">
        <v>12.56283</v>
      </c>
    </row>
    <row r="2312" customFormat="false" ht="38.25" hidden="false" customHeight="false" outlineLevel="0" collapsed="false">
      <c r="A2312" s="85" t="s">
        <v>4901</v>
      </c>
      <c r="B2312" s="85" t="s">
        <v>9</v>
      </c>
      <c r="C2312" s="85" t="s">
        <v>2819</v>
      </c>
      <c r="D2312" s="85" t="s">
        <v>55</v>
      </c>
      <c r="E2312" s="85" t="s">
        <v>4899</v>
      </c>
      <c r="F2312" s="85" t="s">
        <v>4902</v>
      </c>
      <c r="G2312" s="86" t="s">
        <v>417</v>
      </c>
      <c r="H2312" s="87" t="n">
        <v>17.527272</v>
      </c>
    </row>
    <row r="2313" customFormat="false" ht="38.25" hidden="false" customHeight="false" outlineLevel="0" collapsed="false">
      <c r="A2313" s="85" t="s">
        <v>4903</v>
      </c>
      <c r="B2313" s="85" t="s">
        <v>9</v>
      </c>
      <c r="C2313" s="85" t="s">
        <v>2819</v>
      </c>
      <c r="D2313" s="85" t="s">
        <v>55</v>
      </c>
      <c r="E2313" s="85" t="s">
        <v>4899</v>
      </c>
      <c r="F2313" s="85" t="s">
        <v>4904</v>
      </c>
      <c r="G2313" s="86" t="s">
        <v>417</v>
      </c>
      <c r="H2313" s="87" t="n">
        <v>26.46084</v>
      </c>
    </row>
    <row r="2314" customFormat="false" ht="38.25" hidden="false" customHeight="false" outlineLevel="0" collapsed="false">
      <c r="A2314" s="85" t="s">
        <v>4905</v>
      </c>
      <c r="B2314" s="85" t="s">
        <v>9</v>
      </c>
      <c r="C2314" s="85" t="s">
        <v>2819</v>
      </c>
      <c r="D2314" s="85" t="s">
        <v>55</v>
      </c>
      <c r="E2314" s="85" t="s">
        <v>4899</v>
      </c>
      <c r="F2314" s="85" t="s">
        <v>4906</v>
      </c>
      <c r="G2314" s="86" t="s">
        <v>417</v>
      </c>
      <c r="H2314" s="87" t="n">
        <v>29.774514</v>
      </c>
    </row>
    <row r="2315" customFormat="false" ht="89.25" hidden="false" customHeight="false" outlineLevel="0" collapsed="false">
      <c r="A2315" s="85" t="s">
        <v>4907</v>
      </c>
      <c r="B2315" s="85" t="s">
        <v>9</v>
      </c>
      <c r="C2315" s="85" t="s">
        <v>2819</v>
      </c>
      <c r="D2315" s="85" t="s">
        <v>55</v>
      </c>
      <c r="E2315" s="85" t="s">
        <v>4908</v>
      </c>
      <c r="F2315" s="85" t="s">
        <v>4909</v>
      </c>
      <c r="G2315" s="86" t="s">
        <v>417</v>
      </c>
      <c r="H2315" s="87" t="n">
        <v>41.669754</v>
      </c>
    </row>
    <row r="2316" customFormat="false" ht="89.25" hidden="false" customHeight="false" outlineLevel="0" collapsed="false">
      <c r="A2316" s="85" t="s">
        <v>4910</v>
      </c>
      <c r="B2316" s="85" t="s">
        <v>9</v>
      </c>
      <c r="C2316" s="85" t="s">
        <v>2819</v>
      </c>
      <c r="D2316" s="85" t="s">
        <v>55</v>
      </c>
      <c r="E2316" s="85" t="s">
        <v>4908</v>
      </c>
      <c r="F2316" s="85" t="s">
        <v>4911</v>
      </c>
      <c r="G2316" s="86" t="s">
        <v>386</v>
      </c>
      <c r="H2316" s="87" t="n">
        <v>29.774514</v>
      </c>
    </row>
    <row r="2317" customFormat="false" ht="38.25" hidden="false" customHeight="false" outlineLevel="0" collapsed="false">
      <c r="A2317" s="85" t="s">
        <v>4912</v>
      </c>
      <c r="B2317" s="85" t="s">
        <v>9</v>
      </c>
      <c r="C2317" s="85" t="s">
        <v>2819</v>
      </c>
      <c r="D2317" s="85" t="s">
        <v>55</v>
      </c>
      <c r="E2317" s="85" t="s">
        <v>4913</v>
      </c>
      <c r="F2317" s="85" t="s">
        <v>4914</v>
      </c>
      <c r="G2317" s="86" t="s">
        <v>417</v>
      </c>
      <c r="H2317" s="87" t="n">
        <v>44.449356</v>
      </c>
    </row>
    <row r="2318" customFormat="false" ht="38.25" hidden="false" customHeight="false" outlineLevel="0" collapsed="false">
      <c r="A2318" s="85" t="s">
        <v>4915</v>
      </c>
      <c r="B2318" s="85" t="s">
        <v>9</v>
      </c>
      <c r="C2318" s="85" t="s">
        <v>2819</v>
      </c>
      <c r="D2318" s="85" t="s">
        <v>55</v>
      </c>
      <c r="E2318" s="85" t="s">
        <v>4913</v>
      </c>
      <c r="F2318" s="85" t="s">
        <v>4916</v>
      </c>
      <c r="G2318" s="86" t="s">
        <v>417</v>
      </c>
      <c r="H2318" s="87" t="n">
        <v>93.741774</v>
      </c>
    </row>
    <row r="2319" customFormat="false" ht="38.25" hidden="false" customHeight="false" outlineLevel="0" collapsed="false">
      <c r="A2319" s="85" t="s">
        <v>4917</v>
      </c>
      <c r="B2319" s="85" t="s">
        <v>9</v>
      </c>
      <c r="C2319" s="85" t="s">
        <v>2819</v>
      </c>
      <c r="D2319" s="85" t="s">
        <v>55</v>
      </c>
      <c r="E2319" s="85" t="s">
        <v>4913</v>
      </c>
      <c r="F2319" s="85" t="s">
        <v>4918</v>
      </c>
      <c r="G2319" s="86" t="s">
        <v>417</v>
      </c>
      <c r="H2319" s="87" t="n">
        <v>38.368218</v>
      </c>
    </row>
    <row r="2320" customFormat="false" ht="102" hidden="false" customHeight="false" outlineLevel="0" collapsed="false">
      <c r="A2320" s="85" t="s">
        <v>4919</v>
      </c>
      <c r="B2320" s="85" t="s">
        <v>9</v>
      </c>
      <c r="C2320" s="85" t="s">
        <v>2819</v>
      </c>
      <c r="D2320" s="85" t="s">
        <v>55</v>
      </c>
      <c r="E2320" s="85" t="s">
        <v>4920</v>
      </c>
      <c r="F2320" s="85"/>
      <c r="G2320" s="86" t="s">
        <v>417</v>
      </c>
      <c r="H2320" s="87" t="n">
        <v>601.971972</v>
      </c>
    </row>
    <row r="2321" customFormat="false" ht="38.25" hidden="false" customHeight="false" outlineLevel="0" collapsed="false">
      <c r="A2321" s="85" t="s">
        <v>4921</v>
      </c>
      <c r="B2321" s="85" t="s">
        <v>9</v>
      </c>
      <c r="C2321" s="85" t="s">
        <v>2819</v>
      </c>
      <c r="D2321" s="85" t="s">
        <v>55</v>
      </c>
      <c r="E2321" s="85" t="s">
        <v>4922</v>
      </c>
      <c r="F2321" s="85"/>
      <c r="G2321" s="86" t="s">
        <v>417</v>
      </c>
      <c r="H2321" s="87" t="n">
        <v>231.53235</v>
      </c>
    </row>
    <row r="2322" customFormat="false" ht="25.5" hidden="false" customHeight="false" outlineLevel="0" collapsed="false">
      <c r="A2322" s="85" t="s">
        <v>4923</v>
      </c>
      <c r="B2322" s="85" t="s">
        <v>9</v>
      </c>
      <c r="C2322" s="85" t="s">
        <v>2819</v>
      </c>
      <c r="D2322" s="85" t="s">
        <v>4924</v>
      </c>
      <c r="E2322" s="85" t="s">
        <v>4925</v>
      </c>
      <c r="F2322" s="85" t="s">
        <v>4926</v>
      </c>
      <c r="G2322" s="86" t="s">
        <v>275</v>
      </c>
      <c r="H2322" s="87" t="n">
        <v>27.4491525</v>
      </c>
    </row>
    <row r="2323" customFormat="false" ht="25.5" hidden="false" customHeight="false" outlineLevel="0" collapsed="false">
      <c r="A2323" s="85" t="s">
        <v>4927</v>
      </c>
      <c r="B2323" s="85" t="s">
        <v>9</v>
      </c>
      <c r="C2323" s="85" t="s">
        <v>2819</v>
      </c>
      <c r="D2323" s="85" t="s">
        <v>4924</v>
      </c>
      <c r="E2323" s="85" t="s">
        <v>4925</v>
      </c>
      <c r="F2323" s="85" t="s">
        <v>4928</v>
      </c>
      <c r="G2323" s="86" t="s">
        <v>275</v>
      </c>
      <c r="H2323" s="87" t="n">
        <v>19.945156</v>
      </c>
    </row>
    <row r="2324" customFormat="false" ht="25.5" hidden="false" customHeight="false" outlineLevel="0" collapsed="false">
      <c r="A2324" s="85" t="s">
        <v>4929</v>
      </c>
      <c r="B2324" s="85" t="s">
        <v>9</v>
      </c>
      <c r="C2324" s="85" t="s">
        <v>2819</v>
      </c>
      <c r="D2324" s="85" t="s">
        <v>4924</v>
      </c>
      <c r="E2324" s="85" t="s">
        <v>4925</v>
      </c>
      <c r="F2324" s="85" t="s">
        <v>4930</v>
      </c>
      <c r="G2324" s="86" t="s">
        <v>275</v>
      </c>
      <c r="H2324" s="87" t="n">
        <v>15.9291055</v>
      </c>
    </row>
    <row r="2325" customFormat="false" ht="25.5" hidden="false" customHeight="false" outlineLevel="0" collapsed="false">
      <c r="A2325" s="85" t="s">
        <v>4931</v>
      </c>
      <c r="B2325" s="85" t="s">
        <v>9</v>
      </c>
      <c r="C2325" s="85" t="s">
        <v>2819</v>
      </c>
      <c r="D2325" s="85" t="s">
        <v>4924</v>
      </c>
      <c r="E2325" s="85" t="s">
        <v>4925</v>
      </c>
      <c r="F2325" s="85" t="s">
        <v>4932</v>
      </c>
      <c r="G2325" s="86" t="s">
        <v>275</v>
      </c>
      <c r="H2325" s="87" t="n">
        <v>6.0302165</v>
      </c>
    </row>
    <row r="2326" customFormat="false" ht="25.5" hidden="false" customHeight="false" outlineLevel="0" collapsed="false">
      <c r="A2326" s="85" t="s">
        <v>4933</v>
      </c>
      <c r="B2326" s="85" t="s">
        <v>9</v>
      </c>
      <c r="C2326" s="85" t="s">
        <v>2819</v>
      </c>
      <c r="D2326" s="85" t="s">
        <v>4924</v>
      </c>
      <c r="E2326" s="85" t="s">
        <v>4934</v>
      </c>
      <c r="F2326" s="85" t="s">
        <v>4935</v>
      </c>
      <c r="G2326" s="86" t="s">
        <v>417</v>
      </c>
      <c r="H2326" s="87" t="n">
        <v>2.407174</v>
      </c>
    </row>
    <row r="2327" customFormat="false" ht="25.5" hidden="false" customHeight="false" outlineLevel="0" collapsed="false">
      <c r="A2327" s="85" t="s">
        <v>4936</v>
      </c>
      <c r="B2327" s="85" t="s">
        <v>9</v>
      </c>
      <c r="C2327" s="85" t="s">
        <v>2819</v>
      </c>
      <c r="D2327" s="85" t="s">
        <v>4924</v>
      </c>
      <c r="E2327" s="85" t="s">
        <v>4937</v>
      </c>
      <c r="F2327" s="85" t="s">
        <v>4938</v>
      </c>
      <c r="G2327" s="86" t="s">
        <v>2660</v>
      </c>
      <c r="H2327" s="87" t="n">
        <v>0</v>
      </c>
    </row>
    <row r="2328" customFormat="false" ht="25.5" hidden="false" customHeight="false" outlineLevel="0" collapsed="false">
      <c r="A2328" s="85" t="s">
        <v>4939</v>
      </c>
      <c r="B2328" s="85" t="s">
        <v>9</v>
      </c>
      <c r="C2328" s="85" t="s">
        <v>2819</v>
      </c>
      <c r="D2328" s="85" t="s">
        <v>4924</v>
      </c>
      <c r="E2328" s="85" t="s">
        <v>4940</v>
      </c>
      <c r="F2328" s="85" t="s">
        <v>4941</v>
      </c>
      <c r="G2328" s="86" t="s">
        <v>417</v>
      </c>
      <c r="H2328" s="87" t="n">
        <v>0.1842225</v>
      </c>
    </row>
    <row r="2329" customFormat="false" ht="25.5" hidden="false" customHeight="false" outlineLevel="0" collapsed="false">
      <c r="A2329" s="85" t="s">
        <v>4942</v>
      </c>
      <c r="B2329" s="85" t="s">
        <v>9</v>
      </c>
      <c r="C2329" s="85" t="s">
        <v>2819</v>
      </c>
      <c r="D2329" s="85" t="s">
        <v>4924</v>
      </c>
      <c r="E2329" s="85" t="s">
        <v>4940</v>
      </c>
      <c r="F2329" s="85" t="s">
        <v>4943</v>
      </c>
      <c r="G2329" s="86" t="s">
        <v>417</v>
      </c>
      <c r="H2329" s="87" t="n">
        <v>0.112167</v>
      </c>
    </row>
    <row r="2330" customFormat="false" ht="25.5" hidden="false" customHeight="false" outlineLevel="0" collapsed="false">
      <c r="A2330" s="85" t="s">
        <v>4944</v>
      </c>
      <c r="B2330" s="85" t="s">
        <v>9</v>
      </c>
      <c r="C2330" s="85" t="s">
        <v>2819</v>
      </c>
      <c r="D2330" s="85" t="s">
        <v>4924</v>
      </c>
      <c r="E2330" s="85" t="s">
        <v>4945</v>
      </c>
      <c r="F2330" s="85"/>
      <c r="G2330" s="86" t="s">
        <v>1008</v>
      </c>
      <c r="H2330" s="87" t="n">
        <v>2.1738255</v>
      </c>
    </row>
    <row r="2331" customFormat="false" ht="51" hidden="false" customHeight="false" outlineLevel="0" collapsed="false">
      <c r="A2331" s="85" t="s">
        <v>4946</v>
      </c>
      <c r="B2331" s="85" t="s">
        <v>9</v>
      </c>
      <c r="C2331" s="85" t="s">
        <v>2819</v>
      </c>
      <c r="D2331" s="85" t="s">
        <v>4924</v>
      </c>
      <c r="E2331" s="85" t="s">
        <v>4947</v>
      </c>
      <c r="F2331" s="85" t="s">
        <v>4948</v>
      </c>
      <c r="G2331" s="86" t="s">
        <v>417</v>
      </c>
      <c r="H2331" s="87" t="n">
        <v>29.6843855</v>
      </c>
    </row>
    <row r="2332" customFormat="false" ht="51" hidden="false" customHeight="false" outlineLevel="0" collapsed="false">
      <c r="A2332" s="85" t="s">
        <v>4949</v>
      </c>
      <c r="B2332" s="85" t="s">
        <v>9</v>
      </c>
      <c r="C2332" s="85" t="s">
        <v>2819</v>
      </c>
      <c r="D2332" s="85" t="s">
        <v>4924</v>
      </c>
      <c r="E2332" s="85" t="s">
        <v>4950</v>
      </c>
      <c r="F2332" s="85" t="s">
        <v>4951</v>
      </c>
      <c r="G2332" s="86" t="s">
        <v>417</v>
      </c>
      <c r="H2332" s="87" t="n">
        <v>36.476055</v>
      </c>
    </row>
    <row r="2333" customFormat="false" ht="25.5" hidden="false" customHeight="false" outlineLevel="0" collapsed="false">
      <c r="A2333" s="85" t="s">
        <v>4952</v>
      </c>
      <c r="B2333" s="85" t="s">
        <v>9</v>
      </c>
      <c r="C2333" s="85" t="s">
        <v>2819</v>
      </c>
      <c r="D2333" s="85" t="s">
        <v>4924</v>
      </c>
      <c r="E2333" s="85" t="s">
        <v>4953</v>
      </c>
      <c r="F2333" s="85" t="s">
        <v>4954</v>
      </c>
      <c r="G2333" s="86" t="s">
        <v>275</v>
      </c>
      <c r="H2333" s="87" t="n">
        <v>76.3049595</v>
      </c>
    </row>
    <row r="2334" customFormat="false" ht="25.5" hidden="false" customHeight="false" outlineLevel="0" collapsed="false">
      <c r="A2334" s="85" t="s">
        <v>4955</v>
      </c>
      <c r="B2334" s="85" t="s">
        <v>9</v>
      </c>
      <c r="C2334" s="85" t="s">
        <v>2819</v>
      </c>
      <c r="D2334" s="85" t="s">
        <v>4924</v>
      </c>
      <c r="E2334" s="85" t="s">
        <v>4953</v>
      </c>
      <c r="F2334" s="85" t="s">
        <v>4956</v>
      </c>
      <c r="G2334" s="86" t="s">
        <v>275</v>
      </c>
      <c r="H2334" s="87" t="n">
        <v>79.6455275</v>
      </c>
    </row>
    <row r="2335" customFormat="false" ht="38.25" hidden="false" customHeight="false" outlineLevel="0" collapsed="false">
      <c r="A2335" s="85" t="s">
        <v>4957</v>
      </c>
      <c r="B2335" s="85" t="s">
        <v>9</v>
      </c>
      <c r="C2335" s="85" t="s">
        <v>2819</v>
      </c>
      <c r="D2335" s="85" t="s">
        <v>4924</v>
      </c>
      <c r="E2335" s="85" t="s">
        <v>4958</v>
      </c>
      <c r="F2335" s="85"/>
      <c r="G2335" s="86" t="s">
        <v>417</v>
      </c>
      <c r="H2335" s="87" t="n">
        <v>0.049852</v>
      </c>
    </row>
    <row r="2336" customFormat="false" ht="25.5" hidden="false" customHeight="false" outlineLevel="0" collapsed="false">
      <c r="A2336" s="85" t="s">
        <v>4959</v>
      </c>
      <c r="B2336" s="85" t="s">
        <v>9</v>
      </c>
      <c r="C2336" s="85" t="s">
        <v>2819</v>
      </c>
      <c r="D2336" s="85" t="s">
        <v>4924</v>
      </c>
      <c r="E2336" s="85" t="s">
        <v>4960</v>
      </c>
      <c r="F2336" s="85"/>
      <c r="G2336" s="86" t="s">
        <v>417</v>
      </c>
      <c r="H2336" s="87" t="n">
        <v>0.062315</v>
      </c>
    </row>
    <row r="2337" customFormat="false" ht="38.25" hidden="false" customHeight="false" outlineLevel="0" collapsed="false">
      <c r="A2337" s="85" t="s">
        <v>4961</v>
      </c>
      <c r="B2337" s="85" t="s">
        <v>9</v>
      </c>
      <c r="C2337" s="85" t="s">
        <v>2819</v>
      </c>
      <c r="D2337" s="85" t="s">
        <v>4924</v>
      </c>
      <c r="E2337" s="85" t="s">
        <v>4962</v>
      </c>
      <c r="F2337" s="85" t="s">
        <v>4963</v>
      </c>
      <c r="G2337" s="86" t="s">
        <v>386</v>
      </c>
      <c r="H2337" s="87" t="n">
        <v>148.5938685</v>
      </c>
    </row>
    <row r="2338" customFormat="false" ht="38.25" hidden="false" customHeight="false" outlineLevel="0" collapsed="false">
      <c r="A2338" s="85" t="s">
        <v>4964</v>
      </c>
      <c r="B2338" s="85" t="s">
        <v>9</v>
      </c>
      <c r="C2338" s="85" t="s">
        <v>2819</v>
      </c>
      <c r="D2338" s="85" t="s">
        <v>4924</v>
      </c>
      <c r="E2338" s="85" t="s">
        <v>4962</v>
      </c>
      <c r="F2338" s="85" t="s">
        <v>4965</v>
      </c>
      <c r="G2338" s="86" t="s">
        <v>386</v>
      </c>
      <c r="H2338" s="87" t="n">
        <v>197.4496755</v>
      </c>
    </row>
    <row r="2339" customFormat="false" ht="38.25" hidden="false" customHeight="false" outlineLevel="0" collapsed="false">
      <c r="A2339" s="85" t="s">
        <v>4966</v>
      </c>
      <c r="B2339" s="85" t="s">
        <v>9</v>
      </c>
      <c r="C2339" s="85" t="s">
        <v>2819</v>
      </c>
      <c r="D2339" s="85" t="s">
        <v>4924</v>
      </c>
      <c r="E2339" s="85" t="s">
        <v>4962</v>
      </c>
      <c r="F2339" s="85" t="s">
        <v>4967</v>
      </c>
      <c r="G2339" s="86" t="s">
        <v>386</v>
      </c>
      <c r="H2339" s="87" t="n">
        <v>248.995131</v>
      </c>
    </row>
    <row r="2340" customFormat="false" ht="38.25" hidden="false" customHeight="false" outlineLevel="0" collapsed="false">
      <c r="A2340" s="85" t="s">
        <v>4968</v>
      </c>
      <c r="B2340" s="85" t="s">
        <v>9</v>
      </c>
      <c r="C2340" s="85" t="s">
        <v>2819</v>
      </c>
      <c r="D2340" s="85" t="s">
        <v>4924</v>
      </c>
      <c r="E2340" s="85" t="s">
        <v>4962</v>
      </c>
      <c r="F2340" s="85" t="s">
        <v>4969</v>
      </c>
      <c r="G2340" s="86" t="s">
        <v>386</v>
      </c>
      <c r="H2340" s="87" t="n">
        <v>268.399901</v>
      </c>
    </row>
    <row r="2341" customFormat="false" ht="38.25" hidden="false" customHeight="false" outlineLevel="0" collapsed="false">
      <c r="A2341" s="85" t="s">
        <v>4970</v>
      </c>
      <c r="B2341" s="85" t="s">
        <v>9</v>
      </c>
      <c r="C2341" s="85" t="s">
        <v>2819</v>
      </c>
      <c r="D2341" s="85" t="s">
        <v>4924</v>
      </c>
      <c r="E2341" s="85" t="s">
        <v>4962</v>
      </c>
      <c r="F2341" s="85" t="s">
        <v>4971</v>
      </c>
      <c r="G2341" s="86" t="s">
        <v>386</v>
      </c>
      <c r="H2341" s="87" t="n">
        <v>331.9812265</v>
      </c>
    </row>
    <row r="2342" customFormat="false" ht="12.75" hidden="false" customHeight="false" outlineLevel="0" collapsed="false">
      <c r="A2342" s="85" t="s">
        <v>4972</v>
      </c>
      <c r="B2342" s="85" t="s">
        <v>9</v>
      </c>
      <c r="C2342" s="85" t="s">
        <v>2819</v>
      </c>
      <c r="D2342" s="85" t="s">
        <v>4924</v>
      </c>
      <c r="E2342" s="85" t="s">
        <v>4973</v>
      </c>
      <c r="F2342" s="85" t="s">
        <v>4974</v>
      </c>
      <c r="G2342" s="86" t="s">
        <v>386</v>
      </c>
      <c r="H2342" s="87" t="n">
        <v>20.3504455</v>
      </c>
    </row>
    <row r="2343" customFormat="false" ht="25.5" hidden="false" customHeight="false" outlineLevel="0" collapsed="false">
      <c r="A2343" s="85" t="s">
        <v>4975</v>
      </c>
      <c r="B2343" s="85" t="s">
        <v>9</v>
      </c>
      <c r="C2343" s="85" t="s">
        <v>2819</v>
      </c>
      <c r="D2343" s="85" t="s">
        <v>4924</v>
      </c>
      <c r="E2343" s="85" t="s">
        <v>4973</v>
      </c>
      <c r="F2343" s="85" t="s">
        <v>4976</v>
      </c>
      <c r="G2343" s="86" t="s">
        <v>386</v>
      </c>
      <c r="H2343" s="87" t="n">
        <v>34.805771</v>
      </c>
    </row>
    <row r="2344" customFormat="false" ht="25.5" hidden="false" customHeight="false" outlineLevel="0" collapsed="false">
      <c r="A2344" s="85" t="s">
        <v>4977</v>
      </c>
      <c r="B2344" s="85" t="s">
        <v>9</v>
      </c>
      <c r="C2344" s="85" t="s">
        <v>2819</v>
      </c>
      <c r="D2344" s="85" t="s">
        <v>4924</v>
      </c>
      <c r="E2344" s="85" t="s">
        <v>4973</v>
      </c>
      <c r="F2344" s="85" t="s">
        <v>4978</v>
      </c>
      <c r="G2344" s="86" t="s">
        <v>386</v>
      </c>
      <c r="H2344" s="87" t="n">
        <v>49.5312895</v>
      </c>
    </row>
    <row r="2345" customFormat="false" ht="25.5" hidden="false" customHeight="false" outlineLevel="0" collapsed="false">
      <c r="A2345" s="85" t="s">
        <v>4979</v>
      </c>
      <c r="B2345" s="85" t="s">
        <v>9</v>
      </c>
      <c r="C2345" s="85" t="s">
        <v>2819</v>
      </c>
      <c r="D2345" s="85" t="s">
        <v>4924</v>
      </c>
      <c r="E2345" s="85" t="s">
        <v>4980</v>
      </c>
      <c r="F2345" s="85" t="s">
        <v>4981</v>
      </c>
      <c r="G2345" s="86" t="s">
        <v>417</v>
      </c>
      <c r="H2345" s="87" t="n">
        <v>0.211871</v>
      </c>
    </row>
    <row r="2346" customFormat="false" ht="25.5" hidden="false" customHeight="false" outlineLevel="0" collapsed="false">
      <c r="A2346" s="85" t="s">
        <v>4982</v>
      </c>
      <c r="B2346" s="85" t="s">
        <v>9</v>
      </c>
      <c r="C2346" s="85" t="s">
        <v>2819</v>
      </c>
      <c r="D2346" s="85" t="s">
        <v>4924</v>
      </c>
      <c r="E2346" s="85" t="s">
        <v>4983</v>
      </c>
      <c r="F2346" s="85" t="s">
        <v>4984</v>
      </c>
      <c r="G2346" s="86" t="s">
        <v>386</v>
      </c>
      <c r="H2346" s="87" t="n">
        <v>3.217753</v>
      </c>
    </row>
    <row r="2347" customFormat="false" ht="25.5" hidden="false" customHeight="false" outlineLevel="0" collapsed="false">
      <c r="A2347" s="85" t="s">
        <v>4985</v>
      </c>
      <c r="B2347" s="85" t="s">
        <v>9</v>
      </c>
      <c r="C2347" s="85" t="s">
        <v>2819</v>
      </c>
      <c r="D2347" s="85" t="s">
        <v>4924</v>
      </c>
      <c r="E2347" s="85" t="s">
        <v>4983</v>
      </c>
      <c r="F2347" s="85" t="s">
        <v>4986</v>
      </c>
      <c r="G2347" s="86" t="s">
        <v>386</v>
      </c>
      <c r="H2347" s="87" t="n">
        <v>3.7212945</v>
      </c>
    </row>
    <row r="2348" customFormat="false" ht="25.5" hidden="false" customHeight="false" outlineLevel="0" collapsed="false">
      <c r="A2348" s="85" t="s">
        <v>4987</v>
      </c>
      <c r="B2348" s="85" t="s">
        <v>9</v>
      </c>
      <c r="C2348" s="85" t="s">
        <v>2819</v>
      </c>
      <c r="D2348" s="85" t="s">
        <v>4924</v>
      </c>
      <c r="E2348" s="85" t="s">
        <v>4983</v>
      </c>
      <c r="F2348" s="85" t="s">
        <v>4988</v>
      </c>
      <c r="G2348" s="86" t="s">
        <v>386</v>
      </c>
      <c r="H2348" s="87" t="n">
        <v>4.519592</v>
      </c>
    </row>
    <row r="2349" customFormat="false" ht="25.5" hidden="false" customHeight="false" outlineLevel="0" collapsed="false">
      <c r="A2349" s="85" t="s">
        <v>4989</v>
      </c>
      <c r="B2349" s="85" t="s">
        <v>9</v>
      </c>
      <c r="C2349" s="85" t="s">
        <v>2819</v>
      </c>
      <c r="D2349" s="85" t="s">
        <v>4924</v>
      </c>
      <c r="E2349" s="85" t="s">
        <v>4983</v>
      </c>
      <c r="F2349" s="85" t="s">
        <v>4990</v>
      </c>
      <c r="G2349" s="86" t="s">
        <v>386</v>
      </c>
      <c r="H2349" s="87" t="n">
        <v>5.2196375</v>
      </c>
    </row>
    <row r="2350" customFormat="false" ht="76.5" hidden="false" customHeight="false" outlineLevel="0" collapsed="false">
      <c r="A2350" s="85" t="s">
        <v>4991</v>
      </c>
      <c r="B2350" s="85" t="s">
        <v>9</v>
      </c>
      <c r="C2350" s="85" t="s">
        <v>2819</v>
      </c>
      <c r="D2350" s="85" t="s">
        <v>75</v>
      </c>
      <c r="E2350" s="85" t="s">
        <v>4992</v>
      </c>
      <c r="F2350" s="85" t="s">
        <v>4993</v>
      </c>
      <c r="G2350" s="86" t="s">
        <v>506</v>
      </c>
      <c r="H2350" s="87" t="n">
        <v>5.0128</v>
      </c>
    </row>
    <row r="2351" customFormat="false" ht="76.5" hidden="false" customHeight="false" outlineLevel="0" collapsed="false">
      <c r="A2351" s="85" t="s">
        <v>4994</v>
      </c>
      <c r="B2351" s="85" t="s">
        <v>9</v>
      </c>
      <c r="C2351" s="85" t="s">
        <v>2819</v>
      </c>
      <c r="D2351" s="85" t="s">
        <v>75</v>
      </c>
      <c r="E2351" s="85" t="s">
        <v>4992</v>
      </c>
      <c r="F2351" s="85" t="s">
        <v>4995</v>
      </c>
      <c r="G2351" s="86" t="s">
        <v>506</v>
      </c>
      <c r="H2351" s="87" t="n">
        <v>6.552</v>
      </c>
    </row>
    <row r="2352" customFormat="false" ht="76.5" hidden="false" customHeight="false" outlineLevel="0" collapsed="false">
      <c r="A2352" s="85" t="s">
        <v>4996</v>
      </c>
      <c r="B2352" s="85" t="s">
        <v>9</v>
      </c>
      <c r="C2352" s="85" t="s">
        <v>2819</v>
      </c>
      <c r="D2352" s="85" t="s">
        <v>75</v>
      </c>
      <c r="E2352" s="85" t="s">
        <v>4992</v>
      </c>
      <c r="F2352" s="85" t="s">
        <v>4997</v>
      </c>
      <c r="G2352" s="86" t="s">
        <v>506</v>
      </c>
      <c r="H2352" s="87" t="n">
        <v>7.9352</v>
      </c>
    </row>
    <row r="2353" customFormat="false" ht="76.5" hidden="false" customHeight="false" outlineLevel="0" collapsed="false">
      <c r="A2353" s="85" t="s">
        <v>4998</v>
      </c>
      <c r="B2353" s="85" t="s">
        <v>9</v>
      </c>
      <c r="C2353" s="85" t="s">
        <v>2819</v>
      </c>
      <c r="D2353" s="85" t="s">
        <v>75</v>
      </c>
      <c r="E2353" s="85" t="s">
        <v>4992</v>
      </c>
      <c r="F2353" s="85" t="s">
        <v>4999</v>
      </c>
      <c r="G2353" s="86" t="s">
        <v>506</v>
      </c>
      <c r="H2353" s="87" t="n">
        <v>8.216</v>
      </c>
    </row>
    <row r="2354" customFormat="false" ht="25.5" hidden="false" customHeight="false" outlineLevel="0" collapsed="false">
      <c r="A2354" s="85" t="s">
        <v>5000</v>
      </c>
      <c r="B2354" s="85" t="s">
        <v>9</v>
      </c>
      <c r="C2354" s="85" t="s">
        <v>2819</v>
      </c>
      <c r="D2354" s="85" t="s">
        <v>75</v>
      </c>
      <c r="E2354" s="85" t="s">
        <v>5001</v>
      </c>
      <c r="F2354" s="85" t="s">
        <v>5002</v>
      </c>
      <c r="G2354" s="86" t="s">
        <v>506</v>
      </c>
      <c r="H2354" s="87" t="n">
        <v>8.7568</v>
      </c>
    </row>
    <row r="2355" customFormat="false" ht="25.5" hidden="false" customHeight="false" outlineLevel="0" collapsed="false">
      <c r="A2355" s="85" t="s">
        <v>5003</v>
      </c>
      <c r="B2355" s="85" t="s">
        <v>9</v>
      </c>
      <c r="C2355" s="85" t="s">
        <v>2819</v>
      </c>
      <c r="D2355" s="85" t="s">
        <v>75</v>
      </c>
      <c r="E2355" s="85" t="s">
        <v>5001</v>
      </c>
      <c r="F2355" s="85" t="s">
        <v>5004</v>
      </c>
      <c r="G2355" s="86" t="s">
        <v>506</v>
      </c>
      <c r="H2355" s="87" t="n">
        <v>10.9408</v>
      </c>
    </row>
    <row r="2356" customFormat="false" ht="25.5" hidden="false" customHeight="false" outlineLevel="0" collapsed="false">
      <c r="A2356" s="85" t="s">
        <v>5005</v>
      </c>
      <c r="B2356" s="85" t="s">
        <v>9</v>
      </c>
      <c r="C2356" s="85" t="s">
        <v>2819</v>
      </c>
      <c r="D2356" s="85" t="s">
        <v>75</v>
      </c>
      <c r="E2356" s="85" t="s">
        <v>5001</v>
      </c>
      <c r="F2356" s="85" t="s">
        <v>5006</v>
      </c>
      <c r="G2356" s="86" t="s">
        <v>506</v>
      </c>
      <c r="H2356" s="87" t="n">
        <v>12.2096</v>
      </c>
    </row>
    <row r="2357" customFormat="false" ht="25.5" hidden="false" customHeight="false" outlineLevel="0" collapsed="false">
      <c r="A2357" s="85" t="s">
        <v>5007</v>
      </c>
      <c r="B2357" s="85" t="s">
        <v>9</v>
      </c>
      <c r="C2357" s="85" t="s">
        <v>2819</v>
      </c>
      <c r="D2357" s="85" t="s">
        <v>75</v>
      </c>
      <c r="E2357" s="85" t="s">
        <v>5001</v>
      </c>
      <c r="F2357" s="85" t="s">
        <v>5008</v>
      </c>
      <c r="G2357" s="86" t="s">
        <v>506</v>
      </c>
      <c r="H2357" s="87" t="n">
        <v>12.7504</v>
      </c>
    </row>
    <row r="2358" customFormat="false" ht="38.25" hidden="false" customHeight="false" outlineLevel="0" collapsed="false">
      <c r="A2358" s="85" t="s">
        <v>5009</v>
      </c>
      <c r="B2358" s="85" t="s">
        <v>9</v>
      </c>
      <c r="C2358" s="85" t="s">
        <v>2819</v>
      </c>
      <c r="D2358" s="85" t="s">
        <v>75</v>
      </c>
      <c r="E2358" s="85" t="s">
        <v>5010</v>
      </c>
      <c r="F2358" s="85" t="s">
        <v>5002</v>
      </c>
      <c r="G2358" s="86" t="s">
        <v>506</v>
      </c>
      <c r="H2358" s="87" t="n">
        <v>5.3144</v>
      </c>
    </row>
    <row r="2359" customFormat="false" ht="38.25" hidden="false" customHeight="false" outlineLevel="0" collapsed="false">
      <c r="A2359" s="85" t="s">
        <v>5011</v>
      </c>
      <c r="B2359" s="85" t="s">
        <v>9</v>
      </c>
      <c r="C2359" s="85" t="s">
        <v>2819</v>
      </c>
      <c r="D2359" s="85" t="s">
        <v>75</v>
      </c>
      <c r="E2359" s="85" t="s">
        <v>5010</v>
      </c>
      <c r="F2359" s="85" t="s">
        <v>5012</v>
      </c>
      <c r="G2359" s="86" t="s">
        <v>506</v>
      </c>
      <c r="H2359" s="87" t="n">
        <v>7.28</v>
      </c>
    </row>
    <row r="2360" customFormat="false" ht="38.25" hidden="false" customHeight="false" outlineLevel="0" collapsed="false">
      <c r="A2360" s="85" t="s">
        <v>5013</v>
      </c>
      <c r="B2360" s="85" t="s">
        <v>9</v>
      </c>
      <c r="C2360" s="85" t="s">
        <v>2819</v>
      </c>
      <c r="D2360" s="85" t="s">
        <v>75</v>
      </c>
      <c r="E2360" s="85" t="s">
        <v>5010</v>
      </c>
      <c r="F2360" s="85" t="s">
        <v>5006</v>
      </c>
      <c r="G2360" s="86" t="s">
        <v>506</v>
      </c>
      <c r="H2360" s="87" t="n">
        <v>8.788</v>
      </c>
    </row>
    <row r="2361" customFormat="false" ht="38.25" hidden="false" customHeight="false" outlineLevel="0" collapsed="false">
      <c r="A2361" s="85" t="s">
        <v>5014</v>
      </c>
      <c r="B2361" s="85" t="s">
        <v>9</v>
      </c>
      <c r="C2361" s="85" t="s">
        <v>2819</v>
      </c>
      <c r="D2361" s="85" t="s">
        <v>75</v>
      </c>
      <c r="E2361" s="85" t="s">
        <v>5010</v>
      </c>
      <c r="F2361" s="85" t="s">
        <v>5015</v>
      </c>
      <c r="G2361" s="86" t="s">
        <v>506</v>
      </c>
      <c r="H2361" s="87" t="n">
        <v>8.8712</v>
      </c>
    </row>
    <row r="2362" customFormat="false" ht="12.75" hidden="false" customHeight="false" outlineLevel="0" collapsed="false">
      <c r="A2362" s="85" t="s">
        <v>5016</v>
      </c>
      <c r="B2362" s="85" t="s">
        <v>9</v>
      </c>
      <c r="C2362" s="85" t="s">
        <v>2819</v>
      </c>
      <c r="D2362" s="85" t="s">
        <v>75</v>
      </c>
      <c r="E2362" s="85" t="s">
        <v>5017</v>
      </c>
      <c r="F2362" s="85" t="s">
        <v>5002</v>
      </c>
      <c r="G2362" s="86" t="s">
        <v>506</v>
      </c>
      <c r="H2362" s="87" t="n">
        <v>11.7936</v>
      </c>
    </row>
    <row r="2363" customFormat="false" ht="12.75" hidden="false" customHeight="false" outlineLevel="0" collapsed="false">
      <c r="A2363" s="85" t="s">
        <v>5018</v>
      </c>
      <c r="B2363" s="85" t="s">
        <v>9</v>
      </c>
      <c r="C2363" s="85" t="s">
        <v>2819</v>
      </c>
      <c r="D2363" s="85" t="s">
        <v>75</v>
      </c>
      <c r="E2363" s="85" t="s">
        <v>5017</v>
      </c>
      <c r="F2363" s="85" t="s">
        <v>5004</v>
      </c>
      <c r="G2363" s="86" t="s">
        <v>506</v>
      </c>
      <c r="H2363" s="87" t="n">
        <v>13.9672</v>
      </c>
    </row>
    <row r="2364" customFormat="false" ht="12.75" hidden="false" customHeight="false" outlineLevel="0" collapsed="false">
      <c r="A2364" s="85" t="s">
        <v>5019</v>
      </c>
      <c r="B2364" s="85" t="s">
        <v>9</v>
      </c>
      <c r="C2364" s="85" t="s">
        <v>2819</v>
      </c>
      <c r="D2364" s="85" t="s">
        <v>75</v>
      </c>
      <c r="E2364" s="85" t="s">
        <v>5017</v>
      </c>
      <c r="F2364" s="85" t="s">
        <v>5006</v>
      </c>
      <c r="G2364" s="86" t="s">
        <v>506</v>
      </c>
      <c r="H2364" s="87" t="n">
        <v>16.0368</v>
      </c>
    </row>
    <row r="2365" customFormat="false" ht="12.75" hidden="false" customHeight="false" outlineLevel="0" collapsed="false">
      <c r="A2365" s="85" t="s">
        <v>5020</v>
      </c>
      <c r="B2365" s="85" t="s">
        <v>9</v>
      </c>
      <c r="C2365" s="85" t="s">
        <v>2819</v>
      </c>
      <c r="D2365" s="85" t="s">
        <v>75</v>
      </c>
      <c r="E2365" s="85" t="s">
        <v>5017</v>
      </c>
      <c r="F2365" s="85" t="s">
        <v>5015</v>
      </c>
      <c r="G2365" s="86" t="s">
        <v>506</v>
      </c>
      <c r="H2365" s="87" t="n">
        <v>17.5448</v>
      </c>
    </row>
    <row r="2366" customFormat="false" ht="25.5" hidden="false" customHeight="false" outlineLevel="0" collapsed="false">
      <c r="A2366" s="85" t="s">
        <v>5021</v>
      </c>
      <c r="B2366" s="85" t="s">
        <v>9</v>
      </c>
      <c r="C2366" s="85" t="s">
        <v>2819</v>
      </c>
      <c r="D2366" s="85" t="s">
        <v>75</v>
      </c>
      <c r="E2366" s="85" t="s">
        <v>5022</v>
      </c>
      <c r="F2366" s="85" t="s">
        <v>5023</v>
      </c>
      <c r="G2366" s="86" t="s">
        <v>506</v>
      </c>
      <c r="H2366" s="87" t="n">
        <v>4.9296</v>
      </c>
    </row>
    <row r="2367" customFormat="false" ht="25.5" hidden="false" customHeight="false" outlineLevel="0" collapsed="false">
      <c r="A2367" s="85" t="s">
        <v>5024</v>
      </c>
      <c r="B2367" s="85" t="s">
        <v>9</v>
      </c>
      <c r="C2367" s="85" t="s">
        <v>2819</v>
      </c>
      <c r="D2367" s="85" t="s">
        <v>75</v>
      </c>
      <c r="E2367" s="85" t="s">
        <v>5022</v>
      </c>
      <c r="F2367" s="85" t="s">
        <v>5025</v>
      </c>
      <c r="G2367" s="86" t="s">
        <v>506</v>
      </c>
      <c r="H2367" s="87" t="n">
        <v>11.284</v>
      </c>
    </row>
    <row r="2368" customFormat="false" ht="38.25" hidden="false" customHeight="false" outlineLevel="0" collapsed="false">
      <c r="A2368" s="85" t="s">
        <v>5026</v>
      </c>
      <c r="B2368" s="85" t="s">
        <v>9</v>
      </c>
      <c r="C2368" s="85" t="s">
        <v>2819</v>
      </c>
      <c r="D2368" s="85" t="s">
        <v>75</v>
      </c>
      <c r="E2368" s="85" t="s">
        <v>5027</v>
      </c>
      <c r="F2368" s="85" t="s">
        <v>5002</v>
      </c>
      <c r="G2368" s="86" t="s">
        <v>506</v>
      </c>
      <c r="H2368" s="87" t="n">
        <v>3.3488</v>
      </c>
    </row>
    <row r="2369" customFormat="false" ht="38.25" hidden="false" customHeight="false" outlineLevel="0" collapsed="false">
      <c r="A2369" s="85" t="s">
        <v>5028</v>
      </c>
      <c r="B2369" s="85" t="s">
        <v>9</v>
      </c>
      <c r="C2369" s="85" t="s">
        <v>2819</v>
      </c>
      <c r="D2369" s="85" t="s">
        <v>75</v>
      </c>
      <c r="E2369" s="85" t="s">
        <v>5027</v>
      </c>
      <c r="F2369" s="85" t="s">
        <v>5004</v>
      </c>
      <c r="G2369" s="86" t="s">
        <v>506</v>
      </c>
      <c r="H2369" s="87" t="n">
        <v>5.0752</v>
      </c>
    </row>
    <row r="2370" customFormat="false" ht="38.25" hidden="false" customHeight="false" outlineLevel="0" collapsed="false">
      <c r="A2370" s="85" t="s">
        <v>5029</v>
      </c>
      <c r="B2370" s="85" t="s">
        <v>9</v>
      </c>
      <c r="C2370" s="85" t="s">
        <v>2819</v>
      </c>
      <c r="D2370" s="85" t="s">
        <v>75</v>
      </c>
      <c r="E2370" s="85" t="s">
        <v>5027</v>
      </c>
      <c r="F2370" s="85" t="s">
        <v>5006</v>
      </c>
      <c r="G2370" s="86" t="s">
        <v>506</v>
      </c>
      <c r="H2370" s="87" t="n">
        <v>6.656</v>
      </c>
    </row>
    <row r="2371" customFormat="false" ht="38.25" hidden="false" customHeight="false" outlineLevel="0" collapsed="false">
      <c r="A2371" s="85" t="s">
        <v>5030</v>
      </c>
      <c r="B2371" s="85" t="s">
        <v>9</v>
      </c>
      <c r="C2371" s="85" t="s">
        <v>2819</v>
      </c>
      <c r="D2371" s="85" t="s">
        <v>75</v>
      </c>
      <c r="E2371" s="85" t="s">
        <v>5027</v>
      </c>
      <c r="F2371" s="85" t="s">
        <v>5015</v>
      </c>
      <c r="G2371" s="86" t="s">
        <v>506</v>
      </c>
      <c r="H2371" s="87" t="n">
        <v>6.656</v>
      </c>
    </row>
    <row r="2372" customFormat="false" ht="38.25" hidden="false" customHeight="false" outlineLevel="0" collapsed="false">
      <c r="A2372" s="85" t="s">
        <v>5031</v>
      </c>
      <c r="B2372" s="85" t="s">
        <v>9</v>
      </c>
      <c r="C2372" s="85" t="s">
        <v>2819</v>
      </c>
      <c r="D2372" s="85" t="s">
        <v>75</v>
      </c>
      <c r="E2372" s="85" t="s">
        <v>5032</v>
      </c>
      <c r="F2372" s="85" t="s">
        <v>5033</v>
      </c>
      <c r="G2372" s="86" t="s">
        <v>506</v>
      </c>
      <c r="H2372" s="87" t="n">
        <v>6.5208</v>
      </c>
    </row>
    <row r="2373" customFormat="false" ht="38.25" hidden="false" customHeight="false" outlineLevel="0" collapsed="false">
      <c r="A2373" s="85" t="s">
        <v>5034</v>
      </c>
      <c r="B2373" s="85" t="s">
        <v>9</v>
      </c>
      <c r="C2373" s="85" t="s">
        <v>2819</v>
      </c>
      <c r="D2373" s="85" t="s">
        <v>75</v>
      </c>
      <c r="E2373" s="85" t="s">
        <v>5032</v>
      </c>
      <c r="F2373" s="85" t="s">
        <v>5035</v>
      </c>
      <c r="G2373" s="86" t="s">
        <v>506</v>
      </c>
      <c r="H2373" s="87" t="n">
        <v>7.7064</v>
      </c>
    </row>
    <row r="2374" customFormat="false" ht="38.25" hidden="false" customHeight="false" outlineLevel="0" collapsed="false">
      <c r="A2374" s="85" t="s">
        <v>5036</v>
      </c>
      <c r="B2374" s="85" t="s">
        <v>9</v>
      </c>
      <c r="C2374" s="85" t="s">
        <v>2819</v>
      </c>
      <c r="D2374" s="85" t="s">
        <v>75</v>
      </c>
      <c r="E2374" s="85" t="s">
        <v>5032</v>
      </c>
      <c r="F2374" s="85" t="s">
        <v>5037</v>
      </c>
      <c r="G2374" s="86" t="s">
        <v>506</v>
      </c>
      <c r="H2374" s="87" t="n">
        <v>8.3304</v>
      </c>
    </row>
    <row r="2375" customFormat="false" ht="25.5" hidden="false" customHeight="false" outlineLevel="0" collapsed="false">
      <c r="A2375" s="85" t="s">
        <v>5038</v>
      </c>
      <c r="B2375" s="85" t="s">
        <v>9</v>
      </c>
      <c r="C2375" s="85" t="s">
        <v>2819</v>
      </c>
      <c r="D2375" s="85" t="s">
        <v>75</v>
      </c>
      <c r="E2375" s="85" t="s">
        <v>5039</v>
      </c>
      <c r="F2375" s="85" t="s">
        <v>5040</v>
      </c>
      <c r="G2375" s="86" t="s">
        <v>386</v>
      </c>
      <c r="H2375" s="87" t="n">
        <v>0.4472</v>
      </c>
    </row>
    <row r="2376" customFormat="false" ht="25.5" hidden="false" customHeight="false" outlineLevel="0" collapsed="false">
      <c r="A2376" s="85" t="s">
        <v>5041</v>
      </c>
      <c r="B2376" s="85" t="s">
        <v>9</v>
      </c>
      <c r="C2376" s="85" t="s">
        <v>2819</v>
      </c>
      <c r="D2376" s="85" t="s">
        <v>75</v>
      </c>
      <c r="E2376" s="85" t="s">
        <v>5039</v>
      </c>
      <c r="F2376" s="85" t="s">
        <v>5042</v>
      </c>
      <c r="G2376" s="86" t="s">
        <v>386</v>
      </c>
      <c r="H2376" s="87" t="n">
        <v>0.6344</v>
      </c>
    </row>
    <row r="2377" customFormat="false" ht="25.5" hidden="false" customHeight="false" outlineLevel="0" collapsed="false">
      <c r="A2377" s="85" t="s">
        <v>5043</v>
      </c>
      <c r="B2377" s="85" t="s">
        <v>9</v>
      </c>
      <c r="C2377" s="85" t="s">
        <v>2819</v>
      </c>
      <c r="D2377" s="85" t="s">
        <v>75</v>
      </c>
      <c r="E2377" s="85" t="s">
        <v>5039</v>
      </c>
      <c r="F2377" s="85" t="s">
        <v>5044</v>
      </c>
      <c r="G2377" s="86" t="s">
        <v>386</v>
      </c>
      <c r="H2377" s="87" t="n">
        <v>0.936</v>
      </c>
    </row>
    <row r="2378" customFormat="false" ht="63.75" hidden="false" customHeight="false" outlineLevel="0" collapsed="false">
      <c r="A2378" s="85" t="s">
        <v>5045</v>
      </c>
      <c r="B2378" s="85" t="s">
        <v>9</v>
      </c>
      <c r="C2378" s="85" t="s">
        <v>2819</v>
      </c>
      <c r="D2378" s="85" t="s">
        <v>75</v>
      </c>
      <c r="E2378" s="85" t="s">
        <v>5046</v>
      </c>
      <c r="F2378" s="85" t="s">
        <v>5047</v>
      </c>
      <c r="G2378" s="86" t="s">
        <v>417</v>
      </c>
      <c r="H2378" s="87" t="n">
        <v>52.3744</v>
      </c>
    </row>
    <row r="2379" customFormat="false" ht="63.75" hidden="false" customHeight="false" outlineLevel="0" collapsed="false">
      <c r="A2379" s="85" t="s">
        <v>5048</v>
      </c>
      <c r="B2379" s="85" t="s">
        <v>9</v>
      </c>
      <c r="C2379" s="85" t="s">
        <v>2819</v>
      </c>
      <c r="D2379" s="85" t="s">
        <v>75</v>
      </c>
      <c r="E2379" s="85" t="s">
        <v>5046</v>
      </c>
      <c r="F2379" s="85" t="s">
        <v>5049</v>
      </c>
      <c r="G2379" s="86" t="s">
        <v>417</v>
      </c>
      <c r="H2379" s="87" t="n">
        <v>57.1376</v>
      </c>
    </row>
    <row r="2380" customFormat="false" ht="63.75" hidden="false" customHeight="false" outlineLevel="0" collapsed="false">
      <c r="A2380" s="85" t="s">
        <v>5050</v>
      </c>
      <c r="B2380" s="85" t="s">
        <v>9</v>
      </c>
      <c r="C2380" s="85" t="s">
        <v>2819</v>
      </c>
      <c r="D2380" s="85" t="s">
        <v>75</v>
      </c>
      <c r="E2380" s="85" t="s">
        <v>5046</v>
      </c>
      <c r="F2380" s="85" t="s">
        <v>5051</v>
      </c>
      <c r="G2380" s="86" t="s">
        <v>417</v>
      </c>
      <c r="H2380" s="87" t="n">
        <v>54.756</v>
      </c>
    </row>
    <row r="2381" customFormat="false" ht="63.75" hidden="false" customHeight="false" outlineLevel="0" collapsed="false">
      <c r="A2381" s="85" t="s">
        <v>5052</v>
      </c>
      <c r="B2381" s="85" t="s">
        <v>9</v>
      </c>
      <c r="C2381" s="85" t="s">
        <v>2819</v>
      </c>
      <c r="D2381" s="85" t="s">
        <v>75</v>
      </c>
      <c r="E2381" s="85" t="s">
        <v>5046</v>
      </c>
      <c r="F2381" s="85" t="s">
        <v>5053</v>
      </c>
      <c r="G2381" s="86" t="s">
        <v>417</v>
      </c>
      <c r="H2381" s="87" t="n">
        <v>74.0272</v>
      </c>
    </row>
    <row r="2382" customFormat="false" ht="63.75" hidden="false" customHeight="false" outlineLevel="0" collapsed="false">
      <c r="A2382" s="89" t="s">
        <v>5054</v>
      </c>
      <c r="B2382" s="89" t="s">
        <v>9</v>
      </c>
      <c r="C2382" s="89" t="s">
        <v>2819</v>
      </c>
      <c r="D2382" s="89" t="s">
        <v>82</v>
      </c>
      <c r="E2382" s="89" t="s">
        <v>5055</v>
      </c>
      <c r="F2382" s="89" t="s">
        <v>5056</v>
      </c>
      <c r="G2382" s="90" t="s">
        <v>417</v>
      </c>
      <c r="H2382" s="87" t="n">
        <v>101.53182</v>
      </c>
    </row>
    <row r="2383" customFormat="false" ht="63.75" hidden="false" customHeight="false" outlineLevel="0" collapsed="false">
      <c r="A2383" s="85" t="s">
        <v>5057</v>
      </c>
      <c r="B2383" s="85" t="s">
        <v>9</v>
      </c>
      <c r="C2383" s="85" t="s">
        <v>2819</v>
      </c>
      <c r="D2383" s="85" t="s">
        <v>82</v>
      </c>
      <c r="E2383" s="85" t="s">
        <v>5055</v>
      </c>
      <c r="F2383" s="85" t="s">
        <v>5058</v>
      </c>
      <c r="G2383" s="86" t="s">
        <v>417</v>
      </c>
      <c r="H2383" s="87" t="n">
        <v>156.09672</v>
      </c>
    </row>
    <row r="2384" customFormat="false" ht="63.75" hidden="false" customHeight="false" outlineLevel="0" collapsed="false">
      <c r="A2384" s="85" t="s">
        <v>5059</v>
      </c>
      <c r="B2384" s="85" t="s">
        <v>9</v>
      </c>
      <c r="C2384" s="85" t="s">
        <v>2819</v>
      </c>
      <c r="D2384" s="85" t="s">
        <v>82</v>
      </c>
      <c r="E2384" s="85" t="s">
        <v>5055</v>
      </c>
      <c r="F2384" s="85" t="s">
        <v>5060</v>
      </c>
      <c r="G2384" s="86" t="s">
        <v>417</v>
      </c>
      <c r="H2384" s="87" t="n">
        <v>312.90948</v>
      </c>
    </row>
    <row r="2385" customFormat="false" ht="63.75" hidden="false" customHeight="false" outlineLevel="0" collapsed="false">
      <c r="A2385" s="85" t="s">
        <v>5061</v>
      </c>
      <c r="B2385" s="85" t="s">
        <v>9</v>
      </c>
      <c r="C2385" s="85" t="s">
        <v>2819</v>
      </c>
      <c r="D2385" s="85" t="s">
        <v>82</v>
      </c>
      <c r="E2385" s="85" t="s">
        <v>5062</v>
      </c>
      <c r="F2385" s="85" t="s">
        <v>5063</v>
      </c>
      <c r="G2385" s="86" t="s">
        <v>417</v>
      </c>
      <c r="H2385" s="87" t="n">
        <v>146.70864</v>
      </c>
    </row>
    <row r="2386" customFormat="false" ht="63.75" hidden="false" customHeight="false" outlineLevel="0" collapsed="false">
      <c r="A2386" s="85" t="s">
        <v>5064</v>
      </c>
      <c r="B2386" s="85" t="s">
        <v>9</v>
      </c>
      <c r="C2386" s="85" t="s">
        <v>2819</v>
      </c>
      <c r="D2386" s="85" t="s">
        <v>82</v>
      </c>
      <c r="E2386" s="85" t="s">
        <v>5062</v>
      </c>
      <c r="F2386" s="85" t="s">
        <v>5065</v>
      </c>
      <c r="G2386" s="86" t="s">
        <v>417</v>
      </c>
      <c r="H2386" s="87" t="n">
        <v>187.8942</v>
      </c>
    </row>
    <row r="2387" customFormat="false" ht="63.75" hidden="false" customHeight="false" outlineLevel="0" collapsed="false">
      <c r="A2387" s="85" t="s">
        <v>5066</v>
      </c>
      <c r="B2387" s="85" t="s">
        <v>9</v>
      </c>
      <c r="C2387" s="85" t="s">
        <v>2819</v>
      </c>
      <c r="D2387" s="85" t="s">
        <v>82</v>
      </c>
      <c r="E2387" s="85" t="s">
        <v>5062</v>
      </c>
      <c r="F2387" s="85" t="s">
        <v>5067</v>
      </c>
      <c r="G2387" s="86" t="s">
        <v>417</v>
      </c>
      <c r="H2387" s="87" t="n">
        <v>384.44718</v>
      </c>
    </row>
    <row r="2388" customFormat="false" ht="38.25" hidden="false" customHeight="false" outlineLevel="0" collapsed="false">
      <c r="A2388" s="85" t="s">
        <v>5068</v>
      </c>
      <c r="B2388" s="85" t="s">
        <v>9</v>
      </c>
      <c r="C2388" s="85" t="s">
        <v>2819</v>
      </c>
      <c r="D2388" s="85" t="s">
        <v>82</v>
      </c>
      <c r="E2388" s="85" t="s">
        <v>5069</v>
      </c>
      <c r="F2388" s="85" t="s">
        <v>5065</v>
      </c>
      <c r="G2388" s="86" t="s">
        <v>417</v>
      </c>
      <c r="H2388" s="87" t="n">
        <v>336.76422</v>
      </c>
    </row>
    <row r="2389" customFormat="false" ht="38.25" hidden="false" customHeight="false" outlineLevel="0" collapsed="false">
      <c r="A2389" s="85" t="s">
        <v>5070</v>
      </c>
      <c r="B2389" s="85" t="s">
        <v>9</v>
      </c>
      <c r="C2389" s="85" t="s">
        <v>2819</v>
      </c>
      <c r="D2389" s="85" t="s">
        <v>82</v>
      </c>
      <c r="E2389" s="85" t="s">
        <v>5069</v>
      </c>
      <c r="F2389" s="85" t="s">
        <v>5067</v>
      </c>
      <c r="G2389" s="86" t="s">
        <v>417</v>
      </c>
      <c r="H2389" s="87" t="n">
        <v>467.56086</v>
      </c>
    </row>
    <row r="2390" customFormat="false" ht="51" hidden="false" customHeight="false" outlineLevel="0" collapsed="false">
      <c r="A2390" s="85" t="s">
        <v>5071</v>
      </c>
      <c r="B2390" s="85" t="s">
        <v>9</v>
      </c>
      <c r="C2390" s="85" t="s">
        <v>2819</v>
      </c>
      <c r="D2390" s="85" t="s">
        <v>82</v>
      </c>
      <c r="E2390" s="85" t="s">
        <v>5072</v>
      </c>
      <c r="F2390" s="85" t="s">
        <v>5065</v>
      </c>
      <c r="G2390" s="86" t="s">
        <v>417</v>
      </c>
      <c r="H2390" s="87" t="n">
        <v>289.068</v>
      </c>
    </row>
    <row r="2391" customFormat="false" ht="51" hidden="false" customHeight="false" outlineLevel="0" collapsed="false">
      <c r="A2391" s="85" t="s">
        <v>5073</v>
      </c>
      <c r="B2391" s="85" t="s">
        <v>9</v>
      </c>
      <c r="C2391" s="85" t="s">
        <v>2819</v>
      </c>
      <c r="D2391" s="85" t="s">
        <v>82</v>
      </c>
      <c r="E2391" s="85" t="s">
        <v>5072</v>
      </c>
      <c r="F2391" s="85" t="s">
        <v>5067</v>
      </c>
      <c r="G2391" s="86" t="s">
        <v>417</v>
      </c>
      <c r="H2391" s="87" t="n">
        <v>467.56086</v>
      </c>
    </row>
    <row r="2392" customFormat="false" ht="76.5" hidden="false" customHeight="false" outlineLevel="0" collapsed="false">
      <c r="A2392" s="85" t="s">
        <v>5074</v>
      </c>
      <c r="B2392" s="85" t="s">
        <v>9</v>
      </c>
      <c r="C2392" s="85" t="s">
        <v>2819</v>
      </c>
      <c r="D2392" s="85" t="s">
        <v>82</v>
      </c>
      <c r="E2392" s="85" t="s">
        <v>5075</v>
      </c>
      <c r="F2392" s="85" t="s">
        <v>5076</v>
      </c>
      <c r="G2392" s="86" t="s">
        <v>417</v>
      </c>
      <c r="H2392" s="87" t="n">
        <v>364.22568</v>
      </c>
    </row>
    <row r="2393" customFormat="false" ht="76.5" hidden="false" customHeight="false" outlineLevel="0" collapsed="false">
      <c r="A2393" s="85" t="s">
        <v>5077</v>
      </c>
      <c r="B2393" s="85" t="s">
        <v>9</v>
      </c>
      <c r="C2393" s="85" t="s">
        <v>2819</v>
      </c>
      <c r="D2393" s="85" t="s">
        <v>82</v>
      </c>
      <c r="E2393" s="85" t="s">
        <v>5075</v>
      </c>
      <c r="F2393" s="85" t="s">
        <v>5078</v>
      </c>
      <c r="G2393" s="86" t="s">
        <v>417</v>
      </c>
      <c r="H2393" s="87" t="n">
        <v>414.79932</v>
      </c>
    </row>
    <row r="2394" customFormat="false" ht="38.25" hidden="false" customHeight="false" outlineLevel="0" collapsed="false">
      <c r="A2394" s="85" t="s">
        <v>5079</v>
      </c>
      <c r="B2394" s="85" t="s">
        <v>9</v>
      </c>
      <c r="C2394" s="85" t="s">
        <v>2819</v>
      </c>
      <c r="D2394" s="85" t="s">
        <v>82</v>
      </c>
      <c r="E2394" s="85" t="s">
        <v>5080</v>
      </c>
      <c r="F2394" s="85"/>
      <c r="G2394" s="86" t="s">
        <v>2001</v>
      </c>
      <c r="H2394" s="87" t="n">
        <v>0</v>
      </c>
    </row>
    <row r="2395" customFormat="false" ht="25.5" hidden="false" customHeight="false" outlineLevel="0" collapsed="false">
      <c r="A2395" s="85" t="s">
        <v>5081</v>
      </c>
      <c r="B2395" s="85" t="s">
        <v>9</v>
      </c>
      <c r="C2395" s="85" t="s">
        <v>2819</v>
      </c>
      <c r="D2395" s="85" t="s">
        <v>82</v>
      </c>
      <c r="E2395" s="85" t="s">
        <v>5082</v>
      </c>
      <c r="F2395" s="85" t="s">
        <v>5083</v>
      </c>
      <c r="G2395" s="86" t="s">
        <v>417</v>
      </c>
      <c r="H2395" s="87" t="n">
        <v>154.65138</v>
      </c>
    </row>
    <row r="2396" customFormat="false" ht="25.5" hidden="false" customHeight="false" outlineLevel="0" collapsed="false">
      <c r="A2396" s="85" t="s">
        <v>5084</v>
      </c>
      <c r="B2396" s="85" t="s">
        <v>9</v>
      </c>
      <c r="C2396" s="85" t="s">
        <v>2819</v>
      </c>
      <c r="D2396" s="85" t="s">
        <v>82</v>
      </c>
      <c r="E2396" s="85" t="s">
        <v>5082</v>
      </c>
      <c r="F2396" s="85" t="s">
        <v>5065</v>
      </c>
      <c r="G2396" s="86" t="s">
        <v>417</v>
      </c>
      <c r="H2396" s="87" t="n">
        <v>208.12896</v>
      </c>
    </row>
    <row r="2397" customFormat="false" ht="38.25" hidden="false" customHeight="false" outlineLevel="0" collapsed="false">
      <c r="A2397" s="85" t="s">
        <v>5085</v>
      </c>
      <c r="B2397" s="85" t="s">
        <v>9</v>
      </c>
      <c r="C2397" s="85" t="s">
        <v>2819</v>
      </c>
      <c r="D2397" s="85" t="s">
        <v>82</v>
      </c>
      <c r="E2397" s="85" t="s">
        <v>5086</v>
      </c>
      <c r="F2397" s="85" t="s">
        <v>5087</v>
      </c>
      <c r="G2397" s="86" t="s">
        <v>417</v>
      </c>
      <c r="H2397" s="87" t="n">
        <v>174.88614</v>
      </c>
    </row>
    <row r="2398" customFormat="false" ht="38.25" hidden="false" customHeight="false" outlineLevel="0" collapsed="false">
      <c r="A2398" s="85" t="s">
        <v>5088</v>
      </c>
      <c r="B2398" s="85" t="s">
        <v>9</v>
      </c>
      <c r="C2398" s="85" t="s">
        <v>2819</v>
      </c>
      <c r="D2398" s="85" t="s">
        <v>82</v>
      </c>
      <c r="E2398" s="85" t="s">
        <v>5086</v>
      </c>
      <c r="F2398" s="85" t="s">
        <v>5065</v>
      </c>
      <c r="G2398" s="86" t="s">
        <v>417</v>
      </c>
      <c r="H2398" s="87" t="n">
        <v>228.36372</v>
      </c>
    </row>
    <row r="2399" customFormat="false" ht="12.75" hidden="false" customHeight="false" outlineLevel="0" collapsed="false">
      <c r="A2399" s="85" t="s">
        <v>5089</v>
      </c>
      <c r="B2399" s="85" t="s">
        <v>9</v>
      </c>
      <c r="C2399" s="85" t="s">
        <v>2819</v>
      </c>
      <c r="D2399" s="85" t="s">
        <v>82</v>
      </c>
      <c r="E2399" s="85" t="s">
        <v>5090</v>
      </c>
      <c r="F2399" s="85" t="s">
        <v>5091</v>
      </c>
      <c r="G2399" s="86" t="s">
        <v>386</v>
      </c>
      <c r="H2399" s="87" t="n">
        <v>93.9471</v>
      </c>
    </row>
    <row r="2400" customFormat="false" ht="25.5" hidden="false" customHeight="false" outlineLevel="0" collapsed="false">
      <c r="A2400" s="85" t="s">
        <v>5092</v>
      </c>
      <c r="B2400" s="85" t="s">
        <v>9</v>
      </c>
      <c r="C2400" s="85" t="s">
        <v>2819</v>
      </c>
      <c r="D2400" s="85" t="s">
        <v>82</v>
      </c>
      <c r="E2400" s="85" t="s">
        <v>5093</v>
      </c>
      <c r="F2400" s="85" t="s">
        <v>5094</v>
      </c>
      <c r="G2400" s="86" t="s">
        <v>417</v>
      </c>
      <c r="H2400" s="87" t="n">
        <v>97.1958</v>
      </c>
    </row>
    <row r="2401" customFormat="false" ht="25.5" hidden="false" customHeight="false" outlineLevel="0" collapsed="false">
      <c r="A2401" s="85" t="s">
        <v>5095</v>
      </c>
      <c r="B2401" s="85" t="s">
        <v>9</v>
      </c>
      <c r="C2401" s="85" t="s">
        <v>2819</v>
      </c>
      <c r="D2401" s="85" t="s">
        <v>82</v>
      </c>
      <c r="E2401" s="85" t="s">
        <v>5096</v>
      </c>
      <c r="F2401" s="85" t="s">
        <v>5097</v>
      </c>
      <c r="G2401" s="86" t="s">
        <v>1008</v>
      </c>
      <c r="H2401" s="87" t="n">
        <v>53.8356</v>
      </c>
    </row>
    <row r="2402" customFormat="false" ht="12.75" hidden="false" customHeight="false" outlineLevel="0" collapsed="false">
      <c r="A2402" s="85" t="s">
        <v>5098</v>
      </c>
      <c r="B2402" s="85" t="s">
        <v>9</v>
      </c>
      <c r="C2402" s="85" t="s">
        <v>2819</v>
      </c>
      <c r="D2402" s="85" t="s">
        <v>82</v>
      </c>
      <c r="E2402" s="85" t="s">
        <v>5099</v>
      </c>
      <c r="F2402" s="85" t="s">
        <v>5063</v>
      </c>
      <c r="G2402" s="86" t="s">
        <v>1008</v>
      </c>
      <c r="H2402" s="87" t="n">
        <v>12.21246</v>
      </c>
    </row>
    <row r="2403" customFormat="false" ht="12.75" hidden="false" customHeight="false" outlineLevel="0" collapsed="false">
      <c r="A2403" s="85" t="s">
        <v>5100</v>
      </c>
      <c r="B2403" s="85" t="s">
        <v>9</v>
      </c>
      <c r="C2403" s="85" t="s">
        <v>2819</v>
      </c>
      <c r="D2403" s="85" t="s">
        <v>82</v>
      </c>
      <c r="E2403" s="85" t="s">
        <v>5099</v>
      </c>
      <c r="F2403" s="85" t="s">
        <v>5065</v>
      </c>
      <c r="G2403" s="86" t="s">
        <v>1008</v>
      </c>
      <c r="H2403" s="87" t="n">
        <v>17.13192</v>
      </c>
    </row>
    <row r="2404" customFormat="false" ht="38.25" hidden="false" customHeight="false" outlineLevel="0" collapsed="false">
      <c r="A2404" s="85" t="s">
        <v>5101</v>
      </c>
      <c r="B2404" s="85" t="s">
        <v>9</v>
      </c>
      <c r="C2404" s="85" t="s">
        <v>2819</v>
      </c>
      <c r="D2404" s="85" t="s">
        <v>82</v>
      </c>
      <c r="E2404" s="85" t="s">
        <v>5102</v>
      </c>
      <c r="F2404" s="85" t="s">
        <v>5103</v>
      </c>
      <c r="G2404" s="86" t="s">
        <v>417</v>
      </c>
      <c r="H2404" s="87" t="n">
        <v>24.27906</v>
      </c>
    </row>
    <row r="2405" customFormat="false" ht="38.25" hidden="false" customHeight="false" outlineLevel="0" collapsed="false">
      <c r="A2405" s="85" t="s">
        <v>5104</v>
      </c>
      <c r="B2405" s="85" t="s">
        <v>9</v>
      </c>
      <c r="C2405" s="85" t="s">
        <v>2819</v>
      </c>
      <c r="D2405" s="85" t="s">
        <v>82</v>
      </c>
      <c r="E2405" s="85" t="s">
        <v>5102</v>
      </c>
      <c r="F2405" s="85" t="s">
        <v>5105</v>
      </c>
      <c r="G2405" s="86" t="s">
        <v>417</v>
      </c>
      <c r="H2405" s="87" t="n">
        <v>36.49152</v>
      </c>
    </row>
    <row r="2406" customFormat="false" ht="38.25" hidden="false" customHeight="false" outlineLevel="0" collapsed="false">
      <c r="A2406" s="85" t="s">
        <v>5106</v>
      </c>
      <c r="B2406" s="85" t="s">
        <v>9</v>
      </c>
      <c r="C2406" s="85" t="s">
        <v>2819</v>
      </c>
      <c r="D2406" s="85" t="s">
        <v>82</v>
      </c>
      <c r="E2406" s="85" t="s">
        <v>5102</v>
      </c>
      <c r="F2406" s="85" t="s">
        <v>5107</v>
      </c>
      <c r="G2406" s="86" t="s">
        <v>417</v>
      </c>
      <c r="H2406" s="87" t="n">
        <v>4.19016</v>
      </c>
    </row>
    <row r="2407" customFormat="false" ht="102" hidden="false" customHeight="false" outlineLevel="0" collapsed="false">
      <c r="A2407" s="85" t="s">
        <v>5108</v>
      </c>
      <c r="B2407" s="85" t="s">
        <v>9</v>
      </c>
      <c r="C2407" s="85" t="s">
        <v>2819</v>
      </c>
      <c r="D2407" s="85" t="s">
        <v>82</v>
      </c>
      <c r="E2407" s="85" t="s">
        <v>5109</v>
      </c>
      <c r="F2407" s="85" t="s">
        <v>5110</v>
      </c>
      <c r="G2407" s="86" t="s">
        <v>417</v>
      </c>
      <c r="H2407" s="87" t="n">
        <v>46.83432</v>
      </c>
    </row>
    <row r="2408" customFormat="false" ht="102" hidden="false" customHeight="false" outlineLevel="0" collapsed="false">
      <c r="A2408" s="85" t="s">
        <v>5111</v>
      </c>
      <c r="B2408" s="85" t="s">
        <v>9</v>
      </c>
      <c r="C2408" s="85" t="s">
        <v>2819</v>
      </c>
      <c r="D2408" s="85" t="s">
        <v>82</v>
      </c>
      <c r="E2408" s="85" t="s">
        <v>5109</v>
      </c>
      <c r="F2408" s="85" t="s">
        <v>5112</v>
      </c>
      <c r="G2408" s="86" t="s">
        <v>417</v>
      </c>
      <c r="H2408" s="87" t="n">
        <v>49.64544</v>
      </c>
    </row>
    <row r="2409" customFormat="false" ht="102" hidden="false" customHeight="false" outlineLevel="0" collapsed="false">
      <c r="A2409" s="85" t="s">
        <v>5113</v>
      </c>
      <c r="B2409" s="85" t="s">
        <v>9</v>
      </c>
      <c r="C2409" s="85" t="s">
        <v>2819</v>
      </c>
      <c r="D2409" s="85" t="s">
        <v>82</v>
      </c>
      <c r="E2409" s="85" t="s">
        <v>5109</v>
      </c>
      <c r="F2409" s="85" t="s">
        <v>5114</v>
      </c>
      <c r="G2409" s="86" t="s">
        <v>417</v>
      </c>
      <c r="H2409" s="87" t="n">
        <v>51.52836</v>
      </c>
    </row>
    <row r="2410" customFormat="false" ht="102" hidden="false" customHeight="false" outlineLevel="0" collapsed="false">
      <c r="A2410" s="85" t="s">
        <v>5115</v>
      </c>
      <c r="B2410" s="85" t="s">
        <v>9</v>
      </c>
      <c r="C2410" s="85" t="s">
        <v>2819</v>
      </c>
      <c r="D2410" s="85" t="s">
        <v>82</v>
      </c>
      <c r="E2410" s="85" t="s">
        <v>5109</v>
      </c>
      <c r="F2410" s="85" t="s">
        <v>5116</v>
      </c>
      <c r="G2410" s="86" t="s">
        <v>417</v>
      </c>
      <c r="H2410" s="87" t="n">
        <v>55.63896</v>
      </c>
    </row>
    <row r="2411" customFormat="false" ht="63.75" hidden="false" customHeight="false" outlineLevel="0" collapsed="false">
      <c r="A2411" s="85" t="s">
        <v>5117</v>
      </c>
      <c r="B2411" s="85" t="s">
        <v>9</v>
      </c>
      <c r="C2411" s="85" t="s">
        <v>2819</v>
      </c>
      <c r="D2411" s="85" t="s">
        <v>82</v>
      </c>
      <c r="E2411" s="85" t="s">
        <v>5118</v>
      </c>
      <c r="F2411" s="85" t="s">
        <v>5119</v>
      </c>
      <c r="G2411" s="86" t="s">
        <v>417</v>
      </c>
      <c r="H2411" s="87" t="n">
        <v>21.6801</v>
      </c>
    </row>
    <row r="2412" customFormat="false" ht="63.75" hidden="false" customHeight="false" outlineLevel="0" collapsed="false">
      <c r="A2412" s="85" t="s">
        <v>5120</v>
      </c>
      <c r="B2412" s="85" t="s">
        <v>9</v>
      </c>
      <c r="C2412" s="85" t="s">
        <v>2819</v>
      </c>
      <c r="D2412" s="85" t="s">
        <v>82</v>
      </c>
      <c r="E2412" s="85" t="s">
        <v>5121</v>
      </c>
      <c r="F2412" s="85" t="s">
        <v>5122</v>
      </c>
      <c r="G2412" s="86" t="s">
        <v>386</v>
      </c>
      <c r="H2412" s="87" t="n">
        <v>166.93014</v>
      </c>
    </row>
    <row r="2413" customFormat="false" ht="63.75" hidden="false" customHeight="false" outlineLevel="0" collapsed="false">
      <c r="A2413" s="85" t="s">
        <v>5123</v>
      </c>
      <c r="B2413" s="85" t="s">
        <v>9</v>
      </c>
      <c r="C2413" s="85" t="s">
        <v>2819</v>
      </c>
      <c r="D2413" s="85" t="s">
        <v>82</v>
      </c>
      <c r="E2413" s="85" t="s">
        <v>5121</v>
      </c>
      <c r="F2413" s="85" t="s">
        <v>5124</v>
      </c>
      <c r="G2413" s="86" t="s">
        <v>386</v>
      </c>
      <c r="H2413" s="87" t="n">
        <v>239.92644</v>
      </c>
    </row>
    <row r="2414" customFormat="false" ht="76.5" hidden="false" customHeight="false" outlineLevel="0" collapsed="false">
      <c r="A2414" s="85" t="s">
        <v>5125</v>
      </c>
      <c r="B2414" s="85" t="s">
        <v>9</v>
      </c>
      <c r="C2414" s="85" t="s">
        <v>2819</v>
      </c>
      <c r="D2414" s="85" t="s">
        <v>82</v>
      </c>
      <c r="E2414" s="85" t="s">
        <v>5126</v>
      </c>
      <c r="F2414" s="85" t="s">
        <v>5127</v>
      </c>
      <c r="G2414" s="86" t="s">
        <v>386</v>
      </c>
      <c r="H2414" s="87" t="n">
        <v>187.1649</v>
      </c>
    </row>
    <row r="2415" customFormat="false" ht="76.5" hidden="false" customHeight="false" outlineLevel="0" collapsed="false">
      <c r="A2415" s="85" t="s">
        <v>5128</v>
      </c>
      <c r="B2415" s="85" t="s">
        <v>9</v>
      </c>
      <c r="C2415" s="85" t="s">
        <v>2819</v>
      </c>
      <c r="D2415" s="85" t="s">
        <v>82</v>
      </c>
      <c r="E2415" s="85" t="s">
        <v>5126</v>
      </c>
      <c r="F2415" s="85" t="s">
        <v>5129</v>
      </c>
      <c r="G2415" s="86" t="s">
        <v>386</v>
      </c>
      <c r="H2415" s="87" t="n">
        <v>270.26532</v>
      </c>
    </row>
    <row r="2416" customFormat="false" ht="76.5" hidden="false" customHeight="false" outlineLevel="0" collapsed="false">
      <c r="A2416" s="85" t="s">
        <v>5130</v>
      </c>
      <c r="B2416" s="85" t="s">
        <v>9</v>
      </c>
      <c r="C2416" s="85" t="s">
        <v>2819</v>
      </c>
      <c r="D2416" s="85" t="s">
        <v>82</v>
      </c>
      <c r="E2416" s="85" t="s">
        <v>5126</v>
      </c>
      <c r="F2416" s="85" t="s">
        <v>5131</v>
      </c>
      <c r="G2416" s="86" t="s">
        <v>386</v>
      </c>
      <c r="H2416" s="87" t="n">
        <v>192.23022</v>
      </c>
    </row>
    <row r="2417" customFormat="false" ht="76.5" hidden="false" customHeight="false" outlineLevel="0" collapsed="false">
      <c r="A2417" s="85" t="s">
        <v>5132</v>
      </c>
      <c r="B2417" s="85" t="s">
        <v>9</v>
      </c>
      <c r="C2417" s="85" t="s">
        <v>2819</v>
      </c>
      <c r="D2417" s="85" t="s">
        <v>82</v>
      </c>
      <c r="E2417" s="85" t="s">
        <v>5126</v>
      </c>
      <c r="F2417" s="85" t="s">
        <v>5133</v>
      </c>
      <c r="G2417" s="86" t="s">
        <v>386</v>
      </c>
      <c r="H2417" s="87" t="n">
        <v>276.77598</v>
      </c>
    </row>
    <row r="2418" customFormat="false" ht="76.5" hidden="false" customHeight="false" outlineLevel="0" collapsed="false">
      <c r="A2418" s="85" t="s">
        <v>5134</v>
      </c>
      <c r="B2418" s="85" t="s">
        <v>9</v>
      </c>
      <c r="C2418" s="85" t="s">
        <v>2819</v>
      </c>
      <c r="D2418" s="85" t="s">
        <v>82</v>
      </c>
      <c r="E2418" s="85" t="s">
        <v>5135</v>
      </c>
      <c r="F2418" s="85" t="s">
        <v>5127</v>
      </c>
      <c r="G2418" s="86" t="s">
        <v>386</v>
      </c>
      <c r="H2418" s="87" t="n">
        <v>286.89336</v>
      </c>
    </row>
    <row r="2419" customFormat="false" ht="76.5" hidden="false" customHeight="false" outlineLevel="0" collapsed="false">
      <c r="A2419" s="85" t="s">
        <v>5136</v>
      </c>
      <c r="B2419" s="85" t="s">
        <v>9</v>
      </c>
      <c r="C2419" s="85" t="s">
        <v>2819</v>
      </c>
      <c r="D2419" s="85" t="s">
        <v>82</v>
      </c>
      <c r="E2419" s="85" t="s">
        <v>5135</v>
      </c>
      <c r="F2419" s="85" t="s">
        <v>5129</v>
      </c>
      <c r="G2419" s="86" t="s">
        <v>386</v>
      </c>
      <c r="H2419" s="87" t="n">
        <v>416.24466</v>
      </c>
    </row>
    <row r="2420" customFormat="false" ht="76.5" hidden="false" customHeight="false" outlineLevel="0" collapsed="false">
      <c r="A2420" s="85" t="s">
        <v>5137</v>
      </c>
      <c r="B2420" s="85" t="s">
        <v>9</v>
      </c>
      <c r="C2420" s="85" t="s">
        <v>2819</v>
      </c>
      <c r="D2420" s="85" t="s">
        <v>82</v>
      </c>
      <c r="E2420" s="85" t="s">
        <v>5135</v>
      </c>
      <c r="F2420" s="85" t="s">
        <v>5131</v>
      </c>
      <c r="G2420" s="86" t="s">
        <v>386</v>
      </c>
      <c r="H2420" s="87" t="n">
        <v>299.90142</v>
      </c>
    </row>
    <row r="2421" customFormat="false" ht="76.5" hidden="false" customHeight="false" outlineLevel="0" collapsed="false">
      <c r="A2421" s="85" t="s">
        <v>5138</v>
      </c>
      <c r="B2421" s="85" t="s">
        <v>9</v>
      </c>
      <c r="C2421" s="85" t="s">
        <v>2819</v>
      </c>
      <c r="D2421" s="85" t="s">
        <v>82</v>
      </c>
      <c r="E2421" s="85" t="s">
        <v>5135</v>
      </c>
      <c r="F2421" s="85" t="s">
        <v>5133</v>
      </c>
      <c r="G2421" s="86" t="s">
        <v>386</v>
      </c>
      <c r="H2421" s="87" t="n">
        <v>437.92476</v>
      </c>
    </row>
    <row r="2422" customFormat="false" ht="76.5" hidden="false" customHeight="false" outlineLevel="0" collapsed="false">
      <c r="A2422" s="85" t="s">
        <v>5139</v>
      </c>
      <c r="B2422" s="85" t="s">
        <v>9</v>
      </c>
      <c r="C2422" s="85" t="s">
        <v>2819</v>
      </c>
      <c r="D2422" s="85" t="s">
        <v>82</v>
      </c>
      <c r="E2422" s="85" t="s">
        <v>5140</v>
      </c>
      <c r="F2422" s="85" t="s">
        <v>5141</v>
      </c>
      <c r="G2422" s="86" t="s">
        <v>386</v>
      </c>
      <c r="H2422" s="87" t="n">
        <v>343.99092</v>
      </c>
    </row>
    <row r="2423" customFormat="false" ht="76.5" hidden="false" customHeight="false" outlineLevel="0" collapsed="false">
      <c r="A2423" s="85" t="s">
        <v>5142</v>
      </c>
      <c r="B2423" s="85" t="s">
        <v>9</v>
      </c>
      <c r="C2423" s="85" t="s">
        <v>2819</v>
      </c>
      <c r="D2423" s="85" t="s">
        <v>82</v>
      </c>
      <c r="E2423" s="85" t="s">
        <v>5140</v>
      </c>
      <c r="F2423" s="85" t="s">
        <v>5143</v>
      </c>
      <c r="G2423" s="86" t="s">
        <v>386</v>
      </c>
      <c r="H2423" s="87" t="n">
        <v>505.869</v>
      </c>
    </row>
    <row r="2424" customFormat="false" ht="25.5" hidden="false" customHeight="false" outlineLevel="0" collapsed="false">
      <c r="A2424" s="85" t="s">
        <v>5144</v>
      </c>
      <c r="B2424" s="85" t="s">
        <v>9</v>
      </c>
      <c r="C2424" s="85" t="s">
        <v>2819</v>
      </c>
      <c r="D2424" s="85" t="s">
        <v>82</v>
      </c>
      <c r="E2424" s="85" t="s">
        <v>5145</v>
      </c>
      <c r="F2424" s="85" t="s">
        <v>5146</v>
      </c>
      <c r="G2424" s="86" t="s">
        <v>386</v>
      </c>
      <c r="H2424" s="87" t="n">
        <v>21.46794</v>
      </c>
    </row>
    <row r="2425" customFormat="false" ht="25.5" hidden="false" customHeight="false" outlineLevel="0" collapsed="false">
      <c r="A2425" s="85" t="s">
        <v>5147</v>
      </c>
      <c r="B2425" s="85" t="s">
        <v>9</v>
      </c>
      <c r="C2425" s="85" t="s">
        <v>2819</v>
      </c>
      <c r="D2425" s="85" t="s">
        <v>82</v>
      </c>
      <c r="E2425" s="85" t="s">
        <v>5145</v>
      </c>
      <c r="F2425" s="85" t="s">
        <v>5148</v>
      </c>
      <c r="G2425" s="86" t="s">
        <v>386</v>
      </c>
      <c r="H2425" s="87" t="n">
        <v>22.18398</v>
      </c>
    </row>
    <row r="2426" customFormat="false" ht="25.5" hidden="false" customHeight="false" outlineLevel="0" collapsed="false">
      <c r="A2426" s="85" t="s">
        <v>5149</v>
      </c>
      <c r="B2426" s="85" t="s">
        <v>9</v>
      </c>
      <c r="C2426" s="85" t="s">
        <v>2819</v>
      </c>
      <c r="D2426" s="85" t="s">
        <v>82</v>
      </c>
      <c r="E2426" s="85" t="s">
        <v>5145</v>
      </c>
      <c r="F2426" s="85" t="s">
        <v>5150</v>
      </c>
      <c r="G2426" s="86" t="s">
        <v>386</v>
      </c>
      <c r="H2426" s="87" t="n">
        <v>24.8625</v>
      </c>
    </row>
    <row r="2427" customFormat="false" ht="25.5" hidden="false" customHeight="false" outlineLevel="0" collapsed="false">
      <c r="A2427" s="85" t="s">
        <v>5151</v>
      </c>
      <c r="B2427" s="85" t="s">
        <v>9</v>
      </c>
      <c r="C2427" s="85" t="s">
        <v>2819</v>
      </c>
      <c r="D2427" s="85" t="s">
        <v>82</v>
      </c>
      <c r="E2427" s="85" t="s">
        <v>5145</v>
      </c>
      <c r="F2427" s="85" t="s">
        <v>5152</v>
      </c>
      <c r="G2427" s="86" t="s">
        <v>386</v>
      </c>
      <c r="H2427" s="87" t="n">
        <v>25.07466</v>
      </c>
    </row>
    <row r="2428" customFormat="false" ht="63.75" hidden="false" customHeight="false" outlineLevel="0" collapsed="false">
      <c r="A2428" s="85" t="s">
        <v>5153</v>
      </c>
      <c r="B2428" s="85" t="s">
        <v>9</v>
      </c>
      <c r="C2428" s="85" t="s">
        <v>2819</v>
      </c>
      <c r="D2428" s="85" t="s">
        <v>82</v>
      </c>
      <c r="E2428" s="85" t="s">
        <v>5154</v>
      </c>
      <c r="F2428" s="85" t="s">
        <v>5155</v>
      </c>
      <c r="G2428" s="86" t="s">
        <v>386</v>
      </c>
      <c r="H2428" s="87" t="n">
        <v>418.85688</v>
      </c>
    </row>
    <row r="2429" customFormat="false" ht="63.75" hidden="false" customHeight="false" outlineLevel="0" collapsed="false">
      <c r="A2429" s="85" t="s">
        <v>5156</v>
      </c>
      <c r="B2429" s="85" t="s">
        <v>9</v>
      </c>
      <c r="C2429" s="85" t="s">
        <v>2819</v>
      </c>
      <c r="D2429" s="85" t="s">
        <v>82</v>
      </c>
      <c r="E2429" s="85" t="s">
        <v>5154</v>
      </c>
      <c r="F2429" s="85" t="s">
        <v>5157</v>
      </c>
      <c r="G2429" s="86" t="s">
        <v>386</v>
      </c>
      <c r="H2429" s="87" t="n">
        <v>590.83908</v>
      </c>
    </row>
    <row r="2430" customFormat="false" ht="63.75" hidden="false" customHeight="false" outlineLevel="0" collapsed="false">
      <c r="A2430" s="85" t="s">
        <v>5158</v>
      </c>
      <c r="B2430" s="85" t="s">
        <v>9</v>
      </c>
      <c r="C2430" s="85" t="s">
        <v>2819</v>
      </c>
      <c r="D2430" s="85" t="s">
        <v>82</v>
      </c>
      <c r="E2430" s="85" t="s">
        <v>5159</v>
      </c>
      <c r="F2430" s="85" t="s">
        <v>5160</v>
      </c>
      <c r="G2430" s="86" t="s">
        <v>386</v>
      </c>
      <c r="H2430" s="87" t="n">
        <v>349.04298</v>
      </c>
    </row>
    <row r="2431" customFormat="false" ht="63.75" hidden="false" customHeight="false" outlineLevel="0" collapsed="false">
      <c r="A2431" s="85" t="s">
        <v>5161</v>
      </c>
      <c r="B2431" s="85" t="s">
        <v>9</v>
      </c>
      <c r="C2431" s="85" t="s">
        <v>2819</v>
      </c>
      <c r="D2431" s="85" t="s">
        <v>82</v>
      </c>
      <c r="E2431" s="85" t="s">
        <v>5159</v>
      </c>
      <c r="F2431" s="85" t="s">
        <v>5162</v>
      </c>
      <c r="G2431" s="86" t="s">
        <v>386</v>
      </c>
      <c r="H2431" s="87" t="n">
        <v>370.00704</v>
      </c>
    </row>
    <row r="2432" customFormat="false" ht="38.25" hidden="false" customHeight="false" outlineLevel="0" collapsed="false">
      <c r="A2432" s="85" t="s">
        <v>5163</v>
      </c>
      <c r="B2432" s="85" t="s">
        <v>9</v>
      </c>
      <c r="C2432" s="85" t="s">
        <v>2819</v>
      </c>
      <c r="D2432" s="85" t="s">
        <v>82</v>
      </c>
      <c r="E2432" s="85" t="s">
        <v>5164</v>
      </c>
      <c r="F2432" s="85" t="s">
        <v>5165</v>
      </c>
      <c r="G2432" s="86" t="s">
        <v>417</v>
      </c>
      <c r="H2432" s="87" t="n">
        <v>240.64248</v>
      </c>
    </row>
    <row r="2433" customFormat="false" ht="38.25" hidden="false" customHeight="false" outlineLevel="0" collapsed="false">
      <c r="A2433" s="85" t="s">
        <v>5166</v>
      </c>
      <c r="B2433" s="85" t="s">
        <v>9</v>
      </c>
      <c r="C2433" s="85" t="s">
        <v>2819</v>
      </c>
      <c r="D2433" s="85" t="s">
        <v>82</v>
      </c>
      <c r="E2433" s="85" t="s">
        <v>5164</v>
      </c>
      <c r="F2433" s="85" t="s">
        <v>5078</v>
      </c>
      <c r="G2433" s="86" t="s">
        <v>417</v>
      </c>
      <c r="H2433" s="87" t="n">
        <v>211.73568</v>
      </c>
    </row>
    <row r="2434" customFormat="false" ht="38.25" hidden="false" customHeight="false" outlineLevel="0" collapsed="false">
      <c r="A2434" s="85" t="s">
        <v>5167</v>
      </c>
      <c r="B2434" s="85" t="s">
        <v>9</v>
      </c>
      <c r="C2434" s="85" t="s">
        <v>2819</v>
      </c>
      <c r="D2434" s="85" t="s">
        <v>82</v>
      </c>
      <c r="E2434" s="85" t="s">
        <v>5168</v>
      </c>
      <c r="F2434" s="85" t="s">
        <v>5165</v>
      </c>
      <c r="G2434" s="86" t="s">
        <v>417</v>
      </c>
      <c r="H2434" s="87" t="n">
        <v>157.90008</v>
      </c>
    </row>
    <row r="2435" customFormat="false" ht="38.25" hidden="false" customHeight="false" outlineLevel="0" collapsed="false">
      <c r="A2435" s="85" t="s">
        <v>5169</v>
      </c>
      <c r="B2435" s="85" t="s">
        <v>9</v>
      </c>
      <c r="C2435" s="85" t="s">
        <v>2819</v>
      </c>
      <c r="D2435" s="85" t="s">
        <v>82</v>
      </c>
      <c r="E2435" s="85" t="s">
        <v>5170</v>
      </c>
      <c r="F2435" s="85" t="s">
        <v>5165</v>
      </c>
      <c r="G2435" s="86" t="s">
        <v>417</v>
      </c>
      <c r="H2435" s="87" t="n">
        <v>164.03946</v>
      </c>
    </row>
    <row r="2436" customFormat="false" ht="38.25" hidden="false" customHeight="false" outlineLevel="0" collapsed="false">
      <c r="A2436" s="85" t="s">
        <v>5171</v>
      </c>
      <c r="B2436" s="85" t="s">
        <v>9</v>
      </c>
      <c r="C2436" s="85" t="s">
        <v>2819</v>
      </c>
      <c r="D2436" s="85" t="s">
        <v>82</v>
      </c>
      <c r="E2436" s="85" t="s">
        <v>5170</v>
      </c>
      <c r="F2436" s="85" t="s">
        <v>5172</v>
      </c>
      <c r="G2436" s="86" t="s">
        <v>417</v>
      </c>
      <c r="H2436" s="87" t="n">
        <v>215.35566</v>
      </c>
    </row>
    <row r="2437" customFormat="false" ht="51" hidden="false" customHeight="false" outlineLevel="0" collapsed="false">
      <c r="A2437" s="85" t="s">
        <v>5173</v>
      </c>
      <c r="B2437" s="85" t="s">
        <v>9</v>
      </c>
      <c r="C2437" s="85" t="s">
        <v>2819</v>
      </c>
      <c r="D2437" s="85" t="s">
        <v>82</v>
      </c>
      <c r="E2437" s="85" t="s">
        <v>5174</v>
      </c>
      <c r="F2437" s="85" t="s">
        <v>5175</v>
      </c>
      <c r="G2437" s="86" t="s">
        <v>417</v>
      </c>
      <c r="H2437" s="87" t="n">
        <v>139.61454</v>
      </c>
    </row>
    <row r="2438" customFormat="false" ht="51" hidden="false" customHeight="false" outlineLevel="0" collapsed="false">
      <c r="A2438" s="85" t="s">
        <v>5176</v>
      </c>
      <c r="B2438" s="85" t="s">
        <v>9</v>
      </c>
      <c r="C2438" s="85" t="s">
        <v>2819</v>
      </c>
      <c r="D2438" s="85" t="s">
        <v>82</v>
      </c>
      <c r="E2438" s="85" t="s">
        <v>5174</v>
      </c>
      <c r="F2438" s="85" t="s">
        <v>5076</v>
      </c>
      <c r="G2438" s="86" t="s">
        <v>417</v>
      </c>
      <c r="H2438" s="87" t="n">
        <v>169.96668</v>
      </c>
    </row>
    <row r="2439" customFormat="false" ht="51" hidden="false" customHeight="false" outlineLevel="0" collapsed="false">
      <c r="A2439" s="85" t="s">
        <v>5177</v>
      </c>
      <c r="B2439" s="85" t="s">
        <v>9</v>
      </c>
      <c r="C2439" s="85" t="s">
        <v>2819</v>
      </c>
      <c r="D2439" s="85" t="s">
        <v>82</v>
      </c>
      <c r="E2439" s="85" t="s">
        <v>5174</v>
      </c>
      <c r="F2439" s="85" t="s">
        <v>5078</v>
      </c>
      <c r="G2439" s="86" t="s">
        <v>417</v>
      </c>
      <c r="H2439" s="87" t="n">
        <v>192.23022</v>
      </c>
    </row>
    <row r="2440" customFormat="false" ht="51" hidden="false" customHeight="false" outlineLevel="0" collapsed="false">
      <c r="A2440" s="85" t="s">
        <v>5178</v>
      </c>
      <c r="B2440" s="85" t="s">
        <v>9</v>
      </c>
      <c r="C2440" s="85" t="s">
        <v>2819</v>
      </c>
      <c r="D2440" s="85" t="s">
        <v>82</v>
      </c>
      <c r="E2440" s="85" t="s">
        <v>5174</v>
      </c>
      <c r="F2440" s="85" t="s">
        <v>5179</v>
      </c>
      <c r="G2440" s="86" t="s">
        <v>417</v>
      </c>
      <c r="H2440" s="87" t="n">
        <v>195.1209</v>
      </c>
    </row>
    <row r="2441" customFormat="false" ht="51" hidden="false" customHeight="false" outlineLevel="0" collapsed="false">
      <c r="A2441" s="85" t="s">
        <v>5180</v>
      </c>
      <c r="B2441" s="85" t="s">
        <v>9</v>
      </c>
      <c r="C2441" s="85" t="s">
        <v>2819</v>
      </c>
      <c r="D2441" s="85" t="s">
        <v>82</v>
      </c>
      <c r="E2441" s="85" t="s">
        <v>5174</v>
      </c>
      <c r="F2441" s="85" t="s">
        <v>5181</v>
      </c>
      <c r="G2441" s="86" t="s">
        <v>417</v>
      </c>
      <c r="H2441" s="87" t="n">
        <v>212.46498</v>
      </c>
    </row>
    <row r="2442" customFormat="false" ht="38.25" hidden="false" customHeight="false" outlineLevel="0" collapsed="false">
      <c r="A2442" s="85" t="s">
        <v>5182</v>
      </c>
      <c r="B2442" s="85" t="s">
        <v>9</v>
      </c>
      <c r="C2442" s="85" t="s">
        <v>2819</v>
      </c>
      <c r="D2442" s="85" t="s">
        <v>82</v>
      </c>
      <c r="E2442" s="85" t="s">
        <v>5183</v>
      </c>
      <c r="F2442" s="85"/>
      <c r="G2442" s="86" t="s">
        <v>417</v>
      </c>
      <c r="H2442" s="87" t="n">
        <v>27.92556</v>
      </c>
    </row>
    <row r="2443" customFormat="false" ht="25.5" hidden="false" customHeight="false" outlineLevel="0" collapsed="false">
      <c r="A2443" s="85" t="s">
        <v>5184</v>
      </c>
      <c r="B2443" s="85" t="s">
        <v>9</v>
      </c>
      <c r="C2443" s="85" t="s">
        <v>2819</v>
      </c>
      <c r="D2443" s="85" t="s">
        <v>82</v>
      </c>
      <c r="E2443" s="85" t="s">
        <v>5185</v>
      </c>
      <c r="F2443" s="85" t="s">
        <v>5186</v>
      </c>
      <c r="G2443" s="86" t="s">
        <v>1008</v>
      </c>
      <c r="H2443" s="87" t="n">
        <v>4.29624</v>
      </c>
    </row>
    <row r="2444" customFormat="false" ht="25.5" hidden="false" customHeight="false" outlineLevel="0" collapsed="false">
      <c r="A2444" s="85" t="s">
        <v>5187</v>
      </c>
      <c r="B2444" s="85" t="s">
        <v>9</v>
      </c>
      <c r="C2444" s="85" t="s">
        <v>2819</v>
      </c>
      <c r="D2444" s="85" t="s">
        <v>82</v>
      </c>
      <c r="E2444" s="85" t="s">
        <v>5185</v>
      </c>
      <c r="F2444" s="85" t="s">
        <v>5188</v>
      </c>
      <c r="G2444" s="86" t="s">
        <v>1008</v>
      </c>
      <c r="H2444" s="87" t="n">
        <v>4.62774</v>
      </c>
    </row>
    <row r="2445" customFormat="false" ht="25.5" hidden="false" customHeight="false" outlineLevel="0" collapsed="false">
      <c r="A2445" s="85" t="s">
        <v>5189</v>
      </c>
      <c r="B2445" s="85" t="s">
        <v>9</v>
      </c>
      <c r="C2445" s="85" t="s">
        <v>2819</v>
      </c>
      <c r="D2445" s="85" t="s">
        <v>82</v>
      </c>
      <c r="E2445" s="85" t="s">
        <v>5185</v>
      </c>
      <c r="F2445" s="85" t="s">
        <v>5190</v>
      </c>
      <c r="G2445" s="86" t="s">
        <v>1008</v>
      </c>
      <c r="H2445" s="87" t="n">
        <v>4.81338</v>
      </c>
    </row>
    <row r="2446" customFormat="false" ht="25.5" hidden="false" customHeight="false" outlineLevel="0" collapsed="false">
      <c r="A2446" s="85" t="s">
        <v>5191</v>
      </c>
      <c r="B2446" s="85" t="s">
        <v>9</v>
      </c>
      <c r="C2446" s="85" t="s">
        <v>2819</v>
      </c>
      <c r="D2446" s="85" t="s">
        <v>82</v>
      </c>
      <c r="E2446" s="85" t="s">
        <v>5185</v>
      </c>
      <c r="F2446" s="85" t="s">
        <v>5192</v>
      </c>
      <c r="G2446" s="86" t="s">
        <v>1008</v>
      </c>
      <c r="H2446" s="87" t="n">
        <v>5.02554</v>
      </c>
    </row>
    <row r="2447" customFormat="false" ht="25.5" hidden="false" customHeight="false" outlineLevel="0" collapsed="false">
      <c r="A2447" s="85" t="s">
        <v>5193</v>
      </c>
      <c r="B2447" s="85" t="s">
        <v>9</v>
      </c>
      <c r="C2447" s="85" t="s">
        <v>2819</v>
      </c>
      <c r="D2447" s="85" t="s">
        <v>82</v>
      </c>
      <c r="E2447" s="85" t="s">
        <v>5185</v>
      </c>
      <c r="F2447" s="85" t="s">
        <v>5194</v>
      </c>
      <c r="G2447" s="86" t="s">
        <v>1008</v>
      </c>
      <c r="H2447" s="87" t="n">
        <v>5.52942</v>
      </c>
    </row>
    <row r="2448" customFormat="false" ht="38.25" hidden="false" customHeight="false" outlineLevel="0" collapsed="false">
      <c r="A2448" s="85" t="s">
        <v>5195</v>
      </c>
      <c r="B2448" s="85" t="s">
        <v>9</v>
      </c>
      <c r="C2448" s="85" t="s">
        <v>2819</v>
      </c>
      <c r="D2448" s="85" t="s">
        <v>82</v>
      </c>
      <c r="E2448" s="85" t="s">
        <v>5196</v>
      </c>
      <c r="F2448" s="85" t="s">
        <v>5175</v>
      </c>
      <c r="G2448" s="86" t="s">
        <v>417</v>
      </c>
      <c r="H2448" s="87" t="n">
        <v>69.31002</v>
      </c>
    </row>
    <row r="2449" customFormat="false" ht="38.25" hidden="false" customHeight="false" outlineLevel="0" collapsed="false">
      <c r="A2449" s="85" t="s">
        <v>5197</v>
      </c>
      <c r="B2449" s="85" t="s">
        <v>9</v>
      </c>
      <c r="C2449" s="85" t="s">
        <v>2819</v>
      </c>
      <c r="D2449" s="85" t="s">
        <v>82</v>
      </c>
      <c r="E2449" s="85" t="s">
        <v>5196</v>
      </c>
      <c r="F2449" s="85" t="s">
        <v>5076</v>
      </c>
      <c r="G2449" s="86" t="s">
        <v>417</v>
      </c>
      <c r="H2449" s="87" t="n">
        <v>80.06388</v>
      </c>
    </row>
    <row r="2450" customFormat="false" ht="38.25" hidden="false" customHeight="false" outlineLevel="0" collapsed="false">
      <c r="A2450" s="85" t="s">
        <v>5198</v>
      </c>
      <c r="B2450" s="85" t="s">
        <v>9</v>
      </c>
      <c r="C2450" s="85" t="s">
        <v>2819</v>
      </c>
      <c r="D2450" s="85" t="s">
        <v>82</v>
      </c>
      <c r="E2450" s="85" t="s">
        <v>5199</v>
      </c>
      <c r="F2450" s="85" t="s">
        <v>5179</v>
      </c>
      <c r="G2450" s="86" t="s">
        <v>1008</v>
      </c>
      <c r="H2450" s="87" t="n">
        <v>25.28682</v>
      </c>
    </row>
    <row r="2451" customFormat="false" ht="38.25" hidden="false" customHeight="false" outlineLevel="0" collapsed="false">
      <c r="A2451" s="85" t="s">
        <v>5200</v>
      </c>
      <c r="B2451" s="85" t="s">
        <v>9</v>
      </c>
      <c r="C2451" s="85" t="s">
        <v>2819</v>
      </c>
      <c r="D2451" s="85" t="s">
        <v>82</v>
      </c>
      <c r="E2451" s="85" t="s">
        <v>5199</v>
      </c>
      <c r="F2451" s="85" t="s">
        <v>5078</v>
      </c>
      <c r="G2451" s="86" t="s">
        <v>1008</v>
      </c>
      <c r="H2451" s="87" t="n">
        <v>24.27906</v>
      </c>
    </row>
    <row r="2452" customFormat="false" ht="38.25" hidden="false" customHeight="false" outlineLevel="0" collapsed="false">
      <c r="A2452" s="85" t="s">
        <v>5201</v>
      </c>
      <c r="B2452" s="85" t="s">
        <v>9</v>
      </c>
      <c r="C2452" s="85" t="s">
        <v>2819</v>
      </c>
      <c r="D2452" s="85" t="s">
        <v>82</v>
      </c>
      <c r="E2452" s="85" t="s">
        <v>5199</v>
      </c>
      <c r="F2452" s="85" t="s">
        <v>5202</v>
      </c>
      <c r="G2452" s="86" t="s">
        <v>1008</v>
      </c>
      <c r="H2452" s="87" t="n">
        <v>21.24252</v>
      </c>
    </row>
    <row r="2453" customFormat="false" ht="38.25" hidden="false" customHeight="false" outlineLevel="0" collapsed="false">
      <c r="A2453" s="89" t="s">
        <v>5203</v>
      </c>
      <c r="B2453" s="89" t="s">
        <v>9</v>
      </c>
      <c r="C2453" s="89" t="s">
        <v>2819</v>
      </c>
      <c r="D2453" s="89" t="s">
        <v>82</v>
      </c>
      <c r="E2453" s="89" t="s">
        <v>5199</v>
      </c>
      <c r="F2453" s="89" t="s">
        <v>5165</v>
      </c>
      <c r="G2453" s="90" t="s">
        <v>1008</v>
      </c>
      <c r="H2453" s="87" t="n">
        <v>20.23476</v>
      </c>
    </row>
    <row r="2454" customFormat="false" ht="38.25" hidden="false" customHeight="false" outlineLevel="0" collapsed="false">
      <c r="A2454" s="85" t="s">
        <v>5204</v>
      </c>
      <c r="B2454" s="85" t="s">
        <v>9</v>
      </c>
      <c r="C2454" s="85" t="s">
        <v>2819</v>
      </c>
      <c r="D2454" s="85" t="s">
        <v>86</v>
      </c>
      <c r="E2454" s="85" t="s">
        <v>5205</v>
      </c>
      <c r="F2454" s="85" t="s">
        <v>5206</v>
      </c>
      <c r="G2454" s="86" t="s">
        <v>506</v>
      </c>
      <c r="H2454" s="87" t="n">
        <v>2.6385</v>
      </c>
    </row>
    <row r="2455" customFormat="false" ht="38.25" hidden="false" customHeight="false" outlineLevel="0" collapsed="false">
      <c r="A2455" s="85" t="s">
        <v>5207</v>
      </c>
      <c r="B2455" s="85" t="s">
        <v>9</v>
      </c>
      <c r="C2455" s="85" t="s">
        <v>2819</v>
      </c>
      <c r="D2455" s="85" t="s">
        <v>86</v>
      </c>
      <c r="E2455" s="85" t="s">
        <v>5205</v>
      </c>
      <c r="F2455" s="85" t="s">
        <v>5208</v>
      </c>
      <c r="G2455" s="86" t="s">
        <v>506</v>
      </c>
      <c r="H2455" s="87" t="n">
        <v>0.313</v>
      </c>
    </row>
    <row r="2456" customFormat="false" ht="38.25" hidden="false" customHeight="false" outlineLevel="0" collapsed="false">
      <c r="A2456" s="85" t="s">
        <v>5209</v>
      </c>
      <c r="B2456" s="85" t="s">
        <v>9</v>
      </c>
      <c r="C2456" s="85" t="s">
        <v>2819</v>
      </c>
      <c r="D2456" s="85" t="s">
        <v>86</v>
      </c>
      <c r="E2456" s="85" t="s">
        <v>5205</v>
      </c>
      <c r="F2456" s="85" t="s">
        <v>5210</v>
      </c>
      <c r="G2456" s="86" t="s">
        <v>506</v>
      </c>
      <c r="H2456" s="87" t="n">
        <v>0.1464</v>
      </c>
    </row>
    <row r="2457" customFormat="false" ht="51" hidden="false" customHeight="false" outlineLevel="0" collapsed="false">
      <c r="A2457" s="85" t="s">
        <v>5211</v>
      </c>
      <c r="B2457" s="85" t="s">
        <v>9</v>
      </c>
      <c r="C2457" s="85" t="s">
        <v>2819</v>
      </c>
      <c r="D2457" s="85" t="s">
        <v>86</v>
      </c>
      <c r="E2457" s="85" t="s">
        <v>5212</v>
      </c>
      <c r="F2457" s="85" t="s">
        <v>5213</v>
      </c>
      <c r="G2457" s="86" t="s">
        <v>506</v>
      </c>
      <c r="H2457" s="87" t="n">
        <v>2.34275</v>
      </c>
    </row>
    <row r="2458" customFormat="false" ht="51" hidden="false" customHeight="false" outlineLevel="0" collapsed="false">
      <c r="A2458" s="85" t="s">
        <v>5214</v>
      </c>
      <c r="B2458" s="85" t="s">
        <v>9</v>
      </c>
      <c r="C2458" s="85" t="s">
        <v>2819</v>
      </c>
      <c r="D2458" s="85" t="s">
        <v>86</v>
      </c>
      <c r="E2458" s="85" t="s">
        <v>5212</v>
      </c>
      <c r="F2458" s="85" t="s">
        <v>5208</v>
      </c>
      <c r="G2458" s="86" t="s">
        <v>506</v>
      </c>
      <c r="H2458" s="87" t="n">
        <v>0.2472</v>
      </c>
    </row>
    <row r="2459" customFormat="false" ht="51" hidden="false" customHeight="false" outlineLevel="0" collapsed="false">
      <c r="A2459" s="85" t="s">
        <v>5215</v>
      </c>
      <c r="B2459" s="85" t="s">
        <v>9</v>
      </c>
      <c r="C2459" s="85" t="s">
        <v>2819</v>
      </c>
      <c r="D2459" s="85" t="s">
        <v>86</v>
      </c>
      <c r="E2459" s="85" t="s">
        <v>5212</v>
      </c>
      <c r="F2459" s="85" t="s">
        <v>5210</v>
      </c>
      <c r="G2459" s="86" t="s">
        <v>506</v>
      </c>
      <c r="H2459" s="87" t="n">
        <v>0.1186</v>
      </c>
    </row>
    <row r="2460" customFormat="false" ht="25.5" hidden="false" customHeight="false" outlineLevel="0" collapsed="false">
      <c r="A2460" s="85" t="s">
        <v>5216</v>
      </c>
      <c r="B2460" s="85" t="s">
        <v>9</v>
      </c>
      <c r="C2460" s="85" t="s">
        <v>2819</v>
      </c>
      <c r="D2460" s="85" t="s">
        <v>86</v>
      </c>
      <c r="E2460" s="85" t="s">
        <v>5217</v>
      </c>
      <c r="F2460" s="85"/>
      <c r="G2460" s="86" t="s">
        <v>506</v>
      </c>
      <c r="H2460" s="87" t="n">
        <v>3.7527</v>
      </c>
    </row>
    <row r="2461" customFormat="false" ht="12.75" hidden="false" customHeight="false" outlineLevel="0" collapsed="false">
      <c r="A2461" s="85" t="s">
        <v>5218</v>
      </c>
      <c r="B2461" s="85" t="s">
        <v>9</v>
      </c>
      <c r="C2461" s="85" t="s">
        <v>2819</v>
      </c>
      <c r="D2461" s="85" t="s">
        <v>86</v>
      </c>
      <c r="E2461" s="85" t="s">
        <v>5219</v>
      </c>
      <c r="F2461" s="85"/>
      <c r="G2461" s="86" t="s">
        <v>506</v>
      </c>
      <c r="H2461" s="87" t="n">
        <v>0.47755</v>
      </c>
    </row>
    <row r="2462" customFormat="false" ht="12.75" hidden="false" customHeight="false" outlineLevel="0" collapsed="false">
      <c r="A2462" s="85" t="s">
        <v>5220</v>
      </c>
      <c r="B2462" s="85" t="s">
        <v>9</v>
      </c>
      <c r="C2462" s="85" t="s">
        <v>2819</v>
      </c>
      <c r="D2462" s="85" t="s">
        <v>86</v>
      </c>
      <c r="E2462" s="85" t="s">
        <v>5221</v>
      </c>
      <c r="F2462" s="85"/>
      <c r="G2462" s="86" t="s">
        <v>386</v>
      </c>
      <c r="H2462" s="87" t="n">
        <v>0.99835</v>
      </c>
    </row>
    <row r="2463" customFormat="false" ht="25.5" hidden="false" customHeight="false" outlineLevel="0" collapsed="false">
      <c r="A2463" s="85" t="s">
        <v>5222</v>
      </c>
      <c r="B2463" s="85" t="s">
        <v>9</v>
      </c>
      <c r="C2463" s="85" t="s">
        <v>2819</v>
      </c>
      <c r="D2463" s="85" t="s">
        <v>86</v>
      </c>
      <c r="E2463" s="85" t="s">
        <v>5223</v>
      </c>
      <c r="F2463" s="85"/>
      <c r="G2463" s="86" t="s">
        <v>506</v>
      </c>
      <c r="H2463" s="87" t="n">
        <v>1.7004</v>
      </c>
    </row>
    <row r="2464" customFormat="false" ht="25.5" hidden="false" customHeight="false" outlineLevel="0" collapsed="false">
      <c r="A2464" s="85" t="s">
        <v>5224</v>
      </c>
      <c r="B2464" s="85" t="s">
        <v>9</v>
      </c>
      <c r="C2464" s="85" t="s">
        <v>2819</v>
      </c>
      <c r="D2464" s="85" t="s">
        <v>86</v>
      </c>
      <c r="E2464" s="85" t="s">
        <v>5225</v>
      </c>
      <c r="F2464" s="85" t="s">
        <v>5226</v>
      </c>
      <c r="G2464" s="86" t="s">
        <v>506</v>
      </c>
      <c r="H2464" s="87" t="n">
        <v>3.35</v>
      </c>
    </row>
    <row r="2465" customFormat="false" ht="25.5" hidden="false" customHeight="false" outlineLevel="0" collapsed="false">
      <c r="A2465" s="85" t="s">
        <v>5227</v>
      </c>
      <c r="B2465" s="85" t="s">
        <v>9</v>
      </c>
      <c r="C2465" s="85" t="s">
        <v>2819</v>
      </c>
      <c r="D2465" s="85" t="s">
        <v>86</v>
      </c>
      <c r="E2465" s="85" t="s">
        <v>5225</v>
      </c>
      <c r="F2465" s="85" t="s">
        <v>5228</v>
      </c>
      <c r="G2465" s="86" t="s">
        <v>506</v>
      </c>
      <c r="H2465" s="87" t="n">
        <v>4</v>
      </c>
    </row>
    <row r="2466" customFormat="false" ht="25.5" hidden="false" customHeight="false" outlineLevel="0" collapsed="false">
      <c r="A2466" s="85" t="s">
        <v>5229</v>
      </c>
      <c r="B2466" s="85" t="s">
        <v>9</v>
      </c>
      <c r="C2466" s="85" t="s">
        <v>2819</v>
      </c>
      <c r="D2466" s="85" t="s">
        <v>86</v>
      </c>
      <c r="E2466" s="85" t="s">
        <v>5225</v>
      </c>
      <c r="F2466" s="85" t="s">
        <v>5230</v>
      </c>
      <c r="G2466" s="86" t="s">
        <v>417</v>
      </c>
      <c r="H2466" s="87" t="n">
        <v>121.9555</v>
      </c>
    </row>
    <row r="2467" customFormat="false" ht="25.5" hidden="false" customHeight="false" outlineLevel="0" collapsed="false">
      <c r="A2467" s="85" t="s">
        <v>5231</v>
      </c>
      <c r="B2467" s="85" t="s">
        <v>9</v>
      </c>
      <c r="C2467" s="85" t="s">
        <v>2819</v>
      </c>
      <c r="D2467" s="85" t="s">
        <v>86</v>
      </c>
      <c r="E2467" s="85" t="s">
        <v>5225</v>
      </c>
      <c r="F2467" s="85" t="s">
        <v>5232</v>
      </c>
      <c r="G2467" s="86" t="s">
        <v>417</v>
      </c>
      <c r="H2467" s="87" t="n">
        <v>152.52045</v>
      </c>
    </row>
    <row r="2468" customFormat="false" ht="25.5" hidden="false" customHeight="false" outlineLevel="0" collapsed="false">
      <c r="A2468" s="85" t="s">
        <v>5233</v>
      </c>
      <c r="B2468" s="85" t="s">
        <v>9</v>
      </c>
      <c r="C2468" s="85" t="s">
        <v>2819</v>
      </c>
      <c r="D2468" s="85" t="s">
        <v>86</v>
      </c>
      <c r="E2468" s="85" t="s">
        <v>5234</v>
      </c>
      <c r="F2468" s="85" t="s">
        <v>5235</v>
      </c>
      <c r="G2468" s="86" t="s">
        <v>506</v>
      </c>
      <c r="H2468" s="87" t="n">
        <v>3.35</v>
      </c>
    </row>
    <row r="2469" customFormat="false" ht="25.5" hidden="false" customHeight="false" outlineLevel="0" collapsed="false">
      <c r="A2469" s="85" t="s">
        <v>5236</v>
      </c>
      <c r="B2469" s="85" t="s">
        <v>9</v>
      </c>
      <c r="C2469" s="85" t="s">
        <v>2819</v>
      </c>
      <c r="D2469" s="85" t="s">
        <v>86</v>
      </c>
      <c r="E2469" s="85" t="s">
        <v>5234</v>
      </c>
      <c r="F2469" s="85" t="s">
        <v>5237</v>
      </c>
      <c r="G2469" s="86" t="s">
        <v>417</v>
      </c>
      <c r="H2469" s="87" t="n">
        <v>141.5997</v>
      </c>
    </row>
    <row r="2470" customFormat="false" ht="76.5" hidden="false" customHeight="false" outlineLevel="0" collapsed="false">
      <c r="A2470" s="85" t="s">
        <v>5238</v>
      </c>
      <c r="B2470" s="85" t="s">
        <v>9</v>
      </c>
      <c r="C2470" s="85" t="s">
        <v>2819</v>
      </c>
      <c r="D2470" s="85" t="s">
        <v>86</v>
      </c>
      <c r="E2470" s="85" t="s">
        <v>5239</v>
      </c>
      <c r="F2470" s="85" t="s">
        <v>5240</v>
      </c>
      <c r="G2470" s="86" t="s">
        <v>417</v>
      </c>
      <c r="H2470" s="87" t="n">
        <v>82.47445</v>
      </c>
    </row>
    <row r="2471" customFormat="false" ht="76.5" hidden="false" customHeight="false" outlineLevel="0" collapsed="false">
      <c r="A2471" s="85" t="s">
        <v>5241</v>
      </c>
      <c r="B2471" s="85" t="s">
        <v>9</v>
      </c>
      <c r="C2471" s="85" t="s">
        <v>2819</v>
      </c>
      <c r="D2471" s="85" t="s">
        <v>86</v>
      </c>
      <c r="E2471" s="85" t="s">
        <v>5239</v>
      </c>
      <c r="F2471" s="85" t="s">
        <v>5242</v>
      </c>
      <c r="G2471" s="86" t="s">
        <v>417</v>
      </c>
      <c r="H2471" s="87" t="n">
        <v>96.3086</v>
      </c>
    </row>
    <row r="2472" customFormat="false" ht="76.5" hidden="false" customHeight="false" outlineLevel="0" collapsed="false">
      <c r="A2472" s="85" t="s">
        <v>5243</v>
      </c>
      <c r="B2472" s="85" t="s">
        <v>9</v>
      </c>
      <c r="C2472" s="85" t="s">
        <v>2819</v>
      </c>
      <c r="D2472" s="85" t="s">
        <v>86</v>
      </c>
      <c r="E2472" s="85" t="s">
        <v>5239</v>
      </c>
      <c r="F2472" s="85" t="s">
        <v>5244</v>
      </c>
      <c r="G2472" s="86" t="s">
        <v>417</v>
      </c>
      <c r="H2472" s="87" t="n">
        <v>123.6994</v>
      </c>
    </row>
    <row r="2473" customFormat="false" ht="38.25" hidden="false" customHeight="false" outlineLevel="0" collapsed="false">
      <c r="A2473" s="85" t="s">
        <v>5245</v>
      </c>
      <c r="B2473" s="85" t="s">
        <v>9</v>
      </c>
      <c r="C2473" s="85" t="s">
        <v>2819</v>
      </c>
      <c r="D2473" s="85" t="s">
        <v>86</v>
      </c>
      <c r="E2473" s="85" t="s">
        <v>5246</v>
      </c>
      <c r="F2473" s="85" t="s">
        <v>1047</v>
      </c>
      <c r="G2473" s="86" t="s">
        <v>386</v>
      </c>
      <c r="H2473" s="87" t="n">
        <v>79.7924</v>
      </c>
    </row>
    <row r="2474" customFormat="false" ht="38.25" hidden="false" customHeight="false" outlineLevel="0" collapsed="false">
      <c r="A2474" s="85" t="s">
        <v>5247</v>
      </c>
      <c r="B2474" s="85" t="s">
        <v>9</v>
      </c>
      <c r="C2474" s="85" t="s">
        <v>2819</v>
      </c>
      <c r="D2474" s="85" t="s">
        <v>86</v>
      </c>
      <c r="E2474" s="85" t="s">
        <v>5246</v>
      </c>
      <c r="F2474" s="85" t="s">
        <v>1049</v>
      </c>
      <c r="G2474" s="86" t="s">
        <v>386</v>
      </c>
      <c r="H2474" s="87" t="n">
        <v>101.07395</v>
      </c>
    </row>
    <row r="2475" customFormat="false" ht="51" hidden="false" customHeight="false" outlineLevel="0" collapsed="false">
      <c r="A2475" s="85" t="s">
        <v>5248</v>
      </c>
      <c r="B2475" s="85" t="s">
        <v>9</v>
      </c>
      <c r="C2475" s="85" t="s">
        <v>2819</v>
      </c>
      <c r="D2475" s="85" t="s">
        <v>86</v>
      </c>
      <c r="E2475" s="85" t="s">
        <v>5249</v>
      </c>
      <c r="F2475" s="85" t="s">
        <v>5250</v>
      </c>
      <c r="G2475" s="86" t="s">
        <v>386</v>
      </c>
      <c r="H2475" s="87" t="n">
        <v>107.9912</v>
      </c>
    </row>
    <row r="2476" customFormat="false" ht="51" hidden="false" customHeight="false" outlineLevel="0" collapsed="false">
      <c r="A2476" s="85" t="s">
        <v>5251</v>
      </c>
      <c r="B2476" s="85" t="s">
        <v>9</v>
      </c>
      <c r="C2476" s="85" t="s">
        <v>2819</v>
      </c>
      <c r="D2476" s="85" t="s">
        <v>86</v>
      </c>
      <c r="E2476" s="85" t="s">
        <v>5249</v>
      </c>
      <c r="F2476" s="85" t="s">
        <v>5252</v>
      </c>
      <c r="G2476" s="86" t="s">
        <v>386</v>
      </c>
      <c r="H2476" s="87" t="n">
        <v>130.3346</v>
      </c>
    </row>
    <row r="2477" customFormat="false" ht="25.5" hidden="false" customHeight="false" outlineLevel="0" collapsed="false">
      <c r="A2477" s="85" t="s">
        <v>5253</v>
      </c>
      <c r="B2477" s="85" t="s">
        <v>9</v>
      </c>
      <c r="C2477" s="85" t="s">
        <v>2819</v>
      </c>
      <c r="D2477" s="85" t="s">
        <v>86</v>
      </c>
      <c r="E2477" s="85" t="s">
        <v>5254</v>
      </c>
      <c r="F2477" s="85" t="s">
        <v>1057</v>
      </c>
      <c r="G2477" s="86" t="s">
        <v>386</v>
      </c>
      <c r="H2477" s="87" t="n">
        <v>20.06285</v>
      </c>
    </row>
    <row r="2478" customFormat="false" ht="25.5" hidden="false" customHeight="false" outlineLevel="0" collapsed="false">
      <c r="A2478" s="85" t="s">
        <v>5255</v>
      </c>
      <c r="B2478" s="85" t="s">
        <v>9</v>
      </c>
      <c r="C2478" s="85" t="s">
        <v>2819</v>
      </c>
      <c r="D2478" s="85" t="s">
        <v>86</v>
      </c>
      <c r="E2478" s="85" t="s">
        <v>5254</v>
      </c>
      <c r="F2478" s="85" t="s">
        <v>1059</v>
      </c>
      <c r="G2478" s="86" t="s">
        <v>386</v>
      </c>
      <c r="H2478" s="87" t="n">
        <v>29.53335</v>
      </c>
    </row>
    <row r="2479" customFormat="false" ht="25.5" hidden="false" customHeight="false" outlineLevel="0" collapsed="false">
      <c r="A2479" s="85" t="s">
        <v>5256</v>
      </c>
      <c r="B2479" s="85" t="s">
        <v>9</v>
      </c>
      <c r="C2479" s="85" t="s">
        <v>2819</v>
      </c>
      <c r="D2479" s="85" t="s">
        <v>86</v>
      </c>
      <c r="E2479" s="85" t="s">
        <v>5254</v>
      </c>
      <c r="F2479" s="85" t="s">
        <v>1061</v>
      </c>
      <c r="G2479" s="86" t="s">
        <v>386</v>
      </c>
      <c r="H2479" s="87" t="n">
        <v>47.92365</v>
      </c>
    </row>
    <row r="2480" customFormat="false" ht="38.25" hidden="false" customHeight="false" outlineLevel="0" collapsed="false">
      <c r="A2480" s="85" t="s">
        <v>5257</v>
      </c>
      <c r="B2480" s="85" t="s">
        <v>9</v>
      </c>
      <c r="C2480" s="85" t="s">
        <v>2819</v>
      </c>
      <c r="D2480" s="85" t="s">
        <v>86</v>
      </c>
      <c r="E2480" s="85" t="s">
        <v>11578</v>
      </c>
      <c r="F2480" s="85" t="s">
        <v>5259</v>
      </c>
      <c r="G2480" s="86" t="s">
        <v>417</v>
      </c>
      <c r="H2480" s="87" t="n">
        <v>80.52365</v>
      </c>
    </row>
    <row r="2481" customFormat="false" ht="38.25" hidden="false" customHeight="false" outlineLevel="0" collapsed="false">
      <c r="A2481" s="85" t="s">
        <v>5260</v>
      </c>
      <c r="B2481" s="85" t="s">
        <v>9</v>
      </c>
      <c r="C2481" s="85" t="s">
        <v>2819</v>
      </c>
      <c r="D2481" s="85" t="s">
        <v>86</v>
      </c>
      <c r="E2481" s="85" t="s">
        <v>11579</v>
      </c>
      <c r="F2481" s="85" t="s">
        <v>5262</v>
      </c>
      <c r="G2481" s="86" t="s">
        <v>417</v>
      </c>
      <c r="H2481" s="87" t="n">
        <v>90.5703</v>
      </c>
    </row>
    <row r="2482" customFormat="false" ht="38.25" hidden="false" customHeight="false" outlineLevel="0" collapsed="false">
      <c r="A2482" s="85" t="s">
        <v>5263</v>
      </c>
      <c r="B2482" s="85" t="s">
        <v>9</v>
      </c>
      <c r="C2482" s="85" t="s">
        <v>2819</v>
      </c>
      <c r="D2482" s="85" t="s">
        <v>86</v>
      </c>
      <c r="E2482" s="85" t="s">
        <v>11580</v>
      </c>
      <c r="F2482" s="85" t="s">
        <v>5265</v>
      </c>
      <c r="G2482" s="86" t="s">
        <v>417</v>
      </c>
      <c r="H2482" s="87" t="n">
        <v>103.5699</v>
      </c>
    </row>
    <row r="2483" customFormat="false" ht="38.25" hidden="false" customHeight="false" outlineLevel="0" collapsed="false">
      <c r="A2483" s="85" t="s">
        <v>5269</v>
      </c>
      <c r="B2483" s="85" t="s">
        <v>9</v>
      </c>
      <c r="C2483" s="85" t="s">
        <v>2819</v>
      </c>
      <c r="D2483" s="85" t="s">
        <v>86</v>
      </c>
      <c r="E2483" s="85" t="s">
        <v>5270</v>
      </c>
      <c r="F2483" s="85" t="s">
        <v>11581</v>
      </c>
      <c r="G2483" s="86" t="s">
        <v>417</v>
      </c>
      <c r="H2483" s="87" t="n">
        <v>89.2882</v>
      </c>
    </row>
    <row r="2484" customFormat="false" ht="38.25" hidden="false" customHeight="false" outlineLevel="0" collapsed="false">
      <c r="A2484" s="85" t="s">
        <v>5274</v>
      </c>
      <c r="B2484" s="85" t="s">
        <v>9</v>
      </c>
      <c r="C2484" s="85" t="s">
        <v>2819</v>
      </c>
      <c r="D2484" s="85" t="s">
        <v>86</v>
      </c>
      <c r="E2484" s="85" t="s">
        <v>11582</v>
      </c>
      <c r="F2484" s="85" t="s">
        <v>5276</v>
      </c>
      <c r="G2484" s="86" t="s">
        <v>417</v>
      </c>
      <c r="H2484" s="87" t="n">
        <v>84.6979</v>
      </c>
    </row>
    <row r="2485" customFormat="false" ht="51" hidden="false" customHeight="false" outlineLevel="0" collapsed="false">
      <c r="A2485" s="85" t="s">
        <v>5279</v>
      </c>
      <c r="B2485" s="85" t="s">
        <v>9</v>
      </c>
      <c r="C2485" s="85" t="s">
        <v>2819</v>
      </c>
      <c r="D2485" s="85" t="s">
        <v>86</v>
      </c>
      <c r="E2485" s="85" t="s">
        <v>5280</v>
      </c>
      <c r="F2485" s="85" t="s">
        <v>5281</v>
      </c>
      <c r="G2485" s="86" t="s">
        <v>417</v>
      </c>
      <c r="H2485" s="87" t="n">
        <v>79.5871</v>
      </c>
    </row>
    <row r="2486" customFormat="false" ht="51" hidden="false" customHeight="false" outlineLevel="0" collapsed="false">
      <c r="A2486" s="85" t="s">
        <v>5282</v>
      </c>
      <c r="B2486" s="85" t="s">
        <v>9</v>
      </c>
      <c r="C2486" s="85" t="s">
        <v>2819</v>
      </c>
      <c r="D2486" s="85" t="s">
        <v>86</v>
      </c>
      <c r="E2486" s="85" t="s">
        <v>5280</v>
      </c>
      <c r="F2486" s="85" t="s">
        <v>5283</v>
      </c>
      <c r="G2486" s="86" t="s">
        <v>417</v>
      </c>
      <c r="H2486" s="87" t="n">
        <v>88.16385</v>
      </c>
    </row>
    <row r="2487" customFormat="false" ht="51" hidden="false" customHeight="false" outlineLevel="0" collapsed="false">
      <c r="A2487" s="85" t="s">
        <v>5284</v>
      </c>
      <c r="B2487" s="85" t="s">
        <v>9</v>
      </c>
      <c r="C2487" s="85" t="s">
        <v>2819</v>
      </c>
      <c r="D2487" s="85" t="s">
        <v>86</v>
      </c>
      <c r="E2487" s="85" t="s">
        <v>5280</v>
      </c>
      <c r="F2487" s="85" t="s">
        <v>5285</v>
      </c>
      <c r="G2487" s="86" t="s">
        <v>417</v>
      </c>
      <c r="H2487" s="87" t="n">
        <v>140.43585</v>
      </c>
    </row>
    <row r="2488" customFormat="false" ht="25.5" hidden="false" customHeight="false" outlineLevel="0" collapsed="false">
      <c r="A2488" s="85" t="s">
        <v>5286</v>
      </c>
      <c r="B2488" s="85" t="s">
        <v>9</v>
      </c>
      <c r="C2488" s="85" t="s">
        <v>2819</v>
      </c>
      <c r="D2488" s="85" t="s">
        <v>86</v>
      </c>
      <c r="E2488" s="85" t="s">
        <v>5287</v>
      </c>
      <c r="F2488" s="85" t="s">
        <v>5288</v>
      </c>
      <c r="G2488" s="86" t="s">
        <v>506</v>
      </c>
      <c r="H2488" s="87" t="n">
        <v>4.1248</v>
      </c>
    </row>
    <row r="2489" customFormat="false" ht="25.5" hidden="false" customHeight="false" outlineLevel="0" collapsed="false">
      <c r="A2489" s="85" t="s">
        <v>5289</v>
      </c>
      <c r="B2489" s="85" t="s">
        <v>9</v>
      </c>
      <c r="C2489" s="85" t="s">
        <v>2819</v>
      </c>
      <c r="D2489" s="85" t="s">
        <v>86</v>
      </c>
      <c r="E2489" s="85" t="s">
        <v>5290</v>
      </c>
      <c r="F2489" s="85" t="s">
        <v>5291</v>
      </c>
      <c r="G2489" s="86" t="s">
        <v>386</v>
      </c>
      <c r="H2489" s="87" t="n">
        <v>57.4046</v>
      </c>
    </row>
    <row r="2490" customFormat="false" ht="25.5" hidden="false" customHeight="false" outlineLevel="0" collapsed="false">
      <c r="A2490" s="85" t="s">
        <v>5292</v>
      </c>
      <c r="B2490" s="85" t="s">
        <v>9</v>
      </c>
      <c r="C2490" s="85" t="s">
        <v>2819</v>
      </c>
      <c r="D2490" s="85" t="s">
        <v>86</v>
      </c>
      <c r="E2490" s="85" t="s">
        <v>5290</v>
      </c>
      <c r="F2490" s="85" t="s">
        <v>5293</v>
      </c>
      <c r="G2490" s="86" t="s">
        <v>386</v>
      </c>
      <c r="H2490" s="87" t="n">
        <v>78.02315</v>
      </c>
    </row>
    <row r="2491" customFormat="false" ht="25.5" hidden="false" customHeight="false" outlineLevel="0" collapsed="false">
      <c r="A2491" s="85" t="s">
        <v>5294</v>
      </c>
      <c r="B2491" s="85" t="s">
        <v>9</v>
      </c>
      <c r="C2491" s="85" t="s">
        <v>2819</v>
      </c>
      <c r="D2491" s="85" t="s">
        <v>86</v>
      </c>
      <c r="E2491" s="85" t="s">
        <v>5295</v>
      </c>
      <c r="F2491" s="85" t="s">
        <v>5296</v>
      </c>
      <c r="G2491" s="86" t="s">
        <v>386</v>
      </c>
      <c r="H2491" s="87" t="n">
        <v>250.79765</v>
      </c>
    </row>
    <row r="2492" customFormat="false" ht="25.5" hidden="false" customHeight="false" outlineLevel="0" collapsed="false">
      <c r="A2492" s="85" t="s">
        <v>5297</v>
      </c>
      <c r="B2492" s="85" t="s">
        <v>9</v>
      </c>
      <c r="C2492" s="85" t="s">
        <v>2819</v>
      </c>
      <c r="D2492" s="85" t="s">
        <v>86</v>
      </c>
      <c r="E2492" s="85" t="s">
        <v>5295</v>
      </c>
      <c r="F2492" s="85" t="s">
        <v>5298</v>
      </c>
      <c r="G2492" s="86" t="s">
        <v>386</v>
      </c>
      <c r="H2492" s="87" t="n">
        <v>256.35645</v>
      </c>
    </row>
    <row r="2493" customFormat="false" ht="25.5" hidden="false" customHeight="false" outlineLevel="0" collapsed="false">
      <c r="A2493" s="85" t="s">
        <v>5299</v>
      </c>
      <c r="B2493" s="85" t="s">
        <v>9</v>
      </c>
      <c r="C2493" s="85" t="s">
        <v>2819</v>
      </c>
      <c r="D2493" s="85" t="s">
        <v>86</v>
      </c>
      <c r="E2493" s="85" t="s">
        <v>5300</v>
      </c>
      <c r="F2493" s="85" t="s">
        <v>5301</v>
      </c>
      <c r="G2493" s="86" t="s">
        <v>386</v>
      </c>
      <c r="H2493" s="87" t="n">
        <v>144.89825</v>
      </c>
    </row>
    <row r="2494" customFormat="false" ht="25.5" hidden="false" customHeight="false" outlineLevel="0" collapsed="false">
      <c r="A2494" s="85" t="s">
        <v>5302</v>
      </c>
      <c r="B2494" s="85" t="s">
        <v>9</v>
      </c>
      <c r="C2494" s="85" t="s">
        <v>2819</v>
      </c>
      <c r="D2494" s="85" t="s">
        <v>86</v>
      </c>
      <c r="E2494" s="85" t="s">
        <v>5300</v>
      </c>
      <c r="F2494" s="85" t="s">
        <v>5303</v>
      </c>
      <c r="G2494" s="86" t="s">
        <v>386</v>
      </c>
      <c r="H2494" s="87" t="n">
        <v>256.35645</v>
      </c>
    </row>
    <row r="2495" customFormat="false" ht="51" hidden="false" customHeight="false" outlineLevel="0" collapsed="false">
      <c r="A2495" s="85" t="s">
        <v>5304</v>
      </c>
      <c r="B2495" s="85" t="s">
        <v>9</v>
      </c>
      <c r="C2495" s="85" t="s">
        <v>2819</v>
      </c>
      <c r="D2495" s="85" t="s">
        <v>86</v>
      </c>
      <c r="E2495" s="85" t="s">
        <v>5305</v>
      </c>
      <c r="F2495" s="85" t="s">
        <v>5306</v>
      </c>
      <c r="G2495" s="86" t="s">
        <v>506</v>
      </c>
      <c r="H2495" s="87" t="n">
        <v>6.4985</v>
      </c>
    </row>
    <row r="2496" customFormat="false" ht="51" hidden="false" customHeight="false" outlineLevel="0" collapsed="false">
      <c r="A2496" s="85" t="s">
        <v>5307</v>
      </c>
      <c r="B2496" s="85" t="s">
        <v>9</v>
      </c>
      <c r="C2496" s="85" t="s">
        <v>2819</v>
      </c>
      <c r="D2496" s="85" t="s">
        <v>86</v>
      </c>
      <c r="E2496" s="85" t="s">
        <v>5305</v>
      </c>
      <c r="F2496" s="85" t="s">
        <v>5308</v>
      </c>
      <c r="G2496" s="86" t="s">
        <v>506</v>
      </c>
      <c r="H2496" s="87" t="n">
        <v>8.1229</v>
      </c>
    </row>
    <row r="2497" customFormat="false" ht="12.75" hidden="false" customHeight="false" outlineLevel="0" collapsed="false">
      <c r="A2497" s="85" t="s">
        <v>5309</v>
      </c>
      <c r="B2497" s="85" t="s">
        <v>9</v>
      </c>
      <c r="C2497" s="85" t="s">
        <v>2819</v>
      </c>
      <c r="D2497" s="85" t="s">
        <v>86</v>
      </c>
      <c r="E2497" s="85" t="s">
        <v>5310</v>
      </c>
      <c r="F2497" s="85" t="s">
        <v>5311</v>
      </c>
      <c r="G2497" s="86" t="s">
        <v>386</v>
      </c>
      <c r="H2497" s="87" t="n">
        <v>25.0814</v>
      </c>
    </row>
    <row r="2498" customFormat="false" ht="12.75" hidden="false" customHeight="false" outlineLevel="0" collapsed="false">
      <c r="A2498" s="85" t="s">
        <v>5312</v>
      </c>
      <c r="B2498" s="85" t="s">
        <v>9</v>
      </c>
      <c r="C2498" s="85" t="s">
        <v>2819</v>
      </c>
      <c r="D2498" s="85" t="s">
        <v>86</v>
      </c>
      <c r="E2498" s="85" t="s">
        <v>5313</v>
      </c>
      <c r="F2498" s="85" t="s">
        <v>5314</v>
      </c>
      <c r="G2498" s="86" t="s">
        <v>386</v>
      </c>
      <c r="H2498" s="87" t="n">
        <v>181.24645</v>
      </c>
    </row>
    <row r="2499" customFormat="false" ht="12.75" hidden="false" customHeight="false" outlineLevel="0" collapsed="false">
      <c r="A2499" s="85" t="s">
        <v>5315</v>
      </c>
      <c r="B2499" s="85" t="s">
        <v>9</v>
      </c>
      <c r="C2499" s="85" t="s">
        <v>2819</v>
      </c>
      <c r="D2499" s="85" t="s">
        <v>86</v>
      </c>
      <c r="E2499" s="85" t="s">
        <v>5313</v>
      </c>
      <c r="F2499" s="85" t="s">
        <v>5316</v>
      </c>
      <c r="G2499" s="86" t="s">
        <v>386</v>
      </c>
      <c r="H2499" s="87" t="n">
        <v>189.4868</v>
      </c>
    </row>
    <row r="2500" customFormat="false" ht="25.5" hidden="false" customHeight="false" outlineLevel="0" collapsed="false">
      <c r="A2500" s="85" t="s">
        <v>5317</v>
      </c>
      <c r="B2500" s="85" t="s">
        <v>9</v>
      </c>
      <c r="C2500" s="85" t="s">
        <v>2819</v>
      </c>
      <c r="D2500" s="85" t="s">
        <v>86</v>
      </c>
      <c r="E2500" s="85" t="s">
        <v>5318</v>
      </c>
      <c r="F2500" s="85" t="s">
        <v>5319</v>
      </c>
      <c r="G2500" s="86" t="s">
        <v>506</v>
      </c>
      <c r="H2500" s="87" t="n">
        <v>4.8855</v>
      </c>
    </row>
    <row r="2501" customFormat="false" ht="25.5" hidden="false" customHeight="false" outlineLevel="0" collapsed="false">
      <c r="A2501" s="85" t="s">
        <v>5320</v>
      </c>
      <c r="B2501" s="85" t="s">
        <v>9</v>
      </c>
      <c r="C2501" s="85" t="s">
        <v>2819</v>
      </c>
      <c r="D2501" s="85" t="s">
        <v>86</v>
      </c>
      <c r="E2501" s="85" t="s">
        <v>5318</v>
      </c>
      <c r="F2501" s="85" t="s">
        <v>5321</v>
      </c>
      <c r="G2501" s="86" t="s">
        <v>506</v>
      </c>
      <c r="H2501" s="87" t="n">
        <v>5.62205</v>
      </c>
    </row>
    <row r="2502" customFormat="false" ht="25.5" hidden="false" customHeight="false" outlineLevel="0" collapsed="false">
      <c r="A2502" s="85" t="s">
        <v>5322</v>
      </c>
      <c r="B2502" s="85" t="s">
        <v>9</v>
      </c>
      <c r="C2502" s="85" t="s">
        <v>2819</v>
      </c>
      <c r="D2502" s="85" t="s">
        <v>86</v>
      </c>
      <c r="E2502" s="85" t="s">
        <v>5318</v>
      </c>
      <c r="F2502" s="85" t="s">
        <v>5323</v>
      </c>
      <c r="G2502" s="86" t="s">
        <v>506</v>
      </c>
      <c r="H2502" s="87" t="n">
        <v>5.27445</v>
      </c>
    </row>
    <row r="2503" customFormat="false" ht="25.5" hidden="false" customHeight="false" outlineLevel="0" collapsed="false">
      <c r="A2503" s="85" t="s">
        <v>5324</v>
      </c>
      <c r="B2503" s="85" t="s">
        <v>9</v>
      </c>
      <c r="C2503" s="85" t="s">
        <v>2819</v>
      </c>
      <c r="D2503" s="85" t="s">
        <v>86</v>
      </c>
      <c r="E2503" s="85" t="s">
        <v>5325</v>
      </c>
      <c r="F2503" s="85" t="s">
        <v>5326</v>
      </c>
      <c r="G2503" s="86" t="s">
        <v>506</v>
      </c>
      <c r="H2503" s="87" t="n">
        <v>2.7335</v>
      </c>
    </row>
    <row r="2504" customFormat="false" ht="25.5" hidden="false" customHeight="false" outlineLevel="0" collapsed="false">
      <c r="A2504" s="85" t="s">
        <v>5327</v>
      </c>
      <c r="B2504" s="85" t="s">
        <v>9</v>
      </c>
      <c r="C2504" s="85" t="s">
        <v>2819</v>
      </c>
      <c r="D2504" s="85" t="s">
        <v>86</v>
      </c>
      <c r="E2504" s="85" t="s">
        <v>5325</v>
      </c>
      <c r="F2504" s="85" t="s">
        <v>11583</v>
      </c>
      <c r="G2504" s="86" t="s">
        <v>506</v>
      </c>
      <c r="H2504" s="87" t="n">
        <v>2.62995</v>
      </c>
    </row>
    <row r="2505" customFormat="false" ht="25.5" hidden="false" customHeight="false" outlineLevel="0" collapsed="false">
      <c r="A2505" s="85" t="s">
        <v>5329</v>
      </c>
      <c r="B2505" s="85" t="s">
        <v>9</v>
      </c>
      <c r="C2505" s="85" t="s">
        <v>2819</v>
      </c>
      <c r="D2505" s="85" t="s">
        <v>86</v>
      </c>
      <c r="E2505" s="85" t="s">
        <v>11584</v>
      </c>
      <c r="F2505" s="85" t="s">
        <v>5331</v>
      </c>
      <c r="G2505" s="86" t="s">
        <v>506</v>
      </c>
      <c r="H2505" s="87" t="n">
        <v>2.7285</v>
      </c>
    </row>
    <row r="2506" customFormat="false" ht="25.5" hidden="false" customHeight="false" outlineLevel="0" collapsed="false">
      <c r="A2506" s="85" t="s">
        <v>5332</v>
      </c>
      <c r="B2506" s="85" t="s">
        <v>9</v>
      </c>
      <c r="C2506" s="85" t="s">
        <v>2819</v>
      </c>
      <c r="D2506" s="85" t="s">
        <v>86</v>
      </c>
      <c r="E2506" s="85" t="s">
        <v>11584</v>
      </c>
      <c r="F2506" s="85" t="s">
        <v>5333</v>
      </c>
      <c r="G2506" s="86" t="s">
        <v>506</v>
      </c>
      <c r="H2506" s="87" t="n">
        <v>3.4422</v>
      </c>
    </row>
    <row r="2507" customFormat="false" ht="25.5" hidden="false" customHeight="false" outlineLevel="0" collapsed="false">
      <c r="A2507" s="85" t="s">
        <v>5334</v>
      </c>
      <c r="B2507" s="85" t="s">
        <v>9</v>
      </c>
      <c r="C2507" s="85" t="s">
        <v>2819</v>
      </c>
      <c r="D2507" s="85" t="s">
        <v>86</v>
      </c>
      <c r="E2507" s="85" t="s">
        <v>11584</v>
      </c>
      <c r="F2507" s="85" t="s">
        <v>5335</v>
      </c>
      <c r="G2507" s="86" t="s">
        <v>506</v>
      </c>
      <c r="H2507" s="87" t="n">
        <v>2.79495</v>
      </c>
    </row>
    <row r="2508" customFormat="false" ht="25.5" hidden="false" customHeight="false" outlineLevel="0" collapsed="false">
      <c r="A2508" s="85" t="s">
        <v>5336</v>
      </c>
      <c r="B2508" s="85" t="s">
        <v>9</v>
      </c>
      <c r="C2508" s="85" t="s">
        <v>2819</v>
      </c>
      <c r="D2508" s="85" t="s">
        <v>86</v>
      </c>
      <c r="E2508" s="85" t="s">
        <v>5337</v>
      </c>
      <c r="F2508" s="85" t="s">
        <v>5338</v>
      </c>
      <c r="G2508" s="86" t="s">
        <v>506</v>
      </c>
      <c r="H2508" s="87" t="n">
        <v>2.5585</v>
      </c>
    </row>
    <row r="2509" customFormat="false" ht="25.5" hidden="false" customHeight="false" outlineLevel="0" collapsed="false">
      <c r="A2509" s="85" t="s">
        <v>5339</v>
      </c>
      <c r="B2509" s="85" t="s">
        <v>9</v>
      </c>
      <c r="C2509" s="85" t="s">
        <v>2819</v>
      </c>
      <c r="D2509" s="85" t="s">
        <v>86</v>
      </c>
      <c r="E2509" s="85" t="s">
        <v>5337</v>
      </c>
      <c r="F2509" s="85" t="s">
        <v>5340</v>
      </c>
      <c r="G2509" s="86" t="s">
        <v>506</v>
      </c>
      <c r="H2509" s="87" t="n">
        <v>3.2023</v>
      </c>
    </row>
    <row r="2510" customFormat="false" ht="25.5" hidden="false" customHeight="false" outlineLevel="0" collapsed="false">
      <c r="A2510" s="85" t="s">
        <v>5341</v>
      </c>
      <c r="B2510" s="85" t="s">
        <v>9</v>
      </c>
      <c r="C2510" s="85" t="s">
        <v>2819</v>
      </c>
      <c r="D2510" s="85" t="s">
        <v>86</v>
      </c>
      <c r="E2510" s="85" t="s">
        <v>5342</v>
      </c>
      <c r="F2510" s="85"/>
      <c r="G2510" s="86" t="s">
        <v>506</v>
      </c>
      <c r="H2510" s="87" t="n">
        <v>2.36185</v>
      </c>
    </row>
    <row r="2511" customFormat="false" ht="25.5" hidden="false" customHeight="false" outlineLevel="0" collapsed="false">
      <c r="A2511" s="85" t="s">
        <v>5343</v>
      </c>
      <c r="B2511" s="85" t="s">
        <v>9</v>
      </c>
      <c r="C2511" s="85" t="s">
        <v>2819</v>
      </c>
      <c r="D2511" s="85" t="s">
        <v>86</v>
      </c>
      <c r="E2511" s="85" t="s">
        <v>5344</v>
      </c>
      <c r="F2511" s="85" t="s">
        <v>5345</v>
      </c>
      <c r="G2511" s="86" t="s">
        <v>506</v>
      </c>
      <c r="H2511" s="87" t="n">
        <v>2.8262</v>
      </c>
    </row>
    <row r="2512" customFormat="false" ht="25.5" hidden="false" customHeight="false" outlineLevel="0" collapsed="false">
      <c r="A2512" s="85" t="s">
        <v>5346</v>
      </c>
      <c r="B2512" s="85" t="s">
        <v>9</v>
      </c>
      <c r="C2512" s="85" t="s">
        <v>2819</v>
      </c>
      <c r="D2512" s="85" t="s">
        <v>86</v>
      </c>
      <c r="E2512" s="85" t="s">
        <v>5344</v>
      </c>
      <c r="F2512" s="85" t="s">
        <v>5347</v>
      </c>
      <c r="G2512" s="86" t="s">
        <v>506</v>
      </c>
      <c r="H2512" s="87" t="n">
        <v>3.0243</v>
      </c>
    </row>
    <row r="2513" customFormat="false" ht="25.5" hidden="false" customHeight="false" outlineLevel="0" collapsed="false">
      <c r="A2513" s="85" t="s">
        <v>5348</v>
      </c>
      <c r="B2513" s="85" t="s">
        <v>9</v>
      </c>
      <c r="C2513" s="85" t="s">
        <v>2819</v>
      </c>
      <c r="D2513" s="85" t="s">
        <v>86</v>
      </c>
      <c r="E2513" s="85" t="s">
        <v>5349</v>
      </c>
      <c r="F2513" s="85"/>
      <c r="G2513" s="86" t="s">
        <v>506</v>
      </c>
      <c r="H2513" s="87" t="n">
        <v>6.3326</v>
      </c>
    </row>
    <row r="2514" customFormat="false" ht="51" hidden="false" customHeight="false" outlineLevel="0" collapsed="false">
      <c r="A2514" s="85" t="s">
        <v>5350</v>
      </c>
      <c r="B2514" s="85" t="s">
        <v>9</v>
      </c>
      <c r="C2514" s="85" t="s">
        <v>2819</v>
      </c>
      <c r="D2514" s="85" t="s">
        <v>86</v>
      </c>
      <c r="E2514" s="85" t="s">
        <v>5351</v>
      </c>
      <c r="F2514" s="85" t="s">
        <v>5352</v>
      </c>
      <c r="G2514" s="86" t="s">
        <v>417</v>
      </c>
      <c r="H2514" s="87" t="n">
        <v>91.2863</v>
      </c>
    </row>
    <row r="2515" customFormat="false" ht="51" hidden="false" customHeight="false" outlineLevel="0" collapsed="false">
      <c r="A2515" s="85" t="s">
        <v>5353</v>
      </c>
      <c r="B2515" s="85" t="s">
        <v>9</v>
      </c>
      <c r="C2515" s="85" t="s">
        <v>2819</v>
      </c>
      <c r="D2515" s="85" t="s">
        <v>86</v>
      </c>
      <c r="E2515" s="85" t="s">
        <v>5351</v>
      </c>
      <c r="F2515" s="85" t="s">
        <v>5354</v>
      </c>
      <c r="G2515" s="86" t="s">
        <v>417</v>
      </c>
      <c r="H2515" s="87" t="n">
        <v>49.62755</v>
      </c>
    </row>
    <row r="2516" customFormat="false" ht="51" hidden="false" customHeight="false" outlineLevel="0" collapsed="false">
      <c r="A2516" s="85" t="s">
        <v>5355</v>
      </c>
      <c r="B2516" s="85" t="s">
        <v>9</v>
      </c>
      <c r="C2516" s="85" t="s">
        <v>2819</v>
      </c>
      <c r="D2516" s="85" t="s">
        <v>86</v>
      </c>
      <c r="E2516" s="85" t="s">
        <v>5351</v>
      </c>
      <c r="F2516" s="85" t="s">
        <v>5356</v>
      </c>
      <c r="G2516" s="86" t="s">
        <v>417</v>
      </c>
      <c r="H2516" s="87" t="n">
        <v>53.94085</v>
      </c>
    </row>
    <row r="2517" customFormat="false" ht="51" hidden="false" customHeight="false" outlineLevel="0" collapsed="false">
      <c r="A2517" s="85" t="s">
        <v>5357</v>
      </c>
      <c r="B2517" s="85" t="s">
        <v>9</v>
      </c>
      <c r="C2517" s="85" t="s">
        <v>2819</v>
      </c>
      <c r="D2517" s="85" t="s">
        <v>86</v>
      </c>
      <c r="E2517" s="85" t="s">
        <v>5351</v>
      </c>
      <c r="F2517" s="85" t="s">
        <v>5358</v>
      </c>
      <c r="G2517" s="86" t="s">
        <v>417</v>
      </c>
      <c r="H2517" s="87" t="n">
        <v>73.53485</v>
      </c>
    </row>
    <row r="2518" customFormat="false" ht="51" hidden="false" customHeight="false" outlineLevel="0" collapsed="false">
      <c r="A2518" s="85" t="s">
        <v>5359</v>
      </c>
      <c r="B2518" s="85" t="s">
        <v>9</v>
      </c>
      <c r="C2518" s="85" t="s">
        <v>2819</v>
      </c>
      <c r="D2518" s="85" t="s">
        <v>86</v>
      </c>
      <c r="E2518" s="85" t="s">
        <v>5351</v>
      </c>
      <c r="F2518" s="85" t="s">
        <v>5360</v>
      </c>
      <c r="G2518" s="86" t="s">
        <v>417</v>
      </c>
      <c r="H2518" s="87" t="n">
        <v>78.84505</v>
      </c>
    </row>
    <row r="2519" customFormat="false" ht="51" hidden="false" customHeight="false" outlineLevel="0" collapsed="false">
      <c r="A2519" s="85" t="s">
        <v>5361</v>
      </c>
      <c r="B2519" s="85" t="s">
        <v>9</v>
      </c>
      <c r="C2519" s="85" t="s">
        <v>2819</v>
      </c>
      <c r="D2519" s="85" t="s">
        <v>86</v>
      </c>
      <c r="E2519" s="85" t="s">
        <v>5351</v>
      </c>
      <c r="F2519" s="85" t="s">
        <v>5362</v>
      </c>
      <c r="G2519" s="86" t="s">
        <v>417</v>
      </c>
      <c r="H2519" s="87" t="n">
        <v>102.871</v>
      </c>
    </row>
    <row r="2520" customFormat="false" ht="38.25" hidden="false" customHeight="false" outlineLevel="0" collapsed="false">
      <c r="A2520" s="85" t="s">
        <v>5363</v>
      </c>
      <c r="B2520" s="85" t="s">
        <v>9</v>
      </c>
      <c r="C2520" s="85" t="s">
        <v>2819</v>
      </c>
      <c r="D2520" s="85" t="s">
        <v>86</v>
      </c>
      <c r="E2520" s="85" t="s">
        <v>5364</v>
      </c>
      <c r="F2520" s="85" t="s">
        <v>5365</v>
      </c>
      <c r="G2520" s="86" t="s">
        <v>1008</v>
      </c>
      <c r="H2520" s="87" t="n">
        <v>39.12335</v>
      </c>
    </row>
    <row r="2521" customFormat="false" ht="51" hidden="false" customHeight="false" outlineLevel="0" collapsed="false">
      <c r="A2521" s="85" t="s">
        <v>5366</v>
      </c>
      <c r="B2521" s="85" t="s">
        <v>9</v>
      </c>
      <c r="C2521" s="85" t="s">
        <v>2819</v>
      </c>
      <c r="D2521" s="85" t="s">
        <v>86</v>
      </c>
      <c r="E2521" s="85" t="s">
        <v>5367</v>
      </c>
      <c r="F2521" s="85" t="s">
        <v>5368</v>
      </c>
      <c r="G2521" s="86" t="s">
        <v>417</v>
      </c>
      <c r="H2521" s="87" t="n">
        <v>42.74425</v>
      </c>
    </row>
    <row r="2522" customFormat="false" ht="12.75" hidden="false" customHeight="false" outlineLevel="0" collapsed="false">
      <c r="A2522" s="85" t="s">
        <v>5369</v>
      </c>
      <c r="B2522" s="85" t="s">
        <v>9</v>
      </c>
      <c r="C2522" s="85" t="s">
        <v>2819</v>
      </c>
      <c r="D2522" s="85" t="s">
        <v>86</v>
      </c>
      <c r="E2522" s="85" t="s">
        <v>5370</v>
      </c>
      <c r="F2522" s="85" t="s">
        <v>5371</v>
      </c>
      <c r="G2522" s="86" t="s">
        <v>506</v>
      </c>
      <c r="H2522" s="87" t="n">
        <v>0.6639</v>
      </c>
    </row>
    <row r="2523" customFormat="false" ht="12.75" hidden="false" customHeight="false" outlineLevel="0" collapsed="false">
      <c r="A2523" s="85" t="s">
        <v>5372</v>
      </c>
      <c r="B2523" s="85" t="s">
        <v>9</v>
      </c>
      <c r="C2523" s="85" t="s">
        <v>2819</v>
      </c>
      <c r="D2523" s="85" t="s">
        <v>86</v>
      </c>
      <c r="E2523" s="85" t="s">
        <v>5370</v>
      </c>
      <c r="F2523" s="85" t="s">
        <v>5373</v>
      </c>
      <c r="G2523" s="86" t="s">
        <v>506</v>
      </c>
      <c r="H2523" s="87" t="n">
        <v>0.76295</v>
      </c>
    </row>
    <row r="2524" customFormat="false" ht="12.75" hidden="false" customHeight="false" outlineLevel="0" collapsed="false">
      <c r="A2524" s="85" t="s">
        <v>5374</v>
      </c>
      <c r="B2524" s="85" t="s">
        <v>9</v>
      </c>
      <c r="C2524" s="85" t="s">
        <v>2819</v>
      </c>
      <c r="D2524" s="85" t="s">
        <v>86</v>
      </c>
      <c r="E2524" s="85" t="s">
        <v>5375</v>
      </c>
      <c r="F2524" s="85" t="s">
        <v>5376</v>
      </c>
      <c r="G2524" s="86" t="s">
        <v>386</v>
      </c>
      <c r="H2524" s="87" t="n">
        <v>0.29215</v>
      </c>
    </row>
    <row r="2525" customFormat="false" ht="12.75" hidden="false" customHeight="false" outlineLevel="0" collapsed="false">
      <c r="A2525" s="85" t="s">
        <v>5377</v>
      </c>
      <c r="B2525" s="85" t="s">
        <v>9</v>
      </c>
      <c r="C2525" s="85" t="s">
        <v>2819</v>
      </c>
      <c r="D2525" s="85" t="s">
        <v>86</v>
      </c>
      <c r="E2525" s="85" t="s">
        <v>5375</v>
      </c>
      <c r="F2525" s="85" t="s">
        <v>5378</v>
      </c>
      <c r="G2525" s="86" t="s">
        <v>386</v>
      </c>
      <c r="H2525" s="87" t="n">
        <v>0.31805</v>
      </c>
    </row>
    <row r="2526" customFormat="false" ht="12.75" hidden="false" customHeight="false" outlineLevel="0" collapsed="false">
      <c r="A2526" s="85" t="s">
        <v>5379</v>
      </c>
      <c r="B2526" s="85" t="s">
        <v>9</v>
      </c>
      <c r="C2526" s="85" t="s">
        <v>2819</v>
      </c>
      <c r="D2526" s="85" t="s">
        <v>86</v>
      </c>
      <c r="E2526" s="85" t="s">
        <v>5380</v>
      </c>
      <c r="F2526" s="85" t="s">
        <v>5381</v>
      </c>
      <c r="G2526" s="86" t="s">
        <v>417</v>
      </c>
      <c r="H2526" s="87" t="n">
        <v>640.90385</v>
      </c>
    </row>
    <row r="2527" customFormat="false" ht="25.5" hidden="false" customHeight="false" outlineLevel="0" collapsed="false">
      <c r="A2527" s="85" t="s">
        <v>5382</v>
      </c>
      <c r="B2527" s="85" t="s">
        <v>9</v>
      </c>
      <c r="C2527" s="85" t="s">
        <v>2819</v>
      </c>
      <c r="D2527" s="85" t="s">
        <v>86</v>
      </c>
      <c r="E2527" s="85" t="s">
        <v>5380</v>
      </c>
      <c r="F2527" s="85" t="s">
        <v>5383</v>
      </c>
      <c r="G2527" s="86" t="s">
        <v>386</v>
      </c>
      <c r="H2527" s="87" t="n">
        <v>121.71295</v>
      </c>
    </row>
    <row r="2528" customFormat="false" ht="12.75" hidden="false" customHeight="false" outlineLevel="0" collapsed="false">
      <c r="A2528" s="85" t="s">
        <v>5384</v>
      </c>
      <c r="B2528" s="85" t="s">
        <v>9</v>
      </c>
      <c r="C2528" s="85" t="s">
        <v>2819</v>
      </c>
      <c r="D2528" s="85" t="s">
        <v>86</v>
      </c>
      <c r="E2528" s="85" t="s">
        <v>5380</v>
      </c>
      <c r="F2528" s="85" t="s">
        <v>5385</v>
      </c>
      <c r="G2528" s="86" t="s">
        <v>386</v>
      </c>
      <c r="H2528" s="87" t="n">
        <v>74.1219</v>
      </c>
    </row>
    <row r="2529" customFormat="false" ht="12.75" hidden="false" customHeight="false" outlineLevel="0" collapsed="false">
      <c r="A2529" s="85" t="s">
        <v>5386</v>
      </c>
      <c r="B2529" s="85" t="s">
        <v>9</v>
      </c>
      <c r="C2529" s="85" t="s">
        <v>2819</v>
      </c>
      <c r="D2529" s="85" t="s">
        <v>86</v>
      </c>
      <c r="E2529" s="85" t="s">
        <v>5380</v>
      </c>
      <c r="F2529" s="85" t="s">
        <v>5387</v>
      </c>
      <c r="G2529" s="86" t="s">
        <v>386</v>
      </c>
      <c r="H2529" s="87" t="n">
        <v>132.64835</v>
      </c>
    </row>
    <row r="2530" customFormat="false" ht="12.75" hidden="false" customHeight="false" outlineLevel="0" collapsed="false">
      <c r="A2530" s="85" t="s">
        <v>5388</v>
      </c>
      <c r="B2530" s="85" t="s">
        <v>9</v>
      </c>
      <c r="C2530" s="85" t="s">
        <v>2819</v>
      </c>
      <c r="D2530" s="85" t="s">
        <v>86</v>
      </c>
      <c r="E2530" s="85" t="s">
        <v>5380</v>
      </c>
      <c r="F2530" s="85" t="s">
        <v>5389</v>
      </c>
      <c r="G2530" s="86" t="s">
        <v>386</v>
      </c>
      <c r="H2530" s="87" t="n">
        <v>40.5778</v>
      </c>
    </row>
    <row r="2531" customFormat="false" ht="12.75" hidden="false" customHeight="false" outlineLevel="0" collapsed="false">
      <c r="A2531" s="85" t="s">
        <v>5390</v>
      </c>
      <c r="B2531" s="85" t="s">
        <v>9</v>
      </c>
      <c r="C2531" s="85" t="s">
        <v>2819</v>
      </c>
      <c r="D2531" s="85" t="s">
        <v>86</v>
      </c>
      <c r="E2531" s="85" t="s">
        <v>5380</v>
      </c>
      <c r="F2531" s="85" t="s">
        <v>5391</v>
      </c>
      <c r="G2531" s="86" t="s">
        <v>386</v>
      </c>
      <c r="H2531" s="87" t="n">
        <v>140.43585</v>
      </c>
    </row>
    <row r="2532" customFormat="false" ht="51" hidden="false" customHeight="false" outlineLevel="0" collapsed="false">
      <c r="A2532" s="85" t="s">
        <v>5392</v>
      </c>
      <c r="B2532" s="85" t="s">
        <v>9</v>
      </c>
      <c r="C2532" s="85" t="s">
        <v>2819</v>
      </c>
      <c r="D2532" s="85" t="s">
        <v>86</v>
      </c>
      <c r="E2532" s="85" t="s">
        <v>5417</v>
      </c>
      <c r="F2532" s="85" t="s">
        <v>5418</v>
      </c>
      <c r="G2532" s="86" t="s">
        <v>417</v>
      </c>
      <c r="H2532" s="87" t="n">
        <v>167.2016</v>
      </c>
    </row>
    <row r="2533" customFormat="false" ht="51" hidden="false" customHeight="false" outlineLevel="0" collapsed="false">
      <c r="A2533" s="85" t="s">
        <v>5395</v>
      </c>
      <c r="B2533" s="85" t="s">
        <v>9</v>
      </c>
      <c r="C2533" s="85" t="s">
        <v>2819</v>
      </c>
      <c r="D2533" s="85" t="s">
        <v>86</v>
      </c>
      <c r="E2533" s="85" t="s">
        <v>5417</v>
      </c>
      <c r="F2533" s="85" t="s">
        <v>5420</v>
      </c>
      <c r="G2533" s="86" t="s">
        <v>417</v>
      </c>
      <c r="H2533" s="87" t="n">
        <v>157.9065</v>
      </c>
    </row>
    <row r="2534" customFormat="false" ht="51" hidden="false" customHeight="false" outlineLevel="0" collapsed="false">
      <c r="A2534" s="85" t="s">
        <v>5397</v>
      </c>
      <c r="B2534" s="85" t="s">
        <v>9</v>
      </c>
      <c r="C2534" s="85" t="s">
        <v>2819</v>
      </c>
      <c r="D2534" s="85" t="s">
        <v>86</v>
      </c>
      <c r="E2534" s="85" t="s">
        <v>5417</v>
      </c>
      <c r="F2534" s="85" t="s">
        <v>5422</v>
      </c>
      <c r="G2534" s="86" t="s">
        <v>417</v>
      </c>
      <c r="H2534" s="87" t="n">
        <v>224.77615</v>
      </c>
    </row>
    <row r="2535" customFormat="false" ht="51" hidden="false" customHeight="false" outlineLevel="0" collapsed="false">
      <c r="A2535" s="85" t="s">
        <v>11585</v>
      </c>
      <c r="B2535" s="85" t="s">
        <v>9</v>
      </c>
      <c r="C2535" s="85" t="s">
        <v>2819</v>
      </c>
      <c r="D2535" s="85" t="s">
        <v>86</v>
      </c>
      <c r="E2535" s="85" t="s">
        <v>5417</v>
      </c>
      <c r="F2535" s="85" t="s">
        <v>5424</v>
      </c>
      <c r="G2535" s="86" t="s">
        <v>5425</v>
      </c>
      <c r="H2535" s="87" t="n">
        <v>0</v>
      </c>
    </row>
    <row r="2536" customFormat="false" ht="51" hidden="false" customHeight="false" outlineLevel="0" collapsed="false">
      <c r="A2536" s="85" t="s">
        <v>11586</v>
      </c>
      <c r="B2536" s="85" t="s">
        <v>9</v>
      </c>
      <c r="C2536" s="85" t="s">
        <v>2819</v>
      </c>
      <c r="D2536" s="85" t="s">
        <v>86</v>
      </c>
      <c r="E2536" s="85" t="s">
        <v>5417</v>
      </c>
      <c r="F2536" s="85" t="s">
        <v>5427</v>
      </c>
      <c r="G2536" s="86" t="s">
        <v>3113</v>
      </c>
      <c r="H2536" s="87" t="n">
        <v>0</v>
      </c>
    </row>
    <row r="2537" customFormat="false" ht="51" hidden="false" customHeight="false" outlineLevel="0" collapsed="false">
      <c r="A2537" s="85" t="s">
        <v>5399</v>
      </c>
      <c r="B2537" s="85" t="s">
        <v>9</v>
      </c>
      <c r="C2537" s="85" t="s">
        <v>2819</v>
      </c>
      <c r="D2537" s="85" t="s">
        <v>86</v>
      </c>
      <c r="E2537" s="85" t="s">
        <v>5429</v>
      </c>
      <c r="F2537" s="85" t="s">
        <v>5430</v>
      </c>
      <c r="G2537" s="86" t="s">
        <v>5431</v>
      </c>
      <c r="H2537" s="87" t="n">
        <v>419.8372</v>
      </c>
    </row>
    <row r="2538" customFormat="false" ht="51" hidden="false" customHeight="false" outlineLevel="0" collapsed="false">
      <c r="A2538" s="85" t="s">
        <v>5402</v>
      </c>
      <c r="B2538" s="85" t="s">
        <v>9</v>
      </c>
      <c r="C2538" s="85" t="s">
        <v>2819</v>
      </c>
      <c r="D2538" s="85" t="s">
        <v>86</v>
      </c>
      <c r="E2538" s="85" t="s">
        <v>5429</v>
      </c>
      <c r="F2538" s="85" t="s">
        <v>5433</v>
      </c>
      <c r="G2538" s="86" t="s">
        <v>5431</v>
      </c>
      <c r="H2538" s="87" t="n">
        <v>546.15795</v>
      </c>
    </row>
    <row r="2539" customFormat="false" ht="63.75" hidden="false" customHeight="false" outlineLevel="0" collapsed="false">
      <c r="A2539" s="85" t="s">
        <v>5404</v>
      </c>
      <c r="B2539" s="85" t="s">
        <v>9</v>
      </c>
      <c r="C2539" s="85" t="s">
        <v>2819</v>
      </c>
      <c r="D2539" s="85" t="s">
        <v>86</v>
      </c>
      <c r="E2539" s="85" t="s">
        <v>5435</v>
      </c>
      <c r="F2539" s="85" t="s">
        <v>5430</v>
      </c>
      <c r="G2539" s="86" t="s">
        <v>5431</v>
      </c>
      <c r="H2539" s="87" t="n">
        <v>476.80515</v>
      </c>
    </row>
    <row r="2540" customFormat="false" ht="63.75" hidden="false" customHeight="false" outlineLevel="0" collapsed="false">
      <c r="A2540" s="85" t="s">
        <v>5407</v>
      </c>
      <c r="B2540" s="85" t="s">
        <v>9</v>
      </c>
      <c r="C2540" s="85" t="s">
        <v>2819</v>
      </c>
      <c r="D2540" s="85" t="s">
        <v>86</v>
      </c>
      <c r="E2540" s="85" t="s">
        <v>5435</v>
      </c>
      <c r="F2540" s="85" t="s">
        <v>5433</v>
      </c>
      <c r="G2540" s="86" t="s">
        <v>5431</v>
      </c>
      <c r="H2540" s="87" t="n">
        <v>612.4251</v>
      </c>
    </row>
    <row r="2541" customFormat="false" ht="51" hidden="false" customHeight="false" outlineLevel="0" collapsed="false">
      <c r="A2541" s="85" t="s">
        <v>5409</v>
      </c>
      <c r="B2541" s="85" t="s">
        <v>9</v>
      </c>
      <c r="C2541" s="85" t="s">
        <v>2819</v>
      </c>
      <c r="D2541" s="85" t="s">
        <v>86</v>
      </c>
      <c r="E2541" s="85" t="s">
        <v>5438</v>
      </c>
      <c r="F2541" s="85" t="s">
        <v>5439</v>
      </c>
      <c r="G2541" s="86" t="s">
        <v>417</v>
      </c>
      <c r="H2541" s="87" t="n">
        <v>232.21015</v>
      </c>
    </row>
    <row r="2542" customFormat="false" ht="51" hidden="false" customHeight="false" outlineLevel="0" collapsed="false">
      <c r="A2542" s="85" t="s">
        <v>5412</v>
      </c>
      <c r="B2542" s="85" t="s">
        <v>9</v>
      </c>
      <c r="C2542" s="85" t="s">
        <v>2819</v>
      </c>
      <c r="D2542" s="85" t="s">
        <v>86</v>
      </c>
      <c r="E2542" s="85" t="s">
        <v>5438</v>
      </c>
      <c r="F2542" s="85" t="s">
        <v>5441</v>
      </c>
      <c r="G2542" s="86" t="s">
        <v>5442</v>
      </c>
      <c r="H2542" s="87" t="n">
        <v>0</v>
      </c>
    </row>
    <row r="2543" customFormat="false" ht="38.25" hidden="false" customHeight="false" outlineLevel="0" collapsed="false">
      <c r="A2543" s="85" t="s">
        <v>5416</v>
      </c>
      <c r="B2543" s="85" t="s">
        <v>9</v>
      </c>
      <c r="C2543" s="85" t="s">
        <v>2819</v>
      </c>
      <c r="D2543" s="85" t="s">
        <v>86</v>
      </c>
      <c r="E2543" s="85" t="s">
        <v>5444</v>
      </c>
      <c r="F2543" s="85" t="s">
        <v>5445</v>
      </c>
      <c r="G2543" s="86" t="s">
        <v>417</v>
      </c>
      <c r="H2543" s="87" t="n">
        <v>102.1799</v>
      </c>
    </row>
    <row r="2544" customFormat="false" ht="38.25" hidden="false" customHeight="false" outlineLevel="0" collapsed="false">
      <c r="A2544" s="85" t="s">
        <v>5419</v>
      </c>
      <c r="B2544" s="85" t="s">
        <v>9</v>
      </c>
      <c r="C2544" s="85" t="s">
        <v>2819</v>
      </c>
      <c r="D2544" s="85" t="s">
        <v>86</v>
      </c>
      <c r="E2544" s="85" t="s">
        <v>5444</v>
      </c>
      <c r="F2544" s="85" t="s">
        <v>5447</v>
      </c>
      <c r="G2544" s="86" t="s">
        <v>417</v>
      </c>
      <c r="H2544" s="87" t="n">
        <v>91.6498</v>
      </c>
    </row>
    <row r="2545" customFormat="false" ht="38.25" hidden="false" customHeight="false" outlineLevel="0" collapsed="false">
      <c r="A2545" s="85" t="s">
        <v>5421</v>
      </c>
      <c r="B2545" s="85" t="s">
        <v>9</v>
      </c>
      <c r="C2545" s="85" t="s">
        <v>2819</v>
      </c>
      <c r="D2545" s="85" t="s">
        <v>86</v>
      </c>
      <c r="E2545" s="85" t="s">
        <v>5444</v>
      </c>
      <c r="F2545" s="85" t="s">
        <v>5449</v>
      </c>
      <c r="G2545" s="86" t="s">
        <v>5431</v>
      </c>
      <c r="H2545" s="87" t="n">
        <v>203.72095</v>
      </c>
    </row>
    <row r="2546" customFormat="false" ht="38.25" hidden="false" customHeight="false" outlineLevel="0" collapsed="false">
      <c r="A2546" s="85" t="s">
        <v>5423</v>
      </c>
      <c r="B2546" s="85" t="s">
        <v>9</v>
      </c>
      <c r="C2546" s="85" t="s">
        <v>2819</v>
      </c>
      <c r="D2546" s="85" t="s">
        <v>86</v>
      </c>
      <c r="E2546" s="85" t="s">
        <v>5444</v>
      </c>
      <c r="F2546" s="85" t="s">
        <v>5451</v>
      </c>
      <c r="G2546" s="86" t="s">
        <v>2001</v>
      </c>
      <c r="H2546" s="87" t="n">
        <v>0</v>
      </c>
    </row>
    <row r="2547" customFormat="false" ht="76.5" hidden="false" customHeight="false" outlineLevel="0" collapsed="false">
      <c r="A2547" s="85" t="s">
        <v>5428</v>
      </c>
      <c r="B2547" s="85" t="s">
        <v>9</v>
      </c>
      <c r="C2547" s="85" t="s">
        <v>2819</v>
      </c>
      <c r="D2547" s="85" t="s">
        <v>86</v>
      </c>
      <c r="E2547" s="85" t="s">
        <v>5453</v>
      </c>
      <c r="F2547" s="85" t="s">
        <v>5454</v>
      </c>
      <c r="G2547" s="86" t="s">
        <v>417</v>
      </c>
      <c r="H2547" s="87" t="n">
        <v>237.7844</v>
      </c>
    </row>
    <row r="2548" customFormat="false" ht="76.5" hidden="false" customHeight="false" outlineLevel="0" collapsed="false">
      <c r="A2548" s="85" t="s">
        <v>5432</v>
      </c>
      <c r="B2548" s="85" t="s">
        <v>9</v>
      </c>
      <c r="C2548" s="85" t="s">
        <v>2819</v>
      </c>
      <c r="D2548" s="85" t="s">
        <v>86</v>
      </c>
      <c r="E2548" s="85" t="s">
        <v>5453</v>
      </c>
      <c r="F2548" s="85" t="s">
        <v>5456</v>
      </c>
      <c r="G2548" s="86" t="s">
        <v>417</v>
      </c>
      <c r="H2548" s="87" t="n">
        <v>237.7844</v>
      </c>
    </row>
    <row r="2549" customFormat="false" ht="76.5" hidden="false" customHeight="false" outlineLevel="0" collapsed="false">
      <c r="A2549" s="85" t="s">
        <v>11587</v>
      </c>
      <c r="B2549" s="85" t="s">
        <v>9</v>
      </c>
      <c r="C2549" s="85" t="s">
        <v>2819</v>
      </c>
      <c r="D2549" s="85" t="s">
        <v>86</v>
      </c>
      <c r="E2549" s="85" t="s">
        <v>5453</v>
      </c>
      <c r="F2549" s="85" t="s">
        <v>5441</v>
      </c>
      <c r="G2549" s="86" t="s">
        <v>3113</v>
      </c>
      <c r="H2549" s="87" t="n">
        <v>0</v>
      </c>
    </row>
    <row r="2550" customFormat="false" ht="51" hidden="false" customHeight="false" outlineLevel="0" collapsed="false">
      <c r="A2550" s="85" t="s">
        <v>5434</v>
      </c>
      <c r="B2550" s="85" t="s">
        <v>9</v>
      </c>
      <c r="C2550" s="85" t="s">
        <v>2819</v>
      </c>
      <c r="D2550" s="85" t="s">
        <v>86</v>
      </c>
      <c r="E2550" s="85" t="s">
        <v>5459</v>
      </c>
      <c r="F2550" s="85" t="s">
        <v>5460</v>
      </c>
      <c r="G2550" s="86" t="s">
        <v>417</v>
      </c>
      <c r="H2550" s="87" t="n">
        <v>42.35985</v>
      </c>
    </row>
    <row r="2551" customFormat="false" ht="51" hidden="false" customHeight="false" outlineLevel="0" collapsed="false">
      <c r="A2551" s="85" t="s">
        <v>5436</v>
      </c>
      <c r="B2551" s="85" t="s">
        <v>9</v>
      </c>
      <c r="C2551" s="85" t="s">
        <v>2819</v>
      </c>
      <c r="D2551" s="85" t="s">
        <v>86</v>
      </c>
      <c r="E2551" s="85" t="s">
        <v>5459</v>
      </c>
      <c r="F2551" s="85" t="s">
        <v>5462</v>
      </c>
      <c r="G2551" s="86" t="s">
        <v>417</v>
      </c>
      <c r="H2551" s="87" t="n">
        <v>54.0018</v>
      </c>
    </row>
    <row r="2552" customFormat="false" ht="51" hidden="false" customHeight="false" outlineLevel="0" collapsed="false">
      <c r="A2552" s="85" t="s">
        <v>11588</v>
      </c>
      <c r="B2552" s="85" t="s">
        <v>9</v>
      </c>
      <c r="C2552" s="85" t="s">
        <v>2819</v>
      </c>
      <c r="D2552" s="85" t="s">
        <v>86</v>
      </c>
      <c r="E2552" s="85" t="s">
        <v>5459</v>
      </c>
      <c r="F2552" s="85" t="s">
        <v>5464</v>
      </c>
      <c r="G2552" s="86" t="s">
        <v>5431</v>
      </c>
      <c r="H2552" s="87" t="n">
        <v>99.07335</v>
      </c>
    </row>
    <row r="2553" customFormat="false" ht="51" hidden="false" customHeight="false" outlineLevel="0" collapsed="false">
      <c r="A2553" s="85" t="s">
        <v>11589</v>
      </c>
      <c r="B2553" s="85" t="s">
        <v>9</v>
      </c>
      <c r="C2553" s="85" t="s">
        <v>2819</v>
      </c>
      <c r="D2553" s="85" t="s">
        <v>86</v>
      </c>
      <c r="E2553" s="85" t="s">
        <v>5459</v>
      </c>
      <c r="F2553" s="85" t="s">
        <v>5466</v>
      </c>
      <c r="G2553" s="86" t="s">
        <v>5431</v>
      </c>
      <c r="H2553" s="87" t="n">
        <v>133.74975</v>
      </c>
    </row>
    <row r="2554" customFormat="false" ht="76.5" hidden="false" customHeight="false" outlineLevel="0" collapsed="false">
      <c r="A2554" s="85" t="s">
        <v>5437</v>
      </c>
      <c r="B2554" s="85" t="s">
        <v>9</v>
      </c>
      <c r="C2554" s="85" t="s">
        <v>2819</v>
      </c>
      <c r="D2554" s="85" t="s">
        <v>86</v>
      </c>
      <c r="E2554" s="85" t="s">
        <v>5468</v>
      </c>
      <c r="F2554" s="85" t="s">
        <v>5469</v>
      </c>
      <c r="G2554" s="86" t="s">
        <v>417</v>
      </c>
      <c r="H2554" s="87" t="n">
        <v>108.9855</v>
      </c>
    </row>
    <row r="2555" customFormat="false" ht="38.25" hidden="false" customHeight="false" outlineLevel="0" collapsed="false">
      <c r="A2555" s="85" t="s">
        <v>5440</v>
      </c>
      <c r="B2555" s="85" t="s">
        <v>9</v>
      </c>
      <c r="C2555" s="85" t="s">
        <v>2819</v>
      </c>
      <c r="D2555" s="85" t="s">
        <v>86</v>
      </c>
      <c r="E2555" s="85" t="s">
        <v>5468</v>
      </c>
      <c r="F2555" s="85" t="s">
        <v>5471</v>
      </c>
      <c r="G2555" s="86" t="s">
        <v>5431</v>
      </c>
      <c r="H2555" s="87" t="n">
        <v>88.54825</v>
      </c>
    </row>
    <row r="2556" customFormat="false" ht="25.5" hidden="false" customHeight="false" outlineLevel="0" collapsed="false">
      <c r="A2556" s="85" t="s">
        <v>5443</v>
      </c>
      <c r="B2556" s="85" t="s">
        <v>9</v>
      </c>
      <c r="C2556" s="85" t="s">
        <v>2819</v>
      </c>
      <c r="D2556" s="85" t="s">
        <v>86</v>
      </c>
      <c r="E2556" s="85" t="s">
        <v>5473</v>
      </c>
      <c r="F2556" s="85" t="s">
        <v>5474</v>
      </c>
      <c r="G2556" s="86" t="s">
        <v>5431</v>
      </c>
      <c r="H2556" s="87" t="n">
        <v>177.62705</v>
      </c>
    </row>
    <row r="2557" customFormat="false" ht="25.5" hidden="false" customHeight="false" outlineLevel="0" collapsed="false">
      <c r="A2557" s="85" t="s">
        <v>5446</v>
      </c>
      <c r="B2557" s="85" t="s">
        <v>9</v>
      </c>
      <c r="C2557" s="85" t="s">
        <v>2819</v>
      </c>
      <c r="D2557" s="85" t="s">
        <v>86</v>
      </c>
      <c r="E2557" s="85" t="s">
        <v>5473</v>
      </c>
      <c r="F2557" s="85" t="s">
        <v>5476</v>
      </c>
      <c r="G2557" s="86" t="s">
        <v>5431</v>
      </c>
      <c r="H2557" s="87" t="n">
        <v>340.49545</v>
      </c>
    </row>
    <row r="2558" customFormat="false" ht="25.5" hidden="false" customHeight="false" outlineLevel="0" collapsed="false">
      <c r="A2558" s="85" t="s">
        <v>5452</v>
      </c>
      <c r="B2558" s="85" t="s">
        <v>9</v>
      </c>
      <c r="C2558" s="85" t="s">
        <v>2819</v>
      </c>
      <c r="D2558" s="85" t="s">
        <v>86</v>
      </c>
      <c r="E2558" s="85" t="s">
        <v>11590</v>
      </c>
      <c r="F2558" s="85" t="s">
        <v>5474</v>
      </c>
      <c r="G2558" s="86" t="s">
        <v>5431</v>
      </c>
      <c r="H2558" s="87" t="n">
        <v>152.9452</v>
      </c>
    </row>
    <row r="2559" customFormat="false" ht="25.5" hidden="false" customHeight="false" outlineLevel="0" collapsed="false">
      <c r="A2559" s="85" t="s">
        <v>5455</v>
      </c>
      <c r="B2559" s="85" t="s">
        <v>9</v>
      </c>
      <c r="C2559" s="85" t="s">
        <v>2819</v>
      </c>
      <c r="D2559" s="85" t="s">
        <v>86</v>
      </c>
      <c r="E2559" s="85" t="s">
        <v>11590</v>
      </c>
      <c r="F2559" s="85" t="s">
        <v>5476</v>
      </c>
      <c r="G2559" s="86" t="s">
        <v>5431</v>
      </c>
      <c r="H2559" s="87" t="n">
        <v>318.0554</v>
      </c>
    </row>
    <row r="2560" customFormat="false" ht="51" hidden="false" customHeight="false" outlineLevel="0" collapsed="false">
      <c r="A2560" s="85" t="s">
        <v>5458</v>
      </c>
      <c r="B2560" s="85" t="s">
        <v>9</v>
      </c>
      <c r="C2560" s="85" t="s">
        <v>2819</v>
      </c>
      <c r="D2560" s="85" t="s">
        <v>86</v>
      </c>
      <c r="E2560" s="85" t="s">
        <v>5480</v>
      </c>
      <c r="F2560" s="85" t="s">
        <v>5481</v>
      </c>
      <c r="G2560" s="86" t="s">
        <v>417</v>
      </c>
      <c r="H2560" s="87" t="n">
        <v>147.6202</v>
      </c>
    </row>
    <row r="2561" customFormat="false" ht="51" hidden="false" customHeight="false" outlineLevel="0" collapsed="false">
      <c r="A2561" s="85" t="s">
        <v>5461</v>
      </c>
      <c r="B2561" s="85" t="s">
        <v>9</v>
      </c>
      <c r="C2561" s="85" t="s">
        <v>2819</v>
      </c>
      <c r="D2561" s="85" t="s">
        <v>86</v>
      </c>
      <c r="E2561" s="85" t="s">
        <v>5480</v>
      </c>
      <c r="F2561" s="85" t="s">
        <v>5483</v>
      </c>
      <c r="G2561" s="86" t="s">
        <v>417</v>
      </c>
      <c r="H2561" s="87" t="n">
        <v>166.2511</v>
      </c>
    </row>
    <row r="2562" customFormat="false" ht="51" hidden="false" customHeight="false" outlineLevel="0" collapsed="false">
      <c r="A2562" s="85" t="s">
        <v>5463</v>
      </c>
      <c r="B2562" s="85" t="s">
        <v>9</v>
      </c>
      <c r="C2562" s="85" t="s">
        <v>2819</v>
      </c>
      <c r="D2562" s="85" t="s">
        <v>86</v>
      </c>
      <c r="E2562" s="85" t="s">
        <v>5480</v>
      </c>
      <c r="F2562" s="85" t="s">
        <v>5485</v>
      </c>
      <c r="G2562" s="86" t="s">
        <v>417</v>
      </c>
      <c r="H2562" s="87" t="n">
        <v>57.4991</v>
      </c>
    </row>
    <row r="2563" customFormat="false" ht="51" hidden="false" customHeight="false" outlineLevel="0" collapsed="false">
      <c r="A2563" s="85" t="s">
        <v>5465</v>
      </c>
      <c r="B2563" s="85" t="s">
        <v>9</v>
      </c>
      <c r="C2563" s="85" t="s">
        <v>2819</v>
      </c>
      <c r="D2563" s="85" t="s">
        <v>86</v>
      </c>
      <c r="E2563" s="85" t="s">
        <v>5480</v>
      </c>
      <c r="F2563" s="85" t="s">
        <v>5487</v>
      </c>
      <c r="G2563" s="86" t="s">
        <v>5431</v>
      </c>
      <c r="H2563" s="87" t="n">
        <v>193.5062</v>
      </c>
    </row>
    <row r="2564" customFormat="false" ht="51" hidden="false" customHeight="false" outlineLevel="0" collapsed="false">
      <c r="A2564" s="85" t="s">
        <v>11591</v>
      </c>
      <c r="B2564" s="85" t="s">
        <v>9</v>
      </c>
      <c r="C2564" s="85" t="s">
        <v>2819</v>
      </c>
      <c r="D2564" s="85" t="s">
        <v>86</v>
      </c>
      <c r="E2564" s="85" t="s">
        <v>5480</v>
      </c>
      <c r="F2564" s="85" t="s">
        <v>5489</v>
      </c>
      <c r="G2564" s="86" t="s">
        <v>417</v>
      </c>
      <c r="H2564" s="87" t="n">
        <v>9.86545</v>
      </c>
    </row>
    <row r="2565" customFormat="false" ht="25.5" hidden="false" customHeight="false" outlineLevel="0" collapsed="false">
      <c r="A2565" s="85" t="s">
        <v>5467</v>
      </c>
      <c r="B2565" s="85" t="s">
        <v>9</v>
      </c>
      <c r="C2565" s="85" t="s">
        <v>2819</v>
      </c>
      <c r="D2565" s="85" t="s">
        <v>86</v>
      </c>
      <c r="E2565" s="85" t="s">
        <v>5491</v>
      </c>
      <c r="F2565" s="85" t="s">
        <v>5492</v>
      </c>
      <c r="G2565" s="86"/>
      <c r="H2565" s="87" t="n">
        <v>0</v>
      </c>
    </row>
    <row r="2566" customFormat="false" ht="25.5" hidden="false" customHeight="false" outlineLevel="0" collapsed="false">
      <c r="A2566" s="85" t="s">
        <v>5470</v>
      </c>
      <c r="B2566" s="85" t="s">
        <v>9</v>
      </c>
      <c r="C2566" s="85" t="s">
        <v>2819</v>
      </c>
      <c r="D2566" s="85" t="s">
        <v>86</v>
      </c>
      <c r="E2566" s="85" t="s">
        <v>5491</v>
      </c>
      <c r="F2566" s="85" t="s">
        <v>5494</v>
      </c>
      <c r="G2566" s="86"/>
      <c r="H2566" s="87" t="n">
        <v>0</v>
      </c>
    </row>
    <row r="2567" customFormat="false" ht="12.75" hidden="false" customHeight="false" outlineLevel="0" collapsed="false">
      <c r="A2567" s="85" t="s">
        <v>5472</v>
      </c>
      <c r="B2567" s="85" t="s">
        <v>9</v>
      </c>
      <c r="C2567" s="85" t="s">
        <v>2819</v>
      </c>
      <c r="D2567" s="85" t="s">
        <v>86</v>
      </c>
      <c r="E2567" s="85" t="s">
        <v>5370</v>
      </c>
      <c r="F2567" s="85" t="s">
        <v>5496</v>
      </c>
      <c r="G2567" s="86" t="s">
        <v>506</v>
      </c>
      <c r="H2567" s="87" t="n">
        <v>0.71975</v>
      </c>
    </row>
    <row r="2568" customFormat="false" ht="12.75" hidden="false" customHeight="false" outlineLevel="0" collapsed="false">
      <c r="A2568" s="85" t="s">
        <v>5475</v>
      </c>
      <c r="B2568" s="85" t="s">
        <v>9</v>
      </c>
      <c r="C2568" s="85" t="s">
        <v>2819</v>
      </c>
      <c r="D2568" s="85" t="s">
        <v>86</v>
      </c>
      <c r="E2568" s="85" t="s">
        <v>5370</v>
      </c>
      <c r="F2568" s="85" t="s">
        <v>5498</v>
      </c>
      <c r="G2568" s="86" t="s">
        <v>506</v>
      </c>
      <c r="H2568" s="87" t="n">
        <v>1.2742</v>
      </c>
    </row>
    <row r="2569" customFormat="false" ht="12.75" hidden="false" customHeight="false" outlineLevel="0" collapsed="false">
      <c r="A2569" s="85" t="s">
        <v>11592</v>
      </c>
      <c r="B2569" s="85" t="s">
        <v>9</v>
      </c>
      <c r="C2569" s="85" t="s">
        <v>2819</v>
      </c>
      <c r="D2569" s="85" t="s">
        <v>86</v>
      </c>
      <c r="E2569" s="85" t="s">
        <v>5370</v>
      </c>
      <c r="F2569" s="85" t="s">
        <v>5500</v>
      </c>
      <c r="G2569" s="86" t="s">
        <v>417</v>
      </c>
      <c r="H2569" s="87" t="n">
        <v>43.13025</v>
      </c>
    </row>
    <row r="2570" customFormat="false" ht="12.75" hidden="false" customHeight="false" outlineLevel="0" collapsed="false">
      <c r="A2570" s="85" t="s">
        <v>5477</v>
      </c>
      <c r="B2570" s="85" t="s">
        <v>9</v>
      </c>
      <c r="C2570" s="85" t="s">
        <v>2819</v>
      </c>
      <c r="D2570" s="85" t="s">
        <v>86</v>
      </c>
      <c r="E2570" s="85" t="s">
        <v>5502</v>
      </c>
      <c r="F2570" s="85" t="s">
        <v>5503</v>
      </c>
      <c r="G2570" s="86" t="s">
        <v>2001</v>
      </c>
      <c r="H2570" s="87" t="n">
        <v>0</v>
      </c>
    </row>
    <row r="2571" customFormat="false" ht="12.75" hidden="false" customHeight="false" outlineLevel="0" collapsed="false">
      <c r="A2571" s="85" t="s">
        <v>5478</v>
      </c>
      <c r="B2571" s="85" t="s">
        <v>9</v>
      </c>
      <c r="C2571" s="85" t="s">
        <v>2819</v>
      </c>
      <c r="D2571" s="85" t="s">
        <v>86</v>
      </c>
      <c r="E2571" s="85" t="s">
        <v>5502</v>
      </c>
      <c r="F2571" s="85" t="s">
        <v>5505</v>
      </c>
      <c r="G2571" s="86" t="s">
        <v>3082</v>
      </c>
      <c r="H2571" s="87" t="n">
        <v>0</v>
      </c>
    </row>
    <row r="2572" customFormat="false" ht="25.5" hidden="false" customHeight="false" outlineLevel="0" collapsed="false">
      <c r="A2572" s="85" t="s">
        <v>5479</v>
      </c>
      <c r="B2572" s="85" t="s">
        <v>9</v>
      </c>
      <c r="C2572" s="85" t="s">
        <v>2819</v>
      </c>
      <c r="D2572" s="85" t="s">
        <v>86</v>
      </c>
      <c r="E2572" s="85" t="s">
        <v>5507</v>
      </c>
      <c r="F2572" s="85"/>
      <c r="G2572" s="86"/>
      <c r="H2572" s="87" t="n">
        <v>0</v>
      </c>
    </row>
    <row r="2573" customFormat="false" ht="12.75" hidden="false" customHeight="false" outlineLevel="0" collapsed="false">
      <c r="A2573" s="85" t="s">
        <v>5490</v>
      </c>
      <c r="B2573" s="85" t="s">
        <v>9</v>
      </c>
      <c r="C2573" s="85" t="s">
        <v>2819</v>
      </c>
      <c r="D2573" s="85" t="s">
        <v>86</v>
      </c>
      <c r="E2573" s="85" t="s">
        <v>5509</v>
      </c>
      <c r="F2573" s="85"/>
      <c r="G2573" s="86"/>
      <c r="H2573" s="87" t="n">
        <v>0</v>
      </c>
    </row>
    <row r="2574" customFormat="false" ht="51" hidden="false" customHeight="false" outlineLevel="0" collapsed="false">
      <c r="A2574" s="85" t="s">
        <v>5495</v>
      </c>
      <c r="B2574" s="85" t="s">
        <v>9</v>
      </c>
      <c r="C2574" s="85" t="s">
        <v>2819</v>
      </c>
      <c r="D2574" s="85" t="s">
        <v>86</v>
      </c>
      <c r="E2574" s="85" t="s">
        <v>5511</v>
      </c>
      <c r="F2574" s="85"/>
      <c r="G2574" s="86" t="s">
        <v>5431</v>
      </c>
      <c r="H2574" s="87" t="n">
        <v>1826.73475</v>
      </c>
    </row>
    <row r="2575" customFormat="false" ht="51" hidden="false" customHeight="false" outlineLevel="0" collapsed="false">
      <c r="A2575" s="85" t="s">
        <v>5501</v>
      </c>
      <c r="B2575" s="85" t="s">
        <v>9</v>
      </c>
      <c r="C2575" s="85" t="s">
        <v>2819</v>
      </c>
      <c r="D2575" s="85" t="s">
        <v>86</v>
      </c>
      <c r="E2575" s="85" t="s">
        <v>5513</v>
      </c>
      <c r="F2575" s="85" t="s">
        <v>5514</v>
      </c>
      <c r="G2575" s="86" t="s">
        <v>5431</v>
      </c>
      <c r="H2575" s="87" t="n">
        <v>2334.4968</v>
      </c>
    </row>
    <row r="2576" customFormat="false" ht="51" hidden="false" customHeight="false" outlineLevel="0" collapsed="false">
      <c r="A2576" s="85" t="s">
        <v>5504</v>
      </c>
      <c r="B2576" s="85" t="s">
        <v>9</v>
      </c>
      <c r="C2576" s="85" t="s">
        <v>2819</v>
      </c>
      <c r="D2576" s="85" t="s">
        <v>86</v>
      </c>
      <c r="E2576" s="85" t="s">
        <v>5513</v>
      </c>
      <c r="F2576" s="85" t="s">
        <v>5516</v>
      </c>
      <c r="G2576" s="86" t="s">
        <v>5431</v>
      </c>
      <c r="H2576" s="87" t="n">
        <v>2161.11435</v>
      </c>
    </row>
    <row r="2577" customFormat="false" ht="38.25" hidden="false" customHeight="false" outlineLevel="0" collapsed="false">
      <c r="A2577" s="85" t="s">
        <v>5506</v>
      </c>
      <c r="B2577" s="85" t="s">
        <v>9</v>
      </c>
      <c r="C2577" s="85" t="s">
        <v>2819</v>
      </c>
      <c r="D2577" s="85" t="s">
        <v>86</v>
      </c>
      <c r="E2577" s="85" t="s">
        <v>5518</v>
      </c>
      <c r="F2577" s="85" t="s">
        <v>5519</v>
      </c>
      <c r="G2577" s="86" t="s">
        <v>5431</v>
      </c>
      <c r="H2577" s="87" t="n">
        <v>598.1805</v>
      </c>
    </row>
    <row r="2578" customFormat="false" ht="38.25" hidden="false" customHeight="false" outlineLevel="0" collapsed="false">
      <c r="A2578" s="85" t="s">
        <v>11593</v>
      </c>
      <c r="B2578" s="85" t="s">
        <v>9</v>
      </c>
      <c r="C2578" s="85" t="s">
        <v>2819</v>
      </c>
      <c r="D2578" s="85" t="s">
        <v>86</v>
      </c>
      <c r="E2578" s="85" t="s">
        <v>5518</v>
      </c>
      <c r="F2578" s="85" t="s">
        <v>5521</v>
      </c>
      <c r="G2578" s="86" t="s">
        <v>5431</v>
      </c>
      <c r="H2578" s="87" t="n">
        <v>823.58005</v>
      </c>
    </row>
    <row r="2579" customFormat="false" ht="38.25" hidden="false" customHeight="false" outlineLevel="0" collapsed="false">
      <c r="A2579" s="85" t="s">
        <v>11594</v>
      </c>
      <c r="B2579" s="85" t="s">
        <v>9</v>
      </c>
      <c r="C2579" s="85" t="s">
        <v>2819</v>
      </c>
      <c r="D2579" s="85" t="s">
        <v>86</v>
      </c>
      <c r="E2579" s="85" t="s">
        <v>5518</v>
      </c>
      <c r="F2579" s="85" t="s">
        <v>5523</v>
      </c>
      <c r="G2579" s="86" t="s">
        <v>5431</v>
      </c>
      <c r="H2579" s="87" t="n">
        <v>100.37515</v>
      </c>
    </row>
    <row r="2580" customFormat="false" ht="12.75" hidden="false" customHeight="false" outlineLevel="0" collapsed="false">
      <c r="A2580" s="85" t="s">
        <v>5524</v>
      </c>
      <c r="B2580" s="85" t="s">
        <v>9</v>
      </c>
      <c r="C2580" s="85" t="s">
        <v>2819</v>
      </c>
      <c r="D2580" s="85" t="s">
        <v>94</v>
      </c>
      <c r="E2580" s="85" t="s">
        <v>5393</v>
      </c>
      <c r="F2580" s="85" t="s">
        <v>5394</v>
      </c>
      <c r="G2580" s="86" t="s">
        <v>417</v>
      </c>
      <c r="H2580" s="87" t="n">
        <v>7.799</v>
      </c>
    </row>
    <row r="2581" customFormat="false" ht="12.75" hidden="false" customHeight="false" outlineLevel="0" collapsed="false">
      <c r="A2581" s="85" t="s">
        <v>5525</v>
      </c>
      <c r="B2581" s="85" t="s">
        <v>9</v>
      </c>
      <c r="C2581" s="85" t="s">
        <v>2819</v>
      </c>
      <c r="D2581" s="85" t="s">
        <v>94</v>
      </c>
      <c r="E2581" s="85" t="s">
        <v>5393</v>
      </c>
      <c r="F2581" s="85" t="s">
        <v>5526</v>
      </c>
      <c r="G2581" s="86" t="s">
        <v>417</v>
      </c>
      <c r="H2581" s="87" t="n">
        <v>8.239</v>
      </c>
    </row>
    <row r="2582" customFormat="false" ht="12.75" hidden="false" customHeight="false" outlineLevel="0" collapsed="false">
      <c r="A2582" s="85" t="s">
        <v>5527</v>
      </c>
      <c r="B2582" s="85" t="s">
        <v>9</v>
      </c>
      <c r="C2582" s="85" t="s">
        <v>2819</v>
      </c>
      <c r="D2582" s="85" t="s">
        <v>94</v>
      </c>
      <c r="E2582" s="85" t="s">
        <v>5393</v>
      </c>
      <c r="F2582" s="85" t="s">
        <v>5528</v>
      </c>
      <c r="G2582" s="86" t="s">
        <v>417</v>
      </c>
      <c r="H2582" s="87" t="n">
        <v>10.043</v>
      </c>
    </row>
    <row r="2583" customFormat="false" ht="25.5" hidden="false" customHeight="false" outlineLevel="0" collapsed="false">
      <c r="A2583" s="85" t="s">
        <v>5529</v>
      </c>
      <c r="B2583" s="85" t="s">
        <v>9</v>
      </c>
      <c r="C2583" s="85" t="s">
        <v>2819</v>
      </c>
      <c r="D2583" s="85" t="s">
        <v>94</v>
      </c>
      <c r="E2583" s="85" t="s">
        <v>5530</v>
      </c>
      <c r="F2583" s="85" t="s">
        <v>5531</v>
      </c>
      <c r="G2583" s="86" t="s">
        <v>417</v>
      </c>
      <c r="H2583" s="87" t="n">
        <v>10.043</v>
      </c>
    </row>
    <row r="2584" customFormat="false" ht="25.5" hidden="false" customHeight="false" outlineLevel="0" collapsed="false">
      <c r="A2584" s="85" t="s">
        <v>5532</v>
      </c>
      <c r="B2584" s="85" t="s">
        <v>9</v>
      </c>
      <c r="C2584" s="85" t="s">
        <v>2819</v>
      </c>
      <c r="D2584" s="85" t="s">
        <v>94</v>
      </c>
      <c r="E2584" s="85" t="s">
        <v>5530</v>
      </c>
      <c r="F2584" s="85" t="s">
        <v>5403</v>
      </c>
      <c r="G2584" s="86" t="s">
        <v>417</v>
      </c>
      <c r="H2584" s="87" t="n">
        <v>11.066</v>
      </c>
    </row>
    <row r="2585" customFormat="false" ht="25.5" hidden="false" customHeight="false" outlineLevel="0" collapsed="false">
      <c r="A2585" s="85" t="s">
        <v>5533</v>
      </c>
      <c r="B2585" s="85" t="s">
        <v>9</v>
      </c>
      <c r="C2585" s="85" t="s">
        <v>2819</v>
      </c>
      <c r="D2585" s="85" t="s">
        <v>94</v>
      </c>
      <c r="E2585" s="85" t="s">
        <v>5405</v>
      </c>
      <c r="F2585" s="85" t="s">
        <v>5534</v>
      </c>
      <c r="G2585" s="86" t="s">
        <v>417</v>
      </c>
      <c r="H2585" s="87" t="n">
        <v>10.043</v>
      </c>
    </row>
    <row r="2586" customFormat="false" ht="25.5" hidden="false" customHeight="false" outlineLevel="0" collapsed="false">
      <c r="A2586" s="85" t="s">
        <v>5535</v>
      </c>
      <c r="B2586" s="85" t="s">
        <v>9</v>
      </c>
      <c r="C2586" s="85" t="s">
        <v>2819</v>
      </c>
      <c r="D2586" s="85" t="s">
        <v>94</v>
      </c>
      <c r="E2586" s="85" t="s">
        <v>5405</v>
      </c>
      <c r="F2586" s="85" t="s">
        <v>5536</v>
      </c>
      <c r="G2586" s="86" t="s">
        <v>417</v>
      </c>
      <c r="H2586" s="87" t="n">
        <v>11.693</v>
      </c>
    </row>
    <row r="2587" customFormat="false" ht="12.75" hidden="false" customHeight="false" outlineLevel="0" collapsed="false">
      <c r="A2587" s="85" t="s">
        <v>5537</v>
      </c>
      <c r="B2587" s="85" t="s">
        <v>9</v>
      </c>
      <c r="C2587" s="85" t="s">
        <v>2819</v>
      </c>
      <c r="D2587" s="85" t="s">
        <v>94</v>
      </c>
      <c r="E2587" s="85" t="s">
        <v>5538</v>
      </c>
      <c r="F2587" s="85" t="s">
        <v>5411</v>
      </c>
      <c r="G2587" s="86" t="s">
        <v>1008</v>
      </c>
      <c r="H2587" s="87" t="n">
        <v>1.012</v>
      </c>
    </row>
    <row r="2588" customFormat="false" ht="12.75" hidden="false" customHeight="false" outlineLevel="0" collapsed="false">
      <c r="A2588" s="85" t="s">
        <v>5539</v>
      </c>
      <c r="B2588" s="85" t="s">
        <v>9</v>
      </c>
      <c r="C2588" s="85" t="s">
        <v>2819</v>
      </c>
      <c r="D2588" s="85" t="s">
        <v>94</v>
      </c>
      <c r="E2588" s="85" t="s">
        <v>5538</v>
      </c>
      <c r="F2588" s="85" t="s">
        <v>5413</v>
      </c>
      <c r="G2588" s="86" t="s">
        <v>1008</v>
      </c>
      <c r="H2588" s="87" t="n">
        <v>1.166</v>
      </c>
    </row>
    <row r="2589" customFormat="false" ht="12.75" hidden="false" customHeight="false" outlineLevel="0" collapsed="false">
      <c r="A2589" s="85" t="s">
        <v>5540</v>
      </c>
      <c r="B2589" s="85" t="s">
        <v>9</v>
      </c>
      <c r="C2589" s="85" t="s">
        <v>2819</v>
      </c>
      <c r="D2589" s="85" t="s">
        <v>94</v>
      </c>
      <c r="E2589" s="85" t="s">
        <v>5538</v>
      </c>
      <c r="F2589" s="85" t="s">
        <v>5415</v>
      </c>
      <c r="G2589" s="86" t="s">
        <v>1008</v>
      </c>
      <c r="H2589" s="87" t="n">
        <v>1.617</v>
      </c>
    </row>
    <row r="2590" customFormat="false" ht="12.75" hidden="false" customHeight="false" outlineLevel="0" collapsed="false">
      <c r="A2590" s="85" t="s">
        <v>5541</v>
      </c>
      <c r="B2590" s="85" t="s">
        <v>9</v>
      </c>
      <c r="C2590" s="85" t="s">
        <v>2819</v>
      </c>
      <c r="D2590" s="85" t="s">
        <v>101</v>
      </c>
      <c r="E2590" s="85" t="s">
        <v>5542</v>
      </c>
      <c r="F2590" s="85" t="s">
        <v>5543</v>
      </c>
      <c r="G2590" s="86" t="s">
        <v>417</v>
      </c>
      <c r="H2590" s="87" t="n">
        <v>1.0015</v>
      </c>
    </row>
    <row r="2591" customFormat="false" ht="12.75" hidden="false" customHeight="false" outlineLevel="0" collapsed="false">
      <c r="A2591" s="85" t="s">
        <v>5544</v>
      </c>
      <c r="B2591" s="85" t="s">
        <v>9</v>
      </c>
      <c r="C2591" s="85" t="s">
        <v>2819</v>
      </c>
      <c r="D2591" s="85" t="s">
        <v>101</v>
      </c>
      <c r="E2591" s="85" t="s">
        <v>5545</v>
      </c>
      <c r="F2591" s="85" t="s">
        <v>5546</v>
      </c>
      <c r="G2591" s="86" t="s">
        <v>417</v>
      </c>
      <c r="H2591" s="87" t="n">
        <v>1.474</v>
      </c>
    </row>
    <row r="2592" customFormat="false" ht="12.75" hidden="false" customHeight="false" outlineLevel="0" collapsed="false">
      <c r="A2592" s="85" t="s">
        <v>5547</v>
      </c>
      <c r="B2592" s="85" t="s">
        <v>9</v>
      </c>
      <c r="C2592" s="85" t="s">
        <v>2819</v>
      </c>
      <c r="D2592" s="85" t="s">
        <v>101</v>
      </c>
      <c r="E2592" s="85" t="s">
        <v>5545</v>
      </c>
      <c r="F2592" s="85" t="s">
        <v>5548</v>
      </c>
      <c r="G2592" s="86" t="s">
        <v>417</v>
      </c>
      <c r="H2592" s="87" t="n">
        <v>1.595</v>
      </c>
    </row>
    <row r="2593" customFormat="false" ht="12.75" hidden="false" customHeight="false" outlineLevel="0" collapsed="false">
      <c r="A2593" s="85" t="s">
        <v>5549</v>
      </c>
      <c r="B2593" s="85" t="s">
        <v>9</v>
      </c>
      <c r="C2593" s="85" t="s">
        <v>2819</v>
      </c>
      <c r="D2593" s="85" t="s">
        <v>101</v>
      </c>
      <c r="E2593" s="85" t="s">
        <v>5545</v>
      </c>
      <c r="F2593" s="85" t="s">
        <v>5550</v>
      </c>
      <c r="G2593" s="86" t="s">
        <v>417</v>
      </c>
      <c r="H2593" s="87" t="n">
        <v>1.705</v>
      </c>
    </row>
    <row r="2594" customFormat="false" ht="25.5" hidden="false" customHeight="false" outlineLevel="0" collapsed="false">
      <c r="A2594" s="85" t="s">
        <v>5551</v>
      </c>
      <c r="B2594" s="85" t="s">
        <v>9</v>
      </c>
      <c r="C2594" s="85" t="s">
        <v>2819</v>
      </c>
      <c r="D2594" s="85" t="s">
        <v>101</v>
      </c>
      <c r="E2594" s="85" t="s">
        <v>5552</v>
      </c>
      <c r="F2594" s="85" t="s">
        <v>5553</v>
      </c>
      <c r="G2594" s="86" t="s">
        <v>417</v>
      </c>
      <c r="H2594" s="87" t="n">
        <v>2.398</v>
      </c>
    </row>
    <row r="2595" customFormat="false" ht="25.5" hidden="false" customHeight="false" outlineLevel="0" collapsed="false">
      <c r="A2595" s="85" t="s">
        <v>5554</v>
      </c>
      <c r="B2595" s="85" t="s">
        <v>9</v>
      </c>
      <c r="C2595" s="85" t="s">
        <v>2819</v>
      </c>
      <c r="D2595" s="85" t="s">
        <v>101</v>
      </c>
      <c r="E2595" s="85" t="s">
        <v>5555</v>
      </c>
      <c r="F2595" s="85" t="s">
        <v>5556</v>
      </c>
      <c r="G2595" s="86" t="s">
        <v>417</v>
      </c>
      <c r="H2595" s="87" t="n">
        <v>1.672</v>
      </c>
    </row>
    <row r="2596" customFormat="false" ht="25.5" hidden="false" customHeight="false" outlineLevel="0" collapsed="false">
      <c r="A2596" s="85" t="s">
        <v>5557</v>
      </c>
      <c r="B2596" s="85" t="s">
        <v>9</v>
      </c>
      <c r="C2596" s="85" t="s">
        <v>2819</v>
      </c>
      <c r="D2596" s="85" t="s">
        <v>101</v>
      </c>
      <c r="E2596" s="85" t="s">
        <v>5555</v>
      </c>
      <c r="F2596" s="85" t="s">
        <v>5558</v>
      </c>
      <c r="G2596" s="86" t="s">
        <v>417</v>
      </c>
      <c r="H2596" s="87" t="n">
        <v>2.486</v>
      </c>
    </row>
    <row r="2597" customFormat="false" ht="25.5" hidden="false" customHeight="false" outlineLevel="0" collapsed="false">
      <c r="A2597" s="85" t="s">
        <v>5559</v>
      </c>
      <c r="B2597" s="85" t="s">
        <v>9</v>
      </c>
      <c r="C2597" s="85" t="s">
        <v>2819</v>
      </c>
      <c r="D2597" s="85" t="s">
        <v>101</v>
      </c>
      <c r="E2597" s="85" t="s">
        <v>5560</v>
      </c>
      <c r="F2597" s="85" t="s">
        <v>5561</v>
      </c>
      <c r="G2597" s="86" t="s">
        <v>417</v>
      </c>
      <c r="H2597" s="87" t="n">
        <v>1.232</v>
      </c>
    </row>
    <row r="2598" customFormat="false" ht="25.5" hidden="false" customHeight="false" outlineLevel="0" collapsed="false">
      <c r="A2598" s="85" t="s">
        <v>5562</v>
      </c>
      <c r="B2598" s="85" t="s">
        <v>9</v>
      </c>
      <c r="C2598" s="85" t="s">
        <v>2819</v>
      </c>
      <c r="D2598" s="85" t="s">
        <v>101</v>
      </c>
      <c r="E2598" s="85" t="s">
        <v>5560</v>
      </c>
      <c r="F2598" s="85" t="s">
        <v>5563</v>
      </c>
      <c r="G2598" s="86" t="s">
        <v>417</v>
      </c>
      <c r="H2598" s="87" t="n">
        <v>1.672</v>
      </c>
    </row>
    <row r="2599" customFormat="false" ht="25.5" hidden="false" customHeight="false" outlineLevel="0" collapsed="false">
      <c r="A2599" s="85" t="s">
        <v>5564</v>
      </c>
      <c r="B2599" s="85" t="s">
        <v>9</v>
      </c>
      <c r="C2599" s="85" t="s">
        <v>2819</v>
      </c>
      <c r="D2599" s="85" t="s">
        <v>101</v>
      </c>
      <c r="E2599" s="85" t="s">
        <v>5565</v>
      </c>
      <c r="F2599" s="85" t="s">
        <v>5561</v>
      </c>
      <c r="G2599" s="86" t="s">
        <v>417</v>
      </c>
      <c r="H2599" s="87" t="n">
        <v>6.45</v>
      </c>
    </row>
    <row r="2600" customFormat="false" ht="25.5" hidden="false" customHeight="false" outlineLevel="0" collapsed="false">
      <c r="A2600" s="85" t="s">
        <v>5566</v>
      </c>
      <c r="B2600" s="85" t="s">
        <v>9</v>
      </c>
      <c r="C2600" s="85" t="s">
        <v>2819</v>
      </c>
      <c r="D2600" s="85" t="s">
        <v>101</v>
      </c>
      <c r="E2600" s="85" t="s">
        <v>5565</v>
      </c>
      <c r="F2600" s="85" t="s">
        <v>5563</v>
      </c>
      <c r="G2600" s="86" t="s">
        <v>417</v>
      </c>
      <c r="H2600" s="87" t="n">
        <v>7.766</v>
      </c>
    </row>
    <row r="2601" customFormat="false" ht="12.75" hidden="false" customHeight="false" outlineLevel="0" collapsed="false">
      <c r="A2601" s="85" t="s">
        <v>5567</v>
      </c>
      <c r="B2601" s="85" t="s">
        <v>9</v>
      </c>
      <c r="C2601" s="85" t="s">
        <v>2819</v>
      </c>
      <c r="D2601" s="85" t="s">
        <v>101</v>
      </c>
      <c r="E2601" s="85" t="s">
        <v>5568</v>
      </c>
      <c r="F2601" s="85" t="s">
        <v>5569</v>
      </c>
      <c r="G2601" s="86" t="s">
        <v>417</v>
      </c>
      <c r="H2601" s="87" t="n">
        <v>7.887</v>
      </c>
    </row>
    <row r="2602" customFormat="false" ht="25.5" hidden="false" customHeight="false" outlineLevel="0" collapsed="false">
      <c r="A2602" s="85" t="s">
        <v>5570</v>
      </c>
      <c r="B2602" s="85" t="s">
        <v>9</v>
      </c>
      <c r="C2602" s="85" t="s">
        <v>2819</v>
      </c>
      <c r="D2602" s="85" t="s">
        <v>101</v>
      </c>
      <c r="E2602" s="85" t="s">
        <v>5568</v>
      </c>
      <c r="F2602" s="85" t="s">
        <v>5571</v>
      </c>
      <c r="G2602" s="86" t="s">
        <v>417</v>
      </c>
      <c r="H2602" s="87" t="n">
        <v>9.625</v>
      </c>
    </row>
    <row r="2603" customFormat="false" ht="25.5" hidden="false" customHeight="false" outlineLevel="0" collapsed="false">
      <c r="A2603" s="85" t="s">
        <v>5572</v>
      </c>
      <c r="B2603" s="85" t="s">
        <v>9</v>
      </c>
      <c r="C2603" s="85" t="s">
        <v>2819</v>
      </c>
      <c r="D2603" s="85" t="s">
        <v>101</v>
      </c>
      <c r="E2603" s="85" t="s">
        <v>5573</v>
      </c>
      <c r="F2603" s="85" t="s">
        <v>5574</v>
      </c>
      <c r="G2603" s="86" t="s">
        <v>417</v>
      </c>
      <c r="H2603" s="87" t="n">
        <v>11</v>
      </c>
    </row>
    <row r="2604" customFormat="false" ht="25.5" hidden="false" customHeight="false" outlineLevel="0" collapsed="false">
      <c r="A2604" s="85" t="s">
        <v>5575</v>
      </c>
      <c r="B2604" s="85" t="s">
        <v>9</v>
      </c>
      <c r="C2604" s="85" t="s">
        <v>2819</v>
      </c>
      <c r="D2604" s="85" t="s">
        <v>101</v>
      </c>
      <c r="E2604" s="85" t="s">
        <v>5573</v>
      </c>
      <c r="F2604" s="85" t="s">
        <v>5576</v>
      </c>
      <c r="G2604" s="86" t="s">
        <v>417</v>
      </c>
      <c r="H2604" s="87" t="n">
        <v>11</v>
      </c>
    </row>
    <row r="2605" customFormat="false" ht="25.5" hidden="false" customHeight="false" outlineLevel="0" collapsed="false">
      <c r="A2605" s="85" t="s">
        <v>5577</v>
      </c>
      <c r="B2605" s="85" t="s">
        <v>9</v>
      </c>
      <c r="C2605" s="85" t="s">
        <v>2819</v>
      </c>
      <c r="D2605" s="85" t="s">
        <v>101</v>
      </c>
      <c r="E2605" s="85" t="s">
        <v>5578</v>
      </c>
      <c r="F2605" s="85"/>
      <c r="G2605" s="86" t="s">
        <v>417</v>
      </c>
      <c r="H2605" s="87" t="n">
        <v>0.69</v>
      </c>
    </row>
    <row r="2606" customFormat="false" ht="12.75" hidden="false" customHeight="false" outlineLevel="0" collapsed="false">
      <c r="A2606" s="85" t="s">
        <v>5579</v>
      </c>
      <c r="B2606" s="85" t="s">
        <v>9</v>
      </c>
      <c r="C2606" s="85" t="s">
        <v>2819</v>
      </c>
      <c r="D2606" s="85" t="s">
        <v>101</v>
      </c>
      <c r="E2606" s="85" t="s">
        <v>5580</v>
      </c>
      <c r="F2606" s="85" t="s">
        <v>5581</v>
      </c>
      <c r="G2606" s="86" t="s">
        <v>417</v>
      </c>
      <c r="H2606" s="87" t="n">
        <v>1.6745</v>
      </c>
    </row>
    <row r="2607" customFormat="false" ht="25.5" hidden="false" customHeight="false" outlineLevel="0" collapsed="false">
      <c r="A2607" s="85" t="s">
        <v>5582</v>
      </c>
      <c r="B2607" s="85" t="s">
        <v>9</v>
      </c>
      <c r="C2607" s="85" t="s">
        <v>2819</v>
      </c>
      <c r="D2607" s="85" t="s">
        <v>101</v>
      </c>
      <c r="E2607" s="85" t="s">
        <v>5583</v>
      </c>
      <c r="F2607" s="85" t="s">
        <v>5584</v>
      </c>
      <c r="G2607" s="86" t="s">
        <v>417</v>
      </c>
      <c r="H2607" s="87" t="n">
        <v>2.227</v>
      </c>
    </row>
    <row r="2608" customFormat="false" ht="12.75" hidden="false" customHeight="false" outlineLevel="0" collapsed="false">
      <c r="A2608" s="85" t="s">
        <v>5585</v>
      </c>
      <c r="B2608" s="85" t="s">
        <v>9</v>
      </c>
      <c r="C2608" s="85" t="s">
        <v>2819</v>
      </c>
      <c r="D2608" s="85" t="s">
        <v>101</v>
      </c>
      <c r="E2608" s="85" t="s">
        <v>5583</v>
      </c>
      <c r="F2608" s="85" t="s">
        <v>5586</v>
      </c>
      <c r="G2608" s="86" t="s">
        <v>417</v>
      </c>
      <c r="H2608" s="87" t="n">
        <v>0.8005</v>
      </c>
    </row>
    <row r="2609" customFormat="false" ht="12.75" hidden="false" customHeight="false" outlineLevel="0" collapsed="false">
      <c r="A2609" s="85" t="s">
        <v>5587</v>
      </c>
      <c r="B2609" s="85" t="s">
        <v>9</v>
      </c>
      <c r="C2609" s="85" t="s">
        <v>2819</v>
      </c>
      <c r="D2609" s="85" t="s">
        <v>101</v>
      </c>
      <c r="E2609" s="85" t="s">
        <v>5583</v>
      </c>
      <c r="F2609" s="85" t="s">
        <v>5588</v>
      </c>
      <c r="G2609" s="86" t="s">
        <v>417</v>
      </c>
      <c r="H2609" s="87" t="n">
        <v>0.539</v>
      </c>
    </row>
    <row r="2610" customFormat="false" ht="12.75" hidden="false" customHeight="false" outlineLevel="0" collapsed="false">
      <c r="A2610" s="85" t="s">
        <v>5589</v>
      </c>
      <c r="B2610" s="85" t="s">
        <v>9</v>
      </c>
      <c r="C2610" s="85" t="s">
        <v>2819</v>
      </c>
      <c r="D2610" s="85" t="s">
        <v>101</v>
      </c>
      <c r="E2610" s="85" t="s">
        <v>5583</v>
      </c>
      <c r="F2610" s="85" t="s">
        <v>5590</v>
      </c>
      <c r="G2610" s="86" t="s">
        <v>417</v>
      </c>
      <c r="H2610" s="87" t="n">
        <v>0.3955</v>
      </c>
    </row>
    <row r="2611" customFormat="false" ht="12.75" hidden="false" customHeight="false" outlineLevel="0" collapsed="false">
      <c r="A2611" s="85" t="s">
        <v>5591</v>
      </c>
      <c r="B2611" s="85" t="s">
        <v>9</v>
      </c>
      <c r="C2611" s="85" t="s">
        <v>2819</v>
      </c>
      <c r="D2611" s="85" t="s">
        <v>101</v>
      </c>
      <c r="E2611" s="85" t="s">
        <v>5592</v>
      </c>
      <c r="F2611" s="85" t="s">
        <v>5593</v>
      </c>
      <c r="G2611" s="86" t="s">
        <v>1008</v>
      </c>
      <c r="H2611" s="87" t="n">
        <v>1.231</v>
      </c>
    </row>
    <row r="2612" customFormat="false" ht="12.75" hidden="false" customHeight="false" outlineLevel="0" collapsed="false">
      <c r="A2612" s="85" t="s">
        <v>5594</v>
      </c>
      <c r="B2612" s="85" t="s">
        <v>9</v>
      </c>
      <c r="C2612" s="85" t="s">
        <v>2819</v>
      </c>
      <c r="D2612" s="85" t="s">
        <v>101</v>
      </c>
      <c r="E2612" s="85" t="s">
        <v>5592</v>
      </c>
      <c r="F2612" s="85" t="s">
        <v>5595</v>
      </c>
      <c r="G2612" s="86" t="s">
        <v>1008</v>
      </c>
      <c r="H2612" s="87" t="n">
        <v>1.4745</v>
      </c>
    </row>
    <row r="2613" customFormat="false" ht="25.5" hidden="false" customHeight="false" outlineLevel="0" collapsed="false">
      <c r="A2613" s="85" t="s">
        <v>5596</v>
      </c>
      <c r="B2613" s="85" t="s">
        <v>9</v>
      </c>
      <c r="C2613" s="85" t="s">
        <v>2819</v>
      </c>
      <c r="D2613" s="85" t="s">
        <v>101</v>
      </c>
      <c r="E2613" s="85" t="s">
        <v>5597</v>
      </c>
      <c r="F2613" s="85" t="s">
        <v>5581</v>
      </c>
      <c r="G2613" s="86" t="s">
        <v>417</v>
      </c>
      <c r="H2613" s="87" t="n">
        <v>2.5575</v>
      </c>
    </row>
    <row r="2614" customFormat="false" ht="25.5" hidden="false" customHeight="false" outlineLevel="0" collapsed="false">
      <c r="A2614" s="85" t="s">
        <v>5598</v>
      </c>
      <c r="B2614" s="85" t="s">
        <v>9</v>
      </c>
      <c r="C2614" s="85" t="s">
        <v>2819</v>
      </c>
      <c r="D2614" s="85" t="s">
        <v>101</v>
      </c>
      <c r="E2614" s="85" t="s">
        <v>5597</v>
      </c>
      <c r="F2614" s="85" t="s">
        <v>5599</v>
      </c>
      <c r="G2614" s="86" t="s">
        <v>417</v>
      </c>
      <c r="H2614" s="87" t="n">
        <v>1.056</v>
      </c>
    </row>
    <row r="2615" customFormat="false" ht="25.5" hidden="false" customHeight="false" outlineLevel="0" collapsed="false">
      <c r="A2615" s="85" t="s">
        <v>5600</v>
      </c>
      <c r="B2615" s="85" t="s">
        <v>9</v>
      </c>
      <c r="C2615" s="85" t="s">
        <v>2819</v>
      </c>
      <c r="D2615" s="85" t="s">
        <v>101</v>
      </c>
      <c r="E2615" s="85" t="s">
        <v>5601</v>
      </c>
      <c r="F2615" s="85" t="s">
        <v>5602</v>
      </c>
      <c r="G2615" s="86" t="s">
        <v>417</v>
      </c>
      <c r="H2615" s="87" t="n">
        <v>2.97</v>
      </c>
    </row>
    <row r="2616" customFormat="false" ht="25.5" hidden="false" customHeight="false" outlineLevel="0" collapsed="false">
      <c r="A2616" s="85" t="s">
        <v>5603</v>
      </c>
      <c r="B2616" s="85" t="s">
        <v>9</v>
      </c>
      <c r="C2616" s="85" t="s">
        <v>2819</v>
      </c>
      <c r="D2616" s="85" t="s">
        <v>101</v>
      </c>
      <c r="E2616" s="85" t="s">
        <v>5601</v>
      </c>
      <c r="F2616" s="85" t="s">
        <v>5604</v>
      </c>
      <c r="G2616" s="86" t="s">
        <v>417</v>
      </c>
      <c r="H2616" s="87" t="n">
        <v>3.262</v>
      </c>
    </row>
    <row r="2617" customFormat="false" ht="25.5" hidden="false" customHeight="false" outlineLevel="0" collapsed="false">
      <c r="A2617" s="85" t="s">
        <v>5605</v>
      </c>
      <c r="B2617" s="85" t="s">
        <v>9</v>
      </c>
      <c r="C2617" s="85" t="s">
        <v>2819</v>
      </c>
      <c r="D2617" s="85" t="s">
        <v>101</v>
      </c>
      <c r="E2617" s="85" t="s">
        <v>5601</v>
      </c>
      <c r="F2617" s="85" t="s">
        <v>5606</v>
      </c>
      <c r="G2617" s="86" t="s">
        <v>417</v>
      </c>
      <c r="H2617" s="87" t="n">
        <v>4.0285</v>
      </c>
    </row>
    <row r="2618" customFormat="false" ht="25.5" hidden="false" customHeight="false" outlineLevel="0" collapsed="false">
      <c r="A2618" s="85" t="s">
        <v>5607</v>
      </c>
      <c r="B2618" s="85" t="s">
        <v>9</v>
      </c>
      <c r="C2618" s="85" t="s">
        <v>2819</v>
      </c>
      <c r="D2618" s="85" t="s">
        <v>101</v>
      </c>
      <c r="E2618" s="85" t="s">
        <v>5608</v>
      </c>
      <c r="F2618" s="85" t="s">
        <v>5609</v>
      </c>
      <c r="G2618" s="86" t="s">
        <v>417</v>
      </c>
      <c r="H2618" s="87" t="n">
        <v>12.465</v>
      </c>
    </row>
    <row r="2619" customFormat="false" ht="38.25" hidden="false" customHeight="false" outlineLevel="0" collapsed="false">
      <c r="A2619" s="85" t="s">
        <v>5610</v>
      </c>
      <c r="B2619" s="85" t="s">
        <v>9</v>
      </c>
      <c r="C2619" s="85" t="s">
        <v>2819</v>
      </c>
      <c r="D2619" s="85" t="s">
        <v>101</v>
      </c>
      <c r="E2619" s="85" t="s">
        <v>5611</v>
      </c>
      <c r="F2619" s="85" t="s">
        <v>5612</v>
      </c>
      <c r="G2619" s="86" t="s">
        <v>417</v>
      </c>
      <c r="H2619" s="87" t="n">
        <v>5.614</v>
      </c>
    </row>
    <row r="2620" customFormat="false" ht="38.25" hidden="false" customHeight="false" outlineLevel="0" collapsed="false">
      <c r="A2620" s="85" t="s">
        <v>5613</v>
      </c>
      <c r="B2620" s="85" t="s">
        <v>9</v>
      </c>
      <c r="C2620" s="85" t="s">
        <v>2819</v>
      </c>
      <c r="D2620" s="85" t="s">
        <v>101</v>
      </c>
      <c r="E2620" s="85" t="s">
        <v>5611</v>
      </c>
      <c r="F2620" s="85" t="s">
        <v>5614</v>
      </c>
      <c r="G2620" s="86" t="s">
        <v>417</v>
      </c>
      <c r="H2620" s="87" t="n">
        <v>5.8275</v>
      </c>
    </row>
    <row r="2621" customFormat="false" ht="38.25" hidden="false" customHeight="false" outlineLevel="0" collapsed="false">
      <c r="A2621" s="85" t="s">
        <v>5615</v>
      </c>
      <c r="B2621" s="85" t="s">
        <v>9</v>
      </c>
      <c r="C2621" s="85" t="s">
        <v>2819</v>
      </c>
      <c r="D2621" s="85" t="s">
        <v>101</v>
      </c>
      <c r="E2621" s="85" t="s">
        <v>5611</v>
      </c>
      <c r="F2621" s="85" t="s">
        <v>5616</v>
      </c>
      <c r="G2621" s="86" t="s">
        <v>417</v>
      </c>
      <c r="H2621" s="87" t="n">
        <v>7.281</v>
      </c>
    </row>
    <row r="2622" customFormat="false" ht="38.25" hidden="false" customHeight="false" outlineLevel="0" collapsed="false">
      <c r="A2622" s="85" t="s">
        <v>5617</v>
      </c>
      <c r="B2622" s="85" t="s">
        <v>9</v>
      </c>
      <c r="C2622" s="85" t="s">
        <v>2819</v>
      </c>
      <c r="D2622" s="85" t="s">
        <v>101</v>
      </c>
      <c r="E2622" s="85" t="s">
        <v>5611</v>
      </c>
      <c r="F2622" s="85" t="s">
        <v>5618</v>
      </c>
      <c r="G2622" s="86" t="s">
        <v>417</v>
      </c>
      <c r="H2622" s="87" t="n">
        <v>6.8825</v>
      </c>
    </row>
    <row r="2623" customFormat="false" ht="38.25" hidden="false" customHeight="false" outlineLevel="0" collapsed="false">
      <c r="A2623" s="85" t="s">
        <v>5619</v>
      </c>
      <c r="B2623" s="85" t="s">
        <v>9</v>
      </c>
      <c r="C2623" s="85" t="s">
        <v>2819</v>
      </c>
      <c r="D2623" s="85" t="s">
        <v>101</v>
      </c>
      <c r="E2623" s="85" t="s">
        <v>5611</v>
      </c>
      <c r="F2623" s="85" t="s">
        <v>5620</v>
      </c>
      <c r="G2623" s="86" t="s">
        <v>417</v>
      </c>
      <c r="H2623" s="87" t="n">
        <v>8.0015</v>
      </c>
    </row>
    <row r="2624" customFormat="false" ht="38.25" hidden="false" customHeight="false" outlineLevel="0" collapsed="false">
      <c r="A2624" s="85" t="s">
        <v>5621</v>
      </c>
      <c r="B2624" s="85" t="s">
        <v>9</v>
      </c>
      <c r="C2624" s="85" t="s">
        <v>2819</v>
      </c>
      <c r="D2624" s="85" t="s">
        <v>101</v>
      </c>
      <c r="E2624" s="85" t="s">
        <v>5611</v>
      </c>
      <c r="F2624" s="85" t="s">
        <v>5622</v>
      </c>
      <c r="G2624" s="86" t="s">
        <v>417</v>
      </c>
      <c r="H2624" s="87" t="n">
        <v>17.206</v>
      </c>
    </row>
    <row r="2625" customFormat="false" ht="25.5" hidden="false" customHeight="false" outlineLevel="0" collapsed="false">
      <c r="A2625" s="85" t="s">
        <v>5623</v>
      </c>
      <c r="B2625" s="85" t="s">
        <v>9</v>
      </c>
      <c r="C2625" s="85" t="s">
        <v>2819</v>
      </c>
      <c r="D2625" s="85" t="s">
        <v>101</v>
      </c>
      <c r="E2625" s="85" t="s">
        <v>5624</v>
      </c>
      <c r="F2625" s="85" t="s">
        <v>5625</v>
      </c>
      <c r="G2625" s="86" t="s">
        <v>417</v>
      </c>
      <c r="H2625" s="87" t="n">
        <v>4.282</v>
      </c>
    </row>
    <row r="2626" customFormat="false" ht="25.5" hidden="false" customHeight="false" outlineLevel="0" collapsed="false">
      <c r="A2626" s="85" t="s">
        <v>5626</v>
      </c>
      <c r="B2626" s="85" t="s">
        <v>9</v>
      </c>
      <c r="C2626" s="85" t="s">
        <v>2819</v>
      </c>
      <c r="D2626" s="85" t="s">
        <v>101</v>
      </c>
      <c r="E2626" s="85" t="s">
        <v>5624</v>
      </c>
      <c r="F2626" s="85" t="s">
        <v>5627</v>
      </c>
      <c r="G2626" s="86" t="s">
        <v>417</v>
      </c>
      <c r="H2626" s="87" t="n">
        <v>4.16</v>
      </c>
    </row>
    <row r="2627" customFormat="false" ht="25.5" hidden="false" customHeight="false" outlineLevel="0" collapsed="false">
      <c r="A2627" s="85" t="s">
        <v>5628</v>
      </c>
      <c r="B2627" s="85" t="s">
        <v>9</v>
      </c>
      <c r="C2627" s="85" t="s">
        <v>2819</v>
      </c>
      <c r="D2627" s="85" t="s">
        <v>101</v>
      </c>
      <c r="E2627" s="85" t="s">
        <v>5624</v>
      </c>
      <c r="F2627" s="85" t="s">
        <v>5629</v>
      </c>
      <c r="G2627" s="86" t="s">
        <v>417</v>
      </c>
      <c r="H2627" s="87" t="n">
        <v>5.2155</v>
      </c>
    </row>
    <row r="2628" customFormat="false" ht="38.25" hidden="false" customHeight="false" outlineLevel="0" collapsed="false">
      <c r="A2628" s="85" t="s">
        <v>5630</v>
      </c>
      <c r="B2628" s="85" t="s">
        <v>9</v>
      </c>
      <c r="C2628" s="85" t="s">
        <v>2819</v>
      </c>
      <c r="D2628" s="85" t="s">
        <v>101</v>
      </c>
      <c r="E2628" s="85" t="s">
        <v>5631</v>
      </c>
      <c r="F2628" s="85" t="s">
        <v>5632</v>
      </c>
      <c r="G2628" s="86" t="s">
        <v>417</v>
      </c>
      <c r="H2628" s="87" t="n">
        <v>3.4165</v>
      </c>
    </row>
    <row r="2629" customFormat="false" ht="38.25" hidden="false" customHeight="false" outlineLevel="0" collapsed="false">
      <c r="A2629" s="85" t="s">
        <v>5633</v>
      </c>
      <c r="B2629" s="85" t="s">
        <v>9</v>
      </c>
      <c r="C2629" s="85" t="s">
        <v>2819</v>
      </c>
      <c r="D2629" s="85" t="s">
        <v>101</v>
      </c>
      <c r="E2629" s="85" t="s">
        <v>5631</v>
      </c>
      <c r="F2629" s="85" t="s">
        <v>5634</v>
      </c>
      <c r="G2629" s="86" t="s">
        <v>417</v>
      </c>
      <c r="H2629" s="87" t="n">
        <v>3.92</v>
      </c>
    </row>
    <row r="2630" customFormat="false" ht="38.25" hidden="false" customHeight="false" outlineLevel="0" collapsed="false">
      <c r="A2630" s="85" t="s">
        <v>5635</v>
      </c>
      <c r="B2630" s="85" t="s">
        <v>9</v>
      </c>
      <c r="C2630" s="85" t="s">
        <v>2819</v>
      </c>
      <c r="D2630" s="85" t="s">
        <v>101</v>
      </c>
      <c r="E2630" s="85" t="s">
        <v>5631</v>
      </c>
      <c r="F2630" s="85" t="s">
        <v>5636</v>
      </c>
      <c r="G2630" s="86" t="s">
        <v>417</v>
      </c>
      <c r="H2630" s="87" t="n">
        <v>4.5915</v>
      </c>
    </row>
    <row r="2631" customFormat="false" ht="38.25" hidden="false" customHeight="false" outlineLevel="0" collapsed="false">
      <c r="A2631" s="85" t="s">
        <v>5637</v>
      </c>
      <c r="B2631" s="85" t="s">
        <v>9</v>
      </c>
      <c r="C2631" s="85" t="s">
        <v>2819</v>
      </c>
      <c r="D2631" s="85" t="s">
        <v>101</v>
      </c>
      <c r="E2631" s="85" t="s">
        <v>5631</v>
      </c>
      <c r="F2631" s="85" t="s">
        <v>5638</v>
      </c>
      <c r="G2631" s="86" t="s">
        <v>417</v>
      </c>
      <c r="H2631" s="87" t="n">
        <v>6.454</v>
      </c>
    </row>
    <row r="2632" customFormat="false" ht="38.25" hidden="false" customHeight="false" outlineLevel="0" collapsed="false">
      <c r="A2632" s="85" t="s">
        <v>5639</v>
      </c>
      <c r="B2632" s="85" t="s">
        <v>9</v>
      </c>
      <c r="C2632" s="85" t="s">
        <v>2819</v>
      </c>
      <c r="D2632" s="85" t="s">
        <v>101</v>
      </c>
      <c r="E2632" s="85" t="s">
        <v>5631</v>
      </c>
      <c r="F2632" s="85" t="s">
        <v>5640</v>
      </c>
      <c r="G2632" s="86" t="s">
        <v>596</v>
      </c>
      <c r="H2632" s="87" t="n">
        <v>0</v>
      </c>
    </row>
    <row r="2633" customFormat="false" ht="38.25" hidden="false" customHeight="false" outlineLevel="0" collapsed="false">
      <c r="A2633" s="85" t="s">
        <v>5641</v>
      </c>
      <c r="B2633" s="85" t="s">
        <v>9</v>
      </c>
      <c r="C2633" s="85" t="s">
        <v>2819</v>
      </c>
      <c r="D2633" s="85" t="s">
        <v>101</v>
      </c>
      <c r="E2633" s="85" t="s">
        <v>5642</v>
      </c>
      <c r="F2633" s="85" t="s">
        <v>5643</v>
      </c>
      <c r="G2633" s="86" t="s">
        <v>417</v>
      </c>
      <c r="H2633" s="87" t="n">
        <v>4.1385</v>
      </c>
    </row>
    <row r="2634" customFormat="false" ht="38.25" hidden="false" customHeight="false" outlineLevel="0" collapsed="false">
      <c r="A2634" s="85" t="s">
        <v>5644</v>
      </c>
      <c r="B2634" s="85" t="s">
        <v>9</v>
      </c>
      <c r="C2634" s="85" t="s">
        <v>2819</v>
      </c>
      <c r="D2634" s="85" t="s">
        <v>101</v>
      </c>
      <c r="E2634" s="85" t="s">
        <v>5642</v>
      </c>
      <c r="F2634" s="85" t="s">
        <v>5645</v>
      </c>
      <c r="G2634" s="86" t="s">
        <v>417</v>
      </c>
      <c r="H2634" s="87" t="n">
        <v>4.9715</v>
      </c>
    </row>
    <row r="2635" customFormat="false" ht="38.25" hidden="false" customHeight="false" outlineLevel="0" collapsed="false">
      <c r="A2635" s="85" t="s">
        <v>5646</v>
      </c>
      <c r="B2635" s="85" t="s">
        <v>9</v>
      </c>
      <c r="C2635" s="85" t="s">
        <v>2819</v>
      </c>
      <c r="D2635" s="85" t="s">
        <v>101</v>
      </c>
      <c r="E2635" s="85" t="s">
        <v>5642</v>
      </c>
      <c r="F2635" s="85" t="s">
        <v>5647</v>
      </c>
      <c r="G2635" s="86" t="s">
        <v>417</v>
      </c>
      <c r="H2635" s="87" t="n">
        <v>5.69</v>
      </c>
    </row>
    <row r="2636" customFormat="false" ht="38.25" hidden="false" customHeight="false" outlineLevel="0" collapsed="false">
      <c r="A2636" s="85" t="s">
        <v>5648</v>
      </c>
      <c r="B2636" s="85" t="s">
        <v>9</v>
      </c>
      <c r="C2636" s="85" t="s">
        <v>2819</v>
      </c>
      <c r="D2636" s="85" t="s">
        <v>101</v>
      </c>
      <c r="E2636" s="85" t="s">
        <v>5649</v>
      </c>
      <c r="F2636" s="85" t="s">
        <v>5650</v>
      </c>
      <c r="G2636" s="86" t="s">
        <v>417</v>
      </c>
      <c r="H2636" s="87" t="n">
        <v>7.8505</v>
      </c>
    </row>
    <row r="2637" customFormat="false" ht="38.25" hidden="false" customHeight="false" outlineLevel="0" collapsed="false">
      <c r="A2637" s="85" t="s">
        <v>5651</v>
      </c>
      <c r="B2637" s="85" t="s">
        <v>9</v>
      </c>
      <c r="C2637" s="85" t="s">
        <v>2819</v>
      </c>
      <c r="D2637" s="85" t="s">
        <v>101</v>
      </c>
      <c r="E2637" s="85" t="s">
        <v>5649</v>
      </c>
      <c r="F2637" s="85" t="s">
        <v>5652</v>
      </c>
      <c r="G2637" s="86" t="s">
        <v>417</v>
      </c>
      <c r="H2637" s="87" t="n">
        <v>8.8915</v>
      </c>
    </row>
    <row r="2638" customFormat="false" ht="38.25" hidden="false" customHeight="false" outlineLevel="0" collapsed="false">
      <c r="A2638" s="85" t="s">
        <v>5653</v>
      </c>
      <c r="B2638" s="85" t="s">
        <v>9</v>
      </c>
      <c r="C2638" s="85" t="s">
        <v>2819</v>
      </c>
      <c r="D2638" s="85" t="s">
        <v>101</v>
      </c>
      <c r="E2638" s="85" t="s">
        <v>5649</v>
      </c>
      <c r="F2638" s="85" t="s">
        <v>5654</v>
      </c>
      <c r="G2638" s="86" t="s">
        <v>417</v>
      </c>
      <c r="H2638" s="87" t="n">
        <v>8.8915</v>
      </c>
    </row>
    <row r="2639" customFormat="false" ht="38.25" hidden="false" customHeight="false" outlineLevel="0" collapsed="false">
      <c r="A2639" s="85" t="s">
        <v>5655</v>
      </c>
      <c r="B2639" s="85" t="s">
        <v>9</v>
      </c>
      <c r="C2639" s="85" t="s">
        <v>2819</v>
      </c>
      <c r="D2639" s="85" t="s">
        <v>101</v>
      </c>
      <c r="E2639" s="85" t="s">
        <v>5649</v>
      </c>
      <c r="F2639" s="85" t="s">
        <v>5656</v>
      </c>
      <c r="G2639" s="86" t="s">
        <v>417</v>
      </c>
      <c r="H2639" s="87" t="n">
        <v>7.8505</v>
      </c>
    </row>
    <row r="2640" customFormat="false" ht="38.25" hidden="false" customHeight="false" outlineLevel="0" collapsed="false">
      <c r="A2640" s="85" t="s">
        <v>5657</v>
      </c>
      <c r="B2640" s="85" t="s">
        <v>9</v>
      </c>
      <c r="C2640" s="85" t="s">
        <v>2819</v>
      </c>
      <c r="D2640" s="85" t="s">
        <v>101</v>
      </c>
      <c r="E2640" s="85" t="s">
        <v>5649</v>
      </c>
      <c r="F2640" s="85" t="s">
        <v>5658</v>
      </c>
      <c r="G2640" s="86" t="s">
        <v>417</v>
      </c>
      <c r="H2640" s="87" t="n">
        <v>9.1725</v>
      </c>
    </row>
    <row r="2641" customFormat="false" ht="38.25" hidden="false" customHeight="false" outlineLevel="0" collapsed="false">
      <c r="A2641" s="85" t="s">
        <v>5659</v>
      </c>
      <c r="B2641" s="85" t="s">
        <v>9</v>
      </c>
      <c r="C2641" s="85" t="s">
        <v>2819</v>
      </c>
      <c r="D2641" s="85" t="s">
        <v>101</v>
      </c>
      <c r="E2641" s="85" t="s">
        <v>5649</v>
      </c>
      <c r="F2641" s="85" t="s">
        <v>5660</v>
      </c>
      <c r="G2641" s="86" t="s">
        <v>417</v>
      </c>
      <c r="H2641" s="87" t="n">
        <v>9.6515</v>
      </c>
    </row>
    <row r="2642" customFormat="false" ht="51" hidden="false" customHeight="false" outlineLevel="0" collapsed="false">
      <c r="A2642" s="85" t="s">
        <v>5661</v>
      </c>
      <c r="B2642" s="85" t="s">
        <v>9</v>
      </c>
      <c r="C2642" s="85" t="s">
        <v>2819</v>
      </c>
      <c r="D2642" s="85" t="s">
        <v>101</v>
      </c>
      <c r="E2642" s="85" t="s">
        <v>5662</v>
      </c>
      <c r="F2642" s="85" t="s">
        <v>5663</v>
      </c>
      <c r="G2642" s="86" t="s">
        <v>417</v>
      </c>
      <c r="H2642" s="87" t="n">
        <v>10.067</v>
      </c>
    </row>
    <row r="2643" customFormat="false" ht="51" hidden="false" customHeight="false" outlineLevel="0" collapsed="false">
      <c r="A2643" s="85" t="s">
        <v>5664</v>
      </c>
      <c r="B2643" s="85" t="s">
        <v>9</v>
      </c>
      <c r="C2643" s="85" t="s">
        <v>2819</v>
      </c>
      <c r="D2643" s="85" t="s">
        <v>101</v>
      </c>
      <c r="E2643" s="85" t="s">
        <v>5662</v>
      </c>
      <c r="F2643" s="85" t="s">
        <v>5665</v>
      </c>
      <c r="G2643" s="86" t="s">
        <v>417</v>
      </c>
      <c r="H2643" s="87" t="n">
        <v>10.5225</v>
      </c>
    </row>
    <row r="2644" customFormat="false" ht="51" hidden="false" customHeight="false" outlineLevel="0" collapsed="false">
      <c r="A2644" s="85" t="s">
        <v>5666</v>
      </c>
      <c r="B2644" s="85" t="s">
        <v>9</v>
      </c>
      <c r="C2644" s="85" t="s">
        <v>2819</v>
      </c>
      <c r="D2644" s="85" t="s">
        <v>101</v>
      </c>
      <c r="E2644" s="85" t="s">
        <v>5662</v>
      </c>
      <c r="F2644" s="85" t="s">
        <v>5667</v>
      </c>
      <c r="G2644" s="86" t="s">
        <v>417</v>
      </c>
      <c r="H2644" s="87" t="n">
        <v>12.555</v>
      </c>
    </row>
    <row r="2645" customFormat="false" ht="25.5" hidden="false" customHeight="false" outlineLevel="0" collapsed="false">
      <c r="A2645" s="85" t="s">
        <v>5668</v>
      </c>
      <c r="B2645" s="85" t="s">
        <v>9</v>
      </c>
      <c r="C2645" s="85" t="s">
        <v>2819</v>
      </c>
      <c r="D2645" s="85" t="s">
        <v>101</v>
      </c>
      <c r="E2645" s="85" t="s">
        <v>5669</v>
      </c>
      <c r="F2645" s="85" t="s">
        <v>5670</v>
      </c>
      <c r="G2645" s="86" t="s">
        <v>417</v>
      </c>
      <c r="H2645" s="87" t="n">
        <v>2.4155</v>
      </c>
    </row>
    <row r="2646" customFormat="false" ht="25.5" hidden="false" customHeight="false" outlineLevel="0" collapsed="false">
      <c r="A2646" s="85" t="s">
        <v>5671</v>
      </c>
      <c r="B2646" s="85" t="s">
        <v>9</v>
      </c>
      <c r="C2646" s="85" t="s">
        <v>2819</v>
      </c>
      <c r="D2646" s="85" t="s">
        <v>101</v>
      </c>
      <c r="E2646" s="85" t="s">
        <v>5669</v>
      </c>
      <c r="F2646" s="85" t="s">
        <v>5672</v>
      </c>
      <c r="G2646" s="86" t="s">
        <v>417</v>
      </c>
      <c r="H2646" s="87" t="n">
        <v>4.279</v>
      </c>
    </row>
    <row r="2647" customFormat="false" ht="12.75" hidden="false" customHeight="false" outlineLevel="0" collapsed="false">
      <c r="A2647" s="85" t="s">
        <v>5673</v>
      </c>
      <c r="B2647" s="85" t="s">
        <v>9</v>
      </c>
      <c r="C2647" s="85" t="s">
        <v>2819</v>
      </c>
      <c r="D2647" s="85" t="s">
        <v>101</v>
      </c>
      <c r="E2647" s="85" t="s">
        <v>5674</v>
      </c>
      <c r="F2647" s="85" t="s">
        <v>5675</v>
      </c>
      <c r="G2647" s="86" t="s">
        <v>417</v>
      </c>
      <c r="H2647" s="87" t="n">
        <v>3.9565</v>
      </c>
    </row>
    <row r="2648" customFormat="false" ht="25.5" hidden="false" customHeight="false" outlineLevel="0" collapsed="false">
      <c r="A2648" s="85" t="s">
        <v>5676</v>
      </c>
      <c r="B2648" s="85" t="s">
        <v>9</v>
      </c>
      <c r="C2648" s="85" t="s">
        <v>2819</v>
      </c>
      <c r="D2648" s="85" t="s">
        <v>101</v>
      </c>
      <c r="E2648" s="85" t="s">
        <v>5677</v>
      </c>
      <c r="F2648" s="85" t="s">
        <v>2462</v>
      </c>
      <c r="G2648" s="86" t="s">
        <v>417</v>
      </c>
      <c r="H2648" s="87" t="n">
        <v>2.7095</v>
      </c>
    </row>
    <row r="2649" customFormat="false" ht="25.5" hidden="false" customHeight="false" outlineLevel="0" collapsed="false">
      <c r="A2649" s="85" t="s">
        <v>5678</v>
      </c>
      <c r="B2649" s="85" t="s">
        <v>9</v>
      </c>
      <c r="C2649" s="85" t="s">
        <v>2819</v>
      </c>
      <c r="D2649" s="85" t="s">
        <v>101</v>
      </c>
      <c r="E2649" s="85" t="s">
        <v>5677</v>
      </c>
      <c r="F2649" s="85" t="s">
        <v>5679</v>
      </c>
      <c r="G2649" s="86" t="s">
        <v>417</v>
      </c>
      <c r="H2649" s="87" t="n">
        <v>2.7955</v>
      </c>
    </row>
    <row r="2650" customFormat="false" ht="25.5" hidden="false" customHeight="false" outlineLevel="0" collapsed="false">
      <c r="A2650" s="85" t="s">
        <v>5680</v>
      </c>
      <c r="B2650" s="85" t="s">
        <v>9</v>
      </c>
      <c r="C2650" s="85" t="s">
        <v>2819</v>
      </c>
      <c r="D2650" s="85" t="s">
        <v>101</v>
      </c>
      <c r="E2650" s="85" t="s">
        <v>5677</v>
      </c>
      <c r="F2650" s="85" t="s">
        <v>5681</v>
      </c>
      <c r="G2650" s="86" t="s">
        <v>417</v>
      </c>
      <c r="H2650" s="87" t="n">
        <v>3.098</v>
      </c>
    </row>
    <row r="2651" customFormat="false" ht="25.5" hidden="false" customHeight="false" outlineLevel="0" collapsed="false">
      <c r="A2651" s="85" t="s">
        <v>5682</v>
      </c>
      <c r="B2651" s="85" t="s">
        <v>9</v>
      </c>
      <c r="C2651" s="85" t="s">
        <v>2819</v>
      </c>
      <c r="D2651" s="85" t="s">
        <v>101</v>
      </c>
      <c r="E2651" s="85" t="s">
        <v>5683</v>
      </c>
      <c r="F2651" s="85" t="s">
        <v>5684</v>
      </c>
      <c r="G2651" s="86" t="s">
        <v>417</v>
      </c>
      <c r="H2651" s="87" t="n">
        <v>3.1</v>
      </c>
    </row>
    <row r="2652" customFormat="false" ht="25.5" hidden="false" customHeight="false" outlineLevel="0" collapsed="false">
      <c r="A2652" s="85" t="s">
        <v>5685</v>
      </c>
      <c r="B2652" s="85" t="s">
        <v>9</v>
      </c>
      <c r="C2652" s="85" t="s">
        <v>2819</v>
      </c>
      <c r="D2652" s="85" t="s">
        <v>101</v>
      </c>
      <c r="E2652" s="85" t="s">
        <v>5686</v>
      </c>
      <c r="F2652" s="85" t="s">
        <v>5687</v>
      </c>
      <c r="G2652" s="86" t="s">
        <v>417</v>
      </c>
      <c r="H2652" s="87" t="n">
        <v>3.385</v>
      </c>
    </row>
    <row r="2653" customFormat="false" ht="12.75" hidden="false" customHeight="false" outlineLevel="0" collapsed="false">
      <c r="A2653" s="85" t="s">
        <v>5688</v>
      </c>
      <c r="B2653" s="85" t="s">
        <v>9</v>
      </c>
      <c r="C2653" s="85" t="s">
        <v>2819</v>
      </c>
      <c r="D2653" s="85" t="s">
        <v>101</v>
      </c>
      <c r="E2653" s="85" t="s">
        <v>5689</v>
      </c>
      <c r="F2653" s="85" t="s">
        <v>5690</v>
      </c>
      <c r="G2653" s="86" t="s">
        <v>417</v>
      </c>
      <c r="H2653" s="87" t="n">
        <v>3.1475</v>
      </c>
    </row>
    <row r="2654" customFormat="false" ht="12.75" hidden="false" customHeight="false" outlineLevel="0" collapsed="false">
      <c r="A2654" s="85" t="s">
        <v>5691</v>
      </c>
      <c r="B2654" s="85" t="s">
        <v>9</v>
      </c>
      <c r="C2654" s="85" t="s">
        <v>2819</v>
      </c>
      <c r="D2654" s="85" t="s">
        <v>101</v>
      </c>
      <c r="E2654" s="85" t="s">
        <v>5689</v>
      </c>
      <c r="F2654" s="85" t="s">
        <v>5692</v>
      </c>
      <c r="G2654" s="86" t="s">
        <v>417</v>
      </c>
      <c r="H2654" s="87" t="n">
        <v>4.0135</v>
      </c>
    </row>
    <row r="2655" customFormat="false" ht="25.5" hidden="false" customHeight="false" outlineLevel="0" collapsed="false">
      <c r="A2655" s="85" t="s">
        <v>5693</v>
      </c>
      <c r="B2655" s="85" t="s">
        <v>9</v>
      </c>
      <c r="C2655" s="85" t="s">
        <v>2819</v>
      </c>
      <c r="D2655" s="85" t="s">
        <v>101</v>
      </c>
      <c r="E2655" s="85" t="s">
        <v>5694</v>
      </c>
      <c r="F2655" s="85" t="s">
        <v>5695</v>
      </c>
      <c r="G2655" s="86" t="s">
        <v>417</v>
      </c>
      <c r="H2655" s="87" t="n">
        <v>3.2845</v>
      </c>
    </row>
    <row r="2656" customFormat="false" ht="12.75" hidden="false" customHeight="false" outlineLevel="0" collapsed="false">
      <c r="A2656" s="85" t="s">
        <v>5696</v>
      </c>
      <c r="B2656" s="85" t="s">
        <v>9</v>
      </c>
      <c r="C2656" s="85" t="s">
        <v>2819</v>
      </c>
      <c r="D2656" s="85" t="s">
        <v>101</v>
      </c>
      <c r="E2656" s="85" t="s">
        <v>5697</v>
      </c>
      <c r="F2656" s="85" t="s">
        <v>5695</v>
      </c>
      <c r="G2656" s="86" t="s">
        <v>417</v>
      </c>
      <c r="H2656" s="87" t="n">
        <v>4.486</v>
      </c>
    </row>
    <row r="2657" customFormat="false" ht="12.75" hidden="false" customHeight="false" outlineLevel="0" collapsed="false">
      <c r="A2657" s="85" t="s">
        <v>5698</v>
      </c>
      <c r="B2657" s="85" t="s">
        <v>9</v>
      </c>
      <c r="C2657" s="85" t="s">
        <v>2819</v>
      </c>
      <c r="D2657" s="85" t="s">
        <v>101</v>
      </c>
      <c r="E2657" s="85" t="s">
        <v>5699</v>
      </c>
      <c r="F2657" s="85" t="s">
        <v>5700</v>
      </c>
      <c r="G2657" s="86" t="s">
        <v>417</v>
      </c>
      <c r="H2657" s="87" t="n">
        <v>2.537</v>
      </c>
    </row>
    <row r="2658" customFormat="false" ht="12.75" hidden="false" customHeight="false" outlineLevel="0" collapsed="false">
      <c r="A2658" s="85" t="s">
        <v>5701</v>
      </c>
      <c r="B2658" s="85" t="s">
        <v>9</v>
      </c>
      <c r="C2658" s="85" t="s">
        <v>2819</v>
      </c>
      <c r="D2658" s="85" t="s">
        <v>101</v>
      </c>
      <c r="E2658" s="85" t="s">
        <v>5699</v>
      </c>
      <c r="F2658" s="85" t="s">
        <v>2462</v>
      </c>
      <c r="G2658" s="86" t="s">
        <v>417</v>
      </c>
      <c r="H2658" s="87" t="n">
        <v>2.462</v>
      </c>
    </row>
    <row r="2659" customFormat="false" ht="12.75" hidden="false" customHeight="false" outlineLevel="0" collapsed="false">
      <c r="A2659" s="85" t="s">
        <v>5702</v>
      </c>
      <c r="B2659" s="85" t="s">
        <v>9</v>
      </c>
      <c r="C2659" s="85" t="s">
        <v>2819</v>
      </c>
      <c r="D2659" s="85" t="s">
        <v>101</v>
      </c>
      <c r="E2659" s="85" t="s">
        <v>5699</v>
      </c>
      <c r="F2659" s="85" t="s">
        <v>5703</v>
      </c>
      <c r="G2659" s="86" t="s">
        <v>417</v>
      </c>
      <c r="H2659" s="87" t="n">
        <v>3.0405</v>
      </c>
    </row>
    <row r="2660" customFormat="false" ht="25.5" hidden="false" customHeight="false" outlineLevel="0" collapsed="false">
      <c r="A2660" s="85" t="s">
        <v>5704</v>
      </c>
      <c r="B2660" s="85" t="s">
        <v>9</v>
      </c>
      <c r="C2660" s="85" t="s">
        <v>2819</v>
      </c>
      <c r="D2660" s="85" t="s">
        <v>101</v>
      </c>
      <c r="E2660" s="85" t="s">
        <v>5705</v>
      </c>
      <c r="F2660" s="85" t="s">
        <v>5706</v>
      </c>
      <c r="G2660" s="86" t="s">
        <v>417</v>
      </c>
      <c r="H2660" s="87" t="n">
        <v>5.4255</v>
      </c>
    </row>
    <row r="2661" customFormat="false" ht="25.5" hidden="false" customHeight="false" outlineLevel="0" collapsed="false">
      <c r="A2661" s="85" t="s">
        <v>5707</v>
      </c>
      <c r="B2661" s="85" t="s">
        <v>9</v>
      </c>
      <c r="C2661" s="85" t="s">
        <v>2819</v>
      </c>
      <c r="D2661" s="85" t="s">
        <v>101</v>
      </c>
      <c r="E2661" s="85" t="s">
        <v>5705</v>
      </c>
      <c r="F2661" s="85" t="s">
        <v>5708</v>
      </c>
      <c r="G2661" s="86" t="s">
        <v>417</v>
      </c>
      <c r="H2661" s="87" t="n">
        <v>6.206</v>
      </c>
    </row>
    <row r="2662" customFormat="false" ht="25.5" hidden="false" customHeight="false" outlineLevel="0" collapsed="false">
      <c r="A2662" s="85" t="s">
        <v>5709</v>
      </c>
      <c r="B2662" s="85" t="s">
        <v>9</v>
      </c>
      <c r="C2662" s="85" t="s">
        <v>2819</v>
      </c>
      <c r="D2662" s="85" t="s">
        <v>101</v>
      </c>
      <c r="E2662" s="85" t="s">
        <v>5705</v>
      </c>
      <c r="F2662" s="85" t="s">
        <v>5710</v>
      </c>
      <c r="G2662" s="86" t="s">
        <v>417</v>
      </c>
      <c r="H2662" s="87" t="n">
        <v>5.892</v>
      </c>
    </row>
    <row r="2663" customFormat="false" ht="25.5" hidden="false" customHeight="false" outlineLevel="0" collapsed="false">
      <c r="A2663" s="85" t="s">
        <v>5711</v>
      </c>
      <c r="B2663" s="85" t="s">
        <v>9</v>
      </c>
      <c r="C2663" s="85" t="s">
        <v>2819</v>
      </c>
      <c r="D2663" s="85" t="s">
        <v>101</v>
      </c>
      <c r="E2663" s="85" t="s">
        <v>5705</v>
      </c>
      <c r="F2663" s="85" t="s">
        <v>5712</v>
      </c>
      <c r="G2663" s="86" t="s">
        <v>417</v>
      </c>
      <c r="H2663" s="87" t="n">
        <v>6.054</v>
      </c>
    </row>
    <row r="2664" customFormat="false" ht="25.5" hidden="false" customHeight="false" outlineLevel="0" collapsed="false">
      <c r="A2664" s="85" t="s">
        <v>5713</v>
      </c>
      <c r="B2664" s="85" t="s">
        <v>9</v>
      </c>
      <c r="C2664" s="85" t="s">
        <v>2819</v>
      </c>
      <c r="D2664" s="85" t="s">
        <v>101</v>
      </c>
      <c r="E2664" s="85" t="s">
        <v>5705</v>
      </c>
      <c r="F2664" s="85" t="s">
        <v>5714</v>
      </c>
      <c r="G2664" s="86" t="s">
        <v>417</v>
      </c>
      <c r="H2664" s="87" t="n">
        <v>7.0165</v>
      </c>
    </row>
    <row r="2665" customFormat="false" ht="25.5" hidden="false" customHeight="false" outlineLevel="0" collapsed="false">
      <c r="A2665" s="85" t="s">
        <v>5715</v>
      </c>
      <c r="B2665" s="85" t="s">
        <v>9</v>
      </c>
      <c r="C2665" s="85" t="s">
        <v>2819</v>
      </c>
      <c r="D2665" s="85" t="s">
        <v>101</v>
      </c>
      <c r="E2665" s="85" t="s">
        <v>5716</v>
      </c>
      <c r="F2665" s="85" t="s">
        <v>5717</v>
      </c>
      <c r="G2665" s="86" t="s">
        <v>417</v>
      </c>
      <c r="H2665" s="87" t="n">
        <v>6.056</v>
      </c>
    </row>
    <row r="2666" customFormat="false" ht="25.5" hidden="false" customHeight="false" outlineLevel="0" collapsed="false">
      <c r="A2666" s="85" t="s">
        <v>5718</v>
      </c>
      <c r="B2666" s="85" t="s">
        <v>9</v>
      </c>
      <c r="C2666" s="85" t="s">
        <v>2819</v>
      </c>
      <c r="D2666" s="85" t="s">
        <v>101</v>
      </c>
      <c r="E2666" s="85" t="s">
        <v>5716</v>
      </c>
      <c r="F2666" s="85" t="s">
        <v>5719</v>
      </c>
      <c r="G2666" s="86" t="s">
        <v>417</v>
      </c>
      <c r="H2666" s="87" t="n">
        <v>6.054</v>
      </c>
    </row>
    <row r="2667" customFormat="false" ht="25.5" hidden="false" customHeight="false" outlineLevel="0" collapsed="false">
      <c r="A2667" s="85" t="s">
        <v>5720</v>
      </c>
      <c r="B2667" s="85" t="s">
        <v>9</v>
      </c>
      <c r="C2667" s="85" t="s">
        <v>2819</v>
      </c>
      <c r="D2667" s="85" t="s">
        <v>101</v>
      </c>
      <c r="E2667" s="85" t="s">
        <v>5716</v>
      </c>
      <c r="F2667" s="85" t="s">
        <v>5721</v>
      </c>
      <c r="G2667" s="86" t="s">
        <v>417</v>
      </c>
      <c r="H2667" s="87" t="n">
        <v>7.0215</v>
      </c>
    </row>
    <row r="2668" customFormat="false" ht="25.5" hidden="false" customHeight="false" outlineLevel="0" collapsed="false">
      <c r="A2668" s="85" t="s">
        <v>5722</v>
      </c>
      <c r="B2668" s="85" t="s">
        <v>9</v>
      </c>
      <c r="C2668" s="85" t="s">
        <v>2819</v>
      </c>
      <c r="D2668" s="85" t="s">
        <v>101</v>
      </c>
      <c r="E2668" s="85" t="s">
        <v>5716</v>
      </c>
      <c r="F2668" s="85" t="s">
        <v>5723</v>
      </c>
      <c r="G2668" s="86" t="s">
        <v>417</v>
      </c>
      <c r="H2668" s="87" t="n">
        <v>7.201</v>
      </c>
    </row>
    <row r="2669" customFormat="false" ht="25.5" hidden="false" customHeight="false" outlineLevel="0" collapsed="false">
      <c r="A2669" s="85" t="s">
        <v>5724</v>
      </c>
      <c r="B2669" s="85" t="s">
        <v>9</v>
      </c>
      <c r="C2669" s="85" t="s">
        <v>2819</v>
      </c>
      <c r="D2669" s="85" t="s">
        <v>101</v>
      </c>
      <c r="E2669" s="85" t="s">
        <v>5716</v>
      </c>
      <c r="F2669" s="85" t="s">
        <v>5725</v>
      </c>
      <c r="G2669" s="86" t="s">
        <v>417</v>
      </c>
      <c r="H2669" s="87" t="n">
        <v>19.782</v>
      </c>
    </row>
    <row r="2670" customFormat="false" ht="12.75" hidden="false" customHeight="false" outlineLevel="0" collapsed="false">
      <c r="A2670" s="85" t="s">
        <v>5726</v>
      </c>
      <c r="B2670" s="85" t="s">
        <v>9</v>
      </c>
      <c r="C2670" s="85" t="s">
        <v>2819</v>
      </c>
      <c r="D2670" s="85" t="s">
        <v>101</v>
      </c>
      <c r="E2670" s="85" t="s">
        <v>5727</v>
      </c>
      <c r="F2670" s="85" t="s">
        <v>5728</v>
      </c>
      <c r="G2670" s="86" t="s">
        <v>417</v>
      </c>
      <c r="H2670" s="87" t="n">
        <v>1.771</v>
      </c>
    </row>
    <row r="2671" customFormat="false" ht="12.75" hidden="false" customHeight="false" outlineLevel="0" collapsed="false">
      <c r="A2671" s="85" t="s">
        <v>5729</v>
      </c>
      <c r="B2671" s="85" t="s">
        <v>9</v>
      </c>
      <c r="C2671" s="85" t="s">
        <v>2819</v>
      </c>
      <c r="D2671" s="85" t="s">
        <v>101</v>
      </c>
      <c r="E2671" s="85" t="s">
        <v>5730</v>
      </c>
      <c r="F2671" s="85" t="s">
        <v>5731</v>
      </c>
      <c r="G2671" s="86" t="s">
        <v>417</v>
      </c>
      <c r="H2671" s="87" t="n">
        <v>1.2535</v>
      </c>
    </row>
    <row r="2672" customFormat="false" ht="12.75" hidden="false" customHeight="false" outlineLevel="0" collapsed="false">
      <c r="A2672" s="85" t="s">
        <v>5732</v>
      </c>
      <c r="B2672" s="85" t="s">
        <v>9</v>
      </c>
      <c r="C2672" s="85" t="s">
        <v>2819</v>
      </c>
      <c r="D2672" s="85" t="s">
        <v>101</v>
      </c>
      <c r="E2672" s="85" t="s">
        <v>5733</v>
      </c>
      <c r="F2672" s="85" t="s">
        <v>5734</v>
      </c>
      <c r="G2672" s="86" t="s">
        <v>417</v>
      </c>
      <c r="H2672" s="87" t="n">
        <v>3.3155</v>
      </c>
    </row>
    <row r="2673" customFormat="false" ht="25.5" hidden="false" customHeight="false" outlineLevel="0" collapsed="false">
      <c r="A2673" s="85" t="s">
        <v>5735</v>
      </c>
      <c r="B2673" s="85" t="s">
        <v>9</v>
      </c>
      <c r="C2673" s="85" t="s">
        <v>2819</v>
      </c>
      <c r="D2673" s="85" t="s">
        <v>101</v>
      </c>
      <c r="E2673" s="85" t="s">
        <v>5736</v>
      </c>
      <c r="F2673" s="85" t="s">
        <v>5737</v>
      </c>
      <c r="G2673" s="86" t="s">
        <v>417</v>
      </c>
      <c r="H2673" s="87" t="n">
        <v>5.2335</v>
      </c>
    </row>
    <row r="2674" customFormat="false" ht="25.5" hidden="false" customHeight="false" outlineLevel="0" collapsed="false">
      <c r="A2674" s="85" t="s">
        <v>5738</v>
      </c>
      <c r="B2674" s="85" t="s">
        <v>9</v>
      </c>
      <c r="C2674" s="85" t="s">
        <v>2819</v>
      </c>
      <c r="D2674" s="85" t="s">
        <v>101</v>
      </c>
      <c r="E2674" s="85" t="s">
        <v>5739</v>
      </c>
      <c r="F2674" s="85" t="s">
        <v>5740</v>
      </c>
      <c r="G2674" s="86" t="s">
        <v>417</v>
      </c>
      <c r="H2674" s="87" t="n">
        <v>8.7535</v>
      </c>
    </row>
    <row r="2675" customFormat="false" ht="25.5" hidden="false" customHeight="false" outlineLevel="0" collapsed="false">
      <c r="A2675" s="85" t="s">
        <v>5741</v>
      </c>
      <c r="B2675" s="85" t="s">
        <v>9</v>
      </c>
      <c r="C2675" s="85" t="s">
        <v>2819</v>
      </c>
      <c r="D2675" s="85" t="s">
        <v>101</v>
      </c>
      <c r="E2675" s="85" t="s">
        <v>5739</v>
      </c>
      <c r="F2675" s="85" t="s">
        <v>5742</v>
      </c>
      <c r="G2675" s="86" t="s">
        <v>417</v>
      </c>
      <c r="H2675" s="87" t="n">
        <v>12.243</v>
      </c>
    </row>
    <row r="2676" customFormat="false" ht="12.75" hidden="false" customHeight="false" outlineLevel="0" collapsed="false">
      <c r="A2676" s="85" t="s">
        <v>5743</v>
      </c>
      <c r="B2676" s="85" t="s">
        <v>9</v>
      </c>
      <c r="C2676" s="85" t="s">
        <v>2819</v>
      </c>
      <c r="D2676" s="85" t="s">
        <v>101</v>
      </c>
      <c r="E2676" s="85" t="s">
        <v>5744</v>
      </c>
      <c r="F2676" s="85" t="s">
        <v>5745</v>
      </c>
      <c r="G2676" s="86" t="s">
        <v>417</v>
      </c>
      <c r="H2676" s="87" t="n">
        <v>3.179</v>
      </c>
    </row>
    <row r="2677" customFormat="false" ht="25.5" hidden="false" customHeight="false" outlineLevel="0" collapsed="false">
      <c r="A2677" s="85" t="s">
        <v>5746</v>
      </c>
      <c r="B2677" s="85" t="s">
        <v>9</v>
      </c>
      <c r="C2677" s="85" t="s">
        <v>2819</v>
      </c>
      <c r="D2677" s="85" t="s">
        <v>101</v>
      </c>
      <c r="E2677" s="85" t="s">
        <v>5747</v>
      </c>
      <c r="F2677" s="85" t="s">
        <v>5748</v>
      </c>
      <c r="G2677" s="86" t="s">
        <v>417</v>
      </c>
      <c r="H2677" s="87" t="n">
        <v>2.31</v>
      </c>
    </row>
    <row r="2678" customFormat="false" ht="25.5" hidden="false" customHeight="false" outlineLevel="0" collapsed="false">
      <c r="A2678" s="85" t="s">
        <v>5749</v>
      </c>
      <c r="B2678" s="85" t="s">
        <v>9</v>
      </c>
      <c r="C2678" s="85" t="s">
        <v>2819</v>
      </c>
      <c r="D2678" s="85" t="s">
        <v>101</v>
      </c>
      <c r="E2678" s="85" t="s">
        <v>5747</v>
      </c>
      <c r="F2678" s="85" t="s">
        <v>5750</v>
      </c>
      <c r="G2678" s="86" t="s">
        <v>417</v>
      </c>
      <c r="H2678" s="87" t="n">
        <v>3.234</v>
      </c>
    </row>
    <row r="2679" customFormat="false" ht="12.75" hidden="false" customHeight="false" outlineLevel="0" collapsed="false">
      <c r="A2679" s="85" t="s">
        <v>5751</v>
      </c>
      <c r="B2679" s="85" t="s">
        <v>9</v>
      </c>
      <c r="C2679" s="85" t="s">
        <v>2819</v>
      </c>
      <c r="D2679" s="85" t="s">
        <v>101</v>
      </c>
      <c r="E2679" s="85" t="s">
        <v>5752</v>
      </c>
      <c r="F2679" s="85" t="s">
        <v>5675</v>
      </c>
      <c r="G2679" s="86" t="s">
        <v>417</v>
      </c>
      <c r="H2679" s="87" t="n">
        <v>2.464</v>
      </c>
    </row>
    <row r="2680" customFormat="false" ht="25.5" hidden="false" customHeight="false" outlineLevel="0" collapsed="false">
      <c r="A2680" s="85" t="s">
        <v>5753</v>
      </c>
      <c r="B2680" s="85" t="s">
        <v>9</v>
      </c>
      <c r="C2680" s="85" t="s">
        <v>2819</v>
      </c>
      <c r="D2680" s="85" t="s">
        <v>101</v>
      </c>
      <c r="E2680" s="85" t="s">
        <v>5754</v>
      </c>
      <c r="F2680" s="85" t="s">
        <v>5755</v>
      </c>
      <c r="G2680" s="86" t="s">
        <v>417</v>
      </c>
      <c r="H2680" s="87" t="n">
        <v>3.542</v>
      </c>
    </row>
    <row r="2681" customFormat="false" ht="25.5" hidden="false" customHeight="false" outlineLevel="0" collapsed="false">
      <c r="A2681" s="85" t="s">
        <v>5756</v>
      </c>
      <c r="B2681" s="85" t="s">
        <v>9</v>
      </c>
      <c r="C2681" s="85" t="s">
        <v>2819</v>
      </c>
      <c r="D2681" s="85" t="s">
        <v>101</v>
      </c>
      <c r="E2681" s="85" t="s">
        <v>5757</v>
      </c>
      <c r="F2681" s="85" t="s">
        <v>5755</v>
      </c>
      <c r="G2681" s="86" t="s">
        <v>417</v>
      </c>
      <c r="H2681" s="87" t="n">
        <v>3.806</v>
      </c>
    </row>
    <row r="2682" customFormat="false" ht="12.75" hidden="false" customHeight="false" outlineLevel="0" collapsed="false">
      <c r="A2682" s="85" t="s">
        <v>5758</v>
      </c>
      <c r="B2682" s="85" t="s">
        <v>9</v>
      </c>
      <c r="C2682" s="85" t="s">
        <v>2819</v>
      </c>
      <c r="D2682" s="85" t="s">
        <v>101</v>
      </c>
      <c r="E2682" s="85" t="s">
        <v>5759</v>
      </c>
      <c r="F2682" s="85" t="s">
        <v>5760</v>
      </c>
      <c r="G2682" s="86" t="s">
        <v>417</v>
      </c>
      <c r="H2682" s="87" t="n">
        <v>4.103</v>
      </c>
    </row>
    <row r="2683" customFormat="false" ht="12.75" hidden="false" customHeight="false" outlineLevel="0" collapsed="false">
      <c r="A2683" s="85" t="s">
        <v>5761</v>
      </c>
      <c r="B2683" s="85" t="s">
        <v>9</v>
      </c>
      <c r="C2683" s="85" t="s">
        <v>2819</v>
      </c>
      <c r="D2683" s="85" t="s">
        <v>101</v>
      </c>
      <c r="E2683" s="85" t="s">
        <v>5762</v>
      </c>
      <c r="F2683" s="85" t="s">
        <v>5763</v>
      </c>
      <c r="G2683" s="86" t="s">
        <v>417</v>
      </c>
      <c r="H2683" s="87" t="n">
        <v>4.103</v>
      </c>
    </row>
    <row r="2684" customFormat="false" ht="25.5" hidden="false" customHeight="false" outlineLevel="0" collapsed="false">
      <c r="A2684" s="85" t="s">
        <v>5764</v>
      </c>
      <c r="B2684" s="85" t="s">
        <v>9</v>
      </c>
      <c r="C2684" s="85" t="s">
        <v>2819</v>
      </c>
      <c r="D2684" s="85" t="s">
        <v>101</v>
      </c>
      <c r="E2684" s="85" t="s">
        <v>5765</v>
      </c>
      <c r="F2684" s="85" t="s">
        <v>5766</v>
      </c>
      <c r="G2684" s="86" t="s">
        <v>417</v>
      </c>
      <c r="H2684" s="87" t="n">
        <v>3.9</v>
      </c>
    </row>
    <row r="2685" customFormat="false" ht="25.5" hidden="false" customHeight="false" outlineLevel="0" collapsed="false">
      <c r="A2685" s="85" t="s">
        <v>5767</v>
      </c>
      <c r="B2685" s="85" t="s">
        <v>9</v>
      </c>
      <c r="C2685" s="85" t="s">
        <v>2819</v>
      </c>
      <c r="D2685" s="85" t="s">
        <v>101</v>
      </c>
      <c r="E2685" s="85" t="s">
        <v>5765</v>
      </c>
      <c r="F2685" s="85" t="s">
        <v>5768</v>
      </c>
      <c r="G2685" s="86" t="s">
        <v>417</v>
      </c>
      <c r="H2685" s="87" t="n">
        <v>4.1215</v>
      </c>
    </row>
    <row r="2686" customFormat="false" ht="25.5" hidden="false" customHeight="false" outlineLevel="0" collapsed="false">
      <c r="A2686" s="85" t="s">
        <v>5769</v>
      </c>
      <c r="B2686" s="85" t="s">
        <v>9</v>
      </c>
      <c r="C2686" s="85" t="s">
        <v>2819</v>
      </c>
      <c r="D2686" s="85" t="s">
        <v>101</v>
      </c>
      <c r="E2686" s="85" t="s">
        <v>5765</v>
      </c>
      <c r="F2686" s="85" t="s">
        <v>5770</v>
      </c>
      <c r="G2686" s="86" t="s">
        <v>417</v>
      </c>
      <c r="H2686" s="87" t="n">
        <v>3.629</v>
      </c>
    </row>
    <row r="2687" customFormat="false" ht="25.5" hidden="false" customHeight="false" outlineLevel="0" collapsed="false">
      <c r="A2687" s="85" t="s">
        <v>5771</v>
      </c>
      <c r="B2687" s="85" t="s">
        <v>9</v>
      </c>
      <c r="C2687" s="85" t="s">
        <v>2819</v>
      </c>
      <c r="D2687" s="85" t="s">
        <v>101</v>
      </c>
      <c r="E2687" s="85" t="s">
        <v>5765</v>
      </c>
      <c r="F2687" s="85" t="s">
        <v>5772</v>
      </c>
      <c r="G2687" s="86" t="s">
        <v>417</v>
      </c>
      <c r="H2687" s="87" t="n">
        <v>3.734</v>
      </c>
    </row>
    <row r="2688" customFormat="false" ht="25.5" hidden="false" customHeight="false" outlineLevel="0" collapsed="false">
      <c r="A2688" s="85" t="s">
        <v>5773</v>
      </c>
      <c r="B2688" s="85" t="s">
        <v>9</v>
      </c>
      <c r="C2688" s="85" t="s">
        <v>2819</v>
      </c>
      <c r="D2688" s="85" t="s">
        <v>101</v>
      </c>
      <c r="E2688" s="85" t="s">
        <v>5765</v>
      </c>
      <c r="F2688" s="85" t="s">
        <v>5774</v>
      </c>
      <c r="G2688" s="86" t="s">
        <v>417</v>
      </c>
      <c r="H2688" s="87" t="n">
        <v>3.734</v>
      </c>
    </row>
    <row r="2689" customFormat="false" ht="25.5" hidden="false" customHeight="false" outlineLevel="0" collapsed="false">
      <c r="A2689" s="85" t="s">
        <v>5775</v>
      </c>
      <c r="B2689" s="85" t="s">
        <v>9</v>
      </c>
      <c r="C2689" s="85" t="s">
        <v>2819</v>
      </c>
      <c r="D2689" s="85" t="s">
        <v>101</v>
      </c>
      <c r="E2689" s="85" t="s">
        <v>5765</v>
      </c>
      <c r="F2689" s="85" t="s">
        <v>5776</v>
      </c>
      <c r="G2689" s="86" t="s">
        <v>417</v>
      </c>
      <c r="H2689" s="87" t="n">
        <v>3.734</v>
      </c>
    </row>
    <row r="2690" customFormat="false" ht="25.5" hidden="false" customHeight="false" outlineLevel="0" collapsed="false">
      <c r="A2690" s="85" t="s">
        <v>5777</v>
      </c>
      <c r="B2690" s="85" t="s">
        <v>9</v>
      </c>
      <c r="C2690" s="85" t="s">
        <v>2819</v>
      </c>
      <c r="D2690" s="85" t="s">
        <v>101</v>
      </c>
      <c r="E2690" s="85" t="s">
        <v>5765</v>
      </c>
      <c r="F2690" s="85" t="s">
        <v>5778</v>
      </c>
      <c r="G2690" s="86" t="s">
        <v>417</v>
      </c>
      <c r="H2690" s="87" t="n">
        <v>2.8675</v>
      </c>
    </row>
    <row r="2691" customFormat="false" ht="25.5" hidden="false" customHeight="false" outlineLevel="0" collapsed="false">
      <c r="A2691" s="85" t="s">
        <v>5779</v>
      </c>
      <c r="B2691" s="85" t="s">
        <v>9</v>
      </c>
      <c r="C2691" s="85" t="s">
        <v>2819</v>
      </c>
      <c r="D2691" s="85" t="s">
        <v>101</v>
      </c>
      <c r="E2691" s="85" t="s">
        <v>5765</v>
      </c>
      <c r="F2691" s="85" t="s">
        <v>5780</v>
      </c>
      <c r="G2691" s="86" t="s">
        <v>417</v>
      </c>
      <c r="H2691" s="87" t="n">
        <v>4.124</v>
      </c>
    </row>
    <row r="2692" customFormat="false" ht="51" hidden="false" customHeight="false" outlineLevel="0" collapsed="false">
      <c r="A2692" s="85" t="s">
        <v>5781</v>
      </c>
      <c r="B2692" s="85" t="s">
        <v>9</v>
      </c>
      <c r="C2692" s="85" t="s">
        <v>2819</v>
      </c>
      <c r="D2692" s="85" t="s">
        <v>101</v>
      </c>
      <c r="E2692" s="85" t="s">
        <v>5782</v>
      </c>
      <c r="F2692" s="85" t="s">
        <v>5783</v>
      </c>
      <c r="G2692" s="86" t="s">
        <v>1008</v>
      </c>
      <c r="H2692" s="87" t="n">
        <v>1.7575</v>
      </c>
    </row>
    <row r="2693" customFormat="false" ht="51" hidden="false" customHeight="false" outlineLevel="0" collapsed="false">
      <c r="A2693" s="85" t="s">
        <v>5784</v>
      </c>
      <c r="B2693" s="85" t="s">
        <v>9</v>
      </c>
      <c r="C2693" s="85" t="s">
        <v>2819</v>
      </c>
      <c r="D2693" s="85" t="s">
        <v>101</v>
      </c>
      <c r="E2693" s="85" t="s">
        <v>5782</v>
      </c>
      <c r="F2693" s="85" t="s">
        <v>5785</v>
      </c>
      <c r="G2693" s="86" t="s">
        <v>1008</v>
      </c>
      <c r="H2693" s="87" t="n">
        <v>2.0755</v>
      </c>
    </row>
    <row r="2694" customFormat="false" ht="51" hidden="false" customHeight="false" outlineLevel="0" collapsed="false">
      <c r="A2694" s="85" t="s">
        <v>5786</v>
      </c>
      <c r="B2694" s="85" t="s">
        <v>9</v>
      </c>
      <c r="C2694" s="85" t="s">
        <v>2819</v>
      </c>
      <c r="D2694" s="85" t="s">
        <v>101</v>
      </c>
      <c r="E2694" s="85" t="s">
        <v>5782</v>
      </c>
      <c r="F2694" s="85" t="s">
        <v>5787</v>
      </c>
      <c r="G2694" s="86" t="s">
        <v>1008</v>
      </c>
      <c r="H2694" s="87" t="n">
        <v>2.5255</v>
      </c>
    </row>
    <row r="2695" customFormat="false" ht="51" hidden="false" customHeight="false" outlineLevel="0" collapsed="false">
      <c r="A2695" s="85" t="s">
        <v>5788</v>
      </c>
      <c r="B2695" s="85" t="s">
        <v>9</v>
      </c>
      <c r="C2695" s="85" t="s">
        <v>2819</v>
      </c>
      <c r="D2695" s="85" t="s">
        <v>101</v>
      </c>
      <c r="E2695" s="85" t="s">
        <v>5782</v>
      </c>
      <c r="F2695" s="85" t="s">
        <v>5789</v>
      </c>
      <c r="G2695" s="86" t="s">
        <v>1008</v>
      </c>
      <c r="H2695" s="87" t="n">
        <v>2.9765</v>
      </c>
    </row>
    <row r="2696" customFormat="false" ht="25.5" hidden="false" customHeight="false" outlineLevel="0" collapsed="false">
      <c r="A2696" s="85" t="s">
        <v>5790</v>
      </c>
      <c r="B2696" s="85" t="s">
        <v>9</v>
      </c>
      <c r="C2696" s="85" t="s">
        <v>2819</v>
      </c>
      <c r="D2696" s="85" t="s">
        <v>101</v>
      </c>
      <c r="E2696" s="85" t="s">
        <v>5791</v>
      </c>
      <c r="F2696" s="85" t="s">
        <v>5792</v>
      </c>
      <c r="G2696" s="86" t="s">
        <v>417</v>
      </c>
      <c r="H2696" s="87" t="n">
        <v>8.9765</v>
      </c>
    </row>
    <row r="2697" customFormat="false" ht="25.5" hidden="false" customHeight="false" outlineLevel="0" collapsed="false">
      <c r="A2697" s="85" t="s">
        <v>5793</v>
      </c>
      <c r="B2697" s="85" t="s">
        <v>9</v>
      </c>
      <c r="C2697" s="85" t="s">
        <v>2819</v>
      </c>
      <c r="D2697" s="85" t="s">
        <v>101</v>
      </c>
      <c r="E2697" s="85" t="s">
        <v>5791</v>
      </c>
      <c r="F2697" s="85" t="s">
        <v>5719</v>
      </c>
      <c r="G2697" s="86" t="s">
        <v>417</v>
      </c>
      <c r="H2697" s="87" t="n">
        <v>9.584</v>
      </c>
    </row>
    <row r="2698" customFormat="false" ht="25.5" hidden="false" customHeight="false" outlineLevel="0" collapsed="false">
      <c r="A2698" s="85" t="s">
        <v>5794</v>
      </c>
      <c r="B2698" s="85" t="s">
        <v>9</v>
      </c>
      <c r="C2698" s="85" t="s">
        <v>2819</v>
      </c>
      <c r="D2698" s="85" t="s">
        <v>101</v>
      </c>
      <c r="E2698" s="85" t="s">
        <v>5791</v>
      </c>
      <c r="F2698" s="85" t="s">
        <v>5620</v>
      </c>
      <c r="G2698" s="86" t="s">
        <v>417</v>
      </c>
      <c r="H2698" s="87" t="n">
        <v>12.0355</v>
      </c>
    </row>
    <row r="2699" customFormat="false" ht="25.5" hidden="false" customHeight="false" outlineLevel="0" collapsed="false">
      <c r="A2699" s="85" t="s">
        <v>5795</v>
      </c>
      <c r="B2699" s="85" t="s">
        <v>9</v>
      </c>
      <c r="C2699" s="85" t="s">
        <v>2819</v>
      </c>
      <c r="D2699" s="85" t="s">
        <v>101</v>
      </c>
      <c r="E2699" s="85" t="s">
        <v>5791</v>
      </c>
      <c r="F2699" s="85" t="s">
        <v>5796</v>
      </c>
      <c r="G2699" s="86" t="s">
        <v>417</v>
      </c>
      <c r="H2699" s="87" t="n">
        <v>10.642</v>
      </c>
    </row>
    <row r="2700" customFormat="false" ht="38.25" hidden="false" customHeight="false" outlineLevel="0" collapsed="false">
      <c r="A2700" s="85" t="s">
        <v>5797</v>
      </c>
      <c r="B2700" s="85" t="s">
        <v>9</v>
      </c>
      <c r="C2700" s="85" t="s">
        <v>2819</v>
      </c>
      <c r="D2700" s="85" t="s">
        <v>101</v>
      </c>
      <c r="E2700" s="85" t="s">
        <v>5798</v>
      </c>
      <c r="F2700" s="85" t="s">
        <v>5799</v>
      </c>
      <c r="G2700" s="86" t="s">
        <v>1008</v>
      </c>
      <c r="H2700" s="87" t="n">
        <v>2.8825</v>
      </c>
    </row>
    <row r="2701" customFormat="false" ht="38.25" hidden="false" customHeight="false" outlineLevel="0" collapsed="false">
      <c r="A2701" s="85" t="s">
        <v>5800</v>
      </c>
      <c r="B2701" s="85" t="s">
        <v>9</v>
      </c>
      <c r="C2701" s="85" t="s">
        <v>2819</v>
      </c>
      <c r="D2701" s="85" t="s">
        <v>101</v>
      </c>
      <c r="E2701" s="85" t="s">
        <v>5798</v>
      </c>
      <c r="F2701" s="85" t="s">
        <v>5785</v>
      </c>
      <c r="G2701" s="86" t="s">
        <v>1008</v>
      </c>
      <c r="H2701" s="87" t="n">
        <v>3.5725</v>
      </c>
    </row>
    <row r="2702" customFormat="false" ht="38.25" hidden="false" customHeight="false" outlineLevel="0" collapsed="false">
      <c r="A2702" s="85" t="s">
        <v>5801</v>
      </c>
      <c r="B2702" s="85" t="s">
        <v>9</v>
      </c>
      <c r="C2702" s="85" t="s">
        <v>2819</v>
      </c>
      <c r="D2702" s="85" t="s">
        <v>101</v>
      </c>
      <c r="E2702" s="85" t="s">
        <v>5798</v>
      </c>
      <c r="F2702" s="85" t="s">
        <v>5802</v>
      </c>
      <c r="G2702" s="86" t="s">
        <v>1008</v>
      </c>
      <c r="H2702" s="87" t="n">
        <v>3.8365</v>
      </c>
    </row>
    <row r="2703" customFormat="false" ht="38.25" hidden="false" customHeight="false" outlineLevel="0" collapsed="false">
      <c r="A2703" s="85" t="s">
        <v>5803</v>
      </c>
      <c r="B2703" s="85" t="s">
        <v>9</v>
      </c>
      <c r="C2703" s="85" t="s">
        <v>2819</v>
      </c>
      <c r="D2703" s="85" t="s">
        <v>101</v>
      </c>
      <c r="E2703" s="85" t="s">
        <v>5798</v>
      </c>
      <c r="F2703" s="85" t="s">
        <v>5804</v>
      </c>
      <c r="G2703" s="86" t="s">
        <v>1008</v>
      </c>
      <c r="H2703" s="87" t="n">
        <v>4.5915</v>
      </c>
    </row>
    <row r="2704" customFormat="false" ht="51" hidden="false" customHeight="false" outlineLevel="0" collapsed="false">
      <c r="A2704" s="85" t="s">
        <v>5805</v>
      </c>
      <c r="B2704" s="85" t="s">
        <v>9</v>
      </c>
      <c r="C2704" s="85" t="s">
        <v>2819</v>
      </c>
      <c r="D2704" s="85" t="s">
        <v>101</v>
      </c>
      <c r="E2704" s="85" t="s">
        <v>5806</v>
      </c>
      <c r="F2704" s="85" t="s">
        <v>5807</v>
      </c>
      <c r="G2704" s="86" t="s">
        <v>417</v>
      </c>
      <c r="H2704" s="87" t="n">
        <v>37.9225</v>
      </c>
    </row>
    <row r="2705" customFormat="false" ht="25.5" hidden="false" customHeight="false" outlineLevel="0" collapsed="false">
      <c r="A2705" s="85" t="s">
        <v>5808</v>
      </c>
      <c r="B2705" s="85" t="s">
        <v>9</v>
      </c>
      <c r="C2705" s="85" t="s">
        <v>2819</v>
      </c>
      <c r="D2705" s="85" t="s">
        <v>101</v>
      </c>
      <c r="E2705" s="85" t="s">
        <v>5809</v>
      </c>
      <c r="F2705" s="85" t="s">
        <v>5810</v>
      </c>
      <c r="G2705" s="86" t="s">
        <v>1008</v>
      </c>
      <c r="H2705" s="87" t="n">
        <v>5.869</v>
      </c>
    </row>
    <row r="2706" customFormat="false" ht="25.5" hidden="false" customHeight="false" outlineLevel="0" collapsed="false">
      <c r="A2706" s="85" t="s">
        <v>5811</v>
      </c>
      <c r="B2706" s="85" t="s">
        <v>9</v>
      </c>
      <c r="C2706" s="85" t="s">
        <v>2819</v>
      </c>
      <c r="D2706" s="85" t="s">
        <v>101</v>
      </c>
      <c r="E2706" s="85" t="s">
        <v>5809</v>
      </c>
      <c r="F2706" s="85" t="s">
        <v>5812</v>
      </c>
      <c r="G2706" s="86" t="s">
        <v>386</v>
      </c>
      <c r="H2706" s="87" t="n">
        <v>2.1225</v>
      </c>
    </row>
    <row r="2707" customFormat="false" ht="25.5" hidden="false" customHeight="false" outlineLevel="0" collapsed="false">
      <c r="A2707" s="85" t="s">
        <v>5813</v>
      </c>
      <c r="B2707" s="85" t="s">
        <v>9</v>
      </c>
      <c r="C2707" s="85" t="s">
        <v>2819</v>
      </c>
      <c r="D2707" s="85" t="s">
        <v>101</v>
      </c>
      <c r="E2707" s="85" t="s">
        <v>5809</v>
      </c>
      <c r="F2707" s="85" t="s">
        <v>5814</v>
      </c>
      <c r="G2707" s="86" t="s">
        <v>417</v>
      </c>
      <c r="H2707" s="87" t="n">
        <v>12.584</v>
      </c>
    </row>
    <row r="2708" customFormat="false" ht="25.5" hidden="false" customHeight="false" outlineLevel="0" collapsed="false">
      <c r="A2708" s="85" t="s">
        <v>5815</v>
      </c>
      <c r="B2708" s="85" t="s">
        <v>9</v>
      </c>
      <c r="C2708" s="85" t="s">
        <v>2819</v>
      </c>
      <c r="D2708" s="85" t="s">
        <v>101</v>
      </c>
      <c r="E2708" s="85" t="s">
        <v>5809</v>
      </c>
      <c r="F2708" s="85" t="s">
        <v>5816</v>
      </c>
      <c r="G2708" s="86" t="s">
        <v>1440</v>
      </c>
      <c r="H2708" s="87" t="n">
        <v>0</v>
      </c>
    </row>
    <row r="2709" customFormat="false" ht="38.25" hidden="false" customHeight="false" outlineLevel="0" collapsed="false">
      <c r="A2709" s="85" t="s">
        <v>5817</v>
      </c>
      <c r="B2709" s="85" t="s">
        <v>9</v>
      </c>
      <c r="C2709" s="85" t="s">
        <v>2819</v>
      </c>
      <c r="D2709" s="85" t="s">
        <v>101</v>
      </c>
      <c r="E2709" s="85" t="s">
        <v>5818</v>
      </c>
      <c r="F2709" s="85" t="s">
        <v>11595</v>
      </c>
      <c r="G2709" s="86" t="s">
        <v>1440</v>
      </c>
      <c r="H2709" s="87" t="n">
        <v>0</v>
      </c>
    </row>
    <row r="2710" customFormat="false" ht="38.25" hidden="false" customHeight="false" outlineLevel="0" collapsed="false">
      <c r="A2710" s="85" t="s">
        <v>5820</v>
      </c>
      <c r="B2710" s="85" t="s">
        <v>9</v>
      </c>
      <c r="C2710" s="85" t="s">
        <v>2819</v>
      </c>
      <c r="D2710" s="85" t="s">
        <v>101</v>
      </c>
      <c r="E2710" s="85" t="s">
        <v>5818</v>
      </c>
      <c r="F2710" s="85" t="s">
        <v>11596</v>
      </c>
      <c r="G2710" s="86" t="s">
        <v>1440</v>
      </c>
      <c r="H2710" s="87" t="n">
        <v>0</v>
      </c>
    </row>
    <row r="2711" customFormat="false" ht="38.25" hidden="false" customHeight="false" outlineLevel="0" collapsed="false">
      <c r="A2711" s="85" t="s">
        <v>5822</v>
      </c>
      <c r="B2711" s="85" t="s">
        <v>9</v>
      </c>
      <c r="C2711" s="85" t="s">
        <v>2819</v>
      </c>
      <c r="D2711" s="85" t="s">
        <v>101</v>
      </c>
      <c r="E2711" s="85" t="s">
        <v>5818</v>
      </c>
      <c r="F2711" s="85" t="s">
        <v>11597</v>
      </c>
      <c r="G2711" s="86" t="s">
        <v>596</v>
      </c>
      <c r="H2711" s="87" t="n">
        <v>0</v>
      </c>
    </row>
    <row r="2712" customFormat="false" ht="38.25" hidden="false" customHeight="false" outlineLevel="0" collapsed="false">
      <c r="A2712" s="85" t="s">
        <v>5824</v>
      </c>
      <c r="B2712" s="85" t="s">
        <v>9</v>
      </c>
      <c r="C2712" s="85" t="s">
        <v>2819</v>
      </c>
      <c r="D2712" s="85" t="s">
        <v>101</v>
      </c>
      <c r="E2712" s="85" t="s">
        <v>5818</v>
      </c>
      <c r="F2712" s="85" t="s">
        <v>11598</v>
      </c>
      <c r="G2712" s="86" t="s">
        <v>619</v>
      </c>
      <c r="H2712" s="87" t="n">
        <v>0</v>
      </c>
    </row>
    <row r="2713" customFormat="false" ht="38.25" hidden="false" customHeight="false" outlineLevel="0" collapsed="false">
      <c r="A2713" s="85" t="s">
        <v>5826</v>
      </c>
      <c r="B2713" s="85" t="s">
        <v>9</v>
      </c>
      <c r="C2713" s="85" t="s">
        <v>2819</v>
      </c>
      <c r="D2713" s="85" t="s">
        <v>101</v>
      </c>
      <c r="E2713" s="85" t="s">
        <v>5818</v>
      </c>
      <c r="F2713" s="85" t="s">
        <v>11599</v>
      </c>
      <c r="G2713" s="86" t="s">
        <v>2001</v>
      </c>
      <c r="H2713" s="87" t="n">
        <v>0</v>
      </c>
    </row>
    <row r="2714" customFormat="false" ht="38.25" hidden="false" customHeight="false" outlineLevel="0" collapsed="false">
      <c r="A2714" s="85" t="s">
        <v>5828</v>
      </c>
      <c r="B2714" s="85" t="s">
        <v>9</v>
      </c>
      <c r="C2714" s="85" t="s">
        <v>2819</v>
      </c>
      <c r="D2714" s="85" t="s">
        <v>101</v>
      </c>
      <c r="E2714" s="85" t="s">
        <v>5818</v>
      </c>
      <c r="F2714" s="85" t="s">
        <v>5829</v>
      </c>
      <c r="G2714" s="86" t="s">
        <v>1440</v>
      </c>
      <c r="H2714" s="87" t="n">
        <v>0</v>
      </c>
    </row>
    <row r="2715" customFormat="false" ht="12.75" hidden="false" customHeight="false" outlineLevel="0" collapsed="false">
      <c r="A2715" s="85" t="s">
        <v>5830</v>
      </c>
      <c r="B2715" s="85" t="s">
        <v>9</v>
      </c>
      <c r="C2715" s="85" t="s">
        <v>2819</v>
      </c>
      <c r="D2715" s="85" t="s">
        <v>108</v>
      </c>
      <c r="E2715" s="85" t="s">
        <v>5831</v>
      </c>
      <c r="F2715" s="85" t="s">
        <v>5832</v>
      </c>
      <c r="G2715" s="86" t="s">
        <v>417</v>
      </c>
      <c r="H2715" s="87" t="n">
        <v>0.924</v>
      </c>
    </row>
    <row r="2716" customFormat="false" ht="12.75" hidden="false" customHeight="false" outlineLevel="0" collapsed="false">
      <c r="A2716" s="85" t="s">
        <v>5833</v>
      </c>
      <c r="B2716" s="85" t="s">
        <v>9</v>
      </c>
      <c r="C2716" s="85" t="s">
        <v>2819</v>
      </c>
      <c r="D2716" s="85" t="s">
        <v>108</v>
      </c>
      <c r="E2716" s="85" t="s">
        <v>5831</v>
      </c>
      <c r="F2716" s="85" t="s">
        <v>5834</v>
      </c>
      <c r="G2716" s="86" t="s">
        <v>417</v>
      </c>
      <c r="H2716" s="87" t="n">
        <v>0.825</v>
      </c>
    </row>
    <row r="2717" customFormat="false" ht="12.75" hidden="false" customHeight="false" outlineLevel="0" collapsed="false">
      <c r="A2717" s="85" t="s">
        <v>5835</v>
      </c>
      <c r="B2717" s="85" t="s">
        <v>9</v>
      </c>
      <c r="C2717" s="85" t="s">
        <v>2819</v>
      </c>
      <c r="D2717" s="85" t="s">
        <v>108</v>
      </c>
      <c r="E2717" s="85" t="s">
        <v>5836</v>
      </c>
      <c r="F2717" s="85" t="s">
        <v>5837</v>
      </c>
      <c r="G2717" s="86" t="s">
        <v>417</v>
      </c>
      <c r="H2717" s="87" t="n">
        <v>0.825</v>
      </c>
    </row>
    <row r="2718" customFormat="false" ht="12.75" hidden="false" customHeight="false" outlineLevel="0" collapsed="false">
      <c r="A2718" s="85" t="s">
        <v>5838</v>
      </c>
      <c r="B2718" s="85" t="s">
        <v>9</v>
      </c>
      <c r="C2718" s="85" t="s">
        <v>2819</v>
      </c>
      <c r="D2718" s="85" t="s">
        <v>108</v>
      </c>
      <c r="E2718" s="85" t="s">
        <v>5836</v>
      </c>
      <c r="F2718" s="85" t="s">
        <v>5839</v>
      </c>
      <c r="G2718" s="86" t="s">
        <v>417</v>
      </c>
      <c r="H2718" s="87" t="n">
        <v>1.342</v>
      </c>
    </row>
    <row r="2719" customFormat="false" ht="25.5" hidden="false" customHeight="false" outlineLevel="0" collapsed="false">
      <c r="A2719" s="85" t="s">
        <v>5840</v>
      </c>
      <c r="B2719" s="85" t="s">
        <v>9</v>
      </c>
      <c r="C2719" s="85" t="s">
        <v>2819</v>
      </c>
      <c r="D2719" s="85" t="s">
        <v>108</v>
      </c>
      <c r="E2719" s="85" t="s">
        <v>5841</v>
      </c>
      <c r="F2719" s="85" t="s">
        <v>5842</v>
      </c>
      <c r="G2719" s="86" t="s">
        <v>417</v>
      </c>
      <c r="H2719" s="87" t="n">
        <v>1.881</v>
      </c>
    </row>
    <row r="2720" customFormat="false" ht="25.5" hidden="false" customHeight="false" outlineLevel="0" collapsed="false">
      <c r="A2720" s="85" t="s">
        <v>5843</v>
      </c>
      <c r="B2720" s="85" t="s">
        <v>9</v>
      </c>
      <c r="C2720" s="85" t="s">
        <v>2819</v>
      </c>
      <c r="D2720" s="85" t="s">
        <v>108</v>
      </c>
      <c r="E2720" s="85" t="s">
        <v>5841</v>
      </c>
      <c r="F2720" s="85" t="s">
        <v>5844</v>
      </c>
      <c r="G2720" s="86" t="s">
        <v>417</v>
      </c>
      <c r="H2720" s="87" t="n">
        <v>1.496</v>
      </c>
    </row>
    <row r="2721" customFormat="false" ht="12.75" hidden="false" customHeight="false" outlineLevel="0" collapsed="false">
      <c r="A2721" s="85" t="s">
        <v>5845</v>
      </c>
      <c r="B2721" s="85" t="s">
        <v>9</v>
      </c>
      <c r="C2721" s="85" t="s">
        <v>2819</v>
      </c>
      <c r="D2721" s="85" t="s">
        <v>108</v>
      </c>
      <c r="E2721" s="85" t="s">
        <v>5846</v>
      </c>
      <c r="F2721" s="85" t="s">
        <v>5847</v>
      </c>
      <c r="G2721" s="86" t="s">
        <v>417</v>
      </c>
      <c r="H2721" s="87" t="n">
        <v>3.3</v>
      </c>
    </row>
    <row r="2722" customFormat="false" ht="12.75" hidden="false" customHeight="false" outlineLevel="0" collapsed="false">
      <c r="A2722" s="85" t="s">
        <v>5848</v>
      </c>
      <c r="B2722" s="85" t="s">
        <v>9</v>
      </c>
      <c r="C2722" s="85" t="s">
        <v>2819</v>
      </c>
      <c r="D2722" s="85" t="s">
        <v>108</v>
      </c>
      <c r="E2722" s="85" t="s">
        <v>5846</v>
      </c>
      <c r="F2722" s="85" t="s">
        <v>5849</v>
      </c>
      <c r="G2722" s="86" t="s">
        <v>417</v>
      </c>
      <c r="H2722" s="87" t="n">
        <v>8.877</v>
      </c>
    </row>
    <row r="2723" customFormat="false" ht="12.75" hidden="false" customHeight="false" outlineLevel="0" collapsed="false">
      <c r="A2723" s="85" t="s">
        <v>5850</v>
      </c>
      <c r="B2723" s="85" t="s">
        <v>9</v>
      </c>
      <c r="C2723" s="85" t="s">
        <v>2819</v>
      </c>
      <c r="D2723" s="85" t="s">
        <v>108</v>
      </c>
      <c r="E2723" s="85" t="s">
        <v>5846</v>
      </c>
      <c r="F2723" s="85" t="s">
        <v>5851</v>
      </c>
      <c r="G2723" s="86" t="s">
        <v>417</v>
      </c>
      <c r="H2723" s="87" t="n">
        <v>8.569</v>
      </c>
    </row>
    <row r="2724" customFormat="false" ht="12.75" hidden="false" customHeight="false" outlineLevel="0" collapsed="false">
      <c r="A2724" s="85" t="s">
        <v>5852</v>
      </c>
      <c r="B2724" s="85" t="s">
        <v>9</v>
      </c>
      <c r="C2724" s="85" t="s">
        <v>2819</v>
      </c>
      <c r="D2724" s="85" t="s">
        <v>108</v>
      </c>
      <c r="E2724" s="85" t="s">
        <v>5846</v>
      </c>
      <c r="F2724" s="85" t="s">
        <v>5853</v>
      </c>
      <c r="G2724" s="86" t="s">
        <v>417</v>
      </c>
      <c r="H2724" s="87" t="n">
        <v>9.471</v>
      </c>
    </row>
    <row r="2725" customFormat="false" ht="12.75" hidden="false" customHeight="false" outlineLevel="0" collapsed="false">
      <c r="A2725" s="85" t="s">
        <v>5854</v>
      </c>
      <c r="B2725" s="85" t="s">
        <v>9</v>
      </c>
      <c r="C2725" s="85" t="s">
        <v>2819</v>
      </c>
      <c r="D2725" s="85" t="s">
        <v>108</v>
      </c>
      <c r="E2725" s="85" t="s">
        <v>5846</v>
      </c>
      <c r="F2725" s="85" t="s">
        <v>5855</v>
      </c>
      <c r="G2725" s="86" t="s">
        <v>417</v>
      </c>
      <c r="H2725" s="87" t="n">
        <v>10.615</v>
      </c>
    </row>
    <row r="2726" customFormat="false" ht="12.75" hidden="false" customHeight="false" outlineLevel="0" collapsed="false">
      <c r="A2726" s="85" t="s">
        <v>5856</v>
      </c>
      <c r="B2726" s="85" t="s">
        <v>9</v>
      </c>
      <c r="C2726" s="85" t="s">
        <v>2819</v>
      </c>
      <c r="D2726" s="85" t="s">
        <v>108</v>
      </c>
      <c r="E2726" s="85" t="s">
        <v>5846</v>
      </c>
      <c r="F2726" s="85" t="s">
        <v>5857</v>
      </c>
      <c r="G2726" s="86" t="s">
        <v>417</v>
      </c>
      <c r="H2726" s="87" t="n">
        <v>10.846</v>
      </c>
    </row>
    <row r="2727" customFormat="false" ht="12.75" hidden="false" customHeight="false" outlineLevel="0" collapsed="false">
      <c r="A2727" s="85" t="s">
        <v>5858</v>
      </c>
      <c r="B2727" s="85" t="s">
        <v>9</v>
      </c>
      <c r="C2727" s="85" t="s">
        <v>2819</v>
      </c>
      <c r="D2727" s="85" t="s">
        <v>108</v>
      </c>
      <c r="E2727" s="85" t="s">
        <v>5846</v>
      </c>
      <c r="F2727" s="85" t="s">
        <v>5859</v>
      </c>
      <c r="G2727" s="86" t="s">
        <v>417</v>
      </c>
      <c r="H2727" s="87" t="n">
        <v>13.486</v>
      </c>
    </row>
    <row r="2728" customFormat="false" ht="12.75" hidden="false" customHeight="false" outlineLevel="0" collapsed="false">
      <c r="A2728" s="85" t="s">
        <v>5860</v>
      </c>
      <c r="B2728" s="85" t="s">
        <v>9</v>
      </c>
      <c r="C2728" s="85" t="s">
        <v>2819</v>
      </c>
      <c r="D2728" s="85" t="s">
        <v>108</v>
      </c>
      <c r="E2728" s="85" t="s">
        <v>5846</v>
      </c>
      <c r="F2728" s="85" t="s">
        <v>5861</v>
      </c>
      <c r="G2728" s="86" t="s">
        <v>417</v>
      </c>
      <c r="H2728" s="87" t="n">
        <v>15.587</v>
      </c>
    </row>
    <row r="2729" customFormat="false" ht="51" hidden="false" customHeight="false" outlineLevel="0" collapsed="false">
      <c r="A2729" s="85" t="s">
        <v>5862</v>
      </c>
      <c r="B2729" s="85" t="s">
        <v>9</v>
      </c>
      <c r="C2729" s="85" t="s">
        <v>5863</v>
      </c>
      <c r="D2729" s="85" t="s">
        <v>21</v>
      </c>
      <c r="E2729" s="85" t="s">
        <v>5864</v>
      </c>
      <c r="F2729" s="85" t="s">
        <v>5865</v>
      </c>
      <c r="G2729" s="86" t="s">
        <v>417</v>
      </c>
      <c r="H2729" s="87" t="n">
        <v>20.0475</v>
      </c>
    </row>
    <row r="2730" customFormat="false" ht="51" hidden="false" customHeight="false" outlineLevel="0" collapsed="false">
      <c r="A2730" s="85" t="s">
        <v>5866</v>
      </c>
      <c r="B2730" s="85" t="s">
        <v>9</v>
      </c>
      <c r="C2730" s="85" t="s">
        <v>5863</v>
      </c>
      <c r="D2730" s="85" t="s">
        <v>21</v>
      </c>
      <c r="E2730" s="85" t="s">
        <v>5864</v>
      </c>
      <c r="F2730" s="85" t="s">
        <v>5867</v>
      </c>
      <c r="G2730" s="86" t="s">
        <v>417</v>
      </c>
      <c r="H2730" s="87" t="n">
        <v>21.88125</v>
      </c>
    </row>
    <row r="2731" customFormat="false" ht="51" hidden="false" customHeight="false" outlineLevel="0" collapsed="false">
      <c r="A2731" s="85" t="s">
        <v>5868</v>
      </c>
      <c r="B2731" s="85" t="s">
        <v>9</v>
      </c>
      <c r="C2731" s="85" t="s">
        <v>5863</v>
      </c>
      <c r="D2731" s="85" t="s">
        <v>21</v>
      </c>
      <c r="E2731" s="85" t="s">
        <v>5864</v>
      </c>
      <c r="F2731" s="85" t="s">
        <v>5869</v>
      </c>
      <c r="G2731" s="86" t="s">
        <v>417</v>
      </c>
      <c r="H2731" s="87" t="n">
        <v>26.42625</v>
      </c>
    </row>
    <row r="2732" customFormat="false" ht="51" hidden="false" customHeight="false" outlineLevel="0" collapsed="false">
      <c r="A2732" s="85" t="s">
        <v>5870</v>
      </c>
      <c r="B2732" s="85" t="s">
        <v>9</v>
      </c>
      <c r="C2732" s="85" t="s">
        <v>5863</v>
      </c>
      <c r="D2732" s="85" t="s">
        <v>21</v>
      </c>
      <c r="E2732" s="85" t="s">
        <v>5871</v>
      </c>
      <c r="F2732" s="85"/>
      <c r="G2732" s="86" t="s">
        <v>417</v>
      </c>
      <c r="H2732" s="87" t="n">
        <v>6.4125</v>
      </c>
    </row>
    <row r="2733" customFormat="false" ht="51" hidden="false" customHeight="false" outlineLevel="0" collapsed="false">
      <c r="A2733" s="85" t="s">
        <v>5872</v>
      </c>
      <c r="B2733" s="85" t="s">
        <v>9</v>
      </c>
      <c r="C2733" s="85" t="s">
        <v>5863</v>
      </c>
      <c r="D2733" s="85" t="s">
        <v>21</v>
      </c>
      <c r="E2733" s="85" t="s">
        <v>5873</v>
      </c>
      <c r="F2733" s="85"/>
      <c r="G2733" s="86" t="s">
        <v>417</v>
      </c>
      <c r="H2733" s="87" t="n">
        <v>2.77875</v>
      </c>
    </row>
    <row r="2734" customFormat="false" ht="51" hidden="false" customHeight="false" outlineLevel="0" collapsed="false">
      <c r="A2734" s="85" t="s">
        <v>5874</v>
      </c>
      <c r="B2734" s="85" t="s">
        <v>9</v>
      </c>
      <c r="C2734" s="85" t="s">
        <v>5863</v>
      </c>
      <c r="D2734" s="85" t="s">
        <v>21</v>
      </c>
      <c r="E2734" s="85" t="s">
        <v>5875</v>
      </c>
      <c r="F2734" s="85" t="s">
        <v>5876</v>
      </c>
      <c r="G2734" s="86" t="s">
        <v>417</v>
      </c>
      <c r="H2734" s="87" t="n">
        <v>3.2625</v>
      </c>
    </row>
    <row r="2735" customFormat="false" ht="51" hidden="false" customHeight="false" outlineLevel="0" collapsed="false">
      <c r="A2735" s="85" t="s">
        <v>5877</v>
      </c>
      <c r="B2735" s="85" t="s">
        <v>9</v>
      </c>
      <c r="C2735" s="85" t="s">
        <v>5863</v>
      </c>
      <c r="D2735" s="85" t="s">
        <v>21</v>
      </c>
      <c r="E2735" s="85" t="s">
        <v>5875</v>
      </c>
      <c r="F2735" s="85" t="s">
        <v>5878</v>
      </c>
      <c r="G2735" s="86" t="s">
        <v>417</v>
      </c>
      <c r="H2735" s="87" t="n">
        <v>5.45625</v>
      </c>
    </row>
    <row r="2736" customFormat="false" ht="51" hidden="false" customHeight="false" outlineLevel="0" collapsed="false">
      <c r="A2736" s="85" t="s">
        <v>5879</v>
      </c>
      <c r="B2736" s="85" t="s">
        <v>9</v>
      </c>
      <c r="C2736" s="85" t="s">
        <v>5863</v>
      </c>
      <c r="D2736" s="85" t="s">
        <v>21</v>
      </c>
      <c r="E2736" s="85" t="s">
        <v>5875</v>
      </c>
      <c r="F2736" s="85" t="s">
        <v>5880</v>
      </c>
      <c r="G2736" s="86" t="s">
        <v>2660</v>
      </c>
      <c r="H2736" s="87" t="n">
        <v>0</v>
      </c>
    </row>
    <row r="2737" customFormat="false" ht="51" hidden="false" customHeight="false" outlineLevel="0" collapsed="false">
      <c r="A2737" s="85" t="s">
        <v>5881</v>
      </c>
      <c r="B2737" s="85" t="s">
        <v>9</v>
      </c>
      <c r="C2737" s="85" t="s">
        <v>5863</v>
      </c>
      <c r="D2737" s="85" t="s">
        <v>21</v>
      </c>
      <c r="E2737" s="85" t="s">
        <v>5875</v>
      </c>
      <c r="F2737" s="85" t="s">
        <v>5882</v>
      </c>
      <c r="G2737" s="86" t="s">
        <v>417</v>
      </c>
      <c r="H2737" s="87" t="n">
        <v>10.9125</v>
      </c>
    </row>
    <row r="2738" customFormat="false" ht="51" hidden="false" customHeight="false" outlineLevel="0" collapsed="false">
      <c r="A2738" s="85" t="s">
        <v>5883</v>
      </c>
      <c r="B2738" s="85" t="s">
        <v>9</v>
      </c>
      <c r="C2738" s="85" t="s">
        <v>5863</v>
      </c>
      <c r="D2738" s="85" t="s">
        <v>21</v>
      </c>
      <c r="E2738" s="85" t="s">
        <v>5884</v>
      </c>
      <c r="F2738" s="85" t="s">
        <v>5885</v>
      </c>
      <c r="G2738" s="86" t="s">
        <v>417</v>
      </c>
      <c r="H2738" s="87" t="n">
        <v>4.9725</v>
      </c>
    </row>
    <row r="2739" customFormat="false" ht="51" hidden="false" customHeight="false" outlineLevel="0" collapsed="false">
      <c r="A2739" s="85" t="s">
        <v>5886</v>
      </c>
      <c r="B2739" s="85" t="s">
        <v>9</v>
      </c>
      <c r="C2739" s="85" t="s">
        <v>5863</v>
      </c>
      <c r="D2739" s="85" t="s">
        <v>21</v>
      </c>
      <c r="E2739" s="85" t="s">
        <v>5884</v>
      </c>
      <c r="F2739" s="85" t="s">
        <v>5887</v>
      </c>
      <c r="G2739" s="86" t="s">
        <v>417</v>
      </c>
      <c r="H2739" s="87" t="n">
        <v>5.20875</v>
      </c>
    </row>
    <row r="2740" customFormat="false" ht="51" hidden="false" customHeight="false" outlineLevel="0" collapsed="false">
      <c r="A2740" s="85" t="s">
        <v>5888</v>
      </c>
      <c r="B2740" s="85" t="s">
        <v>9</v>
      </c>
      <c r="C2740" s="85" t="s">
        <v>5863</v>
      </c>
      <c r="D2740" s="85" t="s">
        <v>21</v>
      </c>
      <c r="E2740" s="85" t="s">
        <v>5884</v>
      </c>
      <c r="F2740" s="85" t="s">
        <v>5889</v>
      </c>
      <c r="G2740" s="86" t="s">
        <v>417</v>
      </c>
      <c r="H2740" s="87" t="n">
        <v>2.5425</v>
      </c>
    </row>
    <row r="2741" customFormat="false" ht="51" hidden="false" customHeight="false" outlineLevel="0" collapsed="false">
      <c r="A2741" s="85" t="s">
        <v>5890</v>
      </c>
      <c r="B2741" s="85" t="s">
        <v>9</v>
      </c>
      <c r="C2741" s="85" t="s">
        <v>5863</v>
      </c>
      <c r="D2741" s="85" t="s">
        <v>21</v>
      </c>
      <c r="E2741" s="85" t="s">
        <v>5891</v>
      </c>
      <c r="F2741" s="85"/>
      <c r="G2741" s="86" t="s">
        <v>417</v>
      </c>
      <c r="H2741" s="87" t="n">
        <v>3.6</v>
      </c>
    </row>
    <row r="2742" customFormat="false" ht="51" hidden="false" customHeight="false" outlineLevel="0" collapsed="false">
      <c r="A2742" s="85" t="s">
        <v>5892</v>
      </c>
      <c r="B2742" s="85" t="s">
        <v>9</v>
      </c>
      <c r="C2742" s="85" t="s">
        <v>5863</v>
      </c>
      <c r="D2742" s="85" t="s">
        <v>21</v>
      </c>
      <c r="E2742" s="85" t="s">
        <v>5893</v>
      </c>
      <c r="F2742" s="85"/>
      <c r="G2742" s="86" t="s">
        <v>417</v>
      </c>
      <c r="H2742" s="87" t="n">
        <v>5.25375</v>
      </c>
    </row>
    <row r="2743" customFormat="false" ht="51" hidden="false" customHeight="false" outlineLevel="0" collapsed="false">
      <c r="A2743" s="85" t="s">
        <v>5894</v>
      </c>
      <c r="B2743" s="85" t="s">
        <v>9</v>
      </c>
      <c r="C2743" s="85" t="s">
        <v>5863</v>
      </c>
      <c r="D2743" s="85" t="s">
        <v>28</v>
      </c>
      <c r="E2743" s="85" t="s">
        <v>5895</v>
      </c>
      <c r="F2743" s="85" t="s">
        <v>4170</v>
      </c>
      <c r="G2743" s="86" t="s">
        <v>417</v>
      </c>
      <c r="H2743" s="87" t="n">
        <v>5.7825</v>
      </c>
    </row>
    <row r="2744" customFormat="false" ht="51" hidden="false" customHeight="false" outlineLevel="0" collapsed="false">
      <c r="A2744" s="85" t="s">
        <v>5896</v>
      </c>
      <c r="B2744" s="85" t="s">
        <v>9</v>
      </c>
      <c r="C2744" s="85" t="s">
        <v>5863</v>
      </c>
      <c r="D2744" s="85" t="s">
        <v>28</v>
      </c>
      <c r="E2744" s="85" t="s">
        <v>5895</v>
      </c>
      <c r="F2744" s="85" t="s">
        <v>4173</v>
      </c>
      <c r="G2744" s="86" t="s">
        <v>417</v>
      </c>
      <c r="H2744" s="87" t="n">
        <v>4.0725</v>
      </c>
    </row>
    <row r="2745" customFormat="false" ht="51" hidden="false" customHeight="false" outlineLevel="0" collapsed="false">
      <c r="A2745" s="85" t="s">
        <v>5897</v>
      </c>
      <c r="B2745" s="85" t="s">
        <v>9</v>
      </c>
      <c r="C2745" s="85" t="s">
        <v>5863</v>
      </c>
      <c r="D2745" s="85" t="s">
        <v>28</v>
      </c>
      <c r="E2745" s="85" t="s">
        <v>5895</v>
      </c>
      <c r="F2745" s="85" t="s">
        <v>4175</v>
      </c>
      <c r="G2745" s="86" t="s">
        <v>417</v>
      </c>
      <c r="H2745" s="87" t="n">
        <v>5.3325</v>
      </c>
    </row>
    <row r="2746" customFormat="false" ht="51" hidden="false" customHeight="false" outlineLevel="0" collapsed="false">
      <c r="A2746" s="85" t="s">
        <v>5898</v>
      </c>
      <c r="B2746" s="85" t="s">
        <v>9</v>
      </c>
      <c r="C2746" s="85" t="s">
        <v>5863</v>
      </c>
      <c r="D2746" s="85" t="s">
        <v>28</v>
      </c>
      <c r="E2746" s="85" t="s">
        <v>5899</v>
      </c>
      <c r="F2746" s="85"/>
      <c r="G2746" s="86" t="s">
        <v>417</v>
      </c>
      <c r="H2746" s="87" t="n">
        <v>3.34125</v>
      </c>
    </row>
    <row r="2747" customFormat="false" ht="51" hidden="false" customHeight="false" outlineLevel="0" collapsed="false">
      <c r="A2747" s="85" t="s">
        <v>5900</v>
      </c>
      <c r="B2747" s="85" t="s">
        <v>9</v>
      </c>
      <c r="C2747" s="85" t="s">
        <v>5863</v>
      </c>
      <c r="D2747" s="85" t="s">
        <v>28</v>
      </c>
      <c r="E2747" s="85" t="s">
        <v>5901</v>
      </c>
      <c r="F2747" s="85" t="s">
        <v>5902</v>
      </c>
      <c r="G2747" s="86" t="s">
        <v>417</v>
      </c>
      <c r="H2747" s="87" t="n">
        <v>5.25375</v>
      </c>
    </row>
    <row r="2748" customFormat="false" ht="51" hidden="false" customHeight="false" outlineLevel="0" collapsed="false">
      <c r="A2748" s="85" t="s">
        <v>5903</v>
      </c>
      <c r="B2748" s="85" t="s">
        <v>9</v>
      </c>
      <c r="C2748" s="85" t="s">
        <v>5863</v>
      </c>
      <c r="D2748" s="85" t="s">
        <v>28</v>
      </c>
      <c r="E2748" s="85" t="s">
        <v>5901</v>
      </c>
      <c r="F2748" s="85" t="s">
        <v>5904</v>
      </c>
      <c r="G2748" s="86" t="s">
        <v>417</v>
      </c>
      <c r="H2748" s="87" t="n">
        <v>3.6225</v>
      </c>
    </row>
    <row r="2749" customFormat="false" ht="51" hidden="false" customHeight="false" outlineLevel="0" collapsed="false">
      <c r="A2749" s="85" t="s">
        <v>5905</v>
      </c>
      <c r="B2749" s="85" t="s">
        <v>9</v>
      </c>
      <c r="C2749" s="85" t="s">
        <v>5863</v>
      </c>
      <c r="D2749" s="85" t="s">
        <v>28</v>
      </c>
      <c r="E2749" s="85" t="s">
        <v>5901</v>
      </c>
      <c r="F2749" s="85" t="s">
        <v>5906</v>
      </c>
      <c r="G2749" s="86" t="s">
        <v>417</v>
      </c>
      <c r="H2749" s="87" t="n">
        <v>4.78125</v>
      </c>
    </row>
    <row r="2750" customFormat="false" ht="51" hidden="false" customHeight="false" outlineLevel="0" collapsed="false">
      <c r="A2750" s="85" t="s">
        <v>5907</v>
      </c>
      <c r="B2750" s="85" t="s">
        <v>9</v>
      </c>
      <c r="C2750" s="85" t="s">
        <v>5863</v>
      </c>
      <c r="D2750" s="85" t="s">
        <v>34</v>
      </c>
      <c r="E2750" s="85" t="s">
        <v>5908</v>
      </c>
      <c r="F2750" s="85" t="s">
        <v>5909</v>
      </c>
      <c r="G2750" s="86" t="s">
        <v>417</v>
      </c>
      <c r="H2750" s="87" t="n">
        <v>16.43625</v>
      </c>
    </row>
    <row r="2751" customFormat="false" ht="51" hidden="false" customHeight="false" outlineLevel="0" collapsed="false">
      <c r="A2751" s="85" t="s">
        <v>5910</v>
      </c>
      <c r="B2751" s="85" t="s">
        <v>9</v>
      </c>
      <c r="C2751" s="85" t="s">
        <v>5863</v>
      </c>
      <c r="D2751" s="85" t="s">
        <v>34</v>
      </c>
      <c r="E2751" s="85" t="s">
        <v>5908</v>
      </c>
      <c r="F2751" s="85" t="s">
        <v>5911</v>
      </c>
      <c r="G2751" s="86" t="s">
        <v>417</v>
      </c>
      <c r="H2751" s="87" t="n">
        <v>18.82125</v>
      </c>
    </row>
    <row r="2752" customFormat="false" ht="51" hidden="false" customHeight="false" outlineLevel="0" collapsed="false">
      <c r="A2752" s="85" t="s">
        <v>5912</v>
      </c>
      <c r="B2752" s="85" t="s">
        <v>9</v>
      </c>
      <c r="C2752" s="85" t="s">
        <v>5863</v>
      </c>
      <c r="D2752" s="85" t="s">
        <v>34</v>
      </c>
      <c r="E2752" s="85" t="s">
        <v>5908</v>
      </c>
      <c r="F2752" s="85" t="s">
        <v>5913</v>
      </c>
      <c r="G2752" s="86" t="s">
        <v>417</v>
      </c>
      <c r="H2752" s="87" t="n">
        <v>21.70125</v>
      </c>
    </row>
    <row r="2753" customFormat="false" ht="51" hidden="false" customHeight="false" outlineLevel="0" collapsed="false">
      <c r="A2753" s="85" t="s">
        <v>5914</v>
      </c>
      <c r="B2753" s="85" t="s">
        <v>9</v>
      </c>
      <c r="C2753" s="85" t="s">
        <v>5863</v>
      </c>
      <c r="D2753" s="85" t="s">
        <v>38</v>
      </c>
      <c r="E2753" s="85" t="s">
        <v>5915</v>
      </c>
      <c r="F2753" s="85"/>
      <c r="G2753" s="86" t="s">
        <v>1008</v>
      </c>
      <c r="H2753" s="87" t="n">
        <v>36.23625</v>
      </c>
    </row>
    <row r="2754" customFormat="false" ht="51" hidden="false" customHeight="false" outlineLevel="0" collapsed="false">
      <c r="A2754" s="85" t="s">
        <v>5916</v>
      </c>
      <c r="B2754" s="85" t="s">
        <v>9</v>
      </c>
      <c r="C2754" s="85" t="s">
        <v>5863</v>
      </c>
      <c r="D2754" s="85" t="s">
        <v>38</v>
      </c>
      <c r="E2754" s="85" t="s">
        <v>5917</v>
      </c>
      <c r="F2754" s="85" t="s">
        <v>5918</v>
      </c>
      <c r="G2754" s="86" t="s">
        <v>1008</v>
      </c>
      <c r="H2754" s="87" t="n">
        <v>37.51875</v>
      </c>
    </row>
    <row r="2755" customFormat="false" ht="51" hidden="false" customHeight="false" outlineLevel="0" collapsed="false">
      <c r="A2755" s="85" t="s">
        <v>5919</v>
      </c>
      <c r="B2755" s="85" t="s">
        <v>9</v>
      </c>
      <c r="C2755" s="85" t="s">
        <v>5863</v>
      </c>
      <c r="D2755" s="85" t="s">
        <v>38</v>
      </c>
      <c r="E2755" s="85" t="s">
        <v>5917</v>
      </c>
      <c r="F2755" s="85" t="s">
        <v>5920</v>
      </c>
      <c r="G2755" s="86" t="s">
        <v>1008</v>
      </c>
      <c r="H2755" s="87" t="n">
        <v>26.85375</v>
      </c>
    </row>
    <row r="2756" customFormat="false" ht="51" hidden="false" customHeight="false" outlineLevel="0" collapsed="false">
      <c r="A2756" s="85" t="s">
        <v>5921</v>
      </c>
      <c r="B2756" s="85" t="s">
        <v>9</v>
      </c>
      <c r="C2756" s="85" t="s">
        <v>5863</v>
      </c>
      <c r="D2756" s="85" t="s">
        <v>38</v>
      </c>
      <c r="E2756" s="85" t="s">
        <v>5917</v>
      </c>
      <c r="F2756" s="85" t="s">
        <v>5922</v>
      </c>
      <c r="G2756" s="86" t="s">
        <v>1008</v>
      </c>
      <c r="H2756" s="87" t="n">
        <v>10.9125</v>
      </c>
    </row>
    <row r="2757" customFormat="false" ht="51" hidden="false" customHeight="false" outlineLevel="0" collapsed="false">
      <c r="A2757" s="85" t="s">
        <v>5923</v>
      </c>
      <c r="B2757" s="85" t="s">
        <v>9</v>
      </c>
      <c r="C2757" s="85" t="s">
        <v>5863</v>
      </c>
      <c r="D2757" s="85" t="s">
        <v>38</v>
      </c>
      <c r="E2757" s="85" t="s">
        <v>5924</v>
      </c>
      <c r="F2757" s="85" t="s">
        <v>5925</v>
      </c>
      <c r="G2757" s="86" t="s">
        <v>417</v>
      </c>
      <c r="H2757" s="87" t="n">
        <v>153.8325</v>
      </c>
    </row>
    <row r="2758" customFormat="false" ht="51" hidden="false" customHeight="false" outlineLevel="0" collapsed="false">
      <c r="A2758" s="85" t="s">
        <v>5926</v>
      </c>
      <c r="B2758" s="85" t="s">
        <v>9</v>
      </c>
      <c r="C2758" s="85" t="s">
        <v>5863</v>
      </c>
      <c r="D2758" s="85" t="s">
        <v>38</v>
      </c>
      <c r="E2758" s="85" t="s">
        <v>5924</v>
      </c>
      <c r="F2758" s="85" t="s">
        <v>5920</v>
      </c>
      <c r="G2758" s="86" t="s">
        <v>417</v>
      </c>
      <c r="H2758" s="87" t="n">
        <v>116.3025</v>
      </c>
    </row>
    <row r="2759" customFormat="false" ht="51" hidden="false" customHeight="false" outlineLevel="0" collapsed="false">
      <c r="A2759" s="85" t="s">
        <v>5927</v>
      </c>
      <c r="B2759" s="85" t="s">
        <v>9</v>
      </c>
      <c r="C2759" s="85" t="s">
        <v>5863</v>
      </c>
      <c r="D2759" s="85" t="s">
        <v>38</v>
      </c>
      <c r="E2759" s="85" t="s">
        <v>5928</v>
      </c>
      <c r="F2759" s="85"/>
      <c r="G2759" s="86" t="s">
        <v>1008</v>
      </c>
      <c r="H2759" s="87" t="n">
        <v>23.54625</v>
      </c>
    </row>
    <row r="2760" customFormat="false" ht="51" hidden="false" customHeight="false" outlineLevel="0" collapsed="false">
      <c r="A2760" s="85" t="s">
        <v>5929</v>
      </c>
      <c r="B2760" s="85" t="s">
        <v>9</v>
      </c>
      <c r="C2760" s="85" t="s">
        <v>5863</v>
      </c>
      <c r="D2760" s="85" t="s">
        <v>38</v>
      </c>
      <c r="E2760" s="85" t="s">
        <v>5930</v>
      </c>
      <c r="F2760" s="85" t="s">
        <v>5931</v>
      </c>
      <c r="G2760" s="86" t="s">
        <v>1008</v>
      </c>
      <c r="H2760" s="87" t="n">
        <v>19.49625</v>
      </c>
    </row>
    <row r="2761" customFormat="false" ht="51" hidden="false" customHeight="false" outlineLevel="0" collapsed="false">
      <c r="A2761" s="85" t="s">
        <v>5932</v>
      </c>
      <c r="B2761" s="85" t="s">
        <v>9</v>
      </c>
      <c r="C2761" s="85" t="s">
        <v>5863</v>
      </c>
      <c r="D2761" s="85" t="s">
        <v>38</v>
      </c>
      <c r="E2761" s="85" t="s">
        <v>5930</v>
      </c>
      <c r="F2761" s="85" t="s">
        <v>5933</v>
      </c>
      <c r="G2761" s="86" t="s">
        <v>1008</v>
      </c>
      <c r="H2761" s="87" t="n">
        <v>18.5175</v>
      </c>
    </row>
    <row r="2762" customFormat="false" ht="51" hidden="false" customHeight="false" outlineLevel="0" collapsed="false">
      <c r="A2762" s="85" t="s">
        <v>5934</v>
      </c>
      <c r="B2762" s="85" t="s">
        <v>9</v>
      </c>
      <c r="C2762" s="85" t="s">
        <v>5863</v>
      </c>
      <c r="D2762" s="85" t="s">
        <v>38</v>
      </c>
      <c r="E2762" s="85" t="s">
        <v>5935</v>
      </c>
      <c r="F2762" s="85"/>
      <c r="G2762" s="86" t="s">
        <v>417</v>
      </c>
      <c r="H2762" s="87" t="n">
        <v>85.03875</v>
      </c>
    </row>
    <row r="2763" customFormat="false" ht="51" hidden="false" customHeight="false" outlineLevel="0" collapsed="false">
      <c r="A2763" s="85" t="s">
        <v>5936</v>
      </c>
      <c r="B2763" s="85" t="s">
        <v>9</v>
      </c>
      <c r="C2763" s="85" t="s">
        <v>5863</v>
      </c>
      <c r="D2763" s="85" t="s">
        <v>38</v>
      </c>
      <c r="E2763" s="85" t="s">
        <v>5937</v>
      </c>
      <c r="F2763" s="85"/>
      <c r="G2763" s="86" t="s">
        <v>1008</v>
      </c>
      <c r="H2763" s="87" t="n">
        <v>20.41875</v>
      </c>
    </row>
    <row r="2764" customFormat="false" ht="51" hidden="false" customHeight="false" outlineLevel="0" collapsed="false">
      <c r="A2764" s="85" t="s">
        <v>5938</v>
      </c>
      <c r="B2764" s="85" t="s">
        <v>9</v>
      </c>
      <c r="C2764" s="85" t="s">
        <v>5863</v>
      </c>
      <c r="D2764" s="85" t="s">
        <v>38</v>
      </c>
      <c r="E2764" s="85" t="s">
        <v>5939</v>
      </c>
      <c r="F2764" s="85"/>
      <c r="G2764" s="86" t="s">
        <v>1008</v>
      </c>
      <c r="H2764" s="87" t="n">
        <v>22.44375</v>
      </c>
    </row>
    <row r="2765" customFormat="false" ht="51" hidden="false" customHeight="false" outlineLevel="0" collapsed="false">
      <c r="A2765" s="85" t="s">
        <v>5940</v>
      </c>
      <c r="B2765" s="85" t="s">
        <v>9</v>
      </c>
      <c r="C2765" s="85" t="s">
        <v>5863</v>
      </c>
      <c r="D2765" s="85" t="s">
        <v>38</v>
      </c>
      <c r="E2765" s="85" t="s">
        <v>5941</v>
      </c>
      <c r="F2765" s="85" t="s">
        <v>5942</v>
      </c>
      <c r="G2765" s="86" t="s">
        <v>1008</v>
      </c>
      <c r="H2765" s="87" t="n">
        <v>11.46375</v>
      </c>
    </row>
    <row r="2766" customFormat="false" ht="51" hidden="false" customHeight="false" outlineLevel="0" collapsed="false">
      <c r="A2766" s="85" t="s">
        <v>5943</v>
      </c>
      <c r="B2766" s="85" t="s">
        <v>9</v>
      </c>
      <c r="C2766" s="85" t="s">
        <v>5863</v>
      </c>
      <c r="D2766" s="85" t="s">
        <v>38</v>
      </c>
      <c r="E2766" s="85" t="s">
        <v>5941</v>
      </c>
      <c r="F2766" s="85" t="s">
        <v>5944</v>
      </c>
      <c r="G2766" s="86" t="s">
        <v>1008</v>
      </c>
      <c r="H2766" s="87" t="n">
        <v>9.43875</v>
      </c>
    </row>
    <row r="2767" customFormat="false" ht="51" hidden="false" customHeight="false" outlineLevel="0" collapsed="false">
      <c r="A2767" s="85" t="s">
        <v>5945</v>
      </c>
      <c r="B2767" s="85" t="s">
        <v>9</v>
      </c>
      <c r="C2767" s="85" t="s">
        <v>5863</v>
      </c>
      <c r="D2767" s="85" t="s">
        <v>38</v>
      </c>
      <c r="E2767" s="85" t="s">
        <v>5941</v>
      </c>
      <c r="F2767" s="85" t="s">
        <v>5946</v>
      </c>
      <c r="G2767" s="86" t="s">
        <v>1008</v>
      </c>
      <c r="H2767" s="87" t="n">
        <v>8.7075</v>
      </c>
    </row>
    <row r="2768" customFormat="false" ht="51" hidden="false" customHeight="false" outlineLevel="0" collapsed="false">
      <c r="A2768" s="85" t="s">
        <v>5947</v>
      </c>
      <c r="B2768" s="85" t="s">
        <v>9</v>
      </c>
      <c r="C2768" s="85" t="s">
        <v>5863</v>
      </c>
      <c r="D2768" s="85" t="s">
        <v>38</v>
      </c>
      <c r="E2768" s="85" t="s">
        <v>5948</v>
      </c>
      <c r="F2768" s="85"/>
      <c r="G2768" s="86" t="s">
        <v>1008</v>
      </c>
      <c r="H2768" s="87" t="n">
        <v>14.2875</v>
      </c>
    </row>
    <row r="2769" customFormat="false" ht="51" hidden="false" customHeight="false" outlineLevel="0" collapsed="false">
      <c r="A2769" s="85" t="s">
        <v>5949</v>
      </c>
      <c r="B2769" s="85" t="s">
        <v>9</v>
      </c>
      <c r="C2769" s="85" t="s">
        <v>5863</v>
      </c>
      <c r="D2769" s="85" t="s">
        <v>38</v>
      </c>
      <c r="E2769" s="85" t="s">
        <v>5950</v>
      </c>
      <c r="F2769" s="85"/>
      <c r="G2769" s="86" t="s">
        <v>1008</v>
      </c>
      <c r="H2769" s="87" t="n">
        <v>20.0475</v>
      </c>
    </row>
    <row r="2770" customFormat="false" ht="51" hidden="false" customHeight="false" outlineLevel="0" collapsed="false">
      <c r="A2770" s="85" t="s">
        <v>5951</v>
      </c>
      <c r="B2770" s="85" t="s">
        <v>9</v>
      </c>
      <c r="C2770" s="85" t="s">
        <v>5863</v>
      </c>
      <c r="D2770" s="85" t="s">
        <v>38</v>
      </c>
      <c r="E2770" s="85" t="s">
        <v>5952</v>
      </c>
      <c r="F2770" s="85" t="s">
        <v>5953</v>
      </c>
      <c r="G2770" s="86" t="s">
        <v>417</v>
      </c>
      <c r="H2770" s="87" t="n">
        <v>55.00125</v>
      </c>
    </row>
    <row r="2771" customFormat="false" ht="51" hidden="false" customHeight="false" outlineLevel="0" collapsed="false">
      <c r="A2771" s="85" t="s">
        <v>5954</v>
      </c>
      <c r="B2771" s="85" t="s">
        <v>9</v>
      </c>
      <c r="C2771" s="85" t="s">
        <v>5863</v>
      </c>
      <c r="D2771" s="85" t="s">
        <v>38</v>
      </c>
      <c r="E2771" s="85" t="s">
        <v>5955</v>
      </c>
      <c r="F2771" s="85"/>
      <c r="G2771" s="86" t="s">
        <v>417</v>
      </c>
      <c r="H2771" s="87" t="n">
        <v>56.5875</v>
      </c>
    </row>
    <row r="2772" customFormat="false" ht="51" hidden="false" customHeight="false" outlineLevel="0" collapsed="false">
      <c r="A2772" s="85" t="s">
        <v>5956</v>
      </c>
      <c r="B2772" s="85" t="s">
        <v>9</v>
      </c>
      <c r="C2772" s="85" t="s">
        <v>5863</v>
      </c>
      <c r="D2772" s="85" t="s">
        <v>38</v>
      </c>
      <c r="E2772" s="85" t="s">
        <v>5957</v>
      </c>
      <c r="F2772" s="85"/>
      <c r="G2772" s="86" t="s">
        <v>417</v>
      </c>
      <c r="H2772" s="87" t="n">
        <v>30.90375</v>
      </c>
    </row>
    <row r="2773" customFormat="false" ht="51" hidden="false" customHeight="false" outlineLevel="0" collapsed="false">
      <c r="A2773" s="85" t="s">
        <v>5958</v>
      </c>
      <c r="B2773" s="85" t="s">
        <v>9</v>
      </c>
      <c r="C2773" s="85" t="s">
        <v>5863</v>
      </c>
      <c r="D2773" s="85" t="s">
        <v>38</v>
      </c>
      <c r="E2773" s="85" t="s">
        <v>5959</v>
      </c>
      <c r="F2773" s="85" t="s">
        <v>5960</v>
      </c>
      <c r="G2773" s="86" t="s">
        <v>417</v>
      </c>
      <c r="H2773" s="87" t="n">
        <v>36.54</v>
      </c>
    </row>
    <row r="2774" customFormat="false" ht="51" hidden="false" customHeight="false" outlineLevel="0" collapsed="false">
      <c r="A2774" s="85" t="s">
        <v>5961</v>
      </c>
      <c r="B2774" s="85" t="s">
        <v>9</v>
      </c>
      <c r="C2774" s="85" t="s">
        <v>5863</v>
      </c>
      <c r="D2774" s="85" t="s">
        <v>38</v>
      </c>
      <c r="E2774" s="85" t="s">
        <v>5959</v>
      </c>
      <c r="F2774" s="85" t="s">
        <v>5962</v>
      </c>
      <c r="G2774" s="86" t="s">
        <v>417</v>
      </c>
      <c r="H2774" s="87" t="n">
        <v>58.55625</v>
      </c>
    </row>
    <row r="2775" customFormat="false" ht="51" hidden="false" customHeight="false" outlineLevel="0" collapsed="false">
      <c r="A2775" s="85" t="s">
        <v>5963</v>
      </c>
      <c r="B2775" s="85" t="s">
        <v>9</v>
      </c>
      <c r="C2775" s="85" t="s">
        <v>5863</v>
      </c>
      <c r="D2775" s="85" t="s">
        <v>38</v>
      </c>
      <c r="E2775" s="85" t="s">
        <v>5964</v>
      </c>
      <c r="F2775" s="85"/>
      <c r="G2775" s="86" t="s">
        <v>417</v>
      </c>
      <c r="H2775" s="87" t="n">
        <v>8.92125</v>
      </c>
    </row>
    <row r="2776" customFormat="false" ht="51" hidden="false" customHeight="false" outlineLevel="0" collapsed="false">
      <c r="A2776" s="85" t="s">
        <v>5965</v>
      </c>
      <c r="B2776" s="85" t="s">
        <v>9</v>
      </c>
      <c r="C2776" s="85" t="s">
        <v>5863</v>
      </c>
      <c r="D2776" s="85" t="s">
        <v>43</v>
      </c>
      <c r="E2776" s="85" t="s">
        <v>5966</v>
      </c>
      <c r="F2776" s="85" t="s">
        <v>5967</v>
      </c>
      <c r="G2776" s="86" t="s">
        <v>417</v>
      </c>
      <c r="H2776" s="87" t="n">
        <v>9.2025</v>
      </c>
    </row>
    <row r="2777" customFormat="false" ht="51" hidden="false" customHeight="false" outlineLevel="0" collapsed="false">
      <c r="A2777" s="85" t="s">
        <v>5968</v>
      </c>
      <c r="B2777" s="85" t="s">
        <v>9</v>
      </c>
      <c r="C2777" s="85" t="s">
        <v>5863</v>
      </c>
      <c r="D2777" s="85" t="s">
        <v>43</v>
      </c>
      <c r="E2777" s="85" t="s">
        <v>5969</v>
      </c>
      <c r="F2777" s="85" t="s">
        <v>5970</v>
      </c>
      <c r="G2777" s="86" t="s">
        <v>417</v>
      </c>
      <c r="H2777" s="87" t="n">
        <v>15.1425</v>
      </c>
    </row>
    <row r="2778" customFormat="false" ht="51" hidden="false" customHeight="false" outlineLevel="0" collapsed="false">
      <c r="A2778" s="85" t="s">
        <v>5971</v>
      </c>
      <c r="B2778" s="85" t="s">
        <v>9</v>
      </c>
      <c r="C2778" s="85" t="s">
        <v>5863</v>
      </c>
      <c r="D2778" s="85" t="s">
        <v>43</v>
      </c>
      <c r="E2778" s="85" t="s">
        <v>5972</v>
      </c>
      <c r="F2778" s="85" t="s">
        <v>5967</v>
      </c>
      <c r="G2778" s="86" t="s">
        <v>417</v>
      </c>
      <c r="H2778" s="87" t="n">
        <v>9.99</v>
      </c>
    </row>
    <row r="2779" customFormat="false" ht="51" hidden="false" customHeight="false" outlineLevel="0" collapsed="false">
      <c r="A2779" s="85" t="s">
        <v>5973</v>
      </c>
      <c r="B2779" s="85" t="s">
        <v>9</v>
      </c>
      <c r="C2779" s="85" t="s">
        <v>5863</v>
      </c>
      <c r="D2779" s="85" t="s">
        <v>43</v>
      </c>
      <c r="E2779" s="85" t="s">
        <v>5972</v>
      </c>
      <c r="F2779" s="85" t="s">
        <v>5970</v>
      </c>
      <c r="G2779" s="86" t="s">
        <v>417</v>
      </c>
      <c r="H2779" s="87" t="n">
        <v>17.1675</v>
      </c>
    </row>
    <row r="2780" customFormat="false" ht="51" hidden="false" customHeight="false" outlineLevel="0" collapsed="false">
      <c r="A2780" s="85" t="s">
        <v>5974</v>
      </c>
      <c r="B2780" s="85" t="s">
        <v>9</v>
      </c>
      <c r="C2780" s="85" t="s">
        <v>5863</v>
      </c>
      <c r="D2780" s="85" t="s">
        <v>43</v>
      </c>
      <c r="E2780" s="85" t="s">
        <v>5975</v>
      </c>
      <c r="F2780" s="85" t="s">
        <v>5967</v>
      </c>
      <c r="G2780" s="86" t="s">
        <v>417</v>
      </c>
      <c r="H2780" s="87" t="n">
        <v>9.25875</v>
      </c>
    </row>
    <row r="2781" customFormat="false" ht="51" hidden="false" customHeight="false" outlineLevel="0" collapsed="false">
      <c r="A2781" s="85" t="s">
        <v>5976</v>
      </c>
      <c r="B2781" s="85" t="s">
        <v>9</v>
      </c>
      <c r="C2781" s="85" t="s">
        <v>5863</v>
      </c>
      <c r="D2781" s="85" t="s">
        <v>43</v>
      </c>
      <c r="E2781" s="85" t="s">
        <v>5975</v>
      </c>
      <c r="F2781" s="85" t="s">
        <v>5970</v>
      </c>
      <c r="G2781" s="86" t="s">
        <v>417</v>
      </c>
      <c r="H2781" s="87" t="n">
        <v>16.18875</v>
      </c>
    </row>
    <row r="2782" customFormat="false" ht="51" hidden="false" customHeight="false" outlineLevel="0" collapsed="false">
      <c r="A2782" s="85" t="s">
        <v>5977</v>
      </c>
      <c r="B2782" s="85" t="s">
        <v>9</v>
      </c>
      <c r="C2782" s="85" t="s">
        <v>5863</v>
      </c>
      <c r="D2782" s="85" t="s">
        <v>43</v>
      </c>
      <c r="E2782" s="85" t="s">
        <v>5978</v>
      </c>
      <c r="F2782" s="85" t="s">
        <v>5967</v>
      </c>
      <c r="G2782" s="86" t="s">
        <v>417</v>
      </c>
      <c r="H2782" s="87" t="n">
        <v>9.99</v>
      </c>
    </row>
    <row r="2783" customFormat="false" ht="51" hidden="false" customHeight="false" outlineLevel="0" collapsed="false">
      <c r="A2783" s="85" t="s">
        <v>5979</v>
      </c>
      <c r="B2783" s="85" t="s">
        <v>9</v>
      </c>
      <c r="C2783" s="85" t="s">
        <v>5863</v>
      </c>
      <c r="D2783" s="85" t="s">
        <v>43</v>
      </c>
      <c r="E2783" s="85" t="s">
        <v>5978</v>
      </c>
      <c r="F2783" s="85" t="s">
        <v>5970</v>
      </c>
      <c r="G2783" s="86" t="s">
        <v>417</v>
      </c>
      <c r="H2783" s="87" t="n">
        <v>20.59875</v>
      </c>
    </row>
    <row r="2784" customFormat="false" ht="51" hidden="false" customHeight="false" outlineLevel="0" collapsed="false">
      <c r="A2784" s="85" t="s">
        <v>5980</v>
      </c>
      <c r="B2784" s="85" t="s">
        <v>9</v>
      </c>
      <c r="C2784" s="85" t="s">
        <v>5863</v>
      </c>
      <c r="D2784" s="85" t="s">
        <v>43</v>
      </c>
      <c r="E2784" s="85" t="s">
        <v>5981</v>
      </c>
      <c r="F2784" s="85" t="s">
        <v>5967</v>
      </c>
      <c r="G2784" s="86" t="s">
        <v>417</v>
      </c>
      <c r="H2784" s="87" t="n">
        <v>13.30875</v>
      </c>
    </row>
    <row r="2785" customFormat="false" ht="51" hidden="false" customHeight="false" outlineLevel="0" collapsed="false">
      <c r="A2785" s="85" t="s">
        <v>5982</v>
      </c>
      <c r="B2785" s="85" t="s">
        <v>9</v>
      </c>
      <c r="C2785" s="85" t="s">
        <v>5863</v>
      </c>
      <c r="D2785" s="85" t="s">
        <v>43</v>
      </c>
      <c r="E2785" s="85" t="s">
        <v>5981</v>
      </c>
      <c r="F2785" s="85" t="s">
        <v>5970</v>
      </c>
      <c r="G2785" s="86" t="s">
        <v>417</v>
      </c>
      <c r="H2785" s="87" t="n">
        <v>20.17125</v>
      </c>
    </row>
    <row r="2786" customFormat="false" ht="51" hidden="false" customHeight="false" outlineLevel="0" collapsed="false">
      <c r="A2786" s="85" t="s">
        <v>5983</v>
      </c>
      <c r="B2786" s="85" t="s">
        <v>9</v>
      </c>
      <c r="C2786" s="85" t="s">
        <v>5863</v>
      </c>
      <c r="D2786" s="85" t="s">
        <v>43</v>
      </c>
      <c r="E2786" s="85" t="s">
        <v>5984</v>
      </c>
      <c r="F2786" s="85"/>
      <c r="G2786" s="86" t="s">
        <v>417</v>
      </c>
      <c r="H2786" s="87" t="n">
        <v>5.6925</v>
      </c>
    </row>
    <row r="2787" customFormat="false" ht="51" hidden="false" customHeight="false" outlineLevel="0" collapsed="false">
      <c r="A2787" s="85" t="s">
        <v>5985</v>
      </c>
      <c r="B2787" s="85" t="s">
        <v>9</v>
      </c>
      <c r="C2787" s="85" t="s">
        <v>5863</v>
      </c>
      <c r="D2787" s="85" t="s">
        <v>43</v>
      </c>
      <c r="E2787" s="85" t="s">
        <v>5986</v>
      </c>
      <c r="F2787" s="85" t="s">
        <v>5967</v>
      </c>
      <c r="G2787" s="86" t="s">
        <v>417</v>
      </c>
      <c r="H2787" s="87" t="n">
        <v>9.9225</v>
      </c>
    </row>
    <row r="2788" customFormat="false" ht="51" hidden="false" customHeight="false" outlineLevel="0" collapsed="false">
      <c r="A2788" s="85" t="s">
        <v>5987</v>
      </c>
      <c r="B2788" s="85" t="s">
        <v>9</v>
      </c>
      <c r="C2788" s="85" t="s">
        <v>5863</v>
      </c>
      <c r="D2788" s="85" t="s">
        <v>43</v>
      </c>
      <c r="E2788" s="85" t="s">
        <v>5986</v>
      </c>
      <c r="F2788" s="85" t="s">
        <v>5970</v>
      </c>
      <c r="G2788" s="86" t="s">
        <v>417</v>
      </c>
      <c r="H2788" s="87" t="n">
        <v>15.58125</v>
      </c>
    </row>
    <row r="2789" customFormat="false" ht="51" hidden="false" customHeight="false" outlineLevel="0" collapsed="false">
      <c r="A2789" s="85" t="s">
        <v>5988</v>
      </c>
      <c r="B2789" s="85" t="s">
        <v>9</v>
      </c>
      <c r="C2789" s="85" t="s">
        <v>5863</v>
      </c>
      <c r="D2789" s="85" t="s">
        <v>43</v>
      </c>
      <c r="E2789" s="85" t="s">
        <v>5989</v>
      </c>
      <c r="F2789" s="85" t="s">
        <v>5967</v>
      </c>
      <c r="G2789" s="86" t="s">
        <v>417</v>
      </c>
      <c r="H2789" s="87" t="n">
        <v>9.63</v>
      </c>
    </row>
    <row r="2790" customFormat="false" ht="51" hidden="false" customHeight="false" outlineLevel="0" collapsed="false">
      <c r="A2790" s="85" t="s">
        <v>5990</v>
      </c>
      <c r="B2790" s="85" t="s">
        <v>9</v>
      </c>
      <c r="C2790" s="85" t="s">
        <v>5863</v>
      </c>
      <c r="D2790" s="85" t="s">
        <v>43</v>
      </c>
      <c r="E2790" s="85" t="s">
        <v>5989</v>
      </c>
      <c r="F2790" s="85" t="s">
        <v>5970</v>
      </c>
      <c r="G2790" s="86" t="s">
        <v>417</v>
      </c>
      <c r="H2790" s="87" t="n">
        <v>15.21</v>
      </c>
    </row>
    <row r="2791" customFormat="false" ht="51" hidden="false" customHeight="false" outlineLevel="0" collapsed="false">
      <c r="A2791" s="85" t="s">
        <v>5991</v>
      </c>
      <c r="B2791" s="85" t="s">
        <v>9</v>
      </c>
      <c r="C2791" s="85" t="s">
        <v>5863</v>
      </c>
      <c r="D2791" s="85" t="s">
        <v>43</v>
      </c>
      <c r="E2791" s="85" t="s">
        <v>5992</v>
      </c>
      <c r="F2791" s="85" t="s">
        <v>5967</v>
      </c>
      <c r="G2791" s="86" t="s">
        <v>417</v>
      </c>
      <c r="H2791" s="87" t="n">
        <v>9.63</v>
      </c>
    </row>
    <row r="2792" customFormat="false" ht="51" hidden="false" customHeight="false" outlineLevel="0" collapsed="false">
      <c r="A2792" s="85" t="s">
        <v>5993</v>
      </c>
      <c r="B2792" s="85" t="s">
        <v>9</v>
      </c>
      <c r="C2792" s="85" t="s">
        <v>5863</v>
      </c>
      <c r="D2792" s="85" t="s">
        <v>43</v>
      </c>
      <c r="E2792" s="85" t="s">
        <v>5992</v>
      </c>
      <c r="F2792" s="85" t="s">
        <v>5970</v>
      </c>
      <c r="G2792" s="86" t="s">
        <v>417</v>
      </c>
      <c r="H2792" s="87" t="n">
        <v>15.94125</v>
      </c>
    </row>
    <row r="2793" customFormat="false" ht="51" hidden="false" customHeight="false" outlineLevel="0" collapsed="false">
      <c r="A2793" s="85" t="s">
        <v>5994</v>
      </c>
      <c r="B2793" s="85" t="s">
        <v>9</v>
      </c>
      <c r="C2793" s="85" t="s">
        <v>5863</v>
      </c>
      <c r="D2793" s="85" t="s">
        <v>43</v>
      </c>
      <c r="E2793" s="85" t="s">
        <v>5995</v>
      </c>
      <c r="F2793" s="85" t="s">
        <v>5967</v>
      </c>
      <c r="G2793" s="86" t="s">
        <v>417</v>
      </c>
      <c r="H2793" s="87" t="n">
        <v>13.545</v>
      </c>
    </row>
    <row r="2794" customFormat="false" ht="51" hidden="false" customHeight="false" outlineLevel="0" collapsed="false">
      <c r="A2794" s="85" t="s">
        <v>5996</v>
      </c>
      <c r="B2794" s="85" t="s">
        <v>9</v>
      </c>
      <c r="C2794" s="85" t="s">
        <v>5863</v>
      </c>
      <c r="D2794" s="85" t="s">
        <v>43</v>
      </c>
      <c r="E2794" s="85" t="s">
        <v>5995</v>
      </c>
      <c r="F2794" s="85" t="s">
        <v>5970</v>
      </c>
      <c r="G2794" s="86" t="s">
        <v>417</v>
      </c>
      <c r="H2794" s="87" t="n">
        <v>19.24875</v>
      </c>
    </row>
    <row r="2795" customFormat="false" ht="51" hidden="false" customHeight="false" outlineLevel="0" collapsed="false">
      <c r="A2795" s="85" t="s">
        <v>5997</v>
      </c>
      <c r="B2795" s="85" t="s">
        <v>9</v>
      </c>
      <c r="C2795" s="85" t="s">
        <v>5863</v>
      </c>
      <c r="D2795" s="85" t="s">
        <v>43</v>
      </c>
      <c r="E2795" s="85" t="s">
        <v>5998</v>
      </c>
      <c r="F2795" s="85" t="s">
        <v>5967</v>
      </c>
      <c r="G2795" s="86" t="s">
        <v>417</v>
      </c>
      <c r="H2795" s="87" t="n">
        <v>6.255</v>
      </c>
    </row>
    <row r="2796" customFormat="false" ht="51" hidden="false" customHeight="false" outlineLevel="0" collapsed="false">
      <c r="A2796" s="85" t="s">
        <v>5999</v>
      </c>
      <c r="B2796" s="85" t="s">
        <v>9</v>
      </c>
      <c r="C2796" s="85" t="s">
        <v>5863</v>
      </c>
      <c r="D2796" s="85" t="s">
        <v>43</v>
      </c>
      <c r="E2796" s="85" t="s">
        <v>5998</v>
      </c>
      <c r="F2796" s="85" t="s">
        <v>5970</v>
      </c>
      <c r="G2796" s="86" t="s">
        <v>417</v>
      </c>
      <c r="H2796" s="87" t="n">
        <v>11.71125</v>
      </c>
    </row>
    <row r="2797" customFormat="false" ht="51" hidden="false" customHeight="false" outlineLevel="0" collapsed="false">
      <c r="A2797" s="85" t="s">
        <v>6000</v>
      </c>
      <c r="B2797" s="85" t="s">
        <v>9</v>
      </c>
      <c r="C2797" s="85" t="s">
        <v>5863</v>
      </c>
      <c r="D2797" s="85" t="s">
        <v>43</v>
      </c>
      <c r="E2797" s="85" t="s">
        <v>6001</v>
      </c>
      <c r="F2797" s="85" t="s">
        <v>5967</v>
      </c>
      <c r="G2797" s="86" t="s">
        <v>417</v>
      </c>
      <c r="H2797" s="87" t="n">
        <v>5.63625</v>
      </c>
    </row>
    <row r="2798" customFormat="false" ht="51" hidden="false" customHeight="false" outlineLevel="0" collapsed="false">
      <c r="A2798" s="85" t="s">
        <v>6002</v>
      </c>
      <c r="B2798" s="85" t="s">
        <v>9</v>
      </c>
      <c r="C2798" s="85" t="s">
        <v>5863</v>
      </c>
      <c r="D2798" s="85" t="s">
        <v>43</v>
      </c>
      <c r="E2798" s="85" t="s">
        <v>6001</v>
      </c>
      <c r="F2798" s="85" t="s">
        <v>5970</v>
      </c>
      <c r="G2798" s="86" t="s">
        <v>417</v>
      </c>
      <c r="H2798" s="87" t="n">
        <v>11.71125</v>
      </c>
    </row>
    <row r="2799" customFormat="false" ht="51" hidden="false" customHeight="false" outlineLevel="0" collapsed="false">
      <c r="A2799" s="85" t="s">
        <v>6003</v>
      </c>
      <c r="B2799" s="85" t="s">
        <v>9</v>
      </c>
      <c r="C2799" s="85" t="s">
        <v>5863</v>
      </c>
      <c r="D2799" s="85" t="s">
        <v>43</v>
      </c>
      <c r="E2799" s="85" t="s">
        <v>6004</v>
      </c>
      <c r="F2799" s="85" t="s">
        <v>5967</v>
      </c>
      <c r="G2799" s="86" t="s">
        <v>417</v>
      </c>
      <c r="H2799" s="87" t="n">
        <v>12.9375</v>
      </c>
    </row>
    <row r="2800" customFormat="false" ht="51" hidden="false" customHeight="false" outlineLevel="0" collapsed="false">
      <c r="A2800" s="85" t="s">
        <v>6005</v>
      </c>
      <c r="B2800" s="85" t="s">
        <v>9</v>
      </c>
      <c r="C2800" s="85" t="s">
        <v>5863</v>
      </c>
      <c r="D2800" s="85" t="s">
        <v>43</v>
      </c>
      <c r="E2800" s="85" t="s">
        <v>6004</v>
      </c>
      <c r="F2800" s="85" t="s">
        <v>5970</v>
      </c>
      <c r="G2800" s="86" t="s">
        <v>417</v>
      </c>
      <c r="H2800" s="87" t="n">
        <v>21.0375</v>
      </c>
    </row>
    <row r="2801" customFormat="false" ht="51" hidden="false" customHeight="false" outlineLevel="0" collapsed="false">
      <c r="A2801" s="85" t="s">
        <v>6006</v>
      </c>
      <c r="B2801" s="85" t="s">
        <v>9</v>
      </c>
      <c r="C2801" s="85" t="s">
        <v>5863</v>
      </c>
      <c r="D2801" s="85" t="s">
        <v>43</v>
      </c>
      <c r="E2801" s="85" t="s">
        <v>6007</v>
      </c>
      <c r="F2801" s="85" t="s">
        <v>5967</v>
      </c>
      <c r="G2801" s="86" t="s">
        <v>417</v>
      </c>
      <c r="H2801" s="87" t="n">
        <v>11.16</v>
      </c>
    </row>
    <row r="2802" customFormat="false" ht="51" hidden="false" customHeight="false" outlineLevel="0" collapsed="false">
      <c r="A2802" s="85" t="s">
        <v>6008</v>
      </c>
      <c r="B2802" s="85" t="s">
        <v>9</v>
      </c>
      <c r="C2802" s="85" t="s">
        <v>5863</v>
      </c>
      <c r="D2802" s="85" t="s">
        <v>43</v>
      </c>
      <c r="E2802" s="85" t="s">
        <v>6007</v>
      </c>
      <c r="F2802" s="85" t="s">
        <v>5970</v>
      </c>
      <c r="G2802" s="86" t="s">
        <v>417</v>
      </c>
      <c r="H2802" s="87" t="n">
        <v>19.53</v>
      </c>
    </row>
    <row r="2803" customFormat="false" ht="51" hidden="false" customHeight="false" outlineLevel="0" collapsed="false">
      <c r="A2803" s="85" t="s">
        <v>6009</v>
      </c>
      <c r="B2803" s="85" t="s">
        <v>9</v>
      </c>
      <c r="C2803" s="85" t="s">
        <v>5863</v>
      </c>
      <c r="D2803" s="85" t="s">
        <v>43</v>
      </c>
      <c r="E2803" s="85" t="s">
        <v>6010</v>
      </c>
      <c r="F2803" s="85" t="s">
        <v>5967</v>
      </c>
      <c r="G2803" s="86" t="s">
        <v>417</v>
      </c>
      <c r="H2803" s="87" t="n">
        <v>13.7925</v>
      </c>
    </row>
    <row r="2804" customFormat="false" ht="51" hidden="false" customHeight="false" outlineLevel="0" collapsed="false">
      <c r="A2804" s="85" t="s">
        <v>6011</v>
      </c>
      <c r="B2804" s="85" t="s">
        <v>9</v>
      </c>
      <c r="C2804" s="85" t="s">
        <v>5863</v>
      </c>
      <c r="D2804" s="85" t="s">
        <v>43</v>
      </c>
      <c r="E2804" s="85" t="s">
        <v>6010</v>
      </c>
      <c r="F2804" s="85" t="s">
        <v>5970</v>
      </c>
      <c r="G2804" s="86" t="s">
        <v>417</v>
      </c>
      <c r="H2804" s="87" t="n">
        <v>22.55625</v>
      </c>
    </row>
    <row r="2805" customFormat="false" ht="51" hidden="false" customHeight="false" outlineLevel="0" collapsed="false">
      <c r="A2805" s="85" t="s">
        <v>6012</v>
      </c>
      <c r="B2805" s="85" t="s">
        <v>9</v>
      </c>
      <c r="C2805" s="85" t="s">
        <v>5863</v>
      </c>
      <c r="D2805" s="85" t="s">
        <v>43</v>
      </c>
      <c r="E2805" s="85" t="s">
        <v>6013</v>
      </c>
      <c r="F2805" s="85" t="s">
        <v>5967</v>
      </c>
      <c r="G2805" s="86" t="s">
        <v>417</v>
      </c>
      <c r="H2805" s="87" t="n">
        <v>12.81375</v>
      </c>
    </row>
    <row r="2806" customFormat="false" ht="51" hidden="false" customHeight="false" outlineLevel="0" collapsed="false">
      <c r="A2806" s="85" t="s">
        <v>6014</v>
      </c>
      <c r="B2806" s="85" t="s">
        <v>9</v>
      </c>
      <c r="C2806" s="85" t="s">
        <v>5863</v>
      </c>
      <c r="D2806" s="85" t="s">
        <v>43</v>
      </c>
      <c r="E2806" s="85" t="s">
        <v>6013</v>
      </c>
      <c r="F2806" s="85" t="s">
        <v>5970</v>
      </c>
      <c r="G2806" s="86" t="s">
        <v>417</v>
      </c>
      <c r="H2806" s="87" t="n">
        <v>23.1075</v>
      </c>
    </row>
    <row r="2807" customFormat="false" ht="51" hidden="false" customHeight="false" outlineLevel="0" collapsed="false">
      <c r="A2807" s="85" t="s">
        <v>6015</v>
      </c>
      <c r="B2807" s="85" t="s">
        <v>9</v>
      </c>
      <c r="C2807" s="85" t="s">
        <v>5863</v>
      </c>
      <c r="D2807" s="85" t="s">
        <v>43</v>
      </c>
      <c r="E2807" s="85" t="s">
        <v>6016</v>
      </c>
      <c r="F2807" s="85" t="s">
        <v>5967</v>
      </c>
      <c r="G2807" s="86" t="s">
        <v>417</v>
      </c>
      <c r="H2807" s="87" t="n">
        <v>15.6375</v>
      </c>
    </row>
    <row r="2808" customFormat="false" ht="51" hidden="false" customHeight="false" outlineLevel="0" collapsed="false">
      <c r="A2808" s="85" t="s">
        <v>6017</v>
      </c>
      <c r="B2808" s="85" t="s">
        <v>9</v>
      </c>
      <c r="C2808" s="85" t="s">
        <v>5863</v>
      </c>
      <c r="D2808" s="85" t="s">
        <v>43</v>
      </c>
      <c r="E2808" s="85" t="s">
        <v>6016</v>
      </c>
      <c r="F2808" s="85" t="s">
        <v>5970</v>
      </c>
      <c r="G2808" s="86" t="s">
        <v>417</v>
      </c>
      <c r="H2808" s="87" t="n">
        <v>25.875</v>
      </c>
    </row>
    <row r="2809" customFormat="false" ht="51" hidden="false" customHeight="false" outlineLevel="0" collapsed="false">
      <c r="A2809" s="85" t="s">
        <v>6018</v>
      </c>
      <c r="B2809" s="85" t="s">
        <v>9</v>
      </c>
      <c r="C2809" s="85" t="s">
        <v>5863</v>
      </c>
      <c r="D2809" s="85" t="s">
        <v>43</v>
      </c>
      <c r="E2809" s="85" t="s">
        <v>6019</v>
      </c>
      <c r="F2809" s="85" t="s">
        <v>5967</v>
      </c>
      <c r="G2809" s="86" t="s">
        <v>417</v>
      </c>
      <c r="H2809" s="87" t="n">
        <v>17.29125</v>
      </c>
    </row>
    <row r="2810" customFormat="false" ht="51" hidden="false" customHeight="false" outlineLevel="0" collapsed="false">
      <c r="A2810" s="85" t="s">
        <v>6020</v>
      </c>
      <c r="B2810" s="85" t="s">
        <v>9</v>
      </c>
      <c r="C2810" s="85" t="s">
        <v>5863</v>
      </c>
      <c r="D2810" s="85" t="s">
        <v>43</v>
      </c>
      <c r="E2810" s="85" t="s">
        <v>6019</v>
      </c>
      <c r="F2810" s="85" t="s">
        <v>5970</v>
      </c>
      <c r="G2810" s="86" t="s">
        <v>417</v>
      </c>
      <c r="H2810" s="87" t="n">
        <v>28.45125</v>
      </c>
    </row>
    <row r="2811" customFormat="false" ht="51" hidden="false" customHeight="false" outlineLevel="0" collapsed="false">
      <c r="A2811" s="85" t="s">
        <v>6021</v>
      </c>
      <c r="B2811" s="85" t="s">
        <v>9</v>
      </c>
      <c r="C2811" s="85" t="s">
        <v>5863</v>
      </c>
      <c r="D2811" s="85" t="s">
        <v>43</v>
      </c>
      <c r="E2811" s="85" t="s">
        <v>6022</v>
      </c>
      <c r="F2811" s="85" t="s">
        <v>5967</v>
      </c>
      <c r="G2811" s="86" t="s">
        <v>1008</v>
      </c>
      <c r="H2811" s="87" t="n">
        <v>1.71</v>
      </c>
    </row>
    <row r="2812" customFormat="false" ht="51" hidden="false" customHeight="false" outlineLevel="0" collapsed="false">
      <c r="A2812" s="85" t="s">
        <v>6023</v>
      </c>
      <c r="B2812" s="85" t="s">
        <v>9</v>
      </c>
      <c r="C2812" s="85" t="s">
        <v>5863</v>
      </c>
      <c r="D2812" s="85" t="s">
        <v>43</v>
      </c>
      <c r="E2812" s="85" t="s">
        <v>6024</v>
      </c>
      <c r="F2812" s="85" t="s">
        <v>5970</v>
      </c>
      <c r="G2812" s="86" t="s">
        <v>1008</v>
      </c>
      <c r="H2812" s="87" t="n">
        <v>2.26125</v>
      </c>
    </row>
    <row r="2813" customFormat="false" ht="51" hidden="false" customHeight="false" outlineLevel="0" collapsed="false">
      <c r="A2813" s="85" t="s">
        <v>6025</v>
      </c>
      <c r="B2813" s="85" t="s">
        <v>9</v>
      </c>
      <c r="C2813" s="85" t="s">
        <v>5863</v>
      </c>
      <c r="D2813" s="85" t="s">
        <v>43</v>
      </c>
      <c r="E2813" s="85" t="s">
        <v>6026</v>
      </c>
      <c r="F2813" s="85"/>
      <c r="G2813" s="86" t="s">
        <v>417</v>
      </c>
      <c r="H2813" s="87" t="n">
        <v>14.34375</v>
      </c>
    </row>
    <row r="2814" customFormat="false" ht="51" hidden="false" customHeight="false" outlineLevel="0" collapsed="false">
      <c r="A2814" s="85" t="s">
        <v>6027</v>
      </c>
      <c r="B2814" s="85" t="s">
        <v>9</v>
      </c>
      <c r="C2814" s="85" t="s">
        <v>5863</v>
      </c>
      <c r="D2814" s="85" t="s">
        <v>43</v>
      </c>
      <c r="E2814" s="85" t="s">
        <v>6028</v>
      </c>
      <c r="F2814" s="85"/>
      <c r="G2814" s="86" t="s">
        <v>417</v>
      </c>
      <c r="H2814" s="87" t="n">
        <v>9.9675</v>
      </c>
    </row>
    <row r="2815" customFormat="false" ht="51" hidden="false" customHeight="false" outlineLevel="0" collapsed="false">
      <c r="A2815" s="85" t="s">
        <v>6029</v>
      </c>
      <c r="B2815" s="85" t="s">
        <v>9</v>
      </c>
      <c r="C2815" s="85" t="s">
        <v>5863</v>
      </c>
      <c r="D2815" s="85" t="s">
        <v>43</v>
      </c>
      <c r="E2815" s="85" t="s">
        <v>6030</v>
      </c>
      <c r="F2815" s="85"/>
      <c r="G2815" s="86" t="s">
        <v>417</v>
      </c>
      <c r="H2815" s="87" t="n">
        <v>13.545</v>
      </c>
    </row>
    <row r="2816" customFormat="false" ht="51" hidden="false" customHeight="false" outlineLevel="0" collapsed="false">
      <c r="A2816" s="85" t="s">
        <v>6031</v>
      </c>
      <c r="B2816" s="85" t="s">
        <v>9</v>
      </c>
      <c r="C2816" s="85" t="s">
        <v>5863</v>
      </c>
      <c r="D2816" s="85" t="s">
        <v>6032</v>
      </c>
      <c r="E2816" s="85" t="s">
        <v>6033</v>
      </c>
      <c r="F2816" s="85"/>
      <c r="G2816" s="86" t="s">
        <v>417</v>
      </c>
      <c r="H2816" s="87" t="n">
        <v>9.8775</v>
      </c>
    </row>
    <row r="2817" customFormat="false" ht="51" hidden="false" customHeight="false" outlineLevel="0" collapsed="false">
      <c r="A2817" s="85" t="s">
        <v>6034</v>
      </c>
      <c r="B2817" s="85" t="s">
        <v>9</v>
      </c>
      <c r="C2817" s="85" t="s">
        <v>5863</v>
      </c>
      <c r="D2817" s="85" t="s">
        <v>6032</v>
      </c>
      <c r="E2817" s="85" t="s">
        <v>6035</v>
      </c>
      <c r="F2817" s="85"/>
      <c r="G2817" s="86" t="s">
        <v>417</v>
      </c>
      <c r="H2817" s="87" t="n">
        <v>27.495</v>
      </c>
    </row>
    <row r="2818" customFormat="false" ht="51" hidden="false" customHeight="false" outlineLevel="0" collapsed="false">
      <c r="A2818" s="85" t="s">
        <v>6036</v>
      </c>
      <c r="B2818" s="85" t="s">
        <v>9</v>
      </c>
      <c r="C2818" s="85" t="s">
        <v>5863</v>
      </c>
      <c r="D2818" s="85" t="s">
        <v>6032</v>
      </c>
      <c r="E2818" s="85" t="s">
        <v>6037</v>
      </c>
      <c r="F2818" s="85"/>
      <c r="G2818" s="86" t="s">
        <v>417</v>
      </c>
      <c r="H2818" s="87" t="n">
        <v>34.03125</v>
      </c>
    </row>
    <row r="2819" customFormat="false" ht="51" hidden="false" customHeight="false" outlineLevel="0" collapsed="false">
      <c r="A2819" s="85" t="s">
        <v>6038</v>
      </c>
      <c r="B2819" s="85" t="s">
        <v>9</v>
      </c>
      <c r="C2819" s="85" t="s">
        <v>5863</v>
      </c>
      <c r="D2819" s="85" t="s">
        <v>6032</v>
      </c>
      <c r="E2819" s="85" t="s">
        <v>6039</v>
      </c>
      <c r="F2819" s="85"/>
      <c r="G2819" s="86" t="s">
        <v>417</v>
      </c>
      <c r="H2819" s="87" t="n">
        <v>27.10125</v>
      </c>
    </row>
    <row r="2820" customFormat="false" ht="51" hidden="false" customHeight="false" outlineLevel="0" collapsed="false">
      <c r="A2820" s="85" t="s">
        <v>6040</v>
      </c>
      <c r="B2820" s="85" t="s">
        <v>9</v>
      </c>
      <c r="C2820" s="85" t="s">
        <v>5863</v>
      </c>
      <c r="D2820" s="85" t="s">
        <v>6032</v>
      </c>
      <c r="E2820" s="85" t="s">
        <v>6041</v>
      </c>
      <c r="F2820" s="85"/>
      <c r="G2820" s="86" t="s">
        <v>417</v>
      </c>
      <c r="H2820" s="87" t="n">
        <v>31.08375</v>
      </c>
    </row>
    <row r="2821" customFormat="false" ht="51" hidden="false" customHeight="false" outlineLevel="0" collapsed="false">
      <c r="A2821" s="85" t="s">
        <v>6042</v>
      </c>
      <c r="B2821" s="85" t="s">
        <v>9</v>
      </c>
      <c r="C2821" s="85" t="s">
        <v>5863</v>
      </c>
      <c r="D2821" s="85" t="s">
        <v>6032</v>
      </c>
      <c r="E2821" s="85" t="s">
        <v>6043</v>
      </c>
      <c r="F2821" s="85"/>
      <c r="G2821" s="86" t="s">
        <v>417</v>
      </c>
      <c r="H2821" s="87" t="n">
        <v>9.5625</v>
      </c>
    </row>
    <row r="2822" customFormat="false" ht="51" hidden="false" customHeight="false" outlineLevel="0" collapsed="false">
      <c r="A2822" s="85" t="s">
        <v>6044</v>
      </c>
      <c r="B2822" s="85" t="s">
        <v>9</v>
      </c>
      <c r="C2822" s="85" t="s">
        <v>5863</v>
      </c>
      <c r="D2822" s="85" t="s">
        <v>6032</v>
      </c>
      <c r="E2822" s="85" t="s">
        <v>6045</v>
      </c>
      <c r="F2822" s="85"/>
      <c r="G2822" s="86" t="s">
        <v>417</v>
      </c>
      <c r="H2822" s="87" t="n">
        <v>20.7225</v>
      </c>
    </row>
    <row r="2823" customFormat="false" ht="51" hidden="false" customHeight="false" outlineLevel="0" collapsed="false">
      <c r="A2823" s="85" t="s">
        <v>6046</v>
      </c>
      <c r="B2823" s="85" t="s">
        <v>9</v>
      </c>
      <c r="C2823" s="85" t="s">
        <v>5863</v>
      </c>
      <c r="D2823" s="85" t="s">
        <v>6032</v>
      </c>
      <c r="E2823" s="85" t="s">
        <v>6047</v>
      </c>
      <c r="F2823" s="85"/>
      <c r="G2823" s="86" t="s">
        <v>417</v>
      </c>
      <c r="H2823" s="87" t="n">
        <v>24.78375</v>
      </c>
    </row>
    <row r="2824" customFormat="false" ht="51" hidden="false" customHeight="false" outlineLevel="0" collapsed="false">
      <c r="A2824" s="85" t="s">
        <v>6048</v>
      </c>
      <c r="B2824" s="85" t="s">
        <v>9</v>
      </c>
      <c r="C2824" s="85" t="s">
        <v>5863</v>
      </c>
      <c r="D2824" s="85" t="s">
        <v>6032</v>
      </c>
      <c r="E2824" s="85" t="s">
        <v>6049</v>
      </c>
      <c r="F2824" s="85"/>
      <c r="G2824" s="86" t="s">
        <v>417</v>
      </c>
      <c r="H2824" s="87" t="n">
        <v>34.03125</v>
      </c>
    </row>
    <row r="2825" customFormat="false" ht="51" hidden="false" customHeight="false" outlineLevel="0" collapsed="false">
      <c r="A2825" s="85" t="s">
        <v>6050</v>
      </c>
      <c r="B2825" s="85" t="s">
        <v>9</v>
      </c>
      <c r="C2825" s="85" t="s">
        <v>5863</v>
      </c>
      <c r="D2825" s="85" t="s">
        <v>6032</v>
      </c>
      <c r="E2825" s="85" t="s">
        <v>6051</v>
      </c>
      <c r="F2825" s="85"/>
      <c r="G2825" s="86" t="s">
        <v>417</v>
      </c>
      <c r="H2825" s="87" t="n">
        <v>23.90625</v>
      </c>
    </row>
    <row r="2826" customFormat="false" ht="51" hidden="false" customHeight="false" outlineLevel="0" collapsed="false">
      <c r="A2826" s="85" t="s">
        <v>6052</v>
      </c>
      <c r="B2826" s="85" t="s">
        <v>9</v>
      </c>
      <c r="C2826" s="85" t="s">
        <v>5863</v>
      </c>
      <c r="D2826" s="85" t="s">
        <v>6032</v>
      </c>
      <c r="E2826" s="85" t="s">
        <v>6053</v>
      </c>
      <c r="F2826" s="85"/>
      <c r="G2826" s="86" t="s">
        <v>417</v>
      </c>
      <c r="H2826" s="87" t="n">
        <v>109.1925</v>
      </c>
    </row>
    <row r="2827" customFormat="false" ht="51" hidden="false" customHeight="false" outlineLevel="0" collapsed="false">
      <c r="A2827" s="85" t="s">
        <v>6054</v>
      </c>
      <c r="B2827" s="85" t="s">
        <v>9</v>
      </c>
      <c r="C2827" s="85" t="s">
        <v>5863</v>
      </c>
      <c r="D2827" s="85" t="s">
        <v>6032</v>
      </c>
      <c r="E2827" s="85" t="s">
        <v>6055</v>
      </c>
      <c r="F2827" s="85"/>
      <c r="G2827" s="86" t="s">
        <v>417</v>
      </c>
      <c r="H2827" s="87" t="n">
        <v>14.34375</v>
      </c>
    </row>
    <row r="2828" customFormat="false" ht="51" hidden="false" customHeight="false" outlineLevel="0" collapsed="false">
      <c r="A2828" s="85" t="s">
        <v>6056</v>
      </c>
      <c r="B2828" s="85" t="s">
        <v>9</v>
      </c>
      <c r="C2828" s="85" t="s">
        <v>5863</v>
      </c>
      <c r="D2828" s="85" t="s">
        <v>75</v>
      </c>
      <c r="E2828" s="85" t="s">
        <v>6057</v>
      </c>
      <c r="F2828" s="85"/>
      <c r="G2828" s="86" t="s">
        <v>506</v>
      </c>
      <c r="H2828" s="87" t="n">
        <v>1.92375</v>
      </c>
    </row>
    <row r="2829" customFormat="false" ht="51" hidden="false" customHeight="false" outlineLevel="0" collapsed="false">
      <c r="A2829" s="85" t="s">
        <v>6058</v>
      </c>
      <c r="B2829" s="85" t="s">
        <v>9</v>
      </c>
      <c r="C2829" s="85" t="s">
        <v>5863</v>
      </c>
      <c r="D2829" s="85" t="s">
        <v>75</v>
      </c>
      <c r="E2829" s="85" t="s">
        <v>6059</v>
      </c>
      <c r="F2829" s="85" t="s">
        <v>6060</v>
      </c>
      <c r="G2829" s="86" t="s">
        <v>506</v>
      </c>
      <c r="H2829" s="87" t="n">
        <v>2.8575</v>
      </c>
    </row>
    <row r="2830" customFormat="false" ht="51" hidden="false" customHeight="false" outlineLevel="0" collapsed="false">
      <c r="A2830" s="85" t="s">
        <v>6061</v>
      </c>
      <c r="B2830" s="85" t="s">
        <v>9</v>
      </c>
      <c r="C2830" s="85" t="s">
        <v>5863</v>
      </c>
      <c r="D2830" s="85" t="s">
        <v>75</v>
      </c>
      <c r="E2830" s="85" t="s">
        <v>6059</v>
      </c>
      <c r="F2830" s="85" t="s">
        <v>6062</v>
      </c>
      <c r="G2830" s="86" t="s">
        <v>506</v>
      </c>
      <c r="H2830" s="87" t="n">
        <v>3.8025</v>
      </c>
    </row>
    <row r="2831" customFormat="false" ht="51" hidden="false" customHeight="false" outlineLevel="0" collapsed="false">
      <c r="A2831" s="85" t="s">
        <v>6063</v>
      </c>
      <c r="B2831" s="85" t="s">
        <v>9</v>
      </c>
      <c r="C2831" s="85" t="s">
        <v>5863</v>
      </c>
      <c r="D2831" s="85" t="s">
        <v>82</v>
      </c>
      <c r="E2831" s="85" t="s">
        <v>6064</v>
      </c>
      <c r="F2831" s="85" t="s">
        <v>6065</v>
      </c>
      <c r="G2831" s="86" t="s">
        <v>417</v>
      </c>
      <c r="H2831" s="87" t="n">
        <v>19.8675</v>
      </c>
    </row>
    <row r="2832" customFormat="false" ht="51" hidden="false" customHeight="false" outlineLevel="0" collapsed="false">
      <c r="A2832" s="85" t="s">
        <v>6066</v>
      </c>
      <c r="B2832" s="85" t="s">
        <v>9</v>
      </c>
      <c r="C2832" s="85" t="s">
        <v>5863</v>
      </c>
      <c r="D2832" s="85" t="s">
        <v>82</v>
      </c>
      <c r="E2832" s="85" t="s">
        <v>6064</v>
      </c>
      <c r="F2832" s="85" t="s">
        <v>6067</v>
      </c>
      <c r="G2832" s="86" t="s">
        <v>417</v>
      </c>
      <c r="H2832" s="87" t="n">
        <v>20.10375</v>
      </c>
    </row>
    <row r="2833" customFormat="false" ht="51" hidden="false" customHeight="false" outlineLevel="0" collapsed="false">
      <c r="A2833" s="85" t="s">
        <v>6068</v>
      </c>
      <c r="B2833" s="85" t="s">
        <v>9</v>
      </c>
      <c r="C2833" s="85" t="s">
        <v>5863</v>
      </c>
      <c r="D2833" s="85" t="s">
        <v>82</v>
      </c>
      <c r="E2833" s="85" t="s">
        <v>6064</v>
      </c>
      <c r="F2833" s="85" t="s">
        <v>6069</v>
      </c>
      <c r="G2833" s="86" t="s">
        <v>417</v>
      </c>
      <c r="H2833" s="87" t="n">
        <v>28.45125</v>
      </c>
    </row>
    <row r="2834" customFormat="false" ht="51" hidden="false" customHeight="false" outlineLevel="0" collapsed="false">
      <c r="A2834" s="85" t="s">
        <v>6070</v>
      </c>
      <c r="B2834" s="85" t="s">
        <v>9</v>
      </c>
      <c r="C2834" s="85" t="s">
        <v>5863</v>
      </c>
      <c r="D2834" s="85" t="s">
        <v>82</v>
      </c>
      <c r="E2834" s="85" t="s">
        <v>6071</v>
      </c>
      <c r="F2834" s="85" t="s">
        <v>6072</v>
      </c>
      <c r="G2834" s="86" t="s">
        <v>417</v>
      </c>
      <c r="H2834" s="87" t="n">
        <v>29.37375</v>
      </c>
    </row>
    <row r="2835" customFormat="false" ht="51" hidden="false" customHeight="false" outlineLevel="0" collapsed="false">
      <c r="A2835" s="85" t="s">
        <v>6073</v>
      </c>
      <c r="B2835" s="85" t="s">
        <v>9</v>
      </c>
      <c r="C2835" s="85" t="s">
        <v>5863</v>
      </c>
      <c r="D2835" s="85" t="s">
        <v>82</v>
      </c>
      <c r="E2835" s="85" t="s">
        <v>6071</v>
      </c>
      <c r="F2835" s="85" t="s">
        <v>6074</v>
      </c>
      <c r="G2835" s="86" t="s">
        <v>417</v>
      </c>
      <c r="H2835" s="87" t="n">
        <v>33.10875</v>
      </c>
    </row>
    <row r="2836" customFormat="false" ht="51" hidden="false" customHeight="false" outlineLevel="0" collapsed="false">
      <c r="A2836" s="85" t="s">
        <v>6075</v>
      </c>
      <c r="B2836" s="85" t="s">
        <v>9</v>
      </c>
      <c r="C2836" s="85" t="s">
        <v>5863</v>
      </c>
      <c r="D2836" s="85" t="s">
        <v>82</v>
      </c>
      <c r="E2836" s="85" t="s">
        <v>6071</v>
      </c>
      <c r="F2836" s="85" t="s">
        <v>6076</v>
      </c>
      <c r="G2836" s="86" t="s">
        <v>417</v>
      </c>
      <c r="H2836" s="87" t="n">
        <v>22.005</v>
      </c>
    </row>
    <row r="2837" customFormat="false" ht="51" hidden="false" customHeight="false" outlineLevel="0" collapsed="false">
      <c r="A2837" s="85" t="s">
        <v>6077</v>
      </c>
      <c r="B2837" s="85" t="s">
        <v>9</v>
      </c>
      <c r="C2837" s="85" t="s">
        <v>5863</v>
      </c>
      <c r="D2837" s="85" t="s">
        <v>82</v>
      </c>
      <c r="E2837" s="85" t="s">
        <v>6078</v>
      </c>
      <c r="F2837" s="85" t="s">
        <v>6079</v>
      </c>
      <c r="G2837" s="86" t="s">
        <v>1008</v>
      </c>
      <c r="H2837" s="87" t="n">
        <v>25.2</v>
      </c>
    </row>
    <row r="2838" customFormat="false" ht="51" hidden="false" customHeight="false" outlineLevel="0" collapsed="false">
      <c r="A2838" s="85" t="s">
        <v>6080</v>
      </c>
      <c r="B2838" s="85" t="s">
        <v>9</v>
      </c>
      <c r="C2838" s="85" t="s">
        <v>5863</v>
      </c>
      <c r="D2838" s="85" t="s">
        <v>82</v>
      </c>
      <c r="E2838" s="85" t="s">
        <v>6081</v>
      </c>
      <c r="F2838" s="85" t="s">
        <v>6082</v>
      </c>
      <c r="G2838" s="86" t="s">
        <v>417</v>
      </c>
      <c r="H2838" s="87" t="n">
        <v>31.08375</v>
      </c>
    </row>
    <row r="2839" customFormat="false" ht="51" hidden="false" customHeight="false" outlineLevel="0" collapsed="false">
      <c r="A2839" s="85" t="s">
        <v>6083</v>
      </c>
      <c r="B2839" s="85" t="s">
        <v>9</v>
      </c>
      <c r="C2839" s="85" t="s">
        <v>5863</v>
      </c>
      <c r="D2839" s="85" t="s">
        <v>82</v>
      </c>
      <c r="E2839" s="85" t="s">
        <v>6081</v>
      </c>
      <c r="F2839" s="85" t="s">
        <v>6084</v>
      </c>
      <c r="G2839" s="86" t="s">
        <v>417</v>
      </c>
      <c r="H2839" s="87" t="n">
        <v>33.66</v>
      </c>
    </row>
    <row r="2840" customFormat="false" ht="51" hidden="false" customHeight="false" outlineLevel="0" collapsed="false">
      <c r="A2840" s="85" t="s">
        <v>6085</v>
      </c>
      <c r="B2840" s="85" t="s">
        <v>9</v>
      </c>
      <c r="C2840" s="85" t="s">
        <v>5863</v>
      </c>
      <c r="D2840" s="85" t="s">
        <v>82</v>
      </c>
      <c r="E2840" s="85" t="s">
        <v>6086</v>
      </c>
      <c r="F2840" s="85"/>
      <c r="G2840" s="86" t="s">
        <v>417</v>
      </c>
      <c r="H2840" s="87" t="n">
        <v>36.66375</v>
      </c>
    </row>
    <row r="2841" customFormat="false" ht="51" hidden="false" customHeight="false" outlineLevel="0" collapsed="false">
      <c r="A2841" s="85" t="s">
        <v>6087</v>
      </c>
      <c r="B2841" s="85" t="s">
        <v>9</v>
      </c>
      <c r="C2841" s="85" t="s">
        <v>5863</v>
      </c>
      <c r="D2841" s="85" t="s">
        <v>82</v>
      </c>
      <c r="E2841" s="85" t="s">
        <v>6088</v>
      </c>
      <c r="F2841" s="85"/>
      <c r="G2841" s="86" t="s">
        <v>1008</v>
      </c>
      <c r="H2841" s="87" t="n">
        <v>5.6925</v>
      </c>
    </row>
    <row r="2842" customFormat="false" ht="51" hidden="false" customHeight="false" outlineLevel="0" collapsed="false">
      <c r="A2842" s="85" t="s">
        <v>6089</v>
      </c>
      <c r="B2842" s="85" t="s">
        <v>9</v>
      </c>
      <c r="C2842" s="85" t="s">
        <v>5863</v>
      </c>
      <c r="D2842" s="85" t="s">
        <v>82</v>
      </c>
      <c r="E2842" s="85" t="s">
        <v>6090</v>
      </c>
      <c r="F2842" s="85"/>
      <c r="G2842" s="86" t="s">
        <v>1008</v>
      </c>
      <c r="H2842" s="87" t="n">
        <v>22.32</v>
      </c>
    </row>
    <row r="2843" customFormat="false" ht="51" hidden="false" customHeight="false" outlineLevel="0" collapsed="false">
      <c r="A2843" s="85" t="s">
        <v>6091</v>
      </c>
      <c r="B2843" s="85" t="s">
        <v>9</v>
      </c>
      <c r="C2843" s="85" t="s">
        <v>5863</v>
      </c>
      <c r="D2843" s="85" t="s">
        <v>82</v>
      </c>
      <c r="E2843" s="85" t="s">
        <v>6092</v>
      </c>
      <c r="F2843" s="85"/>
      <c r="G2843" s="86" t="s">
        <v>1008</v>
      </c>
      <c r="H2843" s="87" t="n">
        <v>5.18625</v>
      </c>
    </row>
    <row r="2844" customFormat="false" ht="51" hidden="false" customHeight="false" outlineLevel="0" collapsed="false">
      <c r="A2844" s="85" t="s">
        <v>6093</v>
      </c>
      <c r="B2844" s="85" t="s">
        <v>9</v>
      </c>
      <c r="C2844" s="85" t="s">
        <v>5863</v>
      </c>
      <c r="D2844" s="85" t="s">
        <v>86</v>
      </c>
      <c r="E2844" s="85" t="s">
        <v>6094</v>
      </c>
      <c r="F2844" s="85"/>
      <c r="G2844" s="86" t="s">
        <v>506</v>
      </c>
      <c r="H2844" s="87" t="n">
        <v>0.75375</v>
      </c>
    </row>
    <row r="2845" customFormat="false" ht="51" hidden="false" customHeight="false" outlineLevel="0" collapsed="false">
      <c r="A2845" s="85" t="s">
        <v>6095</v>
      </c>
      <c r="B2845" s="85" t="s">
        <v>9</v>
      </c>
      <c r="C2845" s="85" t="s">
        <v>5863</v>
      </c>
      <c r="D2845" s="85" t="s">
        <v>86</v>
      </c>
      <c r="E2845" s="85" t="s">
        <v>6096</v>
      </c>
      <c r="F2845" s="85"/>
      <c r="G2845" s="86" t="s">
        <v>506</v>
      </c>
      <c r="H2845" s="87" t="n">
        <v>1.755</v>
      </c>
    </row>
    <row r="2846" customFormat="false" ht="51" hidden="false" customHeight="false" outlineLevel="0" collapsed="false">
      <c r="A2846" s="85" t="s">
        <v>6097</v>
      </c>
      <c r="B2846" s="85" t="s">
        <v>9</v>
      </c>
      <c r="C2846" s="85" t="s">
        <v>5863</v>
      </c>
      <c r="D2846" s="85" t="s">
        <v>86</v>
      </c>
      <c r="E2846" s="85" t="s">
        <v>6098</v>
      </c>
      <c r="F2846" s="85"/>
      <c r="G2846" s="86" t="s">
        <v>506</v>
      </c>
      <c r="H2846" s="87" t="n">
        <v>1.11375</v>
      </c>
    </row>
    <row r="2847" customFormat="false" ht="51" hidden="false" customHeight="false" outlineLevel="0" collapsed="false">
      <c r="A2847" s="85" t="s">
        <v>6099</v>
      </c>
      <c r="B2847" s="85" t="s">
        <v>9</v>
      </c>
      <c r="C2847" s="85" t="s">
        <v>5863</v>
      </c>
      <c r="D2847" s="85" t="s">
        <v>86</v>
      </c>
      <c r="E2847" s="85" t="s">
        <v>6100</v>
      </c>
      <c r="F2847" s="85"/>
      <c r="G2847" s="86" t="s">
        <v>417</v>
      </c>
      <c r="H2847" s="87" t="n">
        <v>34.03125</v>
      </c>
    </row>
    <row r="2848" customFormat="false" ht="51" hidden="false" customHeight="false" outlineLevel="0" collapsed="false">
      <c r="A2848" s="85" t="s">
        <v>6101</v>
      </c>
      <c r="B2848" s="85" t="s">
        <v>9</v>
      </c>
      <c r="C2848" s="85" t="s">
        <v>5863</v>
      </c>
      <c r="D2848" s="85" t="s">
        <v>86</v>
      </c>
      <c r="E2848" s="85" t="s">
        <v>6102</v>
      </c>
      <c r="F2848" s="85"/>
      <c r="G2848" s="86" t="s">
        <v>417</v>
      </c>
      <c r="H2848" s="87" t="n">
        <v>31.2525</v>
      </c>
    </row>
    <row r="2849" customFormat="false" ht="51" hidden="false" customHeight="false" outlineLevel="0" collapsed="false">
      <c r="A2849" s="85" t="s">
        <v>6103</v>
      </c>
      <c r="B2849" s="85" t="s">
        <v>9</v>
      </c>
      <c r="C2849" s="85" t="s">
        <v>5863</v>
      </c>
      <c r="D2849" s="85" t="s">
        <v>86</v>
      </c>
      <c r="E2849" s="85" t="s">
        <v>6104</v>
      </c>
      <c r="F2849" s="85"/>
      <c r="G2849" s="86" t="s">
        <v>417</v>
      </c>
      <c r="H2849" s="87" t="n">
        <v>52.23375</v>
      </c>
    </row>
    <row r="2850" customFormat="false" ht="51" hidden="false" customHeight="false" outlineLevel="0" collapsed="false">
      <c r="A2850" s="85" t="s">
        <v>6105</v>
      </c>
      <c r="B2850" s="85" t="s">
        <v>9</v>
      </c>
      <c r="C2850" s="85" t="s">
        <v>5863</v>
      </c>
      <c r="D2850" s="85" t="s">
        <v>86</v>
      </c>
      <c r="E2850" s="85" t="s">
        <v>6106</v>
      </c>
      <c r="F2850" s="85"/>
      <c r="G2850" s="86" t="s">
        <v>386</v>
      </c>
      <c r="H2850" s="87" t="n">
        <v>56.655</v>
      </c>
    </row>
    <row r="2851" customFormat="false" ht="51" hidden="false" customHeight="false" outlineLevel="0" collapsed="false">
      <c r="A2851" s="85" t="s">
        <v>6107</v>
      </c>
      <c r="B2851" s="85" t="s">
        <v>9</v>
      </c>
      <c r="C2851" s="85" t="s">
        <v>5863</v>
      </c>
      <c r="D2851" s="85" t="s">
        <v>86</v>
      </c>
      <c r="E2851" s="85" t="s">
        <v>6108</v>
      </c>
      <c r="F2851" s="85"/>
      <c r="G2851" s="86" t="s">
        <v>386</v>
      </c>
      <c r="H2851" s="87" t="n">
        <v>69.525</v>
      </c>
    </row>
    <row r="2852" customFormat="false" ht="51" hidden="false" customHeight="false" outlineLevel="0" collapsed="false">
      <c r="A2852" s="85" t="s">
        <v>6109</v>
      </c>
      <c r="B2852" s="85" t="s">
        <v>9</v>
      </c>
      <c r="C2852" s="85" t="s">
        <v>5863</v>
      </c>
      <c r="D2852" s="85" t="s">
        <v>86</v>
      </c>
      <c r="E2852" s="85" t="s">
        <v>6110</v>
      </c>
      <c r="F2852" s="85"/>
      <c r="G2852" s="86" t="s">
        <v>417</v>
      </c>
      <c r="H2852" s="87" t="n">
        <v>27.70875</v>
      </c>
    </row>
    <row r="2853" customFormat="false" ht="51" hidden="false" customHeight="false" outlineLevel="0" collapsed="false">
      <c r="A2853" s="85" t="s">
        <v>6111</v>
      </c>
      <c r="B2853" s="85" t="s">
        <v>9</v>
      </c>
      <c r="C2853" s="85" t="s">
        <v>5863</v>
      </c>
      <c r="D2853" s="85" t="s">
        <v>86</v>
      </c>
      <c r="E2853" s="85" t="s">
        <v>6112</v>
      </c>
      <c r="F2853" s="85"/>
      <c r="G2853" s="86" t="s">
        <v>417</v>
      </c>
      <c r="H2853" s="87" t="n">
        <v>41.56875</v>
      </c>
    </row>
    <row r="2854" customFormat="false" ht="51" hidden="false" customHeight="false" outlineLevel="0" collapsed="false">
      <c r="A2854" s="85" t="s">
        <v>6113</v>
      </c>
      <c r="B2854" s="85" t="s">
        <v>9</v>
      </c>
      <c r="C2854" s="85" t="s">
        <v>5863</v>
      </c>
      <c r="D2854" s="85" t="s">
        <v>86</v>
      </c>
      <c r="E2854" s="85" t="s">
        <v>6114</v>
      </c>
      <c r="F2854" s="85" t="s">
        <v>6115</v>
      </c>
      <c r="G2854" s="86" t="s">
        <v>417</v>
      </c>
      <c r="H2854" s="87" t="n">
        <v>30.78</v>
      </c>
    </row>
    <row r="2855" customFormat="false" ht="51" hidden="false" customHeight="false" outlineLevel="0" collapsed="false">
      <c r="A2855" s="85" t="s">
        <v>6116</v>
      </c>
      <c r="B2855" s="85" t="s">
        <v>9</v>
      </c>
      <c r="C2855" s="85" t="s">
        <v>5863</v>
      </c>
      <c r="D2855" s="85" t="s">
        <v>86</v>
      </c>
      <c r="E2855" s="85" t="s">
        <v>6114</v>
      </c>
      <c r="F2855" s="85" t="s">
        <v>6117</v>
      </c>
      <c r="G2855" s="86" t="s">
        <v>417</v>
      </c>
      <c r="H2855" s="87" t="n">
        <v>39.06</v>
      </c>
    </row>
    <row r="2856" customFormat="false" ht="51" hidden="false" customHeight="false" outlineLevel="0" collapsed="false">
      <c r="A2856" s="85" t="s">
        <v>6118</v>
      </c>
      <c r="B2856" s="85" t="s">
        <v>9</v>
      </c>
      <c r="C2856" s="85" t="s">
        <v>5863</v>
      </c>
      <c r="D2856" s="85" t="s">
        <v>86</v>
      </c>
      <c r="E2856" s="85" t="s">
        <v>6119</v>
      </c>
      <c r="F2856" s="85"/>
      <c r="G2856" s="86" t="s">
        <v>417</v>
      </c>
      <c r="H2856" s="87" t="n">
        <v>35.865</v>
      </c>
    </row>
    <row r="2857" customFormat="false" ht="51" hidden="false" customHeight="false" outlineLevel="0" collapsed="false">
      <c r="A2857" s="85" t="s">
        <v>6120</v>
      </c>
      <c r="B2857" s="85" t="s">
        <v>9</v>
      </c>
      <c r="C2857" s="85" t="s">
        <v>5863</v>
      </c>
      <c r="D2857" s="85" t="s">
        <v>86</v>
      </c>
      <c r="E2857" s="85" t="s">
        <v>6121</v>
      </c>
      <c r="F2857" s="85"/>
      <c r="G2857" s="86" t="s">
        <v>2001</v>
      </c>
      <c r="H2857" s="87" t="n">
        <v>0</v>
      </c>
    </row>
    <row r="2858" customFormat="false" ht="51" hidden="false" customHeight="false" outlineLevel="0" collapsed="false">
      <c r="A2858" s="85" t="s">
        <v>6122</v>
      </c>
      <c r="B2858" s="85" t="s">
        <v>9</v>
      </c>
      <c r="C2858" s="85" t="s">
        <v>5863</v>
      </c>
      <c r="D2858" s="85" t="s">
        <v>94</v>
      </c>
      <c r="E2858" s="85" t="s">
        <v>6123</v>
      </c>
      <c r="F2858" s="85"/>
      <c r="G2858" s="86" t="s">
        <v>2001</v>
      </c>
      <c r="H2858" s="87" t="n">
        <v>0</v>
      </c>
    </row>
    <row r="2859" customFormat="false" ht="51" hidden="false" customHeight="false" outlineLevel="0" collapsed="false">
      <c r="A2859" s="85" t="s">
        <v>6124</v>
      </c>
      <c r="B2859" s="85" t="s">
        <v>9</v>
      </c>
      <c r="C2859" s="85" t="s">
        <v>5863</v>
      </c>
      <c r="D2859" s="85" t="s">
        <v>6125</v>
      </c>
      <c r="E2859" s="85" t="s">
        <v>6126</v>
      </c>
      <c r="F2859" s="85"/>
      <c r="G2859" s="86" t="s">
        <v>2001</v>
      </c>
      <c r="H2859" s="87" t="n">
        <v>0</v>
      </c>
    </row>
    <row r="2860" customFormat="false" ht="51" hidden="false" customHeight="false" outlineLevel="0" collapsed="false">
      <c r="A2860" s="85" t="s">
        <v>6127</v>
      </c>
      <c r="B2860" s="85" t="s">
        <v>9</v>
      </c>
      <c r="C2860" s="85" t="s">
        <v>5863</v>
      </c>
      <c r="D2860" s="85" t="s">
        <v>6128</v>
      </c>
      <c r="E2860" s="85" t="s">
        <v>6129</v>
      </c>
      <c r="F2860" s="85"/>
      <c r="G2860" s="86" t="s">
        <v>1440</v>
      </c>
      <c r="H2860" s="87" t="n">
        <v>0</v>
      </c>
    </row>
    <row r="2861" customFormat="false" ht="51" hidden="false" customHeight="false" outlineLevel="0" collapsed="false">
      <c r="A2861" s="85" t="s">
        <v>6130</v>
      </c>
      <c r="B2861" s="85" t="s">
        <v>9</v>
      </c>
      <c r="C2861" s="85" t="s">
        <v>5863</v>
      </c>
      <c r="D2861" s="85" t="s">
        <v>6131</v>
      </c>
      <c r="E2861" s="85" t="s">
        <v>6132</v>
      </c>
      <c r="F2861" s="85"/>
      <c r="G2861" s="86" t="s">
        <v>1440</v>
      </c>
      <c r="H2861" s="87" t="n">
        <v>0</v>
      </c>
    </row>
    <row r="2862" customFormat="false" ht="51" hidden="false" customHeight="false" outlineLevel="0" collapsed="false">
      <c r="A2862" s="85" t="s">
        <v>6133</v>
      </c>
      <c r="B2862" s="85" t="s">
        <v>9</v>
      </c>
      <c r="C2862" s="85" t="s">
        <v>5863</v>
      </c>
      <c r="D2862" s="85" t="s">
        <v>6131</v>
      </c>
      <c r="E2862" s="85" t="s">
        <v>6134</v>
      </c>
      <c r="F2862" s="85" t="s">
        <v>6135</v>
      </c>
      <c r="G2862" s="86" t="s">
        <v>506</v>
      </c>
      <c r="H2862" s="87" t="n">
        <v>0.9675</v>
      </c>
    </row>
    <row r="2863" customFormat="false" ht="51" hidden="false" customHeight="false" outlineLevel="0" collapsed="false">
      <c r="A2863" s="85" t="s">
        <v>6136</v>
      </c>
      <c r="B2863" s="85" t="s">
        <v>9</v>
      </c>
      <c r="C2863" s="85" t="s">
        <v>5863</v>
      </c>
      <c r="D2863" s="85" t="s">
        <v>6131</v>
      </c>
      <c r="E2863" s="85" t="s">
        <v>6134</v>
      </c>
      <c r="F2863" s="85" t="s">
        <v>6137</v>
      </c>
      <c r="G2863" s="86" t="s">
        <v>3458</v>
      </c>
      <c r="H2863" s="87" t="n">
        <v>0</v>
      </c>
    </row>
    <row r="2864" customFormat="false" ht="51" hidden="false" customHeight="false" outlineLevel="0" collapsed="false">
      <c r="A2864" s="85" t="s">
        <v>6138</v>
      </c>
      <c r="B2864" s="85" t="s">
        <v>9</v>
      </c>
      <c r="C2864" s="85" t="s">
        <v>5863</v>
      </c>
      <c r="D2864" s="85" t="s">
        <v>6139</v>
      </c>
      <c r="E2864" s="85" t="s">
        <v>6140</v>
      </c>
      <c r="F2864" s="85"/>
      <c r="G2864" s="86" t="s">
        <v>1440</v>
      </c>
      <c r="H2864" s="87" t="n">
        <v>0</v>
      </c>
    </row>
    <row r="2865" customFormat="false" ht="51" hidden="false" customHeight="false" outlineLevel="0" collapsed="false">
      <c r="A2865" s="85" t="s">
        <v>6141</v>
      </c>
      <c r="B2865" s="85" t="s">
        <v>9</v>
      </c>
      <c r="C2865" s="85" t="s">
        <v>5863</v>
      </c>
      <c r="D2865" s="85" t="s">
        <v>6142</v>
      </c>
      <c r="E2865" s="85" t="s">
        <v>6143</v>
      </c>
      <c r="F2865" s="85"/>
      <c r="G2865" s="86" t="s">
        <v>2660</v>
      </c>
      <c r="H2865" s="87" t="n">
        <v>0</v>
      </c>
    </row>
    <row r="2866" customFormat="false" ht="153" hidden="false" customHeight="false" outlineLevel="0" collapsed="false">
      <c r="A2866" s="85" t="s">
        <v>6144</v>
      </c>
      <c r="B2866" s="85" t="s">
        <v>6145</v>
      </c>
      <c r="C2866" s="85" t="s">
        <v>2819</v>
      </c>
      <c r="D2866" s="85" t="s">
        <v>6146</v>
      </c>
      <c r="E2866" s="85" t="s">
        <v>6147</v>
      </c>
      <c r="F2866" s="85"/>
      <c r="G2866" s="86" t="s">
        <v>4346</v>
      </c>
      <c r="H2866" s="87" t="n">
        <v>18595</v>
      </c>
    </row>
    <row r="2867" customFormat="false" ht="153" hidden="false" customHeight="false" outlineLevel="0" collapsed="false">
      <c r="A2867" s="85" t="s">
        <v>6148</v>
      </c>
      <c r="B2867" s="85" t="s">
        <v>6145</v>
      </c>
      <c r="C2867" s="85" t="s">
        <v>2819</v>
      </c>
      <c r="D2867" s="85" t="s">
        <v>6149</v>
      </c>
      <c r="E2867" s="85" t="s">
        <v>6150</v>
      </c>
      <c r="F2867" s="85"/>
      <c r="G2867" s="86" t="s">
        <v>4346</v>
      </c>
      <c r="H2867" s="87" t="n">
        <v>17600</v>
      </c>
    </row>
    <row r="2868" customFormat="false" ht="114.75" hidden="false" customHeight="false" outlineLevel="0" collapsed="false">
      <c r="A2868" s="85" t="s">
        <v>6151</v>
      </c>
      <c r="B2868" s="85" t="s">
        <v>6145</v>
      </c>
      <c r="C2868" s="85" t="s">
        <v>2819</v>
      </c>
      <c r="D2868" s="85" t="s">
        <v>6152</v>
      </c>
      <c r="E2868" s="85" t="s">
        <v>6153</v>
      </c>
      <c r="F2868" s="85"/>
      <c r="G2868" s="86" t="s">
        <v>4346</v>
      </c>
      <c r="H2868" s="87" t="n">
        <v>30750</v>
      </c>
    </row>
    <row r="2869" customFormat="false" ht="127.5" hidden="false" customHeight="false" outlineLevel="0" collapsed="false">
      <c r="A2869" s="85" t="s">
        <v>6154</v>
      </c>
      <c r="B2869" s="85" t="s">
        <v>6145</v>
      </c>
      <c r="C2869" s="85" t="s">
        <v>2819</v>
      </c>
      <c r="D2869" s="85" t="s">
        <v>6155</v>
      </c>
      <c r="E2869" s="85" t="s">
        <v>6156</v>
      </c>
      <c r="F2869" s="85"/>
      <c r="G2869" s="86" t="s">
        <v>4346</v>
      </c>
      <c r="H2869" s="87" t="n">
        <v>14300</v>
      </c>
    </row>
    <row r="2870" customFormat="false" ht="127.5" hidden="false" customHeight="false" outlineLevel="0" collapsed="false">
      <c r="A2870" s="85" t="s">
        <v>6157</v>
      </c>
      <c r="B2870" s="85" t="s">
        <v>6145</v>
      </c>
      <c r="C2870" s="85" t="s">
        <v>2819</v>
      </c>
      <c r="D2870" s="85" t="s">
        <v>6158</v>
      </c>
      <c r="E2870" s="85" t="s">
        <v>6159</v>
      </c>
      <c r="F2870" s="85"/>
      <c r="G2870" s="86" t="s">
        <v>4346</v>
      </c>
      <c r="H2870" s="87" t="n">
        <v>7250</v>
      </c>
    </row>
    <row r="2871" customFormat="false" ht="25.5" hidden="false" customHeight="false" outlineLevel="0" collapsed="false">
      <c r="A2871" s="85" t="s">
        <v>6161</v>
      </c>
      <c r="B2871" s="85" t="s">
        <v>6162</v>
      </c>
      <c r="C2871" s="85" t="s">
        <v>10</v>
      </c>
      <c r="D2871" s="85"/>
      <c r="E2871" s="85" t="s">
        <v>6163</v>
      </c>
      <c r="F2871" s="85"/>
      <c r="G2871" s="86" t="s">
        <v>208</v>
      </c>
      <c r="H2871" s="87" t="n">
        <v>26.2071</v>
      </c>
    </row>
    <row r="2872" customFormat="false" ht="25.5" hidden="false" customHeight="false" outlineLevel="0" collapsed="false">
      <c r="A2872" s="85" t="s">
        <v>6164</v>
      </c>
      <c r="B2872" s="85" t="s">
        <v>6162</v>
      </c>
      <c r="C2872" s="85" t="s">
        <v>10</v>
      </c>
      <c r="D2872" s="85"/>
      <c r="E2872" s="85" t="s">
        <v>6165</v>
      </c>
      <c r="F2872" s="85"/>
      <c r="G2872" s="86" t="s">
        <v>208</v>
      </c>
      <c r="H2872" s="87" t="n">
        <v>24.6642</v>
      </c>
    </row>
    <row r="2873" customFormat="false" ht="25.5" hidden="false" customHeight="false" outlineLevel="0" collapsed="false">
      <c r="A2873" s="85" t="s">
        <v>6166</v>
      </c>
      <c r="B2873" s="85" t="s">
        <v>6162</v>
      </c>
      <c r="C2873" s="85" t="s">
        <v>10</v>
      </c>
      <c r="D2873" s="85"/>
      <c r="E2873" s="85" t="s">
        <v>6167</v>
      </c>
      <c r="F2873" s="85"/>
      <c r="G2873" s="86" t="s">
        <v>208</v>
      </c>
      <c r="H2873" s="87" t="n">
        <v>23.5764</v>
      </c>
    </row>
    <row r="2874" customFormat="false" ht="25.5" hidden="false" customHeight="false" outlineLevel="0" collapsed="false">
      <c r="A2874" s="85" t="s">
        <v>6168</v>
      </c>
      <c r="B2874" s="85" t="s">
        <v>6162</v>
      </c>
      <c r="C2874" s="85" t="s">
        <v>10</v>
      </c>
      <c r="D2874" s="85"/>
      <c r="E2874" s="85" t="s">
        <v>6169</v>
      </c>
      <c r="F2874" s="85"/>
      <c r="G2874" s="86" t="s">
        <v>208</v>
      </c>
      <c r="H2874" s="87" t="n">
        <v>22.6995</v>
      </c>
    </row>
    <row r="2875" customFormat="false" ht="25.5" hidden="false" customHeight="false" outlineLevel="0" collapsed="false">
      <c r="A2875" s="85" t="s">
        <v>6170</v>
      </c>
      <c r="B2875" s="85" t="s">
        <v>6162</v>
      </c>
      <c r="C2875" s="85" t="s">
        <v>423</v>
      </c>
      <c r="D2875" s="85" t="s">
        <v>6171</v>
      </c>
      <c r="E2875" s="85" t="s">
        <v>6172</v>
      </c>
      <c r="F2875" s="85"/>
      <c r="G2875" s="86" t="s">
        <v>5431</v>
      </c>
      <c r="H2875" s="87" t="n">
        <v>125</v>
      </c>
    </row>
    <row r="2876" customFormat="false" ht="25.5" hidden="false" customHeight="false" outlineLevel="0" collapsed="false">
      <c r="A2876" s="85" t="s">
        <v>6173</v>
      </c>
      <c r="B2876" s="85" t="s">
        <v>6162</v>
      </c>
      <c r="C2876" s="85" t="s">
        <v>423</v>
      </c>
      <c r="D2876" s="85" t="s">
        <v>6171</v>
      </c>
      <c r="E2876" s="85" t="s">
        <v>6174</v>
      </c>
      <c r="F2876" s="85"/>
      <c r="G2876" s="86" t="s">
        <v>5431</v>
      </c>
      <c r="H2876" s="87" t="n">
        <v>129</v>
      </c>
    </row>
    <row r="2877" customFormat="false" ht="25.5" hidden="false" customHeight="false" outlineLevel="0" collapsed="false">
      <c r="A2877" s="85" t="s">
        <v>6175</v>
      </c>
      <c r="B2877" s="85" t="s">
        <v>6162</v>
      </c>
      <c r="C2877" s="85" t="s">
        <v>423</v>
      </c>
      <c r="D2877" s="85" t="s">
        <v>6171</v>
      </c>
      <c r="E2877" s="85" t="s">
        <v>6176</v>
      </c>
      <c r="F2877" s="85"/>
      <c r="G2877" s="86" t="s">
        <v>5431</v>
      </c>
      <c r="H2877" s="87" t="n">
        <v>135</v>
      </c>
    </row>
    <row r="2878" customFormat="false" ht="25.5" hidden="false" customHeight="false" outlineLevel="0" collapsed="false">
      <c r="A2878" s="85" t="s">
        <v>6177</v>
      </c>
      <c r="B2878" s="85" t="s">
        <v>6162</v>
      </c>
      <c r="C2878" s="85" t="s">
        <v>423</v>
      </c>
      <c r="D2878" s="85" t="s">
        <v>6171</v>
      </c>
      <c r="E2878" s="85" t="s">
        <v>6178</v>
      </c>
      <c r="F2878" s="85"/>
      <c r="G2878" s="86" t="s">
        <v>5431</v>
      </c>
      <c r="H2878" s="87" t="n">
        <v>126</v>
      </c>
    </row>
    <row r="2879" customFormat="false" ht="25.5" hidden="false" customHeight="false" outlineLevel="0" collapsed="false">
      <c r="A2879" s="85" t="s">
        <v>6179</v>
      </c>
      <c r="B2879" s="85" t="s">
        <v>6162</v>
      </c>
      <c r="C2879" s="85" t="s">
        <v>423</v>
      </c>
      <c r="D2879" s="85" t="s">
        <v>6171</v>
      </c>
      <c r="E2879" s="85" t="s">
        <v>6180</v>
      </c>
      <c r="F2879" s="85"/>
      <c r="G2879" s="86" t="s">
        <v>5431</v>
      </c>
      <c r="H2879" s="87" t="n">
        <v>119</v>
      </c>
    </row>
    <row r="2880" customFormat="false" ht="25.5" hidden="false" customHeight="false" outlineLevel="0" collapsed="false">
      <c r="A2880" s="85" t="s">
        <v>6181</v>
      </c>
      <c r="B2880" s="85" t="s">
        <v>6162</v>
      </c>
      <c r="C2880" s="85" t="s">
        <v>423</v>
      </c>
      <c r="D2880" s="85" t="s">
        <v>6171</v>
      </c>
      <c r="E2880" s="85" t="s">
        <v>6182</v>
      </c>
      <c r="F2880" s="85"/>
      <c r="G2880" s="86" t="s">
        <v>5431</v>
      </c>
      <c r="H2880" s="87" t="n">
        <v>106</v>
      </c>
    </row>
    <row r="2881" customFormat="false" ht="25.5" hidden="false" customHeight="false" outlineLevel="0" collapsed="false">
      <c r="A2881" s="85" t="s">
        <v>6183</v>
      </c>
      <c r="B2881" s="85" t="s">
        <v>6162</v>
      </c>
      <c r="C2881" s="85" t="s">
        <v>423</v>
      </c>
      <c r="D2881" s="85" t="s">
        <v>6171</v>
      </c>
      <c r="E2881" s="85" t="s">
        <v>6184</v>
      </c>
      <c r="F2881" s="85"/>
      <c r="G2881" s="86" t="s">
        <v>5431</v>
      </c>
      <c r="H2881" s="87" t="n">
        <v>76</v>
      </c>
    </row>
    <row r="2882" customFormat="false" ht="25.5" hidden="false" customHeight="false" outlineLevel="0" collapsed="false">
      <c r="A2882" s="85" t="s">
        <v>6185</v>
      </c>
      <c r="B2882" s="85" t="s">
        <v>6162</v>
      </c>
      <c r="C2882" s="85" t="s">
        <v>423</v>
      </c>
      <c r="D2882" s="85" t="s">
        <v>6171</v>
      </c>
      <c r="E2882" s="85" t="s">
        <v>6186</v>
      </c>
      <c r="F2882" s="85"/>
      <c r="G2882" s="86" t="s">
        <v>5431</v>
      </c>
      <c r="H2882" s="87" t="n">
        <v>120</v>
      </c>
    </row>
    <row r="2883" customFormat="false" ht="38.25" hidden="false" customHeight="false" outlineLevel="0" collapsed="false">
      <c r="A2883" s="85" t="s">
        <v>6187</v>
      </c>
      <c r="B2883" s="85" t="s">
        <v>6162</v>
      </c>
      <c r="C2883" s="85" t="s">
        <v>423</v>
      </c>
      <c r="D2883" s="85" t="s">
        <v>6188</v>
      </c>
      <c r="E2883" s="85" t="s">
        <v>6189</v>
      </c>
      <c r="F2883" s="85"/>
      <c r="G2883" s="86" t="s">
        <v>5431</v>
      </c>
      <c r="H2883" s="87" t="n">
        <v>735</v>
      </c>
    </row>
    <row r="2884" customFormat="false" ht="63.75" hidden="false" customHeight="false" outlineLevel="0" collapsed="false">
      <c r="A2884" s="85" t="s">
        <v>6190</v>
      </c>
      <c r="B2884" s="85" t="s">
        <v>6162</v>
      </c>
      <c r="C2884" s="85" t="s">
        <v>423</v>
      </c>
      <c r="D2884" s="85" t="s">
        <v>6188</v>
      </c>
      <c r="E2884" s="85" t="s">
        <v>6191</v>
      </c>
      <c r="F2884" s="85"/>
      <c r="G2884" s="86" t="s">
        <v>5431</v>
      </c>
      <c r="H2884" s="87" t="n">
        <v>1305</v>
      </c>
    </row>
    <row r="2885" customFormat="false" ht="38.25" hidden="false" customHeight="false" outlineLevel="0" collapsed="false">
      <c r="A2885" s="85" t="s">
        <v>6192</v>
      </c>
      <c r="B2885" s="85" t="s">
        <v>6162</v>
      </c>
      <c r="C2885" s="85" t="s">
        <v>423</v>
      </c>
      <c r="D2885" s="85" t="s">
        <v>6188</v>
      </c>
      <c r="E2885" s="85" t="s">
        <v>6193</v>
      </c>
      <c r="F2885" s="85"/>
      <c r="G2885" s="86" t="s">
        <v>5431</v>
      </c>
      <c r="H2885" s="87" t="n">
        <v>350</v>
      </c>
    </row>
    <row r="2886" customFormat="false" ht="76.5" hidden="false" customHeight="false" outlineLevel="0" collapsed="false">
      <c r="A2886" s="85" t="s">
        <v>6194</v>
      </c>
      <c r="B2886" s="85" t="s">
        <v>6162</v>
      </c>
      <c r="C2886" s="85" t="s">
        <v>423</v>
      </c>
      <c r="D2886" s="85" t="s">
        <v>6188</v>
      </c>
      <c r="E2886" s="85" t="s">
        <v>6195</v>
      </c>
      <c r="F2886" s="85"/>
      <c r="G2886" s="86" t="s">
        <v>5431</v>
      </c>
      <c r="H2886" s="87" t="n">
        <v>3650</v>
      </c>
    </row>
    <row r="2887" customFormat="false" ht="38.25" hidden="false" customHeight="false" outlineLevel="0" collapsed="false">
      <c r="A2887" s="85" t="s">
        <v>6196</v>
      </c>
      <c r="B2887" s="85" t="s">
        <v>6162</v>
      </c>
      <c r="C2887" s="85" t="s">
        <v>6197</v>
      </c>
      <c r="D2887" s="85" t="s">
        <v>6198</v>
      </c>
      <c r="E2887" s="85" t="s">
        <v>6199</v>
      </c>
      <c r="F2887" s="85"/>
      <c r="G2887" s="86" t="s">
        <v>5431</v>
      </c>
      <c r="H2887" s="87" t="n">
        <v>207</v>
      </c>
    </row>
    <row r="2888" customFormat="false" ht="38.25" hidden="false" customHeight="false" outlineLevel="0" collapsed="false">
      <c r="A2888" s="85" t="s">
        <v>6200</v>
      </c>
      <c r="B2888" s="85" t="s">
        <v>6162</v>
      </c>
      <c r="C2888" s="85" t="s">
        <v>6197</v>
      </c>
      <c r="D2888" s="85" t="s">
        <v>6198</v>
      </c>
      <c r="E2888" s="85" t="s">
        <v>6201</v>
      </c>
      <c r="F2888" s="85"/>
      <c r="G2888" s="86" t="s">
        <v>5431</v>
      </c>
      <c r="H2888" s="87" t="n">
        <v>220</v>
      </c>
    </row>
    <row r="2889" customFormat="false" ht="25.5" hidden="false" customHeight="false" outlineLevel="0" collapsed="false">
      <c r="A2889" s="85" t="s">
        <v>6202</v>
      </c>
      <c r="B2889" s="85" t="s">
        <v>6162</v>
      </c>
      <c r="C2889" s="85" t="s">
        <v>6197</v>
      </c>
      <c r="D2889" s="85" t="s">
        <v>6198</v>
      </c>
      <c r="E2889" s="85" t="s">
        <v>6203</v>
      </c>
      <c r="F2889" s="85"/>
      <c r="G2889" s="86" t="s">
        <v>5431</v>
      </c>
      <c r="H2889" s="87" t="n">
        <v>110</v>
      </c>
    </row>
    <row r="2890" customFormat="false" ht="89.25" hidden="false" customHeight="false" outlineLevel="0" collapsed="false">
      <c r="A2890" s="85" t="s">
        <v>6204</v>
      </c>
      <c r="B2890" s="85" t="s">
        <v>6162</v>
      </c>
      <c r="C2890" s="85" t="s">
        <v>2819</v>
      </c>
      <c r="D2890" s="85" t="s">
        <v>6205</v>
      </c>
      <c r="E2890" s="85" t="s">
        <v>6206</v>
      </c>
      <c r="F2890" s="85"/>
      <c r="G2890" s="86" t="s">
        <v>5431</v>
      </c>
      <c r="H2890" s="87" t="n">
        <v>262</v>
      </c>
    </row>
    <row r="2891" customFormat="false" ht="63.75" hidden="false" customHeight="false" outlineLevel="0" collapsed="false">
      <c r="A2891" s="85" t="s">
        <v>6207</v>
      </c>
      <c r="B2891" s="85" t="s">
        <v>6162</v>
      </c>
      <c r="C2891" s="85" t="s">
        <v>2819</v>
      </c>
      <c r="D2891" s="85" t="s">
        <v>6208</v>
      </c>
      <c r="E2891" s="85" t="s">
        <v>6209</v>
      </c>
      <c r="F2891" s="85"/>
      <c r="G2891" s="86" t="s">
        <v>5431</v>
      </c>
      <c r="H2891" s="87" t="n">
        <v>353</v>
      </c>
    </row>
    <row r="2892" customFormat="false" ht="25.5" hidden="false" customHeight="false" outlineLevel="0" collapsed="false">
      <c r="A2892" s="85" t="s">
        <v>6210</v>
      </c>
      <c r="B2892" s="85" t="s">
        <v>6162</v>
      </c>
      <c r="C2892" s="85" t="s">
        <v>2819</v>
      </c>
      <c r="D2892" s="85" t="s">
        <v>6211</v>
      </c>
      <c r="E2892" s="85" t="s">
        <v>6212</v>
      </c>
      <c r="F2892" s="85" t="s">
        <v>6213</v>
      </c>
      <c r="G2892" s="86" t="s">
        <v>5431</v>
      </c>
      <c r="H2892" s="87" t="n">
        <v>52.5</v>
      </c>
    </row>
    <row r="2893" customFormat="false" ht="25.5" hidden="false" customHeight="false" outlineLevel="0" collapsed="false">
      <c r="A2893" s="85" t="s">
        <v>6214</v>
      </c>
      <c r="B2893" s="85" t="s">
        <v>6162</v>
      </c>
      <c r="C2893" s="85" t="s">
        <v>2819</v>
      </c>
      <c r="D2893" s="85" t="s">
        <v>6211</v>
      </c>
      <c r="E2893" s="85" t="s">
        <v>6212</v>
      </c>
      <c r="F2893" s="85" t="s">
        <v>6215</v>
      </c>
      <c r="G2893" s="86" t="s">
        <v>5431</v>
      </c>
      <c r="H2893" s="87" t="n">
        <v>57</v>
      </c>
    </row>
    <row r="2894" customFormat="false" ht="25.5" hidden="false" customHeight="false" outlineLevel="0" collapsed="false">
      <c r="A2894" s="85" t="s">
        <v>6216</v>
      </c>
      <c r="B2894" s="85" t="s">
        <v>6162</v>
      </c>
      <c r="C2894" s="85" t="s">
        <v>2819</v>
      </c>
      <c r="D2894" s="85" t="s">
        <v>6211</v>
      </c>
      <c r="E2894" s="85" t="s">
        <v>6212</v>
      </c>
      <c r="F2894" s="85" t="s">
        <v>6217</v>
      </c>
      <c r="G2894" s="86" t="s">
        <v>5431</v>
      </c>
      <c r="H2894" s="87" t="n">
        <v>67</v>
      </c>
    </row>
    <row r="2895" customFormat="false" ht="25.5" hidden="false" customHeight="false" outlineLevel="0" collapsed="false">
      <c r="A2895" s="85" t="s">
        <v>6218</v>
      </c>
      <c r="B2895" s="85" t="s">
        <v>6162</v>
      </c>
      <c r="C2895" s="85" t="s">
        <v>2819</v>
      </c>
      <c r="D2895" s="85" t="s">
        <v>6211</v>
      </c>
      <c r="E2895" s="85" t="s">
        <v>6212</v>
      </c>
      <c r="F2895" s="85" t="s">
        <v>6219</v>
      </c>
      <c r="G2895" s="86" t="s">
        <v>5431</v>
      </c>
      <c r="H2895" s="87" t="n">
        <v>80</v>
      </c>
    </row>
    <row r="2896" customFormat="false" ht="25.5" hidden="false" customHeight="false" outlineLevel="0" collapsed="false">
      <c r="A2896" s="85" t="s">
        <v>6220</v>
      </c>
      <c r="B2896" s="85" t="s">
        <v>6162</v>
      </c>
      <c r="C2896" s="85" t="s">
        <v>2819</v>
      </c>
      <c r="D2896" s="85" t="s">
        <v>6211</v>
      </c>
      <c r="E2896" s="85" t="s">
        <v>6212</v>
      </c>
      <c r="F2896" s="85" t="s">
        <v>6221</v>
      </c>
      <c r="G2896" s="86" t="s">
        <v>5431</v>
      </c>
      <c r="H2896" s="87" t="n">
        <v>74</v>
      </c>
    </row>
    <row r="2897" customFormat="false" ht="25.5" hidden="false" customHeight="false" outlineLevel="0" collapsed="false">
      <c r="A2897" s="85" t="s">
        <v>6222</v>
      </c>
      <c r="B2897" s="85" t="s">
        <v>6162</v>
      </c>
      <c r="C2897" s="85" t="s">
        <v>2819</v>
      </c>
      <c r="D2897" s="85" t="s">
        <v>6211</v>
      </c>
      <c r="E2897" s="85" t="s">
        <v>6212</v>
      </c>
      <c r="F2897" s="85" t="s">
        <v>6223</v>
      </c>
      <c r="G2897" s="86" t="s">
        <v>5431</v>
      </c>
      <c r="H2897" s="87" t="n">
        <v>75</v>
      </c>
    </row>
    <row r="2898" customFormat="false" ht="25.5" hidden="false" customHeight="false" outlineLevel="0" collapsed="false">
      <c r="A2898" s="85" t="s">
        <v>6224</v>
      </c>
      <c r="B2898" s="85" t="s">
        <v>6162</v>
      </c>
      <c r="C2898" s="85" t="s">
        <v>2819</v>
      </c>
      <c r="D2898" s="85" t="s">
        <v>6211</v>
      </c>
      <c r="E2898" s="85" t="s">
        <v>6212</v>
      </c>
      <c r="F2898" s="85" t="s">
        <v>6225</v>
      </c>
      <c r="G2898" s="86" t="s">
        <v>5431</v>
      </c>
      <c r="H2898" s="87" t="n">
        <v>105</v>
      </c>
    </row>
    <row r="2899" customFormat="false" ht="25.5" hidden="false" customHeight="false" outlineLevel="0" collapsed="false">
      <c r="A2899" s="85" t="s">
        <v>6226</v>
      </c>
      <c r="B2899" s="85" t="s">
        <v>6162</v>
      </c>
      <c r="C2899" s="85" t="s">
        <v>2819</v>
      </c>
      <c r="D2899" s="85" t="s">
        <v>6211</v>
      </c>
      <c r="E2899" s="85" t="s">
        <v>6212</v>
      </c>
      <c r="F2899" s="85" t="s">
        <v>6227</v>
      </c>
      <c r="G2899" s="86" t="s">
        <v>5431</v>
      </c>
      <c r="H2899" s="87" t="n">
        <v>119</v>
      </c>
    </row>
    <row r="2900" customFormat="false" ht="25.5" hidden="false" customHeight="false" outlineLevel="0" collapsed="false">
      <c r="A2900" s="85" t="s">
        <v>6228</v>
      </c>
      <c r="B2900" s="85" t="s">
        <v>6162</v>
      </c>
      <c r="C2900" s="85" t="s">
        <v>2819</v>
      </c>
      <c r="D2900" s="85" t="s">
        <v>6211</v>
      </c>
      <c r="E2900" s="85" t="s">
        <v>6229</v>
      </c>
      <c r="F2900" s="85"/>
      <c r="G2900" s="86" t="s">
        <v>5431</v>
      </c>
      <c r="H2900" s="87" t="n">
        <v>200</v>
      </c>
    </row>
    <row r="2901" customFormat="false" ht="25.5" hidden="false" customHeight="false" outlineLevel="0" collapsed="false">
      <c r="A2901" s="85" t="s">
        <v>6230</v>
      </c>
      <c r="B2901" s="85" t="s">
        <v>6162</v>
      </c>
      <c r="C2901" s="85" t="s">
        <v>2819</v>
      </c>
      <c r="D2901" s="85" t="s">
        <v>6211</v>
      </c>
      <c r="E2901" s="85" t="s">
        <v>6231</v>
      </c>
      <c r="F2901" s="85" t="s">
        <v>6232</v>
      </c>
      <c r="G2901" s="86" t="s">
        <v>5431</v>
      </c>
      <c r="H2901" s="87" t="n">
        <v>100</v>
      </c>
    </row>
    <row r="2902" customFormat="false" ht="25.5" hidden="false" customHeight="false" outlineLevel="0" collapsed="false">
      <c r="A2902" s="85" t="s">
        <v>6233</v>
      </c>
      <c r="B2902" s="85" t="s">
        <v>6162</v>
      </c>
      <c r="C2902" s="85" t="s">
        <v>2819</v>
      </c>
      <c r="D2902" s="85" t="s">
        <v>6211</v>
      </c>
      <c r="E2902" s="85" t="s">
        <v>6231</v>
      </c>
      <c r="F2902" s="85" t="s">
        <v>6234</v>
      </c>
      <c r="G2902" s="86" t="s">
        <v>5431</v>
      </c>
      <c r="H2902" s="87" t="n">
        <v>118</v>
      </c>
    </row>
    <row r="2903" customFormat="false" ht="25.5" hidden="false" customHeight="false" outlineLevel="0" collapsed="false">
      <c r="A2903" s="85" t="s">
        <v>6235</v>
      </c>
      <c r="B2903" s="85" t="s">
        <v>6162</v>
      </c>
      <c r="C2903" s="85" t="s">
        <v>2819</v>
      </c>
      <c r="D2903" s="85" t="s">
        <v>6211</v>
      </c>
      <c r="E2903" s="85" t="s">
        <v>6231</v>
      </c>
      <c r="F2903" s="85" t="s">
        <v>6236</v>
      </c>
      <c r="G2903" s="86" t="s">
        <v>5431</v>
      </c>
      <c r="H2903" s="87" t="n">
        <v>176</v>
      </c>
    </row>
    <row r="2904" customFormat="false" ht="25.5" hidden="false" customHeight="false" outlineLevel="0" collapsed="false">
      <c r="A2904" s="85" t="s">
        <v>6237</v>
      </c>
      <c r="B2904" s="85" t="s">
        <v>6162</v>
      </c>
      <c r="C2904" s="85" t="s">
        <v>2819</v>
      </c>
      <c r="D2904" s="85" t="s">
        <v>6211</v>
      </c>
      <c r="E2904" s="85" t="s">
        <v>6238</v>
      </c>
      <c r="F2904" s="85" t="s">
        <v>6239</v>
      </c>
      <c r="G2904" s="86" t="s">
        <v>5431</v>
      </c>
      <c r="H2904" s="87" t="n">
        <v>145</v>
      </c>
    </row>
    <row r="2905" customFormat="false" ht="25.5" hidden="false" customHeight="false" outlineLevel="0" collapsed="false">
      <c r="A2905" s="85" t="s">
        <v>6240</v>
      </c>
      <c r="B2905" s="85" t="s">
        <v>6162</v>
      </c>
      <c r="C2905" s="85" t="s">
        <v>2819</v>
      </c>
      <c r="D2905" s="85" t="s">
        <v>6211</v>
      </c>
      <c r="E2905" s="85" t="s">
        <v>6238</v>
      </c>
      <c r="F2905" s="85" t="s">
        <v>6241</v>
      </c>
      <c r="G2905" s="86" t="s">
        <v>5431</v>
      </c>
      <c r="H2905" s="87" t="n">
        <v>120</v>
      </c>
    </row>
    <row r="2906" customFormat="false" ht="25.5" hidden="false" customHeight="false" outlineLevel="0" collapsed="false">
      <c r="A2906" s="85" t="s">
        <v>6242</v>
      </c>
      <c r="B2906" s="85" t="s">
        <v>6162</v>
      </c>
      <c r="C2906" s="85" t="s">
        <v>2819</v>
      </c>
      <c r="D2906" s="85" t="s">
        <v>6211</v>
      </c>
      <c r="E2906" s="85" t="s">
        <v>6243</v>
      </c>
      <c r="F2906" s="85" t="s">
        <v>6244</v>
      </c>
      <c r="G2906" s="86" t="s">
        <v>5431</v>
      </c>
      <c r="H2906" s="87" t="n">
        <v>139</v>
      </c>
    </row>
    <row r="2907" customFormat="false" ht="25.5" hidden="false" customHeight="false" outlineLevel="0" collapsed="false">
      <c r="A2907" s="85" t="s">
        <v>6245</v>
      </c>
      <c r="B2907" s="85" t="s">
        <v>6162</v>
      </c>
      <c r="C2907" s="85" t="s">
        <v>2819</v>
      </c>
      <c r="D2907" s="85" t="s">
        <v>6211</v>
      </c>
      <c r="E2907" s="85" t="s">
        <v>6243</v>
      </c>
      <c r="F2907" s="85" t="s">
        <v>6246</v>
      </c>
      <c r="G2907" s="86" t="s">
        <v>5431</v>
      </c>
      <c r="H2907" s="87" t="n">
        <v>157</v>
      </c>
    </row>
    <row r="2908" customFormat="false" ht="25.5" hidden="false" customHeight="false" outlineLevel="0" collapsed="false">
      <c r="A2908" s="85" t="s">
        <v>6247</v>
      </c>
      <c r="B2908" s="85" t="s">
        <v>6162</v>
      </c>
      <c r="C2908" s="85" t="s">
        <v>2819</v>
      </c>
      <c r="D2908" s="85" t="s">
        <v>6211</v>
      </c>
      <c r="E2908" s="85" t="s">
        <v>6248</v>
      </c>
      <c r="F2908" s="85"/>
      <c r="G2908" s="86" t="s">
        <v>5431</v>
      </c>
      <c r="H2908" s="87" t="n">
        <v>242</v>
      </c>
    </row>
    <row r="2909" customFormat="false" ht="25.5" hidden="false" customHeight="false" outlineLevel="0" collapsed="false">
      <c r="A2909" s="85" t="s">
        <v>6249</v>
      </c>
      <c r="B2909" s="85" t="s">
        <v>6162</v>
      </c>
      <c r="C2909" s="85" t="s">
        <v>2819</v>
      </c>
      <c r="D2909" s="85" t="s">
        <v>6211</v>
      </c>
      <c r="E2909" s="85" t="s">
        <v>6250</v>
      </c>
      <c r="F2909" s="85"/>
      <c r="G2909" s="86" t="s">
        <v>5431</v>
      </c>
      <c r="H2909" s="87" t="n">
        <v>345</v>
      </c>
    </row>
    <row r="2910" customFormat="false" ht="25.5" hidden="false" customHeight="false" outlineLevel="0" collapsed="false">
      <c r="A2910" s="85" t="s">
        <v>6251</v>
      </c>
      <c r="B2910" s="85" t="s">
        <v>6162</v>
      </c>
      <c r="C2910" s="85" t="s">
        <v>2819</v>
      </c>
      <c r="D2910" s="85" t="s">
        <v>6211</v>
      </c>
      <c r="E2910" s="85" t="s">
        <v>6252</v>
      </c>
      <c r="F2910" s="85"/>
      <c r="G2910" s="86" t="s">
        <v>5431</v>
      </c>
      <c r="H2910" s="87" t="n">
        <v>279</v>
      </c>
    </row>
    <row r="2911" customFormat="false" ht="25.5" hidden="false" customHeight="false" outlineLevel="0" collapsed="false">
      <c r="A2911" s="85" t="s">
        <v>6253</v>
      </c>
      <c r="B2911" s="85" t="s">
        <v>6254</v>
      </c>
      <c r="C2911" s="85" t="s">
        <v>10</v>
      </c>
      <c r="D2911" s="85"/>
      <c r="E2911" s="85" t="s">
        <v>6163</v>
      </c>
      <c r="F2911" s="85"/>
      <c r="G2911" s="86" t="s">
        <v>208</v>
      </c>
      <c r="H2911" s="87" t="n">
        <v>26.2071</v>
      </c>
    </row>
    <row r="2912" customFormat="false" ht="25.5" hidden="false" customHeight="false" outlineLevel="0" collapsed="false">
      <c r="A2912" s="85" t="s">
        <v>6255</v>
      </c>
      <c r="B2912" s="85" t="s">
        <v>6254</v>
      </c>
      <c r="C2912" s="85" t="s">
        <v>10</v>
      </c>
      <c r="D2912" s="85"/>
      <c r="E2912" s="85" t="s">
        <v>6256</v>
      </c>
      <c r="F2912" s="85"/>
      <c r="G2912" s="86" t="s">
        <v>208</v>
      </c>
      <c r="H2912" s="87" t="n">
        <v>24.6642</v>
      </c>
    </row>
    <row r="2913" customFormat="false" ht="25.5" hidden="false" customHeight="false" outlineLevel="0" collapsed="false">
      <c r="A2913" s="85" t="s">
        <v>6257</v>
      </c>
      <c r="B2913" s="85" t="s">
        <v>6254</v>
      </c>
      <c r="C2913" s="85" t="s">
        <v>10</v>
      </c>
      <c r="D2913" s="85"/>
      <c r="E2913" s="85" t="s">
        <v>6258</v>
      </c>
      <c r="F2913" s="85"/>
      <c r="G2913" s="86" t="s">
        <v>208</v>
      </c>
      <c r="H2913" s="87" t="n">
        <v>23.5764</v>
      </c>
    </row>
    <row r="2914" customFormat="false" ht="25.5" hidden="false" customHeight="false" outlineLevel="0" collapsed="false">
      <c r="A2914" s="85" t="s">
        <v>6259</v>
      </c>
      <c r="B2914" s="85" t="s">
        <v>6254</v>
      </c>
      <c r="C2914" s="85" t="s">
        <v>10</v>
      </c>
      <c r="D2914" s="85"/>
      <c r="E2914" s="85" t="s">
        <v>6260</v>
      </c>
      <c r="F2914" s="85"/>
      <c r="G2914" s="86" t="s">
        <v>208</v>
      </c>
      <c r="H2914" s="87" t="n">
        <v>21.6561</v>
      </c>
    </row>
    <row r="2915" customFormat="false" ht="38.25" hidden="false" customHeight="false" outlineLevel="0" collapsed="false">
      <c r="A2915" s="85" t="s">
        <v>6261</v>
      </c>
      <c r="B2915" s="85" t="s">
        <v>6254</v>
      </c>
      <c r="C2915" s="85" t="s">
        <v>423</v>
      </c>
      <c r="D2915" s="85" t="s">
        <v>6197</v>
      </c>
      <c r="E2915" s="85" t="s">
        <v>6262</v>
      </c>
      <c r="F2915" s="85" t="s">
        <v>6263</v>
      </c>
      <c r="G2915" s="86" t="s">
        <v>5431</v>
      </c>
      <c r="H2915" s="87" t="n">
        <v>1020</v>
      </c>
    </row>
    <row r="2916" customFormat="false" ht="51" hidden="false" customHeight="false" outlineLevel="0" collapsed="false">
      <c r="A2916" s="85" t="s">
        <v>6264</v>
      </c>
      <c r="B2916" s="85" t="s">
        <v>6254</v>
      </c>
      <c r="C2916" s="85" t="s">
        <v>423</v>
      </c>
      <c r="D2916" s="85" t="s">
        <v>6197</v>
      </c>
      <c r="E2916" s="85" t="s">
        <v>6265</v>
      </c>
      <c r="F2916" s="85" t="s">
        <v>6266</v>
      </c>
      <c r="G2916" s="86" t="s">
        <v>5431</v>
      </c>
      <c r="H2916" s="87" t="n">
        <v>1170</v>
      </c>
    </row>
    <row r="2917" customFormat="false" ht="38.25" hidden="false" customHeight="false" outlineLevel="0" collapsed="false">
      <c r="A2917" s="85" t="s">
        <v>6267</v>
      </c>
      <c r="B2917" s="85" t="s">
        <v>6254</v>
      </c>
      <c r="C2917" s="85" t="s">
        <v>423</v>
      </c>
      <c r="D2917" s="85" t="s">
        <v>6197</v>
      </c>
      <c r="E2917" s="85" t="s">
        <v>6268</v>
      </c>
      <c r="F2917" s="85" t="s">
        <v>6269</v>
      </c>
      <c r="G2917" s="86" t="s">
        <v>5431</v>
      </c>
      <c r="H2917" s="87" t="n">
        <v>2200</v>
      </c>
    </row>
    <row r="2918" customFormat="false" ht="25.5" hidden="false" customHeight="false" outlineLevel="0" collapsed="false">
      <c r="A2918" s="85" t="s">
        <v>6270</v>
      </c>
      <c r="B2918" s="85" t="s">
        <v>6254</v>
      </c>
      <c r="C2918" s="85" t="s">
        <v>423</v>
      </c>
      <c r="D2918" s="85" t="s">
        <v>6197</v>
      </c>
      <c r="E2918" s="85" t="s">
        <v>6271</v>
      </c>
      <c r="F2918" s="85" t="s">
        <v>6272</v>
      </c>
      <c r="G2918" s="86" t="s">
        <v>5431</v>
      </c>
      <c r="H2918" s="87" t="n">
        <v>580</v>
      </c>
    </row>
    <row r="2919" customFormat="false" ht="25.5" hidden="false" customHeight="false" outlineLevel="0" collapsed="false">
      <c r="A2919" s="85" t="s">
        <v>6273</v>
      </c>
      <c r="B2919" s="85" t="s">
        <v>6254</v>
      </c>
      <c r="C2919" s="85" t="s">
        <v>423</v>
      </c>
      <c r="D2919" s="85" t="s">
        <v>6197</v>
      </c>
      <c r="E2919" s="85" t="s">
        <v>6274</v>
      </c>
      <c r="F2919" s="85" t="s">
        <v>6275</v>
      </c>
      <c r="G2919" s="86" t="s">
        <v>5431</v>
      </c>
      <c r="H2919" s="87" t="n">
        <v>2695</v>
      </c>
    </row>
    <row r="2920" customFormat="false" ht="38.25" hidden="false" customHeight="false" outlineLevel="0" collapsed="false">
      <c r="A2920" s="85" t="s">
        <v>6276</v>
      </c>
      <c r="B2920" s="85" t="s">
        <v>6254</v>
      </c>
      <c r="C2920" s="85" t="s">
        <v>423</v>
      </c>
      <c r="D2920" s="85" t="s">
        <v>6197</v>
      </c>
      <c r="E2920" s="85" t="s">
        <v>6277</v>
      </c>
      <c r="F2920" s="85"/>
      <c r="G2920" s="86" t="s">
        <v>5431</v>
      </c>
      <c r="H2920" s="87" t="n">
        <v>171</v>
      </c>
    </row>
    <row r="2921" customFormat="false" ht="63.75" hidden="false" customHeight="false" outlineLevel="0" collapsed="false">
      <c r="A2921" s="85" t="s">
        <v>6278</v>
      </c>
      <c r="B2921" s="85" t="s">
        <v>6254</v>
      </c>
      <c r="C2921" s="85" t="s">
        <v>2819</v>
      </c>
      <c r="D2921" s="85" t="s">
        <v>6208</v>
      </c>
      <c r="E2921" s="85" t="s">
        <v>6279</v>
      </c>
      <c r="F2921" s="85"/>
      <c r="G2921" s="86" t="s">
        <v>118</v>
      </c>
      <c r="H2921" s="87" t="n">
        <v>12.5</v>
      </c>
    </row>
    <row r="2922" customFormat="false" ht="76.5" hidden="false" customHeight="false" outlineLevel="0" collapsed="false">
      <c r="A2922" s="85" t="s">
        <v>6280</v>
      </c>
      <c r="B2922" s="85" t="s">
        <v>6254</v>
      </c>
      <c r="C2922" s="85" t="s">
        <v>2819</v>
      </c>
      <c r="D2922" s="85" t="s">
        <v>6208</v>
      </c>
      <c r="E2922" s="85" t="s">
        <v>6281</v>
      </c>
      <c r="F2922" s="85"/>
      <c r="G2922" s="86" t="s">
        <v>118</v>
      </c>
      <c r="H2922" s="87" t="n">
        <v>9.1</v>
      </c>
    </row>
    <row r="2923" customFormat="false" ht="12.75" hidden="false" customHeight="false" outlineLevel="0" collapsed="false">
      <c r="A2923" s="91" t="s">
        <v>6282</v>
      </c>
      <c r="B2923" s="91" t="s">
        <v>6142</v>
      </c>
      <c r="C2923" s="91" t="s">
        <v>10</v>
      </c>
      <c r="D2923" s="91"/>
      <c r="E2923" s="91" t="s">
        <v>6283</v>
      </c>
      <c r="F2923" s="91"/>
      <c r="G2923" s="92" t="s">
        <v>208</v>
      </c>
      <c r="H2923" s="87" t="n">
        <v>26.2071</v>
      </c>
    </row>
    <row r="2924" customFormat="false" ht="12.75" hidden="false" customHeight="false" outlineLevel="0" collapsed="false">
      <c r="A2924" s="91" t="s">
        <v>6284</v>
      </c>
      <c r="B2924" s="91" t="s">
        <v>6142</v>
      </c>
      <c r="C2924" s="91" t="s">
        <v>10</v>
      </c>
      <c r="D2924" s="91"/>
      <c r="E2924" s="91" t="s">
        <v>6165</v>
      </c>
      <c r="F2924" s="91"/>
      <c r="G2924" s="92" t="s">
        <v>208</v>
      </c>
      <c r="H2924" s="87" t="n">
        <v>24.6642</v>
      </c>
    </row>
    <row r="2925" customFormat="false" ht="12.75" hidden="false" customHeight="false" outlineLevel="0" collapsed="false">
      <c r="A2925" s="91" t="s">
        <v>6285</v>
      </c>
      <c r="B2925" s="91" t="s">
        <v>6142</v>
      </c>
      <c r="C2925" s="91" t="s">
        <v>10</v>
      </c>
      <c r="D2925" s="91"/>
      <c r="E2925" s="91" t="s">
        <v>6167</v>
      </c>
      <c r="F2925" s="91"/>
      <c r="G2925" s="92" t="s">
        <v>208</v>
      </c>
      <c r="H2925" s="87" t="n">
        <v>23.5764</v>
      </c>
    </row>
    <row r="2926" customFormat="false" ht="12.75" hidden="false" customHeight="false" outlineLevel="0" collapsed="false">
      <c r="A2926" s="91" t="s">
        <v>6286</v>
      </c>
      <c r="B2926" s="91" t="s">
        <v>6142</v>
      </c>
      <c r="C2926" s="91" t="s">
        <v>10</v>
      </c>
      <c r="D2926" s="91"/>
      <c r="E2926" s="91" t="s">
        <v>6169</v>
      </c>
      <c r="F2926" s="91"/>
      <c r="G2926" s="92" t="s">
        <v>208</v>
      </c>
      <c r="H2926" s="87" t="n">
        <v>21.6561</v>
      </c>
    </row>
    <row r="2927" customFormat="false" ht="25.5" hidden="false" customHeight="false" outlineLevel="0" collapsed="false">
      <c r="A2927" s="91" t="s">
        <v>6287</v>
      </c>
      <c r="B2927" s="91" t="s">
        <v>6142</v>
      </c>
      <c r="C2927" s="91" t="s">
        <v>423</v>
      </c>
      <c r="D2927" s="91" t="s">
        <v>6208</v>
      </c>
      <c r="E2927" s="91" t="s">
        <v>6288</v>
      </c>
      <c r="F2927" s="91" t="s">
        <v>6289</v>
      </c>
      <c r="G2927" s="92" t="s">
        <v>1008</v>
      </c>
      <c r="H2927" s="87" t="n">
        <v>0.1194275</v>
      </c>
    </row>
    <row r="2928" customFormat="false" ht="25.5" hidden="false" customHeight="false" outlineLevel="0" collapsed="false">
      <c r="A2928" s="91" t="s">
        <v>6290</v>
      </c>
      <c r="B2928" s="91" t="s">
        <v>6142</v>
      </c>
      <c r="C2928" s="91" t="s">
        <v>423</v>
      </c>
      <c r="D2928" s="91" t="s">
        <v>6208</v>
      </c>
      <c r="E2928" s="91" t="s">
        <v>6288</v>
      </c>
      <c r="F2928" s="91" t="s">
        <v>6291</v>
      </c>
      <c r="G2928" s="92" t="s">
        <v>1008</v>
      </c>
      <c r="H2928" s="87" t="n">
        <v>0.17914125</v>
      </c>
    </row>
    <row r="2929" customFormat="false" ht="25.5" hidden="false" customHeight="false" outlineLevel="0" collapsed="false">
      <c r="A2929" s="91" t="s">
        <v>6292</v>
      </c>
      <c r="B2929" s="91" t="s">
        <v>6142</v>
      </c>
      <c r="C2929" s="91" t="s">
        <v>423</v>
      </c>
      <c r="D2929" s="91" t="s">
        <v>6208</v>
      </c>
      <c r="E2929" s="91" t="s">
        <v>6288</v>
      </c>
      <c r="F2929" s="91" t="s">
        <v>6293</v>
      </c>
      <c r="G2929" s="92" t="s">
        <v>1008</v>
      </c>
      <c r="H2929" s="87" t="n">
        <v>0.286626</v>
      </c>
    </row>
    <row r="2930" customFormat="false" ht="25.5" hidden="false" customHeight="false" outlineLevel="0" collapsed="false">
      <c r="A2930" s="91" t="s">
        <v>6294</v>
      </c>
      <c r="B2930" s="91" t="s">
        <v>6142</v>
      </c>
      <c r="C2930" s="91" t="s">
        <v>423</v>
      </c>
      <c r="D2930" s="91" t="s">
        <v>6208</v>
      </c>
      <c r="E2930" s="91" t="s">
        <v>6288</v>
      </c>
      <c r="F2930" s="91" t="s">
        <v>6295</v>
      </c>
      <c r="G2930" s="92" t="s">
        <v>1008</v>
      </c>
      <c r="H2930" s="87" t="n">
        <v>0.41799625</v>
      </c>
    </row>
    <row r="2931" customFormat="false" ht="25.5" hidden="false" customHeight="false" outlineLevel="0" collapsed="false">
      <c r="A2931" s="91" t="s">
        <v>6296</v>
      </c>
      <c r="B2931" s="91" t="s">
        <v>6142</v>
      </c>
      <c r="C2931" s="91" t="s">
        <v>423</v>
      </c>
      <c r="D2931" s="91" t="s">
        <v>6208</v>
      </c>
      <c r="E2931" s="91" t="s">
        <v>6288</v>
      </c>
      <c r="F2931" s="91" t="s">
        <v>6297</v>
      </c>
      <c r="G2931" s="92" t="s">
        <v>1008</v>
      </c>
      <c r="H2931" s="87" t="n">
        <v>0.77627875</v>
      </c>
    </row>
    <row r="2932" customFormat="false" ht="25.5" hidden="false" customHeight="false" outlineLevel="0" collapsed="false">
      <c r="A2932" s="91" t="s">
        <v>6298</v>
      </c>
      <c r="B2932" s="91" t="s">
        <v>6142</v>
      </c>
      <c r="C2932" s="91" t="s">
        <v>423</v>
      </c>
      <c r="D2932" s="91" t="s">
        <v>6208</v>
      </c>
      <c r="E2932" s="91" t="s">
        <v>6288</v>
      </c>
      <c r="F2932" s="91" t="s">
        <v>6299</v>
      </c>
      <c r="G2932" s="92" t="s">
        <v>1008</v>
      </c>
      <c r="H2932" s="87" t="n">
        <v>1.1703895</v>
      </c>
    </row>
    <row r="2933" customFormat="false" ht="25.5" hidden="false" customHeight="false" outlineLevel="0" collapsed="false">
      <c r="A2933" s="91" t="s">
        <v>6300</v>
      </c>
      <c r="B2933" s="91" t="s">
        <v>6142</v>
      </c>
      <c r="C2933" s="91" t="s">
        <v>423</v>
      </c>
      <c r="D2933" s="91" t="s">
        <v>6208</v>
      </c>
      <c r="E2933" s="91" t="s">
        <v>6288</v>
      </c>
      <c r="F2933" s="91" t="s">
        <v>6301</v>
      </c>
      <c r="G2933" s="92" t="s">
        <v>1008</v>
      </c>
      <c r="H2933" s="87" t="n">
        <v>1.815298</v>
      </c>
    </row>
    <row r="2934" customFormat="false" ht="25.5" hidden="false" customHeight="false" outlineLevel="0" collapsed="false">
      <c r="A2934" s="91" t="s">
        <v>6302</v>
      </c>
      <c r="B2934" s="91" t="s">
        <v>6142</v>
      </c>
      <c r="C2934" s="91" t="s">
        <v>423</v>
      </c>
      <c r="D2934" s="91" t="s">
        <v>6208</v>
      </c>
      <c r="E2934" s="91" t="s">
        <v>6288</v>
      </c>
      <c r="F2934" s="91" t="s">
        <v>6303</v>
      </c>
      <c r="G2934" s="92" t="s">
        <v>1008</v>
      </c>
      <c r="H2934" s="87" t="n">
        <v>2.531863</v>
      </c>
    </row>
    <row r="2935" customFormat="false" ht="25.5" hidden="false" customHeight="false" outlineLevel="0" collapsed="false">
      <c r="A2935" s="91" t="s">
        <v>6304</v>
      </c>
      <c r="B2935" s="91" t="s">
        <v>6142</v>
      </c>
      <c r="C2935" s="91" t="s">
        <v>423</v>
      </c>
      <c r="D2935" s="91" t="s">
        <v>6208</v>
      </c>
      <c r="E2935" s="91" t="s">
        <v>6288</v>
      </c>
      <c r="F2935" s="91" t="s">
        <v>6305</v>
      </c>
      <c r="G2935" s="92" t="s">
        <v>1008</v>
      </c>
      <c r="H2935" s="87" t="n">
        <v>3.54699675</v>
      </c>
    </row>
    <row r="2936" customFormat="false" ht="38.25" hidden="false" customHeight="false" outlineLevel="0" collapsed="false">
      <c r="A2936" s="91" t="s">
        <v>6306</v>
      </c>
      <c r="B2936" s="91" t="s">
        <v>6142</v>
      </c>
      <c r="C2936" s="91" t="s">
        <v>423</v>
      </c>
      <c r="D2936" s="91" t="s">
        <v>6208</v>
      </c>
      <c r="E2936" s="91" t="s">
        <v>6307</v>
      </c>
      <c r="F2936" s="91" t="s">
        <v>6289</v>
      </c>
      <c r="G2936" s="92" t="s">
        <v>1008</v>
      </c>
      <c r="H2936" s="87" t="n">
        <v>0.382168</v>
      </c>
    </row>
    <row r="2937" customFormat="false" ht="38.25" hidden="false" customHeight="false" outlineLevel="0" collapsed="false">
      <c r="A2937" s="91" t="s">
        <v>6308</v>
      </c>
      <c r="B2937" s="91" t="s">
        <v>6142</v>
      </c>
      <c r="C2937" s="91" t="s">
        <v>423</v>
      </c>
      <c r="D2937" s="91" t="s">
        <v>6208</v>
      </c>
      <c r="E2937" s="91" t="s">
        <v>6307</v>
      </c>
      <c r="F2937" s="91" t="s">
        <v>6291</v>
      </c>
      <c r="G2937" s="92" t="s">
        <v>1008</v>
      </c>
      <c r="H2937" s="87" t="n">
        <v>0.46576725</v>
      </c>
    </row>
    <row r="2938" customFormat="false" ht="38.25" hidden="false" customHeight="false" outlineLevel="0" collapsed="false">
      <c r="A2938" s="91" t="s">
        <v>6309</v>
      </c>
      <c r="B2938" s="91" t="s">
        <v>6142</v>
      </c>
      <c r="C2938" s="91" t="s">
        <v>423</v>
      </c>
      <c r="D2938" s="91" t="s">
        <v>6208</v>
      </c>
      <c r="E2938" s="91" t="s">
        <v>6307</v>
      </c>
      <c r="F2938" s="91" t="s">
        <v>6293</v>
      </c>
      <c r="G2938" s="92" t="s">
        <v>1008</v>
      </c>
      <c r="H2938" s="87" t="n">
        <v>0.573252</v>
      </c>
    </row>
    <row r="2939" customFormat="false" ht="38.25" hidden="false" customHeight="false" outlineLevel="0" collapsed="false">
      <c r="A2939" s="91" t="s">
        <v>6310</v>
      </c>
      <c r="B2939" s="91" t="s">
        <v>6142</v>
      </c>
      <c r="C2939" s="91" t="s">
        <v>423</v>
      </c>
      <c r="D2939" s="91" t="s">
        <v>6208</v>
      </c>
      <c r="E2939" s="91" t="s">
        <v>6307</v>
      </c>
      <c r="F2939" s="91" t="s">
        <v>6295</v>
      </c>
      <c r="G2939" s="92" t="s">
        <v>1008</v>
      </c>
      <c r="H2939" s="87" t="n">
        <v>0.7404505</v>
      </c>
    </row>
    <row r="2940" customFormat="false" ht="38.25" hidden="false" customHeight="false" outlineLevel="0" collapsed="false">
      <c r="A2940" s="91" t="s">
        <v>6311</v>
      </c>
      <c r="B2940" s="91" t="s">
        <v>6142</v>
      </c>
      <c r="C2940" s="91" t="s">
        <v>423</v>
      </c>
      <c r="D2940" s="91" t="s">
        <v>6208</v>
      </c>
      <c r="E2940" s="91" t="s">
        <v>6307</v>
      </c>
      <c r="F2940" s="91" t="s">
        <v>6297</v>
      </c>
      <c r="G2940" s="92" t="s">
        <v>1008</v>
      </c>
      <c r="H2940" s="87" t="n">
        <v>1.01513375</v>
      </c>
    </row>
    <row r="2941" customFormat="false" ht="38.25" hidden="false" customHeight="false" outlineLevel="0" collapsed="false">
      <c r="A2941" s="91" t="s">
        <v>6312</v>
      </c>
      <c r="B2941" s="91" t="s">
        <v>6142</v>
      </c>
      <c r="C2941" s="91" t="s">
        <v>423</v>
      </c>
      <c r="D2941" s="91" t="s">
        <v>6208</v>
      </c>
      <c r="E2941" s="91" t="s">
        <v>6307</v>
      </c>
      <c r="F2941" s="91" t="s">
        <v>6299</v>
      </c>
      <c r="G2941" s="92" t="s">
        <v>1008</v>
      </c>
      <c r="H2941" s="87" t="n">
        <v>1.44507275</v>
      </c>
    </row>
    <row r="2942" customFormat="false" ht="38.25" hidden="false" customHeight="false" outlineLevel="0" collapsed="false">
      <c r="A2942" s="91" t="s">
        <v>6313</v>
      </c>
      <c r="B2942" s="91" t="s">
        <v>6142</v>
      </c>
      <c r="C2942" s="91" t="s">
        <v>423</v>
      </c>
      <c r="D2942" s="91" t="s">
        <v>6208</v>
      </c>
      <c r="E2942" s="91" t="s">
        <v>6307</v>
      </c>
      <c r="F2942" s="91" t="s">
        <v>6301</v>
      </c>
      <c r="G2942" s="92" t="s">
        <v>1008</v>
      </c>
      <c r="H2942" s="87" t="n">
        <v>2.06609575</v>
      </c>
    </row>
    <row r="2943" customFormat="false" ht="38.25" hidden="false" customHeight="false" outlineLevel="0" collapsed="false">
      <c r="A2943" s="91" t="s">
        <v>6314</v>
      </c>
      <c r="B2943" s="91" t="s">
        <v>6142</v>
      </c>
      <c r="C2943" s="91" t="s">
        <v>423</v>
      </c>
      <c r="D2943" s="91" t="s">
        <v>6208</v>
      </c>
      <c r="E2943" s="91" t="s">
        <v>6307</v>
      </c>
      <c r="F2943" s="91" t="s">
        <v>6303</v>
      </c>
      <c r="G2943" s="92" t="s">
        <v>1008</v>
      </c>
      <c r="H2943" s="87" t="n">
        <v>2.7468325</v>
      </c>
    </row>
    <row r="2944" customFormat="false" ht="38.25" hidden="false" customHeight="false" outlineLevel="0" collapsed="false">
      <c r="A2944" s="91" t="s">
        <v>6315</v>
      </c>
      <c r="B2944" s="91" t="s">
        <v>6142</v>
      </c>
      <c r="C2944" s="91" t="s">
        <v>423</v>
      </c>
      <c r="D2944" s="91" t="s">
        <v>6208</v>
      </c>
      <c r="E2944" s="91" t="s">
        <v>6307</v>
      </c>
      <c r="F2944" s="91" t="s">
        <v>6305</v>
      </c>
      <c r="G2944" s="92" t="s">
        <v>1008</v>
      </c>
      <c r="H2944" s="87" t="n">
        <v>3.726138</v>
      </c>
    </row>
    <row r="2945" customFormat="false" ht="38.25" hidden="false" customHeight="false" outlineLevel="0" collapsed="false">
      <c r="A2945" s="91" t="s">
        <v>6316</v>
      </c>
      <c r="B2945" s="91" t="s">
        <v>6142</v>
      </c>
      <c r="C2945" s="91" t="s">
        <v>423</v>
      </c>
      <c r="D2945" s="91" t="s">
        <v>6208</v>
      </c>
      <c r="E2945" s="91" t="s">
        <v>6307</v>
      </c>
      <c r="F2945" s="91" t="s">
        <v>6317</v>
      </c>
      <c r="G2945" s="92" t="s">
        <v>1008</v>
      </c>
      <c r="H2945" s="87" t="n">
        <v>5.1831535</v>
      </c>
    </row>
    <row r="2946" customFormat="false" ht="38.25" hidden="false" customHeight="false" outlineLevel="0" collapsed="false">
      <c r="A2946" s="91" t="s">
        <v>6318</v>
      </c>
      <c r="B2946" s="91" t="s">
        <v>6142</v>
      </c>
      <c r="C2946" s="91" t="s">
        <v>423</v>
      </c>
      <c r="D2946" s="91" t="s">
        <v>6208</v>
      </c>
      <c r="E2946" s="91" t="s">
        <v>6307</v>
      </c>
      <c r="F2946" s="91" t="s">
        <v>6319</v>
      </c>
      <c r="G2946" s="92" t="s">
        <v>1008</v>
      </c>
      <c r="H2946" s="87" t="n">
        <v>6.60434075</v>
      </c>
    </row>
    <row r="2947" customFormat="false" ht="38.25" hidden="false" customHeight="false" outlineLevel="0" collapsed="false">
      <c r="A2947" s="91" t="s">
        <v>6320</v>
      </c>
      <c r="B2947" s="91" t="s">
        <v>6142</v>
      </c>
      <c r="C2947" s="91" t="s">
        <v>423</v>
      </c>
      <c r="D2947" s="91" t="s">
        <v>6208</v>
      </c>
      <c r="E2947" s="91" t="s">
        <v>6307</v>
      </c>
      <c r="F2947" s="91" t="s">
        <v>6321</v>
      </c>
      <c r="G2947" s="92" t="s">
        <v>1008</v>
      </c>
      <c r="H2947" s="87" t="n">
        <v>8.694322</v>
      </c>
    </row>
    <row r="2948" customFormat="false" ht="38.25" hidden="false" customHeight="false" outlineLevel="0" collapsed="false">
      <c r="A2948" s="91" t="s">
        <v>6322</v>
      </c>
      <c r="B2948" s="91" t="s">
        <v>6142</v>
      </c>
      <c r="C2948" s="91" t="s">
        <v>423</v>
      </c>
      <c r="D2948" s="91" t="s">
        <v>6208</v>
      </c>
      <c r="E2948" s="91" t="s">
        <v>6307</v>
      </c>
      <c r="F2948" s="91" t="s">
        <v>6323</v>
      </c>
      <c r="G2948" s="92" t="s">
        <v>1008</v>
      </c>
      <c r="H2948" s="87" t="n">
        <v>10.42602075</v>
      </c>
    </row>
    <row r="2949" customFormat="false" ht="38.25" hidden="false" customHeight="false" outlineLevel="0" collapsed="false">
      <c r="A2949" s="91" t="s">
        <v>6324</v>
      </c>
      <c r="B2949" s="91" t="s">
        <v>6142</v>
      </c>
      <c r="C2949" s="91" t="s">
        <v>423</v>
      </c>
      <c r="D2949" s="91" t="s">
        <v>6208</v>
      </c>
      <c r="E2949" s="91" t="s">
        <v>6307</v>
      </c>
      <c r="F2949" s="91" t="s">
        <v>6325</v>
      </c>
      <c r="G2949" s="92" t="s">
        <v>1008</v>
      </c>
      <c r="H2949" s="87" t="n">
        <v>12.88622725</v>
      </c>
    </row>
    <row r="2950" customFormat="false" ht="38.25" hidden="false" customHeight="false" outlineLevel="0" collapsed="false">
      <c r="A2950" s="91" t="s">
        <v>6326</v>
      </c>
      <c r="B2950" s="91" t="s">
        <v>6142</v>
      </c>
      <c r="C2950" s="91" t="s">
        <v>423</v>
      </c>
      <c r="D2950" s="91" t="s">
        <v>6208</v>
      </c>
      <c r="E2950" s="91" t="s">
        <v>6307</v>
      </c>
      <c r="F2950" s="91" t="s">
        <v>6327</v>
      </c>
      <c r="G2950" s="92" t="s">
        <v>1008</v>
      </c>
      <c r="H2950" s="87" t="n">
        <v>16.958705</v>
      </c>
    </row>
    <row r="2951" customFormat="false" ht="38.25" hidden="false" customHeight="false" outlineLevel="0" collapsed="false">
      <c r="A2951" s="91" t="s">
        <v>6328</v>
      </c>
      <c r="B2951" s="91" t="s">
        <v>6142</v>
      </c>
      <c r="C2951" s="91" t="s">
        <v>423</v>
      </c>
      <c r="D2951" s="91" t="s">
        <v>6208</v>
      </c>
      <c r="E2951" s="91" t="s">
        <v>6307</v>
      </c>
      <c r="F2951" s="91" t="s">
        <v>6329</v>
      </c>
      <c r="G2951" s="92" t="s">
        <v>1008</v>
      </c>
      <c r="H2951" s="87" t="n">
        <v>0.68073675</v>
      </c>
    </row>
    <row r="2952" customFormat="false" ht="38.25" hidden="false" customHeight="false" outlineLevel="0" collapsed="false">
      <c r="A2952" s="91" t="s">
        <v>6330</v>
      </c>
      <c r="B2952" s="91" t="s">
        <v>6142</v>
      </c>
      <c r="C2952" s="91" t="s">
        <v>423</v>
      </c>
      <c r="D2952" s="91" t="s">
        <v>6208</v>
      </c>
      <c r="E2952" s="91" t="s">
        <v>6307</v>
      </c>
      <c r="F2952" s="91" t="s">
        <v>6331</v>
      </c>
      <c r="G2952" s="92" t="s">
        <v>1008</v>
      </c>
      <c r="H2952" s="87" t="n">
        <v>0.8359925</v>
      </c>
    </row>
    <row r="2953" customFormat="false" ht="38.25" hidden="false" customHeight="false" outlineLevel="0" collapsed="false">
      <c r="A2953" s="91" t="s">
        <v>6332</v>
      </c>
      <c r="B2953" s="91" t="s">
        <v>6142</v>
      </c>
      <c r="C2953" s="91" t="s">
        <v>423</v>
      </c>
      <c r="D2953" s="91" t="s">
        <v>6208</v>
      </c>
      <c r="E2953" s="91" t="s">
        <v>6307</v>
      </c>
      <c r="F2953" s="91" t="s">
        <v>6333</v>
      </c>
      <c r="G2953" s="92" t="s">
        <v>1008</v>
      </c>
      <c r="H2953" s="87" t="n">
        <v>1.146504</v>
      </c>
    </row>
    <row r="2954" customFormat="false" ht="38.25" hidden="false" customHeight="false" outlineLevel="0" collapsed="false">
      <c r="A2954" s="91" t="s">
        <v>6334</v>
      </c>
      <c r="B2954" s="91" t="s">
        <v>6142</v>
      </c>
      <c r="C2954" s="91" t="s">
        <v>423</v>
      </c>
      <c r="D2954" s="91" t="s">
        <v>6208</v>
      </c>
      <c r="E2954" s="91" t="s">
        <v>6307</v>
      </c>
      <c r="F2954" s="91" t="s">
        <v>6335</v>
      </c>
      <c r="G2954" s="92" t="s">
        <v>1008</v>
      </c>
      <c r="H2954" s="87" t="n">
        <v>1.480901</v>
      </c>
    </row>
    <row r="2955" customFormat="false" ht="38.25" hidden="false" customHeight="false" outlineLevel="0" collapsed="false">
      <c r="A2955" s="91" t="s">
        <v>6336</v>
      </c>
      <c r="B2955" s="91" t="s">
        <v>6142</v>
      </c>
      <c r="C2955" s="91" t="s">
        <v>423</v>
      </c>
      <c r="D2955" s="91" t="s">
        <v>6208</v>
      </c>
      <c r="E2955" s="91" t="s">
        <v>6307</v>
      </c>
      <c r="F2955" s="91" t="s">
        <v>6337</v>
      </c>
      <c r="G2955" s="92" t="s">
        <v>1008</v>
      </c>
      <c r="H2955" s="87" t="n">
        <v>2.3168935</v>
      </c>
    </row>
    <row r="2956" customFormat="false" ht="38.25" hidden="false" customHeight="false" outlineLevel="0" collapsed="false">
      <c r="A2956" s="91" t="s">
        <v>6338</v>
      </c>
      <c r="B2956" s="91" t="s">
        <v>6142</v>
      </c>
      <c r="C2956" s="91" t="s">
        <v>423</v>
      </c>
      <c r="D2956" s="91" t="s">
        <v>6208</v>
      </c>
      <c r="E2956" s="91" t="s">
        <v>6307</v>
      </c>
      <c r="F2956" s="91" t="s">
        <v>6339</v>
      </c>
      <c r="G2956" s="92" t="s">
        <v>1008</v>
      </c>
      <c r="H2956" s="87" t="n">
        <v>3.1767715</v>
      </c>
    </row>
    <row r="2957" customFormat="false" ht="38.25" hidden="false" customHeight="false" outlineLevel="0" collapsed="false">
      <c r="A2957" s="91" t="s">
        <v>6340</v>
      </c>
      <c r="B2957" s="91" t="s">
        <v>6142</v>
      </c>
      <c r="C2957" s="91" t="s">
        <v>423</v>
      </c>
      <c r="D2957" s="91" t="s">
        <v>6208</v>
      </c>
      <c r="E2957" s="91" t="s">
        <v>6307</v>
      </c>
      <c r="F2957" s="91" t="s">
        <v>6341</v>
      </c>
      <c r="G2957" s="92" t="s">
        <v>1008</v>
      </c>
      <c r="H2957" s="87" t="n">
        <v>4.71738625</v>
      </c>
    </row>
    <row r="2958" customFormat="false" ht="38.25" hidden="false" customHeight="false" outlineLevel="0" collapsed="false">
      <c r="A2958" s="91" t="s">
        <v>6342</v>
      </c>
      <c r="B2958" s="91" t="s">
        <v>6142</v>
      </c>
      <c r="C2958" s="91" t="s">
        <v>423</v>
      </c>
      <c r="D2958" s="91" t="s">
        <v>6208</v>
      </c>
      <c r="E2958" s="91" t="s">
        <v>6307</v>
      </c>
      <c r="F2958" s="91" t="s">
        <v>6343</v>
      </c>
      <c r="G2958" s="92" t="s">
        <v>1008</v>
      </c>
      <c r="H2958" s="87" t="n">
        <v>6.41325675</v>
      </c>
    </row>
    <row r="2959" customFormat="false" ht="38.25" hidden="false" customHeight="false" outlineLevel="0" collapsed="false">
      <c r="A2959" s="91" t="s">
        <v>6344</v>
      </c>
      <c r="B2959" s="91" t="s">
        <v>6142</v>
      </c>
      <c r="C2959" s="91" t="s">
        <v>423</v>
      </c>
      <c r="D2959" s="91" t="s">
        <v>6208</v>
      </c>
      <c r="E2959" s="91" t="s">
        <v>6307</v>
      </c>
      <c r="F2959" s="91" t="s">
        <v>6345</v>
      </c>
      <c r="G2959" s="92" t="s">
        <v>1008</v>
      </c>
      <c r="H2959" s="87" t="n">
        <v>9.124261</v>
      </c>
    </row>
    <row r="2960" customFormat="false" ht="38.25" hidden="false" customHeight="false" outlineLevel="0" collapsed="false">
      <c r="A2960" s="91" t="s">
        <v>6346</v>
      </c>
      <c r="B2960" s="91" t="s">
        <v>6142</v>
      </c>
      <c r="C2960" s="91" t="s">
        <v>423</v>
      </c>
      <c r="D2960" s="91" t="s">
        <v>6208</v>
      </c>
      <c r="E2960" s="91" t="s">
        <v>6307</v>
      </c>
      <c r="F2960" s="91" t="s">
        <v>6347</v>
      </c>
      <c r="G2960" s="92" t="s">
        <v>1008</v>
      </c>
      <c r="H2960" s="87" t="n">
        <v>0.80016425</v>
      </c>
    </row>
    <row r="2961" customFormat="false" ht="38.25" hidden="false" customHeight="false" outlineLevel="0" collapsed="false">
      <c r="A2961" s="91" t="s">
        <v>6348</v>
      </c>
      <c r="B2961" s="91" t="s">
        <v>6142</v>
      </c>
      <c r="C2961" s="91" t="s">
        <v>423</v>
      </c>
      <c r="D2961" s="91" t="s">
        <v>6208</v>
      </c>
      <c r="E2961" s="91" t="s">
        <v>6307</v>
      </c>
      <c r="F2961" s="91" t="s">
        <v>6349</v>
      </c>
      <c r="G2961" s="92" t="s">
        <v>1008</v>
      </c>
      <c r="H2961" s="87" t="n">
        <v>1.01513375</v>
      </c>
    </row>
    <row r="2962" customFormat="false" ht="38.25" hidden="false" customHeight="false" outlineLevel="0" collapsed="false">
      <c r="A2962" s="91" t="s">
        <v>6350</v>
      </c>
      <c r="B2962" s="91" t="s">
        <v>6142</v>
      </c>
      <c r="C2962" s="91" t="s">
        <v>423</v>
      </c>
      <c r="D2962" s="91" t="s">
        <v>6208</v>
      </c>
      <c r="E2962" s="91" t="s">
        <v>6307</v>
      </c>
      <c r="F2962" s="91" t="s">
        <v>6351</v>
      </c>
      <c r="G2962" s="92" t="s">
        <v>1008</v>
      </c>
      <c r="H2962" s="87" t="n">
        <v>1.44507275</v>
      </c>
    </row>
    <row r="2963" customFormat="false" ht="38.25" hidden="false" customHeight="false" outlineLevel="0" collapsed="false">
      <c r="A2963" s="91" t="s">
        <v>6352</v>
      </c>
      <c r="B2963" s="91" t="s">
        <v>6142</v>
      </c>
      <c r="C2963" s="91" t="s">
        <v>423</v>
      </c>
      <c r="D2963" s="91" t="s">
        <v>6208</v>
      </c>
      <c r="E2963" s="91" t="s">
        <v>6307</v>
      </c>
      <c r="F2963" s="91" t="s">
        <v>6353</v>
      </c>
      <c r="G2963" s="92" t="s">
        <v>1008</v>
      </c>
      <c r="H2963" s="87" t="n">
        <v>1.8869545</v>
      </c>
    </row>
    <row r="2964" customFormat="false" ht="38.25" hidden="false" customHeight="false" outlineLevel="0" collapsed="false">
      <c r="A2964" s="91" t="s">
        <v>6354</v>
      </c>
      <c r="B2964" s="91" t="s">
        <v>6142</v>
      </c>
      <c r="C2964" s="91" t="s">
        <v>423</v>
      </c>
      <c r="D2964" s="91" t="s">
        <v>6208</v>
      </c>
      <c r="E2964" s="91" t="s">
        <v>6307</v>
      </c>
      <c r="F2964" s="91" t="s">
        <v>6355</v>
      </c>
      <c r="G2964" s="92" t="s">
        <v>1008</v>
      </c>
      <c r="H2964" s="87" t="n">
        <v>2.9856875</v>
      </c>
    </row>
    <row r="2965" customFormat="false" ht="38.25" hidden="false" customHeight="false" outlineLevel="0" collapsed="false">
      <c r="A2965" s="91" t="s">
        <v>6356</v>
      </c>
      <c r="B2965" s="91" t="s">
        <v>6142</v>
      </c>
      <c r="C2965" s="91" t="s">
        <v>423</v>
      </c>
      <c r="D2965" s="91" t="s">
        <v>6208</v>
      </c>
      <c r="E2965" s="91" t="s">
        <v>6307</v>
      </c>
      <c r="F2965" s="91" t="s">
        <v>6357</v>
      </c>
      <c r="G2965" s="92" t="s">
        <v>1008</v>
      </c>
      <c r="H2965" s="87" t="n">
        <v>4.19190525</v>
      </c>
    </row>
    <row r="2966" customFormat="false" ht="38.25" hidden="false" customHeight="false" outlineLevel="0" collapsed="false">
      <c r="A2966" s="91" t="s">
        <v>6358</v>
      </c>
      <c r="B2966" s="91" t="s">
        <v>6142</v>
      </c>
      <c r="C2966" s="91" t="s">
        <v>423</v>
      </c>
      <c r="D2966" s="91" t="s">
        <v>6208</v>
      </c>
      <c r="E2966" s="91" t="s">
        <v>6307</v>
      </c>
      <c r="F2966" s="91" t="s">
        <v>6359</v>
      </c>
      <c r="G2966" s="92" t="s">
        <v>1008</v>
      </c>
      <c r="H2966" s="87" t="n">
        <v>6.353543</v>
      </c>
    </row>
    <row r="2967" customFormat="false" ht="38.25" hidden="false" customHeight="false" outlineLevel="0" collapsed="false">
      <c r="A2967" s="91" t="s">
        <v>6360</v>
      </c>
      <c r="B2967" s="91" t="s">
        <v>6142</v>
      </c>
      <c r="C2967" s="91" t="s">
        <v>423</v>
      </c>
      <c r="D2967" s="91" t="s">
        <v>6208</v>
      </c>
      <c r="E2967" s="91" t="s">
        <v>6307</v>
      </c>
      <c r="F2967" s="91" t="s">
        <v>6361</v>
      </c>
      <c r="G2967" s="92" t="s">
        <v>1008</v>
      </c>
      <c r="H2967" s="87" t="n">
        <v>8.82569225</v>
      </c>
    </row>
    <row r="2968" customFormat="false" ht="38.25" hidden="false" customHeight="false" outlineLevel="0" collapsed="false">
      <c r="A2968" s="91" t="s">
        <v>6362</v>
      </c>
      <c r="B2968" s="91" t="s">
        <v>6142</v>
      </c>
      <c r="C2968" s="91" t="s">
        <v>423</v>
      </c>
      <c r="D2968" s="91" t="s">
        <v>6208</v>
      </c>
      <c r="E2968" s="91" t="s">
        <v>6307</v>
      </c>
      <c r="F2968" s="91" t="s">
        <v>6363</v>
      </c>
      <c r="G2968" s="92" t="s">
        <v>1008</v>
      </c>
      <c r="H2968" s="87" t="n">
        <v>12.277147</v>
      </c>
    </row>
    <row r="2969" customFormat="false" ht="38.25" hidden="false" customHeight="false" outlineLevel="0" collapsed="false">
      <c r="A2969" s="91" t="s">
        <v>6364</v>
      </c>
      <c r="B2969" s="91" t="s">
        <v>6142</v>
      </c>
      <c r="C2969" s="91" t="s">
        <v>423</v>
      </c>
      <c r="D2969" s="91" t="s">
        <v>6208</v>
      </c>
      <c r="E2969" s="91" t="s">
        <v>6307</v>
      </c>
      <c r="F2969" s="91" t="s">
        <v>6365</v>
      </c>
      <c r="G2969" s="92" t="s">
        <v>1008</v>
      </c>
      <c r="H2969" s="87" t="n">
        <v>17.01841875</v>
      </c>
    </row>
    <row r="2970" customFormat="false" ht="38.25" hidden="false" customHeight="false" outlineLevel="0" collapsed="false">
      <c r="A2970" s="91" t="s">
        <v>6366</v>
      </c>
      <c r="B2970" s="91" t="s">
        <v>6142</v>
      </c>
      <c r="C2970" s="91" t="s">
        <v>423</v>
      </c>
      <c r="D2970" s="91" t="s">
        <v>6208</v>
      </c>
      <c r="E2970" s="91" t="s">
        <v>6307</v>
      </c>
      <c r="F2970" s="91" t="s">
        <v>6367</v>
      </c>
      <c r="G2970" s="92" t="s">
        <v>1008</v>
      </c>
      <c r="H2970" s="87" t="n">
        <v>21.831347</v>
      </c>
    </row>
    <row r="2971" customFormat="false" ht="38.25" hidden="false" customHeight="false" outlineLevel="0" collapsed="false">
      <c r="A2971" s="91" t="s">
        <v>6368</v>
      </c>
      <c r="B2971" s="91" t="s">
        <v>6142</v>
      </c>
      <c r="C2971" s="91" t="s">
        <v>423</v>
      </c>
      <c r="D2971" s="91" t="s">
        <v>6208</v>
      </c>
      <c r="E2971" s="91" t="s">
        <v>6307</v>
      </c>
      <c r="F2971" s="91" t="s">
        <v>6369</v>
      </c>
      <c r="G2971" s="92" t="s">
        <v>1008</v>
      </c>
      <c r="H2971" s="87" t="n">
        <v>28.18489</v>
      </c>
    </row>
    <row r="2972" customFormat="false" ht="38.25" hidden="false" customHeight="false" outlineLevel="0" collapsed="false">
      <c r="A2972" s="91" t="s">
        <v>6370</v>
      </c>
      <c r="B2972" s="91" t="s">
        <v>6142</v>
      </c>
      <c r="C2972" s="91" t="s">
        <v>423</v>
      </c>
      <c r="D2972" s="91" t="s">
        <v>6208</v>
      </c>
      <c r="E2972" s="91" t="s">
        <v>6307</v>
      </c>
      <c r="F2972" s="91" t="s">
        <v>6371</v>
      </c>
      <c r="G2972" s="92" t="s">
        <v>1008</v>
      </c>
      <c r="H2972" s="87" t="n">
        <v>35.159456</v>
      </c>
    </row>
    <row r="2973" customFormat="false" ht="38.25" hidden="false" customHeight="false" outlineLevel="0" collapsed="false">
      <c r="A2973" s="91" t="s">
        <v>6372</v>
      </c>
      <c r="B2973" s="91" t="s">
        <v>6142</v>
      </c>
      <c r="C2973" s="91" t="s">
        <v>423</v>
      </c>
      <c r="D2973" s="91" t="s">
        <v>6208</v>
      </c>
      <c r="E2973" s="91" t="s">
        <v>6307</v>
      </c>
      <c r="F2973" s="91" t="s">
        <v>6373</v>
      </c>
      <c r="G2973" s="92" t="s">
        <v>1008</v>
      </c>
      <c r="H2973" s="87" t="n">
        <v>43.17304125</v>
      </c>
    </row>
    <row r="2974" customFormat="false" ht="38.25" hidden="false" customHeight="false" outlineLevel="0" collapsed="false">
      <c r="A2974" s="91" t="s">
        <v>6374</v>
      </c>
      <c r="B2974" s="91" t="s">
        <v>6142</v>
      </c>
      <c r="C2974" s="91" t="s">
        <v>423</v>
      </c>
      <c r="D2974" s="91" t="s">
        <v>6208</v>
      </c>
      <c r="E2974" s="91" t="s">
        <v>6307</v>
      </c>
      <c r="F2974" s="91" t="s">
        <v>6375</v>
      </c>
      <c r="G2974" s="92" t="s">
        <v>1008</v>
      </c>
      <c r="H2974" s="87" t="n">
        <v>56.74000525</v>
      </c>
    </row>
    <row r="2975" customFormat="false" ht="38.25" hidden="false" customHeight="false" outlineLevel="0" collapsed="false">
      <c r="A2975" s="91" t="s">
        <v>6376</v>
      </c>
      <c r="B2975" s="91" t="s">
        <v>6142</v>
      </c>
      <c r="C2975" s="91" t="s">
        <v>423</v>
      </c>
      <c r="D2975" s="91" t="s">
        <v>6208</v>
      </c>
      <c r="E2975" s="91" t="s">
        <v>6307</v>
      </c>
      <c r="F2975" s="91" t="s">
        <v>6377</v>
      </c>
      <c r="G2975" s="92" t="s">
        <v>1008</v>
      </c>
      <c r="H2975" s="87" t="n">
        <v>0.99124825</v>
      </c>
    </row>
    <row r="2976" customFormat="false" ht="38.25" hidden="false" customHeight="false" outlineLevel="0" collapsed="false">
      <c r="A2976" s="91" t="s">
        <v>6378</v>
      </c>
      <c r="B2976" s="91" t="s">
        <v>6142</v>
      </c>
      <c r="C2976" s="91" t="s">
        <v>423</v>
      </c>
      <c r="D2976" s="91" t="s">
        <v>6208</v>
      </c>
      <c r="E2976" s="91" t="s">
        <v>6307</v>
      </c>
      <c r="F2976" s="91" t="s">
        <v>6379</v>
      </c>
      <c r="G2976" s="92" t="s">
        <v>1008</v>
      </c>
      <c r="H2976" s="87" t="n">
        <v>1.2659315</v>
      </c>
    </row>
    <row r="2977" customFormat="false" ht="38.25" hidden="false" customHeight="false" outlineLevel="0" collapsed="false">
      <c r="A2977" s="91" t="s">
        <v>6380</v>
      </c>
      <c r="B2977" s="91" t="s">
        <v>6142</v>
      </c>
      <c r="C2977" s="91" t="s">
        <v>423</v>
      </c>
      <c r="D2977" s="91" t="s">
        <v>6208</v>
      </c>
      <c r="E2977" s="91" t="s">
        <v>6307</v>
      </c>
      <c r="F2977" s="91" t="s">
        <v>6381</v>
      </c>
      <c r="G2977" s="92" t="s">
        <v>1008</v>
      </c>
      <c r="H2977" s="87" t="n">
        <v>1.75558425</v>
      </c>
    </row>
    <row r="2978" customFormat="false" ht="38.25" hidden="false" customHeight="false" outlineLevel="0" collapsed="false">
      <c r="A2978" s="91" t="s">
        <v>6382</v>
      </c>
      <c r="B2978" s="91" t="s">
        <v>6142</v>
      </c>
      <c r="C2978" s="91" t="s">
        <v>423</v>
      </c>
      <c r="D2978" s="91" t="s">
        <v>6208</v>
      </c>
      <c r="E2978" s="91" t="s">
        <v>6307</v>
      </c>
      <c r="F2978" s="91" t="s">
        <v>6383</v>
      </c>
      <c r="G2978" s="92" t="s">
        <v>1008</v>
      </c>
      <c r="H2978" s="87" t="n">
        <v>2.340779</v>
      </c>
    </row>
    <row r="2979" customFormat="false" ht="38.25" hidden="false" customHeight="false" outlineLevel="0" collapsed="false">
      <c r="A2979" s="91" t="s">
        <v>6384</v>
      </c>
      <c r="B2979" s="91" t="s">
        <v>6142</v>
      </c>
      <c r="C2979" s="91" t="s">
        <v>423</v>
      </c>
      <c r="D2979" s="91" t="s">
        <v>6208</v>
      </c>
      <c r="E2979" s="91" t="s">
        <v>6307</v>
      </c>
      <c r="F2979" s="91" t="s">
        <v>6385</v>
      </c>
      <c r="G2979" s="92" t="s">
        <v>1008</v>
      </c>
      <c r="H2979" s="87" t="n">
        <v>3.7977945</v>
      </c>
    </row>
    <row r="2980" customFormat="false" ht="38.25" hidden="false" customHeight="false" outlineLevel="0" collapsed="false">
      <c r="A2980" s="91" t="s">
        <v>6386</v>
      </c>
      <c r="B2980" s="91" t="s">
        <v>6142</v>
      </c>
      <c r="C2980" s="91" t="s">
        <v>423</v>
      </c>
      <c r="D2980" s="91" t="s">
        <v>6208</v>
      </c>
      <c r="E2980" s="91" t="s">
        <v>6307</v>
      </c>
      <c r="F2980" s="91" t="s">
        <v>6387</v>
      </c>
      <c r="G2980" s="92" t="s">
        <v>1008</v>
      </c>
      <c r="H2980" s="87" t="n">
        <v>5.36229475</v>
      </c>
    </row>
    <row r="2981" customFormat="false" ht="38.25" hidden="false" customHeight="false" outlineLevel="0" collapsed="false">
      <c r="A2981" s="91" t="s">
        <v>6388</v>
      </c>
      <c r="B2981" s="91" t="s">
        <v>6142</v>
      </c>
      <c r="C2981" s="91" t="s">
        <v>423</v>
      </c>
      <c r="D2981" s="91" t="s">
        <v>6208</v>
      </c>
      <c r="E2981" s="91" t="s">
        <v>6307</v>
      </c>
      <c r="F2981" s="91" t="s">
        <v>6389</v>
      </c>
      <c r="G2981" s="92" t="s">
        <v>1008</v>
      </c>
      <c r="H2981" s="87" t="n">
        <v>8.264383</v>
      </c>
    </row>
    <row r="2982" customFormat="false" ht="12.75" hidden="false" customHeight="false" outlineLevel="0" collapsed="false">
      <c r="A2982" s="91" t="s">
        <v>6390</v>
      </c>
      <c r="B2982" s="91" t="s">
        <v>6142</v>
      </c>
      <c r="C2982" s="91" t="s">
        <v>423</v>
      </c>
      <c r="D2982" s="91" t="s">
        <v>6208</v>
      </c>
      <c r="E2982" s="91" t="s">
        <v>6391</v>
      </c>
      <c r="F2982" s="91" t="s">
        <v>6392</v>
      </c>
      <c r="G2982" s="92" t="s">
        <v>1008</v>
      </c>
      <c r="H2982" s="87" t="n">
        <v>0.191084</v>
      </c>
    </row>
    <row r="2983" customFormat="false" ht="12.75" hidden="false" customHeight="false" outlineLevel="0" collapsed="false">
      <c r="A2983" s="91" t="s">
        <v>6393</v>
      </c>
      <c r="B2983" s="91" t="s">
        <v>6142</v>
      </c>
      <c r="C2983" s="91" t="s">
        <v>423</v>
      </c>
      <c r="D2983" s="91" t="s">
        <v>6208</v>
      </c>
      <c r="E2983" s="91" t="s">
        <v>6394</v>
      </c>
      <c r="F2983" s="91" t="s">
        <v>6395</v>
      </c>
      <c r="G2983" s="92" t="s">
        <v>1008</v>
      </c>
      <c r="H2983" s="87" t="n">
        <v>0.286626</v>
      </c>
    </row>
    <row r="2984" customFormat="false" ht="12.75" hidden="false" customHeight="false" outlineLevel="0" collapsed="false">
      <c r="A2984" s="91" t="s">
        <v>6396</v>
      </c>
      <c r="B2984" s="91" t="s">
        <v>6142</v>
      </c>
      <c r="C2984" s="91" t="s">
        <v>423</v>
      </c>
      <c r="D2984" s="91" t="s">
        <v>6208</v>
      </c>
      <c r="E2984" s="91" t="s">
        <v>6394</v>
      </c>
      <c r="F2984" s="91" t="s">
        <v>6397</v>
      </c>
      <c r="G2984" s="92"/>
      <c r="H2984" s="87" t="n">
        <v>0</v>
      </c>
    </row>
    <row r="2985" customFormat="false" ht="12.75" hidden="false" customHeight="false" outlineLevel="0" collapsed="false">
      <c r="A2985" s="91" t="s">
        <v>6398</v>
      </c>
      <c r="B2985" s="91" t="s">
        <v>6142</v>
      </c>
      <c r="C2985" s="91" t="s">
        <v>423</v>
      </c>
      <c r="D2985" s="91" t="s">
        <v>6208</v>
      </c>
      <c r="E2985" s="91" t="s">
        <v>6399</v>
      </c>
      <c r="F2985" s="91" t="s">
        <v>6400</v>
      </c>
      <c r="G2985" s="92" t="s">
        <v>1008</v>
      </c>
      <c r="H2985" s="87" t="n">
        <v>0.15525575</v>
      </c>
    </row>
    <row r="2986" customFormat="false" ht="12.75" hidden="false" customHeight="false" outlineLevel="0" collapsed="false">
      <c r="A2986" s="91" t="s">
        <v>6401</v>
      </c>
      <c r="B2986" s="91" t="s">
        <v>6142</v>
      </c>
      <c r="C2986" s="91" t="s">
        <v>423</v>
      </c>
      <c r="D2986" s="91" t="s">
        <v>6208</v>
      </c>
      <c r="E2986" s="91" t="s">
        <v>6399</v>
      </c>
      <c r="F2986" s="91" t="s">
        <v>6402</v>
      </c>
      <c r="G2986" s="92" t="s">
        <v>1008</v>
      </c>
      <c r="H2986" s="87" t="n">
        <v>0.2149695</v>
      </c>
    </row>
    <row r="2987" customFormat="false" ht="12.75" hidden="false" customHeight="false" outlineLevel="0" collapsed="false">
      <c r="A2987" s="91" t="s">
        <v>6403</v>
      </c>
      <c r="B2987" s="91" t="s">
        <v>6142</v>
      </c>
      <c r="C2987" s="91" t="s">
        <v>423</v>
      </c>
      <c r="D2987" s="91" t="s">
        <v>6208</v>
      </c>
      <c r="E2987" s="91" t="s">
        <v>6399</v>
      </c>
      <c r="F2987" s="91" t="s">
        <v>6404</v>
      </c>
      <c r="G2987" s="92" t="s">
        <v>1008</v>
      </c>
      <c r="H2987" s="87" t="n">
        <v>0.2627405</v>
      </c>
    </row>
    <row r="2988" customFormat="false" ht="12.75" hidden="false" customHeight="false" outlineLevel="0" collapsed="false">
      <c r="A2988" s="91" t="s">
        <v>6405</v>
      </c>
      <c r="B2988" s="91" t="s">
        <v>6142</v>
      </c>
      <c r="C2988" s="91" t="s">
        <v>423</v>
      </c>
      <c r="D2988" s="91" t="s">
        <v>6208</v>
      </c>
      <c r="E2988" s="91" t="s">
        <v>6406</v>
      </c>
      <c r="F2988" s="91" t="s">
        <v>6407</v>
      </c>
      <c r="G2988" s="92" t="s">
        <v>1008</v>
      </c>
      <c r="H2988" s="87" t="n">
        <v>0.525481</v>
      </c>
    </row>
    <row r="2989" customFormat="false" ht="12.75" hidden="false" customHeight="false" outlineLevel="0" collapsed="false">
      <c r="A2989" s="91" t="s">
        <v>6408</v>
      </c>
      <c r="B2989" s="91" t="s">
        <v>6142</v>
      </c>
      <c r="C2989" s="91" t="s">
        <v>423</v>
      </c>
      <c r="D2989" s="91" t="s">
        <v>6208</v>
      </c>
      <c r="E2989" s="91" t="s">
        <v>6406</v>
      </c>
      <c r="F2989" s="91" t="s">
        <v>6409</v>
      </c>
      <c r="G2989" s="92" t="s">
        <v>1008</v>
      </c>
      <c r="H2989" s="87" t="n">
        <v>0.87182075</v>
      </c>
    </row>
    <row r="2990" customFormat="false" ht="12.75" hidden="false" customHeight="false" outlineLevel="0" collapsed="false">
      <c r="A2990" s="91" t="s">
        <v>6410</v>
      </c>
      <c r="B2990" s="91" t="s">
        <v>6142</v>
      </c>
      <c r="C2990" s="91" t="s">
        <v>423</v>
      </c>
      <c r="D2990" s="91" t="s">
        <v>6208</v>
      </c>
      <c r="E2990" s="91" t="s">
        <v>6411</v>
      </c>
      <c r="F2990" s="91" t="s">
        <v>6412</v>
      </c>
      <c r="G2990" s="92" t="s">
        <v>1008</v>
      </c>
      <c r="H2990" s="87" t="n">
        <v>0.41799625</v>
      </c>
    </row>
    <row r="2991" customFormat="false" ht="25.5" hidden="false" customHeight="false" outlineLevel="0" collapsed="false">
      <c r="A2991" s="91" t="s">
        <v>6413</v>
      </c>
      <c r="B2991" s="91" t="s">
        <v>6142</v>
      </c>
      <c r="C2991" s="91" t="s">
        <v>423</v>
      </c>
      <c r="D2991" s="91" t="s">
        <v>6208</v>
      </c>
      <c r="E2991" s="91" t="s">
        <v>6411</v>
      </c>
      <c r="F2991" s="91" t="s">
        <v>6414</v>
      </c>
      <c r="G2991" s="92" t="s">
        <v>1008</v>
      </c>
      <c r="H2991" s="87" t="n">
        <v>0.764336</v>
      </c>
    </row>
    <row r="2992" customFormat="false" ht="12.75" hidden="false" customHeight="false" outlineLevel="0" collapsed="false">
      <c r="A2992" s="91" t="s">
        <v>6415</v>
      </c>
      <c r="B2992" s="91" t="s">
        <v>6142</v>
      </c>
      <c r="C2992" s="91" t="s">
        <v>423</v>
      </c>
      <c r="D2992" s="91" t="s">
        <v>6208</v>
      </c>
      <c r="E2992" s="91" t="s">
        <v>6411</v>
      </c>
      <c r="F2992" s="91" t="s">
        <v>6416</v>
      </c>
      <c r="G2992" s="92" t="s">
        <v>1008</v>
      </c>
      <c r="H2992" s="87" t="n">
        <v>0.44188175</v>
      </c>
    </row>
    <row r="2993" customFormat="false" ht="12.75" hidden="false" customHeight="false" outlineLevel="0" collapsed="false">
      <c r="A2993" s="91" t="s">
        <v>6417</v>
      </c>
      <c r="B2993" s="91" t="s">
        <v>6142</v>
      </c>
      <c r="C2993" s="91" t="s">
        <v>423</v>
      </c>
      <c r="D2993" s="91" t="s">
        <v>6208</v>
      </c>
      <c r="E2993" s="91" t="s">
        <v>6411</v>
      </c>
      <c r="F2993" s="91" t="s">
        <v>6418</v>
      </c>
      <c r="G2993" s="92" t="s">
        <v>1008</v>
      </c>
      <c r="H2993" s="87" t="n">
        <v>0.65685125</v>
      </c>
    </row>
    <row r="2994" customFormat="false" ht="12.75" hidden="false" customHeight="false" outlineLevel="0" collapsed="false">
      <c r="A2994" s="91" t="s">
        <v>6419</v>
      </c>
      <c r="B2994" s="91" t="s">
        <v>6142</v>
      </c>
      <c r="C2994" s="91" t="s">
        <v>423</v>
      </c>
      <c r="D2994" s="91" t="s">
        <v>6208</v>
      </c>
      <c r="E2994" s="91" t="s">
        <v>6411</v>
      </c>
      <c r="F2994" s="91" t="s">
        <v>6420</v>
      </c>
      <c r="G2994" s="92" t="s">
        <v>1008</v>
      </c>
      <c r="H2994" s="87" t="n">
        <v>0.87182075</v>
      </c>
    </row>
    <row r="2995" customFormat="false" ht="12.75" hidden="false" customHeight="false" outlineLevel="0" collapsed="false">
      <c r="A2995" s="91" t="s">
        <v>6421</v>
      </c>
      <c r="B2995" s="91" t="s">
        <v>6142</v>
      </c>
      <c r="C2995" s="91" t="s">
        <v>423</v>
      </c>
      <c r="D2995" s="91" t="s">
        <v>6208</v>
      </c>
      <c r="E2995" s="91" t="s">
        <v>6411</v>
      </c>
      <c r="F2995" s="91" t="s">
        <v>6422</v>
      </c>
      <c r="G2995" s="92" t="s">
        <v>1008</v>
      </c>
      <c r="H2995" s="87" t="n">
        <v>1.385359</v>
      </c>
    </row>
    <row r="2996" customFormat="false" ht="12.75" hidden="false" customHeight="false" outlineLevel="0" collapsed="false">
      <c r="A2996" s="91" t="s">
        <v>6423</v>
      </c>
      <c r="B2996" s="91" t="s">
        <v>6142</v>
      </c>
      <c r="C2996" s="91" t="s">
        <v>423</v>
      </c>
      <c r="D2996" s="91" t="s">
        <v>6208</v>
      </c>
      <c r="E2996" s="91" t="s">
        <v>6424</v>
      </c>
      <c r="F2996" s="91" t="s">
        <v>6425</v>
      </c>
      <c r="G2996" s="92" t="s">
        <v>1008</v>
      </c>
      <c r="H2996" s="87" t="n">
        <v>0.14539</v>
      </c>
    </row>
    <row r="2997" customFormat="false" ht="12.75" hidden="false" customHeight="false" outlineLevel="0" collapsed="false">
      <c r="A2997" s="91" t="s">
        <v>6426</v>
      </c>
      <c r="B2997" s="91" t="s">
        <v>6142</v>
      </c>
      <c r="C2997" s="91" t="s">
        <v>423</v>
      </c>
      <c r="D2997" s="91" t="s">
        <v>6208</v>
      </c>
      <c r="E2997" s="91" t="s">
        <v>6424</v>
      </c>
      <c r="F2997" s="91" t="s">
        <v>6427</v>
      </c>
      <c r="G2997" s="92" t="s">
        <v>1008</v>
      </c>
      <c r="H2997" s="87" t="n">
        <v>0.301165</v>
      </c>
    </row>
    <row r="2998" customFormat="false" ht="12.75" hidden="false" customHeight="false" outlineLevel="0" collapsed="false">
      <c r="A2998" s="91" t="s">
        <v>6428</v>
      </c>
      <c r="B2998" s="91" t="s">
        <v>6142</v>
      </c>
      <c r="C2998" s="91" t="s">
        <v>423</v>
      </c>
      <c r="D2998" s="91" t="s">
        <v>6208</v>
      </c>
      <c r="E2998" s="91" t="s">
        <v>6429</v>
      </c>
      <c r="F2998" s="91" t="s">
        <v>6425</v>
      </c>
      <c r="G2998" s="92" t="s">
        <v>1008</v>
      </c>
      <c r="H2998" s="87" t="n">
        <v>0.24924</v>
      </c>
    </row>
    <row r="2999" customFormat="false" ht="12.75" hidden="false" customHeight="false" outlineLevel="0" collapsed="false">
      <c r="A2999" s="91" t="s">
        <v>6430</v>
      </c>
      <c r="B2999" s="91" t="s">
        <v>6142</v>
      </c>
      <c r="C2999" s="91" t="s">
        <v>423</v>
      </c>
      <c r="D2999" s="91" t="s">
        <v>6208</v>
      </c>
      <c r="E2999" s="91" t="s">
        <v>6429</v>
      </c>
      <c r="F2999" s="91" t="s">
        <v>6427</v>
      </c>
      <c r="G2999" s="92" t="s">
        <v>1008</v>
      </c>
      <c r="H2999" s="87" t="n">
        <v>0.49848</v>
      </c>
    </row>
    <row r="3000" customFormat="false" ht="12.75" hidden="false" customHeight="false" outlineLevel="0" collapsed="false">
      <c r="A3000" s="91" t="s">
        <v>6431</v>
      </c>
      <c r="B3000" s="91" t="s">
        <v>6142</v>
      </c>
      <c r="C3000" s="91" t="s">
        <v>423</v>
      </c>
      <c r="D3000" s="91" t="s">
        <v>6208</v>
      </c>
      <c r="E3000" s="91" t="s">
        <v>6429</v>
      </c>
      <c r="F3000" s="91" t="s">
        <v>6432</v>
      </c>
      <c r="G3000" s="92" t="s">
        <v>1008</v>
      </c>
      <c r="H3000" s="87" t="n">
        <v>0.986575</v>
      </c>
    </row>
    <row r="3001" customFormat="false" ht="25.5" hidden="false" customHeight="false" outlineLevel="0" collapsed="false">
      <c r="A3001" s="91" t="s">
        <v>6433</v>
      </c>
      <c r="B3001" s="91" t="s">
        <v>6142</v>
      </c>
      <c r="C3001" s="91" t="s">
        <v>423</v>
      </c>
      <c r="D3001" s="91" t="s">
        <v>6208</v>
      </c>
      <c r="E3001" s="91" t="s">
        <v>6434</v>
      </c>
      <c r="F3001" s="91" t="s">
        <v>6435</v>
      </c>
      <c r="G3001" s="92" t="s">
        <v>5431</v>
      </c>
      <c r="H3001" s="87" t="n">
        <v>12.15045</v>
      </c>
    </row>
    <row r="3002" customFormat="false" ht="25.5" hidden="false" customHeight="false" outlineLevel="0" collapsed="false">
      <c r="A3002" s="91" t="s">
        <v>6436</v>
      </c>
      <c r="B3002" s="91" t="s">
        <v>6142</v>
      </c>
      <c r="C3002" s="91" t="s">
        <v>423</v>
      </c>
      <c r="D3002" s="91" t="s">
        <v>6208</v>
      </c>
      <c r="E3002" s="91" t="s">
        <v>6437</v>
      </c>
      <c r="F3002" s="91" t="s">
        <v>6435</v>
      </c>
      <c r="G3002" s="92" t="s">
        <v>5431</v>
      </c>
      <c r="H3002" s="87" t="n">
        <v>14.445535</v>
      </c>
    </row>
    <row r="3003" customFormat="false" ht="12.75" hidden="false" customHeight="false" outlineLevel="0" collapsed="false">
      <c r="A3003" s="91" t="s">
        <v>6438</v>
      </c>
      <c r="B3003" s="91" t="s">
        <v>6142</v>
      </c>
      <c r="C3003" s="91" t="s">
        <v>423</v>
      </c>
      <c r="D3003" s="91" t="s">
        <v>6208</v>
      </c>
      <c r="E3003" s="91" t="s">
        <v>6439</v>
      </c>
      <c r="F3003" s="91" t="s">
        <v>6440</v>
      </c>
      <c r="G3003" s="92" t="s">
        <v>5431</v>
      </c>
      <c r="H3003" s="87" t="n">
        <v>2.34005205</v>
      </c>
    </row>
    <row r="3004" customFormat="false" ht="12.75" hidden="false" customHeight="false" outlineLevel="0" collapsed="false">
      <c r="A3004" s="91" t="s">
        <v>6441</v>
      </c>
      <c r="B3004" s="91" t="s">
        <v>6142</v>
      </c>
      <c r="C3004" s="91" t="s">
        <v>423</v>
      </c>
      <c r="D3004" s="91" t="s">
        <v>6208</v>
      </c>
      <c r="E3004" s="91" t="s">
        <v>6442</v>
      </c>
      <c r="F3004" s="91" t="s">
        <v>6443</v>
      </c>
      <c r="G3004" s="92" t="s">
        <v>5431</v>
      </c>
      <c r="H3004" s="87" t="n">
        <v>3.90008675</v>
      </c>
    </row>
    <row r="3005" customFormat="false" ht="25.5" hidden="false" customHeight="false" outlineLevel="0" collapsed="false">
      <c r="A3005" s="91" t="s">
        <v>6444</v>
      </c>
      <c r="B3005" s="91" t="s">
        <v>6142</v>
      </c>
      <c r="C3005" s="91" t="s">
        <v>423</v>
      </c>
      <c r="D3005" s="91" t="s">
        <v>6208</v>
      </c>
      <c r="E3005" s="91" t="s">
        <v>6445</v>
      </c>
      <c r="F3005" s="91" t="s">
        <v>6446</v>
      </c>
      <c r="G3005" s="92" t="s">
        <v>5431</v>
      </c>
      <c r="H3005" s="87" t="n">
        <v>2.0238288</v>
      </c>
    </row>
    <row r="3006" customFormat="false" ht="25.5" hidden="false" customHeight="false" outlineLevel="0" collapsed="false">
      <c r="A3006" s="91" t="s">
        <v>6447</v>
      </c>
      <c r="B3006" s="91" t="s">
        <v>6142</v>
      </c>
      <c r="C3006" s="91" t="s">
        <v>423</v>
      </c>
      <c r="D3006" s="91" t="s">
        <v>6208</v>
      </c>
      <c r="E3006" s="91" t="s">
        <v>6445</v>
      </c>
      <c r="F3006" s="91" t="s">
        <v>6448</v>
      </c>
      <c r="G3006" s="92" t="s">
        <v>5431</v>
      </c>
      <c r="H3006" s="87" t="n">
        <v>4.606318675</v>
      </c>
    </row>
    <row r="3007" customFormat="false" ht="12.75" hidden="false" customHeight="false" outlineLevel="0" collapsed="false">
      <c r="A3007" s="91" t="s">
        <v>6449</v>
      </c>
      <c r="B3007" s="91" t="s">
        <v>6142</v>
      </c>
      <c r="C3007" s="91" t="s">
        <v>423</v>
      </c>
      <c r="D3007" s="91" t="s">
        <v>6208</v>
      </c>
      <c r="E3007" s="91" t="s">
        <v>6450</v>
      </c>
      <c r="F3007" s="91" t="s">
        <v>6451</v>
      </c>
      <c r="G3007" s="92" t="s">
        <v>5431</v>
      </c>
      <c r="H3007" s="87" t="n">
        <v>1.3492192</v>
      </c>
    </row>
    <row r="3008" customFormat="false" ht="12.75" hidden="false" customHeight="false" outlineLevel="0" collapsed="false">
      <c r="A3008" s="91" t="s">
        <v>6449</v>
      </c>
      <c r="B3008" s="91" t="s">
        <v>6142</v>
      </c>
      <c r="C3008" s="91" t="s">
        <v>423</v>
      </c>
      <c r="D3008" s="91" t="s">
        <v>6208</v>
      </c>
      <c r="E3008" s="91" t="s">
        <v>6450</v>
      </c>
      <c r="F3008" s="91" t="s">
        <v>6452</v>
      </c>
      <c r="G3008" s="92" t="s">
        <v>5431</v>
      </c>
      <c r="H3008" s="87" t="n">
        <v>1.992206475</v>
      </c>
    </row>
    <row r="3009" customFormat="false" ht="25.5" hidden="false" customHeight="false" outlineLevel="0" collapsed="false">
      <c r="A3009" s="91" t="s">
        <v>6453</v>
      </c>
      <c r="B3009" s="91" t="s">
        <v>6142</v>
      </c>
      <c r="C3009" s="91" t="s">
        <v>423</v>
      </c>
      <c r="D3009" s="91" t="s">
        <v>6208</v>
      </c>
      <c r="E3009" s="91" t="s">
        <v>6454</v>
      </c>
      <c r="F3009" s="91" t="s">
        <v>6455</v>
      </c>
      <c r="G3009" s="92" t="s">
        <v>5431</v>
      </c>
      <c r="H3009" s="87" t="n">
        <v>6.6617698</v>
      </c>
    </row>
    <row r="3010" customFormat="false" ht="12.75" hidden="false" customHeight="false" outlineLevel="0" collapsed="false">
      <c r="A3010" s="91" t="s">
        <v>6456</v>
      </c>
      <c r="B3010" s="91" t="s">
        <v>6142</v>
      </c>
      <c r="C3010" s="91" t="s">
        <v>423</v>
      </c>
      <c r="D3010" s="91" t="s">
        <v>6208</v>
      </c>
      <c r="E3010" s="91" t="s">
        <v>6457</v>
      </c>
      <c r="F3010" s="91" t="s">
        <v>6451</v>
      </c>
      <c r="G3010" s="92" t="s">
        <v>5431</v>
      </c>
      <c r="H3010" s="87" t="n">
        <v>2.687897625</v>
      </c>
    </row>
    <row r="3011" customFormat="false" ht="25.5" hidden="false" customHeight="false" outlineLevel="0" collapsed="false">
      <c r="A3011" s="91" t="s">
        <v>6458</v>
      </c>
      <c r="B3011" s="91" t="s">
        <v>6142</v>
      </c>
      <c r="C3011" s="91" t="s">
        <v>423</v>
      </c>
      <c r="D3011" s="91" t="s">
        <v>6208</v>
      </c>
      <c r="E3011" s="91" t="s">
        <v>6459</v>
      </c>
      <c r="F3011" s="91" t="s">
        <v>6455</v>
      </c>
      <c r="G3011" s="92" t="s">
        <v>5431</v>
      </c>
      <c r="H3011" s="87" t="n">
        <v>7.69476575</v>
      </c>
    </row>
    <row r="3012" customFormat="false" ht="12.75" hidden="false" customHeight="false" outlineLevel="0" collapsed="false">
      <c r="A3012" s="91" t="s">
        <v>6460</v>
      </c>
      <c r="B3012" s="91" t="s">
        <v>6142</v>
      </c>
      <c r="C3012" s="91" t="s">
        <v>423</v>
      </c>
      <c r="D3012" s="91" t="s">
        <v>6208</v>
      </c>
      <c r="E3012" s="91" t="s">
        <v>6461</v>
      </c>
      <c r="F3012" s="91" t="s">
        <v>6451</v>
      </c>
      <c r="G3012" s="92" t="s">
        <v>5431</v>
      </c>
      <c r="H3012" s="87" t="n">
        <v>1.697064775</v>
      </c>
    </row>
    <row r="3013" customFormat="false" ht="12.75" hidden="false" customHeight="false" outlineLevel="0" collapsed="false">
      <c r="A3013" s="91" t="s">
        <v>6462</v>
      </c>
      <c r="B3013" s="91" t="s">
        <v>6142</v>
      </c>
      <c r="C3013" s="91" t="s">
        <v>423</v>
      </c>
      <c r="D3013" s="91" t="s">
        <v>6208</v>
      </c>
      <c r="E3013" s="91" t="s">
        <v>6461</v>
      </c>
      <c r="F3013" s="91" t="s">
        <v>6455</v>
      </c>
      <c r="G3013" s="92" t="s">
        <v>5431</v>
      </c>
      <c r="H3013" s="87" t="n">
        <v>2.50870445</v>
      </c>
    </row>
    <row r="3014" customFormat="false" ht="25.5" hidden="false" customHeight="false" outlineLevel="0" collapsed="false">
      <c r="A3014" s="91" t="s">
        <v>6463</v>
      </c>
      <c r="B3014" s="91" t="s">
        <v>6142</v>
      </c>
      <c r="C3014" s="91" t="s">
        <v>423</v>
      </c>
      <c r="D3014" s="91" t="s">
        <v>6208</v>
      </c>
      <c r="E3014" s="91" t="s">
        <v>6464</v>
      </c>
      <c r="F3014" s="91" t="s">
        <v>6455</v>
      </c>
      <c r="G3014" s="92" t="s">
        <v>5431</v>
      </c>
      <c r="H3014" s="87" t="n">
        <v>6.503658175</v>
      </c>
    </row>
    <row r="3015" customFormat="false" ht="25.5" hidden="false" customHeight="false" outlineLevel="0" collapsed="false">
      <c r="A3015" s="91" t="s">
        <v>6465</v>
      </c>
      <c r="B3015" s="91" t="s">
        <v>6142</v>
      </c>
      <c r="C3015" s="91" t="s">
        <v>423</v>
      </c>
      <c r="D3015" s="91" t="s">
        <v>6208</v>
      </c>
      <c r="E3015" s="91" t="s">
        <v>6466</v>
      </c>
      <c r="F3015" s="91" t="s">
        <v>6455</v>
      </c>
      <c r="G3015" s="92" t="s">
        <v>5431</v>
      </c>
      <c r="H3015" s="87" t="n">
        <v>5.3125506</v>
      </c>
    </row>
    <row r="3016" customFormat="false" ht="12.75" hidden="false" customHeight="false" outlineLevel="0" collapsed="false">
      <c r="A3016" s="91" t="s">
        <v>6467</v>
      </c>
      <c r="B3016" s="91" t="s">
        <v>6142</v>
      </c>
      <c r="C3016" s="91" t="s">
        <v>423</v>
      </c>
      <c r="D3016" s="91" t="s">
        <v>6208</v>
      </c>
      <c r="E3016" s="91" t="s">
        <v>6468</v>
      </c>
      <c r="F3016" s="91" t="s">
        <v>6455</v>
      </c>
      <c r="G3016" s="92" t="s">
        <v>5431</v>
      </c>
      <c r="H3016" s="87" t="n">
        <v>6.356087325</v>
      </c>
    </row>
    <row r="3017" customFormat="false" ht="25.5" hidden="false" customHeight="false" outlineLevel="0" collapsed="false">
      <c r="A3017" s="91" t="s">
        <v>6469</v>
      </c>
      <c r="B3017" s="91" t="s">
        <v>6142</v>
      </c>
      <c r="C3017" s="91" t="s">
        <v>423</v>
      </c>
      <c r="D3017" s="91" t="s">
        <v>6208</v>
      </c>
      <c r="E3017" s="91" t="s">
        <v>6470</v>
      </c>
      <c r="F3017" s="91" t="s">
        <v>6455</v>
      </c>
      <c r="G3017" s="92" t="s">
        <v>5431</v>
      </c>
      <c r="H3017" s="87" t="n">
        <v>5.37579525</v>
      </c>
    </row>
    <row r="3018" customFormat="false" ht="12.75" hidden="false" customHeight="false" outlineLevel="0" collapsed="false">
      <c r="A3018" s="91" t="s">
        <v>6471</v>
      </c>
      <c r="B3018" s="91" t="s">
        <v>6142</v>
      </c>
      <c r="C3018" s="91" t="s">
        <v>423</v>
      </c>
      <c r="D3018" s="91" t="s">
        <v>6208</v>
      </c>
      <c r="E3018" s="91" t="s">
        <v>6472</v>
      </c>
      <c r="F3018" s="91" t="s">
        <v>6451</v>
      </c>
      <c r="G3018" s="92" t="s">
        <v>5431</v>
      </c>
      <c r="H3018" s="87" t="n">
        <v>3.1622325</v>
      </c>
    </row>
    <row r="3019" customFormat="false" ht="12.75" hidden="false" customHeight="false" outlineLevel="0" collapsed="false">
      <c r="A3019" s="91" t="s">
        <v>6473</v>
      </c>
      <c r="B3019" s="91" t="s">
        <v>6142</v>
      </c>
      <c r="C3019" s="91" t="s">
        <v>423</v>
      </c>
      <c r="D3019" s="91" t="s">
        <v>6208</v>
      </c>
      <c r="E3019" s="91" t="s">
        <v>6474</v>
      </c>
      <c r="F3019" s="91" t="s">
        <v>6451</v>
      </c>
      <c r="G3019" s="92" t="s">
        <v>5431</v>
      </c>
      <c r="H3019" s="87" t="n">
        <v>3.594404275</v>
      </c>
    </row>
    <row r="3020" customFormat="false" ht="12.75" hidden="false" customHeight="false" outlineLevel="0" collapsed="false">
      <c r="A3020" s="91" t="s">
        <v>6475</v>
      </c>
      <c r="B3020" s="91" t="s">
        <v>6142</v>
      </c>
      <c r="C3020" s="91" t="s">
        <v>423</v>
      </c>
      <c r="D3020" s="91" t="s">
        <v>6208</v>
      </c>
      <c r="E3020" s="91" t="s">
        <v>6476</v>
      </c>
      <c r="F3020" s="91" t="s">
        <v>6455</v>
      </c>
      <c r="G3020" s="92" t="s">
        <v>5431</v>
      </c>
      <c r="H3020" s="87" t="n">
        <v>6.09256795</v>
      </c>
    </row>
    <row r="3021" customFormat="false" ht="12.75" hidden="false" customHeight="false" outlineLevel="0" collapsed="false">
      <c r="A3021" s="91" t="s">
        <v>6477</v>
      </c>
      <c r="B3021" s="91" t="s">
        <v>6142</v>
      </c>
      <c r="C3021" s="91" t="s">
        <v>423</v>
      </c>
      <c r="D3021" s="91" t="s">
        <v>6208</v>
      </c>
      <c r="E3021" s="91" t="s">
        <v>6478</v>
      </c>
      <c r="F3021" s="91" t="s">
        <v>6455</v>
      </c>
      <c r="G3021" s="92" t="s">
        <v>5431</v>
      </c>
      <c r="H3021" s="87" t="n">
        <v>6.55636205</v>
      </c>
    </row>
    <row r="3022" customFormat="false" ht="25.5" hidden="false" customHeight="false" outlineLevel="0" collapsed="false">
      <c r="A3022" s="91" t="s">
        <v>6479</v>
      </c>
      <c r="B3022" s="91" t="s">
        <v>6142</v>
      </c>
      <c r="C3022" s="91" t="s">
        <v>423</v>
      </c>
      <c r="D3022" s="91" t="s">
        <v>6208</v>
      </c>
      <c r="E3022" s="91" t="s">
        <v>6480</v>
      </c>
      <c r="F3022" s="91" t="s">
        <v>6451</v>
      </c>
      <c r="G3022" s="92" t="s">
        <v>5431</v>
      </c>
      <c r="H3022" s="87" t="n">
        <v>1.96058415</v>
      </c>
    </row>
    <row r="3023" customFormat="false" ht="25.5" hidden="false" customHeight="false" outlineLevel="0" collapsed="false">
      <c r="A3023" s="91" t="s">
        <v>6481</v>
      </c>
      <c r="B3023" s="91" t="s">
        <v>6142</v>
      </c>
      <c r="C3023" s="91" t="s">
        <v>423</v>
      </c>
      <c r="D3023" s="91" t="s">
        <v>6208</v>
      </c>
      <c r="E3023" s="91" t="s">
        <v>6482</v>
      </c>
      <c r="F3023" s="91" t="s">
        <v>6451</v>
      </c>
      <c r="G3023" s="92" t="s">
        <v>5431</v>
      </c>
      <c r="H3023" s="87" t="n">
        <v>2.4032967</v>
      </c>
    </row>
    <row r="3024" customFormat="false" ht="25.5" hidden="false" customHeight="false" outlineLevel="0" collapsed="false">
      <c r="A3024" s="91" t="s">
        <v>6483</v>
      </c>
      <c r="B3024" s="91" t="s">
        <v>6142</v>
      </c>
      <c r="C3024" s="91" t="s">
        <v>423</v>
      </c>
      <c r="D3024" s="91" t="s">
        <v>6208</v>
      </c>
      <c r="E3024" s="91" t="s">
        <v>6480</v>
      </c>
      <c r="F3024" s="91" t="s">
        <v>6455</v>
      </c>
      <c r="G3024" s="92" t="s">
        <v>5431</v>
      </c>
      <c r="H3024" s="87" t="n">
        <v>3.73143435</v>
      </c>
    </row>
    <row r="3025" customFormat="false" ht="25.5" hidden="false" customHeight="false" outlineLevel="0" collapsed="false">
      <c r="A3025" s="91" t="s">
        <v>6484</v>
      </c>
      <c r="B3025" s="91" t="s">
        <v>6142</v>
      </c>
      <c r="C3025" s="91" t="s">
        <v>423</v>
      </c>
      <c r="D3025" s="91" t="s">
        <v>6208</v>
      </c>
      <c r="E3025" s="91" t="s">
        <v>6482</v>
      </c>
      <c r="F3025" s="91" t="s">
        <v>6455</v>
      </c>
      <c r="G3025" s="92" t="s">
        <v>5431</v>
      </c>
      <c r="H3025" s="87" t="n">
        <v>4.19522845</v>
      </c>
    </row>
    <row r="3026" customFormat="false" ht="25.5" hidden="false" customHeight="false" outlineLevel="0" collapsed="false">
      <c r="A3026" s="91" t="s">
        <v>6485</v>
      </c>
      <c r="B3026" s="91" t="s">
        <v>6142</v>
      </c>
      <c r="C3026" s="91" t="s">
        <v>423</v>
      </c>
      <c r="D3026" s="91" t="s">
        <v>6208</v>
      </c>
      <c r="E3026" s="91" t="s">
        <v>6486</v>
      </c>
      <c r="F3026" s="91" t="s">
        <v>6487</v>
      </c>
      <c r="G3026" s="92" t="s">
        <v>5431</v>
      </c>
      <c r="H3026" s="87" t="n">
        <v>4.3849624</v>
      </c>
    </row>
    <row r="3027" customFormat="false" ht="25.5" hidden="false" customHeight="false" outlineLevel="0" collapsed="false">
      <c r="A3027" s="91" t="s">
        <v>6488</v>
      </c>
      <c r="B3027" s="91" t="s">
        <v>6142</v>
      </c>
      <c r="C3027" s="91" t="s">
        <v>423</v>
      </c>
      <c r="D3027" s="91" t="s">
        <v>6208</v>
      </c>
      <c r="E3027" s="91" t="s">
        <v>6489</v>
      </c>
      <c r="F3027" s="91" t="s">
        <v>6487</v>
      </c>
      <c r="G3027" s="92" t="s">
        <v>5431</v>
      </c>
      <c r="H3027" s="87" t="n">
        <v>3.510078075</v>
      </c>
    </row>
    <row r="3028" customFormat="false" ht="25.5" hidden="false" customHeight="false" outlineLevel="0" collapsed="false">
      <c r="A3028" s="91" t="s">
        <v>6490</v>
      </c>
      <c r="B3028" s="91" t="s">
        <v>6142</v>
      </c>
      <c r="C3028" s="91" t="s">
        <v>423</v>
      </c>
      <c r="D3028" s="91" t="s">
        <v>6208</v>
      </c>
      <c r="E3028" s="91" t="s">
        <v>6491</v>
      </c>
      <c r="F3028" s="91" t="s">
        <v>6487</v>
      </c>
      <c r="G3028" s="92" t="s">
        <v>5431</v>
      </c>
      <c r="H3028" s="87" t="n">
        <v>4.4271255</v>
      </c>
    </row>
    <row r="3029" customFormat="false" ht="51" hidden="false" customHeight="false" outlineLevel="0" collapsed="false">
      <c r="A3029" s="91" t="s">
        <v>6492</v>
      </c>
      <c r="B3029" s="91" t="s">
        <v>6142</v>
      </c>
      <c r="C3029" s="91" t="s">
        <v>423</v>
      </c>
      <c r="D3029" s="91" t="s">
        <v>6208</v>
      </c>
      <c r="E3029" s="91" t="s">
        <v>6493</v>
      </c>
      <c r="F3029" s="91"/>
      <c r="G3029" s="92" t="s">
        <v>5431</v>
      </c>
      <c r="H3029" s="87" t="n">
        <v>26.2254482</v>
      </c>
    </row>
    <row r="3030" customFormat="false" ht="25.5" hidden="false" customHeight="false" outlineLevel="0" collapsed="false">
      <c r="A3030" s="91" t="s">
        <v>6494</v>
      </c>
      <c r="B3030" s="91" t="s">
        <v>6142</v>
      </c>
      <c r="C3030" s="91" t="s">
        <v>423</v>
      </c>
      <c r="D3030" s="91" t="s">
        <v>6208</v>
      </c>
      <c r="E3030" s="91" t="s">
        <v>6495</v>
      </c>
      <c r="F3030" s="91" t="s">
        <v>6496</v>
      </c>
      <c r="G3030" s="92" t="s">
        <v>5431</v>
      </c>
      <c r="H3030" s="87" t="n">
        <v>0.0234239444444444</v>
      </c>
    </row>
    <row r="3031" customFormat="false" ht="25.5" hidden="false" customHeight="false" outlineLevel="0" collapsed="false">
      <c r="A3031" s="91" t="s">
        <v>6497</v>
      </c>
      <c r="B3031" s="91" t="s">
        <v>6142</v>
      </c>
      <c r="C3031" s="91" t="s">
        <v>423</v>
      </c>
      <c r="D3031" s="91" t="s">
        <v>6208</v>
      </c>
      <c r="E3031" s="91" t="s">
        <v>6495</v>
      </c>
      <c r="F3031" s="91" t="s">
        <v>6498</v>
      </c>
      <c r="G3031" s="92" t="s">
        <v>5431</v>
      </c>
      <c r="H3031" s="87" t="n">
        <v>1.45462695</v>
      </c>
    </row>
    <row r="3032" customFormat="false" ht="25.5" hidden="false" customHeight="false" outlineLevel="0" collapsed="false">
      <c r="A3032" s="91" t="s">
        <v>6499</v>
      </c>
      <c r="B3032" s="91" t="s">
        <v>6142</v>
      </c>
      <c r="C3032" s="91" t="s">
        <v>423</v>
      </c>
      <c r="D3032" s="91" t="s">
        <v>6208</v>
      </c>
      <c r="E3032" s="91" t="s">
        <v>6500</v>
      </c>
      <c r="F3032" s="91" t="s">
        <v>6501</v>
      </c>
      <c r="G3032" s="92" t="s">
        <v>5431</v>
      </c>
      <c r="H3032" s="87" t="n">
        <v>0.200274725</v>
      </c>
    </row>
    <row r="3033" customFormat="false" ht="25.5" hidden="false" customHeight="false" outlineLevel="0" collapsed="false">
      <c r="A3033" s="91" t="s">
        <v>6502</v>
      </c>
      <c r="B3033" s="91" t="s">
        <v>6142</v>
      </c>
      <c r="C3033" s="91" t="s">
        <v>423</v>
      </c>
      <c r="D3033" s="91" t="s">
        <v>6208</v>
      </c>
      <c r="E3033" s="91" t="s">
        <v>6503</v>
      </c>
      <c r="F3033" s="91" t="s">
        <v>6504</v>
      </c>
      <c r="G3033" s="92" t="s">
        <v>5431</v>
      </c>
      <c r="H3033" s="87" t="n">
        <v>7.241512425</v>
      </c>
    </row>
    <row r="3034" customFormat="false" ht="25.5" hidden="false" customHeight="false" outlineLevel="0" collapsed="false">
      <c r="A3034" s="91" t="s">
        <v>6505</v>
      </c>
      <c r="B3034" s="91" t="s">
        <v>6142</v>
      </c>
      <c r="C3034" s="91" t="s">
        <v>423</v>
      </c>
      <c r="D3034" s="91" t="s">
        <v>6208</v>
      </c>
      <c r="E3034" s="91" t="s">
        <v>6503</v>
      </c>
      <c r="F3034" s="91" t="s">
        <v>6506</v>
      </c>
      <c r="G3034" s="92" t="s">
        <v>5431</v>
      </c>
      <c r="H3034" s="87" t="n">
        <v>10.951865225</v>
      </c>
    </row>
    <row r="3035" customFormat="false" ht="25.5" hidden="false" customHeight="false" outlineLevel="0" collapsed="false">
      <c r="A3035" s="91" t="s">
        <v>6507</v>
      </c>
      <c r="B3035" s="91" t="s">
        <v>6142</v>
      </c>
      <c r="C3035" s="91" t="s">
        <v>423</v>
      </c>
      <c r="D3035" s="91" t="s">
        <v>6208</v>
      </c>
      <c r="E3035" s="91" t="s">
        <v>6503</v>
      </c>
      <c r="F3035" s="91" t="s">
        <v>6508</v>
      </c>
      <c r="G3035" s="92" t="s">
        <v>5431</v>
      </c>
      <c r="H3035" s="87" t="n">
        <v>15.505480025</v>
      </c>
    </row>
    <row r="3036" customFormat="false" ht="25.5" hidden="false" customHeight="false" outlineLevel="0" collapsed="false">
      <c r="A3036" s="91" t="s">
        <v>6509</v>
      </c>
      <c r="B3036" s="91" t="s">
        <v>6142</v>
      </c>
      <c r="C3036" s="91" t="s">
        <v>423</v>
      </c>
      <c r="D3036" s="91" t="s">
        <v>6208</v>
      </c>
      <c r="E3036" s="91" t="s">
        <v>6503</v>
      </c>
      <c r="F3036" s="91" t="s">
        <v>6510</v>
      </c>
      <c r="G3036" s="92" t="s">
        <v>5431</v>
      </c>
      <c r="H3036" s="87" t="n">
        <v>29.28227295</v>
      </c>
    </row>
    <row r="3037" customFormat="false" ht="25.5" hidden="false" customHeight="false" outlineLevel="0" collapsed="false">
      <c r="A3037" s="91" t="s">
        <v>6511</v>
      </c>
      <c r="B3037" s="91" t="s">
        <v>6142</v>
      </c>
      <c r="C3037" s="91" t="s">
        <v>423</v>
      </c>
      <c r="D3037" s="91" t="s">
        <v>6208</v>
      </c>
      <c r="E3037" s="91" t="s">
        <v>6503</v>
      </c>
      <c r="F3037" s="91" t="s">
        <v>6512</v>
      </c>
      <c r="G3037" s="92" t="s">
        <v>5431</v>
      </c>
      <c r="H3037" s="87" t="n">
        <v>36.1337767</v>
      </c>
    </row>
    <row r="3038" customFormat="false" ht="25.5" hidden="false" customHeight="false" outlineLevel="0" collapsed="false">
      <c r="A3038" s="91" t="s">
        <v>6513</v>
      </c>
      <c r="B3038" s="91" t="s">
        <v>6142</v>
      </c>
      <c r="C3038" s="91" t="s">
        <v>423</v>
      </c>
      <c r="D3038" s="91" t="s">
        <v>6208</v>
      </c>
      <c r="E3038" s="91" t="s">
        <v>6514</v>
      </c>
      <c r="F3038" s="91" t="s">
        <v>6515</v>
      </c>
      <c r="G3038" s="92" t="s">
        <v>5431</v>
      </c>
      <c r="H3038" s="87" t="n">
        <v>13.80841525</v>
      </c>
    </row>
    <row r="3039" customFormat="false" ht="25.5" hidden="false" customHeight="false" outlineLevel="0" collapsed="false">
      <c r="A3039" s="91" t="s">
        <v>6516</v>
      </c>
      <c r="B3039" s="91" t="s">
        <v>6142</v>
      </c>
      <c r="C3039" s="91" t="s">
        <v>423</v>
      </c>
      <c r="D3039" s="91" t="s">
        <v>6208</v>
      </c>
      <c r="E3039" s="91" t="s">
        <v>6514</v>
      </c>
      <c r="F3039" s="91" t="s">
        <v>6517</v>
      </c>
      <c r="G3039" s="92" t="s">
        <v>5431</v>
      </c>
      <c r="H3039" s="87" t="n">
        <v>21.323987825</v>
      </c>
    </row>
    <row r="3040" customFormat="false" ht="25.5" hidden="false" customHeight="false" outlineLevel="0" collapsed="false">
      <c r="A3040" s="91" t="s">
        <v>6518</v>
      </c>
      <c r="B3040" s="91" t="s">
        <v>6142</v>
      </c>
      <c r="C3040" s="91" t="s">
        <v>423</v>
      </c>
      <c r="D3040" s="91" t="s">
        <v>6208</v>
      </c>
      <c r="E3040" s="91" t="s">
        <v>6514</v>
      </c>
      <c r="F3040" s="91" t="s">
        <v>6519</v>
      </c>
      <c r="G3040" s="92" t="s">
        <v>5431</v>
      </c>
      <c r="H3040" s="87" t="n">
        <v>25.0448814</v>
      </c>
    </row>
    <row r="3041" customFormat="false" ht="25.5" hidden="false" customHeight="false" outlineLevel="0" collapsed="false">
      <c r="A3041" s="91" t="s">
        <v>6520</v>
      </c>
      <c r="B3041" s="91" t="s">
        <v>6142</v>
      </c>
      <c r="C3041" s="91" t="s">
        <v>423</v>
      </c>
      <c r="D3041" s="91" t="s">
        <v>6208</v>
      </c>
      <c r="E3041" s="91" t="s">
        <v>6514</v>
      </c>
      <c r="F3041" s="91" t="s">
        <v>6521</v>
      </c>
      <c r="G3041" s="92" t="s">
        <v>5431</v>
      </c>
      <c r="H3041" s="87" t="n">
        <v>38.81113355</v>
      </c>
    </row>
    <row r="3042" customFormat="false" ht="25.5" hidden="false" customHeight="false" outlineLevel="0" collapsed="false">
      <c r="A3042" s="91" t="s">
        <v>6522</v>
      </c>
      <c r="B3042" s="91" t="s">
        <v>6142</v>
      </c>
      <c r="C3042" s="91" t="s">
        <v>423</v>
      </c>
      <c r="D3042" s="91" t="s">
        <v>6208</v>
      </c>
      <c r="E3042" s="91" t="s">
        <v>6514</v>
      </c>
      <c r="F3042" s="91" t="s">
        <v>6523</v>
      </c>
      <c r="G3042" s="92" t="s">
        <v>5431</v>
      </c>
      <c r="H3042" s="87" t="n">
        <v>44.8615384</v>
      </c>
    </row>
    <row r="3043" customFormat="false" ht="38.25" hidden="false" customHeight="false" outlineLevel="0" collapsed="false">
      <c r="A3043" s="91" t="s">
        <v>6524</v>
      </c>
      <c r="B3043" s="91" t="s">
        <v>6142</v>
      </c>
      <c r="C3043" s="91" t="s">
        <v>423</v>
      </c>
      <c r="D3043" s="91" t="s">
        <v>6208</v>
      </c>
      <c r="E3043" s="91" t="s">
        <v>6525</v>
      </c>
      <c r="F3043" s="91"/>
      <c r="G3043" s="92" t="s">
        <v>5431</v>
      </c>
      <c r="H3043" s="87" t="n">
        <v>72.762969825</v>
      </c>
    </row>
    <row r="3044" customFormat="false" ht="38.25" hidden="false" customHeight="false" outlineLevel="0" collapsed="false">
      <c r="A3044" s="91" t="s">
        <v>6526</v>
      </c>
      <c r="B3044" s="91" t="s">
        <v>6142</v>
      </c>
      <c r="C3044" s="91" t="s">
        <v>423</v>
      </c>
      <c r="D3044" s="91" t="s">
        <v>6208</v>
      </c>
      <c r="E3044" s="91" t="s">
        <v>6527</v>
      </c>
      <c r="F3044" s="91"/>
      <c r="G3044" s="92" t="s">
        <v>5431</v>
      </c>
      <c r="H3044" s="87" t="n">
        <v>40.423872125</v>
      </c>
    </row>
    <row r="3045" customFormat="false" ht="38.25" hidden="false" customHeight="false" outlineLevel="0" collapsed="false">
      <c r="A3045" s="91" t="s">
        <v>6528</v>
      </c>
      <c r="B3045" s="91" t="s">
        <v>6142</v>
      </c>
      <c r="C3045" s="91" t="s">
        <v>423</v>
      </c>
      <c r="D3045" s="91" t="s">
        <v>6208</v>
      </c>
      <c r="E3045" s="91" t="s">
        <v>6529</v>
      </c>
      <c r="F3045" s="91"/>
      <c r="G3045" s="92" t="s">
        <v>5431</v>
      </c>
      <c r="H3045" s="87" t="n">
        <v>38.26301325</v>
      </c>
    </row>
    <row r="3046" customFormat="false" ht="25.5" hidden="false" customHeight="false" outlineLevel="0" collapsed="false">
      <c r="A3046" s="91" t="s">
        <v>6530</v>
      </c>
      <c r="B3046" s="91" t="s">
        <v>6142</v>
      </c>
      <c r="C3046" s="91" t="s">
        <v>423</v>
      </c>
      <c r="D3046" s="91" t="s">
        <v>6208</v>
      </c>
      <c r="E3046" s="91" t="s">
        <v>6531</v>
      </c>
      <c r="F3046" s="91" t="s">
        <v>6532</v>
      </c>
      <c r="G3046" s="92" t="s">
        <v>5431</v>
      </c>
      <c r="H3046" s="87" t="n">
        <v>6.609065925</v>
      </c>
    </row>
    <row r="3047" customFormat="false" ht="25.5" hidden="false" customHeight="false" outlineLevel="0" collapsed="false">
      <c r="A3047" s="91" t="s">
        <v>6533</v>
      </c>
      <c r="B3047" s="91" t="s">
        <v>6142</v>
      </c>
      <c r="C3047" s="91" t="s">
        <v>423</v>
      </c>
      <c r="D3047" s="91" t="s">
        <v>6208</v>
      </c>
      <c r="E3047" s="91" t="s">
        <v>6531</v>
      </c>
      <c r="F3047" s="91" t="s">
        <v>6534</v>
      </c>
      <c r="G3047" s="92" t="s">
        <v>5431</v>
      </c>
      <c r="H3047" s="87" t="n">
        <v>12.45919605</v>
      </c>
    </row>
    <row r="3048" customFormat="false" ht="25.5" hidden="false" customHeight="false" outlineLevel="0" collapsed="false">
      <c r="A3048" s="91" t="s">
        <v>6535</v>
      </c>
      <c r="B3048" s="91" t="s">
        <v>6142</v>
      </c>
      <c r="C3048" s="91" t="s">
        <v>423</v>
      </c>
      <c r="D3048" s="91" t="s">
        <v>6208</v>
      </c>
      <c r="E3048" s="91" t="s">
        <v>6531</v>
      </c>
      <c r="F3048" s="91" t="s">
        <v>6536</v>
      </c>
      <c r="G3048" s="92" t="s">
        <v>5431</v>
      </c>
      <c r="H3048" s="87" t="n">
        <v>22.768074</v>
      </c>
    </row>
    <row r="3049" customFormat="false" ht="12.75" hidden="false" customHeight="false" outlineLevel="0" collapsed="false">
      <c r="A3049" s="91" t="s">
        <v>6537</v>
      </c>
      <c r="B3049" s="91" t="s">
        <v>6142</v>
      </c>
      <c r="C3049" s="91" t="s">
        <v>423</v>
      </c>
      <c r="D3049" s="91" t="s">
        <v>6538</v>
      </c>
      <c r="E3049" s="91" t="s">
        <v>6539</v>
      </c>
      <c r="F3049" s="91" t="s">
        <v>6540</v>
      </c>
      <c r="G3049" s="92" t="s">
        <v>5431</v>
      </c>
      <c r="H3049" s="87" t="n">
        <v>6.419331975</v>
      </c>
    </row>
    <row r="3050" customFormat="false" ht="12.75" hidden="false" customHeight="false" outlineLevel="0" collapsed="false">
      <c r="A3050" s="91" t="s">
        <v>6541</v>
      </c>
      <c r="B3050" s="91" t="s">
        <v>6142</v>
      </c>
      <c r="C3050" s="91" t="s">
        <v>423</v>
      </c>
      <c r="D3050" s="91" t="s">
        <v>6538</v>
      </c>
      <c r="E3050" s="91" t="s">
        <v>6539</v>
      </c>
      <c r="F3050" s="91" t="s">
        <v>6542</v>
      </c>
      <c r="G3050" s="92" t="s">
        <v>5431</v>
      </c>
      <c r="H3050" s="87" t="n">
        <v>6.4931174</v>
      </c>
    </row>
    <row r="3051" customFormat="false" ht="12.75" hidden="false" customHeight="false" outlineLevel="0" collapsed="false">
      <c r="A3051" s="91" t="s">
        <v>6543</v>
      </c>
      <c r="B3051" s="91" t="s">
        <v>6142</v>
      </c>
      <c r="C3051" s="91" t="s">
        <v>423</v>
      </c>
      <c r="D3051" s="91" t="s">
        <v>6538</v>
      </c>
      <c r="E3051" s="91" t="s">
        <v>6539</v>
      </c>
      <c r="F3051" s="91" t="s">
        <v>6544</v>
      </c>
      <c r="G3051" s="92" t="s">
        <v>5431</v>
      </c>
      <c r="H3051" s="87" t="n">
        <v>6.85150375</v>
      </c>
    </row>
    <row r="3052" customFormat="false" ht="12.75" hidden="false" customHeight="false" outlineLevel="0" collapsed="false">
      <c r="A3052" s="91" t="s">
        <v>6545</v>
      </c>
      <c r="B3052" s="91" t="s">
        <v>6142</v>
      </c>
      <c r="C3052" s="91" t="s">
        <v>423</v>
      </c>
      <c r="D3052" s="91" t="s">
        <v>6538</v>
      </c>
      <c r="E3052" s="91" t="s">
        <v>6546</v>
      </c>
      <c r="F3052" s="91" t="s">
        <v>6547</v>
      </c>
      <c r="G3052" s="92" t="s">
        <v>5431</v>
      </c>
      <c r="H3052" s="87" t="n">
        <v>14.5462695</v>
      </c>
    </row>
    <row r="3053" customFormat="false" ht="12.75" hidden="false" customHeight="false" outlineLevel="0" collapsed="false">
      <c r="A3053" s="91" t="s">
        <v>6548</v>
      </c>
      <c r="B3053" s="91" t="s">
        <v>6142</v>
      </c>
      <c r="C3053" s="91" t="s">
        <v>423</v>
      </c>
      <c r="D3053" s="91" t="s">
        <v>6538</v>
      </c>
      <c r="E3053" s="91" t="s">
        <v>6546</v>
      </c>
      <c r="F3053" s="91" t="s">
        <v>6549</v>
      </c>
      <c r="G3053" s="92" t="s">
        <v>5431</v>
      </c>
      <c r="H3053" s="87" t="n">
        <v>26.404641375</v>
      </c>
    </row>
    <row r="3054" customFormat="false" ht="12.75" hidden="false" customHeight="false" outlineLevel="0" collapsed="false">
      <c r="A3054" s="91" t="s">
        <v>6550</v>
      </c>
      <c r="B3054" s="91" t="s">
        <v>6142</v>
      </c>
      <c r="C3054" s="91" t="s">
        <v>423</v>
      </c>
      <c r="D3054" s="91" t="s">
        <v>6538</v>
      </c>
      <c r="E3054" s="91" t="s">
        <v>6546</v>
      </c>
      <c r="F3054" s="91" t="s">
        <v>6551</v>
      </c>
      <c r="G3054" s="92" t="s">
        <v>5431</v>
      </c>
      <c r="H3054" s="87" t="n">
        <v>61.547585225</v>
      </c>
    </row>
    <row r="3055" customFormat="false" ht="12.75" hidden="false" customHeight="false" outlineLevel="0" collapsed="false">
      <c r="A3055" s="91" t="s">
        <v>6552</v>
      </c>
      <c r="B3055" s="91" t="s">
        <v>6142</v>
      </c>
      <c r="C3055" s="91" t="s">
        <v>423</v>
      </c>
      <c r="D3055" s="91" t="s">
        <v>6538</v>
      </c>
      <c r="E3055" s="91" t="s">
        <v>6546</v>
      </c>
      <c r="F3055" s="91" t="s">
        <v>6553</v>
      </c>
      <c r="G3055" s="92" t="s">
        <v>5431</v>
      </c>
      <c r="H3055" s="87" t="n">
        <v>85.496226025</v>
      </c>
    </row>
    <row r="3056" customFormat="false" ht="12.75" hidden="false" customHeight="false" outlineLevel="0" collapsed="false">
      <c r="A3056" s="91" t="s">
        <v>6554</v>
      </c>
      <c r="B3056" s="91" t="s">
        <v>6142</v>
      </c>
      <c r="C3056" s="91" t="s">
        <v>423</v>
      </c>
      <c r="D3056" s="91" t="s">
        <v>6538</v>
      </c>
      <c r="E3056" s="91" t="s">
        <v>6555</v>
      </c>
      <c r="F3056" s="91" t="s">
        <v>6556</v>
      </c>
      <c r="G3056" s="92" t="s">
        <v>5431</v>
      </c>
      <c r="H3056" s="87" t="n">
        <v>25.961928825</v>
      </c>
    </row>
    <row r="3057" customFormat="false" ht="12.75" hidden="false" customHeight="false" outlineLevel="0" collapsed="false">
      <c r="A3057" s="91" t="s">
        <v>6557</v>
      </c>
      <c r="B3057" s="91" t="s">
        <v>6142</v>
      </c>
      <c r="C3057" s="91" t="s">
        <v>423</v>
      </c>
      <c r="D3057" s="91" t="s">
        <v>6538</v>
      </c>
      <c r="E3057" s="91" t="s">
        <v>6555</v>
      </c>
      <c r="F3057" s="91" t="s">
        <v>6558</v>
      </c>
      <c r="G3057" s="92" t="s">
        <v>5431</v>
      </c>
      <c r="H3057" s="87" t="n">
        <v>26.636538425</v>
      </c>
    </row>
    <row r="3058" customFormat="false" ht="12.75" hidden="false" customHeight="false" outlineLevel="0" collapsed="false">
      <c r="A3058" s="91" t="s">
        <v>6559</v>
      </c>
      <c r="B3058" s="91" t="s">
        <v>6142</v>
      </c>
      <c r="C3058" s="91" t="s">
        <v>423</v>
      </c>
      <c r="D3058" s="91" t="s">
        <v>6538</v>
      </c>
      <c r="E3058" s="91" t="s">
        <v>6555</v>
      </c>
      <c r="F3058" s="91" t="s">
        <v>6560</v>
      </c>
      <c r="G3058" s="92" t="s">
        <v>5431</v>
      </c>
      <c r="H3058" s="87" t="n">
        <v>27.97521685</v>
      </c>
    </row>
    <row r="3059" customFormat="false" ht="12.75" hidden="false" customHeight="false" outlineLevel="0" collapsed="false">
      <c r="A3059" s="91" t="s">
        <v>6561</v>
      </c>
      <c r="B3059" s="91" t="s">
        <v>6142</v>
      </c>
      <c r="C3059" s="91" t="s">
        <v>423</v>
      </c>
      <c r="D3059" s="91" t="s">
        <v>6538</v>
      </c>
      <c r="E3059" s="91" t="s">
        <v>6555</v>
      </c>
      <c r="F3059" s="91" t="s">
        <v>6562</v>
      </c>
      <c r="G3059" s="92" t="s">
        <v>5431</v>
      </c>
      <c r="H3059" s="87" t="n">
        <v>34.246977975</v>
      </c>
    </row>
    <row r="3060" customFormat="false" ht="12.75" hidden="false" customHeight="false" outlineLevel="0" collapsed="false">
      <c r="A3060" s="91" t="s">
        <v>6563</v>
      </c>
      <c r="B3060" s="91" t="s">
        <v>6142</v>
      </c>
      <c r="C3060" s="91" t="s">
        <v>423</v>
      </c>
      <c r="D3060" s="91" t="s">
        <v>6538</v>
      </c>
      <c r="E3060" s="91" t="s">
        <v>6555</v>
      </c>
      <c r="F3060" s="91" t="s">
        <v>6564</v>
      </c>
      <c r="G3060" s="92" t="s">
        <v>5431</v>
      </c>
      <c r="H3060" s="87" t="n">
        <v>46.77995945</v>
      </c>
    </row>
    <row r="3061" customFormat="false" ht="25.5" hidden="false" customHeight="false" outlineLevel="0" collapsed="false">
      <c r="A3061" s="91" t="s">
        <v>6565</v>
      </c>
      <c r="B3061" s="91" t="s">
        <v>6142</v>
      </c>
      <c r="C3061" s="91" t="s">
        <v>423</v>
      </c>
      <c r="D3061" s="91" t="s">
        <v>6538</v>
      </c>
      <c r="E3061" s="91" t="s">
        <v>6566</v>
      </c>
      <c r="F3061" s="91" t="s">
        <v>6567</v>
      </c>
      <c r="G3061" s="92" t="s">
        <v>5431</v>
      </c>
      <c r="H3061" s="87" t="n">
        <v>30.4417582</v>
      </c>
    </row>
    <row r="3062" customFormat="false" ht="25.5" hidden="false" customHeight="false" outlineLevel="0" collapsed="false">
      <c r="A3062" s="91" t="s">
        <v>6568</v>
      </c>
      <c r="B3062" s="91" t="s">
        <v>6142</v>
      </c>
      <c r="C3062" s="91" t="s">
        <v>423</v>
      </c>
      <c r="D3062" s="91" t="s">
        <v>6538</v>
      </c>
      <c r="E3062" s="91" t="s">
        <v>6566</v>
      </c>
      <c r="F3062" s="91" t="s">
        <v>6569</v>
      </c>
      <c r="G3062" s="92" t="s">
        <v>5431</v>
      </c>
      <c r="H3062" s="87" t="n">
        <v>33.572368375</v>
      </c>
    </row>
    <row r="3063" customFormat="false" ht="25.5" hidden="false" customHeight="false" outlineLevel="0" collapsed="false">
      <c r="A3063" s="91" t="s">
        <v>6570</v>
      </c>
      <c r="B3063" s="91" t="s">
        <v>6142</v>
      </c>
      <c r="C3063" s="91" t="s">
        <v>423</v>
      </c>
      <c r="D3063" s="91" t="s">
        <v>6538</v>
      </c>
      <c r="E3063" s="91" t="s">
        <v>6566</v>
      </c>
      <c r="F3063" s="91" t="s">
        <v>6571</v>
      </c>
      <c r="G3063" s="92" t="s">
        <v>5431</v>
      </c>
      <c r="H3063" s="87" t="n">
        <v>39.833588725</v>
      </c>
    </row>
    <row r="3064" customFormat="false" ht="25.5" hidden="false" customHeight="false" outlineLevel="0" collapsed="false">
      <c r="A3064" s="91" t="s">
        <v>6572</v>
      </c>
      <c r="B3064" s="91" t="s">
        <v>6142</v>
      </c>
      <c r="C3064" s="91" t="s">
        <v>423</v>
      </c>
      <c r="D3064" s="91" t="s">
        <v>6538</v>
      </c>
      <c r="E3064" s="91" t="s">
        <v>6566</v>
      </c>
      <c r="F3064" s="91" t="s">
        <v>6573</v>
      </c>
      <c r="G3064" s="92" t="s">
        <v>5431</v>
      </c>
      <c r="H3064" s="87" t="n">
        <v>118.151546975</v>
      </c>
    </row>
    <row r="3065" customFormat="false" ht="25.5" hidden="false" customHeight="false" outlineLevel="0" collapsed="false">
      <c r="A3065" s="91" t="s">
        <v>6574</v>
      </c>
      <c r="B3065" s="91" t="s">
        <v>6142</v>
      </c>
      <c r="C3065" s="91" t="s">
        <v>423</v>
      </c>
      <c r="D3065" s="91" t="s">
        <v>6538</v>
      </c>
      <c r="E3065" s="91" t="s">
        <v>6575</v>
      </c>
      <c r="F3065" s="91" t="s">
        <v>6576</v>
      </c>
      <c r="G3065" s="92" t="s">
        <v>5431</v>
      </c>
      <c r="H3065" s="87" t="n">
        <v>24.169997075</v>
      </c>
    </row>
    <row r="3066" customFormat="false" ht="25.5" hidden="false" customHeight="false" outlineLevel="0" collapsed="false">
      <c r="A3066" s="91" t="s">
        <v>6577</v>
      </c>
      <c r="B3066" s="91" t="s">
        <v>6142</v>
      </c>
      <c r="C3066" s="91" t="s">
        <v>423</v>
      </c>
      <c r="D3066" s="91" t="s">
        <v>6538</v>
      </c>
      <c r="E3066" s="91" t="s">
        <v>6578</v>
      </c>
      <c r="F3066" s="91" t="s">
        <v>6579</v>
      </c>
      <c r="G3066" s="92" t="s">
        <v>5431</v>
      </c>
      <c r="H3066" s="87" t="n">
        <v>31.780436625</v>
      </c>
    </row>
    <row r="3067" customFormat="false" ht="25.5" hidden="false" customHeight="false" outlineLevel="0" collapsed="false">
      <c r="A3067" s="91" t="s">
        <v>6580</v>
      </c>
      <c r="B3067" s="91" t="s">
        <v>6142</v>
      </c>
      <c r="C3067" s="91" t="s">
        <v>423</v>
      </c>
      <c r="D3067" s="91" t="s">
        <v>6538</v>
      </c>
      <c r="E3067" s="91" t="s">
        <v>6578</v>
      </c>
      <c r="F3067" s="91" t="s">
        <v>6581</v>
      </c>
      <c r="G3067" s="92" t="s">
        <v>5431</v>
      </c>
      <c r="H3067" s="87" t="n">
        <v>33.572368375</v>
      </c>
    </row>
    <row r="3068" customFormat="false" ht="25.5" hidden="false" customHeight="false" outlineLevel="0" collapsed="false">
      <c r="A3068" s="91" t="s">
        <v>6582</v>
      </c>
      <c r="B3068" s="91" t="s">
        <v>6142</v>
      </c>
      <c r="C3068" s="91" t="s">
        <v>423</v>
      </c>
      <c r="D3068" s="91" t="s">
        <v>6538</v>
      </c>
      <c r="E3068" s="91" t="s">
        <v>6578</v>
      </c>
      <c r="F3068" s="91" t="s">
        <v>6583</v>
      </c>
      <c r="G3068" s="92" t="s">
        <v>5431</v>
      </c>
      <c r="H3068" s="87" t="n">
        <v>38.05219775</v>
      </c>
    </row>
    <row r="3069" customFormat="false" ht="25.5" hidden="false" customHeight="false" outlineLevel="0" collapsed="false">
      <c r="A3069" s="91" t="s">
        <v>6584</v>
      </c>
      <c r="B3069" s="91" t="s">
        <v>6142</v>
      </c>
      <c r="C3069" s="91" t="s">
        <v>423</v>
      </c>
      <c r="D3069" s="91" t="s">
        <v>6538</v>
      </c>
      <c r="E3069" s="91" t="s">
        <v>6578</v>
      </c>
      <c r="F3069" s="91" t="s">
        <v>6585</v>
      </c>
      <c r="G3069" s="92" t="s">
        <v>5431</v>
      </c>
      <c r="H3069" s="87" t="n">
        <v>44.9880277</v>
      </c>
    </row>
    <row r="3070" customFormat="false" ht="25.5" hidden="false" customHeight="false" outlineLevel="0" collapsed="false">
      <c r="A3070" s="91" t="s">
        <v>6586</v>
      </c>
      <c r="B3070" s="91" t="s">
        <v>6142</v>
      </c>
      <c r="C3070" s="91" t="s">
        <v>423</v>
      </c>
      <c r="D3070" s="91" t="s">
        <v>6538</v>
      </c>
      <c r="E3070" s="91" t="s">
        <v>6587</v>
      </c>
      <c r="F3070" s="91" t="s">
        <v>6588</v>
      </c>
      <c r="G3070" s="92" t="s">
        <v>5431</v>
      </c>
      <c r="H3070" s="87" t="n">
        <v>22.83131865</v>
      </c>
    </row>
    <row r="3071" customFormat="false" ht="25.5" hidden="false" customHeight="false" outlineLevel="0" collapsed="false">
      <c r="A3071" s="91" t="s">
        <v>6589</v>
      </c>
      <c r="B3071" s="91" t="s">
        <v>6142</v>
      </c>
      <c r="C3071" s="91" t="s">
        <v>423</v>
      </c>
      <c r="D3071" s="91" t="s">
        <v>6538</v>
      </c>
      <c r="E3071" s="91" t="s">
        <v>6587</v>
      </c>
      <c r="F3071" s="91" t="s">
        <v>6590</v>
      </c>
      <c r="G3071" s="92" t="s">
        <v>5431</v>
      </c>
      <c r="H3071" s="87" t="n">
        <v>23.88539615</v>
      </c>
    </row>
    <row r="3072" customFormat="false" ht="25.5" hidden="false" customHeight="false" outlineLevel="0" collapsed="false">
      <c r="A3072" s="91" t="s">
        <v>6591</v>
      </c>
      <c r="B3072" s="91" t="s">
        <v>6142</v>
      </c>
      <c r="C3072" s="91" t="s">
        <v>423</v>
      </c>
      <c r="D3072" s="91" t="s">
        <v>6538</v>
      </c>
      <c r="E3072" s="91" t="s">
        <v>6592</v>
      </c>
      <c r="F3072" s="91" t="s">
        <v>6567</v>
      </c>
      <c r="G3072" s="92" t="s">
        <v>5431</v>
      </c>
      <c r="H3072" s="87" t="n">
        <v>30.4417582</v>
      </c>
    </row>
    <row r="3073" customFormat="false" ht="25.5" hidden="false" customHeight="false" outlineLevel="0" collapsed="false">
      <c r="A3073" s="91" t="s">
        <v>6593</v>
      </c>
      <c r="B3073" s="91" t="s">
        <v>6142</v>
      </c>
      <c r="C3073" s="91" t="s">
        <v>423</v>
      </c>
      <c r="D3073" s="91" t="s">
        <v>6538</v>
      </c>
      <c r="E3073" s="91" t="s">
        <v>6592</v>
      </c>
      <c r="F3073" s="91" t="s">
        <v>6594</v>
      </c>
      <c r="G3073" s="92" t="s">
        <v>5431</v>
      </c>
      <c r="H3073" s="87" t="n">
        <v>33.572368375</v>
      </c>
    </row>
    <row r="3074" customFormat="false" ht="25.5" hidden="false" customHeight="false" outlineLevel="0" collapsed="false">
      <c r="A3074" s="91" t="s">
        <v>6595</v>
      </c>
      <c r="B3074" s="91" t="s">
        <v>6142</v>
      </c>
      <c r="C3074" s="91" t="s">
        <v>423</v>
      </c>
      <c r="D3074" s="91" t="s">
        <v>6538</v>
      </c>
      <c r="E3074" s="91" t="s">
        <v>6592</v>
      </c>
      <c r="F3074" s="91" t="s">
        <v>6596</v>
      </c>
      <c r="G3074" s="92" t="s">
        <v>5431</v>
      </c>
      <c r="H3074" s="87" t="n">
        <v>39.833588725</v>
      </c>
    </row>
    <row r="3075" customFormat="false" ht="25.5" hidden="false" customHeight="false" outlineLevel="0" collapsed="false">
      <c r="A3075" s="91" t="s">
        <v>6597</v>
      </c>
      <c r="B3075" s="91" t="s">
        <v>6142</v>
      </c>
      <c r="C3075" s="91" t="s">
        <v>423</v>
      </c>
      <c r="D3075" s="91" t="s">
        <v>6538</v>
      </c>
      <c r="E3075" s="91" t="s">
        <v>6592</v>
      </c>
      <c r="F3075" s="91" t="s">
        <v>6598</v>
      </c>
      <c r="G3075" s="92" t="s">
        <v>5431</v>
      </c>
      <c r="H3075" s="87" t="n">
        <v>128.692321975</v>
      </c>
    </row>
    <row r="3076" customFormat="false" ht="12.75" hidden="false" customHeight="false" outlineLevel="0" collapsed="false">
      <c r="A3076" s="91" t="s">
        <v>6599</v>
      </c>
      <c r="B3076" s="91" t="s">
        <v>6142</v>
      </c>
      <c r="C3076" s="91" t="s">
        <v>423</v>
      </c>
      <c r="D3076" s="91" t="s">
        <v>6538</v>
      </c>
      <c r="E3076" s="91" t="s">
        <v>6600</v>
      </c>
      <c r="F3076" s="91" t="s">
        <v>6601</v>
      </c>
      <c r="G3076" s="92" t="s">
        <v>5431</v>
      </c>
      <c r="H3076" s="87" t="n">
        <v>47.8972816</v>
      </c>
    </row>
    <row r="3077" customFormat="false" ht="12.75" hidden="false" customHeight="false" outlineLevel="0" collapsed="false">
      <c r="A3077" s="91" t="s">
        <v>6602</v>
      </c>
      <c r="B3077" s="91" t="s">
        <v>6142</v>
      </c>
      <c r="C3077" s="91" t="s">
        <v>423</v>
      </c>
      <c r="D3077" s="91" t="s">
        <v>6538</v>
      </c>
      <c r="E3077" s="91" t="s">
        <v>6600</v>
      </c>
      <c r="F3077" s="91" t="s">
        <v>6603</v>
      </c>
      <c r="G3077" s="92" t="s">
        <v>5431</v>
      </c>
      <c r="H3077" s="87" t="n">
        <v>149.731708875</v>
      </c>
    </row>
    <row r="3078" customFormat="false" ht="12.75" hidden="false" customHeight="false" outlineLevel="0" collapsed="false">
      <c r="A3078" s="91" t="s">
        <v>6604</v>
      </c>
      <c r="B3078" s="91" t="s">
        <v>6142</v>
      </c>
      <c r="C3078" s="91" t="s">
        <v>423</v>
      </c>
      <c r="D3078" s="91" t="s">
        <v>6538</v>
      </c>
      <c r="E3078" s="91" t="s">
        <v>6600</v>
      </c>
      <c r="F3078" s="91" t="s">
        <v>6605</v>
      </c>
      <c r="G3078" s="92" t="s">
        <v>5431</v>
      </c>
      <c r="H3078" s="87" t="n">
        <v>209.708718625</v>
      </c>
    </row>
    <row r="3079" customFormat="false" ht="12.75" hidden="false" customHeight="false" outlineLevel="0" collapsed="false">
      <c r="A3079" s="91" t="s">
        <v>6606</v>
      </c>
      <c r="B3079" s="91" t="s">
        <v>6142</v>
      </c>
      <c r="C3079" s="91" t="s">
        <v>423</v>
      </c>
      <c r="D3079" s="91" t="s">
        <v>6538</v>
      </c>
      <c r="E3079" s="91" t="s">
        <v>6607</v>
      </c>
      <c r="F3079" s="91" t="s">
        <v>6608</v>
      </c>
      <c r="G3079" s="92" t="s">
        <v>5431</v>
      </c>
      <c r="H3079" s="87" t="n">
        <v>13.207591075</v>
      </c>
    </row>
    <row r="3080" customFormat="false" ht="12.75" hidden="false" customHeight="false" outlineLevel="0" collapsed="false">
      <c r="A3080" s="91" t="s">
        <v>6609</v>
      </c>
      <c r="B3080" s="91" t="s">
        <v>6142</v>
      </c>
      <c r="C3080" s="91" t="s">
        <v>423</v>
      </c>
      <c r="D3080" s="91" t="s">
        <v>6538</v>
      </c>
      <c r="E3080" s="91" t="s">
        <v>6607</v>
      </c>
      <c r="F3080" s="91" t="s">
        <v>6610</v>
      </c>
      <c r="G3080" s="92" t="s">
        <v>5431</v>
      </c>
      <c r="H3080" s="87" t="n">
        <v>13.42894735</v>
      </c>
    </row>
    <row r="3081" customFormat="false" ht="12.75" hidden="false" customHeight="false" outlineLevel="0" collapsed="false">
      <c r="A3081" s="91" t="s">
        <v>6611</v>
      </c>
      <c r="B3081" s="91" t="s">
        <v>6142</v>
      </c>
      <c r="C3081" s="91" t="s">
        <v>423</v>
      </c>
      <c r="D3081" s="91" t="s">
        <v>6538</v>
      </c>
      <c r="E3081" s="91" t="s">
        <v>6607</v>
      </c>
      <c r="F3081" s="91" t="s">
        <v>6612</v>
      </c>
      <c r="G3081" s="92" t="s">
        <v>5431</v>
      </c>
      <c r="H3081" s="87" t="n">
        <v>16.053600325</v>
      </c>
    </row>
    <row r="3082" customFormat="false" ht="12.75" hidden="false" customHeight="false" outlineLevel="0" collapsed="false">
      <c r="A3082" s="91" t="s">
        <v>6613</v>
      </c>
      <c r="B3082" s="91" t="s">
        <v>6142</v>
      </c>
      <c r="C3082" s="91" t="s">
        <v>423</v>
      </c>
      <c r="D3082" s="91" t="s">
        <v>6538</v>
      </c>
      <c r="E3082" s="91" t="s">
        <v>6607</v>
      </c>
      <c r="F3082" s="91" t="s">
        <v>6614</v>
      </c>
      <c r="G3082" s="92" t="s">
        <v>5431</v>
      </c>
      <c r="H3082" s="87" t="n">
        <v>23.2740312</v>
      </c>
    </row>
    <row r="3083" customFormat="false" ht="12.75" hidden="false" customHeight="false" outlineLevel="0" collapsed="false">
      <c r="A3083" s="91" t="s">
        <v>6615</v>
      </c>
      <c r="B3083" s="91" t="s">
        <v>6142</v>
      </c>
      <c r="C3083" s="91" t="s">
        <v>423</v>
      </c>
      <c r="D3083" s="91" t="s">
        <v>6538</v>
      </c>
      <c r="E3083" s="91" t="s">
        <v>6607</v>
      </c>
      <c r="F3083" s="91" t="s">
        <v>6616</v>
      </c>
      <c r="G3083" s="92" t="s">
        <v>5431</v>
      </c>
      <c r="H3083" s="87" t="n">
        <v>33.572368375</v>
      </c>
    </row>
    <row r="3084" customFormat="false" ht="12.75" hidden="false" customHeight="false" outlineLevel="0" collapsed="false">
      <c r="A3084" s="91" t="s">
        <v>6617</v>
      </c>
      <c r="B3084" s="91" t="s">
        <v>6142</v>
      </c>
      <c r="C3084" s="91" t="s">
        <v>423</v>
      </c>
      <c r="D3084" s="91" t="s">
        <v>6538</v>
      </c>
      <c r="E3084" s="91" t="s">
        <v>6618</v>
      </c>
      <c r="F3084" s="91" t="s">
        <v>6619</v>
      </c>
      <c r="G3084" s="92" t="s">
        <v>5431</v>
      </c>
      <c r="H3084" s="87" t="n">
        <v>120.86052615</v>
      </c>
    </row>
    <row r="3085" customFormat="false" ht="12.75" hidden="false" customHeight="false" outlineLevel="0" collapsed="false">
      <c r="A3085" s="91" t="s">
        <v>6620</v>
      </c>
      <c r="B3085" s="91" t="s">
        <v>6142</v>
      </c>
      <c r="C3085" s="91" t="s">
        <v>423</v>
      </c>
      <c r="D3085" s="91" t="s">
        <v>6538</v>
      </c>
      <c r="E3085" s="91" t="s">
        <v>6621</v>
      </c>
      <c r="F3085" s="91" t="s">
        <v>6622</v>
      </c>
      <c r="G3085" s="92" t="s">
        <v>5431</v>
      </c>
      <c r="H3085" s="87" t="n">
        <v>8.780465575</v>
      </c>
    </row>
    <row r="3086" customFormat="false" ht="12.75" hidden="false" customHeight="false" outlineLevel="0" collapsed="false">
      <c r="A3086" s="91" t="s">
        <v>6623</v>
      </c>
      <c r="B3086" s="91" t="s">
        <v>6142</v>
      </c>
      <c r="C3086" s="91" t="s">
        <v>423</v>
      </c>
      <c r="D3086" s="91" t="s">
        <v>6538</v>
      </c>
      <c r="E3086" s="91" t="s">
        <v>6621</v>
      </c>
      <c r="F3086" s="91" t="s">
        <v>6624</v>
      </c>
      <c r="G3086" s="92" t="s">
        <v>5431</v>
      </c>
      <c r="H3086" s="87" t="n">
        <v>24.844606675</v>
      </c>
    </row>
    <row r="3087" customFormat="false" ht="12.75" hidden="false" customHeight="false" outlineLevel="0" collapsed="false">
      <c r="A3087" s="91" t="s">
        <v>6625</v>
      </c>
      <c r="B3087" s="91" t="s">
        <v>6142</v>
      </c>
      <c r="C3087" s="91" t="s">
        <v>423</v>
      </c>
      <c r="D3087" s="91" t="s">
        <v>6538</v>
      </c>
      <c r="E3087" s="91" t="s">
        <v>6621</v>
      </c>
      <c r="F3087" s="91" t="s">
        <v>6626</v>
      </c>
      <c r="G3087" s="92" t="s">
        <v>5431</v>
      </c>
      <c r="H3087" s="87" t="n">
        <v>33.572368375</v>
      </c>
    </row>
    <row r="3088" customFormat="false" ht="12.75" hidden="false" customHeight="false" outlineLevel="0" collapsed="false">
      <c r="A3088" s="91" t="s">
        <v>6627</v>
      </c>
      <c r="B3088" s="91" t="s">
        <v>6142</v>
      </c>
      <c r="C3088" s="91" t="s">
        <v>423</v>
      </c>
      <c r="D3088" s="91" t="s">
        <v>6538</v>
      </c>
      <c r="E3088" s="91" t="s">
        <v>6621</v>
      </c>
      <c r="F3088" s="91" t="s">
        <v>6628</v>
      </c>
      <c r="G3088" s="92" t="s">
        <v>5431</v>
      </c>
      <c r="H3088" s="87" t="n">
        <v>51.92385765</v>
      </c>
    </row>
    <row r="3089" customFormat="false" ht="25.5" hidden="false" customHeight="false" outlineLevel="0" collapsed="false">
      <c r="A3089" s="91" t="s">
        <v>6629</v>
      </c>
      <c r="B3089" s="91" t="s">
        <v>6142</v>
      </c>
      <c r="C3089" s="91" t="s">
        <v>423</v>
      </c>
      <c r="D3089" s="91" t="s">
        <v>6538</v>
      </c>
      <c r="E3089" s="91" t="s">
        <v>6630</v>
      </c>
      <c r="F3089" s="91" t="s">
        <v>6608</v>
      </c>
      <c r="G3089" s="92" t="s">
        <v>5431</v>
      </c>
      <c r="H3089" s="87" t="n">
        <v>13.207591075</v>
      </c>
    </row>
    <row r="3090" customFormat="false" ht="25.5" hidden="false" customHeight="false" outlineLevel="0" collapsed="false">
      <c r="A3090" s="91" t="s">
        <v>6631</v>
      </c>
      <c r="B3090" s="91" t="s">
        <v>6142</v>
      </c>
      <c r="C3090" s="91" t="s">
        <v>423</v>
      </c>
      <c r="D3090" s="91" t="s">
        <v>6538</v>
      </c>
      <c r="E3090" s="91" t="s">
        <v>6630</v>
      </c>
      <c r="F3090" s="91" t="s">
        <v>6632</v>
      </c>
      <c r="G3090" s="92" t="s">
        <v>5431</v>
      </c>
      <c r="H3090" s="87" t="n">
        <v>14.767625775</v>
      </c>
    </row>
    <row r="3091" customFormat="false" ht="25.5" hidden="false" customHeight="false" outlineLevel="0" collapsed="false">
      <c r="A3091" s="91" t="s">
        <v>6633</v>
      </c>
      <c r="B3091" s="91" t="s">
        <v>6142</v>
      </c>
      <c r="C3091" s="91" t="s">
        <v>423</v>
      </c>
      <c r="D3091" s="91" t="s">
        <v>6538</v>
      </c>
      <c r="E3091" s="91" t="s">
        <v>6630</v>
      </c>
      <c r="F3091" s="91" t="s">
        <v>6634</v>
      </c>
      <c r="G3091" s="92" t="s">
        <v>5431</v>
      </c>
      <c r="H3091" s="87" t="n">
        <v>25.961928825</v>
      </c>
    </row>
    <row r="3092" customFormat="false" ht="25.5" hidden="false" customHeight="false" outlineLevel="0" collapsed="false">
      <c r="A3092" s="91" t="s">
        <v>6635</v>
      </c>
      <c r="B3092" s="91" t="s">
        <v>6142</v>
      </c>
      <c r="C3092" s="91" t="s">
        <v>423</v>
      </c>
      <c r="D3092" s="91" t="s">
        <v>6538</v>
      </c>
      <c r="E3092" s="91" t="s">
        <v>6630</v>
      </c>
      <c r="F3092" s="91" t="s">
        <v>6636</v>
      </c>
      <c r="G3092" s="92" t="s">
        <v>5431</v>
      </c>
      <c r="H3092" s="87" t="n">
        <v>29.99904565</v>
      </c>
    </row>
    <row r="3093" customFormat="false" ht="25.5" hidden="false" customHeight="false" outlineLevel="0" collapsed="false">
      <c r="A3093" s="91" t="s">
        <v>6637</v>
      </c>
      <c r="B3093" s="91" t="s">
        <v>6142</v>
      </c>
      <c r="C3093" s="91" t="s">
        <v>423</v>
      </c>
      <c r="D3093" s="91" t="s">
        <v>6538</v>
      </c>
      <c r="E3093" s="91" t="s">
        <v>6630</v>
      </c>
      <c r="F3093" s="91" t="s">
        <v>6614</v>
      </c>
      <c r="G3093" s="92" t="s">
        <v>5431</v>
      </c>
      <c r="H3093" s="87" t="n">
        <v>36.260266</v>
      </c>
    </row>
    <row r="3094" customFormat="false" ht="25.5" hidden="false" customHeight="false" outlineLevel="0" collapsed="false">
      <c r="A3094" s="91" t="s">
        <v>6638</v>
      </c>
      <c r="B3094" s="91" t="s">
        <v>6142</v>
      </c>
      <c r="C3094" s="91" t="s">
        <v>423</v>
      </c>
      <c r="D3094" s="91" t="s">
        <v>6538</v>
      </c>
      <c r="E3094" s="91" t="s">
        <v>6639</v>
      </c>
      <c r="F3094" s="91" t="s">
        <v>6616</v>
      </c>
      <c r="G3094" s="92" t="s">
        <v>5431</v>
      </c>
      <c r="H3094" s="87" t="n">
        <v>35.807012675</v>
      </c>
    </row>
    <row r="3095" customFormat="false" ht="12.75" hidden="false" customHeight="false" outlineLevel="0" collapsed="false">
      <c r="A3095" s="91" t="s">
        <v>6640</v>
      </c>
      <c r="B3095" s="91" t="s">
        <v>6142</v>
      </c>
      <c r="C3095" s="91" t="s">
        <v>423</v>
      </c>
      <c r="D3095" s="91" t="s">
        <v>6538</v>
      </c>
      <c r="E3095" s="91" t="s">
        <v>6641</v>
      </c>
      <c r="F3095" s="91" t="s">
        <v>6619</v>
      </c>
      <c r="G3095" s="92" t="s">
        <v>5431</v>
      </c>
      <c r="H3095" s="87" t="n">
        <v>120.86052615</v>
      </c>
    </row>
    <row r="3096" customFormat="false" ht="12.75" hidden="false" customHeight="false" outlineLevel="0" collapsed="false">
      <c r="A3096" s="91" t="s">
        <v>6642</v>
      </c>
      <c r="B3096" s="91" t="s">
        <v>6142</v>
      </c>
      <c r="C3096" s="91" t="s">
        <v>423</v>
      </c>
      <c r="D3096" s="91" t="s">
        <v>6538</v>
      </c>
      <c r="E3096" s="91" t="s">
        <v>6641</v>
      </c>
      <c r="F3096" s="91" t="s">
        <v>6643</v>
      </c>
      <c r="G3096" s="92" t="s">
        <v>5431</v>
      </c>
      <c r="H3096" s="87" t="n">
        <v>134.2894735</v>
      </c>
    </row>
    <row r="3097" customFormat="false" ht="12.75" hidden="false" customHeight="false" outlineLevel="0" collapsed="false">
      <c r="A3097" s="91" t="s">
        <v>6644</v>
      </c>
      <c r="B3097" s="91" t="s">
        <v>6142</v>
      </c>
      <c r="C3097" s="91" t="s">
        <v>423</v>
      </c>
      <c r="D3097" s="91" t="s">
        <v>6538</v>
      </c>
      <c r="E3097" s="91" t="s">
        <v>6645</v>
      </c>
      <c r="F3097" s="91" t="s">
        <v>6646</v>
      </c>
      <c r="G3097" s="92" t="s">
        <v>5431</v>
      </c>
      <c r="H3097" s="87" t="n">
        <v>18.351489275</v>
      </c>
    </row>
    <row r="3098" customFormat="false" ht="51" hidden="false" customHeight="false" outlineLevel="0" collapsed="false">
      <c r="A3098" s="91" t="s">
        <v>6647</v>
      </c>
      <c r="B3098" s="91" t="s">
        <v>6142</v>
      </c>
      <c r="C3098" s="91" t="s">
        <v>423</v>
      </c>
      <c r="D3098" s="91" t="s">
        <v>6538</v>
      </c>
      <c r="E3098" s="91" t="s">
        <v>6648</v>
      </c>
      <c r="F3098" s="91" t="s">
        <v>6649</v>
      </c>
      <c r="G3098" s="92" t="s">
        <v>5431</v>
      </c>
      <c r="H3098" s="87" t="n">
        <v>94.9513012</v>
      </c>
    </row>
    <row r="3099" customFormat="false" ht="51" hidden="false" customHeight="false" outlineLevel="0" collapsed="false">
      <c r="A3099" s="91" t="s">
        <v>6650</v>
      </c>
      <c r="B3099" s="91" t="s">
        <v>6142</v>
      </c>
      <c r="C3099" s="91" t="s">
        <v>423</v>
      </c>
      <c r="D3099" s="91" t="s">
        <v>6538</v>
      </c>
      <c r="E3099" s="91" t="s">
        <v>6648</v>
      </c>
      <c r="F3099" s="91" t="s">
        <v>6651</v>
      </c>
      <c r="G3099" s="92" t="s">
        <v>5431</v>
      </c>
      <c r="H3099" s="87" t="n">
        <v>114.904988275</v>
      </c>
    </row>
    <row r="3100" customFormat="false" ht="51" hidden="false" customHeight="false" outlineLevel="0" collapsed="false">
      <c r="A3100" s="91" t="s">
        <v>6652</v>
      </c>
      <c r="B3100" s="91" t="s">
        <v>6142</v>
      </c>
      <c r="C3100" s="91" t="s">
        <v>423</v>
      </c>
      <c r="D3100" s="91" t="s">
        <v>6538</v>
      </c>
      <c r="E3100" s="91" t="s">
        <v>6653</v>
      </c>
      <c r="F3100" s="91" t="s">
        <v>6654</v>
      </c>
      <c r="G3100" s="92" t="s">
        <v>5431</v>
      </c>
      <c r="H3100" s="87" t="n">
        <v>94.202906175</v>
      </c>
    </row>
    <row r="3101" customFormat="false" ht="51" hidden="false" customHeight="false" outlineLevel="0" collapsed="false">
      <c r="A3101" s="91" t="s">
        <v>6655</v>
      </c>
      <c r="B3101" s="91" t="s">
        <v>6142</v>
      </c>
      <c r="C3101" s="91" t="s">
        <v>423</v>
      </c>
      <c r="D3101" s="91" t="s">
        <v>6538</v>
      </c>
      <c r="E3101" s="91" t="s">
        <v>6653</v>
      </c>
      <c r="F3101" s="91" t="s">
        <v>6656</v>
      </c>
      <c r="G3101" s="92" t="s">
        <v>5431</v>
      </c>
      <c r="H3101" s="87" t="n">
        <v>114.167134025</v>
      </c>
    </row>
    <row r="3102" customFormat="false" ht="51" hidden="false" customHeight="false" outlineLevel="0" collapsed="false">
      <c r="A3102" s="91" t="s">
        <v>6657</v>
      </c>
      <c r="B3102" s="91" t="s">
        <v>6142</v>
      </c>
      <c r="C3102" s="91" t="s">
        <v>423</v>
      </c>
      <c r="D3102" s="91" t="s">
        <v>6538</v>
      </c>
      <c r="E3102" s="91" t="s">
        <v>6658</v>
      </c>
      <c r="F3102" s="91" t="s">
        <v>6659</v>
      </c>
      <c r="G3102" s="92" t="s">
        <v>5431</v>
      </c>
      <c r="H3102" s="87" t="n">
        <v>155.77157295</v>
      </c>
    </row>
    <row r="3103" customFormat="false" ht="51" hidden="false" customHeight="false" outlineLevel="0" collapsed="false">
      <c r="A3103" s="91" t="s">
        <v>6660</v>
      </c>
      <c r="B3103" s="91" t="s">
        <v>6142</v>
      </c>
      <c r="C3103" s="91" t="s">
        <v>423</v>
      </c>
      <c r="D3103" s="91" t="s">
        <v>6538</v>
      </c>
      <c r="E3103" s="91" t="s">
        <v>6658</v>
      </c>
      <c r="F3103" s="91" t="s">
        <v>6661</v>
      </c>
      <c r="G3103" s="92" t="s">
        <v>5431</v>
      </c>
      <c r="H3103" s="87" t="n">
        <v>186.76145145</v>
      </c>
    </row>
    <row r="3104" customFormat="false" ht="51" hidden="false" customHeight="false" outlineLevel="0" collapsed="false">
      <c r="A3104" s="91" t="s">
        <v>6662</v>
      </c>
      <c r="B3104" s="91" t="s">
        <v>6142</v>
      </c>
      <c r="C3104" s="91" t="s">
        <v>423</v>
      </c>
      <c r="D3104" s="91" t="s">
        <v>6538</v>
      </c>
      <c r="E3104" s="91" t="s">
        <v>6658</v>
      </c>
      <c r="F3104" s="91" t="s">
        <v>6663</v>
      </c>
      <c r="G3104" s="92" t="s">
        <v>5431</v>
      </c>
      <c r="H3104" s="87" t="n">
        <v>163.413634825</v>
      </c>
    </row>
    <row r="3105" customFormat="false" ht="51" hidden="false" customHeight="false" outlineLevel="0" collapsed="false">
      <c r="A3105" s="91" t="s">
        <v>6664</v>
      </c>
      <c r="B3105" s="91" t="s">
        <v>6142</v>
      </c>
      <c r="C3105" s="91" t="s">
        <v>423</v>
      </c>
      <c r="D3105" s="91" t="s">
        <v>6538</v>
      </c>
      <c r="E3105" s="91" t="s">
        <v>6658</v>
      </c>
      <c r="F3105" s="91" t="s">
        <v>6665</v>
      </c>
      <c r="G3105" s="92" t="s">
        <v>5431</v>
      </c>
      <c r="H3105" s="87" t="n">
        <v>194.403513325</v>
      </c>
    </row>
    <row r="3106" customFormat="false" ht="51" hidden="false" customHeight="false" outlineLevel="0" collapsed="false">
      <c r="A3106" s="91" t="s">
        <v>6666</v>
      </c>
      <c r="B3106" s="91" t="s">
        <v>6142</v>
      </c>
      <c r="C3106" s="91" t="s">
        <v>423</v>
      </c>
      <c r="D3106" s="91" t="s">
        <v>6538</v>
      </c>
      <c r="E3106" s="91" t="s">
        <v>6658</v>
      </c>
      <c r="F3106" s="91" t="s">
        <v>6667</v>
      </c>
      <c r="G3106" s="92" t="s">
        <v>5431</v>
      </c>
      <c r="H3106" s="87" t="n">
        <v>171.066237475</v>
      </c>
    </row>
    <row r="3107" customFormat="false" ht="51" hidden="false" customHeight="false" outlineLevel="0" collapsed="false">
      <c r="A3107" s="91" t="s">
        <v>6668</v>
      </c>
      <c r="B3107" s="91" t="s">
        <v>6142</v>
      </c>
      <c r="C3107" s="91" t="s">
        <v>423</v>
      </c>
      <c r="D3107" s="91" t="s">
        <v>6538</v>
      </c>
      <c r="E3107" s="91" t="s">
        <v>6658</v>
      </c>
      <c r="F3107" s="91" t="s">
        <v>6669</v>
      </c>
      <c r="G3107" s="92" t="s">
        <v>5431</v>
      </c>
      <c r="H3107" s="87" t="n">
        <v>202.0455752</v>
      </c>
    </row>
    <row r="3108" customFormat="false" ht="51" hidden="false" customHeight="false" outlineLevel="0" collapsed="false">
      <c r="A3108" s="91" t="s">
        <v>6670</v>
      </c>
      <c r="B3108" s="91" t="s">
        <v>6142</v>
      </c>
      <c r="C3108" s="91" t="s">
        <v>423</v>
      </c>
      <c r="D3108" s="91" t="s">
        <v>6538</v>
      </c>
      <c r="E3108" s="91" t="s">
        <v>6671</v>
      </c>
      <c r="F3108" s="91" t="s">
        <v>6667</v>
      </c>
      <c r="G3108" s="92" t="s">
        <v>5431</v>
      </c>
      <c r="H3108" s="87" t="n">
        <v>147.518146125</v>
      </c>
    </row>
    <row r="3109" customFormat="false" ht="51" hidden="false" customHeight="false" outlineLevel="0" collapsed="false">
      <c r="A3109" s="91" t="s">
        <v>6672</v>
      </c>
      <c r="B3109" s="91" t="s">
        <v>6142</v>
      </c>
      <c r="C3109" s="91" t="s">
        <v>423</v>
      </c>
      <c r="D3109" s="91" t="s">
        <v>6538</v>
      </c>
      <c r="E3109" s="91" t="s">
        <v>6671</v>
      </c>
      <c r="F3109" s="91" t="s">
        <v>6669</v>
      </c>
      <c r="G3109" s="92" t="s">
        <v>5431</v>
      </c>
      <c r="H3109" s="87" t="n">
        <v>177.875578125</v>
      </c>
    </row>
    <row r="3110" customFormat="false" ht="51" hidden="false" customHeight="false" outlineLevel="0" collapsed="false">
      <c r="A3110" s="91" t="s">
        <v>6673</v>
      </c>
      <c r="B3110" s="91" t="s">
        <v>6142</v>
      </c>
      <c r="C3110" s="91" t="s">
        <v>423</v>
      </c>
      <c r="D3110" s="91" t="s">
        <v>6538</v>
      </c>
      <c r="E3110" s="91" t="s">
        <v>6674</v>
      </c>
      <c r="F3110" s="91" t="s">
        <v>6612</v>
      </c>
      <c r="G3110" s="92" t="s">
        <v>5431</v>
      </c>
      <c r="H3110" s="87" t="n">
        <v>130.76885465</v>
      </c>
    </row>
    <row r="3111" customFormat="false" ht="51" hidden="false" customHeight="false" outlineLevel="0" collapsed="false">
      <c r="A3111" s="91" t="s">
        <v>6675</v>
      </c>
      <c r="B3111" s="91" t="s">
        <v>6142</v>
      </c>
      <c r="C3111" s="91" t="s">
        <v>423</v>
      </c>
      <c r="D3111" s="91" t="s">
        <v>6538</v>
      </c>
      <c r="E3111" s="91" t="s">
        <v>6676</v>
      </c>
      <c r="F3111" s="91" t="s">
        <v>6632</v>
      </c>
      <c r="G3111" s="92" t="s">
        <v>5431</v>
      </c>
      <c r="H3111" s="87" t="n">
        <v>136.977371125</v>
      </c>
    </row>
    <row r="3112" customFormat="false" ht="51" hidden="false" customHeight="false" outlineLevel="0" collapsed="false">
      <c r="A3112" s="91" t="s">
        <v>6677</v>
      </c>
      <c r="B3112" s="91" t="s">
        <v>6142</v>
      </c>
      <c r="C3112" s="91" t="s">
        <v>423</v>
      </c>
      <c r="D3112" s="91" t="s">
        <v>6538</v>
      </c>
      <c r="E3112" s="91" t="s">
        <v>6678</v>
      </c>
      <c r="F3112" s="91" t="s">
        <v>6634</v>
      </c>
      <c r="G3112" s="92" t="s">
        <v>5431</v>
      </c>
      <c r="H3112" s="87" t="n">
        <v>153.294490825</v>
      </c>
    </row>
    <row r="3113" customFormat="false" ht="51" hidden="false" customHeight="false" outlineLevel="0" collapsed="false">
      <c r="A3113" s="91" t="s">
        <v>6679</v>
      </c>
      <c r="B3113" s="91" t="s">
        <v>6142</v>
      </c>
      <c r="C3113" s="91" t="s">
        <v>423</v>
      </c>
      <c r="D3113" s="91" t="s">
        <v>6538</v>
      </c>
      <c r="E3113" s="91" t="s">
        <v>6680</v>
      </c>
      <c r="F3113" s="91" t="s">
        <v>6636</v>
      </c>
      <c r="G3113" s="92" t="s">
        <v>5431</v>
      </c>
      <c r="H3113" s="87" t="n">
        <v>205.766468775</v>
      </c>
    </row>
    <row r="3114" customFormat="false" ht="38.25" hidden="false" customHeight="false" outlineLevel="0" collapsed="false">
      <c r="A3114" s="91" t="s">
        <v>6681</v>
      </c>
      <c r="B3114" s="91" t="s">
        <v>6142</v>
      </c>
      <c r="C3114" s="91" t="s">
        <v>423</v>
      </c>
      <c r="D3114" s="91" t="s">
        <v>6538</v>
      </c>
      <c r="E3114" s="91" t="s">
        <v>6682</v>
      </c>
      <c r="F3114" s="91"/>
      <c r="G3114" s="92" t="s">
        <v>5431</v>
      </c>
      <c r="H3114" s="87" t="n">
        <v>199.15740285</v>
      </c>
    </row>
    <row r="3115" customFormat="false" ht="51" hidden="false" customHeight="false" outlineLevel="0" collapsed="false">
      <c r="A3115" s="91" t="s">
        <v>6683</v>
      </c>
      <c r="B3115" s="91" t="s">
        <v>6142</v>
      </c>
      <c r="C3115" s="91" t="s">
        <v>423</v>
      </c>
      <c r="D3115" s="91" t="s">
        <v>6538</v>
      </c>
      <c r="E3115" s="91" t="s">
        <v>6684</v>
      </c>
      <c r="F3115" s="91" t="s">
        <v>6614</v>
      </c>
      <c r="G3115" s="92" t="s">
        <v>5431</v>
      </c>
      <c r="H3115" s="87" t="n">
        <v>263.403426475</v>
      </c>
    </row>
    <row r="3116" customFormat="false" ht="51" hidden="false" customHeight="false" outlineLevel="0" collapsed="false">
      <c r="A3116" s="91" t="s">
        <v>6685</v>
      </c>
      <c r="B3116" s="91" t="s">
        <v>6142</v>
      </c>
      <c r="C3116" s="91" t="s">
        <v>423</v>
      </c>
      <c r="D3116" s="91" t="s">
        <v>6538</v>
      </c>
      <c r="E3116" s="91" t="s">
        <v>6684</v>
      </c>
      <c r="F3116" s="91" t="s">
        <v>6616</v>
      </c>
      <c r="G3116" s="92" t="s">
        <v>5431</v>
      </c>
      <c r="H3116" s="87" t="n">
        <v>279.73108695</v>
      </c>
    </row>
    <row r="3117" customFormat="false" ht="51" hidden="false" customHeight="false" outlineLevel="0" collapsed="false">
      <c r="A3117" s="91" t="s">
        <v>6686</v>
      </c>
      <c r="B3117" s="91" t="s">
        <v>6142</v>
      </c>
      <c r="C3117" s="91" t="s">
        <v>423</v>
      </c>
      <c r="D3117" s="91" t="s">
        <v>6538</v>
      </c>
      <c r="E3117" s="91" t="s">
        <v>6687</v>
      </c>
      <c r="F3117" s="91" t="s">
        <v>6614</v>
      </c>
      <c r="G3117" s="92" t="s">
        <v>5431</v>
      </c>
      <c r="H3117" s="87" t="n">
        <v>238.611523675</v>
      </c>
    </row>
    <row r="3118" customFormat="false" ht="51" hidden="false" customHeight="false" outlineLevel="0" collapsed="false">
      <c r="A3118" s="91" t="s">
        <v>6688</v>
      </c>
      <c r="B3118" s="91" t="s">
        <v>6142</v>
      </c>
      <c r="C3118" s="91" t="s">
        <v>423</v>
      </c>
      <c r="D3118" s="91" t="s">
        <v>6538</v>
      </c>
      <c r="E3118" s="91" t="s">
        <v>6689</v>
      </c>
      <c r="F3118" s="91" t="s">
        <v>6632</v>
      </c>
      <c r="G3118" s="92" t="s">
        <v>5431</v>
      </c>
      <c r="H3118" s="87" t="n">
        <v>171.614357775</v>
      </c>
    </row>
    <row r="3119" customFormat="false" ht="51" hidden="false" customHeight="false" outlineLevel="0" collapsed="false">
      <c r="A3119" s="91" t="s">
        <v>6690</v>
      </c>
      <c r="B3119" s="91" t="s">
        <v>6142</v>
      </c>
      <c r="C3119" s="91" t="s">
        <v>423</v>
      </c>
      <c r="D3119" s="91" t="s">
        <v>6538</v>
      </c>
      <c r="E3119" s="91" t="s">
        <v>6691</v>
      </c>
      <c r="F3119" s="91" t="s">
        <v>6634</v>
      </c>
      <c r="G3119" s="92" t="s">
        <v>5431</v>
      </c>
      <c r="H3119" s="87" t="n">
        <v>225.119331675</v>
      </c>
    </row>
    <row r="3120" customFormat="false" ht="51" hidden="false" customHeight="false" outlineLevel="0" collapsed="false">
      <c r="A3120" s="91" t="s">
        <v>6692</v>
      </c>
      <c r="B3120" s="91" t="s">
        <v>6142</v>
      </c>
      <c r="C3120" s="91" t="s">
        <v>423</v>
      </c>
      <c r="D3120" s="91" t="s">
        <v>6538</v>
      </c>
      <c r="E3120" s="91" t="s">
        <v>6691</v>
      </c>
      <c r="F3120" s="91" t="s">
        <v>6636</v>
      </c>
      <c r="G3120" s="92" t="s">
        <v>5431</v>
      </c>
      <c r="H3120" s="87" t="n">
        <v>235.238475675</v>
      </c>
    </row>
    <row r="3121" customFormat="false" ht="51" hidden="false" customHeight="false" outlineLevel="0" collapsed="false">
      <c r="A3121" s="91" t="s">
        <v>6693</v>
      </c>
      <c r="B3121" s="91" t="s">
        <v>6142</v>
      </c>
      <c r="C3121" s="91" t="s">
        <v>423</v>
      </c>
      <c r="D3121" s="91" t="s">
        <v>6538</v>
      </c>
      <c r="E3121" s="91" t="s">
        <v>6691</v>
      </c>
      <c r="F3121" s="91" t="s">
        <v>6614</v>
      </c>
      <c r="G3121" s="92" t="s">
        <v>5431</v>
      </c>
      <c r="H3121" s="87" t="n">
        <v>265.60644845</v>
      </c>
    </row>
    <row r="3122" customFormat="false" ht="51" hidden="false" customHeight="false" outlineLevel="0" collapsed="false">
      <c r="A3122" s="91" t="s">
        <v>6694</v>
      </c>
      <c r="B3122" s="91" t="s">
        <v>6142</v>
      </c>
      <c r="C3122" s="91" t="s">
        <v>423</v>
      </c>
      <c r="D3122" s="91" t="s">
        <v>6538</v>
      </c>
      <c r="E3122" s="91" t="s">
        <v>6695</v>
      </c>
      <c r="F3122" s="91" t="s">
        <v>6612</v>
      </c>
      <c r="G3122" s="92" t="s">
        <v>5431</v>
      </c>
      <c r="H3122" s="87" t="n">
        <v>150.88065335</v>
      </c>
    </row>
    <row r="3123" customFormat="false" ht="38.25" hidden="false" customHeight="false" outlineLevel="0" collapsed="false">
      <c r="A3123" s="91" t="s">
        <v>6696</v>
      </c>
      <c r="B3123" s="91" t="s">
        <v>6142</v>
      </c>
      <c r="C3123" s="91" t="s">
        <v>423</v>
      </c>
      <c r="D3123" s="91" t="s">
        <v>6538</v>
      </c>
      <c r="E3123" s="91" t="s">
        <v>6697</v>
      </c>
      <c r="F3123" s="91" t="s">
        <v>6698</v>
      </c>
      <c r="G3123" s="92" t="s">
        <v>5431</v>
      </c>
      <c r="H3123" s="87" t="n">
        <v>375.999985025</v>
      </c>
    </row>
    <row r="3124" customFormat="false" ht="38.25" hidden="false" customHeight="false" outlineLevel="0" collapsed="false">
      <c r="A3124" s="91" t="s">
        <v>6699</v>
      </c>
      <c r="B3124" s="91" t="s">
        <v>6142</v>
      </c>
      <c r="C3124" s="91" t="s">
        <v>423</v>
      </c>
      <c r="D3124" s="91" t="s">
        <v>6538</v>
      </c>
      <c r="E3124" s="91" t="s">
        <v>6697</v>
      </c>
      <c r="F3124" s="91" t="s">
        <v>6626</v>
      </c>
      <c r="G3124" s="92" t="s">
        <v>5431</v>
      </c>
      <c r="H3124" s="87" t="n">
        <v>444.936653525</v>
      </c>
    </row>
    <row r="3125" customFormat="false" ht="38.25" hidden="false" customHeight="false" outlineLevel="0" collapsed="false">
      <c r="A3125" s="91" t="s">
        <v>6700</v>
      </c>
      <c r="B3125" s="91" t="s">
        <v>6142</v>
      </c>
      <c r="C3125" s="91" t="s">
        <v>423</v>
      </c>
      <c r="D3125" s="91" t="s">
        <v>6538</v>
      </c>
      <c r="E3125" s="91" t="s">
        <v>6697</v>
      </c>
      <c r="F3125" s="91" t="s">
        <v>6628</v>
      </c>
      <c r="G3125" s="92" t="s">
        <v>5431</v>
      </c>
      <c r="H3125" s="87" t="n">
        <v>518.6904562</v>
      </c>
    </row>
    <row r="3126" customFormat="false" ht="38.25" hidden="false" customHeight="false" outlineLevel="0" collapsed="false">
      <c r="A3126" s="91" t="s">
        <v>6701</v>
      </c>
      <c r="B3126" s="91" t="s">
        <v>6142</v>
      </c>
      <c r="C3126" s="91" t="s">
        <v>423</v>
      </c>
      <c r="D3126" s="91" t="s">
        <v>6538</v>
      </c>
      <c r="E3126" s="91" t="s">
        <v>6702</v>
      </c>
      <c r="F3126" s="91" t="s">
        <v>6703</v>
      </c>
      <c r="G3126" s="92" t="s">
        <v>5431</v>
      </c>
      <c r="H3126" s="87" t="n">
        <v>124.7184498</v>
      </c>
    </row>
    <row r="3127" customFormat="false" ht="38.25" hidden="false" customHeight="false" outlineLevel="0" collapsed="false">
      <c r="A3127" s="91" t="s">
        <v>6704</v>
      </c>
      <c r="B3127" s="91" t="s">
        <v>6142</v>
      </c>
      <c r="C3127" s="91" t="s">
        <v>423</v>
      </c>
      <c r="D3127" s="91" t="s">
        <v>6538</v>
      </c>
      <c r="E3127" s="91" t="s">
        <v>6705</v>
      </c>
      <c r="F3127" s="91" t="s">
        <v>6706</v>
      </c>
      <c r="G3127" s="92" t="s">
        <v>5431</v>
      </c>
      <c r="H3127" s="87" t="n">
        <v>148.719794475</v>
      </c>
    </row>
    <row r="3128" customFormat="false" ht="38.25" hidden="false" customHeight="false" outlineLevel="0" collapsed="false">
      <c r="A3128" s="91" t="s">
        <v>6707</v>
      </c>
      <c r="B3128" s="91" t="s">
        <v>6142</v>
      </c>
      <c r="C3128" s="91" t="s">
        <v>423</v>
      </c>
      <c r="D3128" s="91" t="s">
        <v>6538</v>
      </c>
      <c r="E3128" s="91" t="s">
        <v>6708</v>
      </c>
      <c r="F3128" s="91" t="s">
        <v>6709</v>
      </c>
      <c r="G3128" s="92" t="s">
        <v>5431</v>
      </c>
      <c r="H3128" s="87" t="n">
        <v>185.83386325</v>
      </c>
    </row>
    <row r="3129" customFormat="false" ht="38.25" hidden="false" customHeight="false" outlineLevel="0" collapsed="false">
      <c r="A3129" s="91" t="s">
        <v>6710</v>
      </c>
      <c r="B3129" s="91" t="s">
        <v>6142</v>
      </c>
      <c r="C3129" s="91" t="s">
        <v>423</v>
      </c>
      <c r="D3129" s="91" t="s">
        <v>6538</v>
      </c>
      <c r="E3129" s="91" t="s">
        <v>6711</v>
      </c>
      <c r="F3129" s="91" t="s">
        <v>6712</v>
      </c>
      <c r="G3129" s="92" t="s">
        <v>5431</v>
      </c>
      <c r="H3129" s="87" t="n">
        <v>221.746283675</v>
      </c>
    </row>
    <row r="3130" customFormat="false" ht="38.25" hidden="false" customHeight="false" outlineLevel="0" collapsed="false">
      <c r="A3130" s="91" t="s">
        <v>6713</v>
      </c>
      <c r="B3130" s="91" t="s">
        <v>6142</v>
      </c>
      <c r="C3130" s="91" t="s">
        <v>423</v>
      </c>
      <c r="D3130" s="91" t="s">
        <v>6538</v>
      </c>
      <c r="E3130" s="91" t="s">
        <v>6711</v>
      </c>
      <c r="F3130" s="91" t="s">
        <v>6714</v>
      </c>
      <c r="G3130" s="92" t="s">
        <v>5431</v>
      </c>
      <c r="H3130" s="87" t="n">
        <v>263.20315175</v>
      </c>
    </row>
    <row r="3131" customFormat="false" ht="38.25" hidden="false" customHeight="false" outlineLevel="0" collapsed="false">
      <c r="A3131" s="91" t="s">
        <v>6715</v>
      </c>
      <c r="B3131" s="91" t="s">
        <v>6142</v>
      </c>
      <c r="C3131" s="91" t="s">
        <v>423</v>
      </c>
      <c r="D3131" s="91" t="s">
        <v>6538</v>
      </c>
      <c r="E3131" s="91" t="s">
        <v>6716</v>
      </c>
      <c r="F3131" s="91" t="s">
        <v>6717</v>
      </c>
      <c r="G3131" s="92" t="s">
        <v>5431</v>
      </c>
      <c r="H3131" s="87" t="n">
        <v>314.30482895</v>
      </c>
    </row>
    <row r="3132" customFormat="false" ht="38.25" hidden="false" customHeight="false" outlineLevel="0" collapsed="false">
      <c r="A3132" s="91" t="s">
        <v>6718</v>
      </c>
      <c r="B3132" s="91" t="s">
        <v>6142</v>
      </c>
      <c r="C3132" s="91" t="s">
        <v>423</v>
      </c>
      <c r="D3132" s="91" t="s">
        <v>6538</v>
      </c>
      <c r="E3132" s="91" t="s">
        <v>6719</v>
      </c>
      <c r="F3132" s="91" t="s">
        <v>6720</v>
      </c>
      <c r="G3132" s="92" t="s">
        <v>5431</v>
      </c>
      <c r="H3132" s="87" t="n">
        <v>387.088880325</v>
      </c>
    </row>
    <row r="3133" customFormat="false" ht="38.25" hidden="false" customHeight="false" outlineLevel="0" collapsed="false">
      <c r="A3133" s="91" t="s">
        <v>6721</v>
      </c>
      <c r="B3133" s="91" t="s">
        <v>6142</v>
      </c>
      <c r="C3133" s="91" t="s">
        <v>423</v>
      </c>
      <c r="D3133" s="91" t="s">
        <v>6538</v>
      </c>
      <c r="E3133" s="91" t="s">
        <v>6722</v>
      </c>
      <c r="F3133" s="91" t="s">
        <v>6723</v>
      </c>
      <c r="G3133" s="92" t="s">
        <v>5431</v>
      </c>
      <c r="H3133" s="87" t="n">
        <v>431.676358575</v>
      </c>
    </row>
    <row r="3134" customFormat="false" ht="38.25" hidden="false" customHeight="false" outlineLevel="0" collapsed="false">
      <c r="A3134" s="91" t="s">
        <v>6724</v>
      </c>
      <c r="B3134" s="91" t="s">
        <v>6142</v>
      </c>
      <c r="C3134" s="91" t="s">
        <v>423</v>
      </c>
      <c r="D3134" s="91" t="s">
        <v>6538</v>
      </c>
      <c r="E3134" s="91" t="s">
        <v>6719</v>
      </c>
      <c r="F3134" s="91" t="s">
        <v>6725</v>
      </c>
      <c r="G3134" s="92" t="s">
        <v>5431</v>
      </c>
      <c r="H3134" s="87" t="n">
        <v>505.43016125</v>
      </c>
    </row>
    <row r="3135" customFormat="false" ht="38.25" hidden="false" customHeight="false" outlineLevel="0" collapsed="false">
      <c r="A3135" s="91" t="s">
        <v>6726</v>
      </c>
      <c r="B3135" s="91" t="s">
        <v>6142</v>
      </c>
      <c r="C3135" s="91" t="s">
        <v>423</v>
      </c>
      <c r="D3135" s="91" t="s">
        <v>6538</v>
      </c>
      <c r="E3135" s="91" t="s">
        <v>6727</v>
      </c>
      <c r="F3135" s="91" t="s">
        <v>6728</v>
      </c>
      <c r="G3135" s="92" t="s">
        <v>5431</v>
      </c>
      <c r="H3135" s="87" t="n">
        <v>674.873119375</v>
      </c>
    </row>
    <row r="3136" customFormat="false" ht="51" hidden="false" customHeight="false" outlineLevel="0" collapsed="false">
      <c r="A3136" s="91" t="s">
        <v>6729</v>
      </c>
      <c r="B3136" s="91" t="s">
        <v>6142</v>
      </c>
      <c r="C3136" s="91" t="s">
        <v>423</v>
      </c>
      <c r="D3136" s="91" t="s">
        <v>6538</v>
      </c>
      <c r="E3136" s="91" t="s">
        <v>6730</v>
      </c>
      <c r="F3136" s="91" t="s">
        <v>6731</v>
      </c>
      <c r="G3136" s="92" t="s">
        <v>5431</v>
      </c>
      <c r="H3136" s="87" t="n">
        <v>345.874450075</v>
      </c>
    </row>
    <row r="3137" customFormat="false" ht="51" hidden="false" customHeight="false" outlineLevel="0" collapsed="false">
      <c r="A3137" s="91" t="s">
        <v>6732</v>
      </c>
      <c r="B3137" s="91" t="s">
        <v>6142</v>
      </c>
      <c r="C3137" s="91" t="s">
        <v>423</v>
      </c>
      <c r="D3137" s="91" t="s">
        <v>6538</v>
      </c>
      <c r="E3137" s="91" t="s">
        <v>6733</v>
      </c>
      <c r="F3137" s="91" t="s">
        <v>6734</v>
      </c>
      <c r="G3137" s="92" t="s">
        <v>5431</v>
      </c>
      <c r="H3137" s="87" t="n">
        <v>415.527891275</v>
      </c>
    </row>
    <row r="3138" customFormat="false" ht="51" hidden="false" customHeight="false" outlineLevel="0" collapsed="false">
      <c r="A3138" s="91" t="s">
        <v>6735</v>
      </c>
      <c r="B3138" s="91" t="s">
        <v>6142</v>
      </c>
      <c r="C3138" s="91" t="s">
        <v>423</v>
      </c>
      <c r="D3138" s="91" t="s">
        <v>6538</v>
      </c>
      <c r="E3138" s="91" t="s">
        <v>6733</v>
      </c>
      <c r="F3138" s="91" t="s">
        <v>6736</v>
      </c>
      <c r="G3138" s="92" t="s">
        <v>5431</v>
      </c>
      <c r="H3138" s="87" t="n">
        <v>505.9150369</v>
      </c>
    </row>
    <row r="3139" customFormat="false" ht="51" hidden="false" customHeight="false" outlineLevel="0" collapsed="false">
      <c r="A3139" s="91" t="s">
        <v>6737</v>
      </c>
      <c r="B3139" s="91" t="s">
        <v>6142</v>
      </c>
      <c r="C3139" s="91" t="s">
        <v>423</v>
      </c>
      <c r="D3139" s="91" t="s">
        <v>6538</v>
      </c>
      <c r="E3139" s="91" t="s">
        <v>6738</v>
      </c>
      <c r="F3139" s="91" t="s">
        <v>6739</v>
      </c>
      <c r="G3139" s="92" t="s">
        <v>5431</v>
      </c>
      <c r="H3139" s="87" t="n">
        <v>592.6866967</v>
      </c>
    </row>
    <row r="3140" customFormat="false" ht="51" hidden="false" customHeight="false" outlineLevel="0" collapsed="false">
      <c r="A3140" s="91" t="s">
        <v>6740</v>
      </c>
      <c r="B3140" s="91" t="s">
        <v>6142</v>
      </c>
      <c r="C3140" s="91" t="s">
        <v>423</v>
      </c>
      <c r="D3140" s="91" t="s">
        <v>6538</v>
      </c>
      <c r="E3140" s="91" t="s">
        <v>6741</v>
      </c>
      <c r="F3140" s="91" t="s">
        <v>6742</v>
      </c>
      <c r="G3140" s="92" t="s">
        <v>5431</v>
      </c>
      <c r="H3140" s="87" t="n">
        <v>74.892206375</v>
      </c>
    </row>
    <row r="3141" customFormat="false" ht="51" hidden="false" customHeight="false" outlineLevel="0" collapsed="false">
      <c r="A3141" s="91" t="s">
        <v>6743</v>
      </c>
      <c r="B3141" s="91" t="s">
        <v>6142</v>
      </c>
      <c r="C3141" s="91" t="s">
        <v>423</v>
      </c>
      <c r="D3141" s="91" t="s">
        <v>6538</v>
      </c>
      <c r="E3141" s="91" t="s">
        <v>6744</v>
      </c>
      <c r="F3141" s="91" t="s">
        <v>6745</v>
      </c>
      <c r="G3141" s="92" t="s">
        <v>5431</v>
      </c>
      <c r="H3141" s="87" t="n">
        <v>629.315889825</v>
      </c>
    </row>
    <row r="3142" customFormat="false" ht="51" hidden="false" customHeight="false" outlineLevel="0" collapsed="false">
      <c r="A3142" s="91" t="s">
        <v>6746</v>
      </c>
      <c r="B3142" s="91" t="s">
        <v>6142</v>
      </c>
      <c r="C3142" s="91" t="s">
        <v>423</v>
      </c>
      <c r="D3142" s="91" t="s">
        <v>6538</v>
      </c>
      <c r="E3142" s="91" t="s">
        <v>6747</v>
      </c>
      <c r="F3142" s="91" t="s">
        <v>6748</v>
      </c>
      <c r="G3142" s="92" t="s">
        <v>5431</v>
      </c>
      <c r="H3142" s="87" t="n">
        <v>699.939082325</v>
      </c>
    </row>
    <row r="3143" customFormat="false" ht="51" hidden="false" customHeight="false" outlineLevel="0" collapsed="false">
      <c r="A3143" s="91" t="s">
        <v>6749</v>
      </c>
      <c r="B3143" s="91" t="s">
        <v>6142</v>
      </c>
      <c r="C3143" s="91" t="s">
        <v>423</v>
      </c>
      <c r="D3143" s="91" t="s">
        <v>6538</v>
      </c>
      <c r="E3143" s="91" t="s">
        <v>6747</v>
      </c>
      <c r="F3143" s="91" t="s">
        <v>6750</v>
      </c>
      <c r="G3143" s="92" t="s">
        <v>5431</v>
      </c>
      <c r="H3143" s="87" t="n">
        <v>735.609064925</v>
      </c>
    </row>
    <row r="3144" customFormat="false" ht="51" hidden="false" customHeight="false" outlineLevel="0" collapsed="false">
      <c r="A3144" s="91" t="s">
        <v>6751</v>
      </c>
      <c r="B3144" s="91" t="s">
        <v>6142</v>
      </c>
      <c r="C3144" s="91" t="s">
        <v>423</v>
      </c>
      <c r="D3144" s="91" t="s">
        <v>6538</v>
      </c>
      <c r="E3144" s="91" t="s">
        <v>6752</v>
      </c>
      <c r="F3144" s="91" t="s">
        <v>6742</v>
      </c>
      <c r="G3144" s="92" t="s">
        <v>5431</v>
      </c>
      <c r="H3144" s="87" t="n">
        <v>842.871991325</v>
      </c>
    </row>
    <row r="3145" customFormat="false" ht="38.25" hidden="false" customHeight="false" outlineLevel="0" collapsed="false">
      <c r="A3145" s="91" t="s">
        <v>6753</v>
      </c>
      <c r="B3145" s="91" t="s">
        <v>6142</v>
      </c>
      <c r="C3145" s="91" t="s">
        <v>423</v>
      </c>
      <c r="D3145" s="91" t="s">
        <v>6538</v>
      </c>
      <c r="E3145" s="91" t="s">
        <v>6754</v>
      </c>
      <c r="F3145" s="91" t="s">
        <v>6703</v>
      </c>
      <c r="G3145" s="92" t="s">
        <v>5431</v>
      </c>
      <c r="H3145" s="87" t="n">
        <v>115.6955464</v>
      </c>
    </row>
    <row r="3146" customFormat="false" ht="38.25" hidden="false" customHeight="false" outlineLevel="0" collapsed="false">
      <c r="A3146" s="91" t="s">
        <v>6755</v>
      </c>
      <c r="B3146" s="91" t="s">
        <v>6142</v>
      </c>
      <c r="C3146" s="91" t="s">
        <v>423</v>
      </c>
      <c r="D3146" s="91" t="s">
        <v>6538</v>
      </c>
      <c r="E3146" s="91" t="s">
        <v>6754</v>
      </c>
      <c r="F3146" s="91" t="s">
        <v>6756</v>
      </c>
      <c r="G3146" s="92" t="s">
        <v>5431</v>
      </c>
      <c r="H3146" s="87" t="n">
        <v>140.034195875</v>
      </c>
    </row>
    <row r="3147" customFormat="false" ht="38.25" hidden="false" customHeight="false" outlineLevel="0" collapsed="false">
      <c r="A3147" s="91" t="s">
        <v>6757</v>
      </c>
      <c r="B3147" s="91" t="s">
        <v>6142</v>
      </c>
      <c r="C3147" s="91" t="s">
        <v>423</v>
      </c>
      <c r="D3147" s="91" t="s">
        <v>6538</v>
      </c>
      <c r="E3147" s="91" t="s">
        <v>6758</v>
      </c>
      <c r="F3147" s="91" t="s">
        <v>6709</v>
      </c>
      <c r="G3147" s="92" t="s">
        <v>5431</v>
      </c>
      <c r="H3147" s="87" t="n">
        <v>197.397093425</v>
      </c>
    </row>
    <row r="3148" customFormat="false" ht="38.25" hidden="false" customHeight="false" outlineLevel="0" collapsed="false">
      <c r="A3148" s="91" t="s">
        <v>6759</v>
      </c>
      <c r="B3148" s="91" t="s">
        <v>6142</v>
      </c>
      <c r="C3148" s="91" t="s">
        <v>423</v>
      </c>
      <c r="D3148" s="91" t="s">
        <v>6538</v>
      </c>
      <c r="E3148" s="91" t="s">
        <v>6760</v>
      </c>
      <c r="F3148" s="91" t="s">
        <v>6761</v>
      </c>
      <c r="G3148" s="92" t="s">
        <v>5431</v>
      </c>
      <c r="H3148" s="87" t="n">
        <v>240.5404855</v>
      </c>
    </row>
    <row r="3149" customFormat="false" ht="38.25" hidden="false" customHeight="false" outlineLevel="0" collapsed="false">
      <c r="A3149" s="91" t="s">
        <v>6762</v>
      </c>
      <c r="B3149" s="91" t="s">
        <v>6142</v>
      </c>
      <c r="C3149" s="91" t="s">
        <v>423</v>
      </c>
      <c r="D3149" s="91" t="s">
        <v>6538</v>
      </c>
      <c r="E3149" s="91" t="s">
        <v>6760</v>
      </c>
      <c r="F3149" s="91" t="s">
        <v>6763</v>
      </c>
      <c r="G3149" s="92" t="s">
        <v>5431</v>
      </c>
      <c r="H3149" s="87" t="n">
        <v>267.0610754</v>
      </c>
    </row>
    <row r="3150" customFormat="false" ht="38.25" hidden="false" customHeight="false" outlineLevel="0" collapsed="false">
      <c r="A3150" s="91" t="s">
        <v>6764</v>
      </c>
      <c r="B3150" s="91" t="s">
        <v>6142</v>
      </c>
      <c r="C3150" s="91" t="s">
        <v>423</v>
      </c>
      <c r="D3150" s="91" t="s">
        <v>6538</v>
      </c>
      <c r="E3150" s="91" t="s">
        <v>6760</v>
      </c>
      <c r="F3150" s="91" t="s">
        <v>6765</v>
      </c>
      <c r="G3150" s="92" t="s">
        <v>5431</v>
      </c>
      <c r="H3150" s="87" t="n">
        <v>288.743449575</v>
      </c>
    </row>
    <row r="3151" customFormat="false" ht="38.25" hidden="false" customHeight="false" outlineLevel="0" collapsed="false">
      <c r="A3151" s="91" t="s">
        <v>6766</v>
      </c>
      <c r="B3151" s="91" t="s">
        <v>6142</v>
      </c>
      <c r="C3151" s="91" t="s">
        <v>423</v>
      </c>
      <c r="D3151" s="91" t="s">
        <v>6538</v>
      </c>
      <c r="E3151" s="91" t="s">
        <v>6767</v>
      </c>
      <c r="F3151" s="91" t="s">
        <v>6768</v>
      </c>
      <c r="G3151" s="92" t="s">
        <v>5431</v>
      </c>
      <c r="H3151" s="87" t="n">
        <v>365.395965375</v>
      </c>
    </row>
    <row r="3152" customFormat="false" ht="38.25" hidden="false" customHeight="false" outlineLevel="0" collapsed="false">
      <c r="A3152" s="91" t="s">
        <v>6769</v>
      </c>
      <c r="B3152" s="91" t="s">
        <v>6142</v>
      </c>
      <c r="C3152" s="91" t="s">
        <v>423</v>
      </c>
      <c r="D3152" s="91" t="s">
        <v>6538</v>
      </c>
      <c r="E3152" s="91" t="s">
        <v>6767</v>
      </c>
      <c r="F3152" s="91" t="s">
        <v>6770</v>
      </c>
      <c r="G3152" s="92" t="s">
        <v>5431</v>
      </c>
      <c r="H3152" s="87" t="n">
        <v>399.379423975</v>
      </c>
    </row>
    <row r="3153" customFormat="false" ht="38.25" hidden="false" customHeight="false" outlineLevel="0" collapsed="false">
      <c r="A3153" s="91" t="s">
        <v>6771</v>
      </c>
      <c r="B3153" s="91" t="s">
        <v>6142</v>
      </c>
      <c r="C3153" s="91" t="s">
        <v>423</v>
      </c>
      <c r="D3153" s="91" t="s">
        <v>6538</v>
      </c>
      <c r="E3153" s="91" t="s">
        <v>6772</v>
      </c>
      <c r="F3153" s="91" t="s">
        <v>6773</v>
      </c>
      <c r="G3153" s="92" t="s">
        <v>5431</v>
      </c>
      <c r="H3153" s="87" t="n">
        <v>526.880638375</v>
      </c>
    </row>
    <row r="3154" customFormat="false" ht="38.25" hidden="false" customHeight="false" outlineLevel="0" collapsed="false">
      <c r="A3154" s="91" t="s">
        <v>6774</v>
      </c>
      <c r="B3154" s="91" t="s">
        <v>6142</v>
      </c>
      <c r="C3154" s="91" t="s">
        <v>423</v>
      </c>
      <c r="D3154" s="91" t="s">
        <v>6538</v>
      </c>
      <c r="E3154" s="91" t="s">
        <v>6775</v>
      </c>
      <c r="F3154" s="91" t="s">
        <v>6776</v>
      </c>
      <c r="G3154" s="92" t="s">
        <v>5431</v>
      </c>
      <c r="H3154" s="87" t="n">
        <v>1085.583876475</v>
      </c>
    </row>
    <row r="3155" customFormat="false" ht="38.25" hidden="false" customHeight="false" outlineLevel="0" collapsed="false">
      <c r="A3155" s="91" t="s">
        <v>6777</v>
      </c>
      <c r="B3155" s="91" t="s">
        <v>6142</v>
      </c>
      <c r="C3155" s="91" t="s">
        <v>423</v>
      </c>
      <c r="D3155" s="91" t="s">
        <v>6538</v>
      </c>
      <c r="E3155" s="91" t="s">
        <v>6775</v>
      </c>
      <c r="F3155" s="91" t="s">
        <v>6778</v>
      </c>
      <c r="G3155" s="92" t="s">
        <v>5431</v>
      </c>
      <c r="H3155" s="87" t="n">
        <v>1289.252731025</v>
      </c>
    </row>
    <row r="3156" customFormat="false" ht="38.25" hidden="false" customHeight="false" outlineLevel="0" collapsed="false">
      <c r="A3156" s="91" t="s">
        <v>6779</v>
      </c>
      <c r="B3156" s="91" t="s">
        <v>6142</v>
      </c>
      <c r="C3156" s="91" t="s">
        <v>423</v>
      </c>
      <c r="D3156" s="91" t="s">
        <v>6538</v>
      </c>
      <c r="E3156" s="91" t="s">
        <v>6775</v>
      </c>
      <c r="F3156" s="91" t="s">
        <v>6780</v>
      </c>
      <c r="G3156" s="92" t="s">
        <v>5431</v>
      </c>
      <c r="H3156" s="87" t="n">
        <v>1395.3034683</v>
      </c>
    </row>
    <row r="3157" customFormat="false" ht="51" hidden="false" customHeight="false" outlineLevel="0" collapsed="false">
      <c r="A3157" s="91" t="s">
        <v>6781</v>
      </c>
      <c r="B3157" s="91" t="s">
        <v>6142</v>
      </c>
      <c r="C3157" s="91" t="s">
        <v>423</v>
      </c>
      <c r="D3157" s="91" t="s">
        <v>6538</v>
      </c>
      <c r="E3157" s="91" t="s">
        <v>6782</v>
      </c>
      <c r="F3157" s="91" t="s">
        <v>6783</v>
      </c>
      <c r="G3157" s="92" t="s">
        <v>5431</v>
      </c>
      <c r="H3157" s="87" t="n">
        <v>154.25370135</v>
      </c>
    </row>
    <row r="3158" customFormat="false" ht="51" hidden="false" customHeight="false" outlineLevel="0" collapsed="false">
      <c r="A3158" s="91" t="s">
        <v>6784</v>
      </c>
      <c r="B3158" s="91" t="s">
        <v>6142</v>
      </c>
      <c r="C3158" s="91" t="s">
        <v>423</v>
      </c>
      <c r="D3158" s="91" t="s">
        <v>6538</v>
      </c>
      <c r="E3158" s="91" t="s">
        <v>6782</v>
      </c>
      <c r="F3158" s="91" t="s">
        <v>6785</v>
      </c>
      <c r="G3158" s="92" t="s">
        <v>5431</v>
      </c>
      <c r="H3158" s="87" t="n">
        <v>178.6028916</v>
      </c>
    </row>
    <row r="3159" customFormat="false" ht="51" hidden="false" customHeight="false" outlineLevel="0" collapsed="false">
      <c r="A3159" s="91" t="s">
        <v>6786</v>
      </c>
      <c r="B3159" s="91" t="s">
        <v>6142</v>
      </c>
      <c r="C3159" s="91" t="s">
        <v>423</v>
      </c>
      <c r="D3159" s="91" t="s">
        <v>6538</v>
      </c>
      <c r="E3159" s="91" t="s">
        <v>6787</v>
      </c>
      <c r="F3159" s="91" t="s">
        <v>6788</v>
      </c>
      <c r="G3159" s="92" t="s">
        <v>5431</v>
      </c>
      <c r="H3159" s="87" t="n">
        <v>235.96578915</v>
      </c>
    </row>
    <row r="3160" customFormat="false" ht="51" hidden="false" customHeight="false" outlineLevel="0" collapsed="false">
      <c r="A3160" s="91" t="s">
        <v>6789</v>
      </c>
      <c r="B3160" s="91" t="s">
        <v>6142</v>
      </c>
      <c r="C3160" s="91" t="s">
        <v>423</v>
      </c>
      <c r="D3160" s="91" t="s">
        <v>6538</v>
      </c>
      <c r="E3160" s="91" t="s">
        <v>6790</v>
      </c>
      <c r="F3160" s="91" t="s">
        <v>6791</v>
      </c>
      <c r="G3160" s="92" t="s">
        <v>5431</v>
      </c>
      <c r="H3160" s="87" t="n">
        <v>173.701431225</v>
      </c>
    </row>
    <row r="3161" customFormat="false" ht="51" hidden="false" customHeight="false" outlineLevel="0" collapsed="false">
      <c r="A3161" s="91" t="s">
        <v>6792</v>
      </c>
      <c r="B3161" s="91" t="s">
        <v>6142</v>
      </c>
      <c r="C3161" s="91" t="s">
        <v>423</v>
      </c>
      <c r="D3161" s="91" t="s">
        <v>6538</v>
      </c>
      <c r="E3161" s="91" t="s">
        <v>6790</v>
      </c>
      <c r="F3161" s="91" t="s">
        <v>6745</v>
      </c>
      <c r="G3161" s="92" t="s">
        <v>5431</v>
      </c>
      <c r="H3161" s="87" t="n">
        <v>305.61923035</v>
      </c>
    </row>
    <row r="3162" customFormat="false" ht="51" hidden="false" customHeight="false" outlineLevel="0" collapsed="false">
      <c r="A3162" s="91" t="s">
        <v>6793</v>
      </c>
      <c r="B3162" s="91" t="s">
        <v>6142</v>
      </c>
      <c r="C3162" s="91" t="s">
        <v>423</v>
      </c>
      <c r="D3162" s="91" t="s">
        <v>6538</v>
      </c>
      <c r="E3162" s="91" t="s">
        <v>6794</v>
      </c>
      <c r="F3162" s="91" t="s">
        <v>6750</v>
      </c>
      <c r="G3162" s="92" t="s">
        <v>5431</v>
      </c>
      <c r="H3162" s="87" t="n">
        <v>403.9646611</v>
      </c>
    </row>
    <row r="3163" customFormat="false" ht="51" hidden="false" customHeight="false" outlineLevel="0" collapsed="false">
      <c r="A3163" s="91" t="s">
        <v>6795</v>
      </c>
      <c r="B3163" s="91" t="s">
        <v>6142</v>
      </c>
      <c r="C3163" s="91" t="s">
        <v>423</v>
      </c>
      <c r="D3163" s="91" t="s">
        <v>6538</v>
      </c>
      <c r="E3163" s="91" t="s">
        <v>6794</v>
      </c>
      <c r="F3163" s="91" t="s">
        <v>6742</v>
      </c>
      <c r="G3163" s="92" t="s">
        <v>5431</v>
      </c>
      <c r="H3163" s="87" t="n">
        <v>437.9481197</v>
      </c>
    </row>
    <row r="3164" customFormat="false" ht="51" hidden="false" customHeight="false" outlineLevel="0" collapsed="false">
      <c r="A3164" s="91" t="s">
        <v>6796</v>
      </c>
      <c r="B3164" s="91" t="s">
        <v>6142</v>
      </c>
      <c r="C3164" s="91" t="s">
        <v>423</v>
      </c>
      <c r="D3164" s="91" t="s">
        <v>6538</v>
      </c>
      <c r="E3164" s="91" t="s">
        <v>6797</v>
      </c>
      <c r="F3164" s="91" t="s">
        <v>6798</v>
      </c>
      <c r="G3164" s="92" t="s">
        <v>5431</v>
      </c>
      <c r="H3164" s="87" t="n">
        <v>565.4493341</v>
      </c>
    </row>
    <row r="3165" customFormat="false" ht="51" hidden="false" customHeight="false" outlineLevel="0" collapsed="false">
      <c r="A3165" s="91" t="s">
        <v>6799</v>
      </c>
      <c r="B3165" s="91" t="s">
        <v>6142</v>
      </c>
      <c r="C3165" s="91" t="s">
        <v>423</v>
      </c>
      <c r="D3165" s="91" t="s">
        <v>6538</v>
      </c>
      <c r="E3165" s="91" t="s">
        <v>6800</v>
      </c>
      <c r="F3165" s="91" t="s">
        <v>6801</v>
      </c>
      <c r="G3165" s="92" t="s">
        <v>5431</v>
      </c>
      <c r="H3165" s="87" t="n">
        <v>1124.1525722</v>
      </c>
    </row>
    <row r="3166" customFormat="false" ht="51" hidden="false" customHeight="false" outlineLevel="0" collapsed="false">
      <c r="A3166" s="91" t="s">
        <v>6802</v>
      </c>
      <c r="B3166" s="91" t="s">
        <v>6142</v>
      </c>
      <c r="C3166" s="91" t="s">
        <v>423</v>
      </c>
      <c r="D3166" s="91" t="s">
        <v>6538</v>
      </c>
      <c r="E3166" s="91" t="s">
        <v>6800</v>
      </c>
      <c r="F3166" s="91" t="s">
        <v>6803</v>
      </c>
      <c r="G3166" s="92" t="s">
        <v>5431</v>
      </c>
      <c r="H3166" s="87" t="n">
        <v>1327.82142675</v>
      </c>
    </row>
    <row r="3167" customFormat="false" ht="51" hidden="false" customHeight="false" outlineLevel="0" collapsed="false">
      <c r="A3167" s="91" t="s">
        <v>6804</v>
      </c>
      <c r="B3167" s="91" t="s">
        <v>6142</v>
      </c>
      <c r="C3167" s="91" t="s">
        <v>423</v>
      </c>
      <c r="D3167" s="91" t="s">
        <v>6538</v>
      </c>
      <c r="E3167" s="91" t="s">
        <v>6800</v>
      </c>
      <c r="F3167" s="91" t="s">
        <v>6805</v>
      </c>
      <c r="G3167" s="92" t="s">
        <v>5431</v>
      </c>
      <c r="H3167" s="87" t="n">
        <v>1433.872164025</v>
      </c>
    </row>
    <row r="3168" customFormat="false" ht="51" hidden="false" customHeight="false" outlineLevel="0" collapsed="false">
      <c r="A3168" s="91" t="s">
        <v>6806</v>
      </c>
      <c r="B3168" s="91" t="s">
        <v>6142</v>
      </c>
      <c r="C3168" s="91" t="s">
        <v>423</v>
      </c>
      <c r="D3168" s="91" t="s">
        <v>6538</v>
      </c>
      <c r="E3168" s="91" t="s">
        <v>6807</v>
      </c>
      <c r="F3168" s="91" t="s">
        <v>6808</v>
      </c>
      <c r="G3168" s="92" t="s">
        <v>5431</v>
      </c>
      <c r="H3168" s="87" t="n">
        <v>238.1371888</v>
      </c>
    </row>
    <row r="3169" customFormat="false" ht="51" hidden="false" customHeight="false" outlineLevel="0" collapsed="false">
      <c r="A3169" s="91" t="s">
        <v>6809</v>
      </c>
      <c r="B3169" s="91" t="s">
        <v>6142</v>
      </c>
      <c r="C3169" s="91" t="s">
        <v>423</v>
      </c>
      <c r="D3169" s="91" t="s">
        <v>6538</v>
      </c>
      <c r="E3169" s="91" t="s">
        <v>6810</v>
      </c>
      <c r="F3169" s="91" t="s">
        <v>6811</v>
      </c>
      <c r="G3169" s="92" t="s">
        <v>5431</v>
      </c>
      <c r="H3169" s="87" t="n">
        <v>294.056000175</v>
      </c>
    </row>
    <row r="3170" customFormat="false" ht="51" hidden="false" customHeight="false" outlineLevel="0" collapsed="false">
      <c r="A3170" s="91" t="s">
        <v>6812</v>
      </c>
      <c r="B3170" s="91" t="s">
        <v>6142</v>
      </c>
      <c r="C3170" s="91" t="s">
        <v>423</v>
      </c>
      <c r="D3170" s="91" t="s">
        <v>6538</v>
      </c>
      <c r="E3170" s="91" t="s">
        <v>6810</v>
      </c>
      <c r="F3170" s="91" t="s">
        <v>6813</v>
      </c>
      <c r="G3170" s="92" t="s">
        <v>5431</v>
      </c>
      <c r="H3170" s="87" t="n">
        <v>320.5660493</v>
      </c>
    </row>
    <row r="3171" customFormat="false" ht="51" hidden="false" customHeight="false" outlineLevel="0" collapsed="false">
      <c r="A3171" s="91" t="s">
        <v>6814</v>
      </c>
      <c r="B3171" s="91" t="s">
        <v>6142</v>
      </c>
      <c r="C3171" s="91" t="s">
        <v>423</v>
      </c>
      <c r="D3171" s="91" t="s">
        <v>6538</v>
      </c>
      <c r="E3171" s="91" t="s">
        <v>6810</v>
      </c>
      <c r="F3171" s="91" t="s">
        <v>6815</v>
      </c>
      <c r="G3171" s="92" t="s">
        <v>5431</v>
      </c>
      <c r="H3171" s="87" t="n">
        <v>342.25896425</v>
      </c>
    </row>
    <row r="3172" customFormat="false" ht="51" hidden="false" customHeight="false" outlineLevel="0" collapsed="false">
      <c r="A3172" s="91" t="s">
        <v>6816</v>
      </c>
      <c r="B3172" s="91" t="s">
        <v>6142</v>
      </c>
      <c r="C3172" s="91" t="s">
        <v>423</v>
      </c>
      <c r="D3172" s="91" t="s">
        <v>6538</v>
      </c>
      <c r="E3172" s="91" t="s">
        <v>6817</v>
      </c>
      <c r="F3172" s="91" t="s">
        <v>6818</v>
      </c>
      <c r="G3172" s="92" t="s">
        <v>5431</v>
      </c>
      <c r="H3172" s="87" t="n">
        <v>418.900939275</v>
      </c>
    </row>
    <row r="3173" customFormat="false" ht="51" hidden="false" customHeight="false" outlineLevel="0" collapsed="false">
      <c r="A3173" s="91" t="s">
        <v>6819</v>
      </c>
      <c r="B3173" s="91" t="s">
        <v>6142</v>
      </c>
      <c r="C3173" s="91" t="s">
        <v>423</v>
      </c>
      <c r="D3173" s="91" t="s">
        <v>6538</v>
      </c>
      <c r="E3173" s="91" t="s">
        <v>6817</v>
      </c>
      <c r="F3173" s="91" t="s">
        <v>6820</v>
      </c>
      <c r="G3173" s="92" t="s">
        <v>5431</v>
      </c>
      <c r="H3173" s="87" t="n">
        <v>452.89493865</v>
      </c>
    </row>
    <row r="3174" customFormat="false" ht="51" hidden="false" customHeight="false" outlineLevel="0" collapsed="false">
      <c r="A3174" s="91" t="s">
        <v>6821</v>
      </c>
      <c r="B3174" s="91" t="s">
        <v>6142</v>
      </c>
      <c r="C3174" s="91" t="s">
        <v>423</v>
      </c>
      <c r="D3174" s="91" t="s">
        <v>6538</v>
      </c>
      <c r="E3174" s="91" t="s">
        <v>6822</v>
      </c>
      <c r="F3174" s="91" t="s">
        <v>6823</v>
      </c>
      <c r="G3174" s="92" t="s">
        <v>5431</v>
      </c>
      <c r="H3174" s="87" t="n">
        <v>580.39615305</v>
      </c>
    </row>
    <row r="3175" customFormat="false" ht="51" hidden="false" customHeight="false" outlineLevel="0" collapsed="false">
      <c r="A3175" s="91" t="s">
        <v>6824</v>
      </c>
      <c r="B3175" s="91" t="s">
        <v>6142</v>
      </c>
      <c r="C3175" s="91" t="s">
        <v>423</v>
      </c>
      <c r="D3175" s="91" t="s">
        <v>6538</v>
      </c>
      <c r="E3175" s="91" t="s">
        <v>6825</v>
      </c>
      <c r="F3175" s="91" t="s">
        <v>6826</v>
      </c>
      <c r="G3175" s="92" t="s">
        <v>5431</v>
      </c>
      <c r="H3175" s="87" t="n">
        <v>1139.09939115</v>
      </c>
    </row>
    <row r="3176" customFormat="false" ht="51" hidden="false" customHeight="false" outlineLevel="0" collapsed="false">
      <c r="A3176" s="91" t="s">
        <v>6827</v>
      </c>
      <c r="B3176" s="91" t="s">
        <v>6142</v>
      </c>
      <c r="C3176" s="91" t="s">
        <v>423</v>
      </c>
      <c r="D3176" s="91" t="s">
        <v>6538</v>
      </c>
      <c r="E3176" s="91" t="s">
        <v>6825</v>
      </c>
      <c r="F3176" s="91" t="s">
        <v>6828</v>
      </c>
      <c r="G3176" s="92" t="s">
        <v>5431</v>
      </c>
      <c r="H3176" s="87" t="n">
        <v>1342.5152671</v>
      </c>
    </row>
    <row r="3177" customFormat="false" ht="51" hidden="false" customHeight="false" outlineLevel="0" collapsed="false">
      <c r="A3177" s="91" t="s">
        <v>6829</v>
      </c>
      <c r="B3177" s="91" t="s">
        <v>6142</v>
      </c>
      <c r="C3177" s="91" t="s">
        <v>423</v>
      </c>
      <c r="D3177" s="91" t="s">
        <v>6538</v>
      </c>
      <c r="E3177" s="91" t="s">
        <v>6825</v>
      </c>
      <c r="F3177" s="91" t="s">
        <v>6830</v>
      </c>
      <c r="G3177" s="92" t="s">
        <v>5431</v>
      </c>
      <c r="H3177" s="87" t="n">
        <v>1448.8084422</v>
      </c>
    </row>
    <row r="3178" customFormat="false" ht="51" hidden="false" customHeight="false" outlineLevel="0" collapsed="false">
      <c r="A3178" s="91" t="s">
        <v>6831</v>
      </c>
      <c r="B3178" s="91" t="s">
        <v>6142</v>
      </c>
      <c r="C3178" s="91" t="s">
        <v>423</v>
      </c>
      <c r="D3178" s="91" t="s">
        <v>6538</v>
      </c>
      <c r="E3178" s="91" t="s">
        <v>6832</v>
      </c>
      <c r="F3178" s="91" t="s">
        <v>6791</v>
      </c>
      <c r="G3178" s="92" t="s">
        <v>5431</v>
      </c>
      <c r="H3178" s="87" t="n">
        <v>266.818637575</v>
      </c>
    </row>
    <row r="3179" customFormat="false" ht="51" hidden="false" customHeight="false" outlineLevel="0" collapsed="false">
      <c r="A3179" s="91" t="s">
        <v>6833</v>
      </c>
      <c r="B3179" s="91" t="s">
        <v>6142</v>
      </c>
      <c r="C3179" s="91" t="s">
        <v>423</v>
      </c>
      <c r="D3179" s="91" t="s">
        <v>6538</v>
      </c>
      <c r="E3179" s="91" t="s">
        <v>6834</v>
      </c>
      <c r="F3179" s="91" t="s">
        <v>6745</v>
      </c>
      <c r="G3179" s="92" t="s">
        <v>5431</v>
      </c>
      <c r="H3179" s="87" t="n">
        <v>309.96202965</v>
      </c>
    </row>
    <row r="3180" customFormat="false" ht="51" hidden="false" customHeight="false" outlineLevel="0" collapsed="false">
      <c r="A3180" s="91" t="s">
        <v>6835</v>
      </c>
      <c r="B3180" s="91" t="s">
        <v>6142</v>
      </c>
      <c r="C3180" s="91" t="s">
        <v>423</v>
      </c>
      <c r="D3180" s="91" t="s">
        <v>6538</v>
      </c>
      <c r="E3180" s="91" t="s">
        <v>6834</v>
      </c>
      <c r="F3180" s="91" t="s">
        <v>6748</v>
      </c>
      <c r="G3180" s="92" t="s">
        <v>5431</v>
      </c>
      <c r="H3180" s="87" t="n">
        <v>336.472078775</v>
      </c>
    </row>
    <row r="3181" customFormat="false" ht="51" hidden="false" customHeight="false" outlineLevel="0" collapsed="false">
      <c r="A3181" s="85" t="s">
        <v>6836</v>
      </c>
      <c r="B3181" s="85" t="s">
        <v>6142</v>
      </c>
      <c r="C3181" s="85" t="s">
        <v>423</v>
      </c>
      <c r="D3181" s="85" t="s">
        <v>6538</v>
      </c>
      <c r="E3181" s="85" t="s">
        <v>6837</v>
      </c>
      <c r="F3181" s="85" t="s">
        <v>6750</v>
      </c>
      <c r="G3181" s="86" t="s">
        <v>5431</v>
      </c>
      <c r="H3181" s="87" t="n">
        <v>358.164993725</v>
      </c>
    </row>
    <row r="3182" customFormat="false" ht="51" hidden="false" customHeight="false" outlineLevel="0" collapsed="false">
      <c r="A3182" s="85" t="s">
        <v>6838</v>
      </c>
      <c r="B3182" s="85" t="s">
        <v>6142</v>
      </c>
      <c r="C3182" s="85" t="s">
        <v>423</v>
      </c>
      <c r="D3182" s="85" t="s">
        <v>6538</v>
      </c>
      <c r="E3182" s="85" t="s">
        <v>6837</v>
      </c>
      <c r="F3182" s="85" t="s">
        <v>6742</v>
      </c>
      <c r="G3182" s="86" t="s">
        <v>5431</v>
      </c>
      <c r="H3182" s="87" t="n">
        <v>434.80696875</v>
      </c>
    </row>
    <row r="3183" customFormat="false" ht="51" hidden="false" customHeight="false" outlineLevel="0" collapsed="false">
      <c r="A3183" s="85" t="s">
        <v>6839</v>
      </c>
      <c r="B3183" s="85" t="s">
        <v>6142</v>
      </c>
      <c r="C3183" s="85" t="s">
        <v>423</v>
      </c>
      <c r="D3183" s="85" t="s">
        <v>6538</v>
      </c>
      <c r="E3183" s="85" t="s">
        <v>6837</v>
      </c>
      <c r="F3183" s="85" t="s">
        <v>6798</v>
      </c>
      <c r="G3183" s="86" t="s">
        <v>5431</v>
      </c>
      <c r="H3183" s="87" t="n">
        <v>468.800968125</v>
      </c>
    </row>
    <row r="3184" customFormat="false" ht="51" hidden="false" customHeight="false" outlineLevel="0" collapsed="false">
      <c r="A3184" s="85" t="s">
        <v>6840</v>
      </c>
      <c r="B3184" s="85" t="s">
        <v>6142</v>
      </c>
      <c r="C3184" s="85" t="s">
        <v>423</v>
      </c>
      <c r="D3184" s="85" t="s">
        <v>6538</v>
      </c>
      <c r="E3184" s="85" t="s">
        <v>6841</v>
      </c>
      <c r="F3184" s="85" t="s">
        <v>6842</v>
      </c>
      <c r="G3184" s="86" t="s">
        <v>5431</v>
      </c>
      <c r="H3184" s="87" t="n">
        <v>596.302182525</v>
      </c>
    </row>
    <row r="3185" customFormat="false" ht="51" hidden="false" customHeight="false" outlineLevel="0" collapsed="false">
      <c r="A3185" s="85" t="s">
        <v>6843</v>
      </c>
      <c r="B3185" s="85" t="s">
        <v>6142</v>
      </c>
      <c r="C3185" s="85" t="s">
        <v>423</v>
      </c>
      <c r="D3185" s="85" t="s">
        <v>6538</v>
      </c>
      <c r="E3185" s="85" t="s">
        <v>6844</v>
      </c>
      <c r="F3185" s="85" t="s">
        <v>6803</v>
      </c>
      <c r="G3185" s="86" t="s">
        <v>5431</v>
      </c>
      <c r="H3185" s="87" t="n">
        <v>1155.005420625</v>
      </c>
    </row>
    <row r="3186" customFormat="false" ht="51" hidden="false" customHeight="false" outlineLevel="0" collapsed="false">
      <c r="A3186" s="85" t="s">
        <v>6845</v>
      </c>
      <c r="B3186" s="85" t="s">
        <v>6142</v>
      </c>
      <c r="C3186" s="85" t="s">
        <v>423</v>
      </c>
      <c r="D3186" s="85" t="s">
        <v>6538</v>
      </c>
      <c r="E3186" s="85" t="s">
        <v>6844</v>
      </c>
      <c r="F3186" s="85" t="s">
        <v>6805</v>
      </c>
      <c r="G3186" s="86" t="s">
        <v>5431</v>
      </c>
      <c r="H3186" s="87" t="n">
        <v>1358.6637344</v>
      </c>
    </row>
    <row r="3187" customFormat="false" ht="51" hidden="false" customHeight="false" outlineLevel="0" collapsed="false">
      <c r="A3187" s="85" t="s">
        <v>6846</v>
      </c>
      <c r="B3187" s="85" t="s">
        <v>6142</v>
      </c>
      <c r="C3187" s="85" t="s">
        <v>423</v>
      </c>
      <c r="D3187" s="85" t="s">
        <v>6538</v>
      </c>
      <c r="E3187" s="85" t="s">
        <v>6844</v>
      </c>
      <c r="F3187" s="85" t="s">
        <v>6847</v>
      </c>
      <c r="G3187" s="86" t="s">
        <v>5431</v>
      </c>
      <c r="H3187" s="87" t="n">
        <v>1464.714471675</v>
      </c>
    </row>
    <row r="3188" customFormat="false" ht="51" hidden="false" customHeight="false" outlineLevel="0" collapsed="false">
      <c r="A3188" s="85" t="s">
        <v>6848</v>
      </c>
      <c r="B3188" s="85" t="s">
        <v>6142</v>
      </c>
      <c r="C3188" s="85" t="s">
        <v>423</v>
      </c>
      <c r="D3188" s="85" t="s">
        <v>6538</v>
      </c>
      <c r="E3188" s="85" t="s">
        <v>6849</v>
      </c>
      <c r="F3188" s="85" t="s">
        <v>6808</v>
      </c>
      <c r="G3188" s="86" t="s">
        <v>5431</v>
      </c>
      <c r="H3188" s="87" t="n">
        <v>244.1665121</v>
      </c>
    </row>
    <row r="3189" customFormat="false" ht="51" hidden="false" customHeight="false" outlineLevel="0" collapsed="false">
      <c r="A3189" s="85" t="s">
        <v>6850</v>
      </c>
      <c r="B3189" s="85" t="s">
        <v>6142</v>
      </c>
      <c r="C3189" s="85" t="s">
        <v>423</v>
      </c>
      <c r="D3189" s="85" t="s">
        <v>6538</v>
      </c>
      <c r="E3189" s="85" t="s">
        <v>6851</v>
      </c>
      <c r="F3189" s="85" t="s">
        <v>6811</v>
      </c>
      <c r="G3189" s="86" t="s">
        <v>5431</v>
      </c>
      <c r="H3189" s="87" t="n">
        <v>287.309904175</v>
      </c>
    </row>
    <row r="3190" customFormat="false" ht="51" hidden="false" customHeight="false" outlineLevel="0" collapsed="false">
      <c r="A3190" s="85" t="s">
        <v>6852</v>
      </c>
      <c r="B3190" s="85" t="s">
        <v>6142</v>
      </c>
      <c r="C3190" s="85" t="s">
        <v>423</v>
      </c>
      <c r="D3190" s="85" t="s">
        <v>6538</v>
      </c>
      <c r="E3190" s="85" t="s">
        <v>6851</v>
      </c>
      <c r="F3190" s="85" t="s">
        <v>6813</v>
      </c>
      <c r="G3190" s="86" t="s">
        <v>5431</v>
      </c>
      <c r="H3190" s="87" t="n">
        <v>313.8199533</v>
      </c>
    </row>
    <row r="3191" customFormat="false" ht="51" hidden="false" customHeight="false" outlineLevel="0" collapsed="false">
      <c r="A3191" s="85" t="s">
        <v>6853</v>
      </c>
      <c r="B3191" s="85" t="s">
        <v>6142</v>
      </c>
      <c r="C3191" s="85" t="s">
        <v>423</v>
      </c>
      <c r="D3191" s="85" t="s">
        <v>6538</v>
      </c>
      <c r="E3191" s="85" t="s">
        <v>6851</v>
      </c>
      <c r="F3191" s="85" t="s">
        <v>6815</v>
      </c>
      <c r="G3191" s="86" t="s">
        <v>5431</v>
      </c>
      <c r="H3191" s="87" t="n">
        <v>335.51286825</v>
      </c>
    </row>
    <row r="3192" customFormat="false" ht="51" hidden="false" customHeight="false" outlineLevel="0" collapsed="false">
      <c r="A3192" s="85" t="s">
        <v>6854</v>
      </c>
      <c r="B3192" s="85" t="s">
        <v>6142</v>
      </c>
      <c r="C3192" s="85" t="s">
        <v>423</v>
      </c>
      <c r="D3192" s="85" t="s">
        <v>6538</v>
      </c>
      <c r="E3192" s="85" t="s">
        <v>6855</v>
      </c>
      <c r="F3192" s="85" t="s">
        <v>6818</v>
      </c>
      <c r="G3192" s="86" t="s">
        <v>5431</v>
      </c>
      <c r="H3192" s="87" t="n">
        <v>412.154843275</v>
      </c>
    </row>
    <row r="3193" customFormat="false" ht="51" hidden="false" customHeight="false" outlineLevel="0" collapsed="false">
      <c r="A3193" s="85" t="s">
        <v>6856</v>
      </c>
      <c r="B3193" s="85" t="s">
        <v>6142</v>
      </c>
      <c r="C3193" s="85" t="s">
        <v>423</v>
      </c>
      <c r="D3193" s="85" t="s">
        <v>6538</v>
      </c>
      <c r="E3193" s="85" t="s">
        <v>6855</v>
      </c>
      <c r="F3193" s="85" t="s">
        <v>6820</v>
      </c>
      <c r="G3193" s="86" t="s">
        <v>5431</v>
      </c>
      <c r="H3193" s="87" t="n">
        <v>446.138301875</v>
      </c>
    </row>
    <row r="3194" customFormat="false" ht="51" hidden="false" customHeight="false" outlineLevel="0" collapsed="false">
      <c r="A3194" s="85" t="s">
        <v>6857</v>
      </c>
      <c r="B3194" s="85" t="s">
        <v>6142</v>
      </c>
      <c r="C3194" s="85" t="s">
        <v>423</v>
      </c>
      <c r="D3194" s="85" t="s">
        <v>6538</v>
      </c>
      <c r="E3194" s="85" t="s">
        <v>6858</v>
      </c>
      <c r="F3194" s="85" t="s">
        <v>6823</v>
      </c>
      <c r="G3194" s="86" t="s">
        <v>5431</v>
      </c>
      <c r="H3194" s="87" t="n">
        <v>573.65005705</v>
      </c>
    </row>
    <row r="3195" customFormat="false" ht="51" hidden="false" customHeight="false" outlineLevel="0" collapsed="false">
      <c r="A3195" s="85" t="s">
        <v>6859</v>
      </c>
      <c r="B3195" s="85" t="s">
        <v>6142</v>
      </c>
      <c r="C3195" s="85" t="s">
        <v>423</v>
      </c>
      <c r="D3195" s="85" t="s">
        <v>6538</v>
      </c>
      <c r="E3195" s="85" t="s">
        <v>6860</v>
      </c>
      <c r="F3195" s="85" t="s">
        <v>6826</v>
      </c>
      <c r="G3195" s="86" t="s">
        <v>5431</v>
      </c>
      <c r="H3195" s="87" t="n">
        <v>1132.342754375</v>
      </c>
    </row>
    <row r="3196" customFormat="false" ht="51" hidden="false" customHeight="false" outlineLevel="0" collapsed="false">
      <c r="A3196" s="85" t="s">
        <v>6861</v>
      </c>
      <c r="B3196" s="85" t="s">
        <v>6142</v>
      </c>
      <c r="C3196" s="85" t="s">
        <v>423</v>
      </c>
      <c r="D3196" s="85" t="s">
        <v>6538</v>
      </c>
      <c r="E3196" s="85" t="s">
        <v>6860</v>
      </c>
      <c r="F3196" s="85" t="s">
        <v>6828</v>
      </c>
      <c r="G3196" s="86" t="s">
        <v>5431</v>
      </c>
      <c r="H3196" s="87" t="n">
        <v>1336.011608925</v>
      </c>
    </row>
    <row r="3197" customFormat="false" ht="51" hidden="false" customHeight="false" outlineLevel="0" collapsed="false">
      <c r="A3197" s="85" t="s">
        <v>6862</v>
      </c>
      <c r="B3197" s="85" t="s">
        <v>6142</v>
      </c>
      <c r="C3197" s="85" t="s">
        <v>423</v>
      </c>
      <c r="D3197" s="85" t="s">
        <v>6538</v>
      </c>
      <c r="E3197" s="85" t="s">
        <v>6860</v>
      </c>
      <c r="F3197" s="85" t="s">
        <v>6830</v>
      </c>
      <c r="G3197" s="86" t="s">
        <v>5431</v>
      </c>
      <c r="H3197" s="87" t="n">
        <v>1442.0623462</v>
      </c>
    </row>
    <row r="3198" customFormat="false" ht="51" hidden="false" customHeight="false" outlineLevel="0" collapsed="false">
      <c r="A3198" s="85" t="s">
        <v>6863</v>
      </c>
      <c r="B3198" s="85" t="s">
        <v>6142</v>
      </c>
      <c r="C3198" s="85" t="s">
        <v>423</v>
      </c>
      <c r="D3198" s="85" t="s">
        <v>6538</v>
      </c>
      <c r="E3198" s="85" t="s">
        <v>6864</v>
      </c>
      <c r="F3198" s="85" t="s">
        <v>6791</v>
      </c>
      <c r="G3198" s="86" t="s">
        <v>5431</v>
      </c>
      <c r="H3198" s="87" t="n">
        <v>265.3745514</v>
      </c>
    </row>
    <row r="3199" customFormat="false" ht="51" hidden="false" customHeight="false" outlineLevel="0" collapsed="false">
      <c r="A3199" s="85" t="s">
        <v>6865</v>
      </c>
      <c r="B3199" s="85" t="s">
        <v>6142</v>
      </c>
      <c r="C3199" s="85" t="s">
        <v>423</v>
      </c>
      <c r="D3199" s="85" t="s">
        <v>6538</v>
      </c>
      <c r="E3199" s="85" t="s">
        <v>6866</v>
      </c>
      <c r="F3199" s="85" t="s">
        <v>6745</v>
      </c>
      <c r="G3199" s="86" t="s">
        <v>5431</v>
      </c>
      <c r="H3199" s="87" t="n">
        <v>308.517943475</v>
      </c>
    </row>
    <row r="3200" customFormat="false" ht="51" hidden="false" customHeight="false" outlineLevel="0" collapsed="false">
      <c r="A3200" s="85" t="s">
        <v>6867</v>
      </c>
      <c r="B3200" s="85" t="s">
        <v>6142</v>
      </c>
      <c r="C3200" s="85" t="s">
        <v>423</v>
      </c>
      <c r="D3200" s="85" t="s">
        <v>6538</v>
      </c>
      <c r="E3200" s="85" t="s">
        <v>6866</v>
      </c>
      <c r="F3200" s="85" t="s">
        <v>6748</v>
      </c>
      <c r="G3200" s="86" t="s">
        <v>5431</v>
      </c>
      <c r="H3200" s="87" t="n">
        <v>335.0279926</v>
      </c>
    </row>
    <row r="3201" customFormat="false" ht="51" hidden="false" customHeight="false" outlineLevel="0" collapsed="false">
      <c r="A3201" s="85" t="s">
        <v>6868</v>
      </c>
      <c r="B3201" s="85" t="s">
        <v>6142</v>
      </c>
      <c r="C3201" s="85" t="s">
        <v>423</v>
      </c>
      <c r="D3201" s="85" t="s">
        <v>6538</v>
      </c>
      <c r="E3201" s="85" t="s">
        <v>6866</v>
      </c>
      <c r="F3201" s="85" t="s">
        <v>6750</v>
      </c>
      <c r="G3201" s="86" t="s">
        <v>5431</v>
      </c>
      <c r="H3201" s="87" t="n">
        <v>356.72090755</v>
      </c>
    </row>
    <row r="3202" customFormat="false" ht="51" hidden="false" customHeight="false" outlineLevel="0" collapsed="false">
      <c r="A3202" s="85" t="s">
        <v>6869</v>
      </c>
      <c r="B3202" s="85" t="s">
        <v>6142</v>
      </c>
      <c r="C3202" s="85" t="s">
        <v>423</v>
      </c>
      <c r="D3202" s="85" t="s">
        <v>6538</v>
      </c>
      <c r="E3202" s="85" t="s">
        <v>6866</v>
      </c>
      <c r="F3202" s="85" t="s">
        <v>6742</v>
      </c>
      <c r="G3202" s="86" t="s">
        <v>5431</v>
      </c>
      <c r="H3202" s="87" t="n">
        <v>386.36156685</v>
      </c>
    </row>
    <row r="3203" customFormat="false" ht="51" hidden="false" customHeight="false" outlineLevel="0" collapsed="false">
      <c r="A3203" s="85" t="s">
        <v>6870</v>
      </c>
      <c r="B3203" s="85" t="s">
        <v>6142</v>
      </c>
      <c r="C3203" s="85" t="s">
        <v>423</v>
      </c>
      <c r="D3203" s="85" t="s">
        <v>6538</v>
      </c>
      <c r="E3203" s="85" t="s">
        <v>6871</v>
      </c>
      <c r="F3203" s="85" t="s">
        <v>6798</v>
      </c>
      <c r="G3203" s="86" t="s">
        <v>5431</v>
      </c>
      <c r="H3203" s="87" t="n">
        <v>467.346341175</v>
      </c>
    </row>
    <row r="3204" customFormat="false" ht="51" hidden="false" customHeight="false" outlineLevel="0" collapsed="false">
      <c r="A3204" s="85" t="s">
        <v>6872</v>
      </c>
      <c r="B3204" s="85" t="s">
        <v>6142</v>
      </c>
      <c r="C3204" s="85" t="s">
        <v>423</v>
      </c>
      <c r="D3204" s="85" t="s">
        <v>6538</v>
      </c>
      <c r="E3204" s="85" t="s">
        <v>6873</v>
      </c>
      <c r="F3204" s="85" t="s">
        <v>6801</v>
      </c>
      <c r="G3204" s="86" t="s">
        <v>5431</v>
      </c>
      <c r="H3204" s="87" t="n">
        <v>594.85809635</v>
      </c>
    </row>
    <row r="3205" customFormat="false" ht="51" hidden="false" customHeight="false" outlineLevel="0" collapsed="false">
      <c r="A3205" s="85" t="s">
        <v>6874</v>
      </c>
      <c r="B3205" s="85" t="s">
        <v>6142</v>
      </c>
      <c r="C3205" s="85" t="s">
        <v>423</v>
      </c>
      <c r="D3205" s="85" t="s">
        <v>6538</v>
      </c>
      <c r="E3205" s="85" t="s">
        <v>6875</v>
      </c>
      <c r="F3205" s="85" t="s">
        <v>6803</v>
      </c>
      <c r="G3205" s="86" t="s">
        <v>5431</v>
      </c>
      <c r="H3205" s="87" t="n">
        <v>1153.550793675</v>
      </c>
    </row>
    <row r="3206" customFormat="false" ht="51" hidden="false" customHeight="false" outlineLevel="0" collapsed="false">
      <c r="A3206" s="85" t="s">
        <v>6876</v>
      </c>
      <c r="B3206" s="85" t="s">
        <v>6142</v>
      </c>
      <c r="C3206" s="85" t="s">
        <v>423</v>
      </c>
      <c r="D3206" s="85" t="s">
        <v>6538</v>
      </c>
      <c r="E3206" s="85" t="s">
        <v>6875</v>
      </c>
      <c r="F3206" s="85" t="s">
        <v>6805</v>
      </c>
      <c r="G3206" s="86" t="s">
        <v>5431</v>
      </c>
      <c r="H3206" s="87" t="n">
        <v>1357.219648225</v>
      </c>
    </row>
    <row r="3207" customFormat="false" ht="51" hidden="false" customHeight="false" outlineLevel="0" collapsed="false">
      <c r="A3207" s="85" t="s">
        <v>6877</v>
      </c>
      <c r="B3207" s="85" t="s">
        <v>6142</v>
      </c>
      <c r="C3207" s="85" t="s">
        <v>423</v>
      </c>
      <c r="D3207" s="85" t="s">
        <v>6538</v>
      </c>
      <c r="E3207" s="85" t="s">
        <v>6875</v>
      </c>
      <c r="F3207" s="85" t="s">
        <v>6847</v>
      </c>
      <c r="G3207" s="86" t="s">
        <v>5431</v>
      </c>
      <c r="H3207" s="87" t="n">
        <v>1463.280926275</v>
      </c>
    </row>
    <row r="3208" customFormat="false" ht="51" hidden="false" customHeight="false" outlineLevel="0" collapsed="false">
      <c r="A3208" s="85" t="s">
        <v>6878</v>
      </c>
      <c r="B3208" s="85" t="s">
        <v>6142</v>
      </c>
      <c r="C3208" s="85" t="s">
        <v>423</v>
      </c>
      <c r="D3208" s="85" t="s">
        <v>6538</v>
      </c>
      <c r="E3208" s="85" t="s">
        <v>6879</v>
      </c>
      <c r="F3208" s="85" t="s">
        <v>6783</v>
      </c>
      <c r="G3208" s="86" t="s">
        <v>5431</v>
      </c>
      <c r="H3208" s="87" t="n">
        <v>227.0482935</v>
      </c>
    </row>
    <row r="3209" customFormat="false" ht="51" hidden="false" customHeight="false" outlineLevel="0" collapsed="false">
      <c r="A3209" s="85" t="s">
        <v>6880</v>
      </c>
      <c r="B3209" s="85" t="s">
        <v>6142</v>
      </c>
      <c r="C3209" s="85" t="s">
        <v>423</v>
      </c>
      <c r="D3209" s="85" t="s">
        <v>6538</v>
      </c>
      <c r="E3209" s="85" t="s">
        <v>6879</v>
      </c>
      <c r="F3209" s="85" t="s">
        <v>6785</v>
      </c>
      <c r="G3209" s="86" t="s">
        <v>5431</v>
      </c>
      <c r="H3209" s="87" t="n">
        <v>251.386942975</v>
      </c>
    </row>
    <row r="3210" customFormat="false" ht="51" hidden="false" customHeight="false" outlineLevel="0" collapsed="false">
      <c r="A3210" s="85" t="s">
        <v>6881</v>
      </c>
      <c r="B3210" s="85" t="s">
        <v>6142</v>
      </c>
      <c r="C3210" s="85" t="s">
        <v>423</v>
      </c>
      <c r="D3210" s="85" t="s">
        <v>6538</v>
      </c>
      <c r="E3210" s="85" t="s">
        <v>6882</v>
      </c>
      <c r="F3210" s="85" t="s">
        <v>6788</v>
      </c>
      <c r="G3210" s="86" t="s">
        <v>5431</v>
      </c>
      <c r="H3210" s="87" t="n">
        <v>308.749840525</v>
      </c>
    </row>
    <row r="3211" customFormat="false" ht="51" hidden="false" customHeight="false" outlineLevel="0" collapsed="false">
      <c r="A3211" s="85" t="s">
        <v>6883</v>
      </c>
      <c r="B3211" s="85" t="s">
        <v>6142</v>
      </c>
      <c r="C3211" s="85" t="s">
        <v>423</v>
      </c>
      <c r="D3211" s="85" t="s">
        <v>6538</v>
      </c>
      <c r="E3211" s="85" t="s">
        <v>6884</v>
      </c>
      <c r="F3211" s="85" t="s">
        <v>6791</v>
      </c>
      <c r="G3211" s="86" t="s">
        <v>5431</v>
      </c>
      <c r="H3211" s="87" t="n">
        <v>351.903773375</v>
      </c>
    </row>
    <row r="3212" customFormat="false" ht="51" hidden="false" customHeight="false" outlineLevel="0" collapsed="false">
      <c r="A3212" s="85" t="s">
        <v>6885</v>
      </c>
      <c r="B3212" s="85" t="s">
        <v>6142</v>
      </c>
      <c r="C3212" s="85" t="s">
        <v>423</v>
      </c>
      <c r="D3212" s="85" t="s">
        <v>6538</v>
      </c>
      <c r="E3212" s="85" t="s">
        <v>6884</v>
      </c>
      <c r="F3212" s="85" t="s">
        <v>6745</v>
      </c>
      <c r="G3212" s="86" t="s">
        <v>5431</v>
      </c>
      <c r="H3212" s="87" t="n">
        <v>378.4138225</v>
      </c>
    </row>
    <row r="3213" customFormat="false" ht="51" hidden="false" customHeight="false" outlineLevel="0" collapsed="false">
      <c r="A3213" s="85" t="s">
        <v>6886</v>
      </c>
      <c r="B3213" s="85" t="s">
        <v>6142</v>
      </c>
      <c r="C3213" s="85" t="s">
        <v>423</v>
      </c>
      <c r="D3213" s="85" t="s">
        <v>6538</v>
      </c>
      <c r="E3213" s="85" t="s">
        <v>6884</v>
      </c>
      <c r="F3213" s="85" t="s">
        <v>6748</v>
      </c>
      <c r="G3213" s="86" t="s">
        <v>5431</v>
      </c>
      <c r="H3213" s="87" t="n">
        <v>400.10673745</v>
      </c>
    </row>
    <row r="3214" customFormat="false" ht="51" hidden="false" customHeight="false" outlineLevel="0" collapsed="false">
      <c r="A3214" s="85" t="s">
        <v>6887</v>
      </c>
      <c r="B3214" s="85" t="s">
        <v>6142</v>
      </c>
      <c r="C3214" s="85" t="s">
        <v>423</v>
      </c>
      <c r="D3214" s="85" t="s">
        <v>6538</v>
      </c>
      <c r="E3214" s="85" t="s">
        <v>6884</v>
      </c>
      <c r="F3214" s="85" t="s">
        <v>6750</v>
      </c>
      <c r="G3214" s="86" t="s">
        <v>5431</v>
      </c>
      <c r="H3214" s="87" t="n">
        <v>429.74739675</v>
      </c>
    </row>
    <row r="3215" customFormat="false" ht="51" hidden="false" customHeight="false" outlineLevel="0" collapsed="false">
      <c r="A3215" s="85" t="s">
        <v>6888</v>
      </c>
      <c r="B3215" s="85" t="s">
        <v>6142</v>
      </c>
      <c r="C3215" s="85" t="s">
        <v>423</v>
      </c>
      <c r="D3215" s="85" t="s">
        <v>6538</v>
      </c>
      <c r="E3215" s="85" t="s">
        <v>6889</v>
      </c>
      <c r="F3215" s="85" t="s">
        <v>6742</v>
      </c>
      <c r="G3215" s="86" t="s">
        <v>5431</v>
      </c>
      <c r="H3215" s="87" t="n">
        <v>510.732171075</v>
      </c>
    </row>
    <row r="3216" customFormat="false" ht="51" hidden="false" customHeight="false" outlineLevel="0" collapsed="false">
      <c r="A3216" s="85" t="s">
        <v>6890</v>
      </c>
      <c r="B3216" s="85" t="s">
        <v>6142</v>
      </c>
      <c r="C3216" s="85" t="s">
        <v>423</v>
      </c>
      <c r="D3216" s="85" t="s">
        <v>6538</v>
      </c>
      <c r="E3216" s="85" t="s">
        <v>6891</v>
      </c>
      <c r="F3216" s="85" t="s">
        <v>6798</v>
      </c>
      <c r="G3216" s="86" t="s">
        <v>5431</v>
      </c>
      <c r="H3216" s="87" t="n">
        <v>638.233385475</v>
      </c>
    </row>
    <row r="3217" customFormat="false" ht="51" hidden="false" customHeight="false" outlineLevel="0" collapsed="false">
      <c r="A3217" s="85" t="s">
        <v>6892</v>
      </c>
      <c r="B3217" s="85" t="s">
        <v>6142</v>
      </c>
      <c r="C3217" s="85" t="s">
        <v>423</v>
      </c>
      <c r="D3217" s="85" t="s">
        <v>6538</v>
      </c>
      <c r="E3217" s="85" t="s">
        <v>6893</v>
      </c>
      <c r="F3217" s="85" t="s">
        <v>6801</v>
      </c>
      <c r="G3217" s="86" t="s">
        <v>5431</v>
      </c>
      <c r="H3217" s="87" t="n">
        <v>1196.936623575</v>
      </c>
    </row>
    <row r="3218" customFormat="false" ht="51" hidden="false" customHeight="false" outlineLevel="0" collapsed="false">
      <c r="A3218" s="85" t="s">
        <v>6894</v>
      </c>
      <c r="B3218" s="85" t="s">
        <v>6142</v>
      </c>
      <c r="C3218" s="85" t="s">
        <v>423</v>
      </c>
      <c r="D3218" s="85" t="s">
        <v>6538</v>
      </c>
      <c r="E3218" s="85" t="s">
        <v>6893</v>
      </c>
      <c r="F3218" s="85" t="s">
        <v>6803</v>
      </c>
      <c r="G3218" s="86" t="s">
        <v>5431</v>
      </c>
      <c r="H3218" s="87" t="n">
        <v>1400.605478125</v>
      </c>
    </row>
    <row r="3219" customFormat="false" ht="51" hidden="false" customHeight="false" outlineLevel="0" collapsed="false">
      <c r="A3219" s="85" t="s">
        <v>6895</v>
      </c>
      <c r="B3219" s="85" t="s">
        <v>6142</v>
      </c>
      <c r="C3219" s="85" t="s">
        <v>423</v>
      </c>
      <c r="D3219" s="85" t="s">
        <v>6538</v>
      </c>
      <c r="E3219" s="85" t="s">
        <v>6893</v>
      </c>
      <c r="F3219" s="85" t="s">
        <v>6805</v>
      </c>
      <c r="G3219" s="86" t="s">
        <v>5431</v>
      </c>
      <c r="H3219" s="87" t="n">
        <v>1506.6562154</v>
      </c>
    </row>
    <row r="3220" customFormat="false" ht="51" hidden="false" customHeight="false" outlineLevel="0" collapsed="false">
      <c r="A3220" s="85" t="s">
        <v>6896</v>
      </c>
      <c r="B3220" s="85" t="s">
        <v>6142</v>
      </c>
      <c r="C3220" s="85" t="s">
        <v>423</v>
      </c>
      <c r="D3220" s="85" t="s">
        <v>6538</v>
      </c>
      <c r="E3220" s="85" t="s">
        <v>6897</v>
      </c>
      <c r="F3220" s="85" t="s">
        <v>6808</v>
      </c>
      <c r="G3220" s="86" t="s">
        <v>5431</v>
      </c>
      <c r="H3220" s="87" t="n">
        <v>327.069707475</v>
      </c>
    </row>
    <row r="3221" customFormat="false" ht="51" hidden="false" customHeight="false" outlineLevel="0" collapsed="false">
      <c r="A3221" s="85" t="s">
        <v>6898</v>
      </c>
      <c r="B3221" s="85" t="s">
        <v>6142</v>
      </c>
      <c r="C3221" s="85" t="s">
        <v>423</v>
      </c>
      <c r="D3221" s="85" t="s">
        <v>6538</v>
      </c>
      <c r="E3221" s="85" t="s">
        <v>6899</v>
      </c>
      <c r="F3221" s="85" t="s">
        <v>6811</v>
      </c>
      <c r="G3221" s="86" t="s">
        <v>5431</v>
      </c>
      <c r="H3221" s="87" t="n">
        <v>370.21309955</v>
      </c>
    </row>
    <row r="3222" customFormat="false" ht="51" hidden="false" customHeight="false" outlineLevel="0" collapsed="false">
      <c r="A3222" s="85" t="s">
        <v>6900</v>
      </c>
      <c r="B3222" s="85" t="s">
        <v>6142</v>
      </c>
      <c r="C3222" s="85" t="s">
        <v>423</v>
      </c>
      <c r="D3222" s="85" t="s">
        <v>6538</v>
      </c>
      <c r="E3222" s="85" t="s">
        <v>6899</v>
      </c>
      <c r="F3222" s="85" t="s">
        <v>6813</v>
      </c>
      <c r="G3222" s="86" t="s">
        <v>5431</v>
      </c>
      <c r="H3222" s="87" t="n">
        <v>396.73368945</v>
      </c>
    </row>
    <row r="3223" customFormat="false" ht="51" hidden="false" customHeight="false" outlineLevel="0" collapsed="false">
      <c r="A3223" s="85" t="s">
        <v>6901</v>
      </c>
      <c r="B3223" s="85" t="s">
        <v>6142</v>
      </c>
      <c r="C3223" s="85" t="s">
        <v>423</v>
      </c>
      <c r="D3223" s="85" t="s">
        <v>6538</v>
      </c>
      <c r="E3223" s="85" t="s">
        <v>6899</v>
      </c>
      <c r="F3223" s="85" t="s">
        <v>6815</v>
      </c>
      <c r="G3223" s="86" t="s">
        <v>5431</v>
      </c>
      <c r="H3223" s="87" t="n">
        <v>418.416063625</v>
      </c>
    </row>
    <row r="3224" customFormat="false" ht="51" hidden="false" customHeight="false" outlineLevel="0" collapsed="false">
      <c r="A3224" s="85" t="s">
        <v>6902</v>
      </c>
      <c r="B3224" s="85" t="s">
        <v>6142</v>
      </c>
      <c r="C3224" s="85" t="s">
        <v>423</v>
      </c>
      <c r="D3224" s="85" t="s">
        <v>6538</v>
      </c>
      <c r="E3224" s="85" t="s">
        <v>6899</v>
      </c>
      <c r="F3224" s="85" t="s">
        <v>6818</v>
      </c>
      <c r="G3224" s="86" t="s">
        <v>5431</v>
      </c>
      <c r="H3224" s="87" t="n">
        <v>448.0672637</v>
      </c>
    </row>
    <row r="3225" customFormat="false" ht="51" hidden="false" customHeight="false" outlineLevel="0" collapsed="false">
      <c r="A3225" s="85" t="s">
        <v>6903</v>
      </c>
      <c r="B3225" s="85" t="s">
        <v>6142</v>
      </c>
      <c r="C3225" s="85" t="s">
        <v>423</v>
      </c>
      <c r="D3225" s="85" t="s">
        <v>6538</v>
      </c>
      <c r="E3225" s="85" t="s">
        <v>6904</v>
      </c>
      <c r="F3225" s="85" t="s">
        <v>6820</v>
      </c>
      <c r="G3225" s="86" t="s">
        <v>5431</v>
      </c>
      <c r="H3225" s="87" t="n">
        <v>529.052038025</v>
      </c>
    </row>
    <row r="3226" customFormat="false" ht="51" hidden="false" customHeight="false" outlineLevel="0" collapsed="false">
      <c r="A3226" s="85" t="s">
        <v>6905</v>
      </c>
      <c r="B3226" s="85" t="s">
        <v>6142</v>
      </c>
      <c r="C3226" s="85" t="s">
        <v>423</v>
      </c>
      <c r="D3226" s="85" t="s">
        <v>6538</v>
      </c>
      <c r="E3226" s="85" t="s">
        <v>6906</v>
      </c>
      <c r="F3226" s="85" t="s">
        <v>6823</v>
      </c>
      <c r="G3226" s="86" t="s">
        <v>5431</v>
      </c>
      <c r="H3226" s="87" t="n">
        <v>656.553252425</v>
      </c>
    </row>
    <row r="3227" customFormat="false" ht="51" hidden="false" customHeight="false" outlineLevel="0" collapsed="false">
      <c r="A3227" s="85" t="s">
        <v>6907</v>
      </c>
      <c r="B3227" s="85" t="s">
        <v>6142</v>
      </c>
      <c r="C3227" s="85" t="s">
        <v>423</v>
      </c>
      <c r="D3227" s="85" t="s">
        <v>6538</v>
      </c>
      <c r="E3227" s="85" t="s">
        <v>6908</v>
      </c>
      <c r="F3227" s="85" t="s">
        <v>6826</v>
      </c>
      <c r="G3227" s="86" t="s">
        <v>5431</v>
      </c>
      <c r="H3227" s="87" t="n">
        <v>1215.256490525</v>
      </c>
    </row>
    <row r="3228" customFormat="false" ht="51" hidden="false" customHeight="false" outlineLevel="0" collapsed="false">
      <c r="A3228" s="85" t="s">
        <v>6909</v>
      </c>
      <c r="B3228" s="85" t="s">
        <v>6142</v>
      </c>
      <c r="C3228" s="85" t="s">
        <v>423</v>
      </c>
      <c r="D3228" s="85" t="s">
        <v>6538</v>
      </c>
      <c r="E3228" s="85" t="s">
        <v>6908</v>
      </c>
      <c r="F3228" s="85" t="s">
        <v>6828</v>
      </c>
      <c r="G3228" s="86" t="s">
        <v>5431</v>
      </c>
      <c r="H3228" s="87" t="n">
        <v>1419.10453825</v>
      </c>
    </row>
    <row r="3229" customFormat="false" ht="51" hidden="false" customHeight="false" outlineLevel="0" collapsed="false">
      <c r="A3229" s="85" t="s">
        <v>6910</v>
      </c>
      <c r="B3229" s="85" t="s">
        <v>6142</v>
      </c>
      <c r="C3229" s="85" t="s">
        <v>423</v>
      </c>
      <c r="D3229" s="85" t="s">
        <v>6538</v>
      </c>
      <c r="E3229" s="85" t="s">
        <v>6908</v>
      </c>
      <c r="F3229" s="85" t="s">
        <v>6830</v>
      </c>
      <c r="G3229" s="86" t="s">
        <v>5431</v>
      </c>
      <c r="H3229" s="87" t="n">
        <v>1524.97608235</v>
      </c>
    </row>
    <row r="3230" customFormat="false" ht="51" hidden="false" customHeight="false" outlineLevel="0" collapsed="false">
      <c r="A3230" s="85" t="s">
        <v>6911</v>
      </c>
      <c r="B3230" s="85" t="s">
        <v>6142</v>
      </c>
      <c r="C3230" s="85" t="s">
        <v>423</v>
      </c>
      <c r="D3230" s="85" t="s">
        <v>6538</v>
      </c>
      <c r="E3230" s="85" t="s">
        <v>6912</v>
      </c>
      <c r="F3230" s="85" t="s">
        <v>6745</v>
      </c>
      <c r="G3230" s="86" t="s">
        <v>5431</v>
      </c>
      <c r="H3230" s="87" t="n">
        <v>400.581072325</v>
      </c>
    </row>
    <row r="3231" customFormat="false" ht="51" hidden="false" customHeight="false" outlineLevel="0" collapsed="false">
      <c r="A3231" s="85" t="s">
        <v>6913</v>
      </c>
      <c r="B3231" s="85" t="s">
        <v>6142</v>
      </c>
      <c r="C3231" s="85" t="s">
        <v>423</v>
      </c>
      <c r="D3231" s="85" t="s">
        <v>6538</v>
      </c>
      <c r="E3231" s="85" t="s">
        <v>6912</v>
      </c>
      <c r="F3231" s="85" t="s">
        <v>6748</v>
      </c>
      <c r="G3231" s="86" t="s">
        <v>5431</v>
      </c>
      <c r="H3231" s="87" t="n">
        <v>427.101662225</v>
      </c>
    </row>
    <row r="3232" customFormat="false" ht="51" hidden="false" customHeight="false" outlineLevel="0" collapsed="false">
      <c r="A3232" s="85" t="s">
        <v>6914</v>
      </c>
      <c r="B3232" s="85" t="s">
        <v>6142</v>
      </c>
      <c r="C3232" s="85" t="s">
        <v>423</v>
      </c>
      <c r="D3232" s="85" t="s">
        <v>6538</v>
      </c>
      <c r="E3232" s="85" t="s">
        <v>6912</v>
      </c>
      <c r="F3232" s="85" t="s">
        <v>6750</v>
      </c>
      <c r="G3232" s="86" t="s">
        <v>5431</v>
      </c>
      <c r="H3232" s="87" t="n">
        <v>448.794577175</v>
      </c>
    </row>
    <row r="3233" customFormat="false" ht="51" hidden="false" customHeight="false" outlineLevel="0" collapsed="false">
      <c r="A3233" s="85" t="s">
        <v>6915</v>
      </c>
      <c r="B3233" s="85" t="s">
        <v>6142</v>
      </c>
      <c r="C3233" s="85" t="s">
        <v>423</v>
      </c>
      <c r="D3233" s="85" t="s">
        <v>6538</v>
      </c>
      <c r="E3233" s="85" t="s">
        <v>6916</v>
      </c>
      <c r="F3233" s="85" t="s">
        <v>6742</v>
      </c>
      <c r="G3233" s="86" t="s">
        <v>5431</v>
      </c>
      <c r="H3233" s="87" t="n">
        <v>525.4365522</v>
      </c>
    </row>
    <row r="3234" customFormat="false" ht="51" hidden="false" customHeight="false" outlineLevel="0" collapsed="false">
      <c r="A3234" s="85" t="s">
        <v>6917</v>
      </c>
      <c r="B3234" s="85" t="s">
        <v>6142</v>
      </c>
      <c r="C3234" s="85" t="s">
        <v>423</v>
      </c>
      <c r="D3234" s="85" t="s">
        <v>6538</v>
      </c>
      <c r="E3234" s="85" t="s">
        <v>6916</v>
      </c>
      <c r="F3234" s="85" t="s">
        <v>6798</v>
      </c>
      <c r="G3234" s="86" t="s">
        <v>5431</v>
      </c>
      <c r="H3234" s="87" t="n">
        <v>559.4200108</v>
      </c>
    </row>
    <row r="3235" customFormat="false" ht="51" hidden="false" customHeight="false" outlineLevel="0" collapsed="false">
      <c r="A3235" s="85" t="s">
        <v>6918</v>
      </c>
      <c r="B3235" s="85" t="s">
        <v>6142</v>
      </c>
      <c r="C3235" s="85" t="s">
        <v>423</v>
      </c>
      <c r="D3235" s="85" t="s">
        <v>6538</v>
      </c>
      <c r="E3235" s="85" t="s">
        <v>6919</v>
      </c>
      <c r="F3235" s="85" t="s">
        <v>6801</v>
      </c>
      <c r="G3235" s="86" t="s">
        <v>5431</v>
      </c>
      <c r="H3235" s="87" t="n">
        <v>686.931765975</v>
      </c>
    </row>
    <row r="3236" customFormat="false" ht="51" hidden="false" customHeight="false" outlineLevel="0" collapsed="false">
      <c r="A3236" s="85" t="s">
        <v>6920</v>
      </c>
      <c r="B3236" s="85" t="s">
        <v>6142</v>
      </c>
      <c r="C3236" s="85" t="s">
        <v>423</v>
      </c>
      <c r="D3236" s="85" t="s">
        <v>6538</v>
      </c>
      <c r="E3236" s="85" t="s">
        <v>6921</v>
      </c>
      <c r="F3236" s="85" t="s">
        <v>6803</v>
      </c>
      <c r="G3236" s="86" t="s">
        <v>5431</v>
      </c>
      <c r="H3236" s="87" t="n">
        <v>1245.6244633</v>
      </c>
    </row>
    <row r="3237" customFormat="false" ht="51" hidden="false" customHeight="false" outlineLevel="0" collapsed="false">
      <c r="A3237" s="85" t="s">
        <v>6922</v>
      </c>
      <c r="B3237" s="85" t="s">
        <v>6142</v>
      </c>
      <c r="C3237" s="85" t="s">
        <v>423</v>
      </c>
      <c r="D3237" s="85" t="s">
        <v>6538</v>
      </c>
      <c r="E3237" s="85" t="s">
        <v>6921</v>
      </c>
      <c r="F3237" s="85" t="s">
        <v>6805</v>
      </c>
      <c r="G3237" s="86" t="s">
        <v>5431</v>
      </c>
      <c r="H3237" s="87" t="n">
        <v>1449.29331785</v>
      </c>
    </row>
    <row r="3238" customFormat="false" ht="51" hidden="false" customHeight="false" outlineLevel="0" collapsed="false">
      <c r="A3238" s="85" t="s">
        <v>6923</v>
      </c>
      <c r="B3238" s="85" t="s">
        <v>6142</v>
      </c>
      <c r="C3238" s="85" t="s">
        <v>423</v>
      </c>
      <c r="D3238" s="85" t="s">
        <v>6538</v>
      </c>
      <c r="E3238" s="85" t="s">
        <v>6921</v>
      </c>
      <c r="F3238" s="85" t="s">
        <v>6847</v>
      </c>
      <c r="G3238" s="86" t="s">
        <v>5431</v>
      </c>
      <c r="H3238" s="87" t="n">
        <v>1555.344055125</v>
      </c>
    </row>
    <row r="3239" customFormat="false" ht="51" hidden="false" customHeight="false" outlineLevel="0" collapsed="false">
      <c r="A3239" s="85" t="s">
        <v>6924</v>
      </c>
      <c r="B3239" s="85" t="s">
        <v>6142</v>
      </c>
      <c r="C3239" s="85" t="s">
        <v>423</v>
      </c>
      <c r="D3239" s="85" t="s">
        <v>6538</v>
      </c>
      <c r="E3239" s="85" t="s">
        <v>6925</v>
      </c>
      <c r="F3239" s="85" t="s">
        <v>6745</v>
      </c>
      <c r="G3239" s="86" t="s">
        <v>5431</v>
      </c>
      <c r="H3239" s="87" t="n">
        <v>398.177775625</v>
      </c>
    </row>
    <row r="3240" customFormat="false" ht="51" hidden="false" customHeight="false" outlineLevel="0" collapsed="false">
      <c r="A3240" s="85" t="s">
        <v>6926</v>
      </c>
      <c r="B3240" s="85" t="s">
        <v>6142</v>
      </c>
      <c r="C3240" s="85" t="s">
        <v>423</v>
      </c>
      <c r="D3240" s="85" t="s">
        <v>6538</v>
      </c>
      <c r="E3240" s="85" t="s">
        <v>6925</v>
      </c>
      <c r="F3240" s="85" t="s">
        <v>6748</v>
      </c>
      <c r="G3240" s="86" t="s">
        <v>5431</v>
      </c>
      <c r="H3240" s="87" t="n">
        <v>424.68782475</v>
      </c>
    </row>
    <row r="3241" customFormat="false" ht="51" hidden="false" customHeight="false" outlineLevel="0" collapsed="false">
      <c r="A3241" s="85" t="s">
        <v>6927</v>
      </c>
      <c r="B3241" s="85" t="s">
        <v>6142</v>
      </c>
      <c r="C3241" s="85" t="s">
        <v>423</v>
      </c>
      <c r="D3241" s="85" t="s">
        <v>6538</v>
      </c>
      <c r="E3241" s="85" t="s">
        <v>6925</v>
      </c>
      <c r="F3241" s="85" t="s">
        <v>6750</v>
      </c>
      <c r="G3241" s="86" t="s">
        <v>5431</v>
      </c>
      <c r="H3241" s="87" t="n">
        <v>446.3807397</v>
      </c>
    </row>
    <row r="3242" customFormat="false" ht="51" hidden="false" customHeight="false" outlineLevel="0" collapsed="false">
      <c r="A3242" s="85" t="s">
        <v>6928</v>
      </c>
      <c r="B3242" s="85" t="s">
        <v>6142</v>
      </c>
      <c r="C3242" s="85" t="s">
        <v>423</v>
      </c>
      <c r="D3242" s="85" t="s">
        <v>6538</v>
      </c>
      <c r="E3242" s="85" t="s">
        <v>6929</v>
      </c>
      <c r="F3242" s="85" t="s">
        <v>6742</v>
      </c>
      <c r="G3242" s="86" t="s">
        <v>5431</v>
      </c>
      <c r="H3242" s="87" t="n">
        <v>523.0332555</v>
      </c>
    </row>
    <row r="3243" customFormat="false" ht="51" hidden="false" customHeight="false" outlineLevel="0" collapsed="false">
      <c r="A3243" s="85" t="s">
        <v>6930</v>
      </c>
      <c r="B3243" s="85" t="s">
        <v>6142</v>
      </c>
      <c r="C3243" s="85" t="s">
        <v>423</v>
      </c>
      <c r="D3243" s="85" t="s">
        <v>6538</v>
      </c>
      <c r="E3243" s="85" t="s">
        <v>6929</v>
      </c>
      <c r="F3243" s="85" t="s">
        <v>6798</v>
      </c>
      <c r="G3243" s="86" t="s">
        <v>5431</v>
      </c>
      <c r="H3243" s="87" t="n">
        <v>557.0167141</v>
      </c>
    </row>
    <row r="3244" customFormat="false" ht="51" hidden="false" customHeight="false" outlineLevel="0" collapsed="false">
      <c r="A3244" s="85" t="s">
        <v>6931</v>
      </c>
      <c r="B3244" s="85" t="s">
        <v>6142</v>
      </c>
      <c r="C3244" s="85" t="s">
        <v>423</v>
      </c>
      <c r="D3244" s="85" t="s">
        <v>6538</v>
      </c>
      <c r="E3244" s="85" t="s">
        <v>6932</v>
      </c>
      <c r="F3244" s="85" t="s">
        <v>6801</v>
      </c>
      <c r="G3244" s="86" t="s">
        <v>5431</v>
      </c>
      <c r="H3244" s="87" t="n">
        <v>684.5179285</v>
      </c>
    </row>
    <row r="3245" customFormat="false" ht="51" hidden="false" customHeight="false" outlineLevel="0" collapsed="false">
      <c r="A3245" s="85" t="s">
        <v>6933</v>
      </c>
      <c r="B3245" s="85" t="s">
        <v>6142</v>
      </c>
      <c r="C3245" s="85" t="s">
        <v>423</v>
      </c>
      <c r="D3245" s="85" t="s">
        <v>6538</v>
      </c>
      <c r="E3245" s="85" t="s">
        <v>6934</v>
      </c>
      <c r="F3245" s="85" t="s">
        <v>6803</v>
      </c>
      <c r="G3245" s="86" t="s">
        <v>5431</v>
      </c>
      <c r="H3245" s="87" t="n">
        <v>1178.6272974</v>
      </c>
    </row>
    <row r="3246" customFormat="false" ht="51" hidden="false" customHeight="false" outlineLevel="0" collapsed="false">
      <c r="A3246" s="85" t="s">
        <v>6935</v>
      </c>
      <c r="B3246" s="85" t="s">
        <v>6142</v>
      </c>
      <c r="C3246" s="85" t="s">
        <v>423</v>
      </c>
      <c r="D3246" s="85" t="s">
        <v>6538</v>
      </c>
      <c r="E3246" s="85" t="s">
        <v>6934</v>
      </c>
      <c r="F3246" s="85" t="s">
        <v>6805</v>
      </c>
      <c r="G3246" s="86" t="s">
        <v>5431</v>
      </c>
      <c r="H3246" s="87" t="n">
        <v>1446.879480375</v>
      </c>
    </row>
    <row r="3247" customFormat="false" ht="51" hidden="false" customHeight="false" outlineLevel="0" collapsed="false">
      <c r="A3247" s="85" t="s">
        <v>6936</v>
      </c>
      <c r="B3247" s="85" t="s">
        <v>6142</v>
      </c>
      <c r="C3247" s="85" t="s">
        <v>423</v>
      </c>
      <c r="D3247" s="85" t="s">
        <v>6538</v>
      </c>
      <c r="E3247" s="85" t="s">
        <v>6934</v>
      </c>
      <c r="F3247" s="85" t="s">
        <v>6847</v>
      </c>
      <c r="G3247" s="86" t="s">
        <v>5431</v>
      </c>
      <c r="H3247" s="87" t="n">
        <v>1552.940758425</v>
      </c>
    </row>
    <row r="3248" customFormat="false" ht="63.75" hidden="false" customHeight="false" outlineLevel="0" collapsed="false">
      <c r="A3248" s="85" t="s">
        <v>6937</v>
      </c>
      <c r="B3248" s="85" t="s">
        <v>6142</v>
      </c>
      <c r="C3248" s="85" t="s">
        <v>423</v>
      </c>
      <c r="D3248" s="85" t="s">
        <v>6538</v>
      </c>
      <c r="E3248" s="85" t="s">
        <v>6938</v>
      </c>
      <c r="F3248" s="85" t="s">
        <v>6939</v>
      </c>
      <c r="G3248" s="86" t="s">
        <v>5431</v>
      </c>
      <c r="H3248" s="87" t="n">
        <v>183.8732791</v>
      </c>
    </row>
    <row r="3249" customFormat="false" ht="63.75" hidden="false" customHeight="false" outlineLevel="0" collapsed="false">
      <c r="A3249" s="85" t="s">
        <v>6940</v>
      </c>
      <c r="B3249" s="85" t="s">
        <v>6142</v>
      </c>
      <c r="C3249" s="85" t="s">
        <v>423</v>
      </c>
      <c r="D3249" s="85" t="s">
        <v>6538</v>
      </c>
      <c r="E3249" s="85" t="s">
        <v>6938</v>
      </c>
      <c r="F3249" s="85" t="s">
        <v>6941</v>
      </c>
      <c r="G3249" s="86" t="s">
        <v>5431</v>
      </c>
      <c r="H3249" s="87" t="n">
        <v>207.63218595</v>
      </c>
    </row>
    <row r="3250" customFormat="false" ht="63.75" hidden="false" customHeight="false" outlineLevel="0" collapsed="false">
      <c r="A3250" s="85" t="s">
        <v>6942</v>
      </c>
      <c r="B3250" s="85" t="s">
        <v>6142</v>
      </c>
      <c r="C3250" s="85" t="s">
        <v>423</v>
      </c>
      <c r="D3250" s="85" t="s">
        <v>6538</v>
      </c>
      <c r="E3250" s="85" t="s">
        <v>6943</v>
      </c>
      <c r="F3250" s="85" t="s">
        <v>6734</v>
      </c>
      <c r="G3250" s="86" t="s">
        <v>5431</v>
      </c>
      <c r="H3250" s="87" t="n">
        <v>207.63218595</v>
      </c>
    </row>
    <row r="3251" customFormat="false" ht="63.75" hidden="false" customHeight="false" outlineLevel="0" collapsed="false">
      <c r="A3251" s="85" t="s">
        <v>6944</v>
      </c>
      <c r="B3251" s="85" t="s">
        <v>6142</v>
      </c>
      <c r="C3251" s="85" t="s">
        <v>423</v>
      </c>
      <c r="D3251" s="85" t="s">
        <v>6538</v>
      </c>
      <c r="E3251" s="85" t="s">
        <v>6943</v>
      </c>
      <c r="F3251" s="85" t="s">
        <v>6736</v>
      </c>
      <c r="G3251" s="86" t="s">
        <v>5431</v>
      </c>
      <c r="H3251" s="87" t="n">
        <v>235.512535825</v>
      </c>
    </row>
    <row r="3252" customFormat="false" ht="63.75" hidden="false" customHeight="false" outlineLevel="0" collapsed="false">
      <c r="A3252" s="85" t="s">
        <v>6945</v>
      </c>
      <c r="B3252" s="85" t="s">
        <v>6142</v>
      </c>
      <c r="C3252" s="85" t="s">
        <v>423</v>
      </c>
      <c r="D3252" s="85" t="s">
        <v>6538</v>
      </c>
      <c r="E3252" s="85" t="s">
        <v>6946</v>
      </c>
      <c r="F3252" s="85" t="s">
        <v>6734</v>
      </c>
      <c r="G3252" s="86" t="s">
        <v>5431</v>
      </c>
      <c r="H3252" s="87" t="n">
        <v>266.5129551</v>
      </c>
    </row>
    <row r="3253" customFormat="false" ht="63.75" hidden="false" customHeight="false" outlineLevel="0" collapsed="false">
      <c r="A3253" s="85" t="s">
        <v>6947</v>
      </c>
      <c r="B3253" s="85" t="s">
        <v>6142</v>
      </c>
      <c r="C3253" s="85" t="s">
        <v>423</v>
      </c>
      <c r="D3253" s="85" t="s">
        <v>6538</v>
      </c>
      <c r="E3253" s="85" t="s">
        <v>6946</v>
      </c>
      <c r="F3253" s="85" t="s">
        <v>6736</v>
      </c>
      <c r="G3253" s="86" t="s">
        <v>5431</v>
      </c>
      <c r="H3253" s="87" t="n">
        <v>300.60182145</v>
      </c>
    </row>
    <row r="3254" customFormat="false" ht="63.75" hidden="false" customHeight="false" outlineLevel="0" collapsed="false">
      <c r="A3254" s="85" t="s">
        <v>6948</v>
      </c>
      <c r="B3254" s="85" t="s">
        <v>6142</v>
      </c>
      <c r="C3254" s="85" t="s">
        <v>423</v>
      </c>
      <c r="D3254" s="85" t="s">
        <v>6538</v>
      </c>
      <c r="E3254" s="85" t="s">
        <v>6946</v>
      </c>
      <c r="F3254" s="85" t="s">
        <v>6739</v>
      </c>
      <c r="G3254" s="86" t="s">
        <v>5431</v>
      </c>
      <c r="H3254" s="87" t="n">
        <v>351.5559278</v>
      </c>
    </row>
    <row r="3255" customFormat="false" ht="63.75" hidden="false" customHeight="false" outlineLevel="0" collapsed="false">
      <c r="A3255" s="85" t="s">
        <v>6949</v>
      </c>
      <c r="B3255" s="85" t="s">
        <v>6142</v>
      </c>
      <c r="C3255" s="85" t="s">
        <v>423</v>
      </c>
      <c r="D3255" s="85" t="s">
        <v>6538</v>
      </c>
      <c r="E3255" s="85" t="s">
        <v>6946</v>
      </c>
      <c r="F3255" s="85" t="s">
        <v>6950</v>
      </c>
      <c r="G3255" s="86" t="s">
        <v>5431</v>
      </c>
      <c r="H3255" s="87" t="n">
        <v>371.18285085</v>
      </c>
    </row>
    <row r="3256" customFormat="false" ht="63.75" hidden="false" customHeight="false" outlineLevel="0" collapsed="false">
      <c r="A3256" s="85" t="s">
        <v>6951</v>
      </c>
      <c r="B3256" s="85" t="s">
        <v>6142</v>
      </c>
      <c r="C3256" s="85" t="s">
        <v>423</v>
      </c>
      <c r="D3256" s="85" t="s">
        <v>6538</v>
      </c>
      <c r="E3256" s="85" t="s">
        <v>6952</v>
      </c>
      <c r="F3256" s="85" t="s">
        <v>6734</v>
      </c>
      <c r="G3256" s="86" t="s">
        <v>5431</v>
      </c>
      <c r="H3256" s="87" t="n">
        <v>469.6547709</v>
      </c>
    </row>
    <row r="3257" customFormat="false" ht="63.75" hidden="false" customHeight="false" outlineLevel="0" collapsed="false">
      <c r="A3257" s="85" t="s">
        <v>6953</v>
      </c>
      <c r="B3257" s="85" t="s">
        <v>6142</v>
      </c>
      <c r="C3257" s="85" t="s">
        <v>423</v>
      </c>
      <c r="D3257" s="85" t="s">
        <v>6538</v>
      </c>
      <c r="E3257" s="85" t="s">
        <v>6952</v>
      </c>
      <c r="F3257" s="85" t="s">
        <v>6736</v>
      </c>
      <c r="G3257" s="86" t="s">
        <v>5431</v>
      </c>
      <c r="H3257" s="87" t="n">
        <v>499.27434865</v>
      </c>
    </row>
    <row r="3258" customFormat="false" ht="63.75" hidden="false" customHeight="false" outlineLevel="0" collapsed="false">
      <c r="A3258" s="85" t="s">
        <v>6954</v>
      </c>
      <c r="B3258" s="85" t="s">
        <v>6142</v>
      </c>
      <c r="C3258" s="85" t="s">
        <v>423</v>
      </c>
      <c r="D3258" s="85" t="s">
        <v>6538</v>
      </c>
      <c r="E3258" s="85" t="s">
        <v>6955</v>
      </c>
      <c r="F3258" s="85" t="s">
        <v>6734</v>
      </c>
      <c r="G3258" s="86" t="s">
        <v>5431</v>
      </c>
      <c r="H3258" s="87" t="n">
        <v>608.424073775</v>
      </c>
    </row>
    <row r="3259" customFormat="false" ht="63.75" hidden="false" customHeight="false" outlineLevel="0" collapsed="false">
      <c r="A3259" s="85" t="s">
        <v>6956</v>
      </c>
      <c r="B3259" s="85" t="s">
        <v>6142</v>
      </c>
      <c r="C3259" s="85" t="s">
        <v>423</v>
      </c>
      <c r="D3259" s="85" t="s">
        <v>6538</v>
      </c>
      <c r="E3259" s="85" t="s">
        <v>6955</v>
      </c>
      <c r="F3259" s="85" t="s">
        <v>6736</v>
      </c>
      <c r="G3259" s="86" t="s">
        <v>5431</v>
      </c>
      <c r="H3259" s="87" t="n">
        <v>646.982228725</v>
      </c>
    </row>
    <row r="3260" customFormat="false" ht="63.75" hidden="false" customHeight="false" outlineLevel="0" collapsed="false">
      <c r="A3260" s="85" t="s">
        <v>6957</v>
      </c>
      <c r="B3260" s="85" t="s">
        <v>6142</v>
      </c>
      <c r="C3260" s="85" t="s">
        <v>423</v>
      </c>
      <c r="D3260" s="85" t="s">
        <v>6538</v>
      </c>
      <c r="E3260" s="85" t="s">
        <v>6955</v>
      </c>
      <c r="F3260" s="85" t="s">
        <v>6739</v>
      </c>
      <c r="G3260" s="86" t="s">
        <v>5431</v>
      </c>
      <c r="H3260" s="87" t="n">
        <v>685.88822925</v>
      </c>
    </row>
    <row r="3261" customFormat="false" ht="63.75" hidden="false" customHeight="false" outlineLevel="0" collapsed="false">
      <c r="A3261" s="85" t="s">
        <v>6958</v>
      </c>
      <c r="B3261" s="85" t="s">
        <v>6142</v>
      </c>
      <c r="C3261" s="85" t="s">
        <v>423</v>
      </c>
      <c r="D3261" s="85" t="s">
        <v>6538</v>
      </c>
      <c r="E3261" s="85" t="s">
        <v>6955</v>
      </c>
      <c r="F3261" s="85" t="s">
        <v>6950</v>
      </c>
      <c r="G3261" s="86" t="s">
        <v>5431</v>
      </c>
      <c r="H3261" s="87" t="n">
        <v>705.862997875</v>
      </c>
    </row>
    <row r="3262" customFormat="false" ht="63.75" hidden="false" customHeight="false" outlineLevel="0" collapsed="false">
      <c r="A3262" s="85" t="s">
        <v>6959</v>
      </c>
      <c r="B3262" s="85" t="s">
        <v>6142</v>
      </c>
      <c r="C3262" s="85" t="s">
        <v>423</v>
      </c>
      <c r="D3262" s="85" t="s">
        <v>6538</v>
      </c>
      <c r="E3262" s="85" t="s">
        <v>6960</v>
      </c>
      <c r="F3262" s="85" t="s">
        <v>6961</v>
      </c>
      <c r="G3262" s="86" t="s">
        <v>5431</v>
      </c>
      <c r="H3262" s="87" t="n">
        <v>111.384369425</v>
      </c>
    </row>
    <row r="3263" customFormat="false" ht="76.5" hidden="false" customHeight="false" outlineLevel="0" collapsed="false">
      <c r="A3263" s="85" t="s">
        <v>6962</v>
      </c>
      <c r="B3263" s="85" t="s">
        <v>6142</v>
      </c>
      <c r="C3263" s="85" t="s">
        <v>423</v>
      </c>
      <c r="D3263" s="85" t="s">
        <v>6538</v>
      </c>
      <c r="E3263" s="85" t="s">
        <v>6963</v>
      </c>
      <c r="F3263" s="85" t="s">
        <v>6964</v>
      </c>
      <c r="G3263" s="86" t="s">
        <v>5431</v>
      </c>
      <c r="H3263" s="87" t="n">
        <v>120.05942725</v>
      </c>
    </row>
    <row r="3264" customFormat="false" ht="76.5" hidden="false" customHeight="false" outlineLevel="0" collapsed="false">
      <c r="A3264" s="85" t="s">
        <v>6965</v>
      </c>
      <c r="B3264" s="85" t="s">
        <v>6142</v>
      </c>
      <c r="C3264" s="85" t="s">
        <v>423</v>
      </c>
      <c r="D3264" s="85" t="s">
        <v>6538</v>
      </c>
      <c r="E3264" s="85" t="s">
        <v>6963</v>
      </c>
      <c r="F3264" s="85" t="s">
        <v>6966</v>
      </c>
      <c r="G3264" s="86" t="s">
        <v>5431</v>
      </c>
      <c r="H3264" s="87" t="n">
        <v>128.270690975</v>
      </c>
    </row>
    <row r="3265" customFormat="false" ht="76.5" hidden="false" customHeight="false" outlineLevel="0" collapsed="false">
      <c r="A3265" s="85" t="s">
        <v>6967</v>
      </c>
      <c r="B3265" s="85" t="s">
        <v>6142</v>
      </c>
      <c r="C3265" s="85" t="s">
        <v>423</v>
      </c>
      <c r="D3265" s="85" t="s">
        <v>6538</v>
      </c>
      <c r="E3265" s="85" t="s">
        <v>6963</v>
      </c>
      <c r="F3265" s="85" t="s">
        <v>6968</v>
      </c>
      <c r="G3265" s="86" t="s">
        <v>5431</v>
      </c>
      <c r="H3265" s="87" t="n">
        <v>140.7825909</v>
      </c>
    </row>
    <row r="3266" customFormat="false" ht="76.5" hidden="false" customHeight="false" outlineLevel="0" collapsed="false">
      <c r="A3266" s="85" t="s">
        <v>6969</v>
      </c>
      <c r="B3266" s="85" t="s">
        <v>6142</v>
      </c>
      <c r="C3266" s="85" t="s">
        <v>423</v>
      </c>
      <c r="D3266" s="85" t="s">
        <v>6538</v>
      </c>
      <c r="E3266" s="85" t="s">
        <v>6970</v>
      </c>
      <c r="F3266" s="85" t="s">
        <v>6961</v>
      </c>
      <c r="G3266" s="86" t="s">
        <v>5431</v>
      </c>
      <c r="H3266" s="87" t="n">
        <v>121.9778483</v>
      </c>
    </row>
    <row r="3267" customFormat="false" ht="76.5" hidden="false" customHeight="false" outlineLevel="0" collapsed="false">
      <c r="A3267" s="85" t="s">
        <v>6971</v>
      </c>
      <c r="B3267" s="85" t="s">
        <v>6142</v>
      </c>
      <c r="C3267" s="85" t="s">
        <v>423</v>
      </c>
      <c r="D3267" s="85" t="s">
        <v>6538</v>
      </c>
      <c r="E3267" s="85" t="s">
        <v>6970</v>
      </c>
      <c r="F3267" s="85" t="s">
        <v>6964</v>
      </c>
      <c r="G3267" s="86" t="s">
        <v>5431</v>
      </c>
      <c r="H3267" s="87" t="n">
        <v>129.704236375</v>
      </c>
    </row>
    <row r="3268" customFormat="false" ht="76.5" hidden="false" customHeight="false" outlineLevel="0" collapsed="false">
      <c r="A3268" s="85" t="s">
        <v>6972</v>
      </c>
      <c r="B3268" s="85" t="s">
        <v>6142</v>
      </c>
      <c r="C3268" s="85" t="s">
        <v>423</v>
      </c>
      <c r="D3268" s="85" t="s">
        <v>6538</v>
      </c>
      <c r="E3268" s="85" t="s">
        <v>6970</v>
      </c>
      <c r="F3268" s="85" t="s">
        <v>6966</v>
      </c>
      <c r="G3268" s="86" t="s">
        <v>5431</v>
      </c>
      <c r="H3268" s="87" t="n">
        <v>142.2161363</v>
      </c>
    </row>
    <row r="3269" customFormat="false" ht="76.5" hidden="false" customHeight="false" outlineLevel="0" collapsed="false">
      <c r="A3269" s="85" t="s">
        <v>6973</v>
      </c>
      <c r="B3269" s="85" t="s">
        <v>6142</v>
      </c>
      <c r="C3269" s="85" t="s">
        <v>423</v>
      </c>
      <c r="D3269" s="85" t="s">
        <v>6538</v>
      </c>
      <c r="E3269" s="85" t="s">
        <v>6970</v>
      </c>
      <c r="F3269" s="85" t="s">
        <v>6968</v>
      </c>
      <c r="G3269" s="86" t="s">
        <v>5431</v>
      </c>
      <c r="H3269" s="87" t="n">
        <v>157.66891245</v>
      </c>
    </row>
    <row r="3270" customFormat="false" ht="76.5" hidden="false" customHeight="false" outlineLevel="0" collapsed="false">
      <c r="A3270" s="85" t="s">
        <v>6974</v>
      </c>
      <c r="B3270" s="85" t="s">
        <v>6142</v>
      </c>
      <c r="C3270" s="85" t="s">
        <v>423</v>
      </c>
      <c r="D3270" s="85" t="s">
        <v>6538</v>
      </c>
      <c r="E3270" s="85" t="s">
        <v>6975</v>
      </c>
      <c r="F3270" s="85" t="s">
        <v>6961</v>
      </c>
      <c r="G3270" s="86" t="s">
        <v>5431</v>
      </c>
      <c r="H3270" s="87" t="n">
        <v>130.6634469</v>
      </c>
    </row>
    <row r="3271" customFormat="false" ht="76.5" hidden="false" customHeight="false" outlineLevel="0" collapsed="false">
      <c r="A3271" s="85" t="s">
        <v>6976</v>
      </c>
      <c r="B3271" s="85" t="s">
        <v>6142</v>
      </c>
      <c r="C3271" s="85" t="s">
        <v>423</v>
      </c>
      <c r="D3271" s="85" t="s">
        <v>6538</v>
      </c>
      <c r="E3271" s="85" t="s">
        <v>6975</v>
      </c>
      <c r="F3271" s="85" t="s">
        <v>6964</v>
      </c>
      <c r="G3271" s="86" t="s">
        <v>5431</v>
      </c>
      <c r="H3271" s="87" t="n">
        <v>145.157012525</v>
      </c>
    </row>
    <row r="3272" customFormat="false" ht="76.5" hidden="false" customHeight="false" outlineLevel="0" collapsed="false">
      <c r="A3272" s="85" t="s">
        <v>6977</v>
      </c>
      <c r="B3272" s="85" t="s">
        <v>6142</v>
      </c>
      <c r="C3272" s="85" t="s">
        <v>423</v>
      </c>
      <c r="D3272" s="85" t="s">
        <v>6538</v>
      </c>
      <c r="E3272" s="85" t="s">
        <v>6975</v>
      </c>
      <c r="F3272" s="85" t="s">
        <v>6966</v>
      </c>
      <c r="G3272" s="86" t="s">
        <v>5431</v>
      </c>
      <c r="H3272" s="87" t="n">
        <v>160.061668375</v>
      </c>
    </row>
    <row r="3273" customFormat="false" ht="76.5" hidden="false" customHeight="false" outlineLevel="0" collapsed="false">
      <c r="A3273" s="85" t="s">
        <v>6978</v>
      </c>
      <c r="B3273" s="85" t="s">
        <v>6142</v>
      </c>
      <c r="C3273" s="85" t="s">
        <v>423</v>
      </c>
      <c r="D3273" s="85" t="s">
        <v>6538</v>
      </c>
      <c r="E3273" s="85" t="s">
        <v>6975</v>
      </c>
      <c r="F3273" s="85" t="s">
        <v>6968</v>
      </c>
      <c r="G3273" s="86" t="s">
        <v>5431</v>
      </c>
      <c r="H3273" s="87" t="n">
        <v>173.05844395</v>
      </c>
    </row>
    <row r="3274" customFormat="false" ht="76.5" hidden="false" customHeight="false" outlineLevel="0" collapsed="false">
      <c r="A3274" s="85" t="s">
        <v>6979</v>
      </c>
      <c r="B3274" s="85" t="s">
        <v>6142</v>
      </c>
      <c r="C3274" s="85" t="s">
        <v>423</v>
      </c>
      <c r="D3274" s="85" t="s">
        <v>6538</v>
      </c>
      <c r="E3274" s="85" t="s">
        <v>6980</v>
      </c>
      <c r="F3274" s="85" t="s">
        <v>6964</v>
      </c>
      <c r="G3274" s="86" t="s">
        <v>5431</v>
      </c>
      <c r="H3274" s="87" t="n">
        <v>128.270690975</v>
      </c>
    </row>
    <row r="3275" customFormat="false" ht="76.5" hidden="false" customHeight="false" outlineLevel="0" collapsed="false">
      <c r="A3275" s="85" t="s">
        <v>6981</v>
      </c>
      <c r="B3275" s="85" t="s">
        <v>6142</v>
      </c>
      <c r="C3275" s="85" t="s">
        <v>423</v>
      </c>
      <c r="D3275" s="85" t="s">
        <v>6538</v>
      </c>
      <c r="E3275" s="85" t="s">
        <v>6980</v>
      </c>
      <c r="F3275" s="85" t="s">
        <v>6966</v>
      </c>
      <c r="G3275" s="86" t="s">
        <v>5431</v>
      </c>
      <c r="H3275" s="87" t="n">
        <v>141.741801425</v>
      </c>
    </row>
    <row r="3276" customFormat="false" ht="76.5" hidden="false" customHeight="false" outlineLevel="0" collapsed="false">
      <c r="A3276" s="85" t="s">
        <v>6982</v>
      </c>
      <c r="B3276" s="85" t="s">
        <v>6142</v>
      </c>
      <c r="C3276" s="85" t="s">
        <v>423</v>
      </c>
      <c r="D3276" s="85" t="s">
        <v>6538</v>
      </c>
      <c r="E3276" s="85" t="s">
        <v>6980</v>
      </c>
      <c r="F3276" s="85" t="s">
        <v>6968</v>
      </c>
      <c r="G3276" s="86" t="s">
        <v>5431</v>
      </c>
      <c r="H3276" s="87" t="n">
        <v>157.384311525</v>
      </c>
    </row>
    <row r="3277" customFormat="false" ht="76.5" hidden="false" customHeight="false" outlineLevel="0" collapsed="false">
      <c r="A3277" s="85" t="s">
        <v>6983</v>
      </c>
      <c r="B3277" s="85" t="s">
        <v>6142</v>
      </c>
      <c r="C3277" s="85" t="s">
        <v>423</v>
      </c>
      <c r="D3277" s="85" t="s">
        <v>6538</v>
      </c>
      <c r="E3277" s="85" t="s">
        <v>6984</v>
      </c>
      <c r="F3277" s="85" t="s">
        <v>6964</v>
      </c>
      <c r="G3277" s="86" t="s">
        <v>5431</v>
      </c>
      <c r="H3277" s="87" t="n">
        <v>143.660222475</v>
      </c>
    </row>
    <row r="3278" customFormat="false" ht="76.5" hidden="false" customHeight="false" outlineLevel="0" collapsed="false">
      <c r="A3278" s="85" t="s">
        <v>6985</v>
      </c>
      <c r="B3278" s="85" t="s">
        <v>6142</v>
      </c>
      <c r="C3278" s="85" t="s">
        <v>423</v>
      </c>
      <c r="D3278" s="85" t="s">
        <v>6538</v>
      </c>
      <c r="E3278" s="85" t="s">
        <v>6984</v>
      </c>
      <c r="F3278" s="85" t="s">
        <v>6966</v>
      </c>
      <c r="G3278" s="86" t="s">
        <v>5431</v>
      </c>
      <c r="H3278" s="87" t="n">
        <v>157.66891245</v>
      </c>
    </row>
    <row r="3279" customFormat="false" ht="76.5" hidden="false" customHeight="false" outlineLevel="0" collapsed="false">
      <c r="A3279" s="85" t="s">
        <v>6986</v>
      </c>
      <c r="B3279" s="85" t="s">
        <v>6142</v>
      </c>
      <c r="C3279" s="85" t="s">
        <v>423</v>
      </c>
      <c r="D3279" s="85" t="s">
        <v>6538</v>
      </c>
      <c r="E3279" s="85" t="s">
        <v>6984</v>
      </c>
      <c r="F3279" s="85" t="s">
        <v>6968</v>
      </c>
      <c r="G3279" s="86" t="s">
        <v>5431</v>
      </c>
      <c r="H3279" s="87" t="n">
        <v>171.62489855</v>
      </c>
    </row>
    <row r="3280" customFormat="false" ht="63.75" hidden="false" customHeight="false" outlineLevel="0" collapsed="false">
      <c r="A3280" s="85" t="s">
        <v>6987</v>
      </c>
      <c r="B3280" s="85" t="s">
        <v>6142</v>
      </c>
      <c r="C3280" s="85" t="s">
        <v>423</v>
      </c>
      <c r="D3280" s="85" t="s">
        <v>6538</v>
      </c>
      <c r="E3280" s="85" t="s">
        <v>6988</v>
      </c>
      <c r="F3280" s="85" t="s">
        <v>6989</v>
      </c>
      <c r="G3280" s="86" t="s">
        <v>5431</v>
      </c>
      <c r="H3280" s="87" t="n">
        <v>25.06596295</v>
      </c>
    </row>
    <row r="3281" customFormat="false" ht="63.75" hidden="false" customHeight="false" outlineLevel="0" collapsed="false">
      <c r="A3281" s="85" t="s">
        <v>6990</v>
      </c>
      <c r="B3281" s="85" t="s">
        <v>6142</v>
      </c>
      <c r="C3281" s="85" t="s">
        <v>423</v>
      </c>
      <c r="D3281" s="85" t="s">
        <v>6538</v>
      </c>
      <c r="E3281" s="85" t="s">
        <v>6988</v>
      </c>
      <c r="F3281" s="85" t="s">
        <v>6991</v>
      </c>
      <c r="G3281" s="86" t="s">
        <v>5431</v>
      </c>
      <c r="H3281" s="87" t="n">
        <v>33.2666859</v>
      </c>
    </row>
    <row r="3282" customFormat="false" ht="63.75" hidden="false" customHeight="false" outlineLevel="0" collapsed="false">
      <c r="A3282" s="85" t="s">
        <v>6992</v>
      </c>
      <c r="B3282" s="85" t="s">
        <v>6142</v>
      </c>
      <c r="C3282" s="85" t="s">
        <v>423</v>
      </c>
      <c r="D3282" s="85" t="s">
        <v>6538</v>
      </c>
      <c r="E3282" s="85" t="s">
        <v>6988</v>
      </c>
      <c r="F3282" s="85" t="s">
        <v>6993</v>
      </c>
      <c r="G3282" s="86" t="s">
        <v>5431</v>
      </c>
      <c r="H3282" s="87" t="n">
        <v>42.0787738</v>
      </c>
    </row>
    <row r="3283" customFormat="false" ht="63.75" hidden="false" customHeight="false" outlineLevel="0" collapsed="false">
      <c r="A3283" s="85" t="s">
        <v>6994</v>
      </c>
      <c r="B3283" s="85" t="s">
        <v>6142</v>
      </c>
      <c r="C3283" s="85" t="s">
        <v>423</v>
      </c>
      <c r="D3283" s="85" t="s">
        <v>6538</v>
      </c>
      <c r="E3283" s="85" t="s">
        <v>6988</v>
      </c>
      <c r="F3283" s="85" t="s">
        <v>6995</v>
      </c>
      <c r="G3283" s="86" t="s">
        <v>5431</v>
      </c>
      <c r="H3283" s="87" t="n">
        <v>49.657591025</v>
      </c>
    </row>
    <row r="3284" customFormat="false" ht="51" hidden="false" customHeight="false" outlineLevel="0" collapsed="false">
      <c r="A3284" s="85" t="s">
        <v>6996</v>
      </c>
      <c r="B3284" s="85" t="s">
        <v>6142</v>
      </c>
      <c r="C3284" s="85" t="s">
        <v>423</v>
      </c>
      <c r="D3284" s="85" t="s">
        <v>6538</v>
      </c>
      <c r="E3284" s="85" t="s">
        <v>6997</v>
      </c>
      <c r="F3284" s="85" t="s">
        <v>6998</v>
      </c>
      <c r="G3284" s="86" t="s">
        <v>5431</v>
      </c>
      <c r="H3284" s="87" t="n">
        <v>10412.356738175</v>
      </c>
    </row>
    <row r="3285" customFormat="false" ht="51" hidden="false" customHeight="false" outlineLevel="0" collapsed="false">
      <c r="A3285" s="85" t="s">
        <v>6999</v>
      </c>
      <c r="B3285" s="85" t="s">
        <v>6142</v>
      </c>
      <c r="C3285" s="85" t="s">
        <v>423</v>
      </c>
      <c r="D3285" s="85" t="s">
        <v>6538</v>
      </c>
      <c r="E3285" s="85" t="s">
        <v>6997</v>
      </c>
      <c r="F3285" s="85" t="s">
        <v>7000</v>
      </c>
      <c r="G3285" s="86" t="s">
        <v>5431</v>
      </c>
      <c r="H3285" s="87" t="n">
        <v>1049.618752175</v>
      </c>
    </row>
    <row r="3286" customFormat="false" ht="51" hidden="false" customHeight="false" outlineLevel="0" collapsed="false">
      <c r="A3286" s="85" t="s">
        <v>7001</v>
      </c>
      <c r="B3286" s="85" t="s">
        <v>6142</v>
      </c>
      <c r="C3286" s="85" t="s">
        <v>423</v>
      </c>
      <c r="D3286" s="85" t="s">
        <v>6538</v>
      </c>
      <c r="E3286" s="85" t="s">
        <v>7002</v>
      </c>
      <c r="F3286" s="85" t="s">
        <v>6998</v>
      </c>
      <c r="G3286" s="86" t="s">
        <v>5431</v>
      </c>
      <c r="H3286" s="87" t="n">
        <v>12160.143722475</v>
      </c>
    </row>
    <row r="3287" customFormat="false" ht="51" hidden="false" customHeight="false" outlineLevel="0" collapsed="false">
      <c r="A3287" s="85" t="s">
        <v>7003</v>
      </c>
      <c r="B3287" s="85" t="s">
        <v>6142</v>
      </c>
      <c r="C3287" s="85" t="s">
        <v>423</v>
      </c>
      <c r="D3287" s="85" t="s">
        <v>6538</v>
      </c>
      <c r="E3287" s="85" t="s">
        <v>7002</v>
      </c>
      <c r="F3287" s="85" t="s">
        <v>7000</v>
      </c>
      <c r="G3287" s="86" t="s">
        <v>5431</v>
      </c>
      <c r="H3287" s="87" t="n">
        <v>12862.559886925</v>
      </c>
    </row>
    <row r="3288" customFormat="false" ht="51" hidden="false" customHeight="false" outlineLevel="0" collapsed="false">
      <c r="A3288" s="85" t="s">
        <v>7004</v>
      </c>
      <c r="B3288" s="85" t="s">
        <v>6142</v>
      </c>
      <c r="C3288" s="85" t="s">
        <v>423</v>
      </c>
      <c r="D3288" s="85" t="s">
        <v>6538</v>
      </c>
      <c r="E3288" s="85" t="s">
        <v>7005</v>
      </c>
      <c r="F3288" s="85" t="s">
        <v>6998</v>
      </c>
      <c r="G3288" s="86" t="s">
        <v>5431</v>
      </c>
      <c r="H3288" s="87" t="n">
        <v>14089.737993975</v>
      </c>
    </row>
    <row r="3289" customFormat="false" ht="51" hidden="false" customHeight="false" outlineLevel="0" collapsed="false">
      <c r="A3289" s="85" t="s">
        <v>7006</v>
      </c>
      <c r="B3289" s="85" t="s">
        <v>6142</v>
      </c>
      <c r="C3289" s="85" t="s">
        <v>423</v>
      </c>
      <c r="D3289" s="85" t="s">
        <v>6538</v>
      </c>
      <c r="E3289" s="85" t="s">
        <v>7005</v>
      </c>
      <c r="F3289" s="85" t="s">
        <v>7000</v>
      </c>
      <c r="G3289" s="86" t="s">
        <v>5431</v>
      </c>
      <c r="H3289" s="87" t="n">
        <v>14564.9055902</v>
      </c>
    </row>
    <row r="3290" customFormat="false" ht="51" hidden="false" customHeight="false" outlineLevel="0" collapsed="false">
      <c r="A3290" s="85" t="s">
        <v>7007</v>
      </c>
      <c r="B3290" s="85" t="s">
        <v>6142</v>
      </c>
      <c r="C3290" s="85" t="s">
        <v>423</v>
      </c>
      <c r="D3290" s="85" t="s">
        <v>6538</v>
      </c>
      <c r="E3290" s="85" t="s">
        <v>7008</v>
      </c>
      <c r="F3290" s="85" t="s">
        <v>6998</v>
      </c>
      <c r="G3290" s="86" t="s">
        <v>5431</v>
      </c>
      <c r="H3290" s="87" t="n">
        <v>16354.0124125</v>
      </c>
    </row>
    <row r="3291" customFormat="false" ht="51" hidden="false" customHeight="false" outlineLevel="0" collapsed="false">
      <c r="A3291" s="85" t="s">
        <v>7009</v>
      </c>
      <c r="B3291" s="85" t="s">
        <v>6142</v>
      </c>
      <c r="C3291" s="85" t="s">
        <v>423</v>
      </c>
      <c r="D3291" s="85" t="s">
        <v>6538</v>
      </c>
      <c r="E3291" s="85" t="s">
        <v>7008</v>
      </c>
      <c r="F3291" s="85" t="s">
        <v>7000</v>
      </c>
      <c r="G3291" s="86" t="s">
        <v>5431</v>
      </c>
      <c r="H3291" s="87" t="n">
        <v>16911.80914395</v>
      </c>
    </row>
    <row r="3292" customFormat="false" ht="38.25" hidden="false" customHeight="false" outlineLevel="0" collapsed="false">
      <c r="A3292" s="85" t="s">
        <v>7010</v>
      </c>
      <c r="B3292" s="85" t="s">
        <v>6142</v>
      </c>
      <c r="C3292" s="85" t="s">
        <v>423</v>
      </c>
      <c r="D3292" s="85" t="s">
        <v>6538</v>
      </c>
      <c r="E3292" s="85" t="s">
        <v>7011</v>
      </c>
      <c r="F3292" s="85" t="s">
        <v>7012</v>
      </c>
      <c r="G3292" s="86" t="s">
        <v>5431</v>
      </c>
      <c r="H3292" s="87" t="n">
        <v>3264.193416575</v>
      </c>
    </row>
    <row r="3293" customFormat="false" ht="38.25" hidden="false" customHeight="false" outlineLevel="0" collapsed="false">
      <c r="A3293" s="85" t="s">
        <v>7013</v>
      </c>
      <c r="B3293" s="85" t="s">
        <v>6142</v>
      </c>
      <c r="C3293" s="85" t="s">
        <v>423</v>
      </c>
      <c r="D3293" s="85" t="s">
        <v>6538</v>
      </c>
      <c r="E3293" s="85" t="s">
        <v>7011</v>
      </c>
      <c r="F3293" s="85" t="s">
        <v>7014</v>
      </c>
      <c r="G3293" s="86" t="s">
        <v>5431</v>
      </c>
      <c r="H3293" s="87" t="n">
        <v>4049.249257025</v>
      </c>
    </row>
    <row r="3294" customFormat="false" ht="38.25" hidden="false" customHeight="false" outlineLevel="0" collapsed="false">
      <c r="A3294" s="85" t="s">
        <v>7015</v>
      </c>
      <c r="B3294" s="85" t="s">
        <v>6142</v>
      </c>
      <c r="C3294" s="85" t="s">
        <v>423</v>
      </c>
      <c r="D3294" s="85" t="s">
        <v>6538</v>
      </c>
      <c r="E3294" s="85" t="s">
        <v>7016</v>
      </c>
      <c r="F3294" s="85" t="s">
        <v>7012</v>
      </c>
      <c r="G3294" s="86" t="s">
        <v>5431</v>
      </c>
      <c r="H3294" s="87" t="n">
        <v>4896.284854475</v>
      </c>
    </row>
    <row r="3295" customFormat="false" ht="38.25" hidden="false" customHeight="false" outlineLevel="0" collapsed="false">
      <c r="A3295" s="85" t="s">
        <v>7017</v>
      </c>
      <c r="B3295" s="85" t="s">
        <v>6142</v>
      </c>
      <c r="C3295" s="85" t="s">
        <v>423</v>
      </c>
      <c r="D3295" s="85" t="s">
        <v>6538</v>
      </c>
      <c r="E3295" s="85" t="s">
        <v>7016</v>
      </c>
      <c r="F3295" s="85" t="s">
        <v>7014</v>
      </c>
      <c r="G3295" s="86" t="s">
        <v>5431</v>
      </c>
      <c r="H3295" s="87" t="n">
        <v>5690.827392425</v>
      </c>
    </row>
    <row r="3296" customFormat="false" ht="38.25" hidden="false" customHeight="false" outlineLevel="0" collapsed="false">
      <c r="A3296" s="85" t="s">
        <v>7018</v>
      </c>
      <c r="B3296" s="85" t="s">
        <v>6142</v>
      </c>
      <c r="C3296" s="85" t="s">
        <v>423</v>
      </c>
      <c r="D3296" s="85" t="s">
        <v>6538</v>
      </c>
      <c r="E3296" s="85" t="s">
        <v>7016</v>
      </c>
      <c r="F3296" s="85" t="s">
        <v>7019</v>
      </c>
      <c r="G3296" s="86" t="s">
        <v>5431</v>
      </c>
      <c r="H3296" s="87" t="n">
        <v>6218.48804815</v>
      </c>
    </row>
    <row r="3297" customFormat="false" ht="38.25" hidden="false" customHeight="false" outlineLevel="0" collapsed="false">
      <c r="A3297" s="85" t="s">
        <v>7020</v>
      </c>
      <c r="B3297" s="85" t="s">
        <v>6142</v>
      </c>
      <c r="C3297" s="85" t="s">
        <v>423</v>
      </c>
      <c r="D3297" s="85" t="s">
        <v>6538</v>
      </c>
      <c r="E3297" s="85" t="s">
        <v>7021</v>
      </c>
      <c r="F3297" s="85" t="s">
        <v>7012</v>
      </c>
      <c r="G3297" s="86" t="s">
        <v>5431</v>
      </c>
      <c r="H3297" s="87" t="n">
        <v>6611.015968375</v>
      </c>
    </row>
    <row r="3298" customFormat="false" ht="38.25" hidden="false" customHeight="false" outlineLevel="0" collapsed="false">
      <c r="A3298" s="85" t="s">
        <v>7022</v>
      </c>
      <c r="B3298" s="85" t="s">
        <v>6142</v>
      </c>
      <c r="C3298" s="85" t="s">
        <v>423</v>
      </c>
      <c r="D3298" s="85" t="s">
        <v>6538</v>
      </c>
      <c r="E3298" s="85" t="s">
        <v>7021</v>
      </c>
      <c r="F3298" s="85" t="s">
        <v>7014</v>
      </c>
      <c r="G3298" s="86" t="s">
        <v>5431</v>
      </c>
      <c r="H3298" s="87" t="n">
        <v>7334.1025926</v>
      </c>
    </row>
    <row r="3299" customFormat="false" ht="38.25" hidden="false" customHeight="false" outlineLevel="0" collapsed="false">
      <c r="A3299" s="85" t="s">
        <v>7023</v>
      </c>
      <c r="B3299" s="85" t="s">
        <v>6142</v>
      </c>
      <c r="C3299" s="85" t="s">
        <v>423</v>
      </c>
      <c r="D3299" s="85" t="s">
        <v>6538</v>
      </c>
      <c r="E3299" s="85" t="s">
        <v>7021</v>
      </c>
      <c r="F3299" s="85" t="s">
        <v>7019</v>
      </c>
      <c r="G3299" s="86" t="s">
        <v>5431</v>
      </c>
      <c r="H3299" s="87" t="n">
        <v>8243.11794705</v>
      </c>
    </row>
    <row r="3300" customFormat="false" ht="38.25" hidden="false" customHeight="false" outlineLevel="0" collapsed="false">
      <c r="A3300" s="85" t="s">
        <v>7024</v>
      </c>
      <c r="B3300" s="85" t="s">
        <v>6142</v>
      </c>
      <c r="C3300" s="85" t="s">
        <v>423</v>
      </c>
      <c r="D3300" s="85" t="s">
        <v>6538</v>
      </c>
      <c r="E3300" s="85" t="s">
        <v>7025</v>
      </c>
      <c r="F3300" s="85" t="s">
        <v>7012</v>
      </c>
      <c r="G3300" s="86" t="s">
        <v>5431</v>
      </c>
      <c r="H3300" s="87" t="n">
        <v>8759.5948405</v>
      </c>
    </row>
    <row r="3301" customFormat="false" ht="38.25" hidden="false" customHeight="false" outlineLevel="0" collapsed="false">
      <c r="A3301" s="85" t="s">
        <v>7026</v>
      </c>
      <c r="B3301" s="85" t="s">
        <v>6142</v>
      </c>
      <c r="C3301" s="85" t="s">
        <v>423</v>
      </c>
      <c r="D3301" s="85" t="s">
        <v>6538</v>
      </c>
      <c r="E3301" s="85" t="s">
        <v>7025</v>
      </c>
      <c r="F3301" s="85" t="s">
        <v>7014</v>
      </c>
      <c r="G3301" s="86" t="s">
        <v>5431</v>
      </c>
      <c r="H3301" s="87" t="n">
        <v>10123.117872175</v>
      </c>
    </row>
    <row r="3302" customFormat="false" ht="38.25" hidden="false" customHeight="false" outlineLevel="0" collapsed="false">
      <c r="A3302" s="85" t="s">
        <v>7027</v>
      </c>
      <c r="B3302" s="85" t="s">
        <v>6142</v>
      </c>
      <c r="C3302" s="85" t="s">
        <v>423</v>
      </c>
      <c r="D3302" s="85" t="s">
        <v>6538</v>
      </c>
      <c r="E3302" s="85" t="s">
        <v>7025</v>
      </c>
      <c r="F3302" s="85" t="s">
        <v>7019</v>
      </c>
      <c r="G3302" s="86" t="s">
        <v>5431</v>
      </c>
      <c r="H3302" s="87" t="n">
        <v>11032.133226625</v>
      </c>
    </row>
    <row r="3303" customFormat="false" ht="12.75" hidden="false" customHeight="false" outlineLevel="0" collapsed="false">
      <c r="A3303" s="85" t="s">
        <v>7028</v>
      </c>
      <c r="B3303" s="85" t="s">
        <v>6142</v>
      </c>
      <c r="C3303" s="85" t="s">
        <v>423</v>
      </c>
      <c r="D3303" s="85" t="s">
        <v>6538</v>
      </c>
      <c r="E3303" s="85" t="s">
        <v>7029</v>
      </c>
      <c r="F3303" s="85" t="s">
        <v>7030</v>
      </c>
      <c r="G3303" s="86" t="s">
        <v>5431</v>
      </c>
      <c r="H3303" s="87" t="n">
        <v>75.9137269</v>
      </c>
    </row>
    <row r="3304" customFormat="false" ht="12.75" hidden="false" customHeight="false" outlineLevel="0" collapsed="false">
      <c r="A3304" s="85" t="s">
        <v>7031</v>
      </c>
      <c r="B3304" s="85" t="s">
        <v>6142</v>
      </c>
      <c r="C3304" s="85" t="s">
        <v>423</v>
      </c>
      <c r="D3304" s="85" t="s">
        <v>6538</v>
      </c>
      <c r="E3304" s="85" t="s">
        <v>7029</v>
      </c>
      <c r="F3304" s="85" t="s">
        <v>7032</v>
      </c>
      <c r="G3304" s="86" t="s">
        <v>5431</v>
      </c>
      <c r="H3304" s="87" t="n">
        <v>109.991533225</v>
      </c>
    </row>
    <row r="3305" customFormat="false" ht="12.75" hidden="false" customHeight="false" outlineLevel="0" collapsed="false">
      <c r="A3305" s="85" t="s">
        <v>7033</v>
      </c>
      <c r="B3305" s="85" t="s">
        <v>6142</v>
      </c>
      <c r="C3305" s="85" t="s">
        <v>423</v>
      </c>
      <c r="D3305" s="85" t="s">
        <v>6538</v>
      </c>
      <c r="E3305" s="85" t="s">
        <v>7029</v>
      </c>
      <c r="F3305" s="85" t="s">
        <v>7034</v>
      </c>
      <c r="G3305" s="86" t="s">
        <v>5431</v>
      </c>
      <c r="H3305" s="87" t="n">
        <v>128.59942815</v>
      </c>
    </row>
    <row r="3306" customFormat="false" ht="12.75" hidden="false" customHeight="false" outlineLevel="0" collapsed="false">
      <c r="A3306" s="85" t="s">
        <v>7035</v>
      </c>
      <c r="B3306" s="85" t="s">
        <v>6142</v>
      </c>
      <c r="C3306" s="85" t="s">
        <v>423</v>
      </c>
      <c r="D3306" s="85" t="s">
        <v>6538</v>
      </c>
      <c r="E3306" s="85" t="s">
        <v>7029</v>
      </c>
      <c r="F3306" s="85" t="s">
        <v>7036</v>
      </c>
      <c r="G3306" s="86" t="s">
        <v>5431</v>
      </c>
      <c r="H3306" s="87" t="n">
        <v>169.786909325</v>
      </c>
    </row>
    <row r="3307" customFormat="false" ht="12.75" hidden="false" customHeight="false" outlineLevel="0" collapsed="false">
      <c r="A3307" s="85" t="s">
        <v>7037</v>
      </c>
      <c r="B3307" s="85" t="s">
        <v>6142</v>
      </c>
      <c r="C3307" s="85" t="s">
        <v>423</v>
      </c>
      <c r="D3307" s="85" t="s">
        <v>6538</v>
      </c>
      <c r="E3307" s="85" t="s">
        <v>7038</v>
      </c>
      <c r="F3307" s="85" t="s">
        <v>7039</v>
      </c>
      <c r="G3307" s="86" t="s">
        <v>5431</v>
      </c>
      <c r="H3307" s="87" t="n">
        <v>214.181849675</v>
      </c>
    </row>
    <row r="3308" customFormat="false" ht="12.75" hidden="false" customHeight="false" outlineLevel="0" collapsed="false">
      <c r="A3308" s="85" t="s">
        <v>7040</v>
      </c>
      <c r="B3308" s="85" t="s">
        <v>6142</v>
      </c>
      <c r="C3308" s="85" t="s">
        <v>423</v>
      </c>
      <c r="D3308" s="85" t="s">
        <v>6538</v>
      </c>
      <c r="E3308" s="85" t="s">
        <v>7041</v>
      </c>
      <c r="F3308" s="85" t="s">
        <v>7042</v>
      </c>
      <c r="G3308" s="86" t="s">
        <v>5431</v>
      </c>
      <c r="H3308" s="87" t="n">
        <v>333.124162475</v>
      </c>
    </row>
    <row r="3309" customFormat="false" ht="38.25" hidden="false" customHeight="false" outlineLevel="0" collapsed="false">
      <c r="A3309" s="85" t="s">
        <v>7043</v>
      </c>
      <c r="B3309" s="85" t="s">
        <v>6142</v>
      </c>
      <c r="C3309" s="85" t="s">
        <v>423</v>
      </c>
      <c r="D3309" s="85" t="s">
        <v>7044</v>
      </c>
      <c r="E3309" s="85" t="s">
        <v>7045</v>
      </c>
      <c r="F3309" s="85" t="s">
        <v>7046</v>
      </c>
      <c r="G3309" s="86" t="s">
        <v>5431</v>
      </c>
      <c r="H3309" s="87" t="n">
        <v>5.21067375</v>
      </c>
    </row>
    <row r="3310" customFormat="false" ht="38.25" hidden="false" customHeight="false" outlineLevel="0" collapsed="false">
      <c r="A3310" s="85" t="s">
        <v>7047</v>
      </c>
      <c r="B3310" s="85" t="s">
        <v>6142</v>
      </c>
      <c r="C3310" s="85" t="s">
        <v>423</v>
      </c>
      <c r="D3310" s="85" t="s">
        <v>7044</v>
      </c>
      <c r="E3310" s="85" t="s">
        <v>7045</v>
      </c>
      <c r="F3310" s="85" t="s">
        <v>7048</v>
      </c>
      <c r="G3310" s="86" t="s">
        <v>5431</v>
      </c>
      <c r="H3310" s="87" t="n">
        <v>7.29494325</v>
      </c>
    </row>
    <row r="3311" customFormat="false" ht="38.25" hidden="false" customHeight="false" outlineLevel="0" collapsed="false">
      <c r="A3311" s="85" t="s">
        <v>7049</v>
      </c>
      <c r="B3311" s="85" t="s">
        <v>6142</v>
      </c>
      <c r="C3311" s="85" t="s">
        <v>423</v>
      </c>
      <c r="D3311" s="85" t="s">
        <v>7044</v>
      </c>
      <c r="E3311" s="85" t="s">
        <v>7045</v>
      </c>
      <c r="F3311" s="85" t="s">
        <v>7050</v>
      </c>
      <c r="G3311" s="86" t="s">
        <v>5431</v>
      </c>
      <c r="H3311" s="87" t="n">
        <v>9.8192252</v>
      </c>
    </row>
    <row r="3312" customFormat="false" ht="38.25" hidden="false" customHeight="false" outlineLevel="0" collapsed="false">
      <c r="A3312" s="85" t="s">
        <v>7051</v>
      </c>
      <c r="B3312" s="85" t="s">
        <v>6142</v>
      </c>
      <c r="C3312" s="85" t="s">
        <v>423</v>
      </c>
      <c r="D3312" s="85" t="s">
        <v>7044</v>
      </c>
      <c r="E3312" s="85" t="s">
        <v>7052</v>
      </c>
      <c r="F3312" s="85" t="s">
        <v>7048</v>
      </c>
      <c r="G3312" s="86" t="s">
        <v>5431</v>
      </c>
      <c r="H3312" s="87" t="n">
        <v>5.4654178</v>
      </c>
    </row>
    <row r="3313" customFormat="false" ht="38.25" hidden="false" customHeight="false" outlineLevel="0" collapsed="false">
      <c r="A3313" s="85" t="s">
        <v>7053</v>
      </c>
      <c r="B3313" s="85" t="s">
        <v>6142</v>
      </c>
      <c r="C3313" s="85" t="s">
        <v>423</v>
      </c>
      <c r="D3313" s="85" t="s">
        <v>7044</v>
      </c>
      <c r="E3313" s="85" t="s">
        <v>7052</v>
      </c>
      <c r="F3313" s="85" t="s">
        <v>7050</v>
      </c>
      <c r="G3313" s="86" t="s">
        <v>5431</v>
      </c>
      <c r="H3313" s="87" t="n">
        <v>6.912827175</v>
      </c>
    </row>
    <row r="3314" customFormat="false" ht="38.25" hidden="false" customHeight="false" outlineLevel="0" collapsed="false">
      <c r="A3314" s="85" t="s">
        <v>7054</v>
      </c>
      <c r="B3314" s="85" t="s">
        <v>6142</v>
      </c>
      <c r="C3314" s="85" t="s">
        <v>423</v>
      </c>
      <c r="D3314" s="85" t="s">
        <v>7044</v>
      </c>
      <c r="E3314" s="85" t="s">
        <v>7055</v>
      </c>
      <c r="F3314" s="85" t="s">
        <v>7048</v>
      </c>
      <c r="G3314" s="86" t="s">
        <v>5431</v>
      </c>
      <c r="H3314" s="87" t="n">
        <v>7.005461375</v>
      </c>
    </row>
    <row r="3315" customFormat="false" ht="38.25" hidden="false" customHeight="false" outlineLevel="0" collapsed="false">
      <c r="A3315" s="85" t="s">
        <v>7056</v>
      </c>
      <c r="B3315" s="85" t="s">
        <v>6142</v>
      </c>
      <c r="C3315" s="85" t="s">
        <v>423</v>
      </c>
      <c r="D3315" s="85" t="s">
        <v>7044</v>
      </c>
      <c r="E3315" s="85" t="s">
        <v>7057</v>
      </c>
      <c r="F3315" s="85" t="s">
        <v>7048</v>
      </c>
      <c r="G3315" s="86" t="s">
        <v>5431</v>
      </c>
      <c r="H3315" s="87" t="n">
        <v>9.5876397</v>
      </c>
    </row>
    <row r="3316" customFormat="false" ht="38.25" hidden="false" customHeight="false" outlineLevel="0" collapsed="false">
      <c r="A3316" s="85" t="s">
        <v>7058</v>
      </c>
      <c r="B3316" s="85" t="s">
        <v>6142</v>
      </c>
      <c r="C3316" s="85" t="s">
        <v>423</v>
      </c>
      <c r="D3316" s="85" t="s">
        <v>7044</v>
      </c>
      <c r="E3316" s="85" t="s">
        <v>7059</v>
      </c>
      <c r="F3316" s="85" t="s">
        <v>7048</v>
      </c>
      <c r="G3316" s="86" t="s">
        <v>5431</v>
      </c>
      <c r="H3316" s="87" t="n">
        <v>86.161385275</v>
      </c>
    </row>
    <row r="3317" customFormat="false" ht="38.25" hidden="false" customHeight="false" outlineLevel="0" collapsed="false">
      <c r="A3317" s="85" t="s">
        <v>7060</v>
      </c>
      <c r="B3317" s="85" t="s">
        <v>6142</v>
      </c>
      <c r="C3317" s="85" t="s">
        <v>423</v>
      </c>
      <c r="D3317" s="85" t="s">
        <v>7044</v>
      </c>
      <c r="E3317" s="85" t="s">
        <v>7061</v>
      </c>
      <c r="F3317" s="85" t="s">
        <v>7062</v>
      </c>
      <c r="G3317" s="86" t="s">
        <v>5431</v>
      </c>
      <c r="H3317" s="87" t="n">
        <v>6.7622966</v>
      </c>
    </row>
    <row r="3318" customFormat="false" ht="38.25" hidden="false" customHeight="false" outlineLevel="0" collapsed="false">
      <c r="A3318" s="85" t="s">
        <v>7063</v>
      </c>
      <c r="B3318" s="85" t="s">
        <v>6142</v>
      </c>
      <c r="C3318" s="85" t="s">
        <v>423</v>
      </c>
      <c r="D3318" s="85" t="s">
        <v>7044</v>
      </c>
      <c r="E3318" s="85" t="s">
        <v>7061</v>
      </c>
      <c r="F3318" s="85" t="s">
        <v>5172</v>
      </c>
      <c r="G3318" s="86" t="s">
        <v>5431</v>
      </c>
      <c r="H3318" s="87" t="n">
        <v>11.5329579</v>
      </c>
    </row>
    <row r="3319" customFormat="false" ht="38.25" hidden="false" customHeight="false" outlineLevel="0" collapsed="false">
      <c r="A3319" s="85" t="s">
        <v>7064</v>
      </c>
      <c r="B3319" s="85" t="s">
        <v>6142</v>
      </c>
      <c r="C3319" s="85" t="s">
        <v>423</v>
      </c>
      <c r="D3319" s="85" t="s">
        <v>7044</v>
      </c>
      <c r="E3319" s="85" t="s">
        <v>7065</v>
      </c>
      <c r="F3319" s="85" t="s">
        <v>7066</v>
      </c>
      <c r="G3319" s="86" t="s">
        <v>1008</v>
      </c>
      <c r="H3319" s="87" t="n">
        <v>2.89481875</v>
      </c>
    </row>
    <row r="3320" customFormat="false" ht="38.25" hidden="false" customHeight="false" outlineLevel="0" collapsed="false">
      <c r="A3320" s="85" t="s">
        <v>7067</v>
      </c>
      <c r="B3320" s="85" t="s">
        <v>6142</v>
      </c>
      <c r="C3320" s="85" t="s">
        <v>423</v>
      </c>
      <c r="D3320" s="85" t="s">
        <v>7044</v>
      </c>
      <c r="E3320" s="85" t="s">
        <v>7065</v>
      </c>
      <c r="F3320" s="85" t="s">
        <v>7068</v>
      </c>
      <c r="G3320" s="86" t="s">
        <v>1008</v>
      </c>
      <c r="H3320" s="87" t="n">
        <v>0.706335775</v>
      </c>
    </row>
    <row r="3321" customFormat="false" ht="38.25" hidden="false" customHeight="false" outlineLevel="0" collapsed="false">
      <c r="A3321" s="85" t="s">
        <v>7069</v>
      </c>
      <c r="B3321" s="85" t="s">
        <v>6142</v>
      </c>
      <c r="C3321" s="85" t="s">
        <v>423</v>
      </c>
      <c r="D3321" s="85" t="s">
        <v>7044</v>
      </c>
      <c r="E3321" s="85" t="s">
        <v>7065</v>
      </c>
      <c r="F3321" s="85" t="s">
        <v>7070</v>
      </c>
      <c r="G3321" s="86" t="s">
        <v>1008</v>
      </c>
      <c r="H3321" s="87" t="n">
        <v>2.4548063</v>
      </c>
    </row>
    <row r="3322" customFormat="false" ht="63.75" hidden="false" customHeight="false" outlineLevel="0" collapsed="false">
      <c r="A3322" s="85" t="s">
        <v>7071</v>
      </c>
      <c r="B3322" s="85" t="s">
        <v>6142</v>
      </c>
      <c r="C3322" s="85" t="s">
        <v>423</v>
      </c>
      <c r="D3322" s="85" t="s">
        <v>7044</v>
      </c>
      <c r="E3322" s="85" t="s">
        <v>7072</v>
      </c>
      <c r="F3322" s="85"/>
      <c r="G3322" s="86" t="s">
        <v>5431</v>
      </c>
      <c r="H3322" s="87" t="n">
        <v>413.229586925</v>
      </c>
    </row>
    <row r="3323" customFormat="false" ht="38.25" hidden="false" customHeight="false" outlineLevel="0" collapsed="false">
      <c r="A3323" s="85" t="s">
        <v>7073</v>
      </c>
      <c r="B3323" s="85" t="s">
        <v>6142</v>
      </c>
      <c r="C3323" s="85" t="s">
        <v>423</v>
      </c>
      <c r="D3323" s="85" t="s">
        <v>7074</v>
      </c>
      <c r="E3323" s="85" t="s">
        <v>7075</v>
      </c>
      <c r="F3323" s="85" t="s">
        <v>7076</v>
      </c>
      <c r="G3323" s="86" t="s">
        <v>1008</v>
      </c>
      <c r="H3323" s="87" t="n">
        <v>46.94238085</v>
      </c>
    </row>
    <row r="3324" customFormat="false" ht="38.25" hidden="false" customHeight="false" outlineLevel="0" collapsed="false">
      <c r="A3324" s="85" t="s">
        <v>7077</v>
      </c>
      <c r="B3324" s="85" t="s">
        <v>6142</v>
      </c>
      <c r="C3324" s="85" t="s">
        <v>423</v>
      </c>
      <c r="D3324" s="85" t="s">
        <v>7074</v>
      </c>
      <c r="E3324" s="85" t="s">
        <v>7075</v>
      </c>
      <c r="F3324" s="85" t="s">
        <v>7078</v>
      </c>
      <c r="G3324" s="86" t="s">
        <v>1008</v>
      </c>
      <c r="H3324" s="87" t="n">
        <v>65.781861275</v>
      </c>
    </row>
    <row r="3325" customFormat="false" ht="38.25" hidden="false" customHeight="false" outlineLevel="0" collapsed="false">
      <c r="A3325" s="85" t="s">
        <v>7079</v>
      </c>
      <c r="B3325" s="85" t="s">
        <v>6142</v>
      </c>
      <c r="C3325" s="85" t="s">
        <v>423</v>
      </c>
      <c r="D3325" s="85" t="s">
        <v>7074</v>
      </c>
      <c r="E3325" s="85" t="s">
        <v>7075</v>
      </c>
      <c r="F3325" s="85" t="s">
        <v>7080</v>
      </c>
      <c r="G3325" s="86" t="s">
        <v>1008</v>
      </c>
      <c r="H3325" s="87" t="n">
        <v>105.9735248</v>
      </c>
    </row>
    <row r="3326" customFormat="false" ht="38.25" hidden="false" customHeight="false" outlineLevel="0" collapsed="false">
      <c r="A3326" s="85" t="s">
        <v>7081</v>
      </c>
      <c r="B3326" s="85" t="s">
        <v>6142</v>
      </c>
      <c r="C3326" s="85" t="s">
        <v>423</v>
      </c>
      <c r="D3326" s="85" t="s">
        <v>7074</v>
      </c>
      <c r="E3326" s="85" t="s">
        <v>7075</v>
      </c>
      <c r="F3326" s="85" t="s">
        <v>7082</v>
      </c>
      <c r="G3326" s="86" t="s">
        <v>1008</v>
      </c>
      <c r="H3326" s="87" t="n">
        <v>126.7235856</v>
      </c>
    </row>
    <row r="3327" customFormat="false" ht="25.5" hidden="false" customHeight="false" outlineLevel="0" collapsed="false">
      <c r="A3327" s="85" t="s">
        <v>7083</v>
      </c>
      <c r="B3327" s="85" t="s">
        <v>6142</v>
      </c>
      <c r="C3327" s="85" t="s">
        <v>423</v>
      </c>
      <c r="D3327" s="85" t="s">
        <v>7074</v>
      </c>
      <c r="E3327" s="85" t="s">
        <v>7084</v>
      </c>
      <c r="F3327" s="85" t="s">
        <v>7076</v>
      </c>
      <c r="G3327" s="86" t="s">
        <v>5431</v>
      </c>
      <c r="H3327" s="87" t="n">
        <v>10.409768225</v>
      </c>
    </row>
    <row r="3328" customFormat="false" ht="25.5" hidden="false" customHeight="false" outlineLevel="0" collapsed="false">
      <c r="A3328" s="85" t="s">
        <v>7085</v>
      </c>
      <c r="B3328" s="85" t="s">
        <v>6142</v>
      </c>
      <c r="C3328" s="85" t="s">
        <v>423</v>
      </c>
      <c r="D3328" s="85" t="s">
        <v>7074</v>
      </c>
      <c r="E3328" s="85" t="s">
        <v>7084</v>
      </c>
      <c r="F3328" s="85" t="s">
        <v>7078</v>
      </c>
      <c r="G3328" s="86" t="s">
        <v>5431</v>
      </c>
      <c r="H3328" s="87" t="n">
        <v>19.61529185</v>
      </c>
    </row>
    <row r="3329" customFormat="false" ht="25.5" hidden="false" customHeight="false" outlineLevel="0" collapsed="false">
      <c r="A3329" s="85" t="s">
        <v>7086</v>
      </c>
      <c r="B3329" s="85" t="s">
        <v>6142</v>
      </c>
      <c r="C3329" s="85" t="s">
        <v>423</v>
      </c>
      <c r="D3329" s="85" t="s">
        <v>7074</v>
      </c>
      <c r="E3329" s="85" t="s">
        <v>7084</v>
      </c>
      <c r="F3329" s="85" t="s">
        <v>7080</v>
      </c>
      <c r="G3329" s="86" t="s">
        <v>5431</v>
      </c>
      <c r="H3329" s="87" t="n">
        <v>41.141164075</v>
      </c>
    </row>
    <row r="3330" customFormat="false" ht="25.5" hidden="false" customHeight="false" outlineLevel="0" collapsed="false">
      <c r="A3330" s="85" t="s">
        <v>7087</v>
      </c>
      <c r="B3330" s="85" t="s">
        <v>6142</v>
      </c>
      <c r="C3330" s="85" t="s">
        <v>423</v>
      </c>
      <c r="D3330" s="85" t="s">
        <v>7074</v>
      </c>
      <c r="E3330" s="85" t="s">
        <v>7084</v>
      </c>
      <c r="F3330" s="85" t="s">
        <v>7082</v>
      </c>
      <c r="G3330" s="86" t="s">
        <v>5431</v>
      </c>
      <c r="H3330" s="87" t="n">
        <v>60.88382795</v>
      </c>
    </row>
    <row r="3331" customFormat="false" ht="51" hidden="false" customHeight="false" outlineLevel="0" collapsed="false">
      <c r="A3331" s="85" t="s">
        <v>7088</v>
      </c>
      <c r="B3331" s="85" t="s">
        <v>6142</v>
      </c>
      <c r="C3331" s="85" t="s">
        <v>423</v>
      </c>
      <c r="D3331" s="85" t="s">
        <v>7074</v>
      </c>
      <c r="E3331" s="85" t="s">
        <v>7089</v>
      </c>
      <c r="F3331" s="85" t="s">
        <v>7090</v>
      </c>
      <c r="G3331" s="86" t="s">
        <v>5431</v>
      </c>
      <c r="H3331" s="87" t="n">
        <v>80.557016175</v>
      </c>
    </row>
    <row r="3332" customFormat="false" ht="38.25" hidden="false" customHeight="false" outlineLevel="0" collapsed="false">
      <c r="A3332" s="85" t="s">
        <v>7091</v>
      </c>
      <c r="B3332" s="85" t="s">
        <v>6142</v>
      </c>
      <c r="C3332" s="85" t="s">
        <v>423</v>
      </c>
      <c r="D3332" s="85" t="s">
        <v>7074</v>
      </c>
      <c r="E3332" s="85" t="s">
        <v>7092</v>
      </c>
      <c r="F3332" s="85" t="s">
        <v>6452</v>
      </c>
      <c r="G3332" s="86" t="s">
        <v>5431</v>
      </c>
      <c r="H3332" s="87" t="n">
        <v>63.512323375</v>
      </c>
    </row>
    <row r="3333" customFormat="false" ht="38.25" hidden="false" customHeight="false" outlineLevel="0" collapsed="false">
      <c r="A3333" s="85" t="s">
        <v>7093</v>
      </c>
      <c r="B3333" s="85" t="s">
        <v>6142</v>
      </c>
      <c r="C3333" s="85" t="s">
        <v>423</v>
      </c>
      <c r="D3333" s="85" t="s">
        <v>7074</v>
      </c>
      <c r="E3333" s="85" t="s">
        <v>7092</v>
      </c>
      <c r="F3333" s="85" t="s">
        <v>7094</v>
      </c>
      <c r="G3333" s="86" t="s">
        <v>5431</v>
      </c>
      <c r="H3333" s="87" t="n">
        <v>68.1787712</v>
      </c>
    </row>
    <row r="3334" customFormat="false" ht="25.5" hidden="false" customHeight="false" outlineLevel="0" collapsed="false">
      <c r="A3334" s="85" t="s">
        <v>7095</v>
      </c>
      <c r="B3334" s="85" t="s">
        <v>6142</v>
      </c>
      <c r="C3334" s="85" t="s">
        <v>423</v>
      </c>
      <c r="D3334" s="85" t="s">
        <v>7096</v>
      </c>
      <c r="E3334" s="85" t="s">
        <v>7097</v>
      </c>
      <c r="F3334" s="85" t="s">
        <v>7098</v>
      </c>
      <c r="G3334" s="86" t="s">
        <v>5431</v>
      </c>
      <c r="H3334" s="87" t="n">
        <v>2329.286959</v>
      </c>
    </row>
    <row r="3335" customFormat="false" ht="25.5" hidden="false" customHeight="false" outlineLevel="0" collapsed="false">
      <c r="A3335" s="85" t="s">
        <v>7099</v>
      </c>
      <c r="B3335" s="85" t="s">
        <v>6142</v>
      </c>
      <c r="C3335" s="85" t="s">
        <v>423</v>
      </c>
      <c r="D3335" s="85" t="s">
        <v>7096</v>
      </c>
      <c r="E3335" s="85" t="s">
        <v>7097</v>
      </c>
      <c r="F3335" s="85" t="s">
        <v>7100</v>
      </c>
      <c r="G3335" s="86" t="s">
        <v>5431</v>
      </c>
      <c r="H3335" s="87" t="n">
        <v>2868.105362575</v>
      </c>
    </row>
    <row r="3336" customFormat="false" ht="25.5" hidden="false" customHeight="false" outlineLevel="0" collapsed="false">
      <c r="A3336" s="85" t="s">
        <v>7101</v>
      </c>
      <c r="B3336" s="85" t="s">
        <v>6142</v>
      </c>
      <c r="C3336" s="85" t="s">
        <v>423</v>
      </c>
      <c r="D3336" s="85" t="s">
        <v>7096</v>
      </c>
      <c r="E3336" s="85" t="s">
        <v>7097</v>
      </c>
      <c r="F3336" s="85" t="s">
        <v>7102</v>
      </c>
      <c r="G3336" s="86" t="s">
        <v>5431</v>
      </c>
      <c r="H3336" s="87" t="n">
        <v>3189.55761585</v>
      </c>
    </row>
    <row r="3337" customFormat="false" ht="25.5" hidden="false" customHeight="false" outlineLevel="0" collapsed="false">
      <c r="A3337" s="85" t="s">
        <v>7103</v>
      </c>
      <c r="B3337" s="85" t="s">
        <v>6142</v>
      </c>
      <c r="C3337" s="85" t="s">
        <v>423</v>
      </c>
      <c r="D3337" s="85" t="s">
        <v>7096</v>
      </c>
      <c r="E3337" s="85" t="s">
        <v>7097</v>
      </c>
      <c r="F3337" s="85" t="s">
        <v>7104</v>
      </c>
      <c r="G3337" s="86" t="s">
        <v>5431</v>
      </c>
      <c r="H3337" s="87" t="n">
        <v>3725.666469075</v>
      </c>
    </row>
    <row r="3338" customFormat="false" ht="38.25" hidden="false" customHeight="false" outlineLevel="0" collapsed="false">
      <c r="A3338" s="85" t="s">
        <v>7105</v>
      </c>
      <c r="B3338" s="85" t="s">
        <v>6142</v>
      </c>
      <c r="C3338" s="85" t="s">
        <v>423</v>
      </c>
      <c r="D3338" s="85" t="s">
        <v>7096</v>
      </c>
      <c r="E3338" s="85" t="s">
        <v>7106</v>
      </c>
      <c r="F3338" s="85" t="s">
        <v>7107</v>
      </c>
      <c r="G3338" s="86" t="s">
        <v>5431</v>
      </c>
      <c r="H3338" s="87" t="n">
        <v>5162.700813675</v>
      </c>
    </row>
    <row r="3339" customFormat="false" ht="38.25" hidden="false" customHeight="false" outlineLevel="0" collapsed="false">
      <c r="A3339" s="85" t="s">
        <v>7108</v>
      </c>
      <c r="B3339" s="85" t="s">
        <v>6142</v>
      </c>
      <c r="C3339" s="85" t="s">
        <v>423</v>
      </c>
      <c r="D3339" s="85" t="s">
        <v>7096</v>
      </c>
      <c r="E3339" s="85" t="s">
        <v>7106</v>
      </c>
      <c r="F3339" s="85" t="s">
        <v>7109</v>
      </c>
      <c r="G3339" s="86" t="s">
        <v>5431</v>
      </c>
      <c r="H3339" s="87" t="n">
        <v>5672.814194525</v>
      </c>
    </row>
    <row r="3340" customFormat="false" ht="38.25" hidden="false" customHeight="false" outlineLevel="0" collapsed="false">
      <c r="A3340" s="85" t="s">
        <v>7110</v>
      </c>
      <c r="B3340" s="85" t="s">
        <v>6142</v>
      </c>
      <c r="C3340" s="85" t="s">
        <v>423</v>
      </c>
      <c r="D3340" s="85" t="s">
        <v>7096</v>
      </c>
      <c r="E3340" s="85" t="s">
        <v>7106</v>
      </c>
      <c r="F3340" s="85" t="s">
        <v>7111</v>
      </c>
      <c r="G3340" s="86" t="s">
        <v>5431</v>
      </c>
      <c r="H3340" s="87" t="n">
        <v>5354.0714916</v>
      </c>
    </row>
    <row r="3341" customFormat="false" ht="38.25" hidden="false" customHeight="false" outlineLevel="0" collapsed="false">
      <c r="A3341" s="85" t="s">
        <v>7112</v>
      </c>
      <c r="B3341" s="85" t="s">
        <v>6142</v>
      </c>
      <c r="C3341" s="85" t="s">
        <v>423</v>
      </c>
      <c r="D3341" s="85" t="s">
        <v>7096</v>
      </c>
      <c r="E3341" s="85" t="s">
        <v>7106</v>
      </c>
      <c r="F3341" s="85" t="s">
        <v>7113</v>
      </c>
      <c r="G3341" s="86" t="s">
        <v>5431</v>
      </c>
      <c r="H3341" s="87" t="n">
        <v>5812.714995075</v>
      </c>
    </row>
    <row r="3342" customFormat="false" ht="38.25" hidden="false" customHeight="false" outlineLevel="0" collapsed="false">
      <c r="A3342" s="85" t="s">
        <v>7114</v>
      </c>
      <c r="B3342" s="85" t="s">
        <v>6142</v>
      </c>
      <c r="C3342" s="85" t="s">
        <v>423</v>
      </c>
      <c r="D3342" s="85" t="s">
        <v>7096</v>
      </c>
      <c r="E3342" s="85" t="s">
        <v>7106</v>
      </c>
      <c r="F3342" s="85" t="s">
        <v>7115</v>
      </c>
      <c r="G3342" s="86" t="s">
        <v>5431</v>
      </c>
      <c r="H3342" s="87" t="n">
        <v>5545.43059025</v>
      </c>
    </row>
    <row r="3343" customFormat="false" ht="38.25" hidden="false" customHeight="false" outlineLevel="0" collapsed="false">
      <c r="A3343" s="85" t="s">
        <v>7116</v>
      </c>
      <c r="B3343" s="85" t="s">
        <v>6142</v>
      </c>
      <c r="C3343" s="85" t="s">
        <v>423</v>
      </c>
      <c r="D3343" s="85" t="s">
        <v>7096</v>
      </c>
      <c r="E3343" s="85" t="s">
        <v>7106</v>
      </c>
      <c r="F3343" s="85" t="s">
        <v>7117</v>
      </c>
      <c r="G3343" s="86" t="s">
        <v>5431</v>
      </c>
      <c r="H3343" s="87" t="n">
        <v>6171.5683066</v>
      </c>
    </row>
    <row r="3344" customFormat="false" ht="102" hidden="false" customHeight="false" outlineLevel="0" collapsed="false">
      <c r="A3344" s="85" t="s">
        <v>7118</v>
      </c>
      <c r="B3344" s="85" t="s">
        <v>6142</v>
      </c>
      <c r="C3344" s="85" t="s">
        <v>423</v>
      </c>
      <c r="D3344" s="85" t="s">
        <v>7119</v>
      </c>
      <c r="E3344" s="85" t="s">
        <v>7120</v>
      </c>
      <c r="F3344" s="85"/>
      <c r="G3344" s="86" t="s">
        <v>5431</v>
      </c>
      <c r="H3344" s="87" t="n">
        <v>348.404236075</v>
      </c>
    </row>
    <row r="3345" customFormat="false" ht="38.25" hidden="false" customHeight="false" outlineLevel="0" collapsed="false">
      <c r="A3345" s="85" t="s">
        <v>7121</v>
      </c>
      <c r="B3345" s="85" t="s">
        <v>6142</v>
      </c>
      <c r="C3345" s="85" t="s">
        <v>423</v>
      </c>
      <c r="D3345" s="85" t="s">
        <v>7119</v>
      </c>
      <c r="E3345" s="85" t="s">
        <v>7122</v>
      </c>
      <c r="F3345" s="85"/>
      <c r="G3345" s="86" t="s">
        <v>5431</v>
      </c>
      <c r="H3345" s="87" t="n">
        <v>41.920662175</v>
      </c>
    </row>
    <row r="3346" customFormat="false" ht="38.25" hidden="false" customHeight="false" outlineLevel="0" collapsed="false">
      <c r="A3346" s="85" t="s">
        <v>7123</v>
      </c>
      <c r="B3346" s="85" t="s">
        <v>6142</v>
      </c>
      <c r="C3346" s="85" t="s">
        <v>423</v>
      </c>
      <c r="D3346" s="85" t="s">
        <v>7119</v>
      </c>
      <c r="E3346" s="85" t="s">
        <v>7124</v>
      </c>
      <c r="F3346" s="85"/>
      <c r="G3346" s="86" t="s">
        <v>5431</v>
      </c>
      <c r="H3346" s="87" t="n">
        <v>174.207388425</v>
      </c>
    </row>
    <row r="3347" customFormat="false" ht="38.25" hidden="false" customHeight="false" outlineLevel="0" collapsed="false">
      <c r="A3347" s="85" t="s">
        <v>7125</v>
      </c>
      <c r="B3347" s="85" t="s">
        <v>6142</v>
      </c>
      <c r="C3347" s="85" t="s">
        <v>423</v>
      </c>
      <c r="D3347" s="85" t="s">
        <v>7119</v>
      </c>
      <c r="E3347" s="85" t="s">
        <v>7126</v>
      </c>
      <c r="F3347" s="85"/>
      <c r="G3347" s="86" t="s">
        <v>5431</v>
      </c>
      <c r="H3347" s="87" t="n">
        <v>141.5415267</v>
      </c>
    </row>
    <row r="3348" customFormat="false" ht="63.75" hidden="false" customHeight="false" outlineLevel="0" collapsed="false">
      <c r="A3348" s="85" t="s">
        <v>7127</v>
      </c>
      <c r="B3348" s="85" t="s">
        <v>6142</v>
      </c>
      <c r="C3348" s="85" t="s">
        <v>423</v>
      </c>
      <c r="D3348" s="85" t="s">
        <v>7128</v>
      </c>
      <c r="E3348" s="85" t="s">
        <v>7129</v>
      </c>
      <c r="F3348" s="85"/>
      <c r="G3348" s="86" t="s">
        <v>5431</v>
      </c>
      <c r="H3348" s="87" t="n">
        <v>52.6617119</v>
      </c>
    </row>
    <row r="3349" customFormat="false" ht="63.75" hidden="false" customHeight="false" outlineLevel="0" collapsed="false">
      <c r="A3349" s="85" t="s">
        <v>7130</v>
      </c>
      <c r="B3349" s="85" t="s">
        <v>6142</v>
      </c>
      <c r="C3349" s="85" t="s">
        <v>423</v>
      </c>
      <c r="D3349" s="85" t="s">
        <v>7128</v>
      </c>
      <c r="E3349" s="85" t="s">
        <v>7131</v>
      </c>
      <c r="F3349" s="85"/>
      <c r="G3349" s="86" t="s">
        <v>5431</v>
      </c>
      <c r="H3349" s="87" t="n">
        <v>1360.96162335</v>
      </c>
    </row>
    <row r="3350" customFormat="false" ht="63.75" hidden="false" customHeight="false" outlineLevel="0" collapsed="false">
      <c r="A3350" s="85" t="s">
        <v>7132</v>
      </c>
      <c r="B3350" s="85" t="s">
        <v>6142</v>
      </c>
      <c r="C3350" s="85" t="s">
        <v>423</v>
      </c>
      <c r="D3350" s="85" t="s">
        <v>7128</v>
      </c>
      <c r="E3350" s="85" t="s">
        <v>7133</v>
      </c>
      <c r="F3350" s="85"/>
      <c r="G3350" s="86" t="s">
        <v>5431</v>
      </c>
      <c r="H3350" s="87" t="n">
        <v>1742.03172115</v>
      </c>
    </row>
    <row r="3351" customFormat="false" ht="63.75" hidden="false" customHeight="false" outlineLevel="0" collapsed="false">
      <c r="A3351" s="85" t="s">
        <v>7134</v>
      </c>
      <c r="B3351" s="85" t="s">
        <v>6142</v>
      </c>
      <c r="C3351" s="85" t="s">
        <v>423</v>
      </c>
      <c r="D3351" s="85" t="s">
        <v>7128</v>
      </c>
      <c r="E3351" s="85" t="s">
        <v>7135</v>
      </c>
      <c r="F3351" s="85"/>
      <c r="G3351" s="86" t="s">
        <v>5431</v>
      </c>
      <c r="H3351" s="87" t="n">
        <v>1197.653396275</v>
      </c>
    </row>
    <row r="3352" customFormat="false" ht="63.75" hidden="false" customHeight="false" outlineLevel="0" collapsed="false">
      <c r="A3352" s="85" t="s">
        <v>7136</v>
      </c>
      <c r="B3352" s="85" t="s">
        <v>6142</v>
      </c>
      <c r="C3352" s="85" t="s">
        <v>423</v>
      </c>
      <c r="D3352" s="85" t="s">
        <v>7128</v>
      </c>
      <c r="E3352" s="85" t="s">
        <v>7137</v>
      </c>
      <c r="F3352" s="85"/>
      <c r="G3352" s="86" t="s">
        <v>5431</v>
      </c>
      <c r="H3352" s="87" t="n">
        <v>78.939863975</v>
      </c>
    </row>
    <row r="3353" customFormat="false" ht="51" hidden="false" customHeight="false" outlineLevel="0" collapsed="false">
      <c r="A3353" s="85" t="s">
        <v>7138</v>
      </c>
      <c r="B3353" s="85" t="s">
        <v>6142</v>
      </c>
      <c r="C3353" s="85" t="s">
        <v>423</v>
      </c>
      <c r="D3353" s="85" t="s">
        <v>7139</v>
      </c>
      <c r="E3353" s="85" t="s">
        <v>7140</v>
      </c>
      <c r="F3353" s="85"/>
      <c r="G3353" s="86" t="s">
        <v>5431</v>
      </c>
      <c r="H3353" s="87" t="n">
        <v>48.582431975</v>
      </c>
    </row>
    <row r="3354" customFormat="false" ht="76.5" hidden="false" customHeight="false" outlineLevel="0" collapsed="false">
      <c r="A3354" s="85" t="s">
        <v>7141</v>
      </c>
      <c r="B3354" s="85" t="s">
        <v>6142</v>
      </c>
      <c r="C3354" s="85" t="s">
        <v>423</v>
      </c>
      <c r="D3354" s="85" t="s">
        <v>7139</v>
      </c>
      <c r="E3354" s="85" t="s">
        <v>7142</v>
      </c>
      <c r="F3354" s="85"/>
      <c r="G3354" s="86" t="s">
        <v>5431</v>
      </c>
      <c r="H3354" s="87" t="n">
        <v>122.157041475</v>
      </c>
    </row>
    <row r="3355" customFormat="false" ht="38.25" hidden="false" customHeight="false" outlineLevel="0" collapsed="false">
      <c r="A3355" s="85" t="s">
        <v>7143</v>
      </c>
      <c r="B3355" s="85" t="s">
        <v>6142</v>
      </c>
      <c r="C3355" s="85" t="s">
        <v>423</v>
      </c>
      <c r="D3355" s="85" t="s">
        <v>7139</v>
      </c>
      <c r="E3355" s="85" t="s">
        <v>7144</v>
      </c>
      <c r="F3355" s="85"/>
      <c r="G3355" s="86" t="s">
        <v>5431</v>
      </c>
      <c r="H3355" s="87" t="n">
        <v>1524.2803912</v>
      </c>
    </row>
    <row r="3356" customFormat="false" ht="89.25" hidden="false" customHeight="false" outlineLevel="0" collapsed="false">
      <c r="A3356" s="85" t="s">
        <v>7145</v>
      </c>
      <c r="B3356" s="85" t="s">
        <v>6142</v>
      </c>
      <c r="C3356" s="85" t="s">
        <v>423</v>
      </c>
      <c r="D3356" s="85" t="s">
        <v>7139</v>
      </c>
      <c r="E3356" s="85" t="s">
        <v>7146</v>
      </c>
      <c r="F3356" s="85"/>
      <c r="G3356" s="86" t="s">
        <v>5431</v>
      </c>
      <c r="H3356" s="87" t="n">
        <v>270.0124924</v>
      </c>
    </row>
    <row r="3357" customFormat="false" ht="102" hidden="false" customHeight="false" outlineLevel="0" collapsed="false">
      <c r="A3357" s="85" t="s">
        <v>7147</v>
      </c>
      <c r="B3357" s="85" t="s">
        <v>6142</v>
      </c>
      <c r="C3357" s="85" t="s">
        <v>423</v>
      </c>
      <c r="D3357" s="85" t="s">
        <v>7139</v>
      </c>
      <c r="E3357" s="85" t="s">
        <v>7148</v>
      </c>
      <c r="F3357" s="85"/>
      <c r="G3357" s="86" t="s">
        <v>5431</v>
      </c>
      <c r="H3357" s="87" t="n">
        <v>407.200679025</v>
      </c>
    </row>
    <row r="3358" customFormat="false" ht="25.5" hidden="false" customHeight="false" outlineLevel="0" collapsed="false">
      <c r="A3358" s="85" t="s">
        <v>7149</v>
      </c>
      <c r="B3358" s="85" t="s">
        <v>6142</v>
      </c>
      <c r="C3358" s="85" t="s">
        <v>423</v>
      </c>
      <c r="D3358" s="85" t="s">
        <v>7139</v>
      </c>
      <c r="E3358" s="85" t="s">
        <v>7150</v>
      </c>
      <c r="F3358" s="85"/>
      <c r="G3358" s="86" t="s">
        <v>5431</v>
      </c>
      <c r="H3358" s="87" t="n">
        <v>22.862940975</v>
      </c>
    </row>
    <row r="3359" customFormat="false" ht="38.25" hidden="false" customHeight="false" outlineLevel="0" collapsed="false">
      <c r="A3359" s="85" t="s">
        <v>7151</v>
      </c>
      <c r="B3359" s="85" t="s">
        <v>6142</v>
      </c>
      <c r="C3359" s="85" t="s">
        <v>423</v>
      </c>
      <c r="D3359" s="85" t="s">
        <v>7139</v>
      </c>
      <c r="E3359" s="85" t="s">
        <v>7152</v>
      </c>
      <c r="F3359" s="85"/>
      <c r="G3359" s="86" t="s">
        <v>5431</v>
      </c>
      <c r="H3359" s="87" t="n">
        <v>95.4150953</v>
      </c>
    </row>
    <row r="3360" customFormat="false" ht="38.25" hidden="false" customHeight="false" outlineLevel="0" collapsed="false">
      <c r="A3360" s="85" t="s">
        <v>7153</v>
      </c>
      <c r="B3360" s="85" t="s">
        <v>6142</v>
      </c>
      <c r="C3360" s="85" t="s">
        <v>423</v>
      </c>
      <c r="D3360" s="85" t="s">
        <v>7139</v>
      </c>
      <c r="E3360" s="85" t="s">
        <v>7154</v>
      </c>
      <c r="F3360" s="85"/>
      <c r="G3360" s="86" t="s">
        <v>5431</v>
      </c>
      <c r="H3360" s="87" t="n">
        <v>686.43634955</v>
      </c>
    </row>
    <row r="3361" customFormat="false" ht="25.5" hidden="false" customHeight="false" outlineLevel="0" collapsed="false">
      <c r="A3361" s="85" t="s">
        <v>7155</v>
      </c>
      <c r="B3361" s="85" t="s">
        <v>6142</v>
      </c>
      <c r="C3361" s="85" t="s">
        <v>423</v>
      </c>
      <c r="D3361" s="85" t="s">
        <v>7139</v>
      </c>
      <c r="E3361" s="85" t="s">
        <v>7156</v>
      </c>
      <c r="F3361" s="85"/>
      <c r="G3361" s="86" t="s">
        <v>5431</v>
      </c>
      <c r="H3361" s="87" t="n">
        <v>280.880031425</v>
      </c>
    </row>
    <row r="3362" customFormat="false" ht="25.5" hidden="false" customHeight="false" outlineLevel="0" collapsed="false">
      <c r="A3362" s="85" t="s">
        <v>7157</v>
      </c>
      <c r="B3362" s="85" t="s">
        <v>6142</v>
      </c>
      <c r="C3362" s="85" t="s">
        <v>423</v>
      </c>
      <c r="D3362" s="85" t="s">
        <v>7139</v>
      </c>
      <c r="E3362" s="85" t="s">
        <v>7158</v>
      </c>
      <c r="F3362" s="85"/>
      <c r="G3362" s="86" t="s">
        <v>5431</v>
      </c>
      <c r="H3362" s="87" t="n">
        <v>1462.7644283</v>
      </c>
    </row>
    <row r="3363" customFormat="false" ht="12.75" hidden="false" customHeight="false" outlineLevel="0" collapsed="false">
      <c r="A3363" s="85" t="s">
        <v>7159</v>
      </c>
      <c r="B3363" s="85" t="s">
        <v>6142</v>
      </c>
      <c r="C3363" s="85" t="s">
        <v>2819</v>
      </c>
      <c r="D3363" s="85" t="s">
        <v>6208</v>
      </c>
      <c r="E3363" s="85" t="s">
        <v>7160</v>
      </c>
      <c r="F3363" s="85" t="s">
        <v>7161</v>
      </c>
      <c r="G3363" s="86" t="s">
        <v>5431</v>
      </c>
      <c r="H3363" s="87" t="n">
        <v>16.771775</v>
      </c>
    </row>
    <row r="3364" customFormat="false" ht="12.75" hidden="false" customHeight="false" outlineLevel="0" collapsed="false">
      <c r="A3364" s="85" t="s">
        <v>7162</v>
      </c>
      <c r="B3364" s="85" t="s">
        <v>6142</v>
      </c>
      <c r="C3364" s="85" t="s">
        <v>2819</v>
      </c>
      <c r="D3364" s="85" t="s">
        <v>6208</v>
      </c>
      <c r="E3364" s="85" t="s">
        <v>7160</v>
      </c>
      <c r="F3364" s="85" t="s">
        <v>7163</v>
      </c>
      <c r="G3364" s="86" t="s">
        <v>5431</v>
      </c>
      <c r="H3364" s="87" t="n">
        <v>18.661845</v>
      </c>
    </row>
    <row r="3365" customFormat="false" ht="12.75" hidden="false" customHeight="false" outlineLevel="0" collapsed="false">
      <c r="A3365" s="85" t="s">
        <v>7164</v>
      </c>
      <c r="B3365" s="85" t="s">
        <v>6142</v>
      </c>
      <c r="C3365" s="85" t="s">
        <v>2819</v>
      </c>
      <c r="D3365" s="85" t="s">
        <v>6208</v>
      </c>
      <c r="E3365" s="85" t="s">
        <v>7160</v>
      </c>
      <c r="F3365" s="85" t="s">
        <v>7165</v>
      </c>
      <c r="G3365" s="86" t="s">
        <v>5431</v>
      </c>
      <c r="H3365" s="87" t="n">
        <v>15.691735</v>
      </c>
    </row>
    <row r="3366" customFormat="false" ht="25.5" hidden="false" customHeight="false" outlineLevel="0" collapsed="false">
      <c r="A3366" s="85" t="s">
        <v>7166</v>
      </c>
      <c r="B3366" s="85" t="s">
        <v>6142</v>
      </c>
      <c r="C3366" s="85" t="s">
        <v>2819</v>
      </c>
      <c r="D3366" s="85" t="s">
        <v>6208</v>
      </c>
      <c r="E3366" s="85" t="s">
        <v>7160</v>
      </c>
      <c r="F3366" s="85" t="s">
        <v>7167</v>
      </c>
      <c r="G3366" s="86" t="s">
        <v>5431</v>
      </c>
      <c r="H3366" s="87" t="n">
        <v>21.22694</v>
      </c>
    </row>
    <row r="3367" customFormat="false" ht="12.75" hidden="false" customHeight="false" outlineLevel="0" collapsed="false">
      <c r="A3367" s="85" t="s">
        <v>7168</v>
      </c>
      <c r="B3367" s="85" t="s">
        <v>6142</v>
      </c>
      <c r="C3367" s="85" t="s">
        <v>2819</v>
      </c>
      <c r="D3367" s="85" t="s">
        <v>6208</v>
      </c>
      <c r="E3367" s="85" t="s">
        <v>7160</v>
      </c>
      <c r="F3367" s="85" t="s">
        <v>7169</v>
      </c>
      <c r="G3367" s="86" t="s">
        <v>5431</v>
      </c>
      <c r="H3367" s="87" t="n">
        <v>19.575725</v>
      </c>
    </row>
    <row r="3368" customFormat="false" ht="25.5" hidden="false" customHeight="false" outlineLevel="0" collapsed="false">
      <c r="A3368" s="85" t="s">
        <v>7170</v>
      </c>
      <c r="B3368" s="85" t="s">
        <v>6142</v>
      </c>
      <c r="C3368" s="85" t="s">
        <v>2819</v>
      </c>
      <c r="D3368" s="85" t="s">
        <v>6208</v>
      </c>
      <c r="E3368" s="85" t="s">
        <v>7160</v>
      </c>
      <c r="F3368" s="85" t="s">
        <v>7171</v>
      </c>
      <c r="G3368" s="86" t="s">
        <v>5431</v>
      </c>
      <c r="H3368" s="87" t="n">
        <v>30.65652</v>
      </c>
    </row>
    <row r="3369" customFormat="false" ht="12.75" hidden="false" customHeight="false" outlineLevel="0" collapsed="false">
      <c r="A3369" s="85" t="s">
        <v>7172</v>
      </c>
      <c r="B3369" s="85" t="s">
        <v>6142</v>
      </c>
      <c r="C3369" s="85" t="s">
        <v>2819</v>
      </c>
      <c r="D3369" s="85" t="s">
        <v>6208</v>
      </c>
      <c r="E3369" s="85" t="s">
        <v>7160</v>
      </c>
      <c r="F3369" s="85" t="s">
        <v>7173</v>
      </c>
      <c r="G3369" s="86" t="s">
        <v>5431</v>
      </c>
      <c r="H3369" s="87" t="n">
        <v>16.751005</v>
      </c>
    </row>
    <row r="3370" customFormat="false" ht="25.5" hidden="false" customHeight="false" outlineLevel="0" collapsed="false">
      <c r="A3370" s="85" t="s">
        <v>7174</v>
      </c>
      <c r="B3370" s="85" t="s">
        <v>6142</v>
      </c>
      <c r="C3370" s="85" t="s">
        <v>2819</v>
      </c>
      <c r="D3370" s="85" t="s">
        <v>6208</v>
      </c>
      <c r="E3370" s="85" t="s">
        <v>7160</v>
      </c>
      <c r="F3370" s="85" t="s">
        <v>7175</v>
      </c>
      <c r="G3370" s="86" t="s">
        <v>5431</v>
      </c>
      <c r="H3370" s="87" t="n">
        <v>22.28621</v>
      </c>
    </row>
    <row r="3371" customFormat="false" ht="12.75" hidden="false" customHeight="false" outlineLevel="0" collapsed="false">
      <c r="A3371" s="85" t="s">
        <v>7176</v>
      </c>
      <c r="B3371" s="85" t="s">
        <v>6142</v>
      </c>
      <c r="C3371" s="85" t="s">
        <v>2819</v>
      </c>
      <c r="D3371" s="85" t="s">
        <v>6208</v>
      </c>
      <c r="E3371" s="85" t="s">
        <v>7160</v>
      </c>
      <c r="F3371" s="85" t="s">
        <v>7177</v>
      </c>
      <c r="G3371" s="86" t="s">
        <v>5431</v>
      </c>
      <c r="H3371" s="87" t="n">
        <v>20.780385</v>
      </c>
    </row>
    <row r="3372" customFormat="false" ht="25.5" hidden="false" customHeight="false" outlineLevel="0" collapsed="false">
      <c r="A3372" s="85" t="s">
        <v>7178</v>
      </c>
      <c r="B3372" s="85" t="s">
        <v>6142</v>
      </c>
      <c r="C3372" s="85" t="s">
        <v>2819</v>
      </c>
      <c r="D3372" s="85" t="s">
        <v>6208</v>
      </c>
      <c r="E3372" s="85" t="s">
        <v>7160</v>
      </c>
      <c r="F3372" s="85" t="s">
        <v>7179</v>
      </c>
      <c r="G3372" s="86" t="s">
        <v>5431</v>
      </c>
      <c r="H3372" s="87" t="n">
        <v>31.86118</v>
      </c>
    </row>
    <row r="3373" customFormat="false" ht="12.75" hidden="false" customHeight="false" outlineLevel="0" collapsed="false">
      <c r="A3373" s="85" t="s">
        <v>7180</v>
      </c>
      <c r="B3373" s="85" t="s">
        <v>6142</v>
      </c>
      <c r="C3373" s="85" t="s">
        <v>2819</v>
      </c>
      <c r="D3373" s="85" t="s">
        <v>6208</v>
      </c>
      <c r="E3373" s="85" t="s">
        <v>7160</v>
      </c>
      <c r="F3373" s="85" t="s">
        <v>7181</v>
      </c>
      <c r="G3373" s="86" t="s">
        <v>5431</v>
      </c>
      <c r="H3373" s="87" t="n">
        <v>17.477955</v>
      </c>
    </row>
    <row r="3374" customFormat="false" ht="12.75" hidden="false" customHeight="false" outlineLevel="0" collapsed="false">
      <c r="A3374" s="85" t="s">
        <v>7182</v>
      </c>
      <c r="B3374" s="85" t="s">
        <v>6142</v>
      </c>
      <c r="C3374" s="85" t="s">
        <v>2819</v>
      </c>
      <c r="D3374" s="85" t="s">
        <v>6208</v>
      </c>
      <c r="E3374" s="85" t="s">
        <v>7160</v>
      </c>
      <c r="F3374" s="85" t="s">
        <v>7183</v>
      </c>
      <c r="G3374" s="86" t="s">
        <v>5431</v>
      </c>
      <c r="H3374" s="87" t="n">
        <v>23.13778</v>
      </c>
    </row>
    <row r="3375" customFormat="false" ht="12.75" hidden="false" customHeight="false" outlineLevel="0" collapsed="false">
      <c r="A3375" s="85" t="s">
        <v>7184</v>
      </c>
      <c r="B3375" s="85" t="s">
        <v>6142</v>
      </c>
      <c r="C3375" s="85" t="s">
        <v>2819</v>
      </c>
      <c r="D3375" s="85" t="s">
        <v>6208</v>
      </c>
      <c r="E3375" s="85" t="s">
        <v>7185</v>
      </c>
      <c r="F3375" s="85" t="s">
        <v>7186</v>
      </c>
      <c r="G3375" s="86" t="s">
        <v>5431</v>
      </c>
      <c r="H3375" s="87" t="n">
        <v>24.041275</v>
      </c>
    </row>
    <row r="3376" customFormat="false" ht="12.75" hidden="false" customHeight="false" outlineLevel="0" collapsed="false">
      <c r="A3376" s="85" t="s">
        <v>7187</v>
      </c>
      <c r="B3376" s="85" t="s">
        <v>6142</v>
      </c>
      <c r="C3376" s="85" t="s">
        <v>2819</v>
      </c>
      <c r="D3376" s="85" t="s">
        <v>6208</v>
      </c>
      <c r="E3376" s="85" t="s">
        <v>7185</v>
      </c>
      <c r="F3376" s="85" t="s">
        <v>7188</v>
      </c>
      <c r="G3376" s="86" t="s">
        <v>5431</v>
      </c>
      <c r="H3376" s="87" t="n">
        <v>28.070655</v>
      </c>
    </row>
    <row r="3377" customFormat="false" ht="12.75" hidden="false" customHeight="false" outlineLevel="0" collapsed="false">
      <c r="A3377" s="85" t="s">
        <v>7189</v>
      </c>
      <c r="B3377" s="85" t="s">
        <v>6142</v>
      </c>
      <c r="C3377" s="85" t="s">
        <v>2819</v>
      </c>
      <c r="D3377" s="85" t="s">
        <v>6208</v>
      </c>
      <c r="E3377" s="85" t="s">
        <v>7185</v>
      </c>
      <c r="F3377" s="85" t="s">
        <v>7190</v>
      </c>
      <c r="G3377" s="86" t="s">
        <v>5431</v>
      </c>
      <c r="H3377" s="87" t="n">
        <v>27.966805</v>
      </c>
    </row>
    <row r="3378" customFormat="false" ht="25.5" hidden="false" customHeight="false" outlineLevel="0" collapsed="false">
      <c r="A3378" s="85" t="s">
        <v>7191</v>
      </c>
      <c r="B3378" s="85" t="s">
        <v>6142</v>
      </c>
      <c r="C3378" s="85" t="s">
        <v>2819</v>
      </c>
      <c r="D3378" s="85" t="s">
        <v>6208</v>
      </c>
      <c r="E3378" s="85" t="s">
        <v>7185</v>
      </c>
      <c r="F3378" s="85" t="s">
        <v>7192</v>
      </c>
      <c r="G3378" s="86" t="s">
        <v>5431</v>
      </c>
      <c r="H3378" s="87" t="n">
        <v>113.684595</v>
      </c>
    </row>
    <row r="3379" customFormat="false" ht="12.75" hidden="false" customHeight="false" outlineLevel="0" collapsed="false">
      <c r="A3379" s="85" t="s">
        <v>7193</v>
      </c>
      <c r="B3379" s="85" t="s">
        <v>6142</v>
      </c>
      <c r="C3379" s="85" t="s">
        <v>2819</v>
      </c>
      <c r="D3379" s="85" t="s">
        <v>6208</v>
      </c>
      <c r="E3379" s="85" t="s">
        <v>7194</v>
      </c>
      <c r="F3379" s="85" t="s">
        <v>7186</v>
      </c>
      <c r="G3379" s="86" t="s">
        <v>5431</v>
      </c>
      <c r="H3379" s="87" t="n">
        <v>24.96554</v>
      </c>
    </row>
    <row r="3380" customFormat="false" ht="12.75" hidden="false" customHeight="false" outlineLevel="0" collapsed="false">
      <c r="A3380" s="85" t="s">
        <v>7195</v>
      </c>
      <c r="B3380" s="85" t="s">
        <v>6142</v>
      </c>
      <c r="C3380" s="85" t="s">
        <v>2819</v>
      </c>
      <c r="D3380" s="85" t="s">
        <v>6208</v>
      </c>
      <c r="E3380" s="85" t="s">
        <v>7194</v>
      </c>
      <c r="F3380" s="85" t="s">
        <v>7196</v>
      </c>
      <c r="G3380" s="86" t="s">
        <v>5431</v>
      </c>
      <c r="H3380" s="87" t="n">
        <v>27.198315</v>
      </c>
    </row>
    <row r="3381" customFormat="false" ht="12.75" hidden="false" customHeight="false" outlineLevel="0" collapsed="false">
      <c r="A3381" s="85" t="s">
        <v>7197</v>
      </c>
      <c r="B3381" s="85" t="s">
        <v>6142</v>
      </c>
      <c r="C3381" s="85" t="s">
        <v>2819</v>
      </c>
      <c r="D3381" s="85" t="s">
        <v>6208</v>
      </c>
      <c r="E3381" s="85" t="s">
        <v>7194</v>
      </c>
      <c r="F3381" s="85" t="s">
        <v>7190</v>
      </c>
      <c r="G3381" s="86" t="s">
        <v>5431</v>
      </c>
      <c r="H3381" s="87" t="n">
        <v>28.693755</v>
      </c>
    </row>
    <row r="3382" customFormat="false" ht="25.5" hidden="false" customHeight="false" outlineLevel="0" collapsed="false">
      <c r="A3382" s="85" t="s">
        <v>7198</v>
      </c>
      <c r="B3382" s="85" t="s">
        <v>6142</v>
      </c>
      <c r="C3382" s="85" t="s">
        <v>2819</v>
      </c>
      <c r="D3382" s="85" t="s">
        <v>6208</v>
      </c>
      <c r="E3382" s="85" t="s">
        <v>7194</v>
      </c>
      <c r="F3382" s="85" t="s">
        <v>7199</v>
      </c>
      <c r="G3382" s="86" t="s">
        <v>5431</v>
      </c>
      <c r="H3382" s="87" t="n">
        <v>112.500705</v>
      </c>
    </row>
    <row r="3383" customFormat="false" ht="12.75" hidden="false" customHeight="false" outlineLevel="0" collapsed="false">
      <c r="A3383" s="85" t="s">
        <v>7200</v>
      </c>
      <c r="B3383" s="85" t="s">
        <v>6142</v>
      </c>
      <c r="C3383" s="85" t="s">
        <v>2819</v>
      </c>
      <c r="D3383" s="85" t="s">
        <v>6208</v>
      </c>
      <c r="E3383" s="85" t="s">
        <v>7201</v>
      </c>
      <c r="F3383" s="85" t="s">
        <v>7202</v>
      </c>
      <c r="G3383" s="86" t="s">
        <v>5431</v>
      </c>
      <c r="H3383" s="87" t="n">
        <v>25.06939</v>
      </c>
    </row>
    <row r="3384" customFormat="false" ht="12.75" hidden="false" customHeight="false" outlineLevel="0" collapsed="false">
      <c r="A3384" s="85" t="s">
        <v>7203</v>
      </c>
      <c r="B3384" s="85" t="s">
        <v>6142</v>
      </c>
      <c r="C3384" s="85" t="s">
        <v>2819</v>
      </c>
      <c r="D3384" s="85" t="s">
        <v>6208</v>
      </c>
      <c r="E3384" s="85" t="s">
        <v>7201</v>
      </c>
      <c r="F3384" s="85" t="s">
        <v>7204</v>
      </c>
      <c r="G3384" s="86" t="s">
        <v>5431</v>
      </c>
      <c r="H3384" s="87" t="n">
        <v>29.84649</v>
      </c>
    </row>
    <row r="3385" customFormat="false" ht="12.75" hidden="false" customHeight="false" outlineLevel="0" collapsed="false">
      <c r="A3385" s="85" t="s">
        <v>7205</v>
      </c>
      <c r="B3385" s="85" t="s">
        <v>6142</v>
      </c>
      <c r="C3385" s="85" t="s">
        <v>2819</v>
      </c>
      <c r="D3385" s="85" t="s">
        <v>6208</v>
      </c>
      <c r="E3385" s="85" t="s">
        <v>7201</v>
      </c>
      <c r="F3385" s="85" t="s">
        <v>7206</v>
      </c>
      <c r="G3385" s="86" t="s">
        <v>5431</v>
      </c>
      <c r="H3385" s="87" t="n">
        <v>28.901455</v>
      </c>
    </row>
    <row r="3386" customFormat="false" ht="12.75" hidden="false" customHeight="false" outlineLevel="0" collapsed="false">
      <c r="A3386" s="85" t="s">
        <v>7207</v>
      </c>
      <c r="B3386" s="85" t="s">
        <v>6142</v>
      </c>
      <c r="C3386" s="85" t="s">
        <v>2819</v>
      </c>
      <c r="D3386" s="85" t="s">
        <v>6208</v>
      </c>
      <c r="E3386" s="85" t="s">
        <v>7201</v>
      </c>
      <c r="F3386" s="85" t="s">
        <v>7208</v>
      </c>
      <c r="G3386" s="86" t="s">
        <v>5431</v>
      </c>
      <c r="H3386" s="87" t="n">
        <v>26.31559</v>
      </c>
    </row>
    <row r="3387" customFormat="false" ht="12.75" hidden="false" customHeight="false" outlineLevel="0" collapsed="false">
      <c r="A3387" s="85" t="s">
        <v>7209</v>
      </c>
      <c r="B3387" s="85" t="s">
        <v>6142</v>
      </c>
      <c r="C3387" s="85" t="s">
        <v>2819</v>
      </c>
      <c r="D3387" s="85" t="s">
        <v>6208</v>
      </c>
      <c r="E3387" s="85" t="s">
        <v>7201</v>
      </c>
      <c r="F3387" s="85" t="s">
        <v>7210</v>
      </c>
      <c r="G3387" s="86" t="s">
        <v>5431</v>
      </c>
      <c r="H3387" s="87" t="n">
        <v>30.729215</v>
      </c>
    </row>
    <row r="3388" customFormat="false" ht="25.5" hidden="false" customHeight="false" outlineLevel="0" collapsed="false">
      <c r="A3388" s="85" t="s">
        <v>7211</v>
      </c>
      <c r="B3388" s="85" t="s">
        <v>6142</v>
      </c>
      <c r="C3388" s="85" t="s">
        <v>2819</v>
      </c>
      <c r="D3388" s="85" t="s">
        <v>6208</v>
      </c>
      <c r="E3388" s="85" t="s">
        <v>7212</v>
      </c>
      <c r="F3388" s="85" t="s">
        <v>7213</v>
      </c>
      <c r="G3388" s="86" t="s">
        <v>5431</v>
      </c>
      <c r="H3388" s="87" t="n">
        <v>49.775305</v>
      </c>
    </row>
    <row r="3389" customFormat="false" ht="25.5" hidden="false" customHeight="false" outlineLevel="0" collapsed="false">
      <c r="A3389" s="85" t="s">
        <v>7214</v>
      </c>
      <c r="B3389" s="85" t="s">
        <v>6142</v>
      </c>
      <c r="C3389" s="85" t="s">
        <v>2819</v>
      </c>
      <c r="D3389" s="85" t="s">
        <v>6208</v>
      </c>
      <c r="E3389" s="85" t="s">
        <v>7212</v>
      </c>
      <c r="F3389" s="85" t="s">
        <v>7215</v>
      </c>
      <c r="G3389" s="86" t="s">
        <v>5431</v>
      </c>
      <c r="H3389" s="87" t="n">
        <v>122.324915</v>
      </c>
    </row>
    <row r="3390" customFormat="false" ht="25.5" hidden="false" customHeight="false" outlineLevel="0" collapsed="false">
      <c r="A3390" s="85" t="s">
        <v>7216</v>
      </c>
      <c r="B3390" s="85" t="s">
        <v>6142</v>
      </c>
      <c r="C3390" s="85" t="s">
        <v>2819</v>
      </c>
      <c r="D3390" s="85" t="s">
        <v>6208</v>
      </c>
      <c r="E3390" s="85" t="s">
        <v>7212</v>
      </c>
      <c r="F3390" s="85" t="s">
        <v>7217</v>
      </c>
      <c r="G3390" s="86" t="s">
        <v>5431</v>
      </c>
      <c r="H3390" s="87" t="n">
        <v>49.775305</v>
      </c>
    </row>
    <row r="3391" customFormat="false" ht="25.5" hidden="false" customHeight="false" outlineLevel="0" collapsed="false">
      <c r="A3391" s="85" t="s">
        <v>7218</v>
      </c>
      <c r="B3391" s="85" t="s">
        <v>6142</v>
      </c>
      <c r="C3391" s="85" t="s">
        <v>2819</v>
      </c>
      <c r="D3391" s="85" t="s">
        <v>6208</v>
      </c>
      <c r="E3391" s="85" t="s">
        <v>7212</v>
      </c>
      <c r="F3391" s="85" t="s">
        <v>7219</v>
      </c>
      <c r="G3391" s="86" t="s">
        <v>5431</v>
      </c>
      <c r="H3391" s="87" t="n">
        <v>124.401915</v>
      </c>
    </row>
    <row r="3392" customFormat="false" ht="12.75" hidden="false" customHeight="false" outlineLevel="0" collapsed="false">
      <c r="A3392" s="85" t="s">
        <v>7220</v>
      </c>
      <c r="B3392" s="85" t="s">
        <v>6142</v>
      </c>
      <c r="C3392" s="85" t="s">
        <v>2819</v>
      </c>
      <c r="D3392" s="85" t="s">
        <v>6208</v>
      </c>
      <c r="E3392" s="85" t="s">
        <v>7221</v>
      </c>
      <c r="F3392" s="85" t="s">
        <v>7222</v>
      </c>
      <c r="G3392" s="86" t="s">
        <v>1008</v>
      </c>
      <c r="H3392" s="87" t="n">
        <v>9.512</v>
      </c>
    </row>
    <row r="3393" customFormat="false" ht="12.75" hidden="false" customHeight="false" outlineLevel="0" collapsed="false">
      <c r="A3393" s="85" t="s">
        <v>7223</v>
      </c>
      <c r="B3393" s="85" t="s">
        <v>6142</v>
      </c>
      <c r="C3393" s="85" t="s">
        <v>2819</v>
      </c>
      <c r="D3393" s="85" t="s">
        <v>6208</v>
      </c>
      <c r="E3393" s="85" t="s">
        <v>7221</v>
      </c>
      <c r="F3393" s="85" t="s">
        <v>7224</v>
      </c>
      <c r="G3393" s="86" t="s">
        <v>1008</v>
      </c>
      <c r="H3393" s="87" t="n">
        <v>9.915</v>
      </c>
    </row>
    <row r="3394" customFormat="false" ht="12.75" hidden="false" customHeight="false" outlineLevel="0" collapsed="false">
      <c r="A3394" s="85" t="s">
        <v>7225</v>
      </c>
      <c r="B3394" s="85" t="s">
        <v>6142</v>
      </c>
      <c r="C3394" s="85" t="s">
        <v>2819</v>
      </c>
      <c r="D3394" s="85" t="s">
        <v>6208</v>
      </c>
      <c r="E3394" s="85" t="s">
        <v>7221</v>
      </c>
      <c r="F3394" s="85" t="s">
        <v>7226</v>
      </c>
      <c r="G3394" s="86" t="s">
        <v>1008</v>
      </c>
      <c r="H3394" s="87" t="n">
        <v>10.646</v>
      </c>
    </row>
    <row r="3395" customFormat="false" ht="12.75" hidden="false" customHeight="false" outlineLevel="0" collapsed="false">
      <c r="A3395" s="85" t="s">
        <v>7227</v>
      </c>
      <c r="B3395" s="85" t="s">
        <v>6142</v>
      </c>
      <c r="C3395" s="85" t="s">
        <v>2819</v>
      </c>
      <c r="D3395" s="85" t="s">
        <v>6208</v>
      </c>
      <c r="E3395" s="85" t="s">
        <v>7228</v>
      </c>
      <c r="F3395" s="85"/>
      <c r="G3395" s="86" t="s">
        <v>5431</v>
      </c>
      <c r="H3395" s="87" t="n">
        <v>41.633465</v>
      </c>
    </row>
    <row r="3396" customFormat="false" ht="12.75" hidden="false" customHeight="false" outlineLevel="0" collapsed="false">
      <c r="A3396" s="85" t="s">
        <v>7229</v>
      </c>
      <c r="B3396" s="85" t="s">
        <v>6142</v>
      </c>
      <c r="C3396" s="85" t="s">
        <v>2819</v>
      </c>
      <c r="D3396" s="85" t="s">
        <v>6208</v>
      </c>
      <c r="E3396" s="85" t="s">
        <v>7230</v>
      </c>
      <c r="F3396" s="85" t="s">
        <v>7226</v>
      </c>
      <c r="G3396" s="86" t="s">
        <v>1008</v>
      </c>
      <c r="H3396" s="87" t="n">
        <v>8.28936</v>
      </c>
    </row>
    <row r="3397" customFormat="false" ht="12.75" hidden="false" customHeight="false" outlineLevel="0" collapsed="false">
      <c r="A3397" s="85" t="s">
        <v>7231</v>
      </c>
      <c r="B3397" s="85" t="s">
        <v>6142</v>
      </c>
      <c r="C3397" s="85" t="s">
        <v>2819</v>
      </c>
      <c r="D3397" s="85" t="s">
        <v>6208</v>
      </c>
      <c r="E3397" s="85" t="s">
        <v>7230</v>
      </c>
      <c r="F3397" s="85" t="s">
        <v>7232</v>
      </c>
      <c r="G3397" s="86" t="s">
        <v>1008</v>
      </c>
      <c r="H3397" s="87" t="n">
        <v>8.73475</v>
      </c>
    </row>
    <row r="3398" customFormat="false" ht="12.75" hidden="false" customHeight="false" outlineLevel="0" collapsed="false">
      <c r="A3398" s="85" t="s">
        <v>7233</v>
      </c>
      <c r="B3398" s="85" t="s">
        <v>6142</v>
      </c>
      <c r="C3398" s="85" t="s">
        <v>2819</v>
      </c>
      <c r="D3398" s="85" t="s">
        <v>6208</v>
      </c>
      <c r="E3398" s="85" t="s">
        <v>7230</v>
      </c>
      <c r="F3398" s="85" t="s">
        <v>7234</v>
      </c>
      <c r="G3398" s="86" t="s">
        <v>1008</v>
      </c>
      <c r="H3398" s="87" t="n">
        <v>9.827455</v>
      </c>
    </row>
    <row r="3399" customFormat="false" ht="12.75" hidden="false" customHeight="false" outlineLevel="0" collapsed="false">
      <c r="A3399" s="85" t="s">
        <v>7235</v>
      </c>
      <c r="B3399" s="85" t="s">
        <v>6142</v>
      </c>
      <c r="C3399" s="85" t="s">
        <v>2819</v>
      </c>
      <c r="D3399" s="85" t="s">
        <v>6208</v>
      </c>
      <c r="E3399" s="85" t="s">
        <v>7236</v>
      </c>
      <c r="F3399" s="85" t="s">
        <v>7237</v>
      </c>
      <c r="G3399" s="86" t="s">
        <v>1008</v>
      </c>
      <c r="H3399" s="87" t="n">
        <v>8.567625</v>
      </c>
    </row>
    <row r="3400" customFormat="false" ht="12.75" hidden="false" customHeight="false" outlineLevel="0" collapsed="false">
      <c r="A3400" s="85" t="s">
        <v>7238</v>
      </c>
      <c r="B3400" s="85" t="s">
        <v>6142</v>
      </c>
      <c r="C3400" s="85" t="s">
        <v>2819</v>
      </c>
      <c r="D3400" s="85" t="s">
        <v>6208</v>
      </c>
      <c r="E3400" s="85" t="s">
        <v>7236</v>
      </c>
      <c r="F3400" s="85" t="s">
        <v>7239</v>
      </c>
      <c r="G3400" s="86" t="s">
        <v>1008</v>
      </c>
      <c r="H3400" s="87" t="n">
        <v>9.668435</v>
      </c>
    </row>
    <row r="3401" customFormat="false" ht="12.75" hidden="false" customHeight="false" outlineLevel="0" collapsed="false">
      <c r="A3401" s="85" t="s">
        <v>7240</v>
      </c>
      <c r="B3401" s="85" t="s">
        <v>6142</v>
      </c>
      <c r="C3401" s="85" t="s">
        <v>2819</v>
      </c>
      <c r="D3401" s="85" t="s">
        <v>6208</v>
      </c>
      <c r="E3401" s="85" t="s">
        <v>7236</v>
      </c>
      <c r="F3401" s="85" t="s">
        <v>7241</v>
      </c>
      <c r="G3401" s="86" t="s">
        <v>1008</v>
      </c>
      <c r="H3401" s="87" t="n">
        <v>9.01418</v>
      </c>
    </row>
    <row r="3402" customFormat="false" ht="12.75" hidden="false" customHeight="false" outlineLevel="0" collapsed="false">
      <c r="A3402" s="85" t="s">
        <v>7242</v>
      </c>
      <c r="B3402" s="85" t="s">
        <v>6142</v>
      </c>
      <c r="C3402" s="85" t="s">
        <v>2819</v>
      </c>
      <c r="D3402" s="85" t="s">
        <v>6208</v>
      </c>
      <c r="E3402" s="85" t="s">
        <v>7243</v>
      </c>
      <c r="F3402" s="85" t="s">
        <v>7244</v>
      </c>
      <c r="G3402" s="86" t="s">
        <v>5431</v>
      </c>
      <c r="H3402" s="87" t="n">
        <v>4.38247</v>
      </c>
    </row>
    <row r="3403" customFormat="false" ht="12.75" hidden="false" customHeight="false" outlineLevel="0" collapsed="false">
      <c r="A3403" s="85" t="s">
        <v>7245</v>
      </c>
      <c r="B3403" s="85" t="s">
        <v>6142</v>
      </c>
      <c r="C3403" s="85" t="s">
        <v>2819</v>
      </c>
      <c r="D3403" s="85" t="s">
        <v>6208</v>
      </c>
      <c r="E3403" s="85" t="s">
        <v>7243</v>
      </c>
      <c r="F3403" s="85" t="s">
        <v>7246</v>
      </c>
      <c r="G3403" s="86" t="s">
        <v>5431</v>
      </c>
      <c r="H3403" s="87" t="n">
        <v>3.80091</v>
      </c>
    </row>
    <row r="3404" customFormat="false" ht="12.75" hidden="false" customHeight="false" outlineLevel="0" collapsed="false">
      <c r="A3404" s="85" t="s">
        <v>7247</v>
      </c>
      <c r="B3404" s="85" t="s">
        <v>6142</v>
      </c>
      <c r="C3404" s="85" t="s">
        <v>2819</v>
      </c>
      <c r="D3404" s="85" t="s">
        <v>6208</v>
      </c>
      <c r="E3404" s="85" t="s">
        <v>7243</v>
      </c>
      <c r="F3404" s="85" t="s">
        <v>7248</v>
      </c>
      <c r="G3404" s="86" t="s">
        <v>5431</v>
      </c>
      <c r="H3404" s="87" t="n">
        <v>3.9463</v>
      </c>
    </row>
    <row r="3405" customFormat="false" ht="12.75" hidden="false" customHeight="false" outlineLevel="0" collapsed="false">
      <c r="A3405" s="85" t="s">
        <v>7249</v>
      </c>
      <c r="B3405" s="85" t="s">
        <v>6142</v>
      </c>
      <c r="C3405" s="85" t="s">
        <v>2819</v>
      </c>
      <c r="D3405" s="85" t="s">
        <v>6208</v>
      </c>
      <c r="E3405" s="85" t="s">
        <v>7250</v>
      </c>
      <c r="F3405" s="85" t="s">
        <v>6451</v>
      </c>
      <c r="G3405" s="86" t="s">
        <v>5431</v>
      </c>
      <c r="H3405" s="87" t="n">
        <v>5.94022</v>
      </c>
    </row>
    <row r="3406" customFormat="false" ht="12.75" hidden="false" customHeight="false" outlineLevel="0" collapsed="false">
      <c r="A3406" s="85" t="s">
        <v>7251</v>
      </c>
      <c r="B3406" s="85" t="s">
        <v>6142</v>
      </c>
      <c r="C3406" s="85" t="s">
        <v>2819</v>
      </c>
      <c r="D3406" s="85" t="s">
        <v>6208</v>
      </c>
      <c r="E3406" s="85" t="s">
        <v>7250</v>
      </c>
      <c r="F3406" s="85" t="s">
        <v>6452</v>
      </c>
      <c r="G3406" s="86" t="s">
        <v>5431</v>
      </c>
      <c r="H3406" s="87" t="n">
        <v>8.401465</v>
      </c>
    </row>
    <row r="3407" customFormat="false" ht="12.75" hidden="false" customHeight="false" outlineLevel="0" collapsed="false">
      <c r="A3407" s="85" t="s">
        <v>7252</v>
      </c>
      <c r="B3407" s="85" t="s">
        <v>6142</v>
      </c>
      <c r="C3407" s="85" t="s">
        <v>2819</v>
      </c>
      <c r="D3407" s="85" t="s">
        <v>6208</v>
      </c>
      <c r="E3407" s="85" t="s">
        <v>7253</v>
      </c>
      <c r="F3407" s="85" t="s">
        <v>6451</v>
      </c>
      <c r="G3407" s="86" t="s">
        <v>5431</v>
      </c>
      <c r="H3407" s="87" t="n">
        <v>2.92857</v>
      </c>
    </row>
    <row r="3408" customFormat="false" ht="12.75" hidden="false" customHeight="false" outlineLevel="0" collapsed="false">
      <c r="A3408" s="85" t="s">
        <v>7254</v>
      </c>
      <c r="B3408" s="85" t="s">
        <v>6142</v>
      </c>
      <c r="C3408" s="85" t="s">
        <v>2819</v>
      </c>
      <c r="D3408" s="85" t="s">
        <v>6208</v>
      </c>
      <c r="E3408" s="85" t="s">
        <v>7253</v>
      </c>
      <c r="F3408" s="85" t="s">
        <v>6455</v>
      </c>
      <c r="G3408" s="86" t="s">
        <v>5431</v>
      </c>
      <c r="H3408" s="87" t="n">
        <v>3.562055</v>
      </c>
    </row>
    <row r="3409" customFormat="false" ht="12.75" hidden="false" customHeight="false" outlineLevel="0" collapsed="false">
      <c r="A3409" s="85" t="s">
        <v>7255</v>
      </c>
      <c r="B3409" s="85" t="s">
        <v>6142</v>
      </c>
      <c r="C3409" s="85" t="s">
        <v>2819</v>
      </c>
      <c r="D3409" s="85" t="s">
        <v>6208</v>
      </c>
      <c r="E3409" s="85" t="s">
        <v>7253</v>
      </c>
      <c r="F3409" s="85" t="s">
        <v>6452</v>
      </c>
      <c r="G3409" s="86" t="s">
        <v>5431</v>
      </c>
      <c r="H3409" s="87" t="n">
        <v>6.511395</v>
      </c>
    </row>
    <row r="3410" customFormat="false" ht="12.75" hidden="false" customHeight="false" outlineLevel="0" collapsed="false">
      <c r="A3410" s="85" t="s">
        <v>7256</v>
      </c>
      <c r="B3410" s="85" t="s">
        <v>6142</v>
      </c>
      <c r="C3410" s="85" t="s">
        <v>2819</v>
      </c>
      <c r="D3410" s="85" t="s">
        <v>6208</v>
      </c>
      <c r="E3410" s="85" t="s">
        <v>7257</v>
      </c>
      <c r="F3410" s="85" t="s">
        <v>7258</v>
      </c>
      <c r="G3410" s="86" t="s">
        <v>5431</v>
      </c>
      <c r="H3410" s="87" t="n">
        <v>6.511395</v>
      </c>
    </row>
    <row r="3411" customFormat="false" ht="12.75" hidden="false" customHeight="false" outlineLevel="0" collapsed="false">
      <c r="A3411" s="85" t="s">
        <v>7259</v>
      </c>
      <c r="B3411" s="85" t="s">
        <v>6142</v>
      </c>
      <c r="C3411" s="85" t="s">
        <v>2819</v>
      </c>
      <c r="D3411" s="85" t="s">
        <v>6208</v>
      </c>
      <c r="E3411" s="85" t="s">
        <v>7257</v>
      </c>
      <c r="F3411" s="85" t="s">
        <v>7260</v>
      </c>
      <c r="G3411" s="86" t="s">
        <v>5431</v>
      </c>
      <c r="H3411" s="87" t="n">
        <v>7.51874</v>
      </c>
    </row>
    <row r="3412" customFormat="false" ht="25.5" hidden="false" customHeight="false" outlineLevel="0" collapsed="false">
      <c r="A3412" s="85" t="s">
        <v>7261</v>
      </c>
      <c r="B3412" s="85" t="s">
        <v>6142</v>
      </c>
      <c r="C3412" s="85" t="s">
        <v>2819</v>
      </c>
      <c r="D3412" s="85" t="s">
        <v>6208</v>
      </c>
      <c r="E3412" s="85" t="s">
        <v>7262</v>
      </c>
      <c r="F3412" s="85" t="s">
        <v>7258</v>
      </c>
      <c r="G3412" s="86" t="s">
        <v>5431</v>
      </c>
      <c r="H3412" s="87" t="n">
        <v>12.19199</v>
      </c>
    </row>
    <row r="3413" customFormat="false" ht="25.5" hidden="false" customHeight="false" outlineLevel="0" collapsed="false">
      <c r="A3413" s="85" t="s">
        <v>7263</v>
      </c>
      <c r="B3413" s="85" t="s">
        <v>6142</v>
      </c>
      <c r="C3413" s="85" t="s">
        <v>2819</v>
      </c>
      <c r="D3413" s="85" t="s">
        <v>6208</v>
      </c>
      <c r="E3413" s="85" t="s">
        <v>7262</v>
      </c>
      <c r="F3413" s="85" t="s">
        <v>7260</v>
      </c>
      <c r="G3413" s="86" t="s">
        <v>5431</v>
      </c>
      <c r="H3413" s="87" t="n">
        <v>13.20972</v>
      </c>
    </row>
    <row r="3414" customFormat="false" ht="12.75" hidden="false" customHeight="false" outlineLevel="0" collapsed="false">
      <c r="A3414" s="85" t="s">
        <v>7264</v>
      </c>
      <c r="B3414" s="85" t="s">
        <v>6142</v>
      </c>
      <c r="C3414" s="85" t="s">
        <v>2819</v>
      </c>
      <c r="D3414" s="85" t="s">
        <v>6208</v>
      </c>
      <c r="E3414" s="85" t="s">
        <v>7265</v>
      </c>
      <c r="F3414" s="85" t="s">
        <v>6451</v>
      </c>
      <c r="G3414" s="86" t="s">
        <v>5431</v>
      </c>
      <c r="H3414" s="87" t="n">
        <v>3.499745</v>
      </c>
    </row>
    <row r="3415" customFormat="false" ht="12.75" hidden="false" customHeight="false" outlineLevel="0" collapsed="false">
      <c r="A3415" s="85" t="s">
        <v>7266</v>
      </c>
      <c r="B3415" s="85" t="s">
        <v>6142</v>
      </c>
      <c r="C3415" s="85" t="s">
        <v>2819</v>
      </c>
      <c r="D3415" s="85" t="s">
        <v>6208</v>
      </c>
      <c r="E3415" s="85" t="s">
        <v>6461</v>
      </c>
      <c r="F3415" s="85" t="s">
        <v>6455</v>
      </c>
      <c r="G3415" s="86" t="s">
        <v>5431</v>
      </c>
      <c r="H3415" s="87" t="n">
        <v>4.309775</v>
      </c>
    </row>
    <row r="3416" customFormat="false" ht="25.5" hidden="false" customHeight="false" outlineLevel="0" collapsed="false">
      <c r="A3416" s="85" t="s">
        <v>7267</v>
      </c>
      <c r="B3416" s="85" t="s">
        <v>6142</v>
      </c>
      <c r="C3416" s="85" t="s">
        <v>2819</v>
      </c>
      <c r="D3416" s="85" t="s">
        <v>6208</v>
      </c>
      <c r="E3416" s="85" t="s">
        <v>7268</v>
      </c>
      <c r="F3416" s="85" t="s">
        <v>7258</v>
      </c>
      <c r="G3416" s="86" t="s">
        <v>5431</v>
      </c>
      <c r="H3416" s="87" t="n">
        <v>8.837635</v>
      </c>
    </row>
    <row r="3417" customFormat="false" ht="25.5" hidden="false" customHeight="false" outlineLevel="0" collapsed="false">
      <c r="A3417" s="85" t="s">
        <v>7269</v>
      </c>
      <c r="B3417" s="85" t="s">
        <v>6142</v>
      </c>
      <c r="C3417" s="85" t="s">
        <v>2819</v>
      </c>
      <c r="D3417" s="85" t="s">
        <v>6208</v>
      </c>
      <c r="E3417" s="85" t="s">
        <v>7268</v>
      </c>
      <c r="F3417" s="85" t="s">
        <v>7260</v>
      </c>
      <c r="G3417" s="86" t="s">
        <v>5431</v>
      </c>
      <c r="H3417" s="87" t="n">
        <v>11.309265</v>
      </c>
    </row>
    <row r="3418" customFormat="false" ht="25.5" hidden="false" customHeight="false" outlineLevel="0" collapsed="false">
      <c r="A3418" s="85" t="s">
        <v>7270</v>
      </c>
      <c r="B3418" s="85" t="s">
        <v>6142</v>
      </c>
      <c r="C3418" s="85" t="s">
        <v>2819</v>
      </c>
      <c r="D3418" s="85" t="s">
        <v>6208</v>
      </c>
      <c r="E3418" s="85" t="s">
        <v>7271</v>
      </c>
      <c r="F3418" s="85" t="s">
        <v>7258</v>
      </c>
      <c r="G3418" s="86" t="s">
        <v>5431</v>
      </c>
      <c r="H3418" s="87" t="n">
        <v>10.997715</v>
      </c>
    </row>
    <row r="3419" customFormat="false" ht="25.5" hidden="false" customHeight="false" outlineLevel="0" collapsed="false">
      <c r="A3419" s="85" t="s">
        <v>7272</v>
      </c>
      <c r="B3419" s="85" t="s">
        <v>6142</v>
      </c>
      <c r="C3419" s="85" t="s">
        <v>2819</v>
      </c>
      <c r="D3419" s="85" t="s">
        <v>6208</v>
      </c>
      <c r="E3419" s="85" t="s">
        <v>7271</v>
      </c>
      <c r="F3419" s="85" t="s">
        <v>7260</v>
      </c>
      <c r="G3419" s="86" t="s">
        <v>5431</v>
      </c>
      <c r="H3419" s="87" t="n">
        <v>13.344725</v>
      </c>
    </row>
    <row r="3420" customFormat="false" ht="12.75" hidden="false" customHeight="false" outlineLevel="0" collapsed="false">
      <c r="A3420" s="85" t="s">
        <v>7273</v>
      </c>
      <c r="B3420" s="85" t="s">
        <v>6142</v>
      </c>
      <c r="C3420" s="85" t="s">
        <v>2819</v>
      </c>
      <c r="D3420" s="85" t="s">
        <v>6208</v>
      </c>
      <c r="E3420" s="85" t="s">
        <v>7274</v>
      </c>
      <c r="F3420" s="85" t="s">
        <v>6451</v>
      </c>
      <c r="G3420" s="86" t="s">
        <v>5431</v>
      </c>
      <c r="H3420" s="87" t="n">
        <v>6.31408</v>
      </c>
    </row>
    <row r="3421" customFormat="false" ht="12.75" hidden="false" customHeight="false" outlineLevel="0" collapsed="false">
      <c r="A3421" s="85" t="s">
        <v>7275</v>
      </c>
      <c r="B3421" s="85" t="s">
        <v>6142</v>
      </c>
      <c r="C3421" s="85" t="s">
        <v>2819</v>
      </c>
      <c r="D3421" s="85" t="s">
        <v>6208</v>
      </c>
      <c r="E3421" s="85" t="s">
        <v>7274</v>
      </c>
      <c r="F3421" s="85" t="s">
        <v>6455</v>
      </c>
      <c r="G3421" s="86" t="s">
        <v>5431</v>
      </c>
      <c r="H3421" s="87" t="n">
        <v>7.39412</v>
      </c>
    </row>
    <row r="3422" customFormat="false" ht="12.75" hidden="false" customHeight="false" outlineLevel="0" collapsed="false">
      <c r="A3422" s="85" t="s">
        <v>7276</v>
      </c>
      <c r="B3422" s="85" t="s">
        <v>6142</v>
      </c>
      <c r="C3422" s="85" t="s">
        <v>2819</v>
      </c>
      <c r="D3422" s="85" t="s">
        <v>6208</v>
      </c>
      <c r="E3422" s="85" t="s">
        <v>7277</v>
      </c>
      <c r="F3422" s="85" t="s">
        <v>7278</v>
      </c>
      <c r="G3422" s="86" t="s">
        <v>5431</v>
      </c>
      <c r="H3422" s="87" t="n">
        <v>3.541285</v>
      </c>
    </row>
    <row r="3423" customFormat="false" ht="12.75" hidden="false" customHeight="false" outlineLevel="0" collapsed="false">
      <c r="A3423" s="85" t="s">
        <v>7279</v>
      </c>
      <c r="B3423" s="85" t="s">
        <v>6142</v>
      </c>
      <c r="C3423" s="85" t="s">
        <v>2819</v>
      </c>
      <c r="D3423" s="85" t="s">
        <v>6208</v>
      </c>
      <c r="E3423" s="85" t="s">
        <v>7277</v>
      </c>
      <c r="F3423" s="85" t="s">
        <v>7280</v>
      </c>
      <c r="G3423" s="86" t="s">
        <v>5431</v>
      </c>
      <c r="H3423" s="87" t="n">
        <v>3.977455</v>
      </c>
    </row>
    <row r="3424" customFormat="false" ht="12.75" hidden="false" customHeight="false" outlineLevel="0" collapsed="false">
      <c r="A3424" s="85" t="s">
        <v>7281</v>
      </c>
      <c r="B3424" s="85" t="s">
        <v>6142</v>
      </c>
      <c r="C3424" s="85" t="s">
        <v>2819</v>
      </c>
      <c r="D3424" s="85" t="s">
        <v>6208</v>
      </c>
      <c r="E3424" s="85" t="s">
        <v>7277</v>
      </c>
      <c r="F3424" s="85" t="s">
        <v>7282</v>
      </c>
      <c r="G3424" s="86" t="s">
        <v>5431</v>
      </c>
      <c r="H3424" s="87" t="n">
        <v>5.285965</v>
      </c>
    </row>
    <row r="3425" customFormat="false" ht="12.75" hidden="false" customHeight="false" outlineLevel="0" collapsed="false">
      <c r="A3425" s="85" t="s">
        <v>7283</v>
      </c>
      <c r="B3425" s="85" t="s">
        <v>6142</v>
      </c>
      <c r="C3425" s="85" t="s">
        <v>2819</v>
      </c>
      <c r="D3425" s="85" t="s">
        <v>6208</v>
      </c>
      <c r="E3425" s="85" t="s">
        <v>7277</v>
      </c>
      <c r="F3425" s="85" t="s">
        <v>7284</v>
      </c>
      <c r="G3425" s="86" t="s">
        <v>5431</v>
      </c>
      <c r="H3425" s="87" t="n">
        <v>5.369045</v>
      </c>
    </row>
    <row r="3426" customFormat="false" ht="25.5" hidden="false" customHeight="false" outlineLevel="0" collapsed="false">
      <c r="A3426" s="85" t="s">
        <v>7285</v>
      </c>
      <c r="B3426" s="85" t="s">
        <v>6142</v>
      </c>
      <c r="C3426" s="85" t="s">
        <v>2819</v>
      </c>
      <c r="D3426" s="85" t="s">
        <v>6208</v>
      </c>
      <c r="E3426" s="85" t="s">
        <v>7286</v>
      </c>
      <c r="F3426" s="85" t="s">
        <v>7287</v>
      </c>
      <c r="G3426" s="86" t="s">
        <v>5431</v>
      </c>
      <c r="H3426" s="87" t="n">
        <v>3.71783</v>
      </c>
    </row>
    <row r="3427" customFormat="false" ht="25.5" hidden="false" customHeight="false" outlineLevel="0" collapsed="false">
      <c r="A3427" s="85" t="s">
        <v>7288</v>
      </c>
      <c r="B3427" s="85" t="s">
        <v>6142</v>
      </c>
      <c r="C3427" s="85" t="s">
        <v>2819</v>
      </c>
      <c r="D3427" s="85" t="s">
        <v>6208</v>
      </c>
      <c r="E3427" s="85" t="s">
        <v>7289</v>
      </c>
      <c r="F3427" s="85" t="s">
        <v>7290</v>
      </c>
      <c r="G3427" s="86" t="s">
        <v>5431</v>
      </c>
      <c r="H3427" s="87" t="n">
        <v>4.642095</v>
      </c>
    </row>
    <row r="3428" customFormat="false" ht="25.5" hidden="false" customHeight="false" outlineLevel="0" collapsed="false">
      <c r="A3428" s="85" t="s">
        <v>7291</v>
      </c>
      <c r="B3428" s="85" t="s">
        <v>6142</v>
      </c>
      <c r="C3428" s="85" t="s">
        <v>2819</v>
      </c>
      <c r="D3428" s="85" t="s">
        <v>6208</v>
      </c>
      <c r="E3428" s="85" t="s">
        <v>7292</v>
      </c>
      <c r="F3428" s="85" t="s">
        <v>7293</v>
      </c>
      <c r="G3428" s="86" t="s">
        <v>5431</v>
      </c>
      <c r="H3428" s="87" t="n">
        <v>32.016955</v>
      </c>
    </row>
    <row r="3429" customFormat="false" ht="25.5" hidden="false" customHeight="false" outlineLevel="0" collapsed="false">
      <c r="A3429" s="85" t="s">
        <v>7294</v>
      </c>
      <c r="B3429" s="85" t="s">
        <v>6142</v>
      </c>
      <c r="C3429" s="85" t="s">
        <v>2819</v>
      </c>
      <c r="D3429" s="85" t="s">
        <v>6208</v>
      </c>
      <c r="E3429" s="85" t="s">
        <v>7292</v>
      </c>
      <c r="F3429" s="85" t="s">
        <v>7290</v>
      </c>
      <c r="G3429" s="86" t="s">
        <v>5431</v>
      </c>
      <c r="H3429" s="87" t="n">
        <v>35.049375</v>
      </c>
    </row>
    <row r="3430" customFormat="false" ht="38.25" hidden="false" customHeight="false" outlineLevel="0" collapsed="false">
      <c r="A3430" s="85" t="s">
        <v>7295</v>
      </c>
      <c r="B3430" s="85" t="s">
        <v>6142</v>
      </c>
      <c r="C3430" s="85" t="s">
        <v>2819</v>
      </c>
      <c r="D3430" s="85" t="s">
        <v>6208</v>
      </c>
      <c r="E3430" s="85" t="s">
        <v>7296</v>
      </c>
      <c r="F3430" s="85"/>
      <c r="G3430" s="86" t="s">
        <v>5431</v>
      </c>
      <c r="H3430" s="87" t="n">
        <v>23.36625</v>
      </c>
    </row>
    <row r="3431" customFormat="false" ht="63.75" hidden="false" customHeight="false" outlineLevel="0" collapsed="false">
      <c r="A3431" s="85" t="s">
        <v>7297</v>
      </c>
      <c r="B3431" s="85" t="s">
        <v>6142</v>
      </c>
      <c r="C3431" s="85" t="s">
        <v>2819</v>
      </c>
      <c r="D3431" s="85" t="s">
        <v>6208</v>
      </c>
      <c r="E3431" s="85" t="s">
        <v>7298</v>
      </c>
      <c r="F3431" s="85"/>
      <c r="G3431" s="86" t="s">
        <v>5431</v>
      </c>
      <c r="H3431" s="87" t="n">
        <v>64.646625</v>
      </c>
    </row>
    <row r="3432" customFormat="false" ht="25.5" hidden="false" customHeight="false" outlineLevel="0" collapsed="false">
      <c r="A3432" s="85" t="s">
        <v>7299</v>
      </c>
      <c r="B3432" s="85" t="s">
        <v>6142</v>
      </c>
      <c r="C3432" s="85" t="s">
        <v>2819</v>
      </c>
      <c r="D3432" s="85" t="s">
        <v>6208</v>
      </c>
      <c r="E3432" s="85" t="s">
        <v>7300</v>
      </c>
      <c r="F3432" s="85" t="s">
        <v>6504</v>
      </c>
      <c r="G3432" s="86" t="s">
        <v>5431</v>
      </c>
      <c r="H3432" s="87" t="n">
        <v>14.445535</v>
      </c>
    </row>
    <row r="3433" customFormat="false" ht="25.5" hidden="false" customHeight="false" outlineLevel="0" collapsed="false">
      <c r="A3433" s="85" t="s">
        <v>7301</v>
      </c>
      <c r="B3433" s="85" t="s">
        <v>6142</v>
      </c>
      <c r="C3433" s="85" t="s">
        <v>2819</v>
      </c>
      <c r="D3433" s="85" t="s">
        <v>6208</v>
      </c>
      <c r="E3433" s="85" t="s">
        <v>7300</v>
      </c>
      <c r="F3433" s="85" t="s">
        <v>6506</v>
      </c>
      <c r="G3433" s="86" t="s">
        <v>5431</v>
      </c>
      <c r="H3433" s="87" t="n">
        <v>18.142595</v>
      </c>
    </row>
    <row r="3434" customFormat="false" ht="25.5" hidden="false" customHeight="false" outlineLevel="0" collapsed="false">
      <c r="A3434" s="85" t="s">
        <v>7302</v>
      </c>
      <c r="B3434" s="85" t="s">
        <v>6142</v>
      </c>
      <c r="C3434" s="85" t="s">
        <v>2819</v>
      </c>
      <c r="D3434" s="85" t="s">
        <v>6208</v>
      </c>
      <c r="E3434" s="85" t="s">
        <v>7300</v>
      </c>
      <c r="F3434" s="85" t="s">
        <v>6508</v>
      </c>
      <c r="G3434" s="86" t="s">
        <v>5431</v>
      </c>
      <c r="H3434" s="87" t="n">
        <v>26.75176</v>
      </c>
    </row>
    <row r="3435" customFormat="false" ht="25.5" hidden="false" customHeight="false" outlineLevel="0" collapsed="false">
      <c r="A3435" s="85" t="s">
        <v>7303</v>
      </c>
      <c r="B3435" s="85" t="s">
        <v>6142</v>
      </c>
      <c r="C3435" s="85" t="s">
        <v>2819</v>
      </c>
      <c r="D3435" s="85" t="s">
        <v>6208</v>
      </c>
      <c r="E3435" s="85" t="s">
        <v>7300</v>
      </c>
      <c r="F3435" s="85" t="s">
        <v>6510</v>
      </c>
      <c r="G3435" s="86" t="s">
        <v>5431</v>
      </c>
      <c r="H3435" s="87" t="n">
        <v>44.998205</v>
      </c>
    </row>
    <row r="3436" customFormat="false" ht="25.5" hidden="false" customHeight="false" outlineLevel="0" collapsed="false">
      <c r="A3436" s="85" t="s">
        <v>7304</v>
      </c>
      <c r="B3436" s="85" t="s">
        <v>6142</v>
      </c>
      <c r="C3436" s="85" t="s">
        <v>2819</v>
      </c>
      <c r="D3436" s="85" t="s">
        <v>6208</v>
      </c>
      <c r="E3436" s="85" t="s">
        <v>7305</v>
      </c>
      <c r="F3436" s="85" t="s">
        <v>7306</v>
      </c>
      <c r="G3436" s="86" t="s">
        <v>5431</v>
      </c>
      <c r="H3436" s="87" t="n">
        <v>20.08459</v>
      </c>
    </row>
    <row r="3437" customFormat="false" ht="25.5" hidden="false" customHeight="false" outlineLevel="0" collapsed="false">
      <c r="A3437" s="85" t="s">
        <v>7307</v>
      </c>
      <c r="B3437" s="85" t="s">
        <v>6142</v>
      </c>
      <c r="C3437" s="85" t="s">
        <v>2819</v>
      </c>
      <c r="D3437" s="85" t="s">
        <v>6208</v>
      </c>
      <c r="E3437" s="85" t="s">
        <v>7305</v>
      </c>
      <c r="F3437" s="85" t="s">
        <v>6515</v>
      </c>
      <c r="G3437" s="86" t="s">
        <v>5431</v>
      </c>
      <c r="H3437" s="87" t="n">
        <v>18.73454</v>
      </c>
    </row>
    <row r="3438" customFormat="false" ht="25.5" hidden="false" customHeight="false" outlineLevel="0" collapsed="false">
      <c r="A3438" s="85" t="s">
        <v>7308</v>
      </c>
      <c r="B3438" s="85" t="s">
        <v>6142</v>
      </c>
      <c r="C3438" s="85" t="s">
        <v>2819</v>
      </c>
      <c r="D3438" s="85" t="s">
        <v>6208</v>
      </c>
      <c r="E3438" s="85" t="s">
        <v>7305</v>
      </c>
      <c r="F3438" s="85" t="s">
        <v>7309</v>
      </c>
      <c r="G3438" s="86" t="s">
        <v>5431</v>
      </c>
      <c r="H3438" s="87" t="n">
        <v>36.07749</v>
      </c>
    </row>
    <row r="3439" customFormat="false" ht="25.5" hidden="false" customHeight="false" outlineLevel="0" collapsed="false">
      <c r="A3439" s="85" t="s">
        <v>7310</v>
      </c>
      <c r="B3439" s="85" t="s">
        <v>6142</v>
      </c>
      <c r="C3439" s="85" t="s">
        <v>2819</v>
      </c>
      <c r="D3439" s="85" t="s">
        <v>6208</v>
      </c>
      <c r="E3439" s="85" t="s">
        <v>7305</v>
      </c>
      <c r="F3439" s="85" t="s">
        <v>7311</v>
      </c>
      <c r="G3439" s="86" t="s">
        <v>5431</v>
      </c>
      <c r="H3439" s="87" t="n">
        <v>38.88144</v>
      </c>
    </row>
    <row r="3440" customFormat="false" ht="25.5" hidden="false" customHeight="false" outlineLevel="0" collapsed="false">
      <c r="A3440" s="85" t="s">
        <v>7312</v>
      </c>
      <c r="B3440" s="85" t="s">
        <v>6142</v>
      </c>
      <c r="C3440" s="85" t="s">
        <v>2819</v>
      </c>
      <c r="D3440" s="85" t="s">
        <v>6208</v>
      </c>
      <c r="E3440" s="85" t="s">
        <v>7305</v>
      </c>
      <c r="F3440" s="85" t="s">
        <v>6508</v>
      </c>
      <c r="G3440" s="86" t="s">
        <v>5431</v>
      </c>
      <c r="H3440" s="87" t="n">
        <v>39.42146</v>
      </c>
    </row>
    <row r="3441" customFormat="false" ht="25.5" hidden="false" customHeight="false" outlineLevel="0" collapsed="false">
      <c r="A3441" s="85" t="s">
        <v>7313</v>
      </c>
      <c r="B3441" s="85" t="s">
        <v>6142</v>
      </c>
      <c r="C3441" s="85" t="s">
        <v>2819</v>
      </c>
      <c r="D3441" s="85" t="s">
        <v>6208</v>
      </c>
      <c r="E3441" s="85" t="s">
        <v>7305</v>
      </c>
      <c r="F3441" s="85" t="s">
        <v>6521</v>
      </c>
      <c r="G3441" s="86" t="s">
        <v>5431</v>
      </c>
      <c r="H3441" s="87" t="n">
        <v>54.50048</v>
      </c>
    </row>
    <row r="3442" customFormat="false" ht="38.25" hidden="false" customHeight="false" outlineLevel="0" collapsed="false">
      <c r="A3442" s="85" t="s">
        <v>7314</v>
      </c>
      <c r="B3442" s="85" t="s">
        <v>6142</v>
      </c>
      <c r="C3442" s="85" t="s">
        <v>2819</v>
      </c>
      <c r="D3442" s="85" t="s">
        <v>6208</v>
      </c>
      <c r="E3442" s="85" t="s">
        <v>7315</v>
      </c>
      <c r="F3442" s="85" t="s">
        <v>7316</v>
      </c>
      <c r="G3442" s="86" t="s">
        <v>5431</v>
      </c>
      <c r="H3442" s="87" t="n">
        <v>76.153205</v>
      </c>
    </row>
    <row r="3443" customFormat="false" ht="38.25" hidden="false" customHeight="false" outlineLevel="0" collapsed="false">
      <c r="A3443" s="85" t="s">
        <v>7317</v>
      </c>
      <c r="B3443" s="85" t="s">
        <v>6142</v>
      </c>
      <c r="C3443" s="85" t="s">
        <v>2819</v>
      </c>
      <c r="D3443" s="85" t="s">
        <v>6208</v>
      </c>
      <c r="E3443" s="85" t="s">
        <v>7315</v>
      </c>
      <c r="F3443" s="85" t="s">
        <v>7318</v>
      </c>
      <c r="G3443" s="86" t="s">
        <v>5431</v>
      </c>
      <c r="H3443" s="87" t="n">
        <v>43.90778</v>
      </c>
    </row>
    <row r="3444" customFormat="false" ht="38.25" hidden="false" customHeight="false" outlineLevel="0" collapsed="false">
      <c r="A3444" s="85" t="s">
        <v>7319</v>
      </c>
      <c r="B3444" s="85" t="s">
        <v>6142</v>
      </c>
      <c r="C3444" s="85" t="s">
        <v>2819</v>
      </c>
      <c r="D3444" s="85" t="s">
        <v>6208</v>
      </c>
      <c r="E3444" s="85" t="s">
        <v>7315</v>
      </c>
      <c r="F3444" s="85" t="s">
        <v>7320</v>
      </c>
      <c r="G3444" s="86" t="s">
        <v>5431</v>
      </c>
      <c r="H3444" s="87" t="n">
        <v>41.758085</v>
      </c>
    </row>
    <row r="3445" customFormat="false" ht="38.25" hidden="false" customHeight="false" outlineLevel="0" collapsed="false">
      <c r="A3445" s="85" t="s">
        <v>7321</v>
      </c>
      <c r="B3445" s="85" t="s">
        <v>6142</v>
      </c>
      <c r="C3445" s="85" t="s">
        <v>2819</v>
      </c>
      <c r="D3445" s="85" t="s">
        <v>6208</v>
      </c>
      <c r="E3445" s="85" t="s">
        <v>7315</v>
      </c>
      <c r="F3445" s="85" t="s">
        <v>7322</v>
      </c>
      <c r="G3445" s="86" t="s">
        <v>5431</v>
      </c>
      <c r="H3445" s="87" t="n">
        <v>93.00806</v>
      </c>
    </row>
    <row r="3446" customFormat="false" ht="38.25" hidden="false" customHeight="false" outlineLevel="0" collapsed="false">
      <c r="A3446" s="85" t="s">
        <v>7323</v>
      </c>
      <c r="B3446" s="85" t="s">
        <v>6142</v>
      </c>
      <c r="C3446" s="85" t="s">
        <v>2819</v>
      </c>
      <c r="D3446" s="85" t="s">
        <v>6208</v>
      </c>
      <c r="E3446" s="85" t="s">
        <v>7315</v>
      </c>
      <c r="F3446" s="85" t="s">
        <v>7324</v>
      </c>
      <c r="G3446" s="86" t="s">
        <v>5431</v>
      </c>
      <c r="H3446" s="87" t="n">
        <v>96.28972</v>
      </c>
    </row>
    <row r="3447" customFormat="false" ht="51" hidden="false" customHeight="false" outlineLevel="0" collapsed="false">
      <c r="A3447" s="85" t="s">
        <v>7325</v>
      </c>
      <c r="B3447" s="85" t="s">
        <v>6142</v>
      </c>
      <c r="C3447" s="85" t="s">
        <v>2819</v>
      </c>
      <c r="D3447" s="85" t="s">
        <v>6538</v>
      </c>
      <c r="E3447" s="85" t="s">
        <v>7326</v>
      </c>
      <c r="F3447" s="85" t="s">
        <v>7327</v>
      </c>
      <c r="G3447" s="86" t="s">
        <v>5431</v>
      </c>
      <c r="H3447" s="87" t="n">
        <v>119.161644</v>
      </c>
    </row>
    <row r="3448" customFormat="false" ht="51" hidden="false" customHeight="false" outlineLevel="0" collapsed="false">
      <c r="A3448" s="85" t="s">
        <v>7328</v>
      </c>
      <c r="B3448" s="85" t="s">
        <v>6142</v>
      </c>
      <c r="C3448" s="85" t="s">
        <v>2819</v>
      </c>
      <c r="D3448" s="85" t="s">
        <v>6538</v>
      </c>
      <c r="E3448" s="85" t="s">
        <v>7329</v>
      </c>
      <c r="F3448" s="85" t="s">
        <v>7330</v>
      </c>
      <c r="G3448" s="86" t="s">
        <v>5431</v>
      </c>
      <c r="H3448" s="87" t="n">
        <v>139.78158075</v>
      </c>
    </row>
    <row r="3449" customFormat="false" ht="51" hidden="false" customHeight="false" outlineLevel="0" collapsed="false">
      <c r="A3449" s="85" t="s">
        <v>7331</v>
      </c>
      <c r="B3449" s="85" t="s">
        <v>6142</v>
      </c>
      <c r="C3449" s="85" t="s">
        <v>2819</v>
      </c>
      <c r="D3449" s="85" t="s">
        <v>6538</v>
      </c>
      <c r="E3449" s="85" t="s">
        <v>7329</v>
      </c>
      <c r="F3449" s="85" t="s">
        <v>7332</v>
      </c>
      <c r="G3449" s="86" t="s">
        <v>5431</v>
      </c>
      <c r="H3449" s="87" t="n">
        <v>182.02464525</v>
      </c>
    </row>
    <row r="3450" customFormat="false" ht="51" hidden="false" customHeight="false" outlineLevel="0" collapsed="false">
      <c r="A3450" s="85" t="s">
        <v>7333</v>
      </c>
      <c r="B3450" s="85" t="s">
        <v>6142</v>
      </c>
      <c r="C3450" s="85" t="s">
        <v>2819</v>
      </c>
      <c r="D3450" s="85" t="s">
        <v>6538</v>
      </c>
      <c r="E3450" s="85" t="s">
        <v>7329</v>
      </c>
      <c r="F3450" s="85" t="s">
        <v>7334</v>
      </c>
      <c r="G3450" s="86" t="s">
        <v>5431</v>
      </c>
      <c r="H3450" s="87" t="n">
        <v>214.072236</v>
      </c>
    </row>
    <row r="3451" customFormat="false" ht="51" hidden="false" customHeight="false" outlineLevel="0" collapsed="false">
      <c r="A3451" s="85" t="s">
        <v>7335</v>
      </c>
      <c r="B3451" s="85" t="s">
        <v>6142</v>
      </c>
      <c r="C3451" s="85" t="s">
        <v>2819</v>
      </c>
      <c r="D3451" s="85" t="s">
        <v>6538</v>
      </c>
      <c r="E3451" s="85" t="s">
        <v>7329</v>
      </c>
      <c r="F3451" s="85" t="s">
        <v>7336</v>
      </c>
      <c r="G3451" s="86" t="s">
        <v>5431</v>
      </c>
      <c r="H3451" s="87" t="n">
        <v>189.9302265</v>
      </c>
    </row>
    <row r="3452" customFormat="false" ht="51" hidden="false" customHeight="false" outlineLevel="0" collapsed="false">
      <c r="A3452" s="85" t="s">
        <v>7337</v>
      </c>
      <c r="B3452" s="85" t="s">
        <v>6142</v>
      </c>
      <c r="C3452" s="85" t="s">
        <v>2819</v>
      </c>
      <c r="D3452" s="85" t="s">
        <v>6538</v>
      </c>
      <c r="E3452" s="85" t="s">
        <v>7329</v>
      </c>
      <c r="F3452" s="85" t="s">
        <v>7338</v>
      </c>
      <c r="G3452" s="86" t="s">
        <v>5431</v>
      </c>
      <c r="H3452" s="87" t="n">
        <v>221.97781725</v>
      </c>
    </row>
    <row r="3453" customFormat="false" ht="51" hidden="false" customHeight="false" outlineLevel="0" collapsed="false">
      <c r="A3453" s="85" t="s">
        <v>7339</v>
      </c>
      <c r="B3453" s="85" t="s">
        <v>6142</v>
      </c>
      <c r="C3453" s="85" t="s">
        <v>2819</v>
      </c>
      <c r="D3453" s="85" t="s">
        <v>6538</v>
      </c>
      <c r="E3453" s="85" t="s">
        <v>7329</v>
      </c>
      <c r="F3453" s="85" t="s">
        <v>7340</v>
      </c>
      <c r="G3453" s="86" t="s">
        <v>5431</v>
      </c>
      <c r="H3453" s="87" t="n">
        <v>199.84218975</v>
      </c>
    </row>
    <row r="3454" customFormat="false" ht="51" hidden="false" customHeight="false" outlineLevel="0" collapsed="false">
      <c r="A3454" s="85" t="s">
        <v>7341</v>
      </c>
      <c r="B3454" s="85" t="s">
        <v>6142</v>
      </c>
      <c r="C3454" s="85" t="s">
        <v>2819</v>
      </c>
      <c r="D3454" s="85" t="s">
        <v>6538</v>
      </c>
      <c r="E3454" s="85" t="s">
        <v>7329</v>
      </c>
      <c r="F3454" s="85" t="s">
        <v>7342</v>
      </c>
      <c r="G3454" s="86" t="s">
        <v>5431</v>
      </c>
      <c r="H3454" s="87" t="n">
        <v>231.87887625</v>
      </c>
    </row>
    <row r="3455" customFormat="false" ht="38.25" hidden="false" customHeight="false" outlineLevel="0" collapsed="false">
      <c r="A3455" s="85" t="s">
        <v>7343</v>
      </c>
      <c r="B3455" s="85" t="s">
        <v>6142</v>
      </c>
      <c r="C3455" s="85" t="s">
        <v>2819</v>
      </c>
      <c r="D3455" s="85" t="s">
        <v>6538</v>
      </c>
      <c r="E3455" s="85" t="s">
        <v>7344</v>
      </c>
      <c r="F3455" s="85" t="s">
        <v>7345</v>
      </c>
      <c r="G3455" s="86" t="s">
        <v>5431</v>
      </c>
      <c r="H3455" s="87" t="n">
        <v>118.38744225</v>
      </c>
    </row>
    <row r="3456" customFormat="false" ht="38.25" hidden="false" customHeight="false" outlineLevel="0" collapsed="false">
      <c r="A3456" s="85" t="s">
        <v>7343</v>
      </c>
      <c r="B3456" s="85" t="s">
        <v>6142</v>
      </c>
      <c r="C3456" s="85" t="s">
        <v>2819</v>
      </c>
      <c r="D3456" s="85" t="s">
        <v>6538</v>
      </c>
      <c r="E3456" s="85" t="s">
        <v>7346</v>
      </c>
      <c r="F3456" s="85" t="s">
        <v>7347</v>
      </c>
      <c r="G3456" s="86" t="s">
        <v>5431</v>
      </c>
      <c r="H3456" s="87" t="n">
        <v>160.1834325</v>
      </c>
    </row>
    <row r="3457" customFormat="false" ht="38.25" hidden="false" customHeight="false" outlineLevel="0" collapsed="false">
      <c r="A3457" s="85" t="s">
        <v>7348</v>
      </c>
      <c r="B3457" s="85" t="s">
        <v>6142</v>
      </c>
      <c r="C3457" s="85" t="s">
        <v>2819</v>
      </c>
      <c r="D3457" s="85" t="s">
        <v>6538</v>
      </c>
      <c r="E3457" s="85" t="s">
        <v>7344</v>
      </c>
      <c r="F3457" s="85" t="s">
        <v>7349</v>
      </c>
      <c r="G3457" s="86" t="s">
        <v>5431</v>
      </c>
      <c r="H3457" s="87" t="n">
        <v>139.01828325</v>
      </c>
    </row>
    <row r="3458" customFormat="false" ht="38.25" hidden="false" customHeight="false" outlineLevel="0" collapsed="false">
      <c r="A3458" s="85" t="s">
        <v>7350</v>
      </c>
      <c r="B3458" s="85" t="s">
        <v>6142</v>
      </c>
      <c r="C3458" s="85" t="s">
        <v>2819</v>
      </c>
      <c r="D3458" s="85" t="s">
        <v>6538</v>
      </c>
      <c r="E3458" s="85" t="s">
        <v>7344</v>
      </c>
      <c r="F3458" s="85" t="s">
        <v>7340</v>
      </c>
      <c r="G3458" s="86" t="s">
        <v>5431</v>
      </c>
      <c r="H3458" s="87" t="n">
        <v>176.8451265</v>
      </c>
    </row>
    <row r="3459" customFormat="false" ht="38.25" hidden="false" customHeight="false" outlineLevel="0" collapsed="false">
      <c r="A3459" s="85" t="s">
        <v>7351</v>
      </c>
      <c r="B3459" s="85" t="s">
        <v>6142</v>
      </c>
      <c r="C3459" s="85" t="s">
        <v>2819</v>
      </c>
      <c r="D3459" s="85" t="s">
        <v>6538</v>
      </c>
      <c r="E3459" s="85" t="s">
        <v>7344</v>
      </c>
      <c r="F3459" s="85" t="s">
        <v>7342</v>
      </c>
      <c r="G3459" s="86" t="s">
        <v>5431</v>
      </c>
      <c r="H3459" s="87" t="n">
        <v>208.881813</v>
      </c>
    </row>
    <row r="3460" customFormat="false" ht="38.25" hidden="false" customHeight="false" outlineLevel="0" collapsed="false">
      <c r="A3460" s="85" t="s">
        <v>7352</v>
      </c>
      <c r="B3460" s="85" t="s">
        <v>6142</v>
      </c>
      <c r="C3460" s="85" t="s">
        <v>2819</v>
      </c>
      <c r="D3460" s="85" t="s">
        <v>6538</v>
      </c>
      <c r="E3460" s="85" t="s">
        <v>7353</v>
      </c>
      <c r="F3460" s="85" t="s">
        <v>7354</v>
      </c>
      <c r="G3460" s="86" t="s">
        <v>5431</v>
      </c>
      <c r="H3460" s="87" t="n">
        <v>166.5951315</v>
      </c>
    </row>
    <row r="3461" customFormat="false" ht="38.25" hidden="false" customHeight="false" outlineLevel="0" collapsed="false">
      <c r="A3461" s="85" t="s">
        <v>7355</v>
      </c>
      <c r="B3461" s="85" t="s">
        <v>6142</v>
      </c>
      <c r="C3461" s="85" t="s">
        <v>2819</v>
      </c>
      <c r="D3461" s="85" t="s">
        <v>6538</v>
      </c>
      <c r="E3461" s="85" t="s">
        <v>7353</v>
      </c>
      <c r="F3461" s="85" t="s">
        <v>7334</v>
      </c>
      <c r="G3461" s="86" t="s">
        <v>5431</v>
      </c>
      <c r="H3461" s="87" t="n">
        <v>183.4749105</v>
      </c>
    </row>
    <row r="3462" customFormat="false" ht="51" hidden="false" customHeight="false" outlineLevel="0" collapsed="false">
      <c r="A3462" s="85" t="s">
        <v>7356</v>
      </c>
      <c r="B3462" s="85" t="s">
        <v>6142</v>
      </c>
      <c r="C3462" s="85" t="s">
        <v>2819</v>
      </c>
      <c r="D3462" s="85" t="s">
        <v>6538</v>
      </c>
      <c r="E3462" s="85" t="s">
        <v>7357</v>
      </c>
      <c r="F3462" s="85" t="s">
        <v>7358</v>
      </c>
      <c r="G3462" s="86" t="s">
        <v>5431</v>
      </c>
      <c r="H3462" s="87" t="n">
        <v>309.7897425</v>
      </c>
    </row>
    <row r="3463" customFormat="false" ht="51" hidden="false" customHeight="false" outlineLevel="0" collapsed="false">
      <c r="A3463" s="85" t="s">
        <v>7359</v>
      </c>
      <c r="B3463" s="85" t="s">
        <v>6142</v>
      </c>
      <c r="C3463" s="85" t="s">
        <v>2819</v>
      </c>
      <c r="D3463" s="85" t="s">
        <v>6538</v>
      </c>
      <c r="E3463" s="85" t="s">
        <v>7357</v>
      </c>
      <c r="F3463" s="85" t="s">
        <v>7360</v>
      </c>
      <c r="G3463" s="86" t="s">
        <v>5431</v>
      </c>
      <c r="H3463" s="87" t="n">
        <v>326.6695215</v>
      </c>
    </row>
    <row r="3464" customFormat="false" ht="51" hidden="false" customHeight="false" outlineLevel="0" collapsed="false">
      <c r="A3464" s="85" t="s">
        <v>7361</v>
      </c>
      <c r="B3464" s="85" t="s">
        <v>6142</v>
      </c>
      <c r="C3464" s="85" t="s">
        <v>2819</v>
      </c>
      <c r="D3464" s="85" t="s">
        <v>6538</v>
      </c>
      <c r="E3464" s="85" t="s">
        <v>7362</v>
      </c>
      <c r="F3464" s="85" t="s">
        <v>7358</v>
      </c>
      <c r="G3464" s="86" t="s">
        <v>5431</v>
      </c>
      <c r="H3464" s="87" t="n">
        <v>29.3324325</v>
      </c>
    </row>
    <row r="3465" customFormat="false" ht="51" hidden="false" customHeight="false" outlineLevel="0" collapsed="false">
      <c r="A3465" s="85" t="s">
        <v>7363</v>
      </c>
      <c r="B3465" s="85" t="s">
        <v>6142</v>
      </c>
      <c r="C3465" s="85" t="s">
        <v>2819</v>
      </c>
      <c r="D3465" s="85" t="s">
        <v>6538</v>
      </c>
      <c r="E3465" s="85" t="s">
        <v>7364</v>
      </c>
      <c r="F3465" s="85" t="s">
        <v>7365</v>
      </c>
      <c r="G3465" s="86" t="s">
        <v>5431</v>
      </c>
      <c r="H3465" s="87" t="n">
        <v>202.4046885</v>
      </c>
    </row>
    <row r="3466" customFormat="false" ht="51" hidden="false" customHeight="false" outlineLevel="0" collapsed="false">
      <c r="A3466" s="85" t="s">
        <v>7366</v>
      </c>
      <c r="B3466" s="85" t="s">
        <v>6142</v>
      </c>
      <c r="C3466" s="85" t="s">
        <v>2819</v>
      </c>
      <c r="D3466" s="85" t="s">
        <v>6538</v>
      </c>
      <c r="E3466" s="85" t="s">
        <v>7364</v>
      </c>
      <c r="F3466" s="85" t="s">
        <v>7367</v>
      </c>
      <c r="G3466" s="86" t="s">
        <v>5431</v>
      </c>
      <c r="H3466" s="87" t="n">
        <v>257.72194875</v>
      </c>
    </row>
    <row r="3467" customFormat="false" ht="51" hidden="false" customHeight="false" outlineLevel="0" collapsed="false">
      <c r="A3467" s="85" t="s">
        <v>7368</v>
      </c>
      <c r="B3467" s="85" t="s">
        <v>6142</v>
      </c>
      <c r="C3467" s="85" t="s">
        <v>2819</v>
      </c>
      <c r="D3467" s="85" t="s">
        <v>6538</v>
      </c>
      <c r="E3467" s="85" t="s">
        <v>7364</v>
      </c>
      <c r="F3467" s="85" t="s">
        <v>7369</v>
      </c>
      <c r="G3467" s="86" t="s">
        <v>5431</v>
      </c>
      <c r="H3467" s="87" t="n">
        <v>280.675395</v>
      </c>
    </row>
    <row r="3468" customFormat="false" ht="51" hidden="false" customHeight="false" outlineLevel="0" collapsed="false">
      <c r="A3468" s="85" t="s">
        <v>7370</v>
      </c>
      <c r="B3468" s="85" t="s">
        <v>6142</v>
      </c>
      <c r="C3468" s="85" t="s">
        <v>2819</v>
      </c>
      <c r="D3468" s="85" t="s">
        <v>6538</v>
      </c>
      <c r="E3468" s="85" t="s">
        <v>7364</v>
      </c>
      <c r="F3468" s="85" t="s">
        <v>7371</v>
      </c>
      <c r="G3468" s="86" t="s">
        <v>5431</v>
      </c>
      <c r="H3468" s="87" t="n">
        <v>312.06873075</v>
      </c>
    </row>
    <row r="3469" customFormat="false" ht="51" hidden="false" customHeight="false" outlineLevel="0" collapsed="false">
      <c r="A3469" s="85" t="s">
        <v>7372</v>
      </c>
      <c r="B3469" s="85" t="s">
        <v>6142</v>
      </c>
      <c r="C3469" s="85" t="s">
        <v>2819</v>
      </c>
      <c r="D3469" s="85" t="s">
        <v>6538</v>
      </c>
      <c r="E3469" s="85" t="s">
        <v>7373</v>
      </c>
      <c r="F3469" s="85" t="s">
        <v>7374</v>
      </c>
      <c r="G3469" s="86" t="s">
        <v>5431</v>
      </c>
      <c r="H3469" s="87" t="n">
        <v>180.97783725</v>
      </c>
    </row>
    <row r="3470" customFormat="false" ht="51" hidden="false" customHeight="false" outlineLevel="0" collapsed="false">
      <c r="A3470" s="85" t="s">
        <v>7375</v>
      </c>
      <c r="B3470" s="85" t="s">
        <v>6142</v>
      </c>
      <c r="C3470" s="85" t="s">
        <v>2819</v>
      </c>
      <c r="D3470" s="85" t="s">
        <v>6538</v>
      </c>
      <c r="E3470" s="85" t="s">
        <v>7376</v>
      </c>
      <c r="F3470" s="85" t="s">
        <v>7377</v>
      </c>
      <c r="G3470" s="86" t="s">
        <v>5431</v>
      </c>
      <c r="H3470" s="87" t="n">
        <v>239.937117</v>
      </c>
    </row>
    <row r="3471" customFormat="false" ht="51" hidden="false" customHeight="false" outlineLevel="0" collapsed="false">
      <c r="A3471" s="85" t="s">
        <v>7378</v>
      </c>
      <c r="B3471" s="85" t="s">
        <v>6142</v>
      </c>
      <c r="C3471" s="85" t="s">
        <v>2819</v>
      </c>
      <c r="D3471" s="85" t="s">
        <v>6538</v>
      </c>
      <c r="E3471" s="85" t="s">
        <v>7376</v>
      </c>
      <c r="F3471" s="85" t="s">
        <v>7379</v>
      </c>
      <c r="G3471" s="86" t="s">
        <v>5431</v>
      </c>
      <c r="H3471" s="87" t="n">
        <v>272.2791225</v>
      </c>
    </row>
    <row r="3472" customFormat="false" ht="51" hidden="false" customHeight="false" outlineLevel="0" collapsed="false">
      <c r="A3472" s="85" t="s">
        <v>7380</v>
      </c>
      <c r="B3472" s="85" t="s">
        <v>6142</v>
      </c>
      <c r="C3472" s="85" t="s">
        <v>2819</v>
      </c>
      <c r="D3472" s="85" t="s">
        <v>6538</v>
      </c>
      <c r="E3472" s="85" t="s">
        <v>7376</v>
      </c>
      <c r="F3472" s="85" t="s">
        <v>7381</v>
      </c>
      <c r="G3472" s="86" t="s">
        <v>5431</v>
      </c>
      <c r="H3472" s="87" t="n">
        <v>321.7844175</v>
      </c>
    </row>
    <row r="3473" customFormat="false" ht="51" hidden="false" customHeight="false" outlineLevel="0" collapsed="false">
      <c r="A3473" s="85" t="s">
        <v>7382</v>
      </c>
      <c r="B3473" s="85" t="s">
        <v>6142</v>
      </c>
      <c r="C3473" s="85" t="s">
        <v>2819</v>
      </c>
      <c r="D3473" s="85" t="s">
        <v>6538</v>
      </c>
      <c r="E3473" s="85" t="s">
        <v>7376</v>
      </c>
      <c r="F3473" s="85" t="s">
        <v>7383</v>
      </c>
      <c r="G3473" s="86" t="s">
        <v>5431</v>
      </c>
      <c r="H3473" s="87" t="n">
        <v>366.339183</v>
      </c>
    </row>
    <row r="3474" customFormat="false" ht="51" hidden="false" customHeight="false" outlineLevel="0" collapsed="false">
      <c r="A3474" s="85" t="s">
        <v>7384</v>
      </c>
      <c r="B3474" s="85" t="s">
        <v>6142</v>
      </c>
      <c r="C3474" s="85" t="s">
        <v>2819</v>
      </c>
      <c r="D3474" s="85" t="s">
        <v>6538</v>
      </c>
      <c r="E3474" s="85" t="s">
        <v>7376</v>
      </c>
      <c r="F3474" s="85" t="s">
        <v>7385</v>
      </c>
      <c r="G3474" s="86" t="s">
        <v>5431</v>
      </c>
      <c r="H3474" s="87" t="n">
        <v>438.88515825</v>
      </c>
    </row>
    <row r="3475" customFormat="false" ht="51" hidden="false" customHeight="false" outlineLevel="0" collapsed="false">
      <c r="A3475" s="85" t="s">
        <v>7386</v>
      </c>
      <c r="B3475" s="85" t="s">
        <v>6142</v>
      </c>
      <c r="C3475" s="85" t="s">
        <v>2819</v>
      </c>
      <c r="D3475" s="85" t="s">
        <v>6538</v>
      </c>
      <c r="E3475" s="85" t="s">
        <v>7376</v>
      </c>
      <c r="F3475" s="85" t="s">
        <v>7387</v>
      </c>
      <c r="G3475" s="86" t="s">
        <v>5431</v>
      </c>
      <c r="H3475" s="87" t="n">
        <v>491.7162495</v>
      </c>
    </row>
    <row r="3476" customFormat="false" ht="51" hidden="false" customHeight="false" outlineLevel="0" collapsed="false">
      <c r="A3476" s="85" t="s">
        <v>7388</v>
      </c>
      <c r="B3476" s="85" t="s">
        <v>6142</v>
      </c>
      <c r="C3476" s="85" t="s">
        <v>2819</v>
      </c>
      <c r="D3476" s="85" t="s">
        <v>6538</v>
      </c>
      <c r="E3476" s="85" t="s">
        <v>7376</v>
      </c>
      <c r="F3476" s="85" t="s">
        <v>7389</v>
      </c>
      <c r="G3476" s="86" t="s">
        <v>5431</v>
      </c>
      <c r="H3476" s="87" t="n">
        <v>579.0811005</v>
      </c>
    </row>
    <row r="3477" customFormat="false" ht="51" hidden="false" customHeight="false" outlineLevel="0" collapsed="false">
      <c r="A3477" s="85" t="s">
        <v>7390</v>
      </c>
      <c r="B3477" s="85" t="s">
        <v>6142</v>
      </c>
      <c r="C3477" s="85" t="s">
        <v>2819</v>
      </c>
      <c r="D3477" s="85" t="s">
        <v>6538</v>
      </c>
      <c r="E3477" s="85" t="s">
        <v>7376</v>
      </c>
      <c r="F3477" s="85" t="s">
        <v>7391</v>
      </c>
      <c r="G3477" s="86" t="s">
        <v>5431</v>
      </c>
      <c r="H3477" s="87" t="n">
        <v>625.17336525</v>
      </c>
    </row>
    <row r="3478" customFormat="false" ht="51" hidden="false" customHeight="false" outlineLevel="0" collapsed="false">
      <c r="A3478" s="85" t="s">
        <v>7392</v>
      </c>
      <c r="B3478" s="85" t="s">
        <v>6142</v>
      </c>
      <c r="C3478" s="85" t="s">
        <v>2819</v>
      </c>
      <c r="D3478" s="85" t="s">
        <v>6538</v>
      </c>
      <c r="E3478" s="85" t="s">
        <v>7376</v>
      </c>
      <c r="F3478" s="85" t="s">
        <v>7393</v>
      </c>
      <c r="G3478" s="86" t="s">
        <v>5431</v>
      </c>
      <c r="H3478" s="87" t="n">
        <v>723.63874275</v>
      </c>
    </row>
    <row r="3479" customFormat="false" ht="51" hidden="false" customHeight="false" outlineLevel="0" collapsed="false">
      <c r="A3479" s="85" t="s">
        <v>7394</v>
      </c>
      <c r="B3479" s="85" t="s">
        <v>6142</v>
      </c>
      <c r="C3479" s="85" t="s">
        <v>2819</v>
      </c>
      <c r="D3479" s="85" t="s">
        <v>6538</v>
      </c>
      <c r="E3479" s="85" t="s">
        <v>7376</v>
      </c>
      <c r="F3479" s="85" t="s">
        <v>7395</v>
      </c>
      <c r="G3479" s="86" t="s">
        <v>5431</v>
      </c>
      <c r="H3479" s="87" t="n">
        <v>882.64451625</v>
      </c>
    </row>
    <row r="3480" customFormat="false" ht="63.75" hidden="false" customHeight="false" outlineLevel="0" collapsed="false">
      <c r="A3480" s="85" t="s">
        <v>7396</v>
      </c>
      <c r="B3480" s="85" t="s">
        <v>6142</v>
      </c>
      <c r="C3480" s="85" t="s">
        <v>2819</v>
      </c>
      <c r="D3480" s="85" t="s">
        <v>6538</v>
      </c>
      <c r="E3480" s="85" t="s">
        <v>7397</v>
      </c>
      <c r="F3480" s="85" t="s">
        <v>7398</v>
      </c>
      <c r="G3480" s="86" t="s">
        <v>5431</v>
      </c>
      <c r="H3480" s="87" t="n">
        <v>533.261442</v>
      </c>
    </row>
    <row r="3481" customFormat="false" ht="63.75" hidden="false" customHeight="false" outlineLevel="0" collapsed="false">
      <c r="A3481" s="85" t="s">
        <v>7399</v>
      </c>
      <c r="B3481" s="85" t="s">
        <v>6142</v>
      </c>
      <c r="C3481" s="85" t="s">
        <v>2819</v>
      </c>
      <c r="D3481" s="85" t="s">
        <v>6538</v>
      </c>
      <c r="E3481" s="85" t="s">
        <v>7397</v>
      </c>
      <c r="F3481" s="85" t="s">
        <v>7400</v>
      </c>
      <c r="G3481" s="86" t="s">
        <v>5431</v>
      </c>
      <c r="H3481" s="87" t="n">
        <v>605.26220475</v>
      </c>
    </row>
    <row r="3482" customFormat="false" ht="63.75" hidden="false" customHeight="false" outlineLevel="0" collapsed="false">
      <c r="A3482" s="85" t="s">
        <v>7401</v>
      </c>
      <c r="B3482" s="85" t="s">
        <v>6142</v>
      </c>
      <c r="C3482" s="85" t="s">
        <v>2819</v>
      </c>
      <c r="D3482" s="85" t="s">
        <v>6538</v>
      </c>
      <c r="E3482" s="85" t="s">
        <v>7397</v>
      </c>
      <c r="F3482" s="85" t="s">
        <v>7402</v>
      </c>
      <c r="G3482" s="86" t="s">
        <v>5431</v>
      </c>
      <c r="H3482" s="87" t="n">
        <v>698.71162725</v>
      </c>
    </row>
    <row r="3483" customFormat="false" ht="63.75" hidden="false" customHeight="false" outlineLevel="0" collapsed="false">
      <c r="A3483" s="85" t="s">
        <v>7403</v>
      </c>
      <c r="B3483" s="85" t="s">
        <v>6142</v>
      </c>
      <c r="C3483" s="85" t="s">
        <v>2819</v>
      </c>
      <c r="D3483" s="85" t="s">
        <v>6538</v>
      </c>
      <c r="E3483" s="85" t="s">
        <v>7404</v>
      </c>
      <c r="F3483" s="85" t="s">
        <v>7405</v>
      </c>
      <c r="G3483" s="86" t="s">
        <v>5431</v>
      </c>
      <c r="H3483" s="87" t="n">
        <v>794.71264425</v>
      </c>
    </row>
    <row r="3484" customFormat="false" ht="63.75" hidden="false" customHeight="false" outlineLevel="0" collapsed="false">
      <c r="A3484" s="85" t="s">
        <v>7406</v>
      </c>
      <c r="B3484" s="85" t="s">
        <v>6142</v>
      </c>
      <c r="C3484" s="85" t="s">
        <v>2819</v>
      </c>
      <c r="D3484" s="85" t="s">
        <v>6538</v>
      </c>
      <c r="E3484" s="85" t="s">
        <v>7407</v>
      </c>
      <c r="F3484" s="85" t="s">
        <v>7408</v>
      </c>
      <c r="G3484" s="86" t="s">
        <v>5431</v>
      </c>
      <c r="H3484" s="87" t="n">
        <v>900.124029</v>
      </c>
    </row>
    <row r="3485" customFormat="false" ht="63.75" hidden="false" customHeight="false" outlineLevel="0" collapsed="false">
      <c r="A3485" s="85" t="s">
        <v>7409</v>
      </c>
      <c r="B3485" s="85" t="s">
        <v>6142</v>
      </c>
      <c r="C3485" s="85" t="s">
        <v>2819</v>
      </c>
      <c r="D3485" s="85" t="s">
        <v>6538</v>
      </c>
      <c r="E3485" s="85" t="s">
        <v>7410</v>
      </c>
      <c r="F3485" s="85" t="s">
        <v>7411</v>
      </c>
      <c r="G3485" s="86" t="s">
        <v>5431</v>
      </c>
      <c r="H3485" s="87" t="n">
        <v>900.124029</v>
      </c>
    </row>
    <row r="3486" customFormat="false" ht="63.75" hidden="false" customHeight="false" outlineLevel="0" collapsed="false">
      <c r="A3486" s="85" t="s">
        <v>7412</v>
      </c>
      <c r="B3486" s="85" t="s">
        <v>6142</v>
      </c>
      <c r="C3486" s="85" t="s">
        <v>2819</v>
      </c>
      <c r="D3486" s="85" t="s">
        <v>6538</v>
      </c>
      <c r="E3486" s="85" t="s">
        <v>7410</v>
      </c>
      <c r="F3486" s="85" t="s">
        <v>7413</v>
      </c>
      <c r="G3486" s="86" t="s">
        <v>5431</v>
      </c>
      <c r="H3486" s="87" t="n">
        <v>943.304859</v>
      </c>
    </row>
    <row r="3487" customFormat="false" ht="51" hidden="false" customHeight="false" outlineLevel="0" collapsed="false">
      <c r="A3487" s="85" t="s">
        <v>7414</v>
      </c>
      <c r="B3487" s="85" t="s">
        <v>6142</v>
      </c>
      <c r="C3487" s="85" t="s">
        <v>2819</v>
      </c>
      <c r="D3487" s="85" t="s">
        <v>6538</v>
      </c>
      <c r="E3487" s="85" t="s">
        <v>7415</v>
      </c>
      <c r="F3487" s="85" t="s">
        <v>7416</v>
      </c>
      <c r="G3487" s="86" t="s">
        <v>5431</v>
      </c>
      <c r="H3487" s="87" t="n">
        <v>230.72302575</v>
      </c>
    </row>
    <row r="3488" customFormat="false" ht="51" hidden="false" customHeight="false" outlineLevel="0" collapsed="false">
      <c r="A3488" s="85" t="s">
        <v>7417</v>
      </c>
      <c r="B3488" s="85" t="s">
        <v>6142</v>
      </c>
      <c r="C3488" s="85" t="s">
        <v>2819</v>
      </c>
      <c r="D3488" s="85" t="s">
        <v>6538</v>
      </c>
      <c r="E3488" s="85" t="s">
        <v>7415</v>
      </c>
      <c r="F3488" s="85" t="s">
        <v>7418</v>
      </c>
      <c r="G3488" s="86" t="s">
        <v>5431</v>
      </c>
      <c r="H3488" s="87" t="n">
        <v>263.30492475</v>
      </c>
    </row>
    <row r="3489" customFormat="false" ht="51" hidden="false" customHeight="false" outlineLevel="0" collapsed="false">
      <c r="A3489" s="85" t="s">
        <v>7419</v>
      </c>
      <c r="B3489" s="85" t="s">
        <v>6142</v>
      </c>
      <c r="C3489" s="85" t="s">
        <v>2819</v>
      </c>
      <c r="D3489" s="85" t="s">
        <v>6538</v>
      </c>
      <c r="E3489" s="85" t="s">
        <v>7415</v>
      </c>
      <c r="F3489" s="85" t="s">
        <v>7420</v>
      </c>
      <c r="G3489" s="86" t="s">
        <v>5431</v>
      </c>
      <c r="H3489" s="87" t="n">
        <v>333.74637975</v>
      </c>
    </row>
    <row r="3490" customFormat="false" ht="51" hidden="false" customHeight="false" outlineLevel="0" collapsed="false">
      <c r="A3490" s="85" t="s">
        <v>7421</v>
      </c>
      <c r="B3490" s="85" t="s">
        <v>6142</v>
      </c>
      <c r="C3490" s="85" t="s">
        <v>2819</v>
      </c>
      <c r="D3490" s="85" t="s">
        <v>6538</v>
      </c>
      <c r="E3490" s="85" t="s">
        <v>7415</v>
      </c>
      <c r="F3490" s="85" t="s">
        <v>7422</v>
      </c>
      <c r="G3490" s="86" t="s">
        <v>5431</v>
      </c>
      <c r="H3490" s="87" t="n">
        <v>415.46282925</v>
      </c>
    </row>
    <row r="3491" customFormat="false" ht="51" hidden="false" customHeight="false" outlineLevel="0" collapsed="false">
      <c r="A3491" s="85" t="s">
        <v>7423</v>
      </c>
      <c r="B3491" s="85" t="s">
        <v>6142</v>
      </c>
      <c r="C3491" s="85" t="s">
        <v>2819</v>
      </c>
      <c r="D3491" s="85" t="s">
        <v>6538</v>
      </c>
      <c r="E3491" s="85" t="s">
        <v>7415</v>
      </c>
      <c r="F3491" s="85" t="s">
        <v>7424</v>
      </c>
      <c r="G3491" s="86" t="s">
        <v>5431</v>
      </c>
      <c r="H3491" s="87" t="n">
        <v>442.87611375</v>
      </c>
    </row>
    <row r="3492" customFormat="false" ht="51" hidden="false" customHeight="false" outlineLevel="0" collapsed="false">
      <c r="A3492" s="85" t="s">
        <v>7425</v>
      </c>
      <c r="B3492" s="85" t="s">
        <v>6142</v>
      </c>
      <c r="C3492" s="85" t="s">
        <v>2819</v>
      </c>
      <c r="D3492" s="85" t="s">
        <v>6538</v>
      </c>
      <c r="E3492" s="85" t="s">
        <v>7415</v>
      </c>
      <c r="F3492" s="85" t="s">
        <v>7426</v>
      </c>
      <c r="G3492" s="86" t="s">
        <v>5431</v>
      </c>
      <c r="H3492" s="87" t="n">
        <v>465.29525175</v>
      </c>
    </row>
    <row r="3493" customFormat="false" ht="51" hidden="false" customHeight="false" outlineLevel="0" collapsed="false">
      <c r="A3493" s="85" t="s">
        <v>7427</v>
      </c>
      <c r="B3493" s="85" t="s">
        <v>6142</v>
      </c>
      <c r="C3493" s="85" t="s">
        <v>2819</v>
      </c>
      <c r="D3493" s="85" t="s">
        <v>6538</v>
      </c>
      <c r="E3493" s="85" t="s">
        <v>7415</v>
      </c>
      <c r="F3493" s="85" t="s">
        <v>7428</v>
      </c>
      <c r="G3493" s="86" t="s">
        <v>5431</v>
      </c>
      <c r="H3493" s="87" t="n">
        <v>556.65105825</v>
      </c>
    </row>
    <row r="3494" customFormat="false" ht="51" hidden="false" customHeight="false" outlineLevel="0" collapsed="false">
      <c r="A3494" s="85" t="s">
        <v>7429</v>
      </c>
      <c r="B3494" s="85" t="s">
        <v>6142</v>
      </c>
      <c r="C3494" s="85" t="s">
        <v>2819</v>
      </c>
      <c r="D3494" s="85" t="s">
        <v>6538</v>
      </c>
      <c r="E3494" s="85" t="s">
        <v>7415</v>
      </c>
      <c r="F3494" s="85" t="s">
        <v>7430</v>
      </c>
      <c r="G3494" s="86" t="s">
        <v>5431</v>
      </c>
      <c r="H3494" s="87" t="n">
        <v>597.84731475</v>
      </c>
    </row>
    <row r="3495" customFormat="false" ht="51" hidden="false" customHeight="false" outlineLevel="0" collapsed="false">
      <c r="A3495" s="85" t="s">
        <v>7431</v>
      </c>
      <c r="B3495" s="85" t="s">
        <v>6142</v>
      </c>
      <c r="C3495" s="85" t="s">
        <v>2819</v>
      </c>
      <c r="D3495" s="85" t="s">
        <v>6538</v>
      </c>
      <c r="E3495" s="85" t="s">
        <v>7415</v>
      </c>
      <c r="F3495" s="85" t="s">
        <v>7432</v>
      </c>
      <c r="G3495" s="86" t="s">
        <v>5431</v>
      </c>
      <c r="H3495" s="87" t="n">
        <v>729.65788875</v>
      </c>
    </row>
    <row r="3496" customFormat="false" ht="51" hidden="false" customHeight="false" outlineLevel="0" collapsed="false">
      <c r="A3496" s="85" t="s">
        <v>7433</v>
      </c>
      <c r="B3496" s="85" t="s">
        <v>6142</v>
      </c>
      <c r="C3496" s="85" t="s">
        <v>2819</v>
      </c>
      <c r="D3496" s="85" t="s">
        <v>6538</v>
      </c>
      <c r="E3496" s="85" t="s">
        <v>7415</v>
      </c>
      <c r="F3496" s="85" t="s">
        <v>7434</v>
      </c>
      <c r="G3496" s="86" t="s">
        <v>5431</v>
      </c>
      <c r="H3496" s="87" t="n">
        <v>1307.245107</v>
      </c>
    </row>
    <row r="3497" customFormat="false" ht="51" hidden="false" customHeight="false" outlineLevel="0" collapsed="false">
      <c r="A3497" s="85" t="s">
        <v>7435</v>
      </c>
      <c r="B3497" s="85" t="s">
        <v>6142</v>
      </c>
      <c r="C3497" s="85" t="s">
        <v>2819</v>
      </c>
      <c r="D3497" s="85" t="s">
        <v>6538</v>
      </c>
      <c r="E3497" s="85" t="s">
        <v>7415</v>
      </c>
      <c r="F3497" s="85" t="s">
        <v>7436</v>
      </c>
      <c r="G3497" s="86" t="s">
        <v>5431</v>
      </c>
      <c r="H3497" s="87" t="n">
        <v>1522.800321</v>
      </c>
    </row>
    <row r="3498" customFormat="false" ht="51" hidden="false" customHeight="false" outlineLevel="0" collapsed="false">
      <c r="A3498" s="85" t="s">
        <v>7437</v>
      </c>
      <c r="B3498" s="85" t="s">
        <v>6142</v>
      </c>
      <c r="C3498" s="85" t="s">
        <v>2819</v>
      </c>
      <c r="D3498" s="85" t="s">
        <v>6538</v>
      </c>
      <c r="E3498" s="85" t="s">
        <v>7415</v>
      </c>
      <c r="F3498" s="85" t="s">
        <v>7438</v>
      </c>
      <c r="G3498" s="86" t="s">
        <v>5431</v>
      </c>
      <c r="H3498" s="87" t="n">
        <v>1746.13026525</v>
      </c>
    </row>
    <row r="3499" customFormat="false" ht="76.5" hidden="false" customHeight="false" outlineLevel="0" collapsed="false">
      <c r="A3499" s="85" t="s">
        <v>7439</v>
      </c>
      <c r="B3499" s="85" t="s">
        <v>6142</v>
      </c>
      <c r="C3499" s="85" t="s">
        <v>2819</v>
      </c>
      <c r="D3499" s="85" t="s">
        <v>6538</v>
      </c>
      <c r="E3499" s="85" t="s">
        <v>7440</v>
      </c>
      <c r="F3499" s="85" t="s">
        <v>7441</v>
      </c>
      <c r="G3499" s="86" t="s">
        <v>5431</v>
      </c>
      <c r="H3499" s="87" t="n">
        <v>278.014758</v>
      </c>
    </row>
    <row r="3500" customFormat="false" ht="76.5" hidden="false" customHeight="false" outlineLevel="0" collapsed="false">
      <c r="A3500" s="85" t="s">
        <v>7442</v>
      </c>
      <c r="B3500" s="85" t="s">
        <v>6142</v>
      </c>
      <c r="C3500" s="85" t="s">
        <v>2819</v>
      </c>
      <c r="D3500" s="85" t="s">
        <v>6538</v>
      </c>
      <c r="E3500" s="85" t="s">
        <v>7440</v>
      </c>
      <c r="F3500" s="85" t="s">
        <v>7443</v>
      </c>
      <c r="G3500" s="86" t="s">
        <v>5431</v>
      </c>
      <c r="H3500" s="87" t="n">
        <v>314.31500625</v>
      </c>
    </row>
    <row r="3501" customFormat="false" ht="76.5" hidden="false" customHeight="false" outlineLevel="0" collapsed="false">
      <c r="A3501" s="85" t="s">
        <v>7444</v>
      </c>
      <c r="B3501" s="85" t="s">
        <v>6142</v>
      </c>
      <c r="C3501" s="85" t="s">
        <v>2819</v>
      </c>
      <c r="D3501" s="85" t="s">
        <v>6538</v>
      </c>
      <c r="E3501" s="85" t="s">
        <v>7440</v>
      </c>
      <c r="F3501" s="85" t="s">
        <v>7445</v>
      </c>
      <c r="G3501" s="86" t="s">
        <v>5431</v>
      </c>
      <c r="H3501" s="87" t="n">
        <v>388.46390625</v>
      </c>
    </row>
    <row r="3502" customFormat="false" ht="76.5" hidden="false" customHeight="false" outlineLevel="0" collapsed="false">
      <c r="A3502" s="85" t="s">
        <v>7446</v>
      </c>
      <c r="B3502" s="85" t="s">
        <v>6142</v>
      </c>
      <c r="C3502" s="85" t="s">
        <v>2819</v>
      </c>
      <c r="D3502" s="85" t="s">
        <v>6538</v>
      </c>
      <c r="E3502" s="85" t="s">
        <v>7440</v>
      </c>
      <c r="F3502" s="85" t="s">
        <v>7447</v>
      </c>
      <c r="G3502" s="86" t="s">
        <v>5431</v>
      </c>
      <c r="H3502" s="87" t="n">
        <v>433.06228875</v>
      </c>
    </row>
    <row r="3503" customFormat="false" ht="76.5" hidden="false" customHeight="false" outlineLevel="0" collapsed="false">
      <c r="A3503" s="85" t="s">
        <v>7448</v>
      </c>
      <c r="B3503" s="85" t="s">
        <v>6142</v>
      </c>
      <c r="C3503" s="85" t="s">
        <v>2819</v>
      </c>
      <c r="D3503" s="85" t="s">
        <v>6538</v>
      </c>
      <c r="E3503" s="85" t="s">
        <v>7440</v>
      </c>
      <c r="F3503" s="85" t="s">
        <v>7449</v>
      </c>
      <c r="G3503" s="86" t="s">
        <v>5431</v>
      </c>
      <c r="H3503" s="87" t="n">
        <v>455.884884</v>
      </c>
    </row>
    <row r="3504" customFormat="false" ht="76.5" hidden="false" customHeight="false" outlineLevel="0" collapsed="false">
      <c r="A3504" s="85" t="s">
        <v>7450</v>
      </c>
      <c r="B3504" s="85" t="s">
        <v>6142</v>
      </c>
      <c r="C3504" s="85" t="s">
        <v>2819</v>
      </c>
      <c r="D3504" s="85" t="s">
        <v>6538</v>
      </c>
      <c r="E3504" s="85" t="s">
        <v>7440</v>
      </c>
      <c r="F3504" s="85" t="s">
        <v>7451</v>
      </c>
      <c r="G3504" s="86" t="s">
        <v>5431</v>
      </c>
      <c r="H3504" s="87" t="n">
        <v>483.2981685</v>
      </c>
    </row>
    <row r="3505" customFormat="false" ht="76.5" hidden="false" customHeight="false" outlineLevel="0" collapsed="false">
      <c r="A3505" s="85" t="s">
        <v>7452</v>
      </c>
      <c r="B3505" s="85" t="s">
        <v>6142</v>
      </c>
      <c r="C3505" s="85" t="s">
        <v>2819</v>
      </c>
      <c r="D3505" s="85" t="s">
        <v>6538</v>
      </c>
      <c r="E3505" s="85" t="s">
        <v>7440</v>
      </c>
      <c r="F3505" s="85" t="s">
        <v>7453</v>
      </c>
      <c r="G3505" s="86" t="s">
        <v>5431</v>
      </c>
      <c r="H3505" s="87" t="n">
        <v>590.08348875</v>
      </c>
    </row>
    <row r="3506" customFormat="false" ht="76.5" hidden="false" customHeight="false" outlineLevel="0" collapsed="false">
      <c r="A3506" s="85" t="s">
        <v>7454</v>
      </c>
      <c r="B3506" s="85" t="s">
        <v>6142</v>
      </c>
      <c r="C3506" s="85" t="s">
        <v>2819</v>
      </c>
      <c r="D3506" s="85" t="s">
        <v>6538</v>
      </c>
      <c r="E3506" s="85" t="s">
        <v>7440</v>
      </c>
      <c r="F3506" s="85" t="s">
        <v>7455</v>
      </c>
      <c r="G3506" s="86" t="s">
        <v>5431</v>
      </c>
      <c r="H3506" s="87" t="n">
        <v>630.0693735</v>
      </c>
    </row>
    <row r="3507" customFormat="false" ht="76.5" hidden="false" customHeight="false" outlineLevel="0" collapsed="false">
      <c r="A3507" s="85" t="s">
        <v>7456</v>
      </c>
      <c r="B3507" s="85" t="s">
        <v>6142</v>
      </c>
      <c r="C3507" s="85" t="s">
        <v>2819</v>
      </c>
      <c r="D3507" s="85" t="s">
        <v>6538</v>
      </c>
      <c r="E3507" s="85" t="s">
        <v>7440</v>
      </c>
      <c r="F3507" s="85" t="s">
        <v>7457</v>
      </c>
      <c r="G3507" s="86" t="s">
        <v>5431</v>
      </c>
      <c r="H3507" s="87" t="n">
        <v>761.86904325</v>
      </c>
    </row>
    <row r="3508" customFormat="false" ht="76.5" hidden="false" customHeight="false" outlineLevel="0" collapsed="false">
      <c r="A3508" s="85" t="s">
        <v>7458</v>
      </c>
      <c r="B3508" s="85" t="s">
        <v>6142</v>
      </c>
      <c r="C3508" s="85" t="s">
        <v>2819</v>
      </c>
      <c r="D3508" s="85" t="s">
        <v>6538</v>
      </c>
      <c r="E3508" s="85" t="s">
        <v>7459</v>
      </c>
      <c r="F3508" s="85" t="s">
        <v>7460</v>
      </c>
      <c r="G3508" s="86" t="s">
        <v>5431</v>
      </c>
      <c r="H3508" s="87" t="n">
        <v>1344.46131225</v>
      </c>
    </row>
    <row r="3509" customFormat="false" ht="76.5" hidden="false" customHeight="false" outlineLevel="0" collapsed="false">
      <c r="A3509" s="85" t="s">
        <v>7461</v>
      </c>
      <c r="B3509" s="85" t="s">
        <v>6142</v>
      </c>
      <c r="C3509" s="85" t="s">
        <v>2819</v>
      </c>
      <c r="D3509" s="85" t="s">
        <v>6538</v>
      </c>
      <c r="E3509" s="85" t="s">
        <v>7440</v>
      </c>
      <c r="F3509" s="85" t="s">
        <v>7462</v>
      </c>
      <c r="G3509" s="86" t="s">
        <v>5431</v>
      </c>
      <c r="H3509" s="87" t="n">
        <v>1555.0114755</v>
      </c>
    </row>
    <row r="3510" customFormat="false" ht="76.5" hidden="false" customHeight="false" outlineLevel="0" collapsed="false">
      <c r="A3510" s="85" t="s">
        <v>7463</v>
      </c>
      <c r="B3510" s="85" t="s">
        <v>6142</v>
      </c>
      <c r="C3510" s="85" t="s">
        <v>2819</v>
      </c>
      <c r="D3510" s="85" t="s">
        <v>6538</v>
      </c>
      <c r="E3510" s="85" t="s">
        <v>7440</v>
      </c>
      <c r="F3510" s="85" t="s">
        <v>7464</v>
      </c>
      <c r="G3510" s="86" t="s">
        <v>5431</v>
      </c>
      <c r="H3510" s="87" t="n">
        <v>1667.085357</v>
      </c>
    </row>
    <row r="3511" customFormat="false" ht="76.5" hidden="false" customHeight="false" outlineLevel="0" collapsed="false">
      <c r="A3511" s="85" t="s">
        <v>7465</v>
      </c>
      <c r="B3511" s="85" t="s">
        <v>6142</v>
      </c>
      <c r="C3511" s="85" t="s">
        <v>2819</v>
      </c>
      <c r="D3511" s="85" t="s">
        <v>6538</v>
      </c>
      <c r="E3511" s="85" t="s">
        <v>7466</v>
      </c>
      <c r="F3511" s="85" t="s">
        <v>7467</v>
      </c>
      <c r="G3511" s="86" t="s">
        <v>5431</v>
      </c>
      <c r="H3511" s="87" t="n">
        <v>421.22027325</v>
      </c>
    </row>
    <row r="3512" customFormat="false" ht="76.5" hidden="false" customHeight="false" outlineLevel="0" collapsed="false">
      <c r="A3512" s="85" t="s">
        <v>7468</v>
      </c>
      <c r="B3512" s="85" t="s">
        <v>6142</v>
      </c>
      <c r="C3512" s="85" t="s">
        <v>2819</v>
      </c>
      <c r="D3512" s="85" t="s">
        <v>6538</v>
      </c>
      <c r="E3512" s="85" t="s">
        <v>7466</v>
      </c>
      <c r="F3512" s="85" t="s">
        <v>7469</v>
      </c>
      <c r="G3512" s="86" t="s">
        <v>5431</v>
      </c>
      <c r="H3512" s="87" t="n">
        <v>479.1981705</v>
      </c>
    </row>
    <row r="3513" customFormat="false" ht="76.5" hidden="false" customHeight="false" outlineLevel="0" collapsed="false">
      <c r="A3513" s="85" t="s">
        <v>7470</v>
      </c>
      <c r="B3513" s="85" t="s">
        <v>6142</v>
      </c>
      <c r="C3513" s="85" t="s">
        <v>2819</v>
      </c>
      <c r="D3513" s="85" t="s">
        <v>6538</v>
      </c>
      <c r="E3513" s="85" t="s">
        <v>7466</v>
      </c>
      <c r="F3513" s="85" t="s">
        <v>7471</v>
      </c>
      <c r="G3513" s="86" t="s">
        <v>5431</v>
      </c>
      <c r="H3513" s="87" t="n">
        <v>506.436987</v>
      </c>
    </row>
    <row r="3514" customFormat="false" ht="76.5" hidden="false" customHeight="false" outlineLevel="0" collapsed="false">
      <c r="A3514" s="85" t="s">
        <v>7472</v>
      </c>
      <c r="B3514" s="85" t="s">
        <v>6142</v>
      </c>
      <c r="C3514" s="85" t="s">
        <v>2819</v>
      </c>
      <c r="D3514" s="85" t="s">
        <v>6538</v>
      </c>
      <c r="E3514" s="85" t="s">
        <v>7466</v>
      </c>
      <c r="F3514" s="85" t="s">
        <v>7473</v>
      </c>
      <c r="G3514" s="86" t="s">
        <v>5431</v>
      </c>
      <c r="H3514" s="87" t="n">
        <v>533.7194205</v>
      </c>
    </row>
    <row r="3515" customFormat="false" ht="76.5" hidden="false" customHeight="false" outlineLevel="0" collapsed="false">
      <c r="A3515" s="85" t="s">
        <v>7474</v>
      </c>
      <c r="B3515" s="85" t="s">
        <v>6142</v>
      </c>
      <c r="C3515" s="85" t="s">
        <v>2819</v>
      </c>
      <c r="D3515" s="85" t="s">
        <v>6538</v>
      </c>
      <c r="E3515" s="85" t="s">
        <v>7466</v>
      </c>
      <c r="F3515" s="85" t="s">
        <v>7475</v>
      </c>
      <c r="G3515" s="86" t="s">
        <v>5431</v>
      </c>
      <c r="H3515" s="87" t="n">
        <v>612.949701</v>
      </c>
    </row>
    <row r="3516" customFormat="false" ht="76.5" hidden="false" customHeight="false" outlineLevel="0" collapsed="false">
      <c r="A3516" s="85" t="s">
        <v>7476</v>
      </c>
      <c r="B3516" s="85" t="s">
        <v>6142</v>
      </c>
      <c r="C3516" s="85" t="s">
        <v>2819</v>
      </c>
      <c r="D3516" s="85" t="s">
        <v>6538</v>
      </c>
      <c r="E3516" s="85" t="s">
        <v>7466</v>
      </c>
      <c r="F3516" s="85" t="s">
        <v>7477</v>
      </c>
      <c r="G3516" s="86" t="s">
        <v>5431</v>
      </c>
      <c r="H3516" s="87" t="n">
        <v>653.08824525</v>
      </c>
    </row>
    <row r="3517" customFormat="false" ht="76.5" hidden="false" customHeight="false" outlineLevel="0" collapsed="false">
      <c r="A3517" s="85" t="s">
        <v>7478</v>
      </c>
      <c r="B3517" s="85" t="s">
        <v>6142</v>
      </c>
      <c r="C3517" s="85" t="s">
        <v>2819</v>
      </c>
      <c r="D3517" s="85" t="s">
        <v>6538</v>
      </c>
      <c r="E3517" s="85" t="s">
        <v>7466</v>
      </c>
      <c r="F3517" s="85" t="s">
        <v>7479</v>
      </c>
      <c r="G3517" s="86" t="s">
        <v>5431</v>
      </c>
      <c r="H3517" s="87" t="n">
        <v>784.89881925</v>
      </c>
    </row>
    <row r="3518" customFormat="false" ht="76.5" hidden="false" customHeight="false" outlineLevel="0" collapsed="false">
      <c r="A3518" s="85" t="s">
        <v>7480</v>
      </c>
      <c r="B3518" s="85" t="s">
        <v>6142</v>
      </c>
      <c r="C3518" s="85" t="s">
        <v>2819</v>
      </c>
      <c r="D3518" s="85" t="s">
        <v>6538</v>
      </c>
      <c r="E3518" s="85" t="s">
        <v>7466</v>
      </c>
      <c r="F3518" s="85" t="s">
        <v>7481</v>
      </c>
      <c r="G3518" s="86" t="s">
        <v>5431</v>
      </c>
      <c r="H3518" s="87" t="n">
        <v>1481.3423625</v>
      </c>
    </row>
    <row r="3519" customFormat="false" ht="76.5" hidden="false" customHeight="false" outlineLevel="0" collapsed="false">
      <c r="A3519" s="85" t="s">
        <v>7482</v>
      </c>
      <c r="B3519" s="85" t="s">
        <v>6142</v>
      </c>
      <c r="C3519" s="85" t="s">
        <v>2819</v>
      </c>
      <c r="D3519" s="85" t="s">
        <v>6538</v>
      </c>
      <c r="E3519" s="85" t="s">
        <v>7466</v>
      </c>
      <c r="F3519" s="85" t="s">
        <v>7483</v>
      </c>
      <c r="G3519" s="86" t="s">
        <v>5431</v>
      </c>
      <c r="H3519" s="87" t="n">
        <v>1577.63779425</v>
      </c>
    </row>
    <row r="3520" customFormat="false" ht="76.5" hidden="false" customHeight="false" outlineLevel="0" collapsed="false">
      <c r="A3520" s="85" t="s">
        <v>7484</v>
      </c>
      <c r="B3520" s="85" t="s">
        <v>6142</v>
      </c>
      <c r="C3520" s="85" t="s">
        <v>2819</v>
      </c>
      <c r="D3520" s="85" t="s">
        <v>6538</v>
      </c>
      <c r="E3520" s="85" t="s">
        <v>7466</v>
      </c>
      <c r="F3520" s="85" t="s">
        <v>7485</v>
      </c>
      <c r="G3520" s="86" t="s">
        <v>5431</v>
      </c>
      <c r="H3520" s="87" t="n">
        <v>1687.5199215</v>
      </c>
    </row>
    <row r="3521" customFormat="false" ht="76.5" hidden="false" customHeight="false" outlineLevel="0" collapsed="false">
      <c r="A3521" s="85" t="s">
        <v>7486</v>
      </c>
      <c r="B3521" s="85" t="s">
        <v>6142</v>
      </c>
      <c r="C3521" s="85" t="s">
        <v>2819</v>
      </c>
      <c r="D3521" s="85" t="s">
        <v>6538</v>
      </c>
      <c r="E3521" s="85" t="s">
        <v>7487</v>
      </c>
      <c r="F3521" s="85" t="s">
        <v>7488</v>
      </c>
      <c r="G3521" s="86" t="s">
        <v>5431</v>
      </c>
      <c r="H3521" s="87" t="n">
        <v>450.868929</v>
      </c>
    </row>
    <row r="3522" customFormat="false" ht="76.5" hidden="false" customHeight="false" outlineLevel="0" collapsed="false">
      <c r="A3522" s="85" t="s">
        <v>7489</v>
      </c>
      <c r="B3522" s="85" t="s">
        <v>6142</v>
      </c>
      <c r="C3522" s="85" t="s">
        <v>2819</v>
      </c>
      <c r="D3522" s="85" t="s">
        <v>6538</v>
      </c>
      <c r="E3522" s="85" t="s">
        <v>7487</v>
      </c>
      <c r="F3522" s="85" t="s">
        <v>7449</v>
      </c>
      <c r="G3522" s="86" t="s">
        <v>5431</v>
      </c>
      <c r="H3522" s="87" t="n">
        <v>500.0470965</v>
      </c>
    </row>
    <row r="3523" customFormat="false" ht="76.5" hidden="false" customHeight="false" outlineLevel="0" collapsed="false">
      <c r="A3523" s="85" t="s">
        <v>7490</v>
      </c>
      <c r="B3523" s="85" t="s">
        <v>6142</v>
      </c>
      <c r="C3523" s="85" t="s">
        <v>2819</v>
      </c>
      <c r="D3523" s="85" t="s">
        <v>6538</v>
      </c>
      <c r="E3523" s="85" t="s">
        <v>7487</v>
      </c>
      <c r="F3523" s="85" t="s">
        <v>7451</v>
      </c>
      <c r="G3523" s="86" t="s">
        <v>5431</v>
      </c>
      <c r="H3523" s="87" t="n">
        <v>522.89150025</v>
      </c>
    </row>
    <row r="3524" customFormat="false" ht="76.5" hidden="false" customHeight="false" outlineLevel="0" collapsed="false">
      <c r="A3524" s="85" t="s">
        <v>7491</v>
      </c>
      <c r="B3524" s="85" t="s">
        <v>6142</v>
      </c>
      <c r="C3524" s="85" t="s">
        <v>2819</v>
      </c>
      <c r="D3524" s="85" t="s">
        <v>6538</v>
      </c>
      <c r="E3524" s="85" t="s">
        <v>7487</v>
      </c>
      <c r="F3524" s="85" t="s">
        <v>7492</v>
      </c>
      <c r="G3524" s="86" t="s">
        <v>5431</v>
      </c>
      <c r="H3524" s="87" t="n">
        <v>550.1630295</v>
      </c>
    </row>
    <row r="3525" customFormat="false" ht="76.5" hidden="false" customHeight="false" outlineLevel="0" collapsed="false">
      <c r="A3525" s="85" t="s">
        <v>7493</v>
      </c>
      <c r="B3525" s="85" t="s">
        <v>6142</v>
      </c>
      <c r="C3525" s="85" t="s">
        <v>2819</v>
      </c>
      <c r="D3525" s="85" t="s">
        <v>6538</v>
      </c>
      <c r="E3525" s="85" t="s">
        <v>7487</v>
      </c>
      <c r="F3525" s="85" t="s">
        <v>7455</v>
      </c>
      <c r="G3525" s="86" t="s">
        <v>5431</v>
      </c>
      <c r="H3525" s="87" t="n">
        <v>629.39331</v>
      </c>
    </row>
    <row r="3526" customFormat="false" ht="76.5" hidden="false" customHeight="false" outlineLevel="0" collapsed="false">
      <c r="A3526" s="85" t="s">
        <v>7494</v>
      </c>
      <c r="B3526" s="85" t="s">
        <v>6142</v>
      </c>
      <c r="C3526" s="85" t="s">
        <v>2819</v>
      </c>
      <c r="D3526" s="85" t="s">
        <v>6538</v>
      </c>
      <c r="E3526" s="85" t="s">
        <v>7487</v>
      </c>
      <c r="F3526" s="85" t="s">
        <v>7495</v>
      </c>
      <c r="G3526" s="86" t="s">
        <v>5431</v>
      </c>
      <c r="H3526" s="87" t="n">
        <v>664.5268035</v>
      </c>
    </row>
    <row r="3527" customFormat="false" ht="76.5" hidden="false" customHeight="false" outlineLevel="0" collapsed="false">
      <c r="A3527" s="85" t="s">
        <v>7496</v>
      </c>
      <c r="B3527" s="85" t="s">
        <v>6142</v>
      </c>
      <c r="C3527" s="85" t="s">
        <v>2819</v>
      </c>
      <c r="D3527" s="85" t="s">
        <v>6538</v>
      </c>
      <c r="E3527" s="85" t="s">
        <v>7487</v>
      </c>
      <c r="F3527" s="85" t="s">
        <v>7497</v>
      </c>
      <c r="G3527" s="86" t="s">
        <v>5431</v>
      </c>
      <c r="H3527" s="87" t="n">
        <v>801.34242825</v>
      </c>
    </row>
    <row r="3528" customFormat="false" ht="76.5" hidden="false" customHeight="false" outlineLevel="0" collapsed="false">
      <c r="A3528" s="85" t="s">
        <v>7498</v>
      </c>
      <c r="B3528" s="85" t="s">
        <v>6142</v>
      </c>
      <c r="C3528" s="85" t="s">
        <v>2819</v>
      </c>
      <c r="D3528" s="85" t="s">
        <v>6538</v>
      </c>
      <c r="E3528" s="85" t="s">
        <v>7487</v>
      </c>
      <c r="F3528" s="85" t="s">
        <v>7462</v>
      </c>
      <c r="G3528" s="86" t="s">
        <v>5431</v>
      </c>
      <c r="H3528" s="87" t="n">
        <v>1378.94055075</v>
      </c>
    </row>
    <row r="3529" customFormat="false" ht="76.5" hidden="false" customHeight="false" outlineLevel="0" collapsed="false">
      <c r="A3529" s="85" t="s">
        <v>7499</v>
      </c>
      <c r="B3529" s="85" t="s">
        <v>6142</v>
      </c>
      <c r="C3529" s="85" t="s">
        <v>2819</v>
      </c>
      <c r="D3529" s="85" t="s">
        <v>6538</v>
      </c>
      <c r="E3529" s="85" t="s">
        <v>7487</v>
      </c>
      <c r="F3529" s="85" t="s">
        <v>7464</v>
      </c>
      <c r="G3529" s="86" t="s">
        <v>5431</v>
      </c>
      <c r="H3529" s="87" t="n">
        <v>1594.332201</v>
      </c>
    </row>
    <row r="3530" customFormat="false" ht="76.5" hidden="false" customHeight="false" outlineLevel="0" collapsed="false">
      <c r="A3530" s="85" t="s">
        <v>7500</v>
      </c>
      <c r="B3530" s="85" t="s">
        <v>6142</v>
      </c>
      <c r="C3530" s="85" t="s">
        <v>2819</v>
      </c>
      <c r="D3530" s="85" t="s">
        <v>6538</v>
      </c>
      <c r="E3530" s="85" t="s">
        <v>7487</v>
      </c>
      <c r="F3530" s="85" t="s">
        <v>7501</v>
      </c>
      <c r="G3530" s="86" t="s">
        <v>5431</v>
      </c>
      <c r="H3530" s="87" t="n">
        <v>1703.9635305</v>
      </c>
    </row>
    <row r="3531" customFormat="false" ht="76.5" hidden="false" customHeight="false" outlineLevel="0" collapsed="false">
      <c r="A3531" s="85" t="s">
        <v>7502</v>
      </c>
      <c r="B3531" s="85" t="s">
        <v>6142</v>
      </c>
      <c r="C3531" s="85" t="s">
        <v>2819</v>
      </c>
      <c r="D3531" s="85" t="s">
        <v>6538</v>
      </c>
      <c r="E3531" s="85" t="s">
        <v>7503</v>
      </c>
      <c r="F3531" s="85" t="s">
        <v>7467</v>
      </c>
      <c r="G3531" s="86" t="s">
        <v>5431</v>
      </c>
      <c r="H3531" s="87" t="n">
        <v>427.45750425</v>
      </c>
    </row>
    <row r="3532" customFormat="false" ht="76.5" hidden="false" customHeight="false" outlineLevel="0" collapsed="false">
      <c r="A3532" s="85" t="s">
        <v>7504</v>
      </c>
      <c r="B3532" s="85" t="s">
        <v>6142</v>
      </c>
      <c r="C3532" s="85" t="s">
        <v>2819</v>
      </c>
      <c r="D3532" s="85" t="s">
        <v>6538</v>
      </c>
      <c r="E3532" s="85" t="s">
        <v>7503</v>
      </c>
      <c r="F3532" s="85" t="s">
        <v>7469</v>
      </c>
      <c r="G3532" s="86" t="s">
        <v>5431</v>
      </c>
      <c r="H3532" s="87" t="n">
        <v>472.05588675</v>
      </c>
    </row>
    <row r="3533" customFormat="false" ht="76.5" hidden="false" customHeight="false" outlineLevel="0" collapsed="false">
      <c r="A3533" s="85" t="s">
        <v>7505</v>
      </c>
      <c r="B3533" s="85" t="s">
        <v>6142</v>
      </c>
      <c r="C3533" s="85" t="s">
        <v>2819</v>
      </c>
      <c r="D3533" s="85" t="s">
        <v>6538</v>
      </c>
      <c r="E3533" s="85" t="s">
        <v>7503</v>
      </c>
      <c r="F3533" s="85" t="s">
        <v>7471</v>
      </c>
      <c r="G3533" s="86" t="s">
        <v>5431</v>
      </c>
      <c r="H3533" s="87" t="n">
        <v>499.458267</v>
      </c>
    </row>
    <row r="3534" customFormat="false" ht="76.5" hidden="false" customHeight="false" outlineLevel="0" collapsed="false">
      <c r="A3534" s="85" t="s">
        <v>7506</v>
      </c>
      <c r="B3534" s="85" t="s">
        <v>6142</v>
      </c>
      <c r="C3534" s="85" t="s">
        <v>2819</v>
      </c>
      <c r="D3534" s="85" t="s">
        <v>6538</v>
      </c>
      <c r="E3534" s="85" t="s">
        <v>7503</v>
      </c>
      <c r="F3534" s="85" t="s">
        <v>7473</v>
      </c>
      <c r="G3534" s="86" t="s">
        <v>5431</v>
      </c>
      <c r="H3534" s="87" t="n">
        <v>526.7407005</v>
      </c>
    </row>
    <row r="3535" customFormat="false" ht="76.5" hidden="false" customHeight="false" outlineLevel="0" collapsed="false">
      <c r="A3535" s="85" t="s">
        <v>7507</v>
      </c>
      <c r="B3535" s="85" t="s">
        <v>6142</v>
      </c>
      <c r="C3535" s="85" t="s">
        <v>2819</v>
      </c>
      <c r="D3535" s="85" t="s">
        <v>6538</v>
      </c>
      <c r="E3535" s="85" t="s">
        <v>7503</v>
      </c>
      <c r="F3535" s="85" t="s">
        <v>7475</v>
      </c>
      <c r="G3535" s="86" t="s">
        <v>5431</v>
      </c>
      <c r="H3535" s="87" t="n">
        <v>605.970981</v>
      </c>
    </row>
    <row r="3536" customFormat="false" ht="76.5" hidden="false" customHeight="false" outlineLevel="0" collapsed="false">
      <c r="A3536" s="85" t="s">
        <v>7508</v>
      </c>
      <c r="B3536" s="85" t="s">
        <v>6142</v>
      </c>
      <c r="C3536" s="85" t="s">
        <v>2819</v>
      </c>
      <c r="D3536" s="85" t="s">
        <v>6538</v>
      </c>
      <c r="E3536" s="85" t="s">
        <v>7503</v>
      </c>
      <c r="F3536" s="85" t="s">
        <v>7477</v>
      </c>
      <c r="G3536" s="86" t="s">
        <v>5431</v>
      </c>
      <c r="H3536" s="87" t="n">
        <v>646.10952525</v>
      </c>
    </row>
    <row r="3537" customFormat="false" ht="76.5" hidden="false" customHeight="false" outlineLevel="0" collapsed="false">
      <c r="A3537" s="85" t="s">
        <v>7509</v>
      </c>
      <c r="B3537" s="85" t="s">
        <v>6142</v>
      </c>
      <c r="C3537" s="85" t="s">
        <v>2819</v>
      </c>
      <c r="D3537" s="85" t="s">
        <v>6538</v>
      </c>
      <c r="E3537" s="85" t="s">
        <v>7503</v>
      </c>
      <c r="F3537" s="85" t="s">
        <v>7479</v>
      </c>
      <c r="G3537" s="86" t="s">
        <v>5431</v>
      </c>
      <c r="H3537" s="87" t="n">
        <v>777.9310035</v>
      </c>
    </row>
    <row r="3538" customFormat="false" ht="76.5" hidden="false" customHeight="false" outlineLevel="0" collapsed="false">
      <c r="A3538" s="85" t="s">
        <v>7510</v>
      </c>
      <c r="B3538" s="85" t="s">
        <v>6142</v>
      </c>
      <c r="C3538" s="85" t="s">
        <v>2819</v>
      </c>
      <c r="D3538" s="85" t="s">
        <v>6538</v>
      </c>
      <c r="E3538" s="85" t="s">
        <v>7503</v>
      </c>
      <c r="F3538" s="85" t="s">
        <v>7481</v>
      </c>
      <c r="G3538" s="86" t="s">
        <v>5431</v>
      </c>
      <c r="H3538" s="87" t="n">
        <v>1152.7755015</v>
      </c>
    </row>
    <row r="3539" customFormat="false" ht="76.5" hidden="false" customHeight="false" outlineLevel="0" collapsed="false">
      <c r="A3539" s="85" t="s">
        <v>7511</v>
      </c>
      <c r="B3539" s="85" t="s">
        <v>6142</v>
      </c>
      <c r="C3539" s="85" t="s">
        <v>2819</v>
      </c>
      <c r="D3539" s="85" t="s">
        <v>6538</v>
      </c>
      <c r="E3539" s="85" t="s">
        <v>7503</v>
      </c>
      <c r="F3539" s="85" t="s">
        <v>7483</v>
      </c>
      <c r="G3539" s="86" t="s">
        <v>5431</v>
      </c>
      <c r="H3539" s="87" t="n">
        <v>1570.909872</v>
      </c>
    </row>
    <row r="3540" customFormat="false" ht="76.5" hidden="false" customHeight="false" outlineLevel="0" collapsed="false">
      <c r="A3540" s="85" t="s">
        <v>7512</v>
      </c>
      <c r="B3540" s="85" t="s">
        <v>6142</v>
      </c>
      <c r="C3540" s="85" t="s">
        <v>2819</v>
      </c>
      <c r="D3540" s="85" t="s">
        <v>6538</v>
      </c>
      <c r="E3540" s="85" t="s">
        <v>7503</v>
      </c>
      <c r="F3540" s="85" t="s">
        <v>7485</v>
      </c>
      <c r="G3540" s="86" t="s">
        <v>5431</v>
      </c>
      <c r="H3540" s="87" t="n">
        <v>1680.5412015</v>
      </c>
    </row>
    <row r="3541" customFormat="false" ht="76.5" hidden="false" customHeight="false" outlineLevel="0" collapsed="false">
      <c r="A3541" s="85" t="s">
        <v>7513</v>
      </c>
      <c r="B3541" s="85" t="s">
        <v>6142</v>
      </c>
      <c r="C3541" s="85" t="s">
        <v>2819</v>
      </c>
      <c r="D3541" s="85" t="s">
        <v>6538</v>
      </c>
      <c r="E3541" s="85" t="s">
        <v>7514</v>
      </c>
      <c r="F3541" s="85" t="s">
        <v>7488</v>
      </c>
      <c r="G3541" s="86" t="s">
        <v>5431</v>
      </c>
      <c r="H3541" s="87" t="n">
        <v>455.0343525</v>
      </c>
    </row>
    <row r="3542" customFormat="false" ht="76.5" hidden="false" customHeight="false" outlineLevel="0" collapsed="false">
      <c r="A3542" s="85" t="s">
        <v>7515</v>
      </c>
      <c r="B3542" s="85" t="s">
        <v>6142</v>
      </c>
      <c r="C3542" s="85" t="s">
        <v>2819</v>
      </c>
      <c r="D3542" s="85" t="s">
        <v>6538</v>
      </c>
      <c r="E3542" s="85" t="s">
        <v>7514</v>
      </c>
      <c r="F3542" s="85" t="s">
        <v>7449</v>
      </c>
      <c r="G3542" s="86" t="s">
        <v>5431</v>
      </c>
      <c r="H3542" s="87" t="n">
        <v>493.9843335</v>
      </c>
    </row>
    <row r="3543" customFormat="false" ht="76.5" hidden="false" customHeight="false" outlineLevel="0" collapsed="false">
      <c r="A3543" s="85" t="s">
        <v>7516</v>
      </c>
      <c r="B3543" s="85" t="s">
        <v>6142</v>
      </c>
      <c r="C3543" s="85" t="s">
        <v>2819</v>
      </c>
      <c r="D3543" s="85" t="s">
        <v>6538</v>
      </c>
      <c r="E3543" s="85" t="s">
        <v>7514</v>
      </c>
      <c r="F3543" s="85" t="s">
        <v>7451</v>
      </c>
      <c r="G3543" s="86" t="s">
        <v>5431</v>
      </c>
      <c r="H3543" s="87" t="n">
        <v>521.38671375</v>
      </c>
    </row>
    <row r="3544" customFormat="false" ht="76.5" hidden="false" customHeight="false" outlineLevel="0" collapsed="false">
      <c r="A3544" s="85" t="s">
        <v>7517</v>
      </c>
      <c r="B3544" s="85" t="s">
        <v>6142</v>
      </c>
      <c r="C3544" s="85" t="s">
        <v>2819</v>
      </c>
      <c r="D3544" s="85" t="s">
        <v>6538</v>
      </c>
      <c r="E3544" s="85" t="s">
        <v>7514</v>
      </c>
      <c r="F3544" s="85" t="s">
        <v>7492</v>
      </c>
      <c r="G3544" s="86" t="s">
        <v>5431</v>
      </c>
      <c r="H3544" s="87" t="n">
        <v>548.658243</v>
      </c>
    </row>
    <row r="3545" customFormat="false" ht="76.5" hidden="false" customHeight="false" outlineLevel="0" collapsed="false">
      <c r="A3545" s="85" t="s">
        <v>7518</v>
      </c>
      <c r="B3545" s="85" t="s">
        <v>6142</v>
      </c>
      <c r="C3545" s="85" t="s">
        <v>2819</v>
      </c>
      <c r="D3545" s="85" t="s">
        <v>6538</v>
      </c>
      <c r="E3545" s="85" t="s">
        <v>7514</v>
      </c>
      <c r="F3545" s="85" t="s">
        <v>7455</v>
      </c>
      <c r="G3545" s="86" t="s">
        <v>5431</v>
      </c>
      <c r="H3545" s="87" t="n">
        <v>579.31008975</v>
      </c>
    </row>
    <row r="3546" customFormat="false" ht="76.5" hidden="false" customHeight="false" outlineLevel="0" collapsed="false">
      <c r="A3546" s="85" t="s">
        <v>7519</v>
      </c>
      <c r="B3546" s="85" t="s">
        <v>6142</v>
      </c>
      <c r="C3546" s="85" t="s">
        <v>2819</v>
      </c>
      <c r="D3546" s="85" t="s">
        <v>6538</v>
      </c>
      <c r="E3546" s="85" t="s">
        <v>7514</v>
      </c>
      <c r="F3546" s="85" t="s">
        <v>7495</v>
      </c>
      <c r="G3546" s="86" t="s">
        <v>5431</v>
      </c>
      <c r="H3546" s="87" t="n">
        <v>663.03292125</v>
      </c>
    </row>
    <row r="3547" customFormat="false" ht="76.5" hidden="false" customHeight="false" outlineLevel="0" collapsed="false">
      <c r="A3547" s="85" t="s">
        <v>7520</v>
      </c>
      <c r="B3547" s="85" t="s">
        <v>6142</v>
      </c>
      <c r="C3547" s="85" t="s">
        <v>2819</v>
      </c>
      <c r="D3547" s="85" t="s">
        <v>6538</v>
      </c>
      <c r="E3547" s="85" t="s">
        <v>7514</v>
      </c>
      <c r="F3547" s="85" t="s">
        <v>7497</v>
      </c>
      <c r="G3547" s="86" t="s">
        <v>5431</v>
      </c>
      <c r="H3547" s="87" t="n">
        <v>799.848546</v>
      </c>
    </row>
    <row r="3548" customFormat="false" ht="76.5" hidden="false" customHeight="false" outlineLevel="0" collapsed="false">
      <c r="A3548" s="85" t="s">
        <v>7521</v>
      </c>
      <c r="B3548" s="85" t="s">
        <v>6142</v>
      </c>
      <c r="C3548" s="85" t="s">
        <v>2819</v>
      </c>
      <c r="D3548" s="85" t="s">
        <v>6538</v>
      </c>
      <c r="E3548" s="85" t="s">
        <v>7514</v>
      </c>
      <c r="F3548" s="85" t="s">
        <v>7462</v>
      </c>
      <c r="G3548" s="86" t="s">
        <v>5431</v>
      </c>
      <c r="H3548" s="87" t="n">
        <v>1377.43576425</v>
      </c>
    </row>
    <row r="3549" customFormat="false" ht="76.5" hidden="false" customHeight="false" outlineLevel="0" collapsed="false">
      <c r="A3549" s="85" t="s">
        <v>7522</v>
      </c>
      <c r="B3549" s="85" t="s">
        <v>6142</v>
      </c>
      <c r="C3549" s="85" t="s">
        <v>2819</v>
      </c>
      <c r="D3549" s="85" t="s">
        <v>6538</v>
      </c>
      <c r="E3549" s="85" t="s">
        <v>7514</v>
      </c>
      <c r="F3549" s="85" t="s">
        <v>7464</v>
      </c>
      <c r="G3549" s="86" t="s">
        <v>5431</v>
      </c>
      <c r="H3549" s="87" t="n">
        <v>1592.83831875</v>
      </c>
    </row>
    <row r="3550" customFormat="false" ht="76.5" hidden="false" customHeight="false" outlineLevel="0" collapsed="false">
      <c r="A3550" s="85" t="s">
        <v>7523</v>
      </c>
      <c r="B3550" s="85" t="s">
        <v>6142</v>
      </c>
      <c r="C3550" s="85" t="s">
        <v>2819</v>
      </c>
      <c r="D3550" s="85" t="s">
        <v>6538</v>
      </c>
      <c r="E3550" s="85" t="s">
        <v>7514</v>
      </c>
      <c r="F3550" s="85" t="s">
        <v>7501</v>
      </c>
      <c r="G3550" s="86" t="s">
        <v>5431</v>
      </c>
      <c r="H3550" s="87" t="n">
        <v>1702.4805525</v>
      </c>
    </row>
    <row r="3551" customFormat="false" ht="76.5" hidden="false" customHeight="false" outlineLevel="0" collapsed="false">
      <c r="A3551" s="85" t="s">
        <v>7524</v>
      </c>
      <c r="B3551" s="85" t="s">
        <v>6142</v>
      </c>
      <c r="C3551" s="85" t="s">
        <v>2819</v>
      </c>
      <c r="D3551" s="85" t="s">
        <v>6538</v>
      </c>
      <c r="E3551" s="85" t="s">
        <v>7525</v>
      </c>
      <c r="F3551" s="85" t="s">
        <v>7441</v>
      </c>
      <c r="G3551" s="86" t="s">
        <v>5431</v>
      </c>
      <c r="H3551" s="87" t="n">
        <v>360.5163135</v>
      </c>
    </row>
    <row r="3552" customFormat="false" ht="76.5" hidden="false" customHeight="false" outlineLevel="0" collapsed="false">
      <c r="A3552" s="85" t="s">
        <v>7526</v>
      </c>
      <c r="B3552" s="85" t="s">
        <v>6142</v>
      </c>
      <c r="C3552" s="85" t="s">
        <v>2819</v>
      </c>
      <c r="D3552" s="85" t="s">
        <v>6538</v>
      </c>
      <c r="E3552" s="85" t="s">
        <v>7525</v>
      </c>
      <c r="F3552" s="85" t="s">
        <v>7443</v>
      </c>
      <c r="G3552" s="86" t="s">
        <v>5431</v>
      </c>
      <c r="H3552" s="87" t="n">
        <v>400.52400675</v>
      </c>
    </row>
    <row r="3553" customFormat="false" ht="76.5" hidden="false" customHeight="false" outlineLevel="0" collapsed="false">
      <c r="A3553" s="85" t="s">
        <v>7527</v>
      </c>
      <c r="B3553" s="85" t="s">
        <v>6142</v>
      </c>
      <c r="C3553" s="85" t="s">
        <v>2819</v>
      </c>
      <c r="D3553" s="85" t="s">
        <v>6538</v>
      </c>
      <c r="E3553" s="85" t="s">
        <v>7525</v>
      </c>
      <c r="F3553" s="85" t="s">
        <v>7445</v>
      </c>
      <c r="G3553" s="86" t="s">
        <v>5431</v>
      </c>
      <c r="H3553" s="87" t="n">
        <v>469.8205155</v>
      </c>
    </row>
    <row r="3554" customFormat="false" ht="76.5" hidden="false" customHeight="false" outlineLevel="0" collapsed="false">
      <c r="A3554" s="85" t="s">
        <v>7528</v>
      </c>
      <c r="B3554" s="85" t="s">
        <v>6142</v>
      </c>
      <c r="C3554" s="85" t="s">
        <v>2819</v>
      </c>
      <c r="D3554" s="85" t="s">
        <v>6538</v>
      </c>
      <c r="E3554" s="85" t="s">
        <v>7525</v>
      </c>
      <c r="F3554" s="85" t="s">
        <v>7447</v>
      </c>
      <c r="G3554" s="86" t="s">
        <v>5431</v>
      </c>
      <c r="H3554" s="87" t="n">
        <v>539.11702425</v>
      </c>
    </row>
    <row r="3555" customFormat="false" ht="76.5" hidden="false" customHeight="false" outlineLevel="0" collapsed="false">
      <c r="A3555" s="85" t="s">
        <v>7529</v>
      </c>
      <c r="B3555" s="85" t="s">
        <v>6142</v>
      </c>
      <c r="C3555" s="85" t="s">
        <v>2819</v>
      </c>
      <c r="D3555" s="85" t="s">
        <v>6538</v>
      </c>
      <c r="E3555" s="85" t="s">
        <v>7525</v>
      </c>
      <c r="F3555" s="85" t="s">
        <v>7449</v>
      </c>
      <c r="G3555" s="86" t="s">
        <v>5431</v>
      </c>
      <c r="H3555" s="87" t="n">
        <v>566.53030875</v>
      </c>
    </row>
    <row r="3556" customFormat="false" ht="76.5" hidden="false" customHeight="false" outlineLevel="0" collapsed="false">
      <c r="A3556" s="85" t="s">
        <v>7530</v>
      </c>
      <c r="B3556" s="85" t="s">
        <v>6142</v>
      </c>
      <c r="C3556" s="85" t="s">
        <v>2819</v>
      </c>
      <c r="D3556" s="85" t="s">
        <v>6538</v>
      </c>
      <c r="E3556" s="85" t="s">
        <v>7525</v>
      </c>
      <c r="F3556" s="85" t="s">
        <v>7451</v>
      </c>
      <c r="G3556" s="86" t="s">
        <v>5431</v>
      </c>
      <c r="H3556" s="87" t="n">
        <v>588.94944675</v>
      </c>
    </row>
    <row r="3557" customFormat="false" ht="76.5" hidden="false" customHeight="false" outlineLevel="0" collapsed="false">
      <c r="A3557" s="85" t="s">
        <v>7531</v>
      </c>
      <c r="B3557" s="85" t="s">
        <v>6142</v>
      </c>
      <c r="C3557" s="85" t="s">
        <v>2819</v>
      </c>
      <c r="D3557" s="85" t="s">
        <v>6538</v>
      </c>
      <c r="E3557" s="85" t="s">
        <v>7525</v>
      </c>
      <c r="F3557" s="85" t="s">
        <v>7453</v>
      </c>
      <c r="G3557" s="86" t="s">
        <v>5431</v>
      </c>
      <c r="H3557" s="87" t="n">
        <v>624.4427805</v>
      </c>
    </row>
    <row r="3558" customFormat="false" ht="76.5" hidden="false" customHeight="false" outlineLevel="0" collapsed="false">
      <c r="A3558" s="85" t="s">
        <v>7532</v>
      </c>
      <c r="B3558" s="85" t="s">
        <v>6142</v>
      </c>
      <c r="C3558" s="85" t="s">
        <v>2819</v>
      </c>
      <c r="D3558" s="85" t="s">
        <v>6538</v>
      </c>
      <c r="E3558" s="85" t="s">
        <v>7525</v>
      </c>
      <c r="F3558" s="85" t="s">
        <v>7455</v>
      </c>
      <c r="G3558" s="86" t="s">
        <v>5431</v>
      </c>
      <c r="H3558" s="87" t="n">
        <v>708.165612</v>
      </c>
    </row>
    <row r="3559" customFormat="false" ht="76.5" hidden="false" customHeight="false" outlineLevel="0" collapsed="false">
      <c r="A3559" s="85" t="s">
        <v>7533</v>
      </c>
      <c r="B3559" s="85" t="s">
        <v>6142</v>
      </c>
      <c r="C3559" s="85" t="s">
        <v>2819</v>
      </c>
      <c r="D3559" s="85" t="s">
        <v>6538</v>
      </c>
      <c r="E3559" s="85" t="s">
        <v>7525</v>
      </c>
      <c r="F3559" s="85" t="s">
        <v>7457</v>
      </c>
      <c r="G3559" s="86" t="s">
        <v>5431</v>
      </c>
      <c r="H3559" s="87" t="n">
        <v>844.82857725</v>
      </c>
    </row>
    <row r="3560" customFormat="false" ht="76.5" hidden="false" customHeight="false" outlineLevel="0" collapsed="false">
      <c r="A3560" s="85" t="s">
        <v>7534</v>
      </c>
      <c r="B3560" s="85" t="s">
        <v>6142</v>
      </c>
      <c r="C3560" s="85" t="s">
        <v>2819</v>
      </c>
      <c r="D3560" s="85" t="s">
        <v>6538</v>
      </c>
      <c r="E3560" s="85" t="s">
        <v>7525</v>
      </c>
      <c r="F3560" s="85" t="s">
        <v>7460</v>
      </c>
      <c r="G3560" s="86" t="s">
        <v>5431</v>
      </c>
      <c r="H3560" s="87" t="n">
        <v>1128.01194975</v>
      </c>
    </row>
    <row r="3561" customFormat="false" ht="76.5" hidden="false" customHeight="false" outlineLevel="0" collapsed="false">
      <c r="A3561" s="85" t="s">
        <v>7535</v>
      </c>
      <c r="B3561" s="85" t="s">
        <v>6142</v>
      </c>
      <c r="C3561" s="85" t="s">
        <v>2819</v>
      </c>
      <c r="D3561" s="85" t="s">
        <v>6538</v>
      </c>
      <c r="E3561" s="85" t="s">
        <v>7525</v>
      </c>
      <c r="F3561" s="85" t="s">
        <v>7462</v>
      </c>
      <c r="G3561" s="86" t="s">
        <v>5431</v>
      </c>
      <c r="H3561" s="87" t="n">
        <v>1632.976863</v>
      </c>
    </row>
    <row r="3562" customFormat="false" ht="76.5" hidden="false" customHeight="false" outlineLevel="0" collapsed="false">
      <c r="A3562" s="85" t="s">
        <v>7536</v>
      </c>
      <c r="B3562" s="85" t="s">
        <v>6142</v>
      </c>
      <c r="C3562" s="85" t="s">
        <v>2819</v>
      </c>
      <c r="D3562" s="85" t="s">
        <v>6538</v>
      </c>
      <c r="E3562" s="85" t="s">
        <v>7525</v>
      </c>
      <c r="F3562" s="85" t="s">
        <v>7464</v>
      </c>
      <c r="G3562" s="86" t="s">
        <v>5431</v>
      </c>
      <c r="H3562" s="87" t="n">
        <v>1747.41696675</v>
      </c>
    </row>
    <row r="3563" customFormat="false" ht="76.5" hidden="false" customHeight="false" outlineLevel="0" collapsed="false">
      <c r="A3563" s="85" t="s">
        <v>7537</v>
      </c>
      <c r="B3563" s="85" t="s">
        <v>6142</v>
      </c>
      <c r="C3563" s="85" t="s">
        <v>2819</v>
      </c>
      <c r="D3563" s="85" t="s">
        <v>6538</v>
      </c>
      <c r="E3563" s="85" t="s">
        <v>7538</v>
      </c>
      <c r="F3563" s="85" t="s">
        <v>7467</v>
      </c>
      <c r="G3563" s="86" t="s">
        <v>5431</v>
      </c>
      <c r="H3563" s="87" t="n">
        <v>518.824215</v>
      </c>
    </row>
    <row r="3564" customFormat="false" ht="76.5" hidden="false" customHeight="false" outlineLevel="0" collapsed="false">
      <c r="A3564" s="85" t="s">
        <v>7539</v>
      </c>
      <c r="B3564" s="85" t="s">
        <v>6142</v>
      </c>
      <c r="C3564" s="85" t="s">
        <v>2819</v>
      </c>
      <c r="D3564" s="85" t="s">
        <v>6538</v>
      </c>
      <c r="E3564" s="85" t="s">
        <v>7538</v>
      </c>
      <c r="F3564" s="85" t="s">
        <v>7469</v>
      </c>
      <c r="G3564" s="86" t="s">
        <v>5431</v>
      </c>
      <c r="H3564" s="87" t="n">
        <v>563.4225975</v>
      </c>
    </row>
    <row r="3565" customFormat="false" ht="76.5" hidden="false" customHeight="false" outlineLevel="0" collapsed="false">
      <c r="A3565" s="85" t="s">
        <v>7540</v>
      </c>
      <c r="B3565" s="85" t="s">
        <v>6142</v>
      </c>
      <c r="C3565" s="85" t="s">
        <v>2819</v>
      </c>
      <c r="D3565" s="85" t="s">
        <v>6538</v>
      </c>
      <c r="E3565" s="85" t="s">
        <v>7538</v>
      </c>
      <c r="F3565" s="85" t="s">
        <v>7471</v>
      </c>
      <c r="G3565" s="86" t="s">
        <v>5431</v>
      </c>
      <c r="H3565" s="87" t="n">
        <v>590.84678625</v>
      </c>
    </row>
    <row r="3566" customFormat="false" ht="76.5" hidden="false" customHeight="false" outlineLevel="0" collapsed="false">
      <c r="A3566" s="85" t="s">
        <v>7541</v>
      </c>
      <c r="B3566" s="85" t="s">
        <v>6142</v>
      </c>
      <c r="C3566" s="85" t="s">
        <v>2819</v>
      </c>
      <c r="D3566" s="85" t="s">
        <v>6538</v>
      </c>
      <c r="E3566" s="85" t="s">
        <v>7538</v>
      </c>
      <c r="F3566" s="85" t="s">
        <v>7473</v>
      </c>
      <c r="G3566" s="86" t="s">
        <v>5431</v>
      </c>
      <c r="H3566" s="87" t="n">
        <v>619.56858075</v>
      </c>
    </row>
    <row r="3567" customFormat="false" ht="76.5" hidden="false" customHeight="false" outlineLevel="0" collapsed="false">
      <c r="A3567" s="85" t="s">
        <v>7542</v>
      </c>
      <c r="B3567" s="85" t="s">
        <v>6142</v>
      </c>
      <c r="C3567" s="85" t="s">
        <v>2819</v>
      </c>
      <c r="D3567" s="85" t="s">
        <v>6538</v>
      </c>
      <c r="E3567" s="85" t="s">
        <v>7538</v>
      </c>
      <c r="F3567" s="85" t="s">
        <v>7475</v>
      </c>
      <c r="G3567" s="86" t="s">
        <v>5431</v>
      </c>
      <c r="H3567" s="87" t="n">
        <v>650.20952325</v>
      </c>
    </row>
    <row r="3568" customFormat="false" ht="76.5" hidden="false" customHeight="false" outlineLevel="0" collapsed="false">
      <c r="A3568" s="85" t="s">
        <v>7543</v>
      </c>
      <c r="B3568" s="85" t="s">
        <v>6142</v>
      </c>
      <c r="C3568" s="85" t="s">
        <v>2819</v>
      </c>
      <c r="D3568" s="85" t="s">
        <v>6538</v>
      </c>
      <c r="E3568" s="85" t="s">
        <v>7538</v>
      </c>
      <c r="F3568" s="85" t="s">
        <v>7477</v>
      </c>
      <c r="G3568" s="86" t="s">
        <v>5431</v>
      </c>
      <c r="H3568" s="87" t="n">
        <v>740.398575</v>
      </c>
    </row>
    <row r="3569" customFormat="false" ht="76.5" hidden="false" customHeight="false" outlineLevel="0" collapsed="false">
      <c r="A3569" s="85" t="s">
        <v>7544</v>
      </c>
      <c r="B3569" s="85" t="s">
        <v>6142</v>
      </c>
      <c r="C3569" s="85" t="s">
        <v>2819</v>
      </c>
      <c r="D3569" s="85" t="s">
        <v>6538</v>
      </c>
      <c r="E3569" s="85" t="s">
        <v>7538</v>
      </c>
      <c r="F3569" s="85" t="s">
        <v>7479</v>
      </c>
      <c r="G3569" s="86" t="s">
        <v>5431</v>
      </c>
      <c r="H3569" s="87" t="n">
        <v>872.65622325</v>
      </c>
    </row>
    <row r="3570" customFormat="false" ht="76.5" hidden="false" customHeight="false" outlineLevel="0" collapsed="false">
      <c r="A3570" s="85" t="s">
        <v>7545</v>
      </c>
      <c r="B3570" s="85" t="s">
        <v>6142</v>
      </c>
      <c r="C3570" s="85" t="s">
        <v>2819</v>
      </c>
      <c r="D3570" s="85" t="s">
        <v>6538</v>
      </c>
      <c r="E3570" s="85" t="s">
        <v>7538</v>
      </c>
      <c r="F3570" s="85" t="s">
        <v>7481</v>
      </c>
      <c r="G3570" s="86" t="s">
        <v>5431</v>
      </c>
      <c r="H3570" s="87" t="n">
        <v>1506.52027575</v>
      </c>
    </row>
    <row r="3571" customFormat="false" ht="76.5" hidden="false" customHeight="false" outlineLevel="0" collapsed="false">
      <c r="A3571" s="85" t="s">
        <v>7546</v>
      </c>
      <c r="B3571" s="85" t="s">
        <v>6142</v>
      </c>
      <c r="C3571" s="85" t="s">
        <v>2819</v>
      </c>
      <c r="D3571" s="85" t="s">
        <v>6538</v>
      </c>
      <c r="E3571" s="85" t="s">
        <v>7538</v>
      </c>
      <c r="F3571" s="85" t="s">
        <v>7483</v>
      </c>
      <c r="G3571" s="86" t="s">
        <v>5431</v>
      </c>
      <c r="H3571" s="87" t="n">
        <v>1675.7869485</v>
      </c>
    </row>
    <row r="3572" customFormat="false" ht="76.5" hidden="false" customHeight="false" outlineLevel="0" collapsed="false">
      <c r="A3572" s="85" t="s">
        <v>7547</v>
      </c>
      <c r="B3572" s="85" t="s">
        <v>6142</v>
      </c>
      <c r="C3572" s="85" t="s">
        <v>2819</v>
      </c>
      <c r="D3572" s="85" t="s">
        <v>6538</v>
      </c>
      <c r="E3572" s="85" t="s">
        <v>7538</v>
      </c>
      <c r="F3572" s="85" t="s">
        <v>7485</v>
      </c>
      <c r="G3572" s="86" t="s">
        <v>5431</v>
      </c>
      <c r="H3572" s="87" t="n">
        <v>1775.28822975</v>
      </c>
    </row>
    <row r="3573" customFormat="false" ht="76.5" hidden="false" customHeight="false" outlineLevel="0" collapsed="false">
      <c r="A3573" s="85" t="s">
        <v>7548</v>
      </c>
      <c r="B3573" s="85" t="s">
        <v>6142</v>
      </c>
      <c r="C3573" s="85" t="s">
        <v>2819</v>
      </c>
      <c r="D3573" s="85" t="s">
        <v>6538</v>
      </c>
      <c r="E3573" s="85" t="s">
        <v>7549</v>
      </c>
      <c r="F3573" s="85" t="s">
        <v>7449</v>
      </c>
      <c r="G3573" s="86" t="s">
        <v>5431</v>
      </c>
      <c r="H3573" s="87" t="n">
        <v>594.8268375</v>
      </c>
    </row>
    <row r="3574" customFormat="false" ht="76.5" hidden="false" customHeight="false" outlineLevel="0" collapsed="false">
      <c r="A3574" s="85" t="s">
        <v>7550</v>
      </c>
      <c r="B3574" s="85" t="s">
        <v>6142</v>
      </c>
      <c r="C3574" s="85" t="s">
        <v>2819</v>
      </c>
      <c r="D3574" s="85" t="s">
        <v>6538</v>
      </c>
      <c r="E3574" s="85" t="s">
        <v>7549</v>
      </c>
      <c r="F3574" s="85" t="s">
        <v>7451</v>
      </c>
      <c r="G3574" s="86" t="s">
        <v>5431</v>
      </c>
      <c r="H3574" s="87" t="n">
        <v>622.22921775</v>
      </c>
    </row>
    <row r="3575" customFormat="false" ht="76.5" hidden="false" customHeight="false" outlineLevel="0" collapsed="false">
      <c r="A3575" s="85" t="s">
        <v>7551</v>
      </c>
      <c r="B3575" s="85" t="s">
        <v>6142</v>
      </c>
      <c r="C3575" s="85" t="s">
        <v>2819</v>
      </c>
      <c r="D3575" s="85" t="s">
        <v>6538</v>
      </c>
      <c r="E3575" s="85" t="s">
        <v>7549</v>
      </c>
      <c r="F3575" s="85" t="s">
        <v>7453</v>
      </c>
      <c r="G3575" s="86" t="s">
        <v>5431</v>
      </c>
      <c r="H3575" s="87" t="n">
        <v>650.9619165</v>
      </c>
    </row>
    <row r="3576" customFormat="false" ht="76.5" hidden="false" customHeight="false" outlineLevel="0" collapsed="false">
      <c r="A3576" s="85" t="s">
        <v>7552</v>
      </c>
      <c r="B3576" s="85" t="s">
        <v>6142</v>
      </c>
      <c r="C3576" s="85" t="s">
        <v>2819</v>
      </c>
      <c r="D3576" s="85" t="s">
        <v>6538</v>
      </c>
      <c r="E3576" s="85" t="s">
        <v>7549</v>
      </c>
      <c r="F3576" s="85" t="s">
        <v>7455</v>
      </c>
      <c r="G3576" s="86" t="s">
        <v>5431</v>
      </c>
      <c r="H3576" s="87" t="n">
        <v>730.20310125</v>
      </c>
    </row>
    <row r="3577" customFormat="false" ht="76.5" hidden="false" customHeight="false" outlineLevel="0" collapsed="false">
      <c r="A3577" s="85" t="s">
        <v>7553</v>
      </c>
      <c r="B3577" s="85" t="s">
        <v>6142</v>
      </c>
      <c r="C3577" s="85" t="s">
        <v>2819</v>
      </c>
      <c r="D3577" s="85" t="s">
        <v>6538</v>
      </c>
      <c r="E3577" s="85" t="s">
        <v>7549</v>
      </c>
      <c r="F3577" s="85" t="s">
        <v>7457</v>
      </c>
      <c r="G3577" s="86" t="s">
        <v>5431</v>
      </c>
      <c r="H3577" s="87" t="n">
        <v>772.238985</v>
      </c>
    </row>
    <row r="3578" customFormat="false" ht="76.5" hidden="false" customHeight="false" outlineLevel="0" collapsed="false">
      <c r="A3578" s="85" t="s">
        <v>7554</v>
      </c>
      <c r="B3578" s="85" t="s">
        <v>6142</v>
      </c>
      <c r="C3578" s="85" t="s">
        <v>2819</v>
      </c>
      <c r="D3578" s="85" t="s">
        <v>6538</v>
      </c>
      <c r="E3578" s="85" t="s">
        <v>7549</v>
      </c>
      <c r="F3578" s="85" t="s">
        <v>7460</v>
      </c>
      <c r="G3578" s="86" t="s">
        <v>5431</v>
      </c>
      <c r="H3578" s="87" t="n">
        <v>904.049559</v>
      </c>
    </row>
    <row r="3579" customFormat="false" ht="76.5" hidden="false" customHeight="false" outlineLevel="0" collapsed="false">
      <c r="A3579" s="85" t="s">
        <v>7555</v>
      </c>
      <c r="B3579" s="85" t="s">
        <v>6142</v>
      </c>
      <c r="C3579" s="85" t="s">
        <v>2819</v>
      </c>
      <c r="D3579" s="85" t="s">
        <v>6538</v>
      </c>
      <c r="E3579" s="85" t="s">
        <v>7549</v>
      </c>
      <c r="F3579" s="85" t="s">
        <v>7462</v>
      </c>
      <c r="G3579" s="86" t="s">
        <v>5431</v>
      </c>
      <c r="H3579" s="87" t="n">
        <v>1481.63677725</v>
      </c>
    </row>
    <row r="3580" customFormat="false" ht="76.5" hidden="false" customHeight="false" outlineLevel="0" collapsed="false">
      <c r="A3580" s="85" t="s">
        <v>7556</v>
      </c>
      <c r="B3580" s="85" t="s">
        <v>6142</v>
      </c>
      <c r="C3580" s="85" t="s">
        <v>2819</v>
      </c>
      <c r="D3580" s="85" t="s">
        <v>6538</v>
      </c>
      <c r="E3580" s="85" t="s">
        <v>7549</v>
      </c>
      <c r="F3580" s="85" t="s">
        <v>7464</v>
      </c>
      <c r="G3580" s="86" t="s">
        <v>5431</v>
      </c>
      <c r="H3580" s="87" t="n">
        <v>1697.050236</v>
      </c>
    </row>
    <row r="3581" customFormat="false" ht="76.5" hidden="false" customHeight="false" outlineLevel="0" collapsed="false">
      <c r="A3581" s="85" t="s">
        <v>7557</v>
      </c>
      <c r="B3581" s="85" t="s">
        <v>6142</v>
      </c>
      <c r="C3581" s="85" t="s">
        <v>2819</v>
      </c>
      <c r="D3581" s="85" t="s">
        <v>6538</v>
      </c>
      <c r="E3581" s="85" t="s">
        <v>7549</v>
      </c>
      <c r="F3581" s="85" t="s">
        <v>7501</v>
      </c>
      <c r="G3581" s="86" t="s">
        <v>5431</v>
      </c>
      <c r="H3581" s="87" t="n">
        <v>1806.6815655</v>
      </c>
    </row>
    <row r="3582" customFormat="false" ht="76.5" hidden="false" customHeight="false" outlineLevel="0" collapsed="false">
      <c r="A3582" s="85" t="s">
        <v>7558</v>
      </c>
      <c r="B3582" s="85" t="s">
        <v>6142</v>
      </c>
      <c r="C3582" s="85" t="s">
        <v>2819</v>
      </c>
      <c r="D3582" s="85" t="s">
        <v>6538</v>
      </c>
      <c r="E3582" s="85" t="s">
        <v>7559</v>
      </c>
      <c r="F3582" s="85" t="s">
        <v>7449</v>
      </c>
      <c r="G3582" s="86" t="s">
        <v>5431</v>
      </c>
      <c r="H3582" s="87" t="n">
        <v>592.32976425</v>
      </c>
    </row>
    <row r="3583" customFormat="false" ht="76.5" hidden="false" customHeight="false" outlineLevel="0" collapsed="false">
      <c r="A3583" s="85" t="s">
        <v>7560</v>
      </c>
      <c r="B3583" s="85" t="s">
        <v>6142</v>
      </c>
      <c r="C3583" s="85" t="s">
        <v>2819</v>
      </c>
      <c r="D3583" s="85" t="s">
        <v>6538</v>
      </c>
      <c r="E3583" s="85" t="s">
        <v>7559</v>
      </c>
      <c r="F3583" s="85" t="s">
        <v>7451</v>
      </c>
      <c r="G3583" s="86" t="s">
        <v>5431</v>
      </c>
      <c r="H3583" s="87" t="n">
        <v>619.74304875</v>
      </c>
    </row>
    <row r="3584" customFormat="false" ht="76.5" hidden="false" customHeight="false" outlineLevel="0" collapsed="false">
      <c r="A3584" s="85" t="s">
        <v>7561</v>
      </c>
      <c r="B3584" s="85" t="s">
        <v>6142</v>
      </c>
      <c r="C3584" s="85" t="s">
        <v>2819</v>
      </c>
      <c r="D3584" s="85" t="s">
        <v>6538</v>
      </c>
      <c r="E3584" s="85" t="s">
        <v>7559</v>
      </c>
      <c r="F3584" s="85" t="s">
        <v>7453</v>
      </c>
      <c r="G3584" s="86" t="s">
        <v>5431</v>
      </c>
      <c r="H3584" s="87" t="n">
        <v>648.46484325</v>
      </c>
    </row>
    <row r="3585" customFormat="false" ht="76.5" hidden="false" customHeight="false" outlineLevel="0" collapsed="false">
      <c r="A3585" s="85" t="s">
        <v>7562</v>
      </c>
      <c r="B3585" s="85" t="s">
        <v>6142</v>
      </c>
      <c r="C3585" s="85" t="s">
        <v>2819</v>
      </c>
      <c r="D3585" s="85" t="s">
        <v>6538</v>
      </c>
      <c r="E3585" s="85" t="s">
        <v>7559</v>
      </c>
      <c r="F3585" s="85" t="s">
        <v>7455</v>
      </c>
      <c r="G3585" s="86" t="s">
        <v>5431</v>
      </c>
      <c r="H3585" s="87" t="n">
        <v>727.71693225</v>
      </c>
    </row>
    <row r="3586" customFormat="false" ht="76.5" hidden="false" customHeight="false" outlineLevel="0" collapsed="false">
      <c r="A3586" s="85" t="s">
        <v>7563</v>
      </c>
      <c r="B3586" s="85" t="s">
        <v>6142</v>
      </c>
      <c r="C3586" s="85" t="s">
        <v>2819</v>
      </c>
      <c r="D3586" s="85" t="s">
        <v>6538</v>
      </c>
      <c r="E3586" s="85" t="s">
        <v>7559</v>
      </c>
      <c r="F3586" s="85" t="s">
        <v>7457</v>
      </c>
      <c r="G3586" s="86" t="s">
        <v>5431</v>
      </c>
      <c r="H3586" s="87" t="n">
        <v>769.74191175</v>
      </c>
    </row>
    <row r="3587" customFormat="false" ht="76.5" hidden="false" customHeight="false" outlineLevel="0" collapsed="false">
      <c r="A3587" s="85" t="s">
        <v>7564</v>
      </c>
      <c r="B3587" s="85" t="s">
        <v>6142</v>
      </c>
      <c r="C3587" s="85" t="s">
        <v>2819</v>
      </c>
      <c r="D3587" s="85" t="s">
        <v>6538</v>
      </c>
      <c r="E3587" s="85" t="s">
        <v>7559</v>
      </c>
      <c r="F3587" s="85" t="s">
        <v>7460</v>
      </c>
      <c r="G3587" s="86" t="s">
        <v>5431</v>
      </c>
      <c r="H3587" s="87" t="n">
        <v>901.56339</v>
      </c>
    </row>
    <row r="3588" customFormat="false" ht="76.5" hidden="false" customHeight="false" outlineLevel="0" collapsed="false">
      <c r="A3588" s="85" t="s">
        <v>7565</v>
      </c>
      <c r="B3588" s="85" t="s">
        <v>6142</v>
      </c>
      <c r="C3588" s="85" t="s">
        <v>2819</v>
      </c>
      <c r="D3588" s="85" t="s">
        <v>6538</v>
      </c>
      <c r="E3588" s="85" t="s">
        <v>7559</v>
      </c>
      <c r="F3588" s="85" t="s">
        <v>7462</v>
      </c>
      <c r="G3588" s="86" t="s">
        <v>5431</v>
      </c>
      <c r="H3588" s="87" t="n">
        <v>1412.37298125</v>
      </c>
    </row>
    <row r="3589" customFormat="false" ht="76.5" hidden="false" customHeight="false" outlineLevel="0" collapsed="false">
      <c r="A3589" s="85" t="s">
        <v>7566</v>
      </c>
      <c r="B3589" s="85" t="s">
        <v>6142</v>
      </c>
      <c r="C3589" s="85" t="s">
        <v>2819</v>
      </c>
      <c r="D3589" s="85" t="s">
        <v>6538</v>
      </c>
      <c r="E3589" s="85" t="s">
        <v>7559</v>
      </c>
      <c r="F3589" s="85" t="s">
        <v>7464</v>
      </c>
      <c r="G3589" s="86" t="s">
        <v>5431</v>
      </c>
      <c r="H3589" s="87" t="n">
        <v>1694.55316275</v>
      </c>
    </row>
    <row r="3590" customFormat="false" ht="76.5" hidden="false" customHeight="false" outlineLevel="0" collapsed="false">
      <c r="A3590" s="85" t="s">
        <v>7567</v>
      </c>
      <c r="B3590" s="85" t="s">
        <v>6142</v>
      </c>
      <c r="C3590" s="85" t="s">
        <v>2819</v>
      </c>
      <c r="D3590" s="85" t="s">
        <v>6538</v>
      </c>
      <c r="E3590" s="85" t="s">
        <v>7559</v>
      </c>
      <c r="F3590" s="85" t="s">
        <v>7501</v>
      </c>
      <c r="G3590" s="86" t="s">
        <v>5431</v>
      </c>
      <c r="H3590" s="87" t="n">
        <v>1804.1953965</v>
      </c>
    </row>
    <row r="3591" customFormat="false" ht="89.25" hidden="false" customHeight="false" outlineLevel="0" collapsed="false">
      <c r="A3591" s="85" t="s">
        <v>7568</v>
      </c>
      <c r="B3591" s="85" t="s">
        <v>6142</v>
      </c>
      <c r="C3591" s="85" t="s">
        <v>2819</v>
      </c>
      <c r="D3591" s="85" t="s">
        <v>6538</v>
      </c>
      <c r="E3591" s="85" t="s">
        <v>7569</v>
      </c>
      <c r="F3591" s="85" t="s">
        <v>7570</v>
      </c>
      <c r="G3591" s="86" t="s">
        <v>5431</v>
      </c>
      <c r="H3591" s="87" t="n">
        <v>158.77678425</v>
      </c>
    </row>
    <row r="3592" customFormat="false" ht="89.25" hidden="false" customHeight="false" outlineLevel="0" collapsed="false">
      <c r="A3592" s="85" t="s">
        <v>7571</v>
      </c>
      <c r="B3592" s="85" t="s">
        <v>6142</v>
      </c>
      <c r="C3592" s="85" t="s">
        <v>2819</v>
      </c>
      <c r="D3592" s="85" t="s">
        <v>6538</v>
      </c>
      <c r="E3592" s="85" t="s">
        <v>7569</v>
      </c>
      <c r="F3592" s="85" t="s">
        <v>7572</v>
      </c>
      <c r="G3592" s="86" t="s">
        <v>5431</v>
      </c>
      <c r="H3592" s="87" t="n">
        <v>180.0291675</v>
      </c>
    </row>
    <row r="3593" customFormat="false" ht="89.25" hidden="false" customHeight="false" outlineLevel="0" collapsed="false">
      <c r="A3593" s="85" t="s">
        <v>7573</v>
      </c>
      <c r="B3593" s="85" t="s">
        <v>6142</v>
      </c>
      <c r="C3593" s="85" t="s">
        <v>2819</v>
      </c>
      <c r="D3593" s="85" t="s">
        <v>6538</v>
      </c>
      <c r="E3593" s="85" t="s">
        <v>7569</v>
      </c>
      <c r="F3593" s="85" t="s">
        <v>7574</v>
      </c>
      <c r="G3593" s="86" t="s">
        <v>5431</v>
      </c>
      <c r="H3593" s="87" t="n">
        <v>195.63314925</v>
      </c>
    </row>
    <row r="3594" customFormat="false" ht="89.25" hidden="false" customHeight="false" outlineLevel="0" collapsed="false">
      <c r="A3594" s="85" t="s">
        <v>7575</v>
      </c>
      <c r="B3594" s="85" t="s">
        <v>6142</v>
      </c>
      <c r="C3594" s="85" t="s">
        <v>2819</v>
      </c>
      <c r="D3594" s="85" t="s">
        <v>6538</v>
      </c>
      <c r="E3594" s="85" t="s">
        <v>7569</v>
      </c>
      <c r="F3594" s="85" t="s">
        <v>7576</v>
      </c>
      <c r="G3594" s="86" t="s">
        <v>5431</v>
      </c>
      <c r="H3594" s="87" t="n">
        <v>227.9206335</v>
      </c>
    </row>
    <row r="3595" customFormat="false" ht="89.25" hidden="false" customHeight="false" outlineLevel="0" collapsed="false">
      <c r="A3595" s="85" t="s">
        <v>7577</v>
      </c>
      <c r="B3595" s="85" t="s">
        <v>6142</v>
      </c>
      <c r="C3595" s="85" t="s">
        <v>2819</v>
      </c>
      <c r="D3595" s="85" t="s">
        <v>6538</v>
      </c>
      <c r="E3595" s="85" t="s">
        <v>7578</v>
      </c>
      <c r="F3595" s="85" t="s">
        <v>7579</v>
      </c>
      <c r="G3595" s="86" t="s">
        <v>5431</v>
      </c>
      <c r="H3595" s="87" t="n">
        <v>287.81767875</v>
      </c>
    </row>
    <row r="3596" customFormat="false" ht="89.25" hidden="false" customHeight="false" outlineLevel="0" collapsed="false">
      <c r="A3596" s="85" t="s">
        <v>7580</v>
      </c>
      <c r="B3596" s="85" t="s">
        <v>6142</v>
      </c>
      <c r="C3596" s="85" t="s">
        <v>2819</v>
      </c>
      <c r="D3596" s="85" t="s">
        <v>6538</v>
      </c>
      <c r="E3596" s="85" t="s">
        <v>7578</v>
      </c>
      <c r="F3596" s="85" t="s">
        <v>7581</v>
      </c>
      <c r="G3596" s="86" t="s">
        <v>5431</v>
      </c>
      <c r="H3596" s="87" t="n">
        <v>344.7705765</v>
      </c>
    </row>
    <row r="3597" customFormat="false" ht="89.25" hidden="false" customHeight="false" outlineLevel="0" collapsed="false">
      <c r="A3597" s="85" t="s">
        <v>7582</v>
      </c>
      <c r="B3597" s="85" t="s">
        <v>6142</v>
      </c>
      <c r="C3597" s="85" t="s">
        <v>2819</v>
      </c>
      <c r="D3597" s="85" t="s">
        <v>6538</v>
      </c>
      <c r="E3597" s="85" t="s">
        <v>7578</v>
      </c>
      <c r="F3597" s="85" t="s">
        <v>7583</v>
      </c>
      <c r="G3597" s="86" t="s">
        <v>5431</v>
      </c>
      <c r="H3597" s="87" t="n">
        <v>373.96125375</v>
      </c>
    </row>
    <row r="3598" customFormat="false" ht="89.25" hidden="false" customHeight="false" outlineLevel="0" collapsed="false">
      <c r="A3598" s="85" t="s">
        <v>7584</v>
      </c>
      <c r="B3598" s="85" t="s">
        <v>6142</v>
      </c>
      <c r="C3598" s="85" t="s">
        <v>2819</v>
      </c>
      <c r="D3598" s="85" t="s">
        <v>6538</v>
      </c>
      <c r="E3598" s="85" t="s">
        <v>7578</v>
      </c>
      <c r="F3598" s="85" t="s">
        <v>7585</v>
      </c>
      <c r="G3598" s="86" t="s">
        <v>5431</v>
      </c>
      <c r="H3598" s="87" t="n">
        <v>406.7067165</v>
      </c>
    </row>
    <row r="3599" customFormat="false" ht="89.25" hidden="false" customHeight="false" outlineLevel="0" collapsed="false">
      <c r="A3599" s="85" t="s">
        <v>7586</v>
      </c>
      <c r="B3599" s="85" t="s">
        <v>6142</v>
      </c>
      <c r="C3599" s="85" t="s">
        <v>2819</v>
      </c>
      <c r="D3599" s="85" t="s">
        <v>6538</v>
      </c>
      <c r="E3599" s="85" t="s">
        <v>7578</v>
      </c>
      <c r="F3599" s="85" t="s">
        <v>7587</v>
      </c>
      <c r="G3599" s="86" t="s">
        <v>5431</v>
      </c>
      <c r="H3599" s="87" t="n">
        <v>442.30909275</v>
      </c>
    </row>
    <row r="3600" customFormat="false" ht="89.25" hidden="false" customHeight="false" outlineLevel="0" collapsed="false">
      <c r="A3600" s="85" t="s">
        <v>7588</v>
      </c>
      <c r="B3600" s="85" t="s">
        <v>6142</v>
      </c>
      <c r="C3600" s="85" t="s">
        <v>2819</v>
      </c>
      <c r="D3600" s="85" t="s">
        <v>6538</v>
      </c>
      <c r="E3600" s="85" t="s">
        <v>7578</v>
      </c>
      <c r="F3600" s="85" t="s">
        <v>7589</v>
      </c>
      <c r="G3600" s="86" t="s">
        <v>5431</v>
      </c>
      <c r="H3600" s="87" t="n">
        <v>495.71810925</v>
      </c>
    </row>
    <row r="3601" customFormat="false" ht="89.25" hidden="false" customHeight="false" outlineLevel="0" collapsed="false">
      <c r="A3601" s="85" t="s">
        <v>7590</v>
      </c>
      <c r="B3601" s="85" t="s">
        <v>6142</v>
      </c>
      <c r="C3601" s="85" t="s">
        <v>2819</v>
      </c>
      <c r="D3601" s="85" t="s">
        <v>6538</v>
      </c>
      <c r="E3601" s="85" t="s">
        <v>7578</v>
      </c>
      <c r="F3601" s="85" t="s">
        <v>7591</v>
      </c>
      <c r="G3601" s="86" t="s">
        <v>5431</v>
      </c>
      <c r="H3601" s="87" t="n">
        <v>532.6726125</v>
      </c>
    </row>
    <row r="3602" customFormat="false" ht="63.75" hidden="false" customHeight="false" outlineLevel="0" collapsed="false">
      <c r="A3602" s="85" t="s">
        <v>7592</v>
      </c>
      <c r="B3602" s="85" t="s">
        <v>6142</v>
      </c>
      <c r="C3602" s="85" t="s">
        <v>2819</v>
      </c>
      <c r="D3602" s="85" t="s">
        <v>6538</v>
      </c>
      <c r="E3602" s="85" t="s">
        <v>7593</v>
      </c>
      <c r="F3602" s="85" t="s">
        <v>7594</v>
      </c>
      <c r="G3602" s="86" t="s">
        <v>5431</v>
      </c>
      <c r="H3602" s="87" t="n">
        <v>13193.78265975</v>
      </c>
    </row>
    <row r="3603" customFormat="false" ht="63.75" hidden="false" customHeight="false" outlineLevel="0" collapsed="false">
      <c r="A3603" s="85" t="s">
        <v>7595</v>
      </c>
      <c r="B3603" s="85" t="s">
        <v>6142</v>
      </c>
      <c r="C3603" s="85" t="s">
        <v>2819</v>
      </c>
      <c r="D3603" s="85" t="s">
        <v>6538</v>
      </c>
      <c r="E3603" s="85" t="s">
        <v>7593</v>
      </c>
      <c r="F3603" s="85" t="s">
        <v>7596</v>
      </c>
      <c r="G3603" s="86" t="s">
        <v>5431</v>
      </c>
      <c r="H3603" s="87" t="n">
        <v>13442.4758895</v>
      </c>
    </row>
    <row r="3604" customFormat="false" ht="63.75" hidden="false" customHeight="false" outlineLevel="0" collapsed="false">
      <c r="A3604" s="85" t="s">
        <v>7597</v>
      </c>
      <c r="B3604" s="85" t="s">
        <v>6142</v>
      </c>
      <c r="C3604" s="85" t="s">
        <v>2819</v>
      </c>
      <c r="D3604" s="85" t="s">
        <v>6538</v>
      </c>
      <c r="E3604" s="85" t="s">
        <v>7593</v>
      </c>
      <c r="F3604" s="85" t="s">
        <v>7598</v>
      </c>
      <c r="G3604" s="86" t="s">
        <v>5431</v>
      </c>
      <c r="H3604" s="87" t="n">
        <v>14924.94138975</v>
      </c>
    </row>
    <row r="3605" customFormat="false" ht="63.75" hidden="false" customHeight="false" outlineLevel="0" collapsed="false">
      <c r="A3605" s="85" t="s">
        <v>7599</v>
      </c>
      <c r="B3605" s="85" t="s">
        <v>6142</v>
      </c>
      <c r="C3605" s="85" t="s">
        <v>2819</v>
      </c>
      <c r="D3605" s="85" t="s">
        <v>6538</v>
      </c>
      <c r="E3605" s="85" t="s">
        <v>7593</v>
      </c>
      <c r="F3605" s="85" t="s">
        <v>7600</v>
      </c>
      <c r="G3605" s="86" t="s">
        <v>5431</v>
      </c>
      <c r="H3605" s="87" t="n">
        <v>15967.93290225</v>
      </c>
    </row>
    <row r="3606" customFormat="false" ht="63.75" hidden="false" customHeight="false" outlineLevel="0" collapsed="false">
      <c r="A3606" s="85" t="s">
        <v>7601</v>
      </c>
      <c r="B3606" s="85" t="s">
        <v>6142</v>
      </c>
      <c r="C3606" s="85" t="s">
        <v>2819</v>
      </c>
      <c r="D3606" s="85" t="s">
        <v>6538</v>
      </c>
      <c r="E3606" s="85" t="s">
        <v>7593</v>
      </c>
      <c r="F3606" s="85" t="s">
        <v>7602</v>
      </c>
      <c r="G3606" s="86" t="s">
        <v>5431</v>
      </c>
      <c r="H3606" s="87" t="n">
        <v>17236.59877275</v>
      </c>
    </row>
    <row r="3607" customFormat="false" ht="63.75" hidden="false" customHeight="false" outlineLevel="0" collapsed="false">
      <c r="A3607" s="85" t="s">
        <v>7603</v>
      </c>
      <c r="B3607" s="85" t="s">
        <v>6142</v>
      </c>
      <c r="C3607" s="85" t="s">
        <v>2819</v>
      </c>
      <c r="D3607" s="85" t="s">
        <v>6538</v>
      </c>
      <c r="E3607" s="85" t="s">
        <v>7593</v>
      </c>
      <c r="F3607" s="85" t="s">
        <v>7604</v>
      </c>
      <c r="G3607" s="86" t="s">
        <v>5431</v>
      </c>
      <c r="H3607" s="87" t="n">
        <v>18082.866711</v>
      </c>
    </row>
    <row r="3608" customFormat="false" ht="63.75" hidden="false" customHeight="false" outlineLevel="0" collapsed="false">
      <c r="A3608" s="85" t="s">
        <v>7605</v>
      </c>
      <c r="B3608" s="85" t="s">
        <v>6142</v>
      </c>
      <c r="C3608" s="85" t="s">
        <v>2819</v>
      </c>
      <c r="D3608" s="85" t="s">
        <v>6538</v>
      </c>
      <c r="E3608" s="85" t="s">
        <v>7593</v>
      </c>
      <c r="F3608" s="85" t="s">
        <v>7606</v>
      </c>
      <c r="G3608" s="86" t="s">
        <v>5431</v>
      </c>
      <c r="H3608" s="87" t="n">
        <v>19883.38737525</v>
      </c>
    </row>
    <row r="3609" customFormat="false" ht="63.75" hidden="false" customHeight="false" outlineLevel="0" collapsed="false">
      <c r="A3609" s="85" t="s">
        <v>7607</v>
      </c>
      <c r="B3609" s="85" t="s">
        <v>6142</v>
      </c>
      <c r="C3609" s="85" t="s">
        <v>2819</v>
      </c>
      <c r="D3609" s="85" t="s">
        <v>6538</v>
      </c>
      <c r="E3609" s="85" t="s">
        <v>7593</v>
      </c>
      <c r="F3609" s="85" t="s">
        <v>7608</v>
      </c>
      <c r="G3609" s="86" t="s">
        <v>5431</v>
      </c>
      <c r="H3609" s="87" t="n">
        <v>21424.4741235</v>
      </c>
    </row>
    <row r="3610" customFormat="false" ht="76.5" hidden="false" customHeight="false" outlineLevel="0" collapsed="false">
      <c r="A3610" s="85" t="s">
        <v>7609</v>
      </c>
      <c r="B3610" s="85" t="s">
        <v>6142</v>
      </c>
      <c r="C3610" s="85" t="s">
        <v>2819</v>
      </c>
      <c r="D3610" s="85" t="s">
        <v>6538</v>
      </c>
      <c r="E3610" s="85" t="s">
        <v>7610</v>
      </c>
      <c r="F3610" s="85" t="s">
        <v>7611</v>
      </c>
      <c r="G3610" s="86" t="s">
        <v>5431</v>
      </c>
      <c r="H3610" s="87" t="n">
        <v>5377.41998325</v>
      </c>
    </row>
    <row r="3611" customFormat="false" ht="76.5" hidden="false" customHeight="false" outlineLevel="0" collapsed="false">
      <c r="A3611" s="85" t="s">
        <v>7612</v>
      </c>
      <c r="B3611" s="85" t="s">
        <v>6142</v>
      </c>
      <c r="C3611" s="85" t="s">
        <v>2819</v>
      </c>
      <c r="D3611" s="85" t="s">
        <v>6538</v>
      </c>
      <c r="E3611" s="85" t="s">
        <v>7610</v>
      </c>
      <c r="F3611" s="85" t="s">
        <v>7613</v>
      </c>
      <c r="G3611" s="86" t="s">
        <v>5431</v>
      </c>
      <c r="H3611" s="87" t="n">
        <v>6189.02331075</v>
      </c>
    </row>
    <row r="3612" customFormat="false" ht="76.5" hidden="false" customHeight="false" outlineLevel="0" collapsed="false">
      <c r="A3612" s="85" t="s">
        <v>7614</v>
      </c>
      <c r="B3612" s="85" t="s">
        <v>6142</v>
      </c>
      <c r="C3612" s="85" t="s">
        <v>2819</v>
      </c>
      <c r="D3612" s="85" t="s">
        <v>6538</v>
      </c>
      <c r="E3612" s="85" t="s">
        <v>7610</v>
      </c>
      <c r="F3612" s="85" t="s">
        <v>7615</v>
      </c>
      <c r="G3612" s="86" t="s">
        <v>5431</v>
      </c>
      <c r="H3612" s="87" t="n">
        <v>7185.246495</v>
      </c>
    </row>
    <row r="3613" customFormat="false" ht="76.5" hidden="false" customHeight="false" outlineLevel="0" collapsed="false">
      <c r="A3613" s="85" t="s">
        <v>7616</v>
      </c>
      <c r="B3613" s="85" t="s">
        <v>6142</v>
      </c>
      <c r="C3613" s="85" t="s">
        <v>2819</v>
      </c>
      <c r="D3613" s="85" t="s">
        <v>6538</v>
      </c>
      <c r="E3613" s="85" t="s">
        <v>7610</v>
      </c>
      <c r="F3613" s="85" t="s">
        <v>7617</v>
      </c>
      <c r="G3613" s="86" t="s">
        <v>5431</v>
      </c>
      <c r="H3613" s="87" t="n">
        <v>7996.8498225</v>
      </c>
    </row>
    <row r="3614" customFormat="false" ht="76.5" hidden="false" customHeight="false" outlineLevel="0" collapsed="false">
      <c r="A3614" s="85" t="s">
        <v>7618</v>
      </c>
      <c r="B3614" s="85" t="s">
        <v>6142</v>
      </c>
      <c r="C3614" s="85" t="s">
        <v>2819</v>
      </c>
      <c r="D3614" s="85" t="s">
        <v>6538</v>
      </c>
      <c r="E3614" s="85" t="s">
        <v>7610</v>
      </c>
      <c r="F3614" s="85" t="s">
        <v>7619</v>
      </c>
      <c r="G3614" s="86" t="s">
        <v>5431</v>
      </c>
      <c r="H3614" s="87" t="n">
        <v>8552.159658</v>
      </c>
    </row>
    <row r="3615" customFormat="false" ht="76.5" hidden="false" customHeight="false" outlineLevel="0" collapsed="false">
      <c r="A3615" s="85" t="s">
        <v>7620</v>
      </c>
      <c r="B3615" s="85" t="s">
        <v>6142</v>
      </c>
      <c r="C3615" s="85" t="s">
        <v>2819</v>
      </c>
      <c r="D3615" s="85" t="s">
        <v>6538</v>
      </c>
      <c r="E3615" s="85" t="s">
        <v>7610</v>
      </c>
      <c r="F3615" s="85" t="s">
        <v>7621</v>
      </c>
      <c r="G3615" s="86" t="s">
        <v>5431</v>
      </c>
      <c r="H3615" s="87" t="n">
        <v>9143.37718875</v>
      </c>
    </row>
    <row r="3616" customFormat="false" ht="76.5" hidden="false" customHeight="false" outlineLevel="0" collapsed="false">
      <c r="A3616" s="85" t="s">
        <v>7622</v>
      </c>
      <c r="B3616" s="85" t="s">
        <v>6142</v>
      </c>
      <c r="C3616" s="85" t="s">
        <v>2819</v>
      </c>
      <c r="D3616" s="85" t="s">
        <v>6538</v>
      </c>
      <c r="E3616" s="85" t="s">
        <v>7610</v>
      </c>
      <c r="F3616" s="85" t="s">
        <v>7623</v>
      </c>
      <c r="G3616" s="86" t="s">
        <v>5431</v>
      </c>
      <c r="H3616" s="87" t="n">
        <v>9890.896239</v>
      </c>
    </row>
    <row r="3617" customFormat="false" ht="76.5" hidden="false" customHeight="false" outlineLevel="0" collapsed="false">
      <c r="A3617" s="85" t="s">
        <v>7624</v>
      </c>
      <c r="B3617" s="85" t="s">
        <v>6142</v>
      </c>
      <c r="C3617" s="85" t="s">
        <v>2819</v>
      </c>
      <c r="D3617" s="85" t="s">
        <v>6538</v>
      </c>
      <c r="E3617" s="85" t="s">
        <v>7610</v>
      </c>
      <c r="F3617" s="85" t="s">
        <v>7625</v>
      </c>
      <c r="G3617" s="86" t="s">
        <v>5431</v>
      </c>
      <c r="H3617" s="87" t="n">
        <v>10830.6463125</v>
      </c>
    </row>
    <row r="3618" customFormat="false" ht="76.5" hidden="false" customHeight="false" outlineLevel="0" collapsed="false">
      <c r="A3618" s="85" t="s">
        <v>7626</v>
      </c>
      <c r="B3618" s="85" t="s">
        <v>6142</v>
      </c>
      <c r="C3618" s="85" t="s">
        <v>2819</v>
      </c>
      <c r="D3618" s="85" t="s">
        <v>6538</v>
      </c>
      <c r="E3618" s="85" t="s">
        <v>7610</v>
      </c>
      <c r="F3618" s="85" t="s">
        <v>7627</v>
      </c>
      <c r="G3618" s="86" t="s">
        <v>5431</v>
      </c>
      <c r="H3618" s="87" t="n">
        <v>11485.15211025</v>
      </c>
    </row>
    <row r="3619" customFormat="false" ht="76.5" hidden="false" customHeight="false" outlineLevel="0" collapsed="false">
      <c r="A3619" s="85" t="s">
        <v>7628</v>
      </c>
      <c r="B3619" s="85" t="s">
        <v>6142</v>
      </c>
      <c r="C3619" s="85" t="s">
        <v>2819</v>
      </c>
      <c r="D3619" s="85" t="s">
        <v>6538</v>
      </c>
      <c r="E3619" s="85" t="s">
        <v>7610</v>
      </c>
      <c r="F3619" s="85" t="s">
        <v>7629</v>
      </c>
      <c r="G3619" s="86" t="s">
        <v>5431</v>
      </c>
      <c r="H3619" s="87" t="n">
        <v>12894.76631625</v>
      </c>
    </row>
    <row r="3620" customFormat="false" ht="76.5" hidden="false" customHeight="false" outlineLevel="0" collapsed="false">
      <c r="A3620" s="85" t="s">
        <v>7630</v>
      </c>
      <c r="B3620" s="85" t="s">
        <v>6142</v>
      </c>
      <c r="C3620" s="85" t="s">
        <v>2819</v>
      </c>
      <c r="D3620" s="85" t="s">
        <v>6538</v>
      </c>
      <c r="E3620" s="85" t="s">
        <v>7610</v>
      </c>
      <c r="F3620" s="85" t="s">
        <v>7631</v>
      </c>
      <c r="G3620" s="86" t="s">
        <v>5431</v>
      </c>
      <c r="H3620" s="87" t="n">
        <v>13834.527294</v>
      </c>
    </row>
    <row r="3621" customFormat="false" ht="51" hidden="false" customHeight="false" outlineLevel="0" collapsed="false">
      <c r="A3621" s="85" t="s">
        <v>7632</v>
      </c>
      <c r="B3621" s="85" t="s">
        <v>6142</v>
      </c>
      <c r="C3621" s="85" t="s">
        <v>2819</v>
      </c>
      <c r="D3621" s="85" t="s">
        <v>6538</v>
      </c>
      <c r="E3621" s="85" t="s">
        <v>7633</v>
      </c>
      <c r="F3621" s="85" t="s">
        <v>7634</v>
      </c>
      <c r="G3621" s="86" t="s">
        <v>5431</v>
      </c>
      <c r="H3621" s="87" t="n">
        <v>114.102072</v>
      </c>
    </row>
    <row r="3622" customFormat="false" ht="51" hidden="false" customHeight="false" outlineLevel="0" collapsed="false">
      <c r="A3622" s="85" t="s">
        <v>7635</v>
      </c>
      <c r="B3622" s="85" t="s">
        <v>6142</v>
      </c>
      <c r="C3622" s="85" t="s">
        <v>2819</v>
      </c>
      <c r="D3622" s="85" t="s">
        <v>6538</v>
      </c>
      <c r="E3622" s="85" t="s">
        <v>7633</v>
      </c>
      <c r="F3622" s="85" t="s">
        <v>7636</v>
      </c>
      <c r="G3622" s="86" t="s">
        <v>5431</v>
      </c>
      <c r="H3622" s="87" t="n">
        <v>150.90391575</v>
      </c>
    </row>
    <row r="3623" customFormat="false" ht="51" hidden="false" customHeight="false" outlineLevel="0" collapsed="false">
      <c r="A3623" s="85" t="s">
        <v>7637</v>
      </c>
      <c r="B3623" s="85" t="s">
        <v>6142</v>
      </c>
      <c r="C3623" s="85" t="s">
        <v>2819</v>
      </c>
      <c r="D3623" s="85" t="s">
        <v>6538</v>
      </c>
      <c r="E3623" s="85" t="s">
        <v>7633</v>
      </c>
      <c r="F3623" s="85" t="s">
        <v>7638</v>
      </c>
      <c r="G3623" s="86" t="s">
        <v>5431</v>
      </c>
      <c r="H3623" s="87" t="n">
        <v>173.17039425</v>
      </c>
    </row>
    <row r="3624" customFormat="false" ht="51" hidden="false" customHeight="false" outlineLevel="0" collapsed="false">
      <c r="A3624" s="85" t="s">
        <v>7639</v>
      </c>
      <c r="B3624" s="85" t="s">
        <v>6142</v>
      </c>
      <c r="C3624" s="85" t="s">
        <v>2819</v>
      </c>
      <c r="D3624" s="85" t="s">
        <v>6538</v>
      </c>
      <c r="E3624" s="85" t="s">
        <v>7633</v>
      </c>
      <c r="F3624" s="85" t="s">
        <v>7640</v>
      </c>
      <c r="G3624" s="86" t="s">
        <v>5431</v>
      </c>
      <c r="H3624" s="87" t="n">
        <v>216.6674475</v>
      </c>
    </row>
    <row r="3625" customFormat="false" ht="51" hidden="false" customHeight="false" outlineLevel="0" collapsed="false">
      <c r="A3625" s="85" t="s">
        <v>7641</v>
      </c>
      <c r="B3625" s="85" t="s">
        <v>6142</v>
      </c>
      <c r="C3625" s="85" t="s">
        <v>2819</v>
      </c>
      <c r="D3625" s="85" t="s">
        <v>6538</v>
      </c>
      <c r="E3625" s="85" t="s">
        <v>7633</v>
      </c>
      <c r="F3625" s="85" t="s">
        <v>7642</v>
      </c>
      <c r="G3625" s="86" t="s">
        <v>5431</v>
      </c>
      <c r="H3625" s="87" t="n">
        <v>263.19588225</v>
      </c>
    </row>
    <row r="3626" customFormat="false" ht="51" hidden="false" customHeight="false" outlineLevel="0" collapsed="false">
      <c r="A3626" s="85" t="s">
        <v>7643</v>
      </c>
      <c r="B3626" s="85" t="s">
        <v>6142</v>
      </c>
      <c r="C3626" s="85" t="s">
        <v>2819</v>
      </c>
      <c r="D3626" s="85" t="s">
        <v>6538</v>
      </c>
      <c r="E3626" s="85" t="s">
        <v>7633</v>
      </c>
      <c r="F3626" s="85" t="s">
        <v>7644</v>
      </c>
      <c r="G3626" s="86" t="s">
        <v>5431</v>
      </c>
      <c r="H3626" s="87" t="n">
        <v>401.28730425</v>
      </c>
    </row>
    <row r="3627" customFormat="false" ht="51" hidden="false" customHeight="false" outlineLevel="0" collapsed="false">
      <c r="A3627" s="85" t="s">
        <v>7645</v>
      </c>
      <c r="B3627" s="85" t="s">
        <v>6142</v>
      </c>
      <c r="C3627" s="85" t="s">
        <v>2819</v>
      </c>
      <c r="D3627" s="85" t="s">
        <v>6538</v>
      </c>
      <c r="E3627" s="85" t="s">
        <v>7633</v>
      </c>
      <c r="F3627" s="85" t="s">
        <v>7646</v>
      </c>
      <c r="G3627" s="86" t="s">
        <v>5431</v>
      </c>
      <c r="H3627" s="87" t="n">
        <v>450.868929</v>
      </c>
    </row>
    <row r="3628" customFormat="false" ht="51" hidden="false" customHeight="false" outlineLevel="0" collapsed="false">
      <c r="A3628" s="85" t="s">
        <v>7647</v>
      </c>
      <c r="B3628" s="85" t="s">
        <v>6142</v>
      </c>
      <c r="C3628" s="85" t="s">
        <v>2819</v>
      </c>
      <c r="D3628" s="85" t="s">
        <v>6538</v>
      </c>
      <c r="E3628" s="85" t="s">
        <v>7633</v>
      </c>
      <c r="F3628" s="85" t="s">
        <v>7648</v>
      </c>
      <c r="G3628" s="86" t="s">
        <v>5431</v>
      </c>
      <c r="H3628" s="87" t="n">
        <v>453.06068325</v>
      </c>
    </row>
    <row r="3629" customFormat="false" ht="51" hidden="false" customHeight="false" outlineLevel="0" collapsed="false">
      <c r="A3629" s="85" t="s">
        <v>7649</v>
      </c>
      <c r="B3629" s="85" t="s">
        <v>6142</v>
      </c>
      <c r="C3629" s="85" t="s">
        <v>2819</v>
      </c>
      <c r="D3629" s="85" t="s">
        <v>6538</v>
      </c>
      <c r="E3629" s="85" t="s">
        <v>7633</v>
      </c>
      <c r="F3629" s="85" t="s">
        <v>7650</v>
      </c>
      <c r="G3629" s="86" t="s">
        <v>5431</v>
      </c>
      <c r="H3629" s="87" t="n">
        <v>507.963582</v>
      </c>
    </row>
    <row r="3630" customFormat="false" ht="51" hidden="false" customHeight="false" outlineLevel="0" collapsed="false">
      <c r="A3630" s="85" t="s">
        <v>7651</v>
      </c>
      <c r="B3630" s="85" t="s">
        <v>6142</v>
      </c>
      <c r="C3630" s="85" t="s">
        <v>2819</v>
      </c>
      <c r="D3630" s="85" t="s">
        <v>6538</v>
      </c>
      <c r="E3630" s="85" t="s">
        <v>7633</v>
      </c>
      <c r="F3630" s="85" t="s">
        <v>7652</v>
      </c>
      <c r="G3630" s="86" t="s">
        <v>5431</v>
      </c>
      <c r="H3630" s="87" t="n">
        <v>498.02981025</v>
      </c>
    </row>
    <row r="3631" customFormat="false" ht="51" hidden="false" customHeight="false" outlineLevel="0" collapsed="false">
      <c r="A3631" s="85" t="s">
        <v>7653</v>
      </c>
      <c r="B3631" s="85" t="s">
        <v>6142</v>
      </c>
      <c r="C3631" s="85" t="s">
        <v>2819</v>
      </c>
      <c r="D3631" s="85" t="s">
        <v>6538</v>
      </c>
      <c r="E3631" s="85" t="s">
        <v>7633</v>
      </c>
      <c r="F3631" s="85" t="s">
        <v>7654</v>
      </c>
      <c r="G3631" s="86" t="s">
        <v>5431</v>
      </c>
      <c r="H3631" s="87" t="n">
        <v>570.65211525</v>
      </c>
    </row>
    <row r="3632" customFormat="false" ht="51" hidden="false" customHeight="false" outlineLevel="0" collapsed="false">
      <c r="A3632" s="85" t="s">
        <v>7655</v>
      </c>
      <c r="B3632" s="85" t="s">
        <v>6142</v>
      </c>
      <c r="C3632" s="85" t="s">
        <v>2819</v>
      </c>
      <c r="D3632" s="85" t="s">
        <v>6538</v>
      </c>
      <c r="E3632" s="85" t="s">
        <v>7633</v>
      </c>
      <c r="F3632" s="85" t="s">
        <v>7656</v>
      </c>
      <c r="G3632" s="86" t="s">
        <v>5431</v>
      </c>
      <c r="H3632" s="87" t="n">
        <v>577.750782</v>
      </c>
    </row>
    <row r="3633" customFormat="false" ht="51" hidden="false" customHeight="false" outlineLevel="0" collapsed="false">
      <c r="A3633" s="85" t="s">
        <v>7657</v>
      </c>
      <c r="B3633" s="85" t="s">
        <v>6142</v>
      </c>
      <c r="C3633" s="85" t="s">
        <v>2819</v>
      </c>
      <c r="D3633" s="85" t="s">
        <v>6538</v>
      </c>
      <c r="E3633" s="85" t="s">
        <v>7633</v>
      </c>
      <c r="F3633" s="85" t="s">
        <v>7658</v>
      </c>
      <c r="G3633" s="86" t="s">
        <v>5431</v>
      </c>
      <c r="H3633" s="87" t="n">
        <v>784.495362</v>
      </c>
    </row>
    <row r="3634" customFormat="false" ht="51" hidden="false" customHeight="false" outlineLevel="0" collapsed="false">
      <c r="A3634" s="85" t="s">
        <v>7659</v>
      </c>
      <c r="B3634" s="85" t="s">
        <v>6142</v>
      </c>
      <c r="C3634" s="85" t="s">
        <v>2819</v>
      </c>
      <c r="D3634" s="85" t="s">
        <v>6538</v>
      </c>
      <c r="E3634" s="85" t="s">
        <v>7633</v>
      </c>
      <c r="F3634" s="85" t="s">
        <v>7660</v>
      </c>
      <c r="G3634" s="86" t="s">
        <v>5431</v>
      </c>
      <c r="H3634" s="87" t="n">
        <v>659.71802925</v>
      </c>
    </row>
    <row r="3635" customFormat="false" ht="51" hidden="false" customHeight="false" outlineLevel="0" collapsed="false">
      <c r="A3635" s="85" t="s">
        <v>7661</v>
      </c>
      <c r="B3635" s="85" t="s">
        <v>6142</v>
      </c>
      <c r="C3635" s="85" t="s">
        <v>2819</v>
      </c>
      <c r="D3635" s="85" t="s">
        <v>6538</v>
      </c>
      <c r="E3635" s="85" t="s">
        <v>7633</v>
      </c>
      <c r="F3635" s="85" t="s">
        <v>7662</v>
      </c>
      <c r="G3635" s="86" t="s">
        <v>5431</v>
      </c>
      <c r="H3635" s="87" t="n">
        <v>859.76739975</v>
      </c>
    </row>
    <row r="3636" customFormat="false" ht="51" hidden="false" customHeight="false" outlineLevel="0" collapsed="false">
      <c r="A3636" s="85" t="s">
        <v>7663</v>
      </c>
      <c r="B3636" s="85" t="s">
        <v>6142</v>
      </c>
      <c r="C3636" s="85" t="s">
        <v>2819</v>
      </c>
      <c r="D3636" s="85" t="s">
        <v>7664</v>
      </c>
      <c r="E3636" s="85" t="s">
        <v>7665</v>
      </c>
      <c r="F3636" s="85" t="s">
        <v>6964</v>
      </c>
      <c r="G3636" s="86" t="s">
        <v>5431</v>
      </c>
      <c r="H3636" s="87" t="n">
        <v>90.75607275</v>
      </c>
    </row>
    <row r="3637" customFormat="false" ht="38.25" hidden="false" customHeight="false" outlineLevel="0" collapsed="false">
      <c r="A3637" s="85" t="s">
        <v>7666</v>
      </c>
      <c r="B3637" s="85" t="s">
        <v>6142</v>
      </c>
      <c r="C3637" s="85" t="s">
        <v>2819</v>
      </c>
      <c r="D3637" s="85" t="s">
        <v>7664</v>
      </c>
      <c r="E3637" s="85" t="s">
        <v>7667</v>
      </c>
      <c r="F3637" s="85" t="s">
        <v>6966</v>
      </c>
      <c r="G3637" s="86" t="s">
        <v>5431</v>
      </c>
      <c r="H3637" s="87" t="n">
        <v>100.65713175</v>
      </c>
    </row>
    <row r="3638" customFormat="false" ht="38.25" hidden="false" customHeight="false" outlineLevel="0" collapsed="false">
      <c r="A3638" s="85" t="s">
        <v>7668</v>
      </c>
      <c r="B3638" s="85" t="s">
        <v>6142</v>
      </c>
      <c r="C3638" s="85" t="s">
        <v>2819</v>
      </c>
      <c r="D3638" s="85" t="s">
        <v>7664</v>
      </c>
      <c r="E3638" s="85" t="s">
        <v>7669</v>
      </c>
      <c r="F3638" s="85" t="s">
        <v>6968</v>
      </c>
      <c r="G3638" s="86" t="s">
        <v>5431</v>
      </c>
      <c r="H3638" s="87" t="n">
        <v>108.74808525</v>
      </c>
    </row>
    <row r="3639" customFormat="false" ht="38.25" hidden="false" customHeight="false" outlineLevel="0" collapsed="false">
      <c r="A3639" s="85" t="s">
        <v>7670</v>
      </c>
      <c r="B3639" s="85" t="s">
        <v>6142</v>
      </c>
      <c r="C3639" s="85" t="s">
        <v>2819</v>
      </c>
      <c r="D3639" s="85" t="s">
        <v>7664</v>
      </c>
      <c r="E3639" s="85" t="s">
        <v>7671</v>
      </c>
      <c r="F3639" s="85" t="s">
        <v>7672</v>
      </c>
      <c r="G3639" s="86" t="s">
        <v>5431</v>
      </c>
      <c r="H3639" s="87" t="n">
        <v>118.75818675</v>
      </c>
    </row>
    <row r="3640" customFormat="false" ht="51" hidden="false" customHeight="false" outlineLevel="0" collapsed="false">
      <c r="A3640" s="85" t="s">
        <v>7673</v>
      </c>
      <c r="B3640" s="85" t="s">
        <v>6142</v>
      </c>
      <c r="C3640" s="85" t="s">
        <v>2819</v>
      </c>
      <c r="D3640" s="85" t="s">
        <v>7664</v>
      </c>
      <c r="E3640" s="85" t="s">
        <v>7674</v>
      </c>
      <c r="F3640" s="85" t="s">
        <v>7675</v>
      </c>
      <c r="G3640" s="86" t="s">
        <v>5431</v>
      </c>
      <c r="H3640" s="87" t="n">
        <v>87.975489</v>
      </c>
    </row>
    <row r="3641" customFormat="false" ht="51" hidden="false" customHeight="false" outlineLevel="0" collapsed="false">
      <c r="A3641" s="85" t="s">
        <v>7676</v>
      </c>
      <c r="B3641" s="85" t="s">
        <v>6142</v>
      </c>
      <c r="C3641" s="85" t="s">
        <v>2819</v>
      </c>
      <c r="D3641" s="85" t="s">
        <v>7664</v>
      </c>
      <c r="E3641" s="85" t="s">
        <v>7674</v>
      </c>
      <c r="F3641" s="85" t="s">
        <v>6427</v>
      </c>
      <c r="G3641" s="86" t="s">
        <v>5431</v>
      </c>
      <c r="H3641" s="87" t="n">
        <v>94.4526135</v>
      </c>
    </row>
    <row r="3642" customFormat="false" ht="38.25" hidden="false" customHeight="false" outlineLevel="0" collapsed="false">
      <c r="A3642" s="85" t="s">
        <v>7677</v>
      </c>
      <c r="B3642" s="85" t="s">
        <v>6142</v>
      </c>
      <c r="C3642" s="85" t="s">
        <v>2819</v>
      </c>
      <c r="D3642" s="85" t="s">
        <v>7664</v>
      </c>
      <c r="E3642" s="85" t="s">
        <v>7678</v>
      </c>
      <c r="F3642" s="85" t="s">
        <v>7679</v>
      </c>
      <c r="G3642" s="86" t="s">
        <v>5431</v>
      </c>
      <c r="H3642" s="87" t="n">
        <v>21.982968</v>
      </c>
    </row>
    <row r="3643" customFormat="false" ht="38.25" hidden="false" customHeight="false" outlineLevel="0" collapsed="false">
      <c r="A3643" s="85" t="s">
        <v>7680</v>
      </c>
      <c r="B3643" s="85" t="s">
        <v>6142</v>
      </c>
      <c r="C3643" s="85" t="s">
        <v>2819</v>
      </c>
      <c r="D3643" s="85" t="s">
        <v>7664</v>
      </c>
      <c r="E3643" s="85" t="s">
        <v>7678</v>
      </c>
      <c r="F3643" s="85" t="s">
        <v>7681</v>
      </c>
      <c r="G3643" s="86" t="s">
        <v>5431</v>
      </c>
      <c r="H3643" s="87" t="n">
        <v>35.722323</v>
      </c>
    </row>
    <row r="3644" customFormat="false" ht="38.25" hidden="false" customHeight="false" outlineLevel="0" collapsed="false">
      <c r="A3644" s="85" t="s">
        <v>7682</v>
      </c>
      <c r="B3644" s="85" t="s">
        <v>6142</v>
      </c>
      <c r="C3644" s="85" t="s">
        <v>2819</v>
      </c>
      <c r="D3644" s="85" t="s">
        <v>7664</v>
      </c>
      <c r="E3644" s="85" t="s">
        <v>7678</v>
      </c>
      <c r="F3644" s="85" t="s">
        <v>7683</v>
      </c>
      <c r="G3644" s="86" t="s">
        <v>5431</v>
      </c>
      <c r="H3644" s="87" t="n">
        <v>56.309547</v>
      </c>
    </row>
    <row r="3645" customFormat="false" ht="38.25" hidden="false" customHeight="false" outlineLevel="0" collapsed="false">
      <c r="A3645" s="85" t="s">
        <v>7684</v>
      </c>
      <c r="B3645" s="85" t="s">
        <v>6142</v>
      </c>
      <c r="C3645" s="85" t="s">
        <v>2819</v>
      </c>
      <c r="D3645" s="85" t="s">
        <v>7664</v>
      </c>
      <c r="E3645" s="85" t="s">
        <v>7678</v>
      </c>
      <c r="F3645" s="85" t="s">
        <v>7685</v>
      </c>
      <c r="G3645" s="86" t="s">
        <v>5431</v>
      </c>
      <c r="H3645" s="87" t="n">
        <v>106.381863</v>
      </c>
    </row>
    <row r="3646" customFormat="false" ht="51" hidden="false" customHeight="false" outlineLevel="0" collapsed="false">
      <c r="A3646" s="85" t="s">
        <v>7686</v>
      </c>
      <c r="B3646" s="85" t="s">
        <v>6142</v>
      </c>
      <c r="C3646" s="85" t="s">
        <v>2819</v>
      </c>
      <c r="D3646" s="85" t="s">
        <v>7664</v>
      </c>
      <c r="E3646" s="85" t="s">
        <v>7687</v>
      </c>
      <c r="F3646" s="85" t="s">
        <v>7688</v>
      </c>
      <c r="G3646" s="86" t="s">
        <v>1008</v>
      </c>
      <c r="H3646" s="87" t="n">
        <v>17.8175445</v>
      </c>
    </row>
    <row r="3647" customFormat="false" ht="51" hidden="false" customHeight="false" outlineLevel="0" collapsed="false">
      <c r="A3647" s="85" t="s">
        <v>7689</v>
      </c>
      <c r="B3647" s="85" t="s">
        <v>6142</v>
      </c>
      <c r="C3647" s="85" t="s">
        <v>2819</v>
      </c>
      <c r="D3647" s="85" t="s">
        <v>7664</v>
      </c>
      <c r="E3647" s="85" t="s">
        <v>7687</v>
      </c>
      <c r="F3647" s="85" t="s">
        <v>7690</v>
      </c>
      <c r="G3647" s="86" t="s">
        <v>1008</v>
      </c>
      <c r="H3647" s="87" t="n">
        <v>20.05291575</v>
      </c>
    </row>
    <row r="3648" customFormat="false" ht="51" hidden="false" customHeight="false" outlineLevel="0" collapsed="false">
      <c r="A3648" s="85" t="s">
        <v>7691</v>
      </c>
      <c r="B3648" s="85" t="s">
        <v>6142</v>
      </c>
      <c r="C3648" s="85" t="s">
        <v>2819</v>
      </c>
      <c r="D3648" s="85" t="s">
        <v>7664</v>
      </c>
      <c r="E3648" s="85" t="s">
        <v>7687</v>
      </c>
      <c r="F3648" s="85" t="s">
        <v>7692</v>
      </c>
      <c r="G3648" s="86" t="s">
        <v>1008</v>
      </c>
      <c r="H3648" s="87" t="n">
        <v>22.375521</v>
      </c>
    </row>
    <row r="3649" customFormat="false" ht="51" hidden="false" customHeight="false" outlineLevel="0" collapsed="false">
      <c r="A3649" s="85" t="s">
        <v>7693</v>
      </c>
      <c r="B3649" s="85" t="s">
        <v>6142</v>
      </c>
      <c r="C3649" s="85" t="s">
        <v>2819</v>
      </c>
      <c r="D3649" s="85" t="s">
        <v>7664</v>
      </c>
      <c r="E3649" s="85" t="s">
        <v>7687</v>
      </c>
      <c r="F3649" s="85" t="s">
        <v>7694</v>
      </c>
      <c r="G3649" s="86" t="s">
        <v>1008</v>
      </c>
      <c r="H3649" s="87" t="n">
        <v>25.26514725</v>
      </c>
    </row>
    <row r="3650" customFormat="false" ht="51" hidden="false" customHeight="false" outlineLevel="0" collapsed="false">
      <c r="A3650" s="85" t="s">
        <v>7695</v>
      </c>
      <c r="B3650" s="85" t="s">
        <v>6142</v>
      </c>
      <c r="C3650" s="85" t="s">
        <v>2819</v>
      </c>
      <c r="D3650" s="85" t="s">
        <v>7664</v>
      </c>
      <c r="E3650" s="85" t="s">
        <v>7696</v>
      </c>
      <c r="F3650" s="85" t="s">
        <v>7688</v>
      </c>
      <c r="G3650" s="86" t="s">
        <v>1008</v>
      </c>
      <c r="H3650" s="87" t="n">
        <v>22.01568075</v>
      </c>
    </row>
    <row r="3651" customFormat="false" ht="51" hidden="false" customHeight="false" outlineLevel="0" collapsed="false">
      <c r="A3651" s="85" t="s">
        <v>7697</v>
      </c>
      <c r="B3651" s="85" t="s">
        <v>6142</v>
      </c>
      <c r="C3651" s="85" t="s">
        <v>2819</v>
      </c>
      <c r="D3651" s="85" t="s">
        <v>7664</v>
      </c>
      <c r="E3651" s="85" t="s">
        <v>7696</v>
      </c>
      <c r="F3651" s="85" t="s">
        <v>7690</v>
      </c>
      <c r="G3651" s="86" t="s">
        <v>1008</v>
      </c>
      <c r="H3651" s="87" t="n">
        <v>26.50823175</v>
      </c>
    </row>
    <row r="3652" customFormat="false" ht="51" hidden="false" customHeight="false" outlineLevel="0" collapsed="false">
      <c r="A3652" s="85" t="s">
        <v>7698</v>
      </c>
      <c r="B3652" s="85" t="s">
        <v>6142</v>
      </c>
      <c r="C3652" s="85" t="s">
        <v>2819</v>
      </c>
      <c r="D3652" s="85" t="s">
        <v>7664</v>
      </c>
      <c r="E3652" s="85" t="s">
        <v>7696</v>
      </c>
      <c r="F3652" s="85" t="s">
        <v>7692</v>
      </c>
      <c r="G3652" s="86" t="s">
        <v>1008</v>
      </c>
      <c r="H3652" s="87" t="n">
        <v>28.176582</v>
      </c>
    </row>
    <row r="3653" customFormat="false" ht="51" hidden="false" customHeight="false" outlineLevel="0" collapsed="false">
      <c r="A3653" s="85" t="s">
        <v>7699</v>
      </c>
      <c r="B3653" s="85" t="s">
        <v>6142</v>
      </c>
      <c r="C3653" s="85" t="s">
        <v>2819</v>
      </c>
      <c r="D3653" s="85" t="s">
        <v>7664</v>
      </c>
      <c r="E3653" s="85" t="s">
        <v>7696</v>
      </c>
      <c r="F3653" s="85" t="s">
        <v>7694</v>
      </c>
      <c r="G3653" s="86" t="s">
        <v>1008</v>
      </c>
      <c r="H3653" s="87" t="n">
        <v>31.055304</v>
      </c>
    </row>
    <row r="3654" customFormat="false" ht="51" hidden="false" customHeight="false" outlineLevel="0" collapsed="false">
      <c r="A3654" s="85" t="s">
        <v>7700</v>
      </c>
      <c r="B3654" s="85" t="s">
        <v>6142</v>
      </c>
      <c r="C3654" s="85" t="s">
        <v>2819</v>
      </c>
      <c r="D3654" s="85" t="s">
        <v>7664</v>
      </c>
      <c r="E3654" s="85" t="s">
        <v>7701</v>
      </c>
      <c r="F3654" s="85" t="s">
        <v>7688</v>
      </c>
      <c r="G3654" s="86" t="s">
        <v>5431</v>
      </c>
      <c r="H3654" s="87" t="n">
        <v>107.166969</v>
      </c>
    </row>
    <row r="3655" customFormat="false" ht="51" hidden="false" customHeight="false" outlineLevel="0" collapsed="false">
      <c r="A3655" s="85" t="s">
        <v>7702</v>
      </c>
      <c r="B3655" s="85" t="s">
        <v>6142</v>
      </c>
      <c r="C3655" s="85" t="s">
        <v>2819</v>
      </c>
      <c r="D3655" s="85" t="s">
        <v>7664</v>
      </c>
      <c r="E3655" s="85" t="s">
        <v>7701</v>
      </c>
      <c r="F3655" s="85" t="s">
        <v>7690</v>
      </c>
      <c r="G3655" s="86"/>
      <c r="H3655" s="87" t="n">
        <v>108.3664365</v>
      </c>
    </row>
    <row r="3656" customFormat="false" ht="51" hidden="false" customHeight="false" outlineLevel="0" collapsed="false">
      <c r="A3656" s="85" t="s">
        <v>7703</v>
      </c>
      <c r="B3656" s="85" t="s">
        <v>6142</v>
      </c>
      <c r="C3656" s="85" t="s">
        <v>2819</v>
      </c>
      <c r="D3656" s="85" t="s">
        <v>7664</v>
      </c>
      <c r="E3656" s="85" t="s">
        <v>7701</v>
      </c>
      <c r="F3656" s="85" t="s">
        <v>7692</v>
      </c>
      <c r="G3656" s="86"/>
      <c r="H3656" s="87" t="n">
        <v>114.98531625</v>
      </c>
    </row>
    <row r="3657" customFormat="false" ht="51" hidden="false" customHeight="false" outlineLevel="0" collapsed="false">
      <c r="A3657" s="85" t="s">
        <v>7704</v>
      </c>
      <c r="B3657" s="85" t="s">
        <v>6142</v>
      </c>
      <c r="C3657" s="85" t="s">
        <v>2819</v>
      </c>
      <c r="D3657" s="85" t="s">
        <v>7664</v>
      </c>
      <c r="E3657" s="85" t="s">
        <v>7701</v>
      </c>
      <c r="F3657" s="85" t="s">
        <v>7694</v>
      </c>
      <c r="G3657" s="86"/>
      <c r="H3657" s="87" t="n">
        <v>124.1994075</v>
      </c>
    </row>
    <row r="3658" customFormat="false" ht="51" hidden="false" customHeight="false" outlineLevel="0" collapsed="false">
      <c r="A3658" s="85" t="s">
        <v>7705</v>
      </c>
      <c r="B3658" s="85" t="s">
        <v>6142</v>
      </c>
      <c r="C3658" s="85" t="s">
        <v>2819</v>
      </c>
      <c r="D3658" s="85" t="s">
        <v>7664</v>
      </c>
      <c r="E3658" s="85" t="s">
        <v>7706</v>
      </c>
      <c r="F3658" s="85" t="s">
        <v>7707</v>
      </c>
      <c r="G3658" s="86"/>
      <c r="H3658" s="87" t="n">
        <v>156.79221075</v>
      </c>
    </row>
    <row r="3659" customFormat="false" ht="51" hidden="false" customHeight="false" outlineLevel="0" collapsed="false">
      <c r="A3659" s="85" t="s">
        <v>7708</v>
      </c>
      <c r="B3659" s="85" t="s">
        <v>6142</v>
      </c>
      <c r="C3659" s="85" t="s">
        <v>2819</v>
      </c>
      <c r="D3659" s="85" t="s">
        <v>7664</v>
      </c>
      <c r="E3659" s="85" t="s">
        <v>7706</v>
      </c>
      <c r="F3659" s="85" t="s">
        <v>7709</v>
      </c>
      <c r="G3659" s="86"/>
      <c r="H3659" s="87" t="n">
        <v>419.56282725</v>
      </c>
    </row>
    <row r="3660" customFormat="false" ht="51" hidden="false" customHeight="false" outlineLevel="0" collapsed="false">
      <c r="A3660" s="85" t="s">
        <v>7710</v>
      </c>
      <c r="B3660" s="85" t="s">
        <v>6142</v>
      </c>
      <c r="C3660" s="85" t="s">
        <v>2819</v>
      </c>
      <c r="D3660" s="85" t="s">
        <v>7664</v>
      </c>
      <c r="E3660" s="85" t="s">
        <v>7711</v>
      </c>
      <c r="F3660" s="85" t="s">
        <v>7712</v>
      </c>
      <c r="G3660" s="86"/>
      <c r="H3660" s="87" t="n">
        <v>66.4068825</v>
      </c>
    </row>
    <row r="3661" customFormat="false" ht="51" hidden="false" customHeight="false" outlineLevel="0" collapsed="false">
      <c r="A3661" s="85" t="s">
        <v>7713</v>
      </c>
      <c r="B3661" s="85" t="s">
        <v>6142</v>
      </c>
      <c r="C3661" s="85" t="s">
        <v>2819</v>
      </c>
      <c r="D3661" s="85" t="s">
        <v>7664</v>
      </c>
      <c r="E3661" s="85" t="s">
        <v>7711</v>
      </c>
      <c r="F3661" s="85" t="s">
        <v>7714</v>
      </c>
      <c r="G3661" s="86"/>
      <c r="H3661" s="87" t="n">
        <v>93.1877205</v>
      </c>
    </row>
    <row r="3662" customFormat="false" ht="38.25" hidden="false" customHeight="false" outlineLevel="0" collapsed="false">
      <c r="A3662" s="85" t="s">
        <v>7715</v>
      </c>
      <c r="B3662" s="85" t="s">
        <v>6142</v>
      </c>
      <c r="C3662" s="85" t="s">
        <v>2819</v>
      </c>
      <c r="D3662" s="85" t="s">
        <v>7074</v>
      </c>
      <c r="E3662" s="85" t="s">
        <v>7716</v>
      </c>
      <c r="F3662" s="85" t="s">
        <v>7717</v>
      </c>
      <c r="G3662" s="86" t="s">
        <v>1008</v>
      </c>
      <c r="H3662" s="87" t="n">
        <v>46.285945</v>
      </c>
    </row>
    <row r="3663" customFormat="false" ht="38.25" hidden="false" customHeight="false" outlineLevel="0" collapsed="false">
      <c r="A3663" s="85" t="s">
        <v>7718</v>
      </c>
      <c r="B3663" s="85" t="s">
        <v>6142</v>
      </c>
      <c r="C3663" s="85" t="s">
        <v>2819</v>
      </c>
      <c r="D3663" s="85" t="s">
        <v>7074</v>
      </c>
      <c r="E3663" s="85" t="s">
        <v>7716</v>
      </c>
      <c r="F3663" s="85" t="s">
        <v>7719</v>
      </c>
      <c r="G3663" s="86" t="s">
        <v>1008</v>
      </c>
      <c r="H3663" s="87" t="n">
        <v>54.12662</v>
      </c>
    </row>
    <row r="3664" customFormat="false" ht="38.25" hidden="false" customHeight="false" outlineLevel="0" collapsed="false">
      <c r="A3664" s="85" t="s">
        <v>7720</v>
      </c>
      <c r="B3664" s="85" t="s">
        <v>6142</v>
      </c>
      <c r="C3664" s="85" t="s">
        <v>2819</v>
      </c>
      <c r="D3664" s="85" t="s">
        <v>7074</v>
      </c>
      <c r="E3664" s="85" t="s">
        <v>7716</v>
      </c>
      <c r="F3664" s="85" t="s">
        <v>7721</v>
      </c>
      <c r="G3664" s="86" t="s">
        <v>1008</v>
      </c>
      <c r="H3664" s="87" t="n">
        <v>64.605085</v>
      </c>
    </row>
    <row r="3665" customFormat="false" ht="38.25" hidden="false" customHeight="false" outlineLevel="0" collapsed="false">
      <c r="A3665" s="85" t="s">
        <v>7722</v>
      </c>
      <c r="B3665" s="85" t="s">
        <v>6142</v>
      </c>
      <c r="C3665" s="85" t="s">
        <v>2819</v>
      </c>
      <c r="D3665" s="85" t="s">
        <v>7074</v>
      </c>
      <c r="E3665" s="85" t="s">
        <v>7716</v>
      </c>
      <c r="F3665" s="85" t="s">
        <v>7723</v>
      </c>
      <c r="G3665" s="86" t="s">
        <v>1008</v>
      </c>
      <c r="H3665" s="87" t="n">
        <v>89.41485</v>
      </c>
    </row>
    <row r="3666" customFormat="false" ht="38.25" hidden="false" customHeight="false" outlineLevel="0" collapsed="false">
      <c r="A3666" s="85" t="s">
        <v>7724</v>
      </c>
      <c r="B3666" s="85" t="s">
        <v>6142</v>
      </c>
      <c r="C3666" s="85" t="s">
        <v>2819</v>
      </c>
      <c r="D3666" s="85" t="s">
        <v>7074</v>
      </c>
      <c r="E3666" s="85" t="s">
        <v>7716</v>
      </c>
      <c r="F3666" s="85" t="s">
        <v>7725</v>
      </c>
      <c r="G3666" s="86" t="s">
        <v>1008</v>
      </c>
      <c r="H3666" s="87" t="n">
        <v>102.31302</v>
      </c>
    </row>
    <row r="3667" customFormat="false" ht="38.25" hidden="false" customHeight="false" outlineLevel="0" collapsed="false">
      <c r="A3667" s="85" t="s">
        <v>7726</v>
      </c>
      <c r="B3667" s="85" t="s">
        <v>6142</v>
      </c>
      <c r="C3667" s="85" t="s">
        <v>2819</v>
      </c>
      <c r="D3667" s="85" t="s">
        <v>7074</v>
      </c>
      <c r="E3667" s="85" t="s">
        <v>7716</v>
      </c>
      <c r="F3667" s="85" t="s">
        <v>7727</v>
      </c>
      <c r="G3667" s="86" t="s">
        <v>1008</v>
      </c>
      <c r="H3667" s="87" t="n">
        <v>122.366455</v>
      </c>
    </row>
    <row r="3668" customFormat="false" ht="38.25" hidden="false" customHeight="false" outlineLevel="0" collapsed="false">
      <c r="A3668" s="85" t="s">
        <v>7728</v>
      </c>
      <c r="B3668" s="85" t="s">
        <v>6142</v>
      </c>
      <c r="C3668" s="85" t="s">
        <v>2819</v>
      </c>
      <c r="D3668" s="85" t="s">
        <v>7074</v>
      </c>
      <c r="E3668" s="85" t="s">
        <v>7716</v>
      </c>
      <c r="F3668" s="85" t="s">
        <v>7729</v>
      </c>
      <c r="G3668" s="86" t="s">
        <v>1008</v>
      </c>
      <c r="H3668" s="87" t="n">
        <v>182.48522</v>
      </c>
    </row>
    <row r="3669" customFormat="false" ht="38.25" hidden="false" customHeight="false" outlineLevel="0" collapsed="false">
      <c r="A3669" s="85" t="s">
        <v>7730</v>
      </c>
      <c r="B3669" s="85" t="s">
        <v>6142</v>
      </c>
      <c r="C3669" s="85" t="s">
        <v>2819</v>
      </c>
      <c r="D3669" s="85" t="s">
        <v>7074</v>
      </c>
      <c r="E3669" s="85" t="s">
        <v>7716</v>
      </c>
      <c r="F3669" s="85" t="s">
        <v>7731</v>
      </c>
      <c r="G3669" s="86" t="s">
        <v>1008</v>
      </c>
      <c r="H3669" s="87" t="n">
        <v>217.52421</v>
      </c>
    </row>
    <row r="3670" customFormat="false" ht="38.25" hidden="false" customHeight="false" outlineLevel="0" collapsed="false">
      <c r="A3670" s="85" t="s">
        <v>7732</v>
      </c>
      <c r="B3670" s="85" t="s">
        <v>6142</v>
      </c>
      <c r="C3670" s="85" t="s">
        <v>2819</v>
      </c>
      <c r="D3670" s="85" t="s">
        <v>7074</v>
      </c>
      <c r="E3670" s="85" t="s">
        <v>7716</v>
      </c>
      <c r="F3670" s="85" t="s">
        <v>7733</v>
      </c>
      <c r="G3670" s="86" t="s">
        <v>1008</v>
      </c>
      <c r="H3670" s="87" t="n">
        <v>75.447025</v>
      </c>
    </row>
    <row r="3671" customFormat="false" ht="38.25" hidden="false" customHeight="false" outlineLevel="0" collapsed="false">
      <c r="A3671" s="85" t="s">
        <v>7734</v>
      </c>
      <c r="B3671" s="85" t="s">
        <v>6142</v>
      </c>
      <c r="C3671" s="85" t="s">
        <v>2819</v>
      </c>
      <c r="D3671" s="85" t="s">
        <v>7074</v>
      </c>
      <c r="E3671" s="85" t="s">
        <v>7716</v>
      </c>
      <c r="F3671" s="85" t="s">
        <v>7735</v>
      </c>
      <c r="G3671" s="86" t="s">
        <v>1008</v>
      </c>
      <c r="H3671" s="87" t="n">
        <v>91.28415</v>
      </c>
    </row>
    <row r="3672" customFormat="false" ht="38.25" hidden="false" customHeight="false" outlineLevel="0" collapsed="false">
      <c r="A3672" s="85" t="s">
        <v>7736</v>
      </c>
      <c r="B3672" s="85" t="s">
        <v>6142</v>
      </c>
      <c r="C3672" s="85" t="s">
        <v>2819</v>
      </c>
      <c r="D3672" s="85" t="s">
        <v>7074</v>
      </c>
      <c r="E3672" s="85" t="s">
        <v>7716</v>
      </c>
      <c r="F3672" s="85" t="s">
        <v>7737</v>
      </c>
      <c r="G3672" s="86" t="s">
        <v>1008</v>
      </c>
      <c r="H3672" s="87" t="n">
        <v>139.94826</v>
      </c>
    </row>
    <row r="3673" customFormat="false" ht="38.25" hidden="false" customHeight="false" outlineLevel="0" collapsed="false">
      <c r="A3673" s="85" t="s">
        <v>7738</v>
      </c>
      <c r="B3673" s="85" t="s">
        <v>6142</v>
      </c>
      <c r="C3673" s="85" t="s">
        <v>2819</v>
      </c>
      <c r="D3673" s="85" t="s">
        <v>7074</v>
      </c>
      <c r="E3673" s="85" t="s">
        <v>7716</v>
      </c>
      <c r="F3673" s="85" t="s">
        <v>7739</v>
      </c>
      <c r="G3673" s="86" t="s">
        <v>1008</v>
      </c>
      <c r="H3673" s="87" t="n">
        <v>221.688595</v>
      </c>
    </row>
    <row r="3674" customFormat="false" ht="38.25" hidden="false" customHeight="false" outlineLevel="0" collapsed="false">
      <c r="A3674" s="85" t="s">
        <v>7740</v>
      </c>
      <c r="B3674" s="85" t="s">
        <v>6142</v>
      </c>
      <c r="C3674" s="85" t="s">
        <v>2819</v>
      </c>
      <c r="D3674" s="85" t="s">
        <v>7074</v>
      </c>
      <c r="E3674" s="85" t="s">
        <v>7716</v>
      </c>
      <c r="F3674" s="85" t="s">
        <v>7741</v>
      </c>
      <c r="G3674" s="86" t="s">
        <v>1008</v>
      </c>
      <c r="H3674" s="87" t="n">
        <v>228.667315</v>
      </c>
    </row>
    <row r="3675" customFormat="false" ht="38.25" hidden="false" customHeight="false" outlineLevel="0" collapsed="false">
      <c r="A3675" s="85" t="s">
        <v>7742</v>
      </c>
      <c r="B3675" s="85" t="s">
        <v>6142</v>
      </c>
      <c r="C3675" s="85" t="s">
        <v>2819</v>
      </c>
      <c r="D3675" s="85" t="s">
        <v>7074</v>
      </c>
      <c r="E3675" s="85" t="s">
        <v>7716</v>
      </c>
      <c r="F3675" s="85" t="s">
        <v>7743</v>
      </c>
      <c r="G3675" s="86" t="s">
        <v>1008</v>
      </c>
      <c r="H3675" s="87" t="n">
        <v>302.193115</v>
      </c>
    </row>
    <row r="3676" customFormat="false" ht="38.25" hidden="false" customHeight="false" outlineLevel="0" collapsed="false">
      <c r="A3676" s="85" t="s">
        <v>7744</v>
      </c>
      <c r="B3676" s="85" t="s">
        <v>6142</v>
      </c>
      <c r="C3676" s="85" t="s">
        <v>2819</v>
      </c>
      <c r="D3676" s="85" t="s">
        <v>7074</v>
      </c>
      <c r="E3676" s="85" t="s">
        <v>7716</v>
      </c>
      <c r="F3676" s="85" t="s">
        <v>7745</v>
      </c>
      <c r="G3676" s="86" t="s">
        <v>1008</v>
      </c>
      <c r="H3676" s="87" t="n">
        <v>507.940735</v>
      </c>
    </row>
    <row r="3677" customFormat="false" ht="38.25" hidden="false" customHeight="false" outlineLevel="0" collapsed="false">
      <c r="A3677" s="85" t="s">
        <v>7746</v>
      </c>
      <c r="B3677" s="85" t="s">
        <v>6142</v>
      </c>
      <c r="C3677" s="85" t="s">
        <v>2819</v>
      </c>
      <c r="D3677" s="85" t="s">
        <v>7074</v>
      </c>
      <c r="E3677" s="85" t="s">
        <v>7716</v>
      </c>
      <c r="F3677" s="85" t="s">
        <v>7747</v>
      </c>
      <c r="G3677" s="86" t="s">
        <v>1008</v>
      </c>
      <c r="H3677" s="87" t="n">
        <v>581.466535</v>
      </c>
    </row>
    <row r="3678" customFormat="false" ht="63.75" hidden="false" customHeight="false" outlineLevel="0" collapsed="false">
      <c r="A3678" s="85" t="s">
        <v>7748</v>
      </c>
      <c r="B3678" s="85" t="s">
        <v>6142</v>
      </c>
      <c r="C3678" s="85" t="s">
        <v>2819</v>
      </c>
      <c r="D3678" s="85" t="s">
        <v>7749</v>
      </c>
      <c r="E3678" s="85" t="s">
        <v>7750</v>
      </c>
      <c r="F3678" s="85" t="s">
        <v>7751</v>
      </c>
      <c r="G3678" s="86" t="s">
        <v>1008</v>
      </c>
      <c r="H3678" s="87" t="n">
        <v>13.220105</v>
      </c>
    </row>
    <row r="3679" customFormat="false" ht="63.75" hidden="false" customHeight="false" outlineLevel="0" collapsed="false">
      <c r="A3679" s="85" t="s">
        <v>7752</v>
      </c>
      <c r="B3679" s="85" t="s">
        <v>6142</v>
      </c>
      <c r="C3679" s="85" t="s">
        <v>2819</v>
      </c>
      <c r="D3679" s="85" t="s">
        <v>7749</v>
      </c>
      <c r="E3679" s="85" t="s">
        <v>7750</v>
      </c>
      <c r="F3679" s="85" t="s">
        <v>7753</v>
      </c>
      <c r="G3679" s="86" t="s">
        <v>1008</v>
      </c>
      <c r="H3679" s="87" t="n">
        <v>14.819395</v>
      </c>
    </row>
    <row r="3680" customFormat="false" ht="63.75" hidden="false" customHeight="false" outlineLevel="0" collapsed="false">
      <c r="A3680" s="85" t="s">
        <v>7754</v>
      </c>
      <c r="B3680" s="85" t="s">
        <v>6142</v>
      </c>
      <c r="C3680" s="85" t="s">
        <v>2819</v>
      </c>
      <c r="D3680" s="85" t="s">
        <v>7749</v>
      </c>
      <c r="E3680" s="85" t="s">
        <v>7750</v>
      </c>
      <c r="F3680" s="85" t="s">
        <v>7755</v>
      </c>
      <c r="G3680" s="86" t="s">
        <v>1008</v>
      </c>
      <c r="H3680" s="87" t="n">
        <v>16.875625</v>
      </c>
    </row>
    <row r="3681" customFormat="false" ht="63.75" hidden="false" customHeight="false" outlineLevel="0" collapsed="false">
      <c r="A3681" s="85" t="s">
        <v>7756</v>
      </c>
      <c r="B3681" s="85" t="s">
        <v>6142</v>
      </c>
      <c r="C3681" s="85" t="s">
        <v>2819</v>
      </c>
      <c r="D3681" s="85" t="s">
        <v>7749</v>
      </c>
      <c r="E3681" s="85" t="s">
        <v>7750</v>
      </c>
      <c r="F3681" s="85" t="s">
        <v>7757</v>
      </c>
      <c r="G3681" s="86" t="s">
        <v>1008</v>
      </c>
      <c r="H3681" s="87" t="n">
        <v>19.139555</v>
      </c>
    </row>
    <row r="3682" customFormat="false" ht="63.75" hidden="false" customHeight="false" outlineLevel="0" collapsed="false">
      <c r="A3682" s="85" t="s">
        <v>7758</v>
      </c>
      <c r="B3682" s="85" t="s">
        <v>6142</v>
      </c>
      <c r="C3682" s="85" t="s">
        <v>2819</v>
      </c>
      <c r="D3682" s="85" t="s">
        <v>7749</v>
      </c>
      <c r="E3682" s="85" t="s">
        <v>7750</v>
      </c>
      <c r="F3682" s="85" t="s">
        <v>7759</v>
      </c>
      <c r="G3682" s="86" t="s">
        <v>1008</v>
      </c>
      <c r="H3682" s="87" t="n">
        <v>21.76696</v>
      </c>
    </row>
    <row r="3683" customFormat="false" ht="63.75" hidden="false" customHeight="false" outlineLevel="0" collapsed="false">
      <c r="A3683" s="85" t="s">
        <v>7760</v>
      </c>
      <c r="B3683" s="85" t="s">
        <v>6142</v>
      </c>
      <c r="C3683" s="85" t="s">
        <v>2819</v>
      </c>
      <c r="D3683" s="85" t="s">
        <v>7749</v>
      </c>
      <c r="E3683" s="85" t="s">
        <v>7750</v>
      </c>
      <c r="F3683" s="85" t="s">
        <v>7761</v>
      </c>
      <c r="G3683" s="86" t="s">
        <v>1008</v>
      </c>
      <c r="H3683" s="87" t="n">
        <v>27.509865</v>
      </c>
    </row>
    <row r="3684" customFormat="false" ht="63.75" hidden="false" customHeight="false" outlineLevel="0" collapsed="false">
      <c r="A3684" s="85" t="s">
        <v>7762</v>
      </c>
      <c r="B3684" s="85" t="s">
        <v>6142</v>
      </c>
      <c r="C3684" s="85" t="s">
        <v>2819</v>
      </c>
      <c r="D3684" s="85" t="s">
        <v>7749</v>
      </c>
      <c r="E3684" s="85" t="s">
        <v>7750</v>
      </c>
      <c r="F3684" s="85" t="s">
        <v>7763</v>
      </c>
      <c r="G3684" s="86" t="s">
        <v>1008</v>
      </c>
      <c r="H3684" s="87" t="n">
        <v>14.22745</v>
      </c>
    </row>
    <row r="3685" customFormat="false" ht="63.75" hidden="false" customHeight="false" outlineLevel="0" collapsed="false">
      <c r="A3685" s="85" t="s">
        <v>7764</v>
      </c>
      <c r="B3685" s="85" t="s">
        <v>6142</v>
      </c>
      <c r="C3685" s="85" t="s">
        <v>2819</v>
      </c>
      <c r="D3685" s="85" t="s">
        <v>7749</v>
      </c>
      <c r="E3685" s="85" t="s">
        <v>7750</v>
      </c>
      <c r="F3685" s="85" t="s">
        <v>7765</v>
      </c>
      <c r="G3685" s="86" t="s">
        <v>1008</v>
      </c>
      <c r="H3685" s="87" t="n">
        <v>15.90982</v>
      </c>
    </row>
    <row r="3686" customFormat="false" ht="63.75" hidden="false" customHeight="false" outlineLevel="0" collapsed="false">
      <c r="A3686" s="85" t="s">
        <v>7766</v>
      </c>
      <c r="B3686" s="85" t="s">
        <v>6142</v>
      </c>
      <c r="C3686" s="85" t="s">
        <v>2819</v>
      </c>
      <c r="D3686" s="85" t="s">
        <v>7749</v>
      </c>
      <c r="E3686" s="85" t="s">
        <v>7750</v>
      </c>
      <c r="F3686" s="85" t="s">
        <v>7767</v>
      </c>
      <c r="G3686" s="86" t="s">
        <v>1008</v>
      </c>
      <c r="H3686" s="87" t="n">
        <v>18.50607</v>
      </c>
    </row>
    <row r="3687" customFormat="false" ht="63.75" hidden="false" customHeight="false" outlineLevel="0" collapsed="false">
      <c r="A3687" s="85" t="s">
        <v>7768</v>
      </c>
      <c r="B3687" s="85" t="s">
        <v>6142</v>
      </c>
      <c r="C3687" s="85" t="s">
        <v>2819</v>
      </c>
      <c r="D3687" s="85" t="s">
        <v>7749</v>
      </c>
      <c r="E3687" s="85" t="s">
        <v>7750</v>
      </c>
      <c r="F3687" s="85" t="s">
        <v>7769</v>
      </c>
      <c r="G3687" s="86" t="s">
        <v>1008</v>
      </c>
      <c r="H3687" s="87" t="n">
        <v>21.881195</v>
      </c>
    </row>
    <row r="3688" customFormat="false" ht="63.75" hidden="false" customHeight="false" outlineLevel="0" collapsed="false">
      <c r="A3688" s="85" t="s">
        <v>7770</v>
      </c>
      <c r="B3688" s="85" t="s">
        <v>6142</v>
      </c>
      <c r="C3688" s="85" t="s">
        <v>2819</v>
      </c>
      <c r="D3688" s="85" t="s">
        <v>7749</v>
      </c>
      <c r="E3688" s="85" t="s">
        <v>7750</v>
      </c>
      <c r="F3688" s="85" t="s">
        <v>7771</v>
      </c>
      <c r="G3688" s="86" t="s">
        <v>1008</v>
      </c>
      <c r="H3688" s="87" t="n">
        <v>25.287475</v>
      </c>
    </row>
    <row r="3689" customFormat="false" ht="63.75" hidden="false" customHeight="false" outlineLevel="0" collapsed="false">
      <c r="A3689" s="85" t="s">
        <v>7772</v>
      </c>
      <c r="B3689" s="85" t="s">
        <v>6142</v>
      </c>
      <c r="C3689" s="85" t="s">
        <v>2819</v>
      </c>
      <c r="D3689" s="85" t="s">
        <v>7749</v>
      </c>
      <c r="E3689" s="85" t="s">
        <v>7750</v>
      </c>
      <c r="F3689" s="85" t="s">
        <v>7773</v>
      </c>
      <c r="G3689" s="86" t="s">
        <v>1008</v>
      </c>
      <c r="H3689" s="87" t="n">
        <v>31.082305</v>
      </c>
    </row>
    <row r="3690" customFormat="false" ht="63.75" hidden="false" customHeight="false" outlineLevel="0" collapsed="false">
      <c r="A3690" s="85" t="s">
        <v>7774</v>
      </c>
      <c r="B3690" s="85" t="s">
        <v>6142</v>
      </c>
      <c r="C3690" s="85" t="s">
        <v>2819</v>
      </c>
      <c r="D3690" s="85" t="s">
        <v>7749</v>
      </c>
      <c r="E3690" s="85" t="s">
        <v>7750</v>
      </c>
      <c r="F3690" s="85" t="s">
        <v>7775</v>
      </c>
      <c r="G3690" s="86" t="s">
        <v>1008</v>
      </c>
      <c r="H3690" s="87" t="n">
        <v>16.231755</v>
      </c>
    </row>
    <row r="3691" customFormat="false" ht="63.75" hidden="false" customHeight="false" outlineLevel="0" collapsed="false">
      <c r="A3691" s="85" t="s">
        <v>7776</v>
      </c>
      <c r="B3691" s="85" t="s">
        <v>6142</v>
      </c>
      <c r="C3691" s="85" t="s">
        <v>2819</v>
      </c>
      <c r="D3691" s="85" t="s">
        <v>7749</v>
      </c>
      <c r="E3691" s="85" t="s">
        <v>7750</v>
      </c>
      <c r="F3691" s="85" t="s">
        <v>7777</v>
      </c>
      <c r="G3691" s="86" t="s">
        <v>1008</v>
      </c>
      <c r="H3691" s="87" t="n">
        <v>18.2776</v>
      </c>
    </row>
    <row r="3692" customFormat="false" ht="63.75" hidden="false" customHeight="false" outlineLevel="0" collapsed="false">
      <c r="A3692" s="85" t="s">
        <v>7778</v>
      </c>
      <c r="B3692" s="85" t="s">
        <v>6142</v>
      </c>
      <c r="C3692" s="85" t="s">
        <v>2819</v>
      </c>
      <c r="D3692" s="85" t="s">
        <v>7749</v>
      </c>
      <c r="E3692" s="85" t="s">
        <v>7750</v>
      </c>
      <c r="F3692" s="85" t="s">
        <v>7779</v>
      </c>
      <c r="G3692" s="86" t="s">
        <v>1008</v>
      </c>
      <c r="H3692" s="87" t="n">
        <v>21.3931</v>
      </c>
    </row>
    <row r="3693" customFormat="false" ht="63.75" hidden="false" customHeight="false" outlineLevel="0" collapsed="false">
      <c r="A3693" s="85" t="s">
        <v>7780</v>
      </c>
      <c r="B3693" s="85" t="s">
        <v>6142</v>
      </c>
      <c r="C3693" s="85" t="s">
        <v>2819</v>
      </c>
      <c r="D3693" s="85" t="s">
        <v>7749</v>
      </c>
      <c r="E3693" s="85" t="s">
        <v>7750</v>
      </c>
      <c r="F3693" s="85" t="s">
        <v>7781</v>
      </c>
      <c r="G3693" s="86" t="s">
        <v>1008</v>
      </c>
      <c r="H3693" s="87" t="n">
        <v>24.518985</v>
      </c>
    </row>
    <row r="3694" customFormat="false" ht="63.75" hidden="false" customHeight="false" outlineLevel="0" collapsed="false">
      <c r="A3694" s="85" t="s">
        <v>7782</v>
      </c>
      <c r="B3694" s="85" t="s">
        <v>6142</v>
      </c>
      <c r="C3694" s="85" t="s">
        <v>2819</v>
      </c>
      <c r="D3694" s="85" t="s">
        <v>7749</v>
      </c>
      <c r="E3694" s="85" t="s">
        <v>7750</v>
      </c>
      <c r="F3694" s="85" t="s">
        <v>7783</v>
      </c>
      <c r="G3694" s="86" t="s">
        <v>1008</v>
      </c>
      <c r="H3694" s="87" t="n">
        <v>29.649175</v>
      </c>
    </row>
    <row r="3695" customFormat="false" ht="63.75" hidden="false" customHeight="false" outlineLevel="0" collapsed="false">
      <c r="A3695" s="85" t="s">
        <v>7784</v>
      </c>
      <c r="B3695" s="85" t="s">
        <v>6142</v>
      </c>
      <c r="C3695" s="85" t="s">
        <v>2819</v>
      </c>
      <c r="D3695" s="85" t="s">
        <v>7749</v>
      </c>
      <c r="E3695" s="85" t="s">
        <v>7750</v>
      </c>
      <c r="F3695" s="85" t="s">
        <v>7785</v>
      </c>
      <c r="G3695" s="86" t="s">
        <v>1008</v>
      </c>
      <c r="H3695" s="87" t="n">
        <v>38.808745</v>
      </c>
    </row>
    <row r="3696" customFormat="false" ht="38.25" hidden="false" customHeight="false" outlineLevel="0" collapsed="false">
      <c r="A3696" s="85" t="s">
        <v>7786</v>
      </c>
      <c r="B3696" s="85" t="s">
        <v>6142</v>
      </c>
      <c r="C3696" s="85" t="s">
        <v>2819</v>
      </c>
      <c r="D3696" s="85" t="s">
        <v>7074</v>
      </c>
      <c r="E3696" s="85" t="s">
        <v>7787</v>
      </c>
      <c r="F3696" s="85" t="s">
        <v>7788</v>
      </c>
      <c r="G3696" s="86" t="s">
        <v>5431</v>
      </c>
      <c r="H3696" s="87" t="n">
        <v>106.518945</v>
      </c>
    </row>
    <row r="3697" customFormat="false" ht="38.25" hidden="false" customHeight="false" outlineLevel="0" collapsed="false">
      <c r="A3697" s="85" t="s">
        <v>7789</v>
      </c>
      <c r="B3697" s="85" t="s">
        <v>6142</v>
      </c>
      <c r="C3697" s="85" t="s">
        <v>2819</v>
      </c>
      <c r="D3697" s="85" t="s">
        <v>7074</v>
      </c>
      <c r="E3697" s="85" t="s">
        <v>7787</v>
      </c>
      <c r="F3697" s="85" t="s">
        <v>7790</v>
      </c>
      <c r="G3697" s="86" t="s">
        <v>5431</v>
      </c>
      <c r="H3697" s="87" t="n">
        <v>118.357845</v>
      </c>
    </row>
    <row r="3698" customFormat="false" ht="38.25" hidden="false" customHeight="false" outlineLevel="0" collapsed="false">
      <c r="A3698" s="85" t="s">
        <v>7791</v>
      </c>
      <c r="B3698" s="85" t="s">
        <v>6142</v>
      </c>
      <c r="C3698" s="85" t="s">
        <v>2819</v>
      </c>
      <c r="D3698" s="85" t="s">
        <v>7074</v>
      </c>
      <c r="E3698" s="85" t="s">
        <v>7787</v>
      </c>
      <c r="F3698" s="85" t="s">
        <v>7792</v>
      </c>
      <c r="G3698" s="86" t="s">
        <v>5431</v>
      </c>
      <c r="H3698" s="87" t="n">
        <v>180.03436</v>
      </c>
    </row>
    <row r="3699" customFormat="false" ht="38.25" hidden="false" customHeight="false" outlineLevel="0" collapsed="false">
      <c r="A3699" s="85" t="s">
        <v>7793</v>
      </c>
      <c r="B3699" s="85" t="s">
        <v>6142</v>
      </c>
      <c r="C3699" s="85" t="s">
        <v>2819</v>
      </c>
      <c r="D3699" s="85" t="s">
        <v>7074</v>
      </c>
      <c r="E3699" s="85" t="s">
        <v>7787</v>
      </c>
      <c r="F3699" s="85" t="s">
        <v>7794</v>
      </c>
      <c r="G3699" s="86" t="s">
        <v>5431</v>
      </c>
      <c r="H3699" s="87" t="n">
        <v>107.92092</v>
      </c>
    </row>
    <row r="3700" customFormat="false" ht="38.25" hidden="false" customHeight="false" outlineLevel="0" collapsed="false">
      <c r="A3700" s="85" t="s">
        <v>7795</v>
      </c>
      <c r="B3700" s="85" t="s">
        <v>6142</v>
      </c>
      <c r="C3700" s="85" t="s">
        <v>2819</v>
      </c>
      <c r="D3700" s="85" t="s">
        <v>7074</v>
      </c>
      <c r="E3700" s="85" t="s">
        <v>7787</v>
      </c>
      <c r="F3700" s="85" t="s">
        <v>7796</v>
      </c>
      <c r="G3700" s="86" t="s">
        <v>5431</v>
      </c>
      <c r="H3700" s="87" t="n">
        <v>119.96752</v>
      </c>
    </row>
    <row r="3701" customFormat="false" ht="38.25" hidden="false" customHeight="false" outlineLevel="0" collapsed="false">
      <c r="A3701" s="85" t="s">
        <v>7797</v>
      </c>
      <c r="B3701" s="85" t="s">
        <v>6142</v>
      </c>
      <c r="C3701" s="85" t="s">
        <v>2819</v>
      </c>
      <c r="D3701" s="85" t="s">
        <v>7074</v>
      </c>
      <c r="E3701" s="85" t="s">
        <v>7787</v>
      </c>
      <c r="F3701" s="85" t="s">
        <v>7798</v>
      </c>
      <c r="G3701" s="86" t="s">
        <v>5431</v>
      </c>
      <c r="H3701" s="87" t="n">
        <v>185.756495</v>
      </c>
    </row>
    <row r="3702" customFormat="false" ht="38.25" hidden="false" customHeight="false" outlineLevel="0" collapsed="false">
      <c r="A3702" s="85" t="s">
        <v>7799</v>
      </c>
      <c r="B3702" s="85" t="s">
        <v>6142</v>
      </c>
      <c r="C3702" s="85" t="s">
        <v>2819</v>
      </c>
      <c r="D3702" s="85" t="s">
        <v>7074</v>
      </c>
      <c r="E3702" s="85" t="s">
        <v>7787</v>
      </c>
      <c r="F3702" s="85" t="s">
        <v>7800</v>
      </c>
      <c r="G3702" s="86" t="s">
        <v>5431</v>
      </c>
      <c r="H3702" s="87" t="n">
        <v>133.05262</v>
      </c>
    </row>
    <row r="3703" customFormat="false" ht="38.25" hidden="false" customHeight="false" outlineLevel="0" collapsed="false">
      <c r="A3703" s="85" t="s">
        <v>7801</v>
      </c>
      <c r="B3703" s="85" t="s">
        <v>6142</v>
      </c>
      <c r="C3703" s="85" t="s">
        <v>2819</v>
      </c>
      <c r="D3703" s="85" t="s">
        <v>7074</v>
      </c>
      <c r="E3703" s="85" t="s">
        <v>7787</v>
      </c>
      <c r="F3703" s="85" t="s">
        <v>7802</v>
      </c>
      <c r="G3703" s="86" t="s">
        <v>5431</v>
      </c>
      <c r="H3703" s="87" t="n">
        <v>145.36923</v>
      </c>
    </row>
    <row r="3704" customFormat="false" ht="38.25" hidden="false" customHeight="false" outlineLevel="0" collapsed="false">
      <c r="A3704" s="85" t="s">
        <v>7803</v>
      </c>
      <c r="B3704" s="85" t="s">
        <v>6142</v>
      </c>
      <c r="C3704" s="85" t="s">
        <v>2819</v>
      </c>
      <c r="D3704" s="85" t="s">
        <v>7074</v>
      </c>
      <c r="E3704" s="85" t="s">
        <v>7787</v>
      </c>
      <c r="F3704" s="85" t="s">
        <v>7804</v>
      </c>
      <c r="G3704" s="86" t="s">
        <v>5431</v>
      </c>
      <c r="H3704" s="87" t="n">
        <v>210.85704</v>
      </c>
    </row>
    <row r="3705" customFormat="false" ht="38.25" hidden="false" customHeight="false" outlineLevel="0" collapsed="false">
      <c r="A3705" s="85" t="s">
        <v>7805</v>
      </c>
      <c r="B3705" s="85" t="s">
        <v>6142</v>
      </c>
      <c r="C3705" s="85" t="s">
        <v>2819</v>
      </c>
      <c r="D3705" s="85" t="s">
        <v>7074</v>
      </c>
      <c r="E3705" s="85" t="s">
        <v>7806</v>
      </c>
      <c r="F3705" s="85" t="s">
        <v>7807</v>
      </c>
      <c r="G3705" s="86" t="s">
        <v>5431</v>
      </c>
      <c r="H3705" s="87" t="n">
        <v>195.933795</v>
      </c>
    </row>
    <row r="3706" customFormat="false" ht="38.25" hidden="false" customHeight="false" outlineLevel="0" collapsed="false">
      <c r="A3706" s="85" t="s">
        <v>7808</v>
      </c>
      <c r="B3706" s="85" t="s">
        <v>6142</v>
      </c>
      <c r="C3706" s="85" t="s">
        <v>2819</v>
      </c>
      <c r="D3706" s="85" t="s">
        <v>7074</v>
      </c>
      <c r="E3706" s="85" t="s">
        <v>7806</v>
      </c>
      <c r="F3706" s="85" t="s">
        <v>7809</v>
      </c>
      <c r="G3706" s="86" t="s">
        <v>5431</v>
      </c>
      <c r="H3706" s="87" t="n">
        <v>207.18075</v>
      </c>
    </row>
    <row r="3707" customFormat="false" ht="38.25" hidden="false" customHeight="false" outlineLevel="0" collapsed="false">
      <c r="A3707" s="85" t="s">
        <v>7810</v>
      </c>
      <c r="B3707" s="85" t="s">
        <v>6142</v>
      </c>
      <c r="C3707" s="85" t="s">
        <v>2819</v>
      </c>
      <c r="D3707" s="85" t="s">
        <v>7074</v>
      </c>
      <c r="E3707" s="85" t="s">
        <v>7806</v>
      </c>
      <c r="F3707" s="85" t="s">
        <v>7811</v>
      </c>
      <c r="G3707" s="86" t="s">
        <v>5431</v>
      </c>
      <c r="H3707" s="87" t="n">
        <v>239.696185</v>
      </c>
    </row>
    <row r="3708" customFormat="false" ht="38.25" hidden="false" customHeight="false" outlineLevel="0" collapsed="false">
      <c r="A3708" s="85" t="s">
        <v>7812</v>
      </c>
      <c r="B3708" s="85" t="s">
        <v>6142</v>
      </c>
      <c r="C3708" s="85" t="s">
        <v>2819</v>
      </c>
      <c r="D3708" s="85" t="s">
        <v>7074</v>
      </c>
      <c r="E3708" s="85" t="s">
        <v>7806</v>
      </c>
      <c r="F3708" s="85" t="s">
        <v>7813</v>
      </c>
      <c r="G3708" s="86" t="s">
        <v>5431</v>
      </c>
      <c r="H3708" s="87" t="n">
        <v>201.55208</v>
      </c>
    </row>
    <row r="3709" customFormat="false" ht="38.25" hidden="false" customHeight="false" outlineLevel="0" collapsed="false">
      <c r="A3709" s="85" t="s">
        <v>7814</v>
      </c>
      <c r="B3709" s="85" t="s">
        <v>6142</v>
      </c>
      <c r="C3709" s="85" t="s">
        <v>2819</v>
      </c>
      <c r="D3709" s="85" t="s">
        <v>7074</v>
      </c>
      <c r="E3709" s="85" t="s">
        <v>7806</v>
      </c>
      <c r="F3709" s="85" t="s">
        <v>7815</v>
      </c>
      <c r="G3709" s="86" t="s">
        <v>5431</v>
      </c>
      <c r="H3709" s="87" t="n">
        <v>213.34944</v>
      </c>
    </row>
    <row r="3710" customFormat="false" ht="38.25" hidden="false" customHeight="false" outlineLevel="0" collapsed="false">
      <c r="A3710" s="85" t="s">
        <v>7816</v>
      </c>
      <c r="B3710" s="85" t="s">
        <v>6142</v>
      </c>
      <c r="C3710" s="85" t="s">
        <v>2819</v>
      </c>
      <c r="D3710" s="85" t="s">
        <v>7074</v>
      </c>
      <c r="E3710" s="85" t="s">
        <v>7806</v>
      </c>
      <c r="F3710" s="85" t="s">
        <v>7817</v>
      </c>
      <c r="G3710" s="86" t="s">
        <v>5431</v>
      </c>
      <c r="H3710" s="87" t="n">
        <v>245.04446</v>
      </c>
    </row>
    <row r="3711" customFormat="false" ht="25.5" hidden="false" customHeight="false" outlineLevel="0" collapsed="false">
      <c r="A3711" s="85" t="s">
        <v>7818</v>
      </c>
      <c r="B3711" s="85" t="s">
        <v>6142</v>
      </c>
      <c r="C3711" s="85" t="s">
        <v>2819</v>
      </c>
      <c r="D3711" s="85" t="s">
        <v>7096</v>
      </c>
      <c r="E3711" s="85" t="s">
        <v>7819</v>
      </c>
      <c r="F3711" s="85" t="s">
        <v>7820</v>
      </c>
      <c r="G3711" s="86" t="s">
        <v>5431</v>
      </c>
      <c r="H3711" s="87" t="n">
        <v>2637.738075</v>
      </c>
    </row>
    <row r="3712" customFormat="false" ht="25.5" hidden="false" customHeight="false" outlineLevel="0" collapsed="false">
      <c r="A3712" s="85" t="s">
        <v>7821</v>
      </c>
      <c r="B3712" s="85" t="s">
        <v>6142</v>
      </c>
      <c r="C3712" s="85" t="s">
        <v>2819</v>
      </c>
      <c r="D3712" s="85" t="s">
        <v>7096</v>
      </c>
      <c r="E3712" s="85" t="s">
        <v>7819</v>
      </c>
      <c r="F3712" s="85" t="s">
        <v>7822</v>
      </c>
      <c r="G3712" s="86" t="s">
        <v>5431</v>
      </c>
      <c r="H3712" s="87" t="n">
        <v>4243.74717</v>
      </c>
    </row>
    <row r="3713" customFormat="false" ht="25.5" hidden="false" customHeight="false" outlineLevel="0" collapsed="false">
      <c r="A3713" s="85" t="s">
        <v>7823</v>
      </c>
      <c r="B3713" s="85" t="s">
        <v>6142</v>
      </c>
      <c r="C3713" s="85" t="s">
        <v>2819</v>
      </c>
      <c r="D3713" s="85" t="s">
        <v>7096</v>
      </c>
      <c r="E3713" s="85" t="s">
        <v>7819</v>
      </c>
      <c r="F3713" s="85" t="s">
        <v>7824</v>
      </c>
      <c r="G3713" s="86" t="s">
        <v>5431</v>
      </c>
      <c r="H3713" s="87" t="n">
        <v>6539.80836</v>
      </c>
    </row>
    <row r="3714" customFormat="false" ht="25.5" hidden="false" customHeight="false" outlineLevel="0" collapsed="false">
      <c r="A3714" s="85" t="s">
        <v>7825</v>
      </c>
      <c r="B3714" s="85" t="s">
        <v>6142</v>
      </c>
      <c r="C3714" s="85" t="s">
        <v>2819</v>
      </c>
      <c r="D3714" s="85" t="s">
        <v>7096</v>
      </c>
      <c r="E3714" s="85" t="s">
        <v>7819</v>
      </c>
      <c r="F3714" s="85" t="s">
        <v>7826</v>
      </c>
      <c r="G3714" s="86" t="s">
        <v>5431</v>
      </c>
      <c r="H3714" s="87" t="n">
        <v>11612.73547</v>
      </c>
    </row>
    <row r="3715" customFormat="false" ht="25.5" hidden="false" customHeight="false" outlineLevel="0" collapsed="false">
      <c r="A3715" s="85" t="s">
        <v>7827</v>
      </c>
      <c r="B3715" s="85" t="s">
        <v>6142</v>
      </c>
      <c r="C3715" s="85" t="s">
        <v>2819</v>
      </c>
      <c r="D3715" s="85" t="s">
        <v>7096</v>
      </c>
      <c r="E3715" s="85" t="s">
        <v>7819</v>
      </c>
      <c r="F3715" s="85" t="s">
        <v>7828</v>
      </c>
      <c r="G3715" s="86" t="s">
        <v>5431</v>
      </c>
      <c r="H3715" s="87" t="n">
        <v>3229.36114</v>
      </c>
    </row>
    <row r="3716" customFormat="false" ht="25.5" hidden="false" customHeight="false" outlineLevel="0" collapsed="false">
      <c r="A3716" s="85" t="s">
        <v>7829</v>
      </c>
      <c r="B3716" s="85" t="s">
        <v>6142</v>
      </c>
      <c r="C3716" s="85" t="s">
        <v>2819</v>
      </c>
      <c r="D3716" s="85" t="s">
        <v>7096</v>
      </c>
      <c r="E3716" s="85" t="s">
        <v>7819</v>
      </c>
      <c r="F3716" s="85" t="s">
        <v>7830</v>
      </c>
      <c r="G3716" s="86" t="s">
        <v>5431</v>
      </c>
      <c r="H3716" s="87" t="n">
        <v>5259.825955</v>
      </c>
    </row>
    <row r="3717" customFormat="false" ht="25.5" hidden="false" customHeight="false" outlineLevel="0" collapsed="false">
      <c r="A3717" s="85" t="s">
        <v>7831</v>
      </c>
      <c r="B3717" s="85" t="s">
        <v>6142</v>
      </c>
      <c r="C3717" s="85" t="s">
        <v>2819</v>
      </c>
      <c r="D3717" s="85" t="s">
        <v>7096</v>
      </c>
      <c r="E3717" s="85" t="s">
        <v>7819</v>
      </c>
      <c r="F3717" s="85" t="s">
        <v>7832</v>
      </c>
      <c r="G3717" s="86" t="s">
        <v>5431</v>
      </c>
      <c r="H3717" s="87" t="n">
        <v>8158.91294</v>
      </c>
    </row>
    <row r="3718" customFormat="false" ht="25.5" hidden="false" customHeight="false" outlineLevel="0" collapsed="false">
      <c r="A3718" s="85" t="s">
        <v>7833</v>
      </c>
      <c r="B3718" s="85" t="s">
        <v>6142</v>
      </c>
      <c r="C3718" s="85" t="s">
        <v>2819</v>
      </c>
      <c r="D3718" s="85" t="s">
        <v>7096</v>
      </c>
      <c r="E3718" s="85" t="s">
        <v>7819</v>
      </c>
      <c r="F3718" s="85" t="s">
        <v>7834</v>
      </c>
      <c r="G3718" s="86" t="s">
        <v>5431</v>
      </c>
      <c r="H3718" s="87" t="n">
        <v>14467.48889</v>
      </c>
    </row>
    <row r="3719" customFormat="false" ht="38.25" hidden="false" customHeight="false" outlineLevel="0" collapsed="false">
      <c r="A3719" s="85" t="s">
        <v>7835</v>
      </c>
      <c r="B3719" s="85" t="s">
        <v>6142</v>
      </c>
      <c r="C3719" s="85" t="s">
        <v>2819</v>
      </c>
      <c r="D3719" s="85" t="s">
        <v>7096</v>
      </c>
      <c r="E3719" s="85" t="s">
        <v>7836</v>
      </c>
      <c r="F3719" s="85" t="s">
        <v>7837</v>
      </c>
      <c r="G3719" s="86" t="s">
        <v>5431</v>
      </c>
      <c r="H3719" s="87" t="n">
        <v>5209.40678</v>
      </c>
    </row>
    <row r="3720" customFormat="false" ht="38.25" hidden="false" customHeight="false" outlineLevel="0" collapsed="false">
      <c r="A3720" s="85" t="s">
        <v>7838</v>
      </c>
      <c r="B3720" s="85" t="s">
        <v>6142</v>
      </c>
      <c r="C3720" s="85" t="s">
        <v>2819</v>
      </c>
      <c r="D3720" s="85" t="s">
        <v>7096</v>
      </c>
      <c r="E3720" s="85" t="s">
        <v>7836</v>
      </c>
      <c r="F3720" s="85" t="s">
        <v>7839</v>
      </c>
      <c r="G3720" s="86" t="s">
        <v>5431</v>
      </c>
      <c r="H3720" s="87" t="n">
        <v>7305.006315</v>
      </c>
    </row>
    <row r="3721" customFormat="false" ht="38.25" hidden="false" customHeight="false" outlineLevel="0" collapsed="false">
      <c r="A3721" s="85" t="s">
        <v>7840</v>
      </c>
      <c r="B3721" s="85" t="s">
        <v>6142</v>
      </c>
      <c r="C3721" s="85" t="s">
        <v>2819</v>
      </c>
      <c r="D3721" s="85" t="s">
        <v>7096</v>
      </c>
      <c r="E3721" s="85" t="s">
        <v>7836</v>
      </c>
      <c r="F3721" s="85" t="s">
        <v>7841</v>
      </c>
      <c r="G3721" s="86" t="s">
        <v>5431</v>
      </c>
      <c r="H3721" s="87" t="n">
        <v>8489.457105</v>
      </c>
    </row>
    <row r="3722" customFormat="false" ht="38.25" hidden="false" customHeight="false" outlineLevel="0" collapsed="false">
      <c r="A3722" s="85" t="s">
        <v>7842</v>
      </c>
      <c r="B3722" s="85" t="s">
        <v>6142</v>
      </c>
      <c r="C3722" s="85" t="s">
        <v>2819</v>
      </c>
      <c r="D3722" s="85" t="s">
        <v>7096</v>
      </c>
      <c r="E3722" s="85" t="s">
        <v>7836</v>
      </c>
      <c r="F3722" s="85" t="s">
        <v>7843</v>
      </c>
      <c r="G3722" s="86" t="s">
        <v>5431</v>
      </c>
      <c r="H3722" s="87" t="n">
        <v>13206.08525</v>
      </c>
    </row>
    <row r="3723" customFormat="false" ht="38.25" hidden="false" customHeight="false" outlineLevel="0" collapsed="false">
      <c r="A3723" s="85" t="s">
        <v>7844</v>
      </c>
      <c r="B3723" s="85" t="s">
        <v>6142</v>
      </c>
      <c r="C3723" s="85" t="s">
        <v>2819</v>
      </c>
      <c r="D3723" s="85" t="s">
        <v>7096</v>
      </c>
      <c r="E3723" s="85" t="s">
        <v>7836</v>
      </c>
      <c r="F3723" s="85" t="s">
        <v>7845</v>
      </c>
      <c r="G3723" s="86" t="s">
        <v>5431</v>
      </c>
      <c r="H3723" s="87" t="n">
        <v>5383.095905</v>
      </c>
    </row>
    <row r="3724" customFormat="false" ht="38.25" hidden="false" customHeight="false" outlineLevel="0" collapsed="false">
      <c r="A3724" s="85" t="s">
        <v>7846</v>
      </c>
      <c r="B3724" s="85" t="s">
        <v>6142</v>
      </c>
      <c r="C3724" s="85" t="s">
        <v>2819</v>
      </c>
      <c r="D3724" s="85" t="s">
        <v>7096</v>
      </c>
      <c r="E3724" s="85" t="s">
        <v>7836</v>
      </c>
      <c r="F3724" s="85" t="s">
        <v>7847</v>
      </c>
      <c r="G3724" s="86" t="s">
        <v>5431</v>
      </c>
      <c r="H3724" s="87" t="n">
        <v>7397.287425</v>
      </c>
    </row>
    <row r="3725" customFormat="false" ht="38.25" hidden="false" customHeight="false" outlineLevel="0" collapsed="false">
      <c r="A3725" s="85" t="s">
        <v>7848</v>
      </c>
      <c r="B3725" s="85" t="s">
        <v>6142</v>
      </c>
      <c r="C3725" s="85" t="s">
        <v>2819</v>
      </c>
      <c r="D3725" s="85" t="s">
        <v>7096</v>
      </c>
      <c r="E3725" s="85" t="s">
        <v>7836</v>
      </c>
      <c r="F3725" s="85" t="s">
        <v>7849</v>
      </c>
      <c r="G3725" s="86" t="s">
        <v>5431</v>
      </c>
      <c r="H3725" s="87" t="n">
        <v>8547.54041</v>
      </c>
    </row>
    <row r="3726" customFormat="false" ht="38.25" hidden="false" customHeight="false" outlineLevel="0" collapsed="false">
      <c r="A3726" s="85" t="s">
        <v>7850</v>
      </c>
      <c r="B3726" s="85" t="s">
        <v>6142</v>
      </c>
      <c r="C3726" s="85" t="s">
        <v>2819</v>
      </c>
      <c r="D3726" s="85" t="s">
        <v>7096</v>
      </c>
      <c r="E3726" s="85" t="s">
        <v>7836</v>
      </c>
      <c r="F3726" s="85" t="s">
        <v>7851</v>
      </c>
      <c r="G3726" s="86" t="s">
        <v>5431</v>
      </c>
      <c r="H3726" s="87" t="n">
        <v>13379.774375</v>
      </c>
    </row>
    <row r="3727" customFormat="false" ht="38.25" hidden="false" customHeight="false" outlineLevel="0" collapsed="false">
      <c r="A3727" s="85" t="s">
        <v>7852</v>
      </c>
      <c r="B3727" s="85" t="s">
        <v>6142</v>
      </c>
      <c r="C3727" s="85" t="s">
        <v>2819</v>
      </c>
      <c r="D3727" s="85" t="s">
        <v>7096</v>
      </c>
      <c r="E3727" s="85" t="s">
        <v>7836</v>
      </c>
      <c r="F3727" s="85" t="s">
        <v>7853</v>
      </c>
      <c r="G3727" s="86" t="s">
        <v>5431</v>
      </c>
      <c r="H3727" s="87" t="n">
        <v>5556.78503</v>
      </c>
    </row>
    <row r="3728" customFormat="false" ht="38.25" hidden="false" customHeight="false" outlineLevel="0" collapsed="false">
      <c r="A3728" s="85" t="s">
        <v>7854</v>
      </c>
      <c r="B3728" s="85" t="s">
        <v>6142</v>
      </c>
      <c r="C3728" s="85" t="s">
        <v>2819</v>
      </c>
      <c r="D3728" s="85" t="s">
        <v>7096</v>
      </c>
      <c r="E3728" s="85" t="s">
        <v>7836</v>
      </c>
      <c r="F3728" s="85" t="s">
        <v>7855</v>
      </c>
      <c r="G3728" s="86" t="s">
        <v>5431</v>
      </c>
      <c r="H3728" s="87" t="n">
        <v>7630.679915</v>
      </c>
    </row>
    <row r="3729" customFormat="false" ht="38.25" hidden="false" customHeight="false" outlineLevel="0" collapsed="false">
      <c r="A3729" s="85" t="s">
        <v>7856</v>
      </c>
      <c r="B3729" s="85" t="s">
        <v>6142</v>
      </c>
      <c r="C3729" s="85" t="s">
        <v>2819</v>
      </c>
      <c r="D3729" s="85" t="s">
        <v>7096</v>
      </c>
      <c r="E3729" s="85" t="s">
        <v>7836</v>
      </c>
      <c r="F3729" s="85" t="s">
        <v>7857</v>
      </c>
      <c r="G3729" s="86" t="s">
        <v>5431</v>
      </c>
      <c r="H3729" s="87" t="n">
        <v>8778.762435</v>
      </c>
    </row>
    <row r="3730" customFormat="false" ht="38.25" hidden="false" customHeight="false" outlineLevel="0" collapsed="false">
      <c r="A3730" s="85" t="s">
        <v>7858</v>
      </c>
      <c r="B3730" s="85" t="s">
        <v>6142</v>
      </c>
      <c r="C3730" s="85" t="s">
        <v>2819</v>
      </c>
      <c r="D3730" s="85" t="s">
        <v>7096</v>
      </c>
      <c r="E3730" s="85" t="s">
        <v>7836</v>
      </c>
      <c r="F3730" s="85" t="s">
        <v>7859</v>
      </c>
      <c r="G3730" s="86" t="s">
        <v>5431</v>
      </c>
      <c r="H3730" s="87" t="n">
        <v>13784.67514</v>
      </c>
    </row>
    <row r="3731" customFormat="false" ht="102" hidden="false" customHeight="false" outlineLevel="0" collapsed="false">
      <c r="A3731" s="85" t="s">
        <v>7860</v>
      </c>
      <c r="B3731" s="85" t="s">
        <v>6142</v>
      </c>
      <c r="C3731" s="85" t="s">
        <v>2819</v>
      </c>
      <c r="D3731" s="85" t="s">
        <v>7861</v>
      </c>
      <c r="E3731" s="85" t="s">
        <v>7862</v>
      </c>
      <c r="F3731" s="85" t="s">
        <v>7863</v>
      </c>
      <c r="G3731" s="86" t="s">
        <v>5431</v>
      </c>
      <c r="H3731" s="87" t="n">
        <v>549.688435</v>
      </c>
    </row>
    <row r="3732" customFormat="false" ht="102" hidden="false" customHeight="false" outlineLevel="0" collapsed="false">
      <c r="A3732" s="85" t="s">
        <v>7864</v>
      </c>
      <c r="B3732" s="85" t="s">
        <v>6142</v>
      </c>
      <c r="C3732" s="85" t="s">
        <v>2819</v>
      </c>
      <c r="D3732" s="85" t="s">
        <v>7861</v>
      </c>
      <c r="E3732" s="85" t="s">
        <v>7862</v>
      </c>
      <c r="F3732" s="85" t="s">
        <v>7865</v>
      </c>
      <c r="G3732" s="86" t="s">
        <v>5431</v>
      </c>
      <c r="H3732" s="87" t="n">
        <v>826.469455</v>
      </c>
    </row>
    <row r="3733" customFormat="false" ht="63.75" hidden="false" customHeight="false" outlineLevel="0" collapsed="false">
      <c r="A3733" s="85" t="s">
        <v>7866</v>
      </c>
      <c r="B3733" s="85" t="s">
        <v>6142</v>
      </c>
      <c r="C3733" s="85" t="s">
        <v>2819</v>
      </c>
      <c r="D3733" s="85" t="s">
        <v>7861</v>
      </c>
      <c r="E3733" s="85" t="s">
        <v>7867</v>
      </c>
      <c r="F3733" s="85"/>
      <c r="G3733" s="86" t="s">
        <v>5431</v>
      </c>
      <c r="H3733" s="87" t="n">
        <v>786.06142</v>
      </c>
    </row>
    <row r="3734" customFormat="false" ht="38.25" hidden="false" customHeight="false" outlineLevel="0" collapsed="false">
      <c r="A3734" s="85" t="s">
        <v>7868</v>
      </c>
      <c r="B3734" s="85" t="s">
        <v>6142</v>
      </c>
      <c r="C3734" s="85" t="s">
        <v>2819</v>
      </c>
      <c r="D3734" s="85" t="s">
        <v>7861</v>
      </c>
      <c r="E3734" s="85" t="s">
        <v>7869</v>
      </c>
      <c r="F3734" s="85"/>
      <c r="G3734" s="86" t="s">
        <v>5431</v>
      </c>
      <c r="H3734" s="87" t="n">
        <v>67.969825</v>
      </c>
    </row>
    <row r="3735" customFormat="false" ht="38.25" hidden="false" customHeight="false" outlineLevel="0" collapsed="false">
      <c r="A3735" s="85" t="s">
        <v>7870</v>
      </c>
      <c r="B3735" s="85" t="s">
        <v>6142</v>
      </c>
      <c r="C3735" s="85" t="s">
        <v>2819</v>
      </c>
      <c r="D3735" s="85" t="s">
        <v>7861</v>
      </c>
      <c r="E3735" s="85" t="s">
        <v>7871</v>
      </c>
      <c r="F3735" s="85"/>
      <c r="G3735" s="86" t="s">
        <v>5431</v>
      </c>
      <c r="H3735" s="87" t="n">
        <v>54.39663</v>
      </c>
    </row>
    <row r="3736" customFormat="false" ht="51" hidden="false" customHeight="false" outlineLevel="0" collapsed="false">
      <c r="A3736" s="85" t="s">
        <v>7872</v>
      </c>
      <c r="B3736" s="85" t="s">
        <v>6142</v>
      </c>
      <c r="C3736" s="85" t="s">
        <v>2819</v>
      </c>
      <c r="D3736" s="85" t="s">
        <v>7861</v>
      </c>
      <c r="E3736" s="85" t="s">
        <v>7873</v>
      </c>
      <c r="F3736" s="85"/>
      <c r="G3736" s="86" t="s">
        <v>5431</v>
      </c>
      <c r="H3736" s="87" t="n">
        <v>64.71932</v>
      </c>
    </row>
    <row r="3737" customFormat="false" ht="51" hidden="false" customHeight="false" outlineLevel="0" collapsed="false">
      <c r="A3737" s="85" t="s">
        <v>7874</v>
      </c>
      <c r="B3737" s="85" t="s">
        <v>6142</v>
      </c>
      <c r="C3737" s="85" t="s">
        <v>2819</v>
      </c>
      <c r="D3737" s="85" t="s">
        <v>7861</v>
      </c>
      <c r="E3737" s="85" t="s">
        <v>7875</v>
      </c>
      <c r="F3737" s="85"/>
      <c r="G3737" s="86" t="s">
        <v>5431</v>
      </c>
      <c r="H3737" s="87" t="n">
        <v>199.86971</v>
      </c>
    </row>
    <row r="3738" customFormat="false" ht="25.5" hidden="false" customHeight="false" outlineLevel="0" collapsed="false">
      <c r="A3738" s="85" t="s">
        <v>7876</v>
      </c>
      <c r="B3738" s="85" t="s">
        <v>6142</v>
      </c>
      <c r="C3738" s="85" t="s">
        <v>2819</v>
      </c>
      <c r="D3738" s="85" t="s">
        <v>7861</v>
      </c>
      <c r="E3738" s="85" t="s">
        <v>7877</v>
      </c>
      <c r="F3738" s="85"/>
      <c r="G3738" s="86" t="s">
        <v>5431</v>
      </c>
      <c r="H3738" s="87" t="n">
        <v>61.801135</v>
      </c>
    </row>
    <row r="3739" customFormat="false" ht="127.5" hidden="false" customHeight="false" outlineLevel="0" collapsed="false">
      <c r="A3739" s="85" t="s">
        <v>7878</v>
      </c>
      <c r="B3739" s="85" t="s">
        <v>6142</v>
      </c>
      <c r="C3739" s="85" t="s">
        <v>2819</v>
      </c>
      <c r="D3739" s="85" t="s">
        <v>7861</v>
      </c>
      <c r="E3739" s="85" t="s">
        <v>7879</v>
      </c>
      <c r="F3739" s="85"/>
      <c r="G3739" s="86" t="s">
        <v>5431</v>
      </c>
      <c r="H3739" s="87" t="n">
        <v>1976.59782</v>
      </c>
    </row>
    <row r="3740" customFormat="false" ht="89.25" hidden="false" customHeight="false" outlineLevel="0" collapsed="false">
      <c r="A3740" s="85" t="s">
        <v>7880</v>
      </c>
      <c r="B3740" s="85" t="s">
        <v>6142</v>
      </c>
      <c r="C3740" s="85" t="s">
        <v>2819</v>
      </c>
      <c r="D3740" s="85" t="s">
        <v>7861</v>
      </c>
      <c r="E3740" s="85" t="s">
        <v>7881</v>
      </c>
      <c r="F3740" s="85"/>
      <c r="G3740" s="86" t="s">
        <v>5431</v>
      </c>
      <c r="H3740" s="87" t="n">
        <v>5839.29857</v>
      </c>
    </row>
    <row r="3741" customFormat="false" ht="25.5" hidden="false" customHeight="false" outlineLevel="0" collapsed="false">
      <c r="A3741" s="85" t="s">
        <v>7882</v>
      </c>
      <c r="B3741" s="85" t="s">
        <v>6142</v>
      </c>
      <c r="C3741" s="85" t="s">
        <v>2819</v>
      </c>
      <c r="D3741" s="85" t="s">
        <v>7128</v>
      </c>
      <c r="E3741" s="85" t="s">
        <v>7883</v>
      </c>
      <c r="F3741" s="85"/>
      <c r="G3741" s="86" t="s">
        <v>5431</v>
      </c>
      <c r="H3741" s="87" t="n">
        <v>153.770695</v>
      </c>
    </row>
    <row r="3742" customFormat="false" ht="25.5" hidden="false" customHeight="false" outlineLevel="0" collapsed="false">
      <c r="A3742" s="85" t="s">
        <v>7884</v>
      </c>
      <c r="B3742" s="85" t="s">
        <v>6142</v>
      </c>
      <c r="C3742" s="85" t="s">
        <v>2819</v>
      </c>
      <c r="D3742" s="85" t="s">
        <v>7128</v>
      </c>
      <c r="E3742" s="85" t="s">
        <v>7885</v>
      </c>
      <c r="F3742" s="85"/>
      <c r="G3742" s="86" t="s">
        <v>5431</v>
      </c>
      <c r="H3742" s="87" t="n">
        <v>116.39508</v>
      </c>
    </row>
    <row r="3743" customFormat="false" ht="63.75" hidden="false" customHeight="false" outlineLevel="0" collapsed="false">
      <c r="A3743" s="85" t="s">
        <v>7886</v>
      </c>
      <c r="B3743" s="85" t="s">
        <v>6142</v>
      </c>
      <c r="C3743" s="85" t="s">
        <v>2819</v>
      </c>
      <c r="D3743" s="85" t="s">
        <v>7128</v>
      </c>
      <c r="E3743" s="85" t="s">
        <v>7887</v>
      </c>
      <c r="F3743" s="85"/>
      <c r="G3743" s="86" t="s">
        <v>5431</v>
      </c>
      <c r="H3743" s="87" t="n">
        <v>63.51466</v>
      </c>
    </row>
    <row r="3744" customFormat="false" ht="51" hidden="false" customHeight="false" outlineLevel="0" collapsed="false">
      <c r="A3744" s="85" t="s">
        <v>7888</v>
      </c>
      <c r="B3744" s="85" t="s">
        <v>6142</v>
      </c>
      <c r="C3744" s="85" t="s">
        <v>2819</v>
      </c>
      <c r="D3744" s="85" t="s">
        <v>7128</v>
      </c>
      <c r="E3744" s="85" t="s">
        <v>7889</v>
      </c>
      <c r="F3744" s="85" t="s">
        <v>7890</v>
      </c>
      <c r="G3744" s="86" t="s">
        <v>5431</v>
      </c>
      <c r="H3744" s="87" t="n">
        <v>200.586275</v>
      </c>
    </row>
    <row r="3745" customFormat="false" ht="51" hidden="false" customHeight="false" outlineLevel="0" collapsed="false">
      <c r="A3745" s="85" t="s">
        <v>7891</v>
      </c>
      <c r="B3745" s="85" t="s">
        <v>6142</v>
      </c>
      <c r="C3745" s="85" t="s">
        <v>2819</v>
      </c>
      <c r="D3745" s="85" t="s">
        <v>7128</v>
      </c>
      <c r="E3745" s="85" t="s">
        <v>7889</v>
      </c>
      <c r="F3745" s="85" t="s">
        <v>7892</v>
      </c>
      <c r="G3745" s="86" t="s">
        <v>5431</v>
      </c>
      <c r="H3745" s="87" t="n">
        <v>207.710385</v>
      </c>
    </row>
    <row r="3746" customFormat="false" ht="51" hidden="false" customHeight="false" outlineLevel="0" collapsed="false">
      <c r="A3746" s="85" t="s">
        <v>7893</v>
      </c>
      <c r="B3746" s="85" t="s">
        <v>6142</v>
      </c>
      <c r="C3746" s="85" t="s">
        <v>2819</v>
      </c>
      <c r="D3746" s="85" t="s">
        <v>7128</v>
      </c>
      <c r="E3746" s="85" t="s">
        <v>7889</v>
      </c>
      <c r="F3746" s="85" t="s">
        <v>7894</v>
      </c>
      <c r="G3746" s="86" t="s">
        <v>5431</v>
      </c>
      <c r="H3746" s="87" t="n">
        <v>244.56675</v>
      </c>
    </row>
    <row r="3747" customFormat="false" ht="51" hidden="false" customHeight="false" outlineLevel="0" collapsed="false">
      <c r="A3747" s="85" t="s">
        <v>7895</v>
      </c>
      <c r="B3747" s="85" t="s">
        <v>6142</v>
      </c>
      <c r="C3747" s="85" t="s">
        <v>2819</v>
      </c>
      <c r="D3747" s="85" t="s">
        <v>7128</v>
      </c>
      <c r="E3747" s="85" t="s">
        <v>7889</v>
      </c>
      <c r="F3747" s="85" t="s">
        <v>7896</v>
      </c>
      <c r="G3747" s="86" t="s">
        <v>5431</v>
      </c>
      <c r="H3747" s="87" t="n">
        <v>269.895765</v>
      </c>
    </row>
    <row r="3748" customFormat="false" ht="63.75" hidden="false" customHeight="false" outlineLevel="0" collapsed="false">
      <c r="A3748" s="85" t="s">
        <v>7897</v>
      </c>
      <c r="B3748" s="85" t="s">
        <v>6142</v>
      </c>
      <c r="C3748" s="85" t="s">
        <v>2819</v>
      </c>
      <c r="D3748" s="85" t="s">
        <v>7128</v>
      </c>
      <c r="E3748" s="85" t="s">
        <v>7898</v>
      </c>
      <c r="F3748" s="85"/>
      <c r="G3748" s="86" t="s">
        <v>5431</v>
      </c>
      <c r="H3748" s="87" t="n">
        <v>1547.34423</v>
      </c>
    </row>
    <row r="3749" customFormat="false" ht="76.5" hidden="false" customHeight="false" outlineLevel="0" collapsed="false">
      <c r="A3749" s="85" t="s">
        <v>7899</v>
      </c>
      <c r="B3749" s="85" t="s">
        <v>6142</v>
      </c>
      <c r="C3749" s="85" t="s">
        <v>2819</v>
      </c>
      <c r="D3749" s="85" t="s">
        <v>7128</v>
      </c>
      <c r="E3749" s="85" t="s">
        <v>7900</v>
      </c>
      <c r="F3749" s="85"/>
      <c r="G3749" s="86" t="s">
        <v>5431</v>
      </c>
      <c r="H3749" s="87" t="n">
        <v>1974.89468</v>
      </c>
    </row>
    <row r="3750" customFormat="false" ht="63.75" hidden="false" customHeight="false" outlineLevel="0" collapsed="false">
      <c r="A3750" s="85" t="s">
        <v>7901</v>
      </c>
      <c r="B3750" s="85" t="s">
        <v>6142</v>
      </c>
      <c r="C3750" s="85" t="s">
        <v>2819</v>
      </c>
      <c r="D3750" s="85" t="s">
        <v>7128</v>
      </c>
      <c r="E3750" s="85" t="s">
        <v>7902</v>
      </c>
      <c r="F3750" s="85"/>
      <c r="G3750" s="86" t="s">
        <v>5431</v>
      </c>
      <c r="H3750" s="87" t="n">
        <v>1241.06981</v>
      </c>
    </row>
    <row r="3751" customFormat="false" ht="76.5" hidden="false" customHeight="false" outlineLevel="0" collapsed="false">
      <c r="A3751" s="85" t="s">
        <v>7903</v>
      </c>
      <c r="B3751" s="85" t="s">
        <v>6142</v>
      </c>
      <c r="C3751" s="85" t="s">
        <v>2819</v>
      </c>
      <c r="D3751" s="85" t="s">
        <v>7128</v>
      </c>
      <c r="E3751" s="85" t="s">
        <v>7904</v>
      </c>
      <c r="F3751" s="85"/>
      <c r="G3751" s="86" t="s">
        <v>5431</v>
      </c>
      <c r="H3751" s="87" t="n">
        <v>10617.02167</v>
      </c>
    </row>
    <row r="3752" customFormat="false" ht="63.75" hidden="false" customHeight="false" outlineLevel="0" collapsed="false">
      <c r="A3752" s="85" t="s">
        <v>7905</v>
      </c>
      <c r="B3752" s="85" t="s">
        <v>6142</v>
      </c>
      <c r="C3752" s="85" t="s">
        <v>2819</v>
      </c>
      <c r="D3752" s="85" t="s">
        <v>7128</v>
      </c>
      <c r="E3752" s="85" t="s">
        <v>7906</v>
      </c>
      <c r="F3752" s="85"/>
      <c r="G3752" s="86" t="s">
        <v>5431</v>
      </c>
      <c r="H3752" s="87" t="n">
        <v>89.08253</v>
      </c>
    </row>
    <row r="3753" customFormat="false" ht="51" hidden="false" customHeight="false" outlineLevel="0" collapsed="false">
      <c r="A3753" s="85" t="s">
        <v>7907</v>
      </c>
      <c r="B3753" s="85" t="s">
        <v>6142</v>
      </c>
      <c r="C3753" s="85" t="s">
        <v>2819</v>
      </c>
      <c r="D3753" s="85" t="s">
        <v>7908</v>
      </c>
      <c r="E3753" s="85" t="s">
        <v>7909</v>
      </c>
      <c r="F3753" s="85"/>
      <c r="G3753" s="86" t="s">
        <v>5431</v>
      </c>
      <c r="H3753" s="87" t="n">
        <v>77.86673</v>
      </c>
    </row>
    <row r="3754" customFormat="false" ht="76.5" hidden="false" customHeight="false" outlineLevel="0" collapsed="false">
      <c r="A3754" s="85" t="s">
        <v>7910</v>
      </c>
      <c r="B3754" s="85" t="s">
        <v>6142</v>
      </c>
      <c r="C3754" s="85" t="s">
        <v>2819</v>
      </c>
      <c r="D3754" s="85" t="s">
        <v>7908</v>
      </c>
      <c r="E3754" s="85" t="s">
        <v>7911</v>
      </c>
      <c r="F3754" s="85"/>
      <c r="G3754" s="86" t="s">
        <v>5431</v>
      </c>
      <c r="H3754" s="87" t="n">
        <v>150.759045</v>
      </c>
    </row>
    <row r="3755" customFormat="false" ht="63.75" hidden="false" customHeight="false" outlineLevel="0" collapsed="false">
      <c r="A3755" s="85" t="s">
        <v>7912</v>
      </c>
      <c r="B3755" s="85" t="s">
        <v>6142</v>
      </c>
      <c r="C3755" s="85" t="s">
        <v>2819</v>
      </c>
      <c r="D3755" s="85" t="s">
        <v>7908</v>
      </c>
      <c r="E3755" s="85" t="s">
        <v>7913</v>
      </c>
      <c r="F3755" s="85"/>
      <c r="G3755" s="86" t="s">
        <v>5431</v>
      </c>
      <c r="H3755" s="87" t="n">
        <v>130.383675</v>
      </c>
    </row>
    <row r="3756" customFormat="false" ht="76.5" hidden="false" customHeight="false" outlineLevel="0" collapsed="false">
      <c r="A3756" s="85" t="s">
        <v>7914</v>
      </c>
      <c r="B3756" s="85" t="s">
        <v>6142</v>
      </c>
      <c r="C3756" s="85" t="s">
        <v>2819</v>
      </c>
      <c r="D3756" s="85" t="s">
        <v>7908</v>
      </c>
      <c r="E3756" s="85" t="s">
        <v>7915</v>
      </c>
      <c r="F3756" s="85"/>
      <c r="G3756" s="86" t="s">
        <v>5431</v>
      </c>
      <c r="H3756" s="87" t="n">
        <v>153.22029</v>
      </c>
    </row>
    <row r="3757" customFormat="false" ht="38.25" hidden="false" customHeight="false" outlineLevel="0" collapsed="false">
      <c r="A3757" s="85" t="s">
        <v>7916</v>
      </c>
      <c r="B3757" s="85" t="s">
        <v>6142</v>
      </c>
      <c r="C3757" s="85" t="s">
        <v>2819</v>
      </c>
      <c r="D3757" s="85" t="s">
        <v>7908</v>
      </c>
      <c r="E3757" s="85" t="s">
        <v>7917</v>
      </c>
      <c r="F3757" s="85"/>
      <c r="G3757" s="86" t="s">
        <v>5431</v>
      </c>
      <c r="H3757" s="87" t="n">
        <v>256.57181</v>
      </c>
    </row>
    <row r="3758" customFormat="false" ht="25.5" hidden="false" customHeight="false" outlineLevel="0" collapsed="false">
      <c r="A3758" s="85" t="s">
        <v>7918</v>
      </c>
      <c r="B3758" s="85" t="s">
        <v>6142</v>
      </c>
      <c r="C3758" s="85" t="s">
        <v>2819</v>
      </c>
      <c r="D3758" s="85" t="s">
        <v>7908</v>
      </c>
      <c r="E3758" s="85" t="s">
        <v>7919</v>
      </c>
      <c r="F3758" s="85"/>
      <c r="G3758" s="86" t="s">
        <v>5431</v>
      </c>
      <c r="H3758" s="87" t="n">
        <v>475.061825</v>
      </c>
    </row>
    <row r="3759" customFormat="false" ht="38.25" hidden="false" customHeight="false" outlineLevel="0" collapsed="false">
      <c r="A3759" s="85" t="s">
        <v>7920</v>
      </c>
      <c r="B3759" s="85" t="s">
        <v>6142</v>
      </c>
      <c r="C3759" s="85" t="s">
        <v>2819</v>
      </c>
      <c r="D3759" s="85" t="s">
        <v>7908</v>
      </c>
      <c r="E3759" s="85" t="s">
        <v>7921</v>
      </c>
      <c r="F3759" s="85"/>
      <c r="G3759" s="86" t="s">
        <v>5431</v>
      </c>
      <c r="H3759" s="87" t="n">
        <v>942.91646</v>
      </c>
    </row>
    <row r="3760" customFormat="false" ht="89.25" hidden="false" customHeight="false" outlineLevel="0" collapsed="false">
      <c r="A3760" s="85" t="s">
        <v>7922</v>
      </c>
      <c r="B3760" s="85" t="s">
        <v>6142</v>
      </c>
      <c r="C3760" s="85" t="s">
        <v>2819</v>
      </c>
      <c r="D3760" s="85" t="s">
        <v>7908</v>
      </c>
      <c r="E3760" s="85" t="s">
        <v>7923</v>
      </c>
      <c r="F3760" s="85"/>
      <c r="G3760" s="86" t="s">
        <v>5431</v>
      </c>
      <c r="H3760" s="87" t="n">
        <v>514.41059</v>
      </c>
    </row>
    <row r="3761" customFormat="false" ht="38.25" hidden="false" customHeight="false" outlineLevel="0" collapsed="false">
      <c r="A3761" s="85" t="s">
        <v>7924</v>
      </c>
      <c r="B3761" s="85" t="s">
        <v>6142</v>
      </c>
      <c r="C3761" s="85" t="s">
        <v>2819</v>
      </c>
      <c r="D3761" s="85" t="s">
        <v>7908</v>
      </c>
      <c r="E3761" s="85" t="s">
        <v>7925</v>
      </c>
      <c r="F3761" s="85"/>
      <c r="G3761" s="86" t="s">
        <v>5431</v>
      </c>
      <c r="H3761" s="87" t="n">
        <v>572.909295</v>
      </c>
    </row>
    <row r="3762" customFormat="false" ht="38.25" hidden="false" customHeight="false" outlineLevel="0" collapsed="false">
      <c r="A3762" s="85" t="s">
        <v>7926</v>
      </c>
      <c r="B3762" s="85" t="s">
        <v>6142</v>
      </c>
      <c r="C3762" s="85" t="s">
        <v>2819</v>
      </c>
      <c r="D3762" s="85" t="s">
        <v>7908</v>
      </c>
      <c r="E3762" s="85" t="s">
        <v>7927</v>
      </c>
      <c r="F3762" s="85"/>
      <c r="G3762" s="86" t="s">
        <v>5431</v>
      </c>
      <c r="H3762" s="87" t="n">
        <v>964.797655</v>
      </c>
    </row>
    <row r="3763" customFormat="false" ht="25.5" hidden="false" customHeight="false" outlineLevel="0" collapsed="false">
      <c r="A3763" s="85" t="s">
        <v>7926</v>
      </c>
      <c r="B3763" s="85" t="s">
        <v>6142</v>
      </c>
      <c r="C3763" s="85" t="s">
        <v>2819</v>
      </c>
      <c r="D3763" s="85" t="s">
        <v>7908</v>
      </c>
      <c r="E3763" s="85" t="s">
        <v>7928</v>
      </c>
      <c r="F3763" s="85"/>
      <c r="G3763" s="86" t="s">
        <v>5431</v>
      </c>
      <c r="H3763" s="87" t="n">
        <v>304.57128</v>
      </c>
    </row>
    <row r="3764" customFormat="false" ht="25.5" hidden="false" customHeight="false" outlineLevel="0" collapsed="false">
      <c r="A3764" s="85" t="s">
        <v>7929</v>
      </c>
      <c r="B3764" s="85" t="s">
        <v>6142</v>
      </c>
      <c r="C3764" s="85" t="s">
        <v>2819</v>
      </c>
      <c r="D3764" s="85" t="s">
        <v>7908</v>
      </c>
      <c r="E3764" s="85" t="s">
        <v>7930</v>
      </c>
      <c r="F3764" s="85"/>
      <c r="G3764" s="86" t="s">
        <v>5431</v>
      </c>
      <c r="H3764" s="87" t="n">
        <v>1648.84722</v>
      </c>
    </row>
    <row r="3765" s="96" customFormat="true" ht="25.5" hidden="false" customHeight="false" outlineLevel="0" collapsed="false">
      <c r="A3765" s="93" t="s">
        <v>7931</v>
      </c>
      <c r="B3765" s="93" t="s">
        <v>7932</v>
      </c>
      <c r="C3765" s="93" t="s">
        <v>10</v>
      </c>
      <c r="D3765" s="93" t="s">
        <v>7933</v>
      </c>
      <c r="E3765" s="93" t="s">
        <v>7934</v>
      </c>
      <c r="F3765" s="93"/>
      <c r="G3765" s="94" t="s">
        <v>208</v>
      </c>
      <c r="H3765" s="95" t="n">
        <v>32.1012</v>
      </c>
    </row>
    <row r="3766" customFormat="false" ht="25.5" hidden="false" customHeight="false" outlineLevel="0" collapsed="false">
      <c r="A3766" s="85" t="s">
        <v>7935</v>
      </c>
      <c r="B3766" s="85" t="s">
        <v>7932</v>
      </c>
      <c r="C3766" s="85" t="s">
        <v>10</v>
      </c>
      <c r="D3766" s="85" t="s">
        <v>7933</v>
      </c>
      <c r="E3766" s="85" t="s">
        <v>7936</v>
      </c>
      <c r="F3766" s="85"/>
      <c r="G3766" s="86" t="s">
        <v>208</v>
      </c>
      <c r="H3766" s="87" t="n">
        <v>29.8146</v>
      </c>
    </row>
    <row r="3767" customFormat="false" ht="25.5" hidden="false" customHeight="false" outlineLevel="0" collapsed="false">
      <c r="A3767" s="85" t="s">
        <v>7937</v>
      </c>
      <c r="B3767" s="85" t="s">
        <v>7932</v>
      </c>
      <c r="C3767" s="85" t="s">
        <v>10</v>
      </c>
      <c r="D3767" s="85" t="s">
        <v>7933</v>
      </c>
      <c r="E3767" s="85" t="s">
        <v>7938</v>
      </c>
      <c r="F3767" s="85"/>
      <c r="G3767" s="86" t="s">
        <v>208</v>
      </c>
      <c r="H3767" s="87" t="n">
        <v>28.0608</v>
      </c>
    </row>
    <row r="3768" customFormat="false" ht="25.5" hidden="false" customHeight="false" outlineLevel="0" collapsed="false">
      <c r="A3768" s="85" t="s">
        <v>7939</v>
      </c>
      <c r="B3768" s="85" t="s">
        <v>7932</v>
      </c>
      <c r="C3768" s="85" t="s">
        <v>10</v>
      </c>
      <c r="D3768" s="85" t="s">
        <v>7933</v>
      </c>
      <c r="E3768" s="85" t="s">
        <v>7940</v>
      </c>
      <c r="F3768" s="85"/>
      <c r="G3768" s="86" t="s">
        <v>208</v>
      </c>
      <c r="H3768" s="87" t="n">
        <v>26.1405</v>
      </c>
    </row>
    <row r="3769" customFormat="false" ht="25.5" hidden="false" customHeight="false" outlineLevel="0" collapsed="false">
      <c r="A3769" s="85" t="s">
        <v>7941</v>
      </c>
      <c r="B3769" s="85" t="s">
        <v>7932</v>
      </c>
      <c r="C3769" s="85" t="s">
        <v>10</v>
      </c>
      <c r="D3769" s="85" t="s">
        <v>7942</v>
      </c>
      <c r="E3769" s="85" t="s">
        <v>65</v>
      </c>
      <c r="F3769" s="85"/>
      <c r="G3769" s="86" t="s">
        <v>208</v>
      </c>
      <c r="H3769" s="87" t="n">
        <v>25.1415</v>
      </c>
    </row>
    <row r="3770" customFormat="false" ht="25.5" hidden="false" customHeight="false" outlineLevel="0" collapsed="false">
      <c r="A3770" s="85" t="s">
        <v>7943</v>
      </c>
      <c r="B3770" s="85" t="s">
        <v>7932</v>
      </c>
      <c r="C3770" s="85" t="s">
        <v>10</v>
      </c>
      <c r="D3770" s="85" t="s">
        <v>7942</v>
      </c>
      <c r="E3770" s="85" t="s">
        <v>67</v>
      </c>
      <c r="F3770" s="85"/>
      <c r="G3770" s="86" t="s">
        <v>208</v>
      </c>
      <c r="H3770" s="87" t="n">
        <v>24.6198</v>
      </c>
    </row>
    <row r="3771" customFormat="false" ht="25.5" hidden="false" customHeight="false" outlineLevel="0" collapsed="false">
      <c r="A3771" s="85" t="s">
        <v>7944</v>
      </c>
      <c r="B3771" s="85" t="s">
        <v>7932</v>
      </c>
      <c r="C3771" s="85" t="s">
        <v>10</v>
      </c>
      <c r="D3771" s="85" t="s">
        <v>7942</v>
      </c>
      <c r="E3771" s="85" t="s">
        <v>69</v>
      </c>
      <c r="F3771" s="85"/>
      <c r="G3771" s="86" t="s">
        <v>208</v>
      </c>
      <c r="H3771" s="87" t="n">
        <v>23.9094</v>
      </c>
    </row>
    <row r="3772" customFormat="false" ht="25.5" hidden="false" customHeight="false" outlineLevel="0" collapsed="false">
      <c r="A3772" s="85" t="s">
        <v>7945</v>
      </c>
      <c r="B3772" s="85" t="s">
        <v>7932</v>
      </c>
      <c r="C3772" s="85" t="s">
        <v>10</v>
      </c>
      <c r="D3772" s="85" t="s">
        <v>7942</v>
      </c>
      <c r="E3772" s="85" t="s">
        <v>7946</v>
      </c>
      <c r="F3772" s="85"/>
      <c r="G3772" s="86" t="s">
        <v>208</v>
      </c>
      <c r="H3772" s="87" t="n">
        <v>23.2989</v>
      </c>
    </row>
    <row r="3773" customFormat="false" ht="25.5" hidden="false" customHeight="false" outlineLevel="0" collapsed="false">
      <c r="A3773" s="85" t="s">
        <v>7947</v>
      </c>
      <c r="B3773" s="85" t="s">
        <v>7932</v>
      </c>
      <c r="C3773" s="85" t="s">
        <v>10</v>
      </c>
      <c r="D3773" s="85" t="s">
        <v>7942</v>
      </c>
      <c r="E3773" s="85" t="s">
        <v>7948</v>
      </c>
      <c r="F3773" s="85"/>
      <c r="G3773" s="86" t="s">
        <v>208</v>
      </c>
      <c r="H3773" s="87" t="n">
        <v>22.0668</v>
      </c>
    </row>
    <row r="3774" customFormat="false" ht="25.5" hidden="false" customHeight="false" outlineLevel="0" collapsed="false">
      <c r="A3774" s="85" t="s">
        <v>7949</v>
      </c>
      <c r="B3774" s="85" t="s">
        <v>7932</v>
      </c>
      <c r="C3774" s="85" t="s">
        <v>10</v>
      </c>
      <c r="D3774" s="85" t="s">
        <v>7942</v>
      </c>
      <c r="E3774" s="85" t="s">
        <v>7950</v>
      </c>
      <c r="F3774" s="85"/>
      <c r="G3774" s="86" t="s">
        <v>208</v>
      </c>
      <c r="H3774" s="87" t="n">
        <v>20.2353</v>
      </c>
    </row>
    <row r="3775" customFormat="false" ht="25.5" hidden="false" customHeight="false" outlineLevel="0" collapsed="false">
      <c r="A3775" s="85" t="s">
        <v>7951</v>
      </c>
      <c r="B3775" s="85" t="s">
        <v>7932</v>
      </c>
      <c r="C3775" s="85" t="s">
        <v>10</v>
      </c>
      <c r="D3775" s="85" t="s">
        <v>7952</v>
      </c>
      <c r="E3775" s="85" t="s">
        <v>7953</v>
      </c>
      <c r="F3775" s="85" t="s">
        <v>7954</v>
      </c>
      <c r="G3775" s="86" t="s">
        <v>179</v>
      </c>
      <c r="H3775" s="87" t="n">
        <v>225.6875</v>
      </c>
    </row>
    <row r="3776" customFormat="false" ht="25.5" hidden="false" customHeight="false" outlineLevel="0" collapsed="false">
      <c r="A3776" s="85" t="s">
        <v>7955</v>
      </c>
      <c r="B3776" s="85" t="s">
        <v>7932</v>
      </c>
      <c r="C3776" s="85" t="s">
        <v>10</v>
      </c>
      <c r="D3776" s="85" t="s">
        <v>7952</v>
      </c>
      <c r="E3776" s="85" t="s">
        <v>7953</v>
      </c>
      <c r="F3776" s="85" t="s">
        <v>7956</v>
      </c>
      <c r="G3776" s="86" t="s">
        <v>208</v>
      </c>
      <c r="H3776" s="87" t="n">
        <v>41.5725</v>
      </c>
    </row>
    <row r="3777" customFormat="false" ht="25.5" hidden="false" customHeight="false" outlineLevel="0" collapsed="false">
      <c r="A3777" s="85" t="s">
        <v>7957</v>
      </c>
      <c r="B3777" s="85" t="s">
        <v>7932</v>
      </c>
      <c r="C3777" s="85" t="s">
        <v>10</v>
      </c>
      <c r="D3777" s="85" t="s">
        <v>7952</v>
      </c>
      <c r="E3777" s="85" t="s">
        <v>7958</v>
      </c>
      <c r="F3777" s="85" t="s">
        <v>7954</v>
      </c>
      <c r="G3777" s="86" t="s">
        <v>179</v>
      </c>
      <c r="H3777" s="87" t="n">
        <v>178.181</v>
      </c>
    </row>
    <row r="3778" customFormat="false" ht="25.5" hidden="false" customHeight="false" outlineLevel="0" collapsed="false">
      <c r="A3778" s="85" t="s">
        <v>7959</v>
      </c>
      <c r="B3778" s="85" t="s">
        <v>7932</v>
      </c>
      <c r="C3778" s="85" t="s">
        <v>10</v>
      </c>
      <c r="D3778" s="85" t="s">
        <v>7952</v>
      </c>
      <c r="E3778" s="85" t="s">
        <v>7958</v>
      </c>
      <c r="F3778" s="85" t="s">
        <v>7956</v>
      </c>
      <c r="G3778" s="86" t="s">
        <v>208</v>
      </c>
      <c r="H3778" s="87" t="n">
        <v>32.6715</v>
      </c>
    </row>
    <row r="3779" customFormat="false" ht="25.5" hidden="false" customHeight="false" outlineLevel="0" collapsed="false">
      <c r="A3779" s="85" t="s">
        <v>7960</v>
      </c>
      <c r="B3779" s="85" t="s">
        <v>7932</v>
      </c>
      <c r="C3779" s="85" t="s">
        <v>423</v>
      </c>
      <c r="D3779" s="85" t="s">
        <v>424</v>
      </c>
      <c r="E3779" s="85" t="s">
        <v>7961</v>
      </c>
      <c r="F3779" s="85" t="s">
        <v>7962</v>
      </c>
      <c r="G3779" s="86" t="s">
        <v>275</v>
      </c>
      <c r="H3779" s="87" t="n">
        <v>24.9</v>
      </c>
    </row>
    <row r="3780" customFormat="false" ht="25.5" hidden="false" customHeight="false" outlineLevel="0" collapsed="false">
      <c r="A3780" s="85" t="s">
        <v>7963</v>
      </c>
      <c r="B3780" s="85" t="s">
        <v>7932</v>
      </c>
      <c r="C3780" s="85" t="s">
        <v>423</v>
      </c>
      <c r="D3780" s="85" t="s">
        <v>7964</v>
      </c>
      <c r="E3780" s="85" t="s">
        <v>7965</v>
      </c>
      <c r="F3780" s="85"/>
      <c r="G3780" s="86" t="s">
        <v>7966</v>
      </c>
      <c r="H3780" s="87" t="n">
        <v>28.402</v>
      </c>
    </row>
    <row r="3781" customFormat="false" ht="25.5" hidden="false" customHeight="false" outlineLevel="0" collapsed="false">
      <c r="A3781" s="85" t="s">
        <v>7967</v>
      </c>
      <c r="B3781" s="85" t="s">
        <v>7932</v>
      </c>
      <c r="C3781" s="85" t="s">
        <v>423</v>
      </c>
      <c r="D3781" s="85" t="s">
        <v>7964</v>
      </c>
      <c r="E3781" s="85" t="s">
        <v>7968</v>
      </c>
      <c r="F3781" s="85" t="s">
        <v>7969</v>
      </c>
      <c r="G3781" s="86" t="s">
        <v>7966</v>
      </c>
      <c r="H3781" s="87" t="n">
        <v>8.525</v>
      </c>
    </row>
    <row r="3782" customFormat="false" ht="25.5" hidden="false" customHeight="false" outlineLevel="0" collapsed="false">
      <c r="A3782" s="85" t="s">
        <v>7970</v>
      </c>
      <c r="B3782" s="85" t="s">
        <v>7932</v>
      </c>
      <c r="C3782" s="85" t="s">
        <v>423</v>
      </c>
      <c r="D3782" s="85" t="s">
        <v>7964</v>
      </c>
      <c r="E3782" s="85" t="s">
        <v>7968</v>
      </c>
      <c r="F3782" s="85" t="s">
        <v>7971</v>
      </c>
      <c r="G3782" s="86" t="s">
        <v>7966</v>
      </c>
      <c r="H3782" s="87" t="n">
        <v>9.658</v>
      </c>
    </row>
    <row r="3783" customFormat="false" ht="25.5" hidden="false" customHeight="false" outlineLevel="0" collapsed="false">
      <c r="A3783" s="85" t="s">
        <v>7972</v>
      </c>
      <c r="B3783" s="85" t="s">
        <v>7932</v>
      </c>
      <c r="C3783" s="85" t="s">
        <v>423</v>
      </c>
      <c r="D3783" s="85" t="s">
        <v>7964</v>
      </c>
      <c r="E3783" s="85" t="s">
        <v>7968</v>
      </c>
      <c r="F3783" s="85" t="s">
        <v>7971</v>
      </c>
      <c r="G3783" s="86" t="s">
        <v>7966</v>
      </c>
      <c r="H3783" s="87" t="n">
        <v>6.82</v>
      </c>
    </row>
    <row r="3784" customFormat="false" ht="25.5" hidden="false" customHeight="false" outlineLevel="0" collapsed="false">
      <c r="A3784" s="85" t="s">
        <v>7973</v>
      </c>
      <c r="B3784" s="85" t="s">
        <v>7932</v>
      </c>
      <c r="C3784" s="85" t="s">
        <v>423</v>
      </c>
      <c r="D3784" s="85" t="s">
        <v>975</v>
      </c>
      <c r="E3784" s="85" t="s">
        <v>7974</v>
      </c>
      <c r="F3784" s="85"/>
      <c r="G3784" s="86" t="s">
        <v>7975</v>
      </c>
      <c r="H3784" s="87" t="n">
        <v>1.5805</v>
      </c>
    </row>
    <row r="3785" customFormat="false" ht="25.5" hidden="false" customHeight="false" outlineLevel="0" collapsed="false">
      <c r="A3785" s="85" t="s">
        <v>7976</v>
      </c>
      <c r="B3785" s="85" t="s">
        <v>7932</v>
      </c>
      <c r="C3785" s="85" t="s">
        <v>423</v>
      </c>
      <c r="D3785" s="85" t="s">
        <v>975</v>
      </c>
      <c r="E3785" s="85" t="s">
        <v>7977</v>
      </c>
      <c r="F3785" s="85"/>
      <c r="G3785" s="86" t="s">
        <v>1008</v>
      </c>
      <c r="H3785" s="87" t="n">
        <v>2.4743</v>
      </c>
    </row>
    <row r="3786" customFormat="false" ht="25.5" hidden="false" customHeight="false" outlineLevel="0" collapsed="false">
      <c r="A3786" s="85" t="s">
        <v>7978</v>
      </c>
      <c r="B3786" s="85" t="s">
        <v>7932</v>
      </c>
      <c r="C3786" s="85" t="s">
        <v>423</v>
      </c>
      <c r="D3786" s="85" t="s">
        <v>975</v>
      </c>
      <c r="E3786" s="85" t="s">
        <v>7979</v>
      </c>
      <c r="F3786" s="85"/>
      <c r="G3786" s="86" t="s">
        <v>4346</v>
      </c>
      <c r="H3786" s="87" t="n">
        <v>1.9729</v>
      </c>
    </row>
    <row r="3787" customFormat="false" ht="25.5" hidden="false" customHeight="false" outlineLevel="0" collapsed="false">
      <c r="A3787" s="85" t="s">
        <v>7980</v>
      </c>
      <c r="B3787" s="85" t="s">
        <v>7932</v>
      </c>
      <c r="C3787" s="85" t="s">
        <v>423</v>
      </c>
      <c r="D3787" s="85" t="s">
        <v>7981</v>
      </c>
      <c r="E3787" s="85" t="s">
        <v>7982</v>
      </c>
      <c r="F3787" s="85" t="s">
        <v>7983</v>
      </c>
      <c r="G3787" s="86" t="s">
        <v>4346</v>
      </c>
      <c r="H3787" s="87" t="n">
        <v>1.9729</v>
      </c>
    </row>
    <row r="3788" customFormat="false" ht="25.5" hidden="false" customHeight="false" outlineLevel="0" collapsed="false">
      <c r="A3788" s="85" t="s">
        <v>7984</v>
      </c>
      <c r="B3788" s="85" t="s">
        <v>7932</v>
      </c>
      <c r="C3788" s="85" t="s">
        <v>423</v>
      </c>
      <c r="D3788" s="85" t="s">
        <v>7981</v>
      </c>
      <c r="E3788" s="85" t="s">
        <v>7982</v>
      </c>
      <c r="F3788" s="85" t="s">
        <v>7985</v>
      </c>
      <c r="G3788" s="86" t="s">
        <v>4346</v>
      </c>
      <c r="H3788" s="87" t="n">
        <v>2.2563</v>
      </c>
    </row>
    <row r="3789" customFormat="false" ht="25.5" hidden="false" customHeight="false" outlineLevel="0" collapsed="false">
      <c r="A3789" s="85" t="s">
        <v>7986</v>
      </c>
      <c r="B3789" s="85" t="s">
        <v>7932</v>
      </c>
      <c r="C3789" s="85" t="s">
        <v>423</v>
      </c>
      <c r="D3789" s="85" t="s">
        <v>7981</v>
      </c>
      <c r="E3789" s="85" t="s">
        <v>7987</v>
      </c>
      <c r="F3789" s="85"/>
      <c r="G3789" s="86" t="s">
        <v>506</v>
      </c>
      <c r="H3789" s="87" t="n">
        <v>0.8393</v>
      </c>
    </row>
    <row r="3790" customFormat="false" ht="25.5" hidden="false" customHeight="false" outlineLevel="0" collapsed="false">
      <c r="A3790" s="85" t="s">
        <v>7988</v>
      </c>
      <c r="B3790" s="85" t="s">
        <v>7932</v>
      </c>
      <c r="C3790" s="85" t="s">
        <v>423</v>
      </c>
      <c r="D3790" s="85" t="s">
        <v>7989</v>
      </c>
      <c r="E3790" s="85" t="s">
        <v>7990</v>
      </c>
      <c r="F3790" s="85" t="s">
        <v>7991</v>
      </c>
      <c r="G3790" s="86" t="s">
        <v>4346</v>
      </c>
      <c r="H3790" s="87" t="n">
        <v>0.1635</v>
      </c>
    </row>
    <row r="3791" customFormat="false" ht="25.5" hidden="false" customHeight="false" outlineLevel="0" collapsed="false">
      <c r="A3791" s="85" t="s">
        <v>7992</v>
      </c>
      <c r="B3791" s="85" t="s">
        <v>7932</v>
      </c>
      <c r="C3791" s="85" t="s">
        <v>423</v>
      </c>
      <c r="D3791" s="85" t="s">
        <v>7989</v>
      </c>
      <c r="E3791" s="85" t="s">
        <v>7990</v>
      </c>
      <c r="F3791" s="85" t="s">
        <v>7993</v>
      </c>
      <c r="G3791" s="86" t="s">
        <v>4346</v>
      </c>
      <c r="H3791" s="87" t="n">
        <v>0.6758</v>
      </c>
    </row>
    <row r="3792" customFormat="false" ht="25.5" hidden="false" customHeight="false" outlineLevel="0" collapsed="false">
      <c r="A3792" s="85" t="s">
        <v>7994</v>
      </c>
      <c r="B3792" s="85" t="s">
        <v>7932</v>
      </c>
      <c r="C3792" s="85" t="s">
        <v>423</v>
      </c>
      <c r="D3792" s="85" t="s">
        <v>7989</v>
      </c>
      <c r="E3792" s="85" t="s">
        <v>7990</v>
      </c>
      <c r="F3792" s="85" t="s">
        <v>7995</v>
      </c>
      <c r="G3792" s="86" t="s">
        <v>4346</v>
      </c>
      <c r="H3792" s="87" t="n">
        <v>1.2971</v>
      </c>
    </row>
    <row r="3793" customFormat="false" ht="25.5" hidden="false" customHeight="false" outlineLevel="0" collapsed="false">
      <c r="A3793" s="85" t="s">
        <v>7996</v>
      </c>
      <c r="B3793" s="85" t="s">
        <v>7932</v>
      </c>
      <c r="C3793" s="85" t="s">
        <v>423</v>
      </c>
      <c r="D3793" s="85" t="s">
        <v>7989</v>
      </c>
      <c r="E3793" s="85" t="s">
        <v>7990</v>
      </c>
      <c r="F3793" s="85" t="s">
        <v>7997</v>
      </c>
      <c r="G3793" s="86" t="s">
        <v>4346</v>
      </c>
      <c r="H3793" s="87" t="n">
        <v>6.758</v>
      </c>
    </row>
    <row r="3794" customFormat="false" ht="25.5" hidden="false" customHeight="false" outlineLevel="0" collapsed="false">
      <c r="A3794" s="85" t="s">
        <v>7998</v>
      </c>
      <c r="B3794" s="85" t="s">
        <v>7932</v>
      </c>
      <c r="C3794" s="85" t="s">
        <v>423</v>
      </c>
      <c r="D3794" s="85" t="s">
        <v>7989</v>
      </c>
      <c r="E3794" s="85" t="s">
        <v>7990</v>
      </c>
      <c r="F3794" s="85" t="s">
        <v>7999</v>
      </c>
      <c r="G3794" s="86" t="s">
        <v>4346</v>
      </c>
      <c r="H3794" s="87" t="n">
        <v>8.4475</v>
      </c>
    </row>
    <row r="3795" customFormat="false" ht="25.5" hidden="false" customHeight="false" outlineLevel="0" collapsed="false">
      <c r="A3795" s="85" t="s">
        <v>8000</v>
      </c>
      <c r="B3795" s="85" t="s">
        <v>7932</v>
      </c>
      <c r="C3795" s="85" t="s">
        <v>423</v>
      </c>
      <c r="D3795" s="85" t="s">
        <v>7989</v>
      </c>
      <c r="E3795" s="85" t="s">
        <v>8001</v>
      </c>
      <c r="F3795" s="85" t="s">
        <v>8002</v>
      </c>
      <c r="G3795" s="86" t="s">
        <v>4346</v>
      </c>
      <c r="H3795" s="87" t="n">
        <v>1.0137</v>
      </c>
    </row>
    <row r="3796" customFormat="false" ht="25.5" hidden="false" customHeight="false" outlineLevel="0" collapsed="false">
      <c r="A3796" s="85" t="s">
        <v>8003</v>
      </c>
      <c r="B3796" s="85" t="s">
        <v>7932</v>
      </c>
      <c r="C3796" s="85" t="s">
        <v>423</v>
      </c>
      <c r="D3796" s="85" t="s">
        <v>7989</v>
      </c>
      <c r="E3796" s="85" t="s">
        <v>8001</v>
      </c>
      <c r="F3796" s="85" t="s">
        <v>8004</v>
      </c>
      <c r="G3796" s="86" t="s">
        <v>4346</v>
      </c>
      <c r="H3796" s="87" t="n">
        <v>8.4475</v>
      </c>
    </row>
    <row r="3797" customFormat="false" ht="25.5" hidden="false" customHeight="false" outlineLevel="0" collapsed="false">
      <c r="A3797" s="85" t="s">
        <v>8005</v>
      </c>
      <c r="B3797" s="85" t="s">
        <v>7932</v>
      </c>
      <c r="C3797" s="85" t="s">
        <v>423</v>
      </c>
      <c r="D3797" s="85" t="s">
        <v>7989</v>
      </c>
      <c r="E3797" s="85" t="s">
        <v>8006</v>
      </c>
      <c r="F3797" s="85"/>
      <c r="G3797" s="86" t="s">
        <v>4346</v>
      </c>
      <c r="H3797" s="87" t="n">
        <v>1.1772</v>
      </c>
    </row>
    <row r="3798" customFormat="false" ht="25.5" hidden="false" customHeight="false" outlineLevel="0" collapsed="false">
      <c r="A3798" s="85" t="s">
        <v>8007</v>
      </c>
      <c r="B3798" s="85" t="s">
        <v>7932</v>
      </c>
      <c r="C3798" s="85" t="s">
        <v>423</v>
      </c>
      <c r="D3798" s="85" t="s">
        <v>7989</v>
      </c>
      <c r="E3798" s="85" t="s">
        <v>8008</v>
      </c>
      <c r="F3798" s="85"/>
      <c r="G3798" s="86" t="s">
        <v>275</v>
      </c>
      <c r="H3798" s="87" t="n">
        <v>84.4423</v>
      </c>
    </row>
    <row r="3799" customFormat="false" ht="25.5" hidden="false" customHeight="false" outlineLevel="0" collapsed="false">
      <c r="A3799" s="85" t="s">
        <v>8009</v>
      </c>
      <c r="B3799" s="85" t="s">
        <v>7932</v>
      </c>
      <c r="C3799" s="85" t="s">
        <v>423</v>
      </c>
      <c r="D3799" s="85" t="s">
        <v>7989</v>
      </c>
      <c r="E3799" s="85" t="s">
        <v>8010</v>
      </c>
      <c r="F3799" s="85"/>
      <c r="G3799" s="86" t="s">
        <v>8011</v>
      </c>
      <c r="H3799" s="87" t="n">
        <v>8.4475</v>
      </c>
    </row>
    <row r="3800" customFormat="false" ht="25.5" hidden="false" customHeight="false" outlineLevel="0" collapsed="false">
      <c r="A3800" s="85" t="s">
        <v>8012</v>
      </c>
      <c r="B3800" s="85" t="s">
        <v>7932</v>
      </c>
      <c r="C3800" s="85" t="s">
        <v>423</v>
      </c>
      <c r="D3800" s="85" t="s">
        <v>7989</v>
      </c>
      <c r="E3800" s="85" t="s">
        <v>8013</v>
      </c>
      <c r="F3800" s="85"/>
      <c r="G3800" s="86" t="s">
        <v>8011</v>
      </c>
      <c r="H3800" s="87" t="n">
        <v>10.137</v>
      </c>
    </row>
    <row r="3801" customFormat="false" ht="25.5" hidden="false" customHeight="false" outlineLevel="0" collapsed="false">
      <c r="A3801" s="85" t="s">
        <v>8014</v>
      </c>
      <c r="B3801" s="85" t="s">
        <v>7932</v>
      </c>
      <c r="C3801" s="85" t="s">
        <v>423</v>
      </c>
      <c r="D3801" s="85" t="s">
        <v>7989</v>
      </c>
      <c r="E3801" s="85" t="s">
        <v>8015</v>
      </c>
      <c r="F3801" s="85"/>
      <c r="G3801" s="86" t="s">
        <v>8011</v>
      </c>
      <c r="H3801" s="87" t="n">
        <v>11.2597</v>
      </c>
    </row>
    <row r="3802" customFormat="false" ht="25.5" hidden="false" customHeight="false" outlineLevel="0" collapsed="false">
      <c r="A3802" s="85" t="s">
        <v>8016</v>
      </c>
      <c r="B3802" s="85" t="s">
        <v>7932</v>
      </c>
      <c r="C3802" s="85" t="s">
        <v>423</v>
      </c>
      <c r="D3802" s="85" t="s">
        <v>7989</v>
      </c>
      <c r="E3802" s="85" t="s">
        <v>8017</v>
      </c>
      <c r="F3802" s="85"/>
      <c r="G3802" s="86" t="s">
        <v>506</v>
      </c>
      <c r="H3802" s="87" t="n">
        <v>3.379</v>
      </c>
    </row>
    <row r="3803" customFormat="false" ht="25.5" hidden="false" customHeight="false" outlineLevel="0" collapsed="false">
      <c r="A3803" s="85" t="s">
        <v>8018</v>
      </c>
      <c r="B3803" s="85" t="s">
        <v>7932</v>
      </c>
      <c r="C3803" s="85" t="s">
        <v>423</v>
      </c>
      <c r="D3803" s="85" t="s">
        <v>7989</v>
      </c>
      <c r="E3803" s="85" t="s">
        <v>8019</v>
      </c>
      <c r="F3803" s="85"/>
      <c r="G3803" s="86" t="s">
        <v>275</v>
      </c>
      <c r="H3803" s="87" t="n">
        <v>16.8841</v>
      </c>
    </row>
    <row r="3804" customFormat="false" ht="25.5" hidden="false" customHeight="false" outlineLevel="0" collapsed="false">
      <c r="A3804" s="85" t="s">
        <v>8020</v>
      </c>
      <c r="B3804" s="85" t="s">
        <v>7932</v>
      </c>
      <c r="C3804" s="85" t="s">
        <v>423</v>
      </c>
      <c r="D3804" s="85" t="s">
        <v>7989</v>
      </c>
      <c r="E3804" s="85" t="s">
        <v>8021</v>
      </c>
      <c r="F3804" s="85"/>
      <c r="G3804" s="86" t="s">
        <v>506</v>
      </c>
      <c r="H3804" s="87" t="n">
        <v>0.8393</v>
      </c>
    </row>
    <row r="3805" customFormat="false" ht="25.5" hidden="false" customHeight="false" outlineLevel="0" collapsed="false">
      <c r="A3805" s="85" t="s">
        <v>8022</v>
      </c>
      <c r="B3805" s="85" t="s">
        <v>7932</v>
      </c>
      <c r="C3805" s="85" t="s">
        <v>423</v>
      </c>
      <c r="D3805" s="85" t="s">
        <v>7989</v>
      </c>
      <c r="E3805" s="85" t="s">
        <v>8023</v>
      </c>
      <c r="F3805" s="85"/>
      <c r="G3805" s="86" t="s">
        <v>506</v>
      </c>
      <c r="H3805" s="87" t="n">
        <v>2.2563</v>
      </c>
    </row>
    <row r="3806" customFormat="false" ht="25.5" hidden="false" customHeight="false" outlineLevel="0" collapsed="false">
      <c r="A3806" s="85" t="s">
        <v>8024</v>
      </c>
      <c r="B3806" s="85" t="s">
        <v>7932</v>
      </c>
      <c r="C3806" s="85" t="s">
        <v>423</v>
      </c>
      <c r="D3806" s="85" t="s">
        <v>7989</v>
      </c>
      <c r="E3806" s="85" t="s">
        <v>8025</v>
      </c>
      <c r="F3806" s="85"/>
      <c r="G3806" s="86" t="s">
        <v>506</v>
      </c>
      <c r="H3806" s="87" t="n">
        <v>0.3379</v>
      </c>
    </row>
    <row r="3807" customFormat="false" ht="25.5" hidden="false" customHeight="false" outlineLevel="0" collapsed="false">
      <c r="A3807" s="85" t="s">
        <v>8026</v>
      </c>
      <c r="B3807" s="85" t="s">
        <v>7932</v>
      </c>
      <c r="C3807" s="85" t="s">
        <v>423</v>
      </c>
      <c r="D3807" s="85" t="s">
        <v>7989</v>
      </c>
      <c r="E3807" s="85" t="s">
        <v>8027</v>
      </c>
      <c r="F3807" s="85"/>
      <c r="G3807" s="86" t="s">
        <v>417</v>
      </c>
      <c r="H3807" s="87" t="n">
        <v>1.6895</v>
      </c>
    </row>
    <row r="3808" customFormat="false" ht="25.5" hidden="false" customHeight="false" outlineLevel="0" collapsed="false">
      <c r="A3808" s="85" t="s">
        <v>8028</v>
      </c>
      <c r="B3808" s="85" t="s">
        <v>7932</v>
      </c>
      <c r="C3808" s="85" t="s">
        <v>423</v>
      </c>
      <c r="D3808" s="85" t="s">
        <v>7989</v>
      </c>
      <c r="E3808" s="85" t="s">
        <v>8029</v>
      </c>
      <c r="F3808" s="85"/>
      <c r="G3808" s="86" t="s">
        <v>417</v>
      </c>
      <c r="H3808" s="87" t="n">
        <v>1.4061</v>
      </c>
    </row>
    <row r="3809" customFormat="false" ht="25.5" hidden="false" customHeight="false" outlineLevel="0" collapsed="false">
      <c r="A3809" s="85" t="s">
        <v>8030</v>
      </c>
      <c r="B3809" s="85" t="s">
        <v>7932</v>
      </c>
      <c r="C3809" s="85" t="s">
        <v>423</v>
      </c>
      <c r="D3809" s="85" t="s">
        <v>7989</v>
      </c>
      <c r="E3809" s="85" t="s">
        <v>8031</v>
      </c>
      <c r="F3809" s="85"/>
      <c r="G3809" s="86" t="s">
        <v>417</v>
      </c>
      <c r="H3809" s="87" t="n">
        <v>1.4933</v>
      </c>
    </row>
    <row r="3810" customFormat="false" ht="25.5" hidden="false" customHeight="false" outlineLevel="0" collapsed="false">
      <c r="A3810" s="85" t="s">
        <v>8032</v>
      </c>
      <c r="B3810" s="85" t="s">
        <v>7932</v>
      </c>
      <c r="C3810" s="85" t="s">
        <v>423</v>
      </c>
      <c r="D3810" s="85" t="s">
        <v>7989</v>
      </c>
      <c r="E3810" s="85" t="s">
        <v>8033</v>
      </c>
      <c r="F3810" s="85"/>
      <c r="G3810" s="86" t="s">
        <v>417</v>
      </c>
      <c r="H3810" s="87" t="n">
        <v>95.702</v>
      </c>
    </row>
    <row r="3811" customFormat="false" ht="25.5" hidden="false" customHeight="false" outlineLevel="0" collapsed="false">
      <c r="A3811" s="85" t="s">
        <v>8034</v>
      </c>
      <c r="B3811" s="85" t="s">
        <v>7932</v>
      </c>
      <c r="C3811" s="85" t="s">
        <v>423</v>
      </c>
      <c r="D3811" s="85" t="s">
        <v>7989</v>
      </c>
      <c r="E3811" s="85" t="s">
        <v>8035</v>
      </c>
      <c r="F3811" s="85"/>
      <c r="G3811" s="86" t="s">
        <v>275</v>
      </c>
      <c r="H3811" s="87" t="n">
        <v>13.1781</v>
      </c>
    </row>
    <row r="3812" customFormat="false" ht="76.5" hidden="false" customHeight="false" outlineLevel="0" collapsed="false">
      <c r="A3812" s="85" t="s">
        <v>8036</v>
      </c>
      <c r="B3812" s="85" t="s">
        <v>7932</v>
      </c>
      <c r="C3812" s="85" t="s">
        <v>2819</v>
      </c>
      <c r="D3812" s="85" t="s">
        <v>8037</v>
      </c>
      <c r="E3812" s="85" t="s">
        <v>8038</v>
      </c>
      <c r="F3812" s="85" t="s">
        <v>8039</v>
      </c>
      <c r="G3812" s="86" t="s">
        <v>275</v>
      </c>
      <c r="H3812" s="87" t="n">
        <v>4.5017</v>
      </c>
    </row>
    <row r="3813" customFormat="false" ht="76.5" hidden="false" customHeight="false" outlineLevel="0" collapsed="false">
      <c r="A3813" s="85" t="s">
        <v>8040</v>
      </c>
      <c r="B3813" s="85" t="s">
        <v>7932</v>
      </c>
      <c r="C3813" s="85" t="s">
        <v>2819</v>
      </c>
      <c r="D3813" s="85" t="s">
        <v>8037</v>
      </c>
      <c r="E3813" s="85" t="s">
        <v>8038</v>
      </c>
      <c r="F3813" s="85" t="s">
        <v>8041</v>
      </c>
      <c r="G3813" s="86" t="s">
        <v>275</v>
      </c>
      <c r="H3813" s="87" t="n">
        <v>7.3139</v>
      </c>
    </row>
    <row r="3814" customFormat="false" ht="51" hidden="false" customHeight="false" outlineLevel="0" collapsed="false">
      <c r="A3814" s="85" t="s">
        <v>8042</v>
      </c>
      <c r="B3814" s="85" t="s">
        <v>7932</v>
      </c>
      <c r="C3814" s="85" t="s">
        <v>2819</v>
      </c>
      <c r="D3814" s="85" t="s">
        <v>8037</v>
      </c>
      <c r="E3814" s="85" t="s">
        <v>8043</v>
      </c>
      <c r="F3814" s="85" t="s">
        <v>8044</v>
      </c>
      <c r="G3814" s="86" t="s">
        <v>275</v>
      </c>
      <c r="H3814" s="87" t="n">
        <v>19.2494</v>
      </c>
    </row>
    <row r="3815" customFormat="false" ht="51" hidden="false" customHeight="false" outlineLevel="0" collapsed="false">
      <c r="A3815" s="85" t="s">
        <v>8045</v>
      </c>
      <c r="B3815" s="85" t="s">
        <v>7932</v>
      </c>
      <c r="C3815" s="85" t="s">
        <v>2819</v>
      </c>
      <c r="D3815" s="85" t="s">
        <v>8037</v>
      </c>
      <c r="E3815" s="85" t="s">
        <v>8043</v>
      </c>
      <c r="F3815" s="85" t="s">
        <v>8046</v>
      </c>
      <c r="G3815" s="86" t="s">
        <v>275</v>
      </c>
      <c r="H3815" s="87" t="n">
        <v>31.4138</v>
      </c>
    </row>
    <row r="3816" customFormat="false" ht="63.75" hidden="false" customHeight="false" outlineLevel="0" collapsed="false">
      <c r="A3816" s="85" t="s">
        <v>8047</v>
      </c>
      <c r="B3816" s="85" t="s">
        <v>7932</v>
      </c>
      <c r="C3816" s="85" t="s">
        <v>2819</v>
      </c>
      <c r="D3816" s="85" t="s">
        <v>8037</v>
      </c>
      <c r="E3816" s="85" t="s">
        <v>8048</v>
      </c>
      <c r="F3816" s="85"/>
      <c r="G3816" s="86" t="s">
        <v>275</v>
      </c>
      <c r="H3816" s="87" t="n">
        <v>6.4746</v>
      </c>
    </row>
    <row r="3817" customFormat="false" ht="38.25" hidden="false" customHeight="false" outlineLevel="0" collapsed="false">
      <c r="A3817" s="85" t="s">
        <v>8049</v>
      </c>
      <c r="B3817" s="85" t="s">
        <v>7932</v>
      </c>
      <c r="C3817" s="85" t="s">
        <v>2819</v>
      </c>
      <c r="D3817" s="85" t="s">
        <v>8037</v>
      </c>
      <c r="E3817" s="85" t="s">
        <v>8050</v>
      </c>
      <c r="F3817" s="85"/>
      <c r="G3817" s="86" t="s">
        <v>275</v>
      </c>
      <c r="H3817" s="87" t="n">
        <v>73.1826</v>
      </c>
    </row>
    <row r="3818" customFormat="false" ht="51" hidden="false" customHeight="false" outlineLevel="0" collapsed="false">
      <c r="A3818" s="85" t="s">
        <v>8051</v>
      </c>
      <c r="B3818" s="85" t="s">
        <v>7932</v>
      </c>
      <c r="C3818" s="85" t="s">
        <v>2819</v>
      </c>
      <c r="D3818" s="85" t="s">
        <v>8037</v>
      </c>
      <c r="E3818" s="85" t="s">
        <v>8052</v>
      </c>
      <c r="F3818" s="85"/>
      <c r="G3818" s="86" t="s">
        <v>275</v>
      </c>
      <c r="H3818" s="87" t="n">
        <v>19.7072</v>
      </c>
    </row>
    <row r="3819" customFormat="false" ht="38.25" hidden="false" customHeight="false" outlineLevel="0" collapsed="false">
      <c r="A3819" s="85" t="s">
        <v>8053</v>
      </c>
      <c r="B3819" s="85" t="s">
        <v>7932</v>
      </c>
      <c r="C3819" s="85" t="s">
        <v>2819</v>
      </c>
      <c r="D3819" s="85" t="s">
        <v>8037</v>
      </c>
      <c r="E3819" s="85" t="s">
        <v>8054</v>
      </c>
      <c r="F3819" s="85"/>
      <c r="G3819" s="86" t="s">
        <v>275</v>
      </c>
      <c r="H3819" s="87" t="n">
        <v>42.2157</v>
      </c>
    </row>
    <row r="3820" customFormat="false" ht="51" hidden="false" customHeight="false" outlineLevel="0" collapsed="false">
      <c r="A3820" s="85" t="s">
        <v>8055</v>
      </c>
      <c r="B3820" s="85" t="s">
        <v>7932</v>
      </c>
      <c r="C3820" s="85" t="s">
        <v>2819</v>
      </c>
      <c r="D3820" s="85" t="s">
        <v>8037</v>
      </c>
      <c r="E3820" s="85" t="s">
        <v>8056</v>
      </c>
      <c r="F3820" s="85" t="s">
        <v>8046</v>
      </c>
      <c r="G3820" s="86" t="s">
        <v>275</v>
      </c>
      <c r="H3820" s="87" t="n">
        <v>35.4686</v>
      </c>
    </row>
    <row r="3821" customFormat="false" ht="51" hidden="false" customHeight="false" outlineLevel="0" collapsed="false">
      <c r="A3821" s="85" t="s">
        <v>8057</v>
      </c>
      <c r="B3821" s="85" t="s">
        <v>7932</v>
      </c>
      <c r="C3821" s="85" t="s">
        <v>2819</v>
      </c>
      <c r="D3821" s="85" t="s">
        <v>8037</v>
      </c>
      <c r="E3821" s="85" t="s">
        <v>8056</v>
      </c>
      <c r="F3821" s="85" t="s">
        <v>8058</v>
      </c>
      <c r="G3821" s="86" t="s">
        <v>275</v>
      </c>
      <c r="H3821" s="87" t="n">
        <v>123.8458</v>
      </c>
    </row>
    <row r="3822" customFormat="false" ht="38.25" hidden="false" customHeight="false" outlineLevel="0" collapsed="false">
      <c r="A3822" s="85" t="s">
        <v>8059</v>
      </c>
      <c r="B3822" s="85" t="s">
        <v>7932</v>
      </c>
      <c r="C3822" s="85" t="s">
        <v>2819</v>
      </c>
      <c r="D3822" s="85" t="s">
        <v>8037</v>
      </c>
      <c r="E3822" s="85" t="s">
        <v>8060</v>
      </c>
      <c r="F3822" s="85" t="s">
        <v>8061</v>
      </c>
      <c r="G3822" s="86" t="s">
        <v>275</v>
      </c>
      <c r="H3822" s="87" t="n">
        <v>199.8406</v>
      </c>
    </row>
    <row r="3823" customFormat="false" ht="38.25" hidden="false" customHeight="false" outlineLevel="0" collapsed="false">
      <c r="A3823" s="85" t="s">
        <v>8062</v>
      </c>
      <c r="B3823" s="85" t="s">
        <v>7932</v>
      </c>
      <c r="C3823" s="85" t="s">
        <v>2819</v>
      </c>
      <c r="D3823" s="85" t="s">
        <v>8037</v>
      </c>
      <c r="E3823" s="85" t="s">
        <v>8060</v>
      </c>
      <c r="F3823" s="85" t="s">
        <v>8063</v>
      </c>
      <c r="G3823" s="86" t="s">
        <v>275</v>
      </c>
      <c r="H3823" s="87" t="n">
        <v>0</v>
      </c>
    </row>
    <row r="3824" customFormat="false" ht="51" hidden="false" customHeight="false" outlineLevel="0" collapsed="false">
      <c r="A3824" s="85" t="s">
        <v>8064</v>
      </c>
      <c r="B3824" s="85" t="s">
        <v>7932</v>
      </c>
      <c r="C3824" s="85" t="s">
        <v>2819</v>
      </c>
      <c r="D3824" s="85" t="s">
        <v>8037</v>
      </c>
      <c r="E3824" s="85" t="s">
        <v>8065</v>
      </c>
      <c r="F3824" s="85" t="s">
        <v>8066</v>
      </c>
      <c r="G3824" s="86" t="s">
        <v>275</v>
      </c>
      <c r="H3824" s="87" t="n">
        <v>19.7072</v>
      </c>
    </row>
    <row r="3825" customFormat="false" ht="51" hidden="false" customHeight="false" outlineLevel="0" collapsed="false">
      <c r="A3825" s="85" t="s">
        <v>8067</v>
      </c>
      <c r="B3825" s="85" t="s">
        <v>7932</v>
      </c>
      <c r="C3825" s="85" t="s">
        <v>2819</v>
      </c>
      <c r="D3825" s="85" t="s">
        <v>8037</v>
      </c>
      <c r="E3825" s="85" t="s">
        <v>8065</v>
      </c>
      <c r="F3825" s="85" t="s">
        <v>8068</v>
      </c>
      <c r="G3825" s="86" t="s">
        <v>275</v>
      </c>
      <c r="H3825" s="87" t="n">
        <v>30.9669</v>
      </c>
    </row>
    <row r="3826" customFormat="false" ht="51" hidden="false" customHeight="false" outlineLevel="0" collapsed="false">
      <c r="A3826" s="85" t="s">
        <v>8069</v>
      </c>
      <c r="B3826" s="85" t="s">
        <v>7932</v>
      </c>
      <c r="C3826" s="85" t="s">
        <v>2819</v>
      </c>
      <c r="D3826" s="85" t="s">
        <v>8037</v>
      </c>
      <c r="E3826" s="85" t="s">
        <v>8065</v>
      </c>
      <c r="F3826" s="85" t="s">
        <v>8070</v>
      </c>
      <c r="G3826" s="86" t="s">
        <v>275</v>
      </c>
      <c r="H3826" s="87" t="n">
        <v>130.3204</v>
      </c>
    </row>
    <row r="3827" customFormat="false" ht="51" hidden="false" customHeight="false" outlineLevel="0" collapsed="false">
      <c r="A3827" s="85" t="s">
        <v>8071</v>
      </c>
      <c r="B3827" s="85" t="s">
        <v>7932</v>
      </c>
      <c r="C3827" s="85" t="s">
        <v>2819</v>
      </c>
      <c r="D3827" s="85" t="s">
        <v>8037</v>
      </c>
      <c r="E3827" s="85" t="s">
        <v>8072</v>
      </c>
      <c r="F3827" s="85" t="s">
        <v>8066</v>
      </c>
      <c r="G3827" s="86" t="s">
        <v>275</v>
      </c>
      <c r="H3827" s="87" t="n">
        <v>84.4423</v>
      </c>
    </row>
    <row r="3828" customFormat="false" ht="51" hidden="false" customHeight="false" outlineLevel="0" collapsed="false">
      <c r="A3828" s="85" t="s">
        <v>8073</v>
      </c>
      <c r="B3828" s="85" t="s">
        <v>7932</v>
      </c>
      <c r="C3828" s="85" t="s">
        <v>2819</v>
      </c>
      <c r="D3828" s="85" t="s">
        <v>8037</v>
      </c>
      <c r="E3828" s="85" t="s">
        <v>8072</v>
      </c>
      <c r="F3828" s="85" t="s">
        <v>8068</v>
      </c>
      <c r="G3828" s="86" t="s">
        <v>275</v>
      </c>
      <c r="H3828" s="87" t="n">
        <v>171.6968</v>
      </c>
    </row>
    <row r="3829" customFormat="false" ht="51" hidden="false" customHeight="false" outlineLevel="0" collapsed="false">
      <c r="A3829" s="85" t="s">
        <v>8074</v>
      </c>
      <c r="B3829" s="85" t="s">
        <v>7932</v>
      </c>
      <c r="C3829" s="85" t="s">
        <v>2819</v>
      </c>
      <c r="D3829" s="85" t="s">
        <v>8037</v>
      </c>
      <c r="E3829" s="85" t="s">
        <v>8072</v>
      </c>
      <c r="F3829" s="85" t="s">
        <v>8070</v>
      </c>
      <c r="G3829" s="86" t="s">
        <v>275</v>
      </c>
      <c r="H3829" s="87" t="n">
        <v>309.6145</v>
      </c>
    </row>
    <row r="3830" customFormat="false" ht="51" hidden="false" customHeight="false" outlineLevel="0" collapsed="false">
      <c r="A3830" s="85" t="s">
        <v>8075</v>
      </c>
      <c r="B3830" s="85" t="s">
        <v>7932</v>
      </c>
      <c r="C3830" s="85" t="s">
        <v>2819</v>
      </c>
      <c r="D3830" s="85" t="s">
        <v>8037</v>
      </c>
      <c r="E3830" s="85" t="s">
        <v>8076</v>
      </c>
      <c r="F3830" s="85" t="s">
        <v>8066</v>
      </c>
      <c r="G3830" s="86" t="s">
        <v>275</v>
      </c>
      <c r="H3830" s="87" t="n">
        <v>171.6968</v>
      </c>
    </row>
    <row r="3831" customFormat="false" ht="51" hidden="false" customHeight="false" outlineLevel="0" collapsed="false">
      <c r="A3831" s="85" t="s">
        <v>8077</v>
      </c>
      <c r="B3831" s="85" t="s">
        <v>7932</v>
      </c>
      <c r="C3831" s="85" t="s">
        <v>2819</v>
      </c>
      <c r="D3831" s="85" t="s">
        <v>8037</v>
      </c>
      <c r="E3831" s="85" t="s">
        <v>8076</v>
      </c>
      <c r="F3831" s="85" t="s">
        <v>8068</v>
      </c>
      <c r="G3831" s="86" t="s">
        <v>275</v>
      </c>
      <c r="H3831" s="87" t="n">
        <v>343.3936</v>
      </c>
    </row>
    <row r="3832" customFormat="false" ht="51" hidden="false" customHeight="false" outlineLevel="0" collapsed="false">
      <c r="A3832" s="85" t="s">
        <v>8078</v>
      </c>
      <c r="B3832" s="85" t="s">
        <v>7932</v>
      </c>
      <c r="C3832" s="85" t="s">
        <v>2819</v>
      </c>
      <c r="D3832" s="85" t="s">
        <v>8037</v>
      </c>
      <c r="E3832" s="85" t="s">
        <v>8076</v>
      </c>
      <c r="F3832" s="85" t="s">
        <v>8070</v>
      </c>
      <c r="G3832" s="86" t="s">
        <v>275</v>
      </c>
      <c r="H3832" s="87" t="n">
        <v>619.229</v>
      </c>
    </row>
    <row r="3833" customFormat="false" ht="38.25" hidden="false" customHeight="false" outlineLevel="0" collapsed="false">
      <c r="A3833" s="85" t="s">
        <v>8079</v>
      </c>
      <c r="B3833" s="85" t="s">
        <v>7932</v>
      </c>
      <c r="C3833" s="85" t="s">
        <v>2819</v>
      </c>
      <c r="D3833" s="85" t="s">
        <v>8037</v>
      </c>
      <c r="E3833" s="85" t="s">
        <v>8080</v>
      </c>
      <c r="F3833" s="85" t="s">
        <v>8081</v>
      </c>
      <c r="G3833" s="86" t="s">
        <v>1417</v>
      </c>
      <c r="H3833" s="87" t="n">
        <v>11.2597</v>
      </c>
    </row>
    <row r="3834" customFormat="false" ht="38.25" hidden="false" customHeight="false" outlineLevel="0" collapsed="false">
      <c r="A3834" s="85" t="s">
        <v>8082</v>
      </c>
      <c r="B3834" s="85" t="s">
        <v>7932</v>
      </c>
      <c r="C3834" s="85" t="s">
        <v>2819</v>
      </c>
      <c r="D3834" s="85" t="s">
        <v>8037</v>
      </c>
      <c r="E3834" s="85" t="s">
        <v>8080</v>
      </c>
      <c r="F3834" s="85" t="s">
        <v>8083</v>
      </c>
      <c r="G3834" s="86" t="s">
        <v>1417</v>
      </c>
      <c r="H3834" s="87" t="n">
        <v>16.8841</v>
      </c>
    </row>
    <row r="3835" customFormat="false" ht="38.25" hidden="false" customHeight="false" outlineLevel="0" collapsed="false">
      <c r="A3835" s="85" t="s">
        <v>8084</v>
      </c>
      <c r="B3835" s="85" t="s">
        <v>7932</v>
      </c>
      <c r="C3835" s="85" t="s">
        <v>2819</v>
      </c>
      <c r="D3835" s="85" t="s">
        <v>8037</v>
      </c>
      <c r="E3835" s="85" t="s">
        <v>8080</v>
      </c>
      <c r="F3835" s="85" t="s">
        <v>8085</v>
      </c>
      <c r="G3835" s="86" t="s">
        <v>1417</v>
      </c>
      <c r="H3835" s="87" t="n">
        <v>22.5194</v>
      </c>
    </row>
    <row r="3836" customFormat="false" ht="38.25" hidden="false" customHeight="false" outlineLevel="0" collapsed="false">
      <c r="A3836" s="85" t="s">
        <v>8086</v>
      </c>
      <c r="B3836" s="85" t="s">
        <v>7932</v>
      </c>
      <c r="C3836" s="85" t="s">
        <v>2819</v>
      </c>
      <c r="D3836" s="85" t="s">
        <v>8037</v>
      </c>
      <c r="E3836" s="85" t="s">
        <v>8080</v>
      </c>
      <c r="F3836" s="85" t="s">
        <v>8087</v>
      </c>
      <c r="G3836" s="86" t="s">
        <v>1417</v>
      </c>
      <c r="H3836" s="87" t="n">
        <v>28.1438</v>
      </c>
    </row>
    <row r="3837" customFormat="false" ht="38.25" hidden="false" customHeight="false" outlineLevel="0" collapsed="false">
      <c r="A3837" s="85" t="s">
        <v>8088</v>
      </c>
      <c r="B3837" s="85" t="s">
        <v>7932</v>
      </c>
      <c r="C3837" s="85" t="s">
        <v>2819</v>
      </c>
      <c r="D3837" s="85" t="s">
        <v>8037</v>
      </c>
      <c r="E3837" s="85" t="s">
        <v>8089</v>
      </c>
      <c r="F3837" s="85" t="s">
        <v>8090</v>
      </c>
      <c r="G3837" s="86" t="s">
        <v>417</v>
      </c>
      <c r="H3837" s="87" t="n">
        <v>17.4509</v>
      </c>
    </row>
    <row r="3838" customFormat="false" ht="38.25" hidden="false" customHeight="false" outlineLevel="0" collapsed="false">
      <c r="A3838" s="85" t="s">
        <v>8091</v>
      </c>
      <c r="B3838" s="85" t="s">
        <v>7932</v>
      </c>
      <c r="C3838" s="85" t="s">
        <v>2819</v>
      </c>
      <c r="D3838" s="85" t="s">
        <v>8037</v>
      </c>
      <c r="E3838" s="85" t="s">
        <v>8089</v>
      </c>
      <c r="F3838" s="85" t="s">
        <v>8092</v>
      </c>
      <c r="G3838" s="86" t="s">
        <v>417</v>
      </c>
      <c r="H3838" s="87" t="n">
        <v>33.2123</v>
      </c>
    </row>
    <row r="3839" customFormat="false" ht="38.25" hidden="false" customHeight="false" outlineLevel="0" collapsed="false">
      <c r="A3839" s="85" t="s">
        <v>8093</v>
      </c>
      <c r="B3839" s="85" t="s">
        <v>7932</v>
      </c>
      <c r="C3839" s="85" t="s">
        <v>2819</v>
      </c>
      <c r="D3839" s="85" t="s">
        <v>8037</v>
      </c>
      <c r="E3839" s="85" t="s">
        <v>8094</v>
      </c>
      <c r="F3839" s="85"/>
      <c r="G3839" s="86" t="s">
        <v>417</v>
      </c>
      <c r="H3839" s="87" t="n">
        <v>1.635</v>
      </c>
    </row>
    <row r="3840" customFormat="false" ht="51" hidden="false" customHeight="false" outlineLevel="0" collapsed="false">
      <c r="A3840" s="85" t="s">
        <v>8095</v>
      </c>
      <c r="B3840" s="85" t="s">
        <v>7932</v>
      </c>
      <c r="C3840" s="85" t="s">
        <v>2819</v>
      </c>
      <c r="D3840" s="85" t="s">
        <v>8037</v>
      </c>
      <c r="E3840" s="85" t="s">
        <v>8096</v>
      </c>
      <c r="F3840" s="85" t="s">
        <v>8097</v>
      </c>
      <c r="G3840" s="86" t="s">
        <v>417</v>
      </c>
      <c r="H3840" s="87" t="n">
        <v>0.1417</v>
      </c>
    </row>
    <row r="3841" customFormat="false" ht="51" hidden="false" customHeight="false" outlineLevel="0" collapsed="false">
      <c r="A3841" s="85" t="s">
        <v>8098</v>
      </c>
      <c r="B3841" s="85" t="s">
        <v>7932</v>
      </c>
      <c r="C3841" s="85" t="s">
        <v>2819</v>
      </c>
      <c r="D3841" s="85" t="s">
        <v>8037</v>
      </c>
      <c r="E3841" s="85" t="s">
        <v>8096</v>
      </c>
      <c r="F3841" s="85" t="s">
        <v>8099</v>
      </c>
      <c r="G3841" s="86" t="s">
        <v>417</v>
      </c>
      <c r="H3841" s="87" t="n">
        <v>0.2289</v>
      </c>
    </row>
    <row r="3842" customFormat="false" ht="51" hidden="false" customHeight="false" outlineLevel="0" collapsed="false">
      <c r="A3842" s="85" t="s">
        <v>8100</v>
      </c>
      <c r="B3842" s="85" t="s">
        <v>7932</v>
      </c>
      <c r="C3842" s="85" t="s">
        <v>2819</v>
      </c>
      <c r="D3842" s="85" t="s">
        <v>8037</v>
      </c>
      <c r="E3842" s="85" t="s">
        <v>8096</v>
      </c>
      <c r="F3842" s="85" t="s">
        <v>8101</v>
      </c>
      <c r="G3842" s="86" t="s">
        <v>417</v>
      </c>
      <c r="H3842" s="87" t="n">
        <v>0.5559</v>
      </c>
    </row>
    <row r="3843" customFormat="false" ht="51" hidden="false" customHeight="false" outlineLevel="0" collapsed="false">
      <c r="A3843" s="85" t="s">
        <v>8102</v>
      </c>
      <c r="B3843" s="85" t="s">
        <v>7932</v>
      </c>
      <c r="C3843" s="85" t="s">
        <v>2819</v>
      </c>
      <c r="D3843" s="85" t="s">
        <v>8037</v>
      </c>
      <c r="E3843" s="85" t="s">
        <v>8103</v>
      </c>
      <c r="F3843" s="85" t="s">
        <v>8104</v>
      </c>
      <c r="G3843" s="86" t="s">
        <v>1417</v>
      </c>
      <c r="H3843" s="87" t="n">
        <v>13.2326</v>
      </c>
    </row>
    <row r="3844" customFormat="false" ht="51" hidden="false" customHeight="false" outlineLevel="0" collapsed="false">
      <c r="A3844" s="85" t="s">
        <v>8105</v>
      </c>
      <c r="B3844" s="85" t="s">
        <v>7932</v>
      </c>
      <c r="C3844" s="85" t="s">
        <v>2819</v>
      </c>
      <c r="D3844" s="85" t="s">
        <v>8037</v>
      </c>
      <c r="E3844" s="85" t="s">
        <v>8103</v>
      </c>
      <c r="F3844" s="85" t="s">
        <v>8106</v>
      </c>
      <c r="G3844" s="86" t="s">
        <v>1417</v>
      </c>
      <c r="H3844" s="87" t="n">
        <v>25.615</v>
      </c>
    </row>
    <row r="3845" customFormat="false" ht="51" hidden="false" customHeight="false" outlineLevel="0" collapsed="false">
      <c r="A3845" s="85" t="s">
        <v>8107</v>
      </c>
      <c r="B3845" s="85" t="s">
        <v>7932</v>
      </c>
      <c r="C3845" s="85" t="s">
        <v>2819</v>
      </c>
      <c r="D3845" s="85" t="s">
        <v>8037</v>
      </c>
      <c r="E3845" s="85" t="s">
        <v>8108</v>
      </c>
      <c r="F3845" s="85" t="s">
        <v>8104</v>
      </c>
      <c r="G3845" s="86" t="s">
        <v>1417</v>
      </c>
      <c r="H3845" s="87" t="n">
        <v>56.2985</v>
      </c>
    </row>
    <row r="3846" customFormat="false" ht="51" hidden="false" customHeight="false" outlineLevel="0" collapsed="false">
      <c r="A3846" s="85" t="s">
        <v>8109</v>
      </c>
      <c r="B3846" s="85" t="s">
        <v>7932</v>
      </c>
      <c r="C3846" s="85" t="s">
        <v>2819</v>
      </c>
      <c r="D3846" s="85" t="s">
        <v>8037</v>
      </c>
      <c r="E3846" s="85" t="s">
        <v>8108</v>
      </c>
      <c r="F3846" s="85" t="s">
        <v>8106</v>
      </c>
      <c r="G3846" s="86" t="s">
        <v>1417</v>
      </c>
      <c r="H3846" s="87" t="n">
        <v>101.3264</v>
      </c>
    </row>
    <row r="3847" customFormat="false" ht="63.75" hidden="false" customHeight="false" outlineLevel="0" collapsed="false">
      <c r="A3847" s="85" t="s">
        <v>8110</v>
      </c>
      <c r="B3847" s="85" t="s">
        <v>7932</v>
      </c>
      <c r="C3847" s="85" t="s">
        <v>2819</v>
      </c>
      <c r="D3847" s="85" t="s">
        <v>8037</v>
      </c>
      <c r="E3847" s="85" t="s">
        <v>8111</v>
      </c>
      <c r="F3847" s="85" t="s">
        <v>8112</v>
      </c>
      <c r="G3847" s="86" t="s">
        <v>417</v>
      </c>
      <c r="H3847" s="87" t="n">
        <v>0.3379</v>
      </c>
    </row>
    <row r="3848" customFormat="false" ht="63.75" hidden="false" customHeight="false" outlineLevel="0" collapsed="false">
      <c r="A3848" s="85" t="s">
        <v>8113</v>
      </c>
      <c r="B3848" s="85" t="s">
        <v>7932</v>
      </c>
      <c r="C3848" s="85" t="s">
        <v>2819</v>
      </c>
      <c r="D3848" s="85" t="s">
        <v>8037</v>
      </c>
      <c r="E3848" s="85" t="s">
        <v>8111</v>
      </c>
      <c r="F3848" s="85" t="s">
        <v>8114</v>
      </c>
      <c r="G3848" s="86" t="s">
        <v>417</v>
      </c>
      <c r="H3848" s="87" t="n">
        <v>0.1417</v>
      </c>
    </row>
    <row r="3849" customFormat="false" ht="38.25" hidden="false" customHeight="false" outlineLevel="0" collapsed="false">
      <c r="A3849" s="85" t="s">
        <v>8115</v>
      </c>
      <c r="B3849" s="85" t="s">
        <v>7932</v>
      </c>
      <c r="C3849" s="85" t="s">
        <v>2819</v>
      </c>
      <c r="D3849" s="85" t="s">
        <v>8037</v>
      </c>
      <c r="E3849" s="85" t="s">
        <v>8116</v>
      </c>
      <c r="F3849" s="85"/>
      <c r="G3849" s="86" t="s">
        <v>8117</v>
      </c>
      <c r="H3849" s="87" t="n">
        <v>84.4423</v>
      </c>
    </row>
    <row r="3850" customFormat="false" ht="38.25" hidden="false" customHeight="false" outlineLevel="0" collapsed="false">
      <c r="A3850" s="85" t="s">
        <v>8118</v>
      </c>
      <c r="B3850" s="85" t="s">
        <v>7932</v>
      </c>
      <c r="C3850" s="85" t="s">
        <v>2819</v>
      </c>
      <c r="D3850" s="85" t="s">
        <v>8037</v>
      </c>
      <c r="E3850" s="85" t="s">
        <v>8119</v>
      </c>
      <c r="F3850" s="85" t="s">
        <v>8120</v>
      </c>
      <c r="G3850" s="86" t="s">
        <v>417</v>
      </c>
      <c r="H3850" s="87" t="n">
        <v>3.7169</v>
      </c>
    </row>
    <row r="3851" customFormat="false" ht="51" hidden="false" customHeight="false" outlineLevel="0" collapsed="false">
      <c r="A3851" s="85" t="s">
        <v>8121</v>
      </c>
      <c r="B3851" s="85" t="s">
        <v>7932</v>
      </c>
      <c r="C3851" s="85" t="s">
        <v>2819</v>
      </c>
      <c r="D3851" s="85" t="s">
        <v>8037</v>
      </c>
      <c r="E3851" s="85" t="s">
        <v>8122</v>
      </c>
      <c r="F3851" s="85"/>
      <c r="G3851" s="86" t="s">
        <v>275</v>
      </c>
      <c r="H3851" s="87" t="n">
        <v>19.7072</v>
      </c>
    </row>
    <row r="3852" customFormat="false" ht="38.25" hidden="false" customHeight="false" outlineLevel="0" collapsed="false">
      <c r="A3852" s="85" t="s">
        <v>8123</v>
      </c>
      <c r="B3852" s="85" t="s">
        <v>7932</v>
      </c>
      <c r="C3852" s="85" t="s">
        <v>2819</v>
      </c>
      <c r="D3852" s="85" t="s">
        <v>8037</v>
      </c>
      <c r="E3852" s="85" t="s">
        <v>8124</v>
      </c>
      <c r="F3852" s="85"/>
      <c r="G3852" s="86" t="s">
        <v>8117</v>
      </c>
      <c r="H3852" s="87" t="n">
        <v>45.0388</v>
      </c>
    </row>
    <row r="3853" customFormat="false" ht="38.25" hidden="false" customHeight="false" outlineLevel="0" collapsed="false">
      <c r="A3853" s="85" t="s">
        <v>8125</v>
      </c>
      <c r="B3853" s="85" t="s">
        <v>7932</v>
      </c>
      <c r="C3853" s="85" t="s">
        <v>2819</v>
      </c>
      <c r="D3853" s="85" t="s">
        <v>8037</v>
      </c>
      <c r="E3853" s="85" t="s">
        <v>8126</v>
      </c>
      <c r="F3853" s="85" t="s">
        <v>8127</v>
      </c>
      <c r="G3853" s="86" t="s">
        <v>275</v>
      </c>
      <c r="H3853" s="87" t="n">
        <v>22.5194</v>
      </c>
    </row>
    <row r="3854" customFormat="false" ht="38.25" hidden="false" customHeight="false" outlineLevel="0" collapsed="false">
      <c r="A3854" s="85" t="s">
        <v>8128</v>
      </c>
      <c r="B3854" s="85" t="s">
        <v>7932</v>
      </c>
      <c r="C3854" s="85" t="s">
        <v>2819</v>
      </c>
      <c r="D3854" s="85" t="s">
        <v>8037</v>
      </c>
      <c r="E3854" s="85" t="s">
        <v>8126</v>
      </c>
      <c r="F3854" s="85" t="s">
        <v>8129</v>
      </c>
      <c r="G3854" s="86" t="s">
        <v>275</v>
      </c>
      <c r="H3854" s="87" t="n">
        <v>7.3139</v>
      </c>
    </row>
    <row r="3855" customFormat="false" ht="38.25" hidden="false" customHeight="false" outlineLevel="0" collapsed="false">
      <c r="A3855" s="85" t="s">
        <v>8130</v>
      </c>
      <c r="B3855" s="85" t="s">
        <v>7932</v>
      </c>
      <c r="C3855" s="85" t="s">
        <v>2819</v>
      </c>
      <c r="D3855" s="85" t="s">
        <v>8037</v>
      </c>
      <c r="E3855" s="85" t="s">
        <v>8131</v>
      </c>
      <c r="F3855" s="85" t="s">
        <v>8132</v>
      </c>
      <c r="G3855" s="86" t="s">
        <v>275</v>
      </c>
      <c r="H3855" s="87" t="n">
        <v>18.0177</v>
      </c>
    </row>
    <row r="3856" customFormat="false" ht="127.5" hidden="false" customHeight="false" outlineLevel="0" collapsed="false">
      <c r="A3856" s="85" t="s">
        <v>8133</v>
      </c>
      <c r="B3856" s="85" t="s">
        <v>7932</v>
      </c>
      <c r="C3856" s="85" t="s">
        <v>2819</v>
      </c>
      <c r="D3856" s="85" t="s">
        <v>8037</v>
      </c>
      <c r="E3856" s="85" t="s">
        <v>8134</v>
      </c>
      <c r="F3856" s="85"/>
      <c r="G3856" s="86" t="s">
        <v>8135</v>
      </c>
      <c r="H3856" s="87" t="n">
        <v>0</v>
      </c>
    </row>
    <row r="3857" customFormat="false" ht="51" hidden="false" customHeight="false" outlineLevel="0" collapsed="false">
      <c r="A3857" s="85" t="s">
        <v>8136</v>
      </c>
      <c r="B3857" s="85" t="s">
        <v>7932</v>
      </c>
      <c r="C3857" s="85" t="s">
        <v>2819</v>
      </c>
      <c r="D3857" s="85" t="s">
        <v>8137</v>
      </c>
      <c r="E3857" s="85" t="s">
        <v>8138</v>
      </c>
      <c r="F3857" s="85"/>
      <c r="G3857" s="86" t="s">
        <v>275</v>
      </c>
      <c r="H3857" s="87" t="n">
        <v>162.129216</v>
      </c>
    </row>
    <row r="3858" customFormat="false" ht="38.25" hidden="false" customHeight="false" outlineLevel="0" collapsed="false">
      <c r="A3858" s="85" t="s">
        <v>8139</v>
      </c>
      <c r="B3858" s="85" t="s">
        <v>7932</v>
      </c>
      <c r="C3858" s="85" t="s">
        <v>2819</v>
      </c>
      <c r="D3858" s="85" t="s">
        <v>8137</v>
      </c>
      <c r="E3858" s="85" t="s">
        <v>8140</v>
      </c>
      <c r="F3858" s="85" t="s">
        <v>8141</v>
      </c>
      <c r="G3858" s="86" t="s">
        <v>275</v>
      </c>
      <c r="H3858" s="87" t="n">
        <v>194.546688</v>
      </c>
    </row>
    <row r="3859" customFormat="false" ht="38.25" hidden="false" customHeight="false" outlineLevel="0" collapsed="false">
      <c r="A3859" s="85" t="s">
        <v>8142</v>
      </c>
      <c r="B3859" s="85" t="s">
        <v>7932</v>
      </c>
      <c r="C3859" s="85" t="s">
        <v>2819</v>
      </c>
      <c r="D3859" s="85" t="s">
        <v>8137</v>
      </c>
      <c r="E3859" s="85" t="s">
        <v>8140</v>
      </c>
      <c r="F3859" s="85" t="s">
        <v>8143</v>
      </c>
      <c r="G3859" s="86" t="s">
        <v>275</v>
      </c>
      <c r="H3859" s="87" t="n">
        <v>226.974624</v>
      </c>
    </row>
    <row r="3860" customFormat="false" ht="51" hidden="false" customHeight="false" outlineLevel="0" collapsed="false">
      <c r="A3860" s="85" t="s">
        <v>8144</v>
      </c>
      <c r="B3860" s="85" t="s">
        <v>7932</v>
      </c>
      <c r="C3860" s="85" t="s">
        <v>2819</v>
      </c>
      <c r="D3860" s="85" t="s">
        <v>8137</v>
      </c>
      <c r="E3860" s="85" t="s">
        <v>8145</v>
      </c>
      <c r="F3860" s="85" t="s">
        <v>8146</v>
      </c>
      <c r="G3860" s="86" t="s">
        <v>417</v>
      </c>
      <c r="H3860" s="87" t="n">
        <v>54.04656</v>
      </c>
    </row>
    <row r="3861" customFormat="false" ht="51" hidden="false" customHeight="false" outlineLevel="0" collapsed="false">
      <c r="A3861" s="85" t="s">
        <v>8147</v>
      </c>
      <c r="B3861" s="85" t="s">
        <v>7932</v>
      </c>
      <c r="C3861" s="85" t="s">
        <v>2819</v>
      </c>
      <c r="D3861" s="85" t="s">
        <v>8137</v>
      </c>
      <c r="E3861" s="85" t="s">
        <v>8148</v>
      </c>
      <c r="F3861" s="85" t="s">
        <v>8146</v>
      </c>
      <c r="G3861" s="86" t="s">
        <v>417</v>
      </c>
      <c r="H3861" s="87" t="n">
        <v>135.100704</v>
      </c>
    </row>
    <row r="3862" customFormat="false" ht="38.25" hidden="false" customHeight="false" outlineLevel="0" collapsed="false">
      <c r="A3862" s="85" t="s">
        <v>8149</v>
      </c>
      <c r="B3862" s="85" t="s">
        <v>7932</v>
      </c>
      <c r="C3862" s="85" t="s">
        <v>2819</v>
      </c>
      <c r="D3862" s="85" t="s">
        <v>8137</v>
      </c>
      <c r="E3862" s="85" t="s">
        <v>8150</v>
      </c>
      <c r="F3862" s="85"/>
      <c r="G3862" s="86" t="s">
        <v>275</v>
      </c>
      <c r="H3862" s="87" t="n">
        <v>37.293696</v>
      </c>
    </row>
    <row r="3863" customFormat="false" ht="51" hidden="false" customHeight="false" outlineLevel="0" collapsed="false">
      <c r="A3863" s="85" t="s">
        <v>8151</v>
      </c>
      <c r="B3863" s="85" t="s">
        <v>7932</v>
      </c>
      <c r="C3863" s="85" t="s">
        <v>2819</v>
      </c>
      <c r="D3863" s="85" t="s">
        <v>8137</v>
      </c>
      <c r="E3863" s="85" t="s">
        <v>8152</v>
      </c>
      <c r="F3863" s="85" t="s">
        <v>8153</v>
      </c>
      <c r="G3863" s="86" t="s">
        <v>275</v>
      </c>
      <c r="H3863" s="87" t="n">
        <v>45.93696</v>
      </c>
    </row>
    <row r="3864" customFormat="false" ht="51" hidden="false" customHeight="false" outlineLevel="0" collapsed="false">
      <c r="A3864" s="85" t="s">
        <v>8154</v>
      </c>
      <c r="B3864" s="85" t="s">
        <v>7932</v>
      </c>
      <c r="C3864" s="85" t="s">
        <v>2819</v>
      </c>
      <c r="D3864" s="85" t="s">
        <v>8137</v>
      </c>
      <c r="E3864" s="85" t="s">
        <v>8152</v>
      </c>
      <c r="F3864" s="85" t="s">
        <v>8155</v>
      </c>
      <c r="G3864" s="86" t="s">
        <v>275</v>
      </c>
      <c r="H3864" s="87" t="n">
        <v>29.728224</v>
      </c>
    </row>
    <row r="3865" customFormat="false" ht="51" hidden="false" customHeight="false" outlineLevel="0" collapsed="false">
      <c r="A3865" s="85" t="s">
        <v>8156</v>
      </c>
      <c r="B3865" s="85" t="s">
        <v>7932</v>
      </c>
      <c r="C3865" s="85" t="s">
        <v>2819</v>
      </c>
      <c r="D3865" s="85" t="s">
        <v>8137</v>
      </c>
      <c r="E3865" s="85" t="s">
        <v>8157</v>
      </c>
      <c r="F3865" s="85" t="s">
        <v>8153</v>
      </c>
      <c r="G3865" s="86" t="s">
        <v>275</v>
      </c>
      <c r="H3865" s="87" t="n">
        <v>43.237248</v>
      </c>
    </row>
    <row r="3866" customFormat="false" ht="51" hidden="false" customHeight="false" outlineLevel="0" collapsed="false">
      <c r="A3866" s="85" t="s">
        <v>8158</v>
      </c>
      <c r="B3866" s="85" t="s">
        <v>7932</v>
      </c>
      <c r="C3866" s="85" t="s">
        <v>2819</v>
      </c>
      <c r="D3866" s="85" t="s">
        <v>8137</v>
      </c>
      <c r="E3866" s="85" t="s">
        <v>8157</v>
      </c>
      <c r="F3866" s="85" t="s">
        <v>8155</v>
      </c>
      <c r="G3866" s="86" t="s">
        <v>275</v>
      </c>
      <c r="H3866" s="87" t="n">
        <v>27.018048</v>
      </c>
    </row>
    <row r="3867" customFormat="false" ht="63.75" hidden="false" customHeight="false" outlineLevel="0" collapsed="false">
      <c r="A3867" s="85" t="s">
        <v>8159</v>
      </c>
      <c r="B3867" s="85" t="s">
        <v>7932</v>
      </c>
      <c r="C3867" s="85" t="s">
        <v>2819</v>
      </c>
      <c r="D3867" s="85" t="s">
        <v>8137</v>
      </c>
      <c r="E3867" s="85" t="s">
        <v>8160</v>
      </c>
      <c r="F3867" s="85" t="s">
        <v>8153</v>
      </c>
      <c r="G3867" s="86" t="s">
        <v>275</v>
      </c>
      <c r="H3867" s="87" t="n">
        <v>29.728224</v>
      </c>
    </row>
    <row r="3868" customFormat="false" ht="63.75" hidden="false" customHeight="false" outlineLevel="0" collapsed="false">
      <c r="A3868" s="85" t="s">
        <v>8161</v>
      </c>
      <c r="B3868" s="85" t="s">
        <v>7932</v>
      </c>
      <c r="C3868" s="85" t="s">
        <v>2819</v>
      </c>
      <c r="D3868" s="85" t="s">
        <v>8137</v>
      </c>
      <c r="E3868" s="85" t="s">
        <v>8160</v>
      </c>
      <c r="F3868" s="85" t="s">
        <v>8155</v>
      </c>
      <c r="G3868" s="86" t="s">
        <v>275</v>
      </c>
      <c r="H3868" s="87" t="n">
        <v>21.618624</v>
      </c>
    </row>
    <row r="3869" customFormat="false" ht="38.25" hidden="false" customHeight="false" outlineLevel="0" collapsed="false">
      <c r="A3869" s="85" t="s">
        <v>8162</v>
      </c>
      <c r="B3869" s="85" t="s">
        <v>7932</v>
      </c>
      <c r="C3869" s="85" t="s">
        <v>2819</v>
      </c>
      <c r="D3869" s="85" t="s">
        <v>8137</v>
      </c>
      <c r="E3869" s="85" t="s">
        <v>8163</v>
      </c>
      <c r="F3869" s="85" t="s">
        <v>8164</v>
      </c>
      <c r="G3869" s="86" t="s">
        <v>275</v>
      </c>
      <c r="H3869" s="87" t="n">
        <v>47.286816</v>
      </c>
    </row>
    <row r="3870" customFormat="false" ht="38.25" hidden="false" customHeight="false" outlineLevel="0" collapsed="false">
      <c r="A3870" s="85" t="s">
        <v>8165</v>
      </c>
      <c r="B3870" s="85" t="s">
        <v>7932</v>
      </c>
      <c r="C3870" s="85" t="s">
        <v>2819</v>
      </c>
      <c r="D3870" s="85" t="s">
        <v>8137</v>
      </c>
      <c r="E3870" s="85" t="s">
        <v>8163</v>
      </c>
      <c r="F3870" s="85" t="s">
        <v>8166</v>
      </c>
      <c r="G3870" s="86" t="s">
        <v>275</v>
      </c>
      <c r="H3870" s="87" t="n">
        <v>30.806016</v>
      </c>
    </row>
    <row r="3871" customFormat="false" ht="25.5" hidden="false" customHeight="false" outlineLevel="0" collapsed="false">
      <c r="A3871" s="85" t="s">
        <v>8167</v>
      </c>
      <c r="B3871" s="85" t="s">
        <v>7932</v>
      </c>
      <c r="C3871" s="85" t="s">
        <v>2819</v>
      </c>
      <c r="D3871" s="85" t="s">
        <v>8137</v>
      </c>
      <c r="E3871" s="85" t="s">
        <v>8168</v>
      </c>
      <c r="F3871" s="85"/>
      <c r="G3871" s="86" t="s">
        <v>417</v>
      </c>
      <c r="H3871" s="87" t="n">
        <v>3.19152</v>
      </c>
    </row>
    <row r="3872" customFormat="false" ht="38.25" hidden="false" customHeight="false" outlineLevel="0" collapsed="false">
      <c r="A3872" s="85" t="s">
        <v>8169</v>
      </c>
      <c r="B3872" s="85" t="s">
        <v>7932</v>
      </c>
      <c r="C3872" s="85" t="s">
        <v>2819</v>
      </c>
      <c r="D3872" s="85" t="s">
        <v>8137</v>
      </c>
      <c r="E3872" s="85" t="s">
        <v>8170</v>
      </c>
      <c r="F3872" s="85"/>
      <c r="G3872" s="86" t="s">
        <v>417</v>
      </c>
      <c r="H3872" s="87" t="n">
        <v>28.639968</v>
      </c>
    </row>
    <row r="3873" customFormat="false" ht="51" hidden="false" customHeight="false" outlineLevel="0" collapsed="false">
      <c r="A3873" s="85" t="s">
        <v>8171</v>
      </c>
      <c r="B3873" s="85" t="s">
        <v>7932</v>
      </c>
      <c r="C3873" s="85" t="s">
        <v>2819</v>
      </c>
      <c r="D3873" s="85" t="s">
        <v>8137</v>
      </c>
      <c r="E3873" s="85" t="s">
        <v>8172</v>
      </c>
      <c r="F3873" s="85"/>
      <c r="G3873" s="86" t="s">
        <v>417</v>
      </c>
      <c r="H3873" s="87" t="n">
        <v>324.247968</v>
      </c>
    </row>
    <row r="3874" customFormat="false" ht="38.25" hidden="false" customHeight="false" outlineLevel="0" collapsed="false">
      <c r="A3874" s="85" t="s">
        <v>8173</v>
      </c>
      <c r="B3874" s="85" t="s">
        <v>7932</v>
      </c>
      <c r="C3874" s="85" t="s">
        <v>2819</v>
      </c>
      <c r="D3874" s="85" t="s">
        <v>8137</v>
      </c>
      <c r="E3874" s="85" t="s">
        <v>8174</v>
      </c>
      <c r="F3874" s="85"/>
      <c r="G3874" s="86" t="s">
        <v>417</v>
      </c>
      <c r="H3874" s="87" t="n">
        <v>81.064608</v>
      </c>
    </row>
    <row r="3875" customFormat="false" ht="63.75" hidden="false" customHeight="false" outlineLevel="0" collapsed="false">
      <c r="A3875" s="85" t="s">
        <v>8175</v>
      </c>
      <c r="B3875" s="85" t="s">
        <v>7932</v>
      </c>
      <c r="C3875" s="85" t="s">
        <v>2819</v>
      </c>
      <c r="D3875" s="85" t="s">
        <v>8137</v>
      </c>
      <c r="E3875" s="85" t="s">
        <v>8176</v>
      </c>
      <c r="F3875" s="85"/>
      <c r="G3875" s="86" t="s">
        <v>275</v>
      </c>
      <c r="H3875" s="87" t="n">
        <v>108.082656</v>
      </c>
    </row>
    <row r="3876" customFormat="false" ht="63.75" hidden="false" customHeight="false" outlineLevel="0" collapsed="false">
      <c r="A3876" s="85" t="s">
        <v>8177</v>
      </c>
      <c r="B3876" s="85" t="s">
        <v>7932</v>
      </c>
      <c r="C3876" s="85" t="s">
        <v>2819</v>
      </c>
      <c r="D3876" s="85" t="s">
        <v>8137</v>
      </c>
      <c r="E3876" s="85" t="s">
        <v>8178</v>
      </c>
      <c r="F3876" s="85"/>
      <c r="G3876" s="86" t="s">
        <v>275</v>
      </c>
      <c r="H3876" s="87" t="n">
        <v>351.27648</v>
      </c>
    </row>
    <row r="3877" customFormat="false" ht="89.25" hidden="false" customHeight="false" outlineLevel="0" collapsed="false">
      <c r="A3877" s="85" t="s">
        <v>8179</v>
      </c>
      <c r="B3877" s="85" t="s">
        <v>7932</v>
      </c>
      <c r="C3877" s="85" t="s">
        <v>2819</v>
      </c>
      <c r="D3877" s="85" t="s">
        <v>8137</v>
      </c>
      <c r="E3877" s="85" t="s">
        <v>8180</v>
      </c>
      <c r="F3877" s="85"/>
      <c r="G3877" s="86" t="s">
        <v>417</v>
      </c>
      <c r="H3877" s="87" t="n">
        <v>14.053152</v>
      </c>
    </row>
    <row r="3878" customFormat="false" ht="38.25" hidden="false" customHeight="false" outlineLevel="0" collapsed="false">
      <c r="A3878" s="85" t="s">
        <v>8181</v>
      </c>
      <c r="B3878" s="85" t="s">
        <v>7932</v>
      </c>
      <c r="C3878" s="85" t="s">
        <v>2819</v>
      </c>
      <c r="D3878" s="85" t="s">
        <v>8137</v>
      </c>
      <c r="E3878" s="85" t="s">
        <v>8182</v>
      </c>
      <c r="F3878" s="85"/>
      <c r="G3878" s="86" t="s">
        <v>417</v>
      </c>
      <c r="H3878" s="87" t="n">
        <v>13.509024</v>
      </c>
    </row>
    <row r="3879" customFormat="false" ht="51" hidden="false" customHeight="false" outlineLevel="0" collapsed="false">
      <c r="A3879" s="85" t="s">
        <v>8183</v>
      </c>
      <c r="B3879" s="85" t="s">
        <v>7932</v>
      </c>
      <c r="C3879" s="85" t="s">
        <v>2819</v>
      </c>
      <c r="D3879" s="85" t="s">
        <v>8184</v>
      </c>
      <c r="E3879" s="85" t="s">
        <v>8185</v>
      </c>
      <c r="F3879" s="85"/>
      <c r="G3879" s="86" t="s">
        <v>506</v>
      </c>
      <c r="H3879" s="87" t="n">
        <v>2.427648</v>
      </c>
    </row>
    <row r="3880" customFormat="false" ht="38.25" hidden="false" customHeight="false" outlineLevel="0" collapsed="false">
      <c r="A3880" s="85" t="s">
        <v>8186</v>
      </c>
      <c r="B3880" s="85" t="s">
        <v>7932</v>
      </c>
      <c r="C3880" s="85" t="s">
        <v>2819</v>
      </c>
      <c r="D3880" s="85" t="s">
        <v>8184</v>
      </c>
      <c r="E3880" s="85" t="s">
        <v>8187</v>
      </c>
      <c r="F3880" s="85"/>
      <c r="G3880" s="86" t="s">
        <v>275</v>
      </c>
      <c r="H3880" s="87" t="n">
        <v>15.947136</v>
      </c>
    </row>
    <row r="3881" customFormat="false" ht="38.25" hidden="false" customHeight="false" outlineLevel="0" collapsed="false">
      <c r="A3881" s="85" t="s">
        <v>8188</v>
      </c>
      <c r="B3881" s="85" t="s">
        <v>7932</v>
      </c>
      <c r="C3881" s="85" t="s">
        <v>2819</v>
      </c>
      <c r="D3881" s="85" t="s">
        <v>7981</v>
      </c>
      <c r="E3881" s="85" t="s">
        <v>8189</v>
      </c>
      <c r="F3881" s="85"/>
      <c r="G3881" s="86" t="s">
        <v>506</v>
      </c>
      <c r="H3881" s="87" t="n">
        <v>2.699712</v>
      </c>
    </row>
    <row r="3882" customFormat="false" ht="38.25" hidden="false" customHeight="false" outlineLevel="0" collapsed="false">
      <c r="A3882" s="85" t="s">
        <v>8190</v>
      </c>
      <c r="B3882" s="85" t="s">
        <v>7932</v>
      </c>
      <c r="C3882" s="85" t="s">
        <v>2819</v>
      </c>
      <c r="D3882" s="85" t="s">
        <v>8191</v>
      </c>
      <c r="E3882" s="85" t="s">
        <v>8192</v>
      </c>
      <c r="F3882" s="85"/>
      <c r="G3882" s="86" t="s">
        <v>417</v>
      </c>
      <c r="H3882" s="87" t="n">
        <v>5.838912</v>
      </c>
    </row>
    <row r="3883" customFormat="false" ht="25.5" hidden="false" customHeight="false" outlineLevel="0" collapsed="false">
      <c r="A3883" s="85" t="s">
        <v>8193</v>
      </c>
      <c r="B3883" s="85" t="s">
        <v>7932</v>
      </c>
      <c r="C3883" s="85" t="s">
        <v>2819</v>
      </c>
      <c r="D3883" s="85" t="s">
        <v>8191</v>
      </c>
      <c r="E3883" s="85" t="s">
        <v>8194</v>
      </c>
      <c r="F3883" s="85" t="s">
        <v>8195</v>
      </c>
      <c r="G3883" s="86" t="s">
        <v>1417</v>
      </c>
      <c r="H3883" s="87" t="n">
        <v>24.862464</v>
      </c>
    </row>
    <row r="3884" customFormat="false" ht="25.5" hidden="false" customHeight="false" outlineLevel="0" collapsed="false">
      <c r="A3884" s="85" t="s">
        <v>8196</v>
      </c>
      <c r="B3884" s="85" t="s">
        <v>7932</v>
      </c>
      <c r="C3884" s="85" t="s">
        <v>2819</v>
      </c>
      <c r="D3884" s="85" t="s">
        <v>8191</v>
      </c>
      <c r="E3884" s="85" t="s">
        <v>8194</v>
      </c>
      <c r="F3884" s="85" t="s">
        <v>8197</v>
      </c>
      <c r="G3884" s="86" t="s">
        <v>1417</v>
      </c>
      <c r="H3884" s="87" t="n">
        <v>6.48768</v>
      </c>
    </row>
    <row r="3885" customFormat="false" ht="25.5" hidden="false" customHeight="false" outlineLevel="0" collapsed="false">
      <c r="A3885" s="85" t="s">
        <v>8198</v>
      </c>
      <c r="B3885" s="85" t="s">
        <v>7932</v>
      </c>
      <c r="C3885" s="85" t="s">
        <v>2819</v>
      </c>
      <c r="D3885" s="85" t="s">
        <v>8191</v>
      </c>
      <c r="E3885" s="85" t="s">
        <v>8199</v>
      </c>
      <c r="F3885" s="85"/>
      <c r="G3885" s="86" t="s">
        <v>1417</v>
      </c>
      <c r="H3885" s="87" t="n">
        <v>8.1096</v>
      </c>
    </row>
    <row r="3886" customFormat="false" ht="25.5" hidden="false" customHeight="false" outlineLevel="0" collapsed="false">
      <c r="A3886" s="85" t="s">
        <v>8200</v>
      </c>
      <c r="B3886" s="85" t="s">
        <v>7932</v>
      </c>
      <c r="C3886" s="85" t="s">
        <v>2819</v>
      </c>
      <c r="D3886" s="85" t="s">
        <v>8191</v>
      </c>
      <c r="E3886" s="85" t="s">
        <v>8201</v>
      </c>
      <c r="F3886" s="85"/>
      <c r="G3886" s="86" t="s">
        <v>417</v>
      </c>
      <c r="H3886" s="87" t="n">
        <v>4.593696</v>
      </c>
    </row>
    <row r="3887" customFormat="false" ht="76.5" hidden="false" customHeight="false" outlineLevel="0" collapsed="false">
      <c r="A3887" s="85" t="s">
        <v>8202</v>
      </c>
      <c r="B3887" s="85" t="s">
        <v>7932</v>
      </c>
      <c r="C3887" s="85" t="s">
        <v>2819</v>
      </c>
      <c r="D3887" s="85" t="s">
        <v>8191</v>
      </c>
      <c r="E3887" s="85" t="s">
        <v>8203</v>
      </c>
      <c r="F3887" s="85"/>
      <c r="G3887" s="86" t="s">
        <v>417</v>
      </c>
      <c r="H3887" s="87" t="n">
        <v>3.892608</v>
      </c>
    </row>
    <row r="3888" customFormat="false" ht="38.25" hidden="false" customHeight="false" outlineLevel="0" collapsed="false">
      <c r="A3888" s="85" t="s">
        <v>8204</v>
      </c>
      <c r="B3888" s="85" t="s">
        <v>7932</v>
      </c>
      <c r="C3888" s="85" t="s">
        <v>2819</v>
      </c>
      <c r="D3888" s="85" t="s">
        <v>8191</v>
      </c>
      <c r="E3888" s="85" t="s">
        <v>8205</v>
      </c>
      <c r="F3888" s="85"/>
      <c r="G3888" s="86" t="s">
        <v>417</v>
      </c>
      <c r="H3888" s="87" t="n">
        <v>2.166048</v>
      </c>
    </row>
    <row r="3889" customFormat="false" ht="25.5" hidden="false" customHeight="false" outlineLevel="0" collapsed="false">
      <c r="A3889" s="85" t="s">
        <v>8206</v>
      </c>
      <c r="B3889" s="85" t="s">
        <v>7932</v>
      </c>
      <c r="C3889" s="85" t="s">
        <v>2819</v>
      </c>
      <c r="D3889" s="85" t="s">
        <v>8191</v>
      </c>
      <c r="E3889" s="85" t="s">
        <v>8207</v>
      </c>
      <c r="F3889" s="85"/>
      <c r="G3889" s="86" t="s">
        <v>417</v>
      </c>
      <c r="H3889" s="87" t="n">
        <v>1.213824</v>
      </c>
    </row>
    <row r="3890" customFormat="false" ht="38.25" hidden="false" customHeight="false" outlineLevel="0" collapsed="false">
      <c r="A3890" s="85" t="s">
        <v>8208</v>
      </c>
      <c r="B3890" s="85" t="s">
        <v>7932</v>
      </c>
      <c r="C3890" s="85" t="s">
        <v>2819</v>
      </c>
      <c r="D3890" s="85" t="s">
        <v>8191</v>
      </c>
      <c r="E3890" s="85" t="s">
        <v>8209</v>
      </c>
      <c r="F3890" s="85"/>
      <c r="G3890" s="86" t="s">
        <v>417</v>
      </c>
      <c r="H3890" s="87" t="n">
        <v>1.62192</v>
      </c>
    </row>
    <row r="3891" customFormat="false" ht="38.25" hidden="false" customHeight="false" outlineLevel="0" collapsed="false">
      <c r="A3891" s="85" t="s">
        <v>8210</v>
      </c>
      <c r="B3891" s="85" t="s">
        <v>7932</v>
      </c>
      <c r="C3891" s="85" t="s">
        <v>2819</v>
      </c>
      <c r="D3891" s="85" t="s">
        <v>8191</v>
      </c>
      <c r="E3891" s="85" t="s">
        <v>8211</v>
      </c>
      <c r="F3891" s="85" t="s">
        <v>8212</v>
      </c>
      <c r="G3891" s="86" t="s">
        <v>417</v>
      </c>
      <c r="H3891" s="87" t="n">
        <v>0.648768</v>
      </c>
    </row>
    <row r="3892" customFormat="false" ht="38.25" hidden="false" customHeight="false" outlineLevel="0" collapsed="false">
      <c r="A3892" s="85" t="s">
        <v>8213</v>
      </c>
      <c r="B3892" s="85" t="s">
        <v>7932</v>
      </c>
      <c r="C3892" s="85" t="s">
        <v>2819</v>
      </c>
      <c r="D3892" s="85" t="s">
        <v>8191</v>
      </c>
      <c r="E3892" s="85" t="s">
        <v>8211</v>
      </c>
      <c r="F3892" s="85" t="s">
        <v>8214</v>
      </c>
      <c r="G3892" s="86" t="s">
        <v>417</v>
      </c>
      <c r="H3892" s="87" t="n">
        <v>0.973152</v>
      </c>
    </row>
    <row r="3893" customFormat="false" ht="38.25" hidden="false" customHeight="false" outlineLevel="0" collapsed="false">
      <c r="A3893" s="85" t="s">
        <v>8215</v>
      </c>
      <c r="B3893" s="85" t="s">
        <v>7932</v>
      </c>
      <c r="C3893" s="85" t="s">
        <v>2819</v>
      </c>
      <c r="D3893" s="85" t="s">
        <v>8191</v>
      </c>
      <c r="E3893" s="85" t="s">
        <v>8211</v>
      </c>
      <c r="F3893" s="85" t="s">
        <v>8216</v>
      </c>
      <c r="G3893" s="86" t="s">
        <v>417</v>
      </c>
      <c r="H3893" s="87" t="n">
        <v>1.51728</v>
      </c>
    </row>
    <row r="3894" customFormat="false" ht="38.25" hidden="false" customHeight="false" outlineLevel="0" collapsed="false">
      <c r="A3894" s="85" t="s">
        <v>8217</v>
      </c>
      <c r="B3894" s="85" t="s">
        <v>7932</v>
      </c>
      <c r="C3894" s="85" t="s">
        <v>2819</v>
      </c>
      <c r="D3894" s="85" t="s">
        <v>8191</v>
      </c>
      <c r="E3894" s="85" t="s">
        <v>8211</v>
      </c>
      <c r="F3894" s="85" t="s">
        <v>8218</v>
      </c>
      <c r="G3894" s="86" t="s">
        <v>417</v>
      </c>
      <c r="H3894" s="87" t="n">
        <v>1.946304</v>
      </c>
    </row>
    <row r="3895" customFormat="false" ht="38.25" hidden="false" customHeight="false" outlineLevel="0" collapsed="false">
      <c r="A3895" s="85" t="s">
        <v>8219</v>
      </c>
      <c r="B3895" s="85" t="s">
        <v>7932</v>
      </c>
      <c r="C3895" s="85" t="s">
        <v>2819</v>
      </c>
      <c r="D3895" s="85" t="s">
        <v>8191</v>
      </c>
      <c r="E3895" s="85" t="s">
        <v>8211</v>
      </c>
      <c r="F3895" s="85" t="s">
        <v>8220</v>
      </c>
      <c r="G3895" s="86" t="s">
        <v>417</v>
      </c>
      <c r="H3895" s="87" t="n">
        <v>4.269312</v>
      </c>
    </row>
    <row r="3896" customFormat="false" ht="51" hidden="false" customHeight="false" outlineLevel="0" collapsed="false">
      <c r="A3896" s="85" t="s">
        <v>8221</v>
      </c>
      <c r="B3896" s="85" t="s">
        <v>7932</v>
      </c>
      <c r="C3896" s="85" t="s">
        <v>2819</v>
      </c>
      <c r="D3896" s="85" t="s">
        <v>8191</v>
      </c>
      <c r="E3896" s="85" t="s">
        <v>8222</v>
      </c>
      <c r="F3896" s="85"/>
      <c r="G3896" s="86" t="s">
        <v>417</v>
      </c>
      <c r="H3896" s="87" t="n">
        <v>1.72656</v>
      </c>
    </row>
    <row r="3897" customFormat="false" ht="63.75" hidden="false" customHeight="false" outlineLevel="0" collapsed="false">
      <c r="A3897" s="85" t="s">
        <v>8223</v>
      </c>
      <c r="B3897" s="85" t="s">
        <v>7932</v>
      </c>
      <c r="C3897" s="85" t="s">
        <v>2819</v>
      </c>
      <c r="D3897" s="85" t="s">
        <v>8191</v>
      </c>
      <c r="E3897" s="85" t="s">
        <v>8224</v>
      </c>
      <c r="F3897" s="85"/>
      <c r="G3897" s="86" t="s">
        <v>417</v>
      </c>
      <c r="H3897" s="87" t="n">
        <v>1.72656</v>
      </c>
    </row>
    <row r="3898" customFormat="false" ht="38.25" hidden="false" customHeight="false" outlineLevel="0" collapsed="false">
      <c r="A3898" s="85" t="s">
        <v>8225</v>
      </c>
      <c r="B3898" s="85" t="s">
        <v>7932</v>
      </c>
      <c r="C3898" s="85" t="s">
        <v>2819</v>
      </c>
      <c r="D3898" s="85" t="s">
        <v>8191</v>
      </c>
      <c r="E3898" s="85" t="s">
        <v>8226</v>
      </c>
      <c r="F3898" s="85"/>
      <c r="G3898" s="86" t="s">
        <v>417</v>
      </c>
      <c r="H3898" s="87" t="n">
        <v>49.452864</v>
      </c>
    </row>
    <row r="3899" customFormat="false" ht="76.5" hidden="false" customHeight="false" outlineLevel="0" collapsed="false">
      <c r="A3899" s="85" t="s">
        <v>8227</v>
      </c>
      <c r="B3899" s="85" t="s">
        <v>7932</v>
      </c>
      <c r="C3899" s="85" t="s">
        <v>2819</v>
      </c>
      <c r="D3899" s="85" t="s">
        <v>8191</v>
      </c>
      <c r="E3899" s="85" t="s">
        <v>8228</v>
      </c>
      <c r="F3899" s="85"/>
      <c r="G3899" s="86" t="s">
        <v>1008</v>
      </c>
      <c r="H3899" s="87" t="n">
        <v>97.817472</v>
      </c>
    </row>
    <row r="3900" customFormat="false" ht="38.25" hidden="false" customHeight="false" outlineLevel="0" collapsed="false">
      <c r="A3900" s="85" t="s">
        <v>8229</v>
      </c>
      <c r="B3900" s="85" t="s">
        <v>7932</v>
      </c>
      <c r="C3900" s="85" t="s">
        <v>2819</v>
      </c>
      <c r="D3900" s="85" t="s">
        <v>8191</v>
      </c>
      <c r="E3900" s="85" t="s">
        <v>8230</v>
      </c>
      <c r="F3900" s="85"/>
      <c r="G3900" s="86" t="s">
        <v>1008</v>
      </c>
      <c r="H3900" s="87" t="n">
        <v>39.177216</v>
      </c>
    </row>
    <row r="3901" customFormat="false" ht="25.5" hidden="false" customHeight="false" outlineLevel="0" collapsed="false">
      <c r="A3901" s="85" t="s">
        <v>8231</v>
      </c>
      <c r="B3901" s="85" t="s">
        <v>7932</v>
      </c>
      <c r="C3901" s="85" t="s">
        <v>2819</v>
      </c>
      <c r="D3901" s="85" t="s">
        <v>8191</v>
      </c>
      <c r="E3901" s="85" t="s">
        <v>8232</v>
      </c>
      <c r="F3901" s="85"/>
      <c r="G3901" s="86" t="s">
        <v>417</v>
      </c>
      <c r="H3901" s="87" t="n">
        <v>1.893984</v>
      </c>
    </row>
    <row r="3902" customFormat="false" ht="38.25" hidden="false" customHeight="false" outlineLevel="0" collapsed="false">
      <c r="A3902" s="85" t="s">
        <v>8233</v>
      </c>
      <c r="B3902" s="85" t="s">
        <v>7932</v>
      </c>
      <c r="C3902" s="85" t="s">
        <v>2819</v>
      </c>
      <c r="D3902" s="85" t="s">
        <v>8191</v>
      </c>
      <c r="E3902" s="85" t="s">
        <v>8234</v>
      </c>
      <c r="F3902" s="85"/>
      <c r="G3902" s="86" t="s">
        <v>1008</v>
      </c>
      <c r="H3902" s="87" t="n">
        <v>24.318336</v>
      </c>
    </row>
    <row r="3903" customFormat="false" ht="51" hidden="false" customHeight="false" outlineLevel="0" collapsed="false">
      <c r="A3903" s="85" t="s">
        <v>8235</v>
      </c>
      <c r="B3903" s="85" t="s">
        <v>7932</v>
      </c>
      <c r="C3903" s="85" t="s">
        <v>2819</v>
      </c>
      <c r="D3903" s="85" t="s">
        <v>8191</v>
      </c>
      <c r="E3903" s="85" t="s">
        <v>8236</v>
      </c>
      <c r="F3903" s="85"/>
      <c r="G3903" s="86" t="s">
        <v>1008</v>
      </c>
      <c r="H3903" s="87" t="n">
        <v>21.618624</v>
      </c>
    </row>
    <row r="3904" customFormat="false" ht="102" hidden="false" customHeight="false" outlineLevel="0" collapsed="false">
      <c r="A3904" s="85" t="s">
        <v>8237</v>
      </c>
      <c r="B3904" s="85" t="s">
        <v>7932</v>
      </c>
      <c r="C3904" s="85" t="s">
        <v>2819</v>
      </c>
      <c r="D3904" s="85" t="s">
        <v>8191</v>
      </c>
      <c r="E3904" s="85" t="s">
        <v>8238</v>
      </c>
      <c r="F3904" s="85"/>
      <c r="G3904" s="86" t="s">
        <v>417</v>
      </c>
      <c r="H3904" s="87" t="n">
        <v>16.135488</v>
      </c>
    </row>
    <row r="3905" customFormat="false" ht="63.75" hidden="false" customHeight="false" outlineLevel="0" collapsed="false">
      <c r="A3905" s="85" t="s">
        <v>8239</v>
      </c>
      <c r="B3905" s="85" t="s">
        <v>7932</v>
      </c>
      <c r="C3905" s="85" t="s">
        <v>2819</v>
      </c>
      <c r="D3905" s="85" t="s">
        <v>8191</v>
      </c>
      <c r="E3905" s="85" t="s">
        <v>8240</v>
      </c>
      <c r="F3905" s="85"/>
      <c r="G3905" s="86" t="s">
        <v>1008</v>
      </c>
      <c r="H3905" s="87" t="n">
        <v>56.746272</v>
      </c>
    </row>
    <row r="3906" customFormat="false" ht="63.75" hidden="false" customHeight="false" outlineLevel="0" collapsed="false">
      <c r="A3906" s="85" t="s">
        <v>8241</v>
      </c>
      <c r="B3906" s="85" t="s">
        <v>7932</v>
      </c>
      <c r="C3906" s="85" t="s">
        <v>2819</v>
      </c>
      <c r="D3906" s="85" t="s">
        <v>8191</v>
      </c>
      <c r="E3906" s="85" t="s">
        <v>8242</v>
      </c>
      <c r="F3906" s="85"/>
      <c r="G3906" s="86" t="s">
        <v>417</v>
      </c>
      <c r="H3906" s="87" t="n">
        <v>2.919456</v>
      </c>
    </row>
    <row r="3907" customFormat="false" ht="76.5" hidden="false" customHeight="false" outlineLevel="0" collapsed="false">
      <c r="A3907" s="85" t="s">
        <v>8243</v>
      </c>
      <c r="B3907" s="85" t="s">
        <v>7932</v>
      </c>
      <c r="C3907" s="85" t="s">
        <v>2819</v>
      </c>
      <c r="D3907" s="85" t="s">
        <v>8191</v>
      </c>
      <c r="E3907" s="85" t="s">
        <v>8244</v>
      </c>
      <c r="F3907" s="85"/>
      <c r="G3907" s="86" t="s">
        <v>1008</v>
      </c>
      <c r="H3907" s="87" t="n">
        <v>22.152288</v>
      </c>
    </row>
    <row r="3908" customFormat="false" ht="89.25" hidden="false" customHeight="false" outlineLevel="0" collapsed="false">
      <c r="A3908" s="85" t="s">
        <v>8245</v>
      </c>
      <c r="B3908" s="85" t="s">
        <v>7932</v>
      </c>
      <c r="C3908" s="85" t="s">
        <v>2819</v>
      </c>
      <c r="D3908" s="85" t="s">
        <v>8191</v>
      </c>
      <c r="E3908" s="85" t="s">
        <v>8246</v>
      </c>
      <c r="F3908" s="85"/>
      <c r="G3908" s="86" t="s">
        <v>1008</v>
      </c>
      <c r="H3908" s="87" t="n">
        <v>22.18368</v>
      </c>
    </row>
    <row r="3909" customFormat="false" ht="114.75" hidden="false" customHeight="false" outlineLevel="0" collapsed="false">
      <c r="A3909" s="85" t="s">
        <v>8247</v>
      </c>
      <c r="B3909" s="85" t="s">
        <v>7932</v>
      </c>
      <c r="C3909" s="85" t="s">
        <v>2819</v>
      </c>
      <c r="D3909" s="85" t="s">
        <v>8191</v>
      </c>
      <c r="E3909" s="85" t="s">
        <v>8248</v>
      </c>
      <c r="F3909" s="85"/>
      <c r="G3909" s="86" t="s">
        <v>1008</v>
      </c>
      <c r="H3909" s="87" t="n">
        <v>28.639968</v>
      </c>
    </row>
    <row r="3910" customFormat="false" ht="114.75" hidden="false" customHeight="false" outlineLevel="0" collapsed="false">
      <c r="A3910" s="85" t="s">
        <v>8249</v>
      </c>
      <c r="B3910" s="85" t="s">
        <v>7932</v>
      </c>
      <c r="C3910" s="85" t="s">
        <v>2819</v>
      </c>
      <c r="D3910" s="85" t="s">
        <v>8191</v>
      </c>
      <c r="E3910" s="85" t="s">
        <v>8250</v>
      </c>
      <c r="F3910" s="85"/>
      <c r="G3910" s="86" t="s">
        <v>1008</v>
      </c>
      <c r="H3910" s="87" t="n">
        <v>31.33968</v>
      </c>
    </row>
    <row r="3911" customFormat="false" ht="63.75" hidden="false" customHeight="false" outlineLevel="0" collapsed="false">
      <c r="A3911" s="85" t="s">
        <v>8251</v>
      </c>
      <c r="B3911" s="85" t="s">
        <v>7932</v>
      </c>
      <c r="C3911" s="85" t="s">
        <v>2819</v>
      </c>
      <c r="D3911" s="85" t="s">
        <v>8191</v>
      </c>
      <c r="E3911" s="85" t="s">
        <v>8252</v>
      </c>
      <c r="F3911" s="85"/>
      <c r="G3911" s="86" t="s">
        <v>1008</v>
      </c>
      <c r="H3911" s="87" t="n">
        <v>18.918912</v>
      </c>
    </row>
    <row r="3912" customFormat="false" ht="76.5" hidden="false" customHeight="false" outlineLevel="0" collapsed="false">
      <c r="A3912" s="85" t="s">
        <v>8253</v>
      </c>
      <c r="B3912" s="85" t="s">
        <v>7932</v>
      </c>
      <c r="C3912" s="85" t="s">
        <v>2819</v>
      </c>
      <c r="D3912" s="85" t="s">
        <v>8191</v>
      </c>
      <c r="E3912" s="85" t="s">
        <v>8254</v>
      </c>
      <c r="F3912" s="85"/>
      <c r="G3912" s="86" t="s">
        <v>1008</v>
      </c>
      <c r="H3912" s="87" t="n">
        <v>14.6496</v>
      </c>
    </row>
    <row r="3913" customFormat="false" ht="76.5" hidden="false" customHeight="false" outlineLevel="0" collapsed="false">
      <c r="A3913" s="85" t="s">
        <v>8255</v>
      </c>
      <c r="B3913" s="85" t="s">
        <v>7932</v>
      </c>
      <c r="C3913" s="85" t="s">
        <v>2819</v>
      </c>
      <c r="D3913" s="85" t="s">
        <v>8191</v>
      </c>
      <c r="E3913" s="85" t="s">
        <v>8256</v>
      </c>
      <c r="F3913" s="85"/>
      <c r="G3913" s="86" t="s">
        <v>1008</v>
      </c>
      <c r="H3913" s="87" t="n">
        <v>20.268768</v>
      </c>
    </row>
    <row r="3914" customFormat="false" ht="114.75" hidden="false" customHeight="false" outlineLevel="0" collapsed="false">
      <c r="A3914" s="85" t="s">
        <v>8257</v>
      </c>
      <c r="B3914" s="85" t="s">
        <v>7932</v>
      </c>
      <c r="C3914" s="85" t="s">
        <v>2819</v>
      </c>
      <c r="D3914" s="85" t="s">
        <v>8191</v>
      </c>
      <c r="E3914" s="85" t="s">
        <v>8258</v>
      </c>
      <c r="F3914" s="85"/>
      <c r="G3914" s="86" t="s">
        <v>1008</v>
      </c>
      <c r="H3914" s="87" t="n">
        <v>64.845408</v>
      </c>
    </row>
    <row r="3915" customFormat="false" ht="76.5" hidden="false" customHeight="false" outlineLevel="0" collapsed="false">
      <c r="A3915" s="85" t="s">
        <v>8259</v>
      </c>
      <c r="B3915" s="85" t="s">
        <v>7932</v>
      </c>
      <c r="C3915" s="85" t="s">
        <v>2819</v>
      </c>
      <c r="D3915" s="85" t="s">
        <v>8191</v>
      </c>
      <c r="E3915" s="85" t="s">
        <v>8260</v>
      </c>
      <c r="F3915" s="85"/>
      <c r="G3915" s="86" t="s">
        <v>417</v>
      </c>
      <c r="H3915" s="87" t="n">
        <v>83.76432</v>
      </c>
    </row>
    <row r="3916" customFormat="false" ht="102" hidden="false" customHeight="false" outlineLevel="0" collapsed="false">
      <c r="A3916" s="85" t="s">
        <v>8261</v>
      </c>
      <c r="B3916" s="85" t="s">
        <v>7932</v>
      </c>
      <c r="C3916" s="85" t="s">
        <v>2819</v>
      </c>
      <c r="D3916" s="85" t="s">
        <v>8191</v>
      </c>
      <c r="E3916" s="85" t="s">
        <v>8262</v>
      </c>
      <c r="F3916" s="85"/>
      <c r="G3916" s="86" t="s">
        <v>1008</v>
      </c>
      <c r="H3916" s="87" t="n">
        <v>29.236416</v>
      </c>
    </row>
    <row r="3917" customFormat="false" ht="89.25" hidden="false" customHeight="false" outlineLevel="0" collapsed="false">
      <c r="A3917" s="85" t="s">
        <v>8263</v>
      </c>
      <c r="B3917" s="85" t="s">
        <v>7932</v>
      </c>
      <c r="C3917" s="85" t="s">
        <v>2819</v>
      </c>
      <c r="D3917" s="85" t="s">
        <v>8191</v>
      </c>
      <c r="E3917" s="85" t="s">
        <v>8264</v>
      </c>
      <c r="F3917" s="85"/>
      <c r="G3917" s="86" t="s">
        <v>275</v>
      </c>
      <c r="H3917" s="87" t="n">
        <v>135.100704</v>
      </c>
    </row>
    <row r="3918" customFormat="false" ht="89.25" hidden="false" customHeight="false" outlineLevel="0" collapsed="false">
      <c r="A3918" s="85" t="s">
        <v>8265</v>
      </c>
      <c r="B3918" s="85" t="s">
        <v>7932</v>
      </c>
      <c r="C3918" s="85" t="s">
        <v>2819</v>
      </c>
      <c r="D3918" s="85" t="s">
        <v>8191</v>
      </c>
      <c r="E3918" s="85" t="s">
        <v>8266</v>
      </c>
      <c r="F3918" s="85"/>
      <c r="G3918" s="86" t="s">
        <v>275</v>
      </c>
      <c r="H3918" s="87" t="n">
        <v>162.13968</v>
      </c>
    </row>
    <row r="3919" customFormat="false" ht="63.75" hidden="false" customHeight="false" outlineLevel="0" collapsed="false">
      <c r="A3919" s="85" t="s">
        <v>8267</v>
      </c>
      <c r="B3919" s="85" t="s">
        <v>7932</v>
      </c>
      <c r="C3919" s="85" t="s">
        <v>2819</v>
      </c>
      <c r="D3919" s="85" t="s">
        <v>8191</v>
      </c>
      <c r="E3919" s="85" t="s">
        <v>8268</v>
      </c>
      <c r="F3919" s="85"/>
      <c r="G3919" s="86" t="s">
        <v>417</v>
      </c>
      <c r="H3919" s="87" t="n">
        <v>6.22608</v>
      </c>
    </row>
    <row r="3920" customFormat="false" ht="51" hidden="false" customHeight="false" outlineLevel="0" collapsed="false">
      <c r="A3920" s="85" t="s">
        <v>8269</v>
      </c>
      <c r="B3920" s="85" t="s">
        <v>7932</v>
      </c>
      <c r="C3920" s="85" t="s">
        <v>2819</v>
      </c>
      <c r="D3920" s="85" t="s">
        <v>8191</v>
      </c>
      <c r="E3920" s="85" t="s">
        <v>8270</v>
      </c>
      <c r="F3920" s="85"/>
      <c r="G3920" s="86" t="s">
        <v>417</v>
      </c>
      <c r="H3920" s="87" t="n">
        <v>6.320256</v>
      </c>
    </row>
    <row r="3921" customFormat="false" ht="153" hidden="false" customHeight="false" outlineLevel="0" collapsed="false">
      <c r="A3921" s="85" t="s">
        <v>8271</v>
      </c>
      <c r="B3921" s="85" t="s">
        <v>7932</v>
      </c>
      <c r="C3921" s="85" t="s">
        <v>2819</v>
      </c>
      <c r="D3921" s="85" t="s">
        <v>8191</v>
      </c>
      <c r="E3921" s="85" t="s">
        <v>8272</v>
      </c>
      <c r="F3921" s="85" t="s">
        <v>8273</v>
      </c>
      <c r="G3921" s="86" t="s">
        <v>1008</v>
      </c>
      <c r="H3921" s="87" t="n">
        <v>91.87392</v>
      </c>
    </row>
    <row r="3922" customFormat="false" ht="153" hidden="false" customHeight="false" outlineLevel="0" collapsed="false">
      <c r="A3922" s="85" t="s">
        <v>8274</v>
      </c>
      <c r="B3922" s="85" t="s">
        <v>7932</v>
      </c>
      <c r="C3922" s="85" t="s">
        <v>2819</v>
      </c>
      <c r="D3922" s="85" t="s">
        <v>8191</v>
      </c>
      <c r="E3922" s="85" t="s">
        <v>8272</v>
      </c>
      <c r="F3922" s="85" t="s">
        <v>8275</v>
      </c>
      <c r="G3922" s="86" t="s">
        <v>1008</v>
      </c>
      <c r="H3922" s="87" t="n">
        <v>104.305152</v>
      </c>
    </row>
    <row r="3923" customFormat="false" ht="153" hidden="false" customHeight="false" outlineLevel="0" collapsed="false">
      <c r="A3923" s="85" t="s">
        <v>8276</v>
      </c>
      <c r="B3923" s="85" t="s">
        <v>7932</v>
      </c>
      <c r="C3923" s="85" t="s">
        <v>2819</v>
      </c>
      <c r="D3923" s="85" t="s">
        <v>8191</v>
      </c>
      <c r="E3923" s="85" t="s">
        <v>8272</v>
      </c>
      <c r="F3923" s="85" t="s">
        <v>8277</v>
      </c>
      <c r="G3923" s="86" t="s">
        <v>1008</v>
      </c>
      <c r="H3923" s="87" t="n">
        <v>115.114464</v>
      </c>
    </row>
    <row r="3924" customFormat="false" ht="89.25" hidden="false" customHeight="false" outlineLevel="0" collapsed="false">
      <c r="A3924" s="85" t="s">
        <v>8278</v>
      </c>
      <c r="B3924" s="85" t="s">
        <v>7932</v>
      </c>
      <c r="C3924" s="85" t="s">
        <v>2819</v>
      </c>
      <c r="D3924" s="85" t="s">
        <v>8191</v>
      </c>
      <c r="E3924" s="85" t="s">
        <v>8279</v>
      </c>
      <c r="F3924" s="85"/>
      <c r="G3924" s="86" t="s">
        <v>275</v>
      </c>
      <c r="H3924" s="87" t="n">
        <v>178.337952</v>
      </c>
    </row>
    <row r="3925" customFormat="false" ht="140.25" hidden="false" customHeight="false" outlineLevel="0" collapsed="false">
      <c r="A3925" s="85" t="s">
        <v>8280</v>
      </c>
      <c r="B3925" s="85" t="s">
        <v>7932</v>
      </c>
      <c r="C3925" s="85" t="s">
        <v>2819</v>
      </c>
      <c r="D3925" s="85" t="s">
        <v>8191</v>
      </c>
      <c r="E3925" s="85" t="s">
        <v>8281</v>
      </c>
      <c r="F3925" s="85" t="s">
        <v>8282</v>
      </c>
      <c r="G3925" s="86" t="s">
        <v>275</v>
      </c>
      <c r="H3925" s="87" t="n">
        <v>226.974624</v>
      </c>
    </row>
    <row r="3926" customFormat="false" ht="140.25" hidden="false" customHeight="false" outlineLevel="0" collapsed="false">
      <c r="A3926" s="85" t="s">
        <v>8283</v>
      </c>
      <c r="B3926" s="85" t="s">
        <v>7932</v>
      </c>
      <c r="C3926" s="85" t="s">
        <v>2819</v>
      </c>
      <c r="D3926" s="85" t="s">
        <v>8191</v>
      </c>
      <c r="E3926" s="85" t="s">
        <v>8281</v>
      </c>
      <c r="F3926" s="85" t="s">
        <v>8284</v>
      </c>
      <c r="G3926" s="86" t="s">
        <v>275</v>
      </c>
      <c r="H3926" s="87" t="n">
        <v>151.319904</v>
      </c>
    </row>
    <row r="3927" customFormat="false" ht="140.25" hidden="false" customHeight="false" outlineLevel="0" collapsed="false">
      <c r="A3927" s="85" t="s">
        <v>8285</v>
      </c>
      <c r="B3927" s="85" t="s">
        <v>7932</v>
      </c>
      <c r="C3927" s="85" t="s">
        <v>2819</v>
      </c>
      <c r="D3927" s="85" t="s">
        <v>8191</v>
      </c>
      <c r="E3927" s="85" t="s">
        <v>8281</v>
      </c>
      <c r="F3927" s="85" t="s">
        <v>8286</v>
      </c>
      <c r="G3927" s="86" t="s">
        <v>275</v>
      </c>
      <c r="H3927" s="87" t="n">
        <v>267.51216</v>
      </c>
    </row>
    <row r="3928" customFormat="false" ht="140.25" hidden="false" customHeight="false" outlineLevel="0" collapsed="false">
      <c r="A3928" s="85" t="s">
        <v>8287</v>
      </c>
      <c r="B3928" s="85" t="s">
        <v>7932</v>
      </c>
      <c r="C3928" s="85" t="s">
        <v>2819</v>
      </c>
      <c r="D3928" s="85" t="s">
        <v>8191</v>
      </c>
      <c r="E3928" s="85" t="s">
        <v>8281</v>
      </c>
      <c r="F3928" s="85" t="s">
        <v>8288</v>
      </c>
      <c r="G3928" s="86" t="s">
        <v>275</v>
      </c>
      <c r="H3928" s="87" t="n">
        <v>172.938528</v>
      </c>
    </row>
    <row r="3929" customFormat="false" ht="153" hidden="false" customHeight="false" outlineLevel="0" collapsed="false">
      <c r="A3929" s="85" t="s">
        <v>8289</v>
      </c>
      <c r="B3929" s="85" t="s">
        <v>7932</v>
      </c>
      <c r="C3929" s="85" t="s">
        <v>2819</v>
      </c>
      <c r="D3929" s="85" t="s">
        <v>8191</v>
      </c>
      <c r="E3929" s="85" t="s">
        <v>8290</v>
      </c>
      <c r="F3929" s="85"/>
      <c r="G3929" s="86" t="s">
        <v>417</v>
      </c>
      <c r="H3929" s="87" t="n">
        <v>28.430688</v>
      </c>
    </row>
    <row r="3930" customFormat="false" ht="165.75" hidden="false" customHeight="false" outlineLevel="0" collapsed="false">
      <c r="A3930" s="85" t="s">
        <v>8291</v>
      </c>
      <c r="B3930" s="85" t="s">
        <v>7932</v>
      </c>
      <c r="C3930" s="85" t="s">
        <v>2819</v>
      </c>
      <c r="D3930" s="85" t="s">
        <v>8191</v>
      </c>
      <c r="E3930" s="85" t="s">
        <v>8292</v>
      </c>
      <c r="F3930" s="85"/>
      <c r="G3930" s="86" t="s">
        <v>417</v>
      </c>
      <c r="H3930" s="87" t="n">
        <v>23.449824</v>
      </c>
    </row>
    <row r="3931" customFormat="false" ht="153" hidden="false" customHeight="false" outlineLevel="0" collapsed="false">
      <c r="A3931" s="85" t="s">
        <v>8293</v>
      </c>
      <c r="B3931" s="85" t="s">
        <v>7932</v>
      </c>
      <c r="C3931" s="85" t="s">
        <v>2819</v>
      </c>
      <c r="D3931" s="85" t="s">
        <v>8191</v>
      </c>
      <c r="E3931" s="85" t="s">
        <v>8294</v>
      </c>
      <c r="F3931" s="85" t="s">
        <v>8295</v>
      </c>
      <c r="G3931" s="86" t="s">
        <v>417</v>
      </c>
      <c r="H3931" s="87" t="n">
        <v>3.24384</v>
      </c>
    </row>
    <row r="3932" customFormat="false" ht="153" hidden="false" customHeight="false" outlineLevel="0" collapsed="false">
      <c r="A3932" s="85" t="s">
        <v>8296</v>
      </c>
      <c r="B3932" s="85" t="s">
        <v>7932</v>
      </c>
      <c r="C3932" s="85" t="s">
        <v>2819</v>
      </c>
      <c r="D3932" s="85" t="s">
        <v>8191</v>
      </c>
      <c r="E3932" s="85" t="s">
        <v>8294</v>
      </c>
      <c r="F3932" s="85" t="s">
        <v>8297</v>
      </c>
      <c r="G3932" s="86" t="s">
        <v>417</v>
      </c>
      <c r="H3932" s="87" t="n">
        <v>3.24384</v>
      </c>
    </row>
    <row r="3933" customFormat="false" ht="153" hidden="false" customHeight="false" outlineLevel="0" collapsed="false">
      <c r="A3933" s="85" t="s">
        <v>8298</v>
      </c>
      <c r="B3933" s="85" t="s">
        <v>7932</v>
      </c>
      <c r="C3933" s="85" t="s">
        <v>2819</v>
      </c>
      <c r="D3933" s="85" t="s">
        <v>8191</v>
      </c>
      <c r="E3933" s="85" t="s">
        <v>8294</v>
      </c>
      <c r="F3933" s="85" t="s">
        <v>8299</v>
      </c>
      <c r="G3933" s="86" t="s">
        <v>417</v>
      </c>
      <c r="H3933" s="87" t="n">
        <v>4.321632</v>
      </c>
    </row>
    <row r="3934" customFormat="false" ht="153" hidden="false" customHeight="false" outlineLevel="0" collapsed="false">
      <c r="A3934" s="85" t="s">
        <v>8300</v>
      </c>
      <c r="B3934" s="85" t="s">
        <v>7932</v>
      </c>
      <c r="C3934" s="85" t="s">
        <v>2819</v>
      </c>
      <c r="D3934" s="85" t="s">
        <v>8191</v>
      </c>
      <c r="E3934" s="85" t="s">
        <v>8294</v>
      </c>
      <c r="F3934" s="85" t="s">
        <v>8301</v>
      </c>
      <c r="G3934" s="86" t="s">
        <v>417</v>
      </c>
      <c r="H3934" s="87" t="n">
        <v>4.593696</v>
      </c>
    </row>
    <row r="3935" customFormat="false" ht="153" hidden="false" customHeight="false" outlineLevel="0" collapsed="false">
      <c r="A3935" s="85" t="s">
        <v>8302</v>
      </c>
      <c r="B3935" s="85" t="s">
        <v>7932</v>
      </c>
      <c r="C3935" s="85" t="s">
        <v>2819</v>
      </c>
      <c r="D3935" s="85" t="s">
        <v>8191</v>
      </c>
      <c r="E3935" s="85" t="s">
        <v>8294</v>
      </c>
      <c r="F3935" s="85" t="s">
        <v>8303</v>
      </c>
      <c r="G3935" s="86" t="s">
        <v>417</v>
      </c>
      <c r="H3935" s="87" t="n">
        <v>4.86576</v>
      </c>
    </row>
    <row r="3936" customFormat="false" ht="51" hidden="false" customHeight="false" outlineLevel="0" collapsed="false">
      <c r="A3936" s="85" t="s">
        <v>8304</v>
      </c>
      <c r="B3936" s="85" t="s">
        <v>7932</v>
      </c>
      <c r="C3936" s="85" t="s">
        <v>2819</v>
      </c>
      <c r="D3936" s="85" t="s">
        <v>8305</v>
      </c>
      <c r="E3936" s="85" t="s">
        <v>8306</v>
      </c>
      <c r="F3936" s="85" t="s">
        <v>8307</v>
      </c>
      <c r="G3936" s="86" t="s">
        <v>417</v>
      </c>
      <c r="H3936" s="87" t="n">
        <v>173.744256</v>
      </c>
    </row>
    <row r="3937" customFormat="false" ht="51" hidden="false" customHeight="false" outlineLevel="0" collapsed="false">
      <c r="A3937" s="85" t="s">
        <v>8308</v>
      </c>
      <c r="B3937" s="85" t="s">
        <v>7932</v>
      </c>
      <c r="C3937" s="85" t="s">
        <v>2819</v>
      </c>
      <c r="D3937" s="85" t="s">
        <v>8305</v>
      </c>
      <c r="E3937" s="85" t="s">
        <v>8306</v>
      </c>
      <c r="F3937" s="85" t="s">
        <v>8309</v>
      </c>
      <c r="G3937" s="86" t="s">
        <v>417</v>
      </c>
      <c r="H3937" s="87" t="n">
        <v>255.886656</v>
      </c>
    </row>
    <row r="3938" customFormat="false" ht="51" hidden="false" customHeight="false" outlineLevel="0" collapsed="false">
      <c r="A3938" s="85" t="s">
        <v>8310</v>
      </c>
      <c r="B3938" s="85" t="s">
        <v>7932</v>
      </c>
      <c r="C3938" s="85" t="s">
        <v>2819</v>
      </c>
      <c r="D3938" s="85" t="s">
        <v>8305</v>
      </c>
      <c r="E3938" s="85" t="s">
        <v>8306</v>
      </c>
      <c r="F3938" s="85" t="s">
        <v>8311</v>
      </c>
      <c r="G3938" s="86" t="s">
        <v>417</v>
      </c>
      <c r="H3938" s="87" t="n">
        <v>307.767168</v>
      </c>
    </row>
    <row r="3939" customFormat="false" ht="51" hidden="false" customHeight="false" outlineLevel="0" collapsed="false">
      <c r="A3939" s="85" t="s">
        <v>8312</v>
      </c>
      <c r="B3939" s="85" t="s">
        <v>7932</v>
      </c>
      <c r="C3939" s="85" t="s">
        <v>2819</v>
      </c>
      <c r="D3939" s="85" t="s">
        <v>8305</v>
      </c>
      <c r="E3939" s="85" t="s">
        <v>8313</v>
      </c>
      <c r="F3939" s="85" t="s">
        <v>8307</v>
      </c>
      <c r="G3939" s="86" t="s">
        <v>417</v>
      </c>
      <c r="H3939" s="87" t="n">
        <v>147.804</v>
      </c>
    </row>
    <row r="3940" customFormat="false" ht="51" hidden="false" customHeight="false" outlineLevel="0" collapsed="false">
      <c r="A3940" s="85" t="s">
        <v>8314</v>
      </c>
      <c r="B3940" s="85" t="s">
        <v>7932</v>
      </c>
      <c r="C3940" s="85" t="s">
        <v>2819</v>
      </c>
      <c r="D3940" s="85" t="s">
        <v>8305</v>
      </c>
      <c r="E3940" s="85" t="s">
        <v>8313</v>
      </c>
      <c r="F3940" s="85" t="s">
        <v>8309</v>
      </c>
      <c r="G3940" s="86" t="s">
        <v>417</v>
      </c>
      <c r="H3940" s="87" t="n">
        <v>217.515168</v>
      </c>
    </row>
    <row r="3941" customFormat="false" ht="51" hidden="false" customHeight="false" outlineLevel="0" collapsed="false">
      <c r="A3941" s="85" t="s">
        <v>8315</v>
      </c>
      <c r="B3941" s="85" t="s">
        <v>7932</v>
      </c>
      <c r="C3941" s="85" t="s">
        <v>2819</v>
      </c>
      <c r="D3941" s="85" t="s">
        <v>8305</v>
      </c>
      <c r="E3941" s="85" t="s">
        <v>8313</v>
      </c>
      <c r="F3941" s="85" t="s">
        <v>8311</v>
      </c>
      <c r="G3941" s="86" t="s">
        <v>417</v>
      </c>
      <c r="H3941" s="87" t="n">
        <v>261.568608</v>
      </c>
    </row>
    <row r="3942" customFormat="false" ht="25.5" hidden="false" customHeight="false" outlineLevel="0" collapsed="false">
      <c r="A3942" s="85" t="s">
        <v>8316</v>
      </c>
      <c r="B3942" s="85" t="s">
        <v>7932</v>
      </c>
      <c r="C3942" s="85" t="s">
        <v>2819</v>
      </c>
      <c r="D3942" s="85" t="s">
        <v>8305</v>
      </c>
      <c r="E3942" s="85" t="s">
        <v>8317</v>
      </c>
      <c r="F3942" s="85" t="s">
        <v>8318</v>
      </c>
      <c r="G3942" s="86" t="s">
        <v>1008</v>
      </c>
      <c r="H3942" s="87" t="n">
        <v>324.247968</v>
      </c>
    </row>
    <row r="3943" customFormat="false" ht="165.75" hidden="false" customHeight="false" outlineLevel="0" collapsed="false">
      <c r="A3943" s="85" t="s">
        <v>8319</v>
      </c>
      <c r="B3943" s="85" t="s">
        <v>7932</v>
      </c>
      <c r="C3943" s="85" t="s">
        <v>2819</v>
      </c>
      <c r="D3943" s="85" t="s">
        <v>8305</v>
      </c>
      <c r="E3943" s="85" t="s">
        <v>8320</v>
      </c>
      <c r="F3943" s="85"/>
      <c r="G3943" s="86" t="s">
        <v>417</v>
      </c>
      <c r="H3943" s="87" t="n">
        <v>40.150368</v>
      </c>
    </row>
    <row r="3944" customFormat="false" ht="51" hidden="false" customHeight="false" outlineLevel="0" collapsed="false">
      <c r="A3944" s="85" t="s">
        <v>8321</v>
      </c>
      <c r="B3944" s="85" t="s">
        <v>7932</v>
      </c>
      <c r="C3944" s="85" t="s">
        <v>2819</v>
      </c>
      <c r="D3944" s="85" t="s">
        <v>8305</v>
      </c>
      <c r="E3944" s="85" t="s">
        <v>8322</v>
      </c>
      <c r="F3944" s="85"/>
      <c r="G3944" s="86" t="s">
        <v>417</v>
      </c>
      <c r="H3944" s="87" t="n">
        <v>45.120768</v>
      </c>
    </row>
    <row r="3945" customFormat="false" ht="153" hidden="false" customHeight="false" outlineLevel="0" collapsed="false">
      <c r="A3945" s="85" t="s">
        <v>8323</v>
      </c>
      <c r="B3945" s="85" t="s">
        <v>7932</v>
      </c>
      <c r="C3945" s="85" t="s">
        <v>2819</v>
      </c>
      <c r="D3945" s="85" t="s">
        <v>8324</v>
      </c>
      <c r="E3945" s="85" t="s">
        <v>8325</v>
      </c>
      <c r="F3945" s="85" t="s">
        <v>8326</v>
      </c>
      <c r="G3945" s="86" t="s">
        <v>1008</v>
      </c>
      <c r="H3945" s="87" t="n">
        <v>62.961888</v>
      </c>
    </row>
    <row r="3946" customFormat="false" ht="153" hidden="false" customHeight="false" outlineLevel="0" collapsed="false">
      <c r="A3946" s="85" t="s">
        <v>8327</v>
      </c>
      <c r="B3946" s="85" t="s">
        <v>7932</v>
      </c>
      <c r="C3946" s="85" t="s">
        <v>2819</v>
      </c>
      <c r="D3946" s="85" t="s">
        <v>8324</v>
      </c>
      <c r="E3946" s="85" t="s">
        <v>8325</v>
      </c>
      <c r="F3946" s="85" t="s">
        <v>8328</v>
      </c>
      <c r="G3946" s="86" t="s">
        <v>1008</v>
      </c>
      <c r="H3946" s="87" t="n">
        <v>98.3616</v>
      </c>
    </row>
    <row r="3947" customFormat="false" ht="153" hidden="false" customHeight="false" outlineLevel="0" collapsed="false">
      <c r="A3947" s="85" t="s">
        <v>8329</v>
      </c>
      <c r="B3947" s="85" t="s">
        <v>7932</v>
      </c>
      <c r="C3947" s="85" t="s">
        <v>2819</v>
      </c>
      <c r="D3947" s="85" t="s">
        <v>8324</v>
      </c>
      <c r="E3947" s="85" t="s">
        <v>8325</v>
      </c>
      <c r="F3947" s="85" t="s">
        <v>8330</v>
      </c>
      <c r="G3947" s="86" t="s">
        <v>1008</v>
      </c>
      <c r="H3947" s="87" t="n">
        <v>46.481088</v>
      </c>
    </row>
    <row r="3948" customFormat="false" ht="76.5" hidden="false" customHeight="false" outlineLevel="0" collapsed="false">
      <c r="A3948" s="85" t="s">
        <v>8331</v>
      </c>
      <c r="B3948" s="85" t="s">
        <v>7932</v>
      </c>
      <c r="C3948" s="85" t="s">
        <v>2819</v>
      </c>
      <c r="D3948" s="85" t="s">
        <v>8324</v>
      </c>
      <c r="E3948" s="85" t="s">
        <v>8332</v>
      </c>
      <c r="F3948" s="85"/>
      <c r="G3948" s="86" t="s">
        <v>1008</v>
      </c>
      <c r="H3948" s="87" t="n">
        <v>91.87392</v>
      </c>
    </row>
    <row r="3949" customFormat="false" ht="25.5" hidden="false" customHeight="false" outlineLevel="0" collapsed="false">
      <c r="A3949" s="85" t="s">
        <v>8333</v>
      </c>
      <c r="B3949" s="85" t="s">
        <v>7932</v>
      </c>
      <c r="C3949" s="85" t="s">
        <v>2819</v>
      </c>
      <c r="D3949" s="85" t="s">
        <v>8324</v>
      </c>
      <c r="E3949" s="85" t="s">
        <v>8334</v>
      </c>
      <c r="F3949" s="85"/>
      <c r="G3949" s="86" t="s">
        <v>1417</v>
      </c>
      <c r="H3949" s="87" t="n">
        <v>104.305152</v>
      </c>
    </row>
    <row r="3950" customFormat="false" ht="25.5" hidden="false" customHeight="false" outlineLevel="0" collapsed="false">
      <c r="A3950" s="85" t="s">
        <v>8335</v>
      </c>
      <c r="B3950" s="85" t="s">
        <v>7932</v>
      </c>
      <c r="C3950" s="85" t="s">
        <v>2819</v>
      </c>
      <c r="D3950" s="85" t="s">
        <v>8324</v>
      </c>
      <c r="E3950" s="85" t="s">
        <v>8336</v>
      </c>
      <c r="F3950" s="85" t="s">
        <v>8337</v>
      </c>
      <c r="G3950" s="86" t="s">
        <v>1008</v>
      </c>
      <c r="H3950" s="87" t="n">
        <v>59.718048</v>
      </c>
    </row>
    <row r="3951" customFormat="false" ht="25.5" hidden="false" customHeight="false" outlineLevel="0" collapsed="false">
      <c r="A3951" s="85" t="s">
        <v>8338</v>
      </c>
      <c r="B3951" s="85" t="s">
        <v>7932</v>
      </c>
      <c r="C3951" s="85" t="s">
        <v>2819</v>
      </c>
      <c r="D3951" s="85" t="s">
        <v>8324</v>
      </c>
      <c r="E3951" s="85" t="s">
        <v>8336</v>
      </c>
      <c r="F3951" s="85" t="s">
        <v>8339</v>
      </c>
      <c r="G3951" s="86" t="s">
        <v>1008</v>
      </c>
      <c r="H3951" s="87" t="n">
        <v>81.441312</v>
      </c>
    </row>
    <row r="3952" customFormat="false" ht="25.5" hidden="false" customHeight="false" outlineLevel="0" collapsed="false">
      <c r="A3952" s="85" t="s">
        <v>8340</v>
      </c>
      <c r="B3952" s="85" t="s">
        <v>7932</v>
      </c>
      <c r="C3952" s="85" t="s">
        <v>2819</v>
      </c>
      <c r="D3952" s="85" t="s">
        <v>8324</v>
      </c>
      <c r="E3952" s="85" t="s">
        <v>8341</v>
      </c>
      <c r="F3952" s="85"/>
      <c r="G3952" s="86" t="s">
        <v>506</v>
      </c>
      <c r="H3952" s="87" t="n">
        <v>1.485888</v>
      </c>
    </row>
    <row r="3953" customFormat="false" ht="25.5" hidden="false" customHeight="false" outlineLevel="0" collapsed="false">
      <c r="A3953" s="85" t="s">
        <v>8342</v>
      </c>
      <c r="B3953" s="85" t="s">
        <v>7932</v>
      </c>
      <c r="C3953" s="85" t="s">
        <v>2819</v>
      </c>
      <c r="D3953" s="85" t="s">
        <v>8324</v>
      </c>
      <c r="E3953" s="85" t="s">
        <v>8343</v>
      </c>
      <c r="F3953" s="85"/>
      <c r="G3953" s="86" t="s">
        <v>1417</v>
      </c>
      <c r="H3953" s="87" t="n">
        <v>20.216448</v>
      </c>
    </row>
    <row r="3954" customFormat="false" ht="25.5" hidden="false" customHeight="false" outlineLevel="0" collapsed="false">
      <c r="A3954" s="85" t="s">
        <v>8344</v>
      </c>
      <c r="B3954" s="85" t="s">
        <v>7932</v>
      </c>
      <c r="C3954" s="85" t="s">
        <v>2819</v>
      </c>
      <c r="D3954" s="85" t="s">
        <v>8324</v>
      </c>
      <c r="E3954" s="85" t="s">
        <v>8345</v>
      </c>
      <c r="F3954" s="85" t="s">
        <v>8346</v>
      </c>
      <c r="G3954" s="86" t="s">
        <v>8011</v>
      </c>
      <c r="H3954" s="87" t="n">
        <v>20.802432</v>
      </c>
    </row>
    <row r="3955" customFormat="false" ht="25.5" hidden="false" customHeight="false" outlineLevel="0" collapsed="false">
      <c r="A3955" s="85" t="s">
        <v>8347</v>
      </c>
      <c r="B3955" s="85" t="s">
        <v>7932</v>
      </c>
      <c r="C3955" s="85" t="s">
        <v>2819</v>
      </c>
      <c r="D3955" s="85" t="s">
        <v>8324</v>
      </c>
      <c r="E3955" s="85" t="s">
        <v>8345</v>
      </c>
      <c r="F3955" s="85" t="s">
        <v>8348</v>
      </c>
      <c r="G3955" s="86" t="s">
        <v>1417</v>
      </c>
      <c r="H3955" s="87" t="n">
        <v>7.136448</v>
      </c>
    </row>
    <row r="3956" customFormat="false" ht="25.5" hidden="false" customHeight="false" outlineLevel="0" collapsed="false">
      <c r="A3956" s="85" t="s">
        <v>8349</v>
      </c>
      <c r="B3956" s="85" t="s">
        <v>7932</v>
      </c>
      <c r="C3956" s="85" t="s">
        <v>2819</v>
      </c>
      <c r="D3956" s="85" t="s">
        <v>8324</v>
      </c>
      <c r="E3956" s="85" t="s">
        <v>8350</v>
      </c>
      <c r="F3956" s="85" t="s">
        <v>8351</v>
      </c>
      <c r="G3956" s="86" t="s">
        <v>1008</v>
      </c>
      <c r="H3956" s="87" t="n">
        <v>54.695328</v>
      </c>
    </row>
    <row r="3957" customFormat="false" ht="25.5" hidden="false" customHeight="false" outlineLevel="0" collapsed="false">
      <c r="A3957" s="85" t="s">
        <v>8352</v>
      </c>
      <c r="B3957" s="85" t="s">
        <v>7932</v>
      </c>
      <c r="C3957" s="85" t="s">
        <v>2819</v>
      </c>
      <c r="D3957" s="85" t="s">
        <v>8324</v>
      </c>
      <c r="E3957" s="85" t="s">
        <v>8350</v>
      </c>
      <c r="F3957" s="85" t="s">
        <v>8353</v>
      </c>
      <c r="G3957" s="86" t="s">
        <v>1008</v>
      </c>
      <c r="H3957" s="87" t="n">
        <v>78.7416</v>
      </c>
    </row>
    <row r="3958" customFormat="false" ht="25.5" hidden="false" customHeight="false" outlineLevel="0" collapsed="false">
      <c r="A3958" s="85" t="s">
        <v>8354</v>
      </c>
      <c r="B3958" s="85" t="s">
        <v>7932</v>
      </c>
      <c r="C3958" s="85" t="s">
        <v>2819</v>
      </c>
      <c r="D3958" s="85" t="s">
        <v>8324</v>
      </c>
      <c r="E3958" s="85" t="s">
        <v>8355</v>
      </c>
      <c r="F3958" s="85"/>
      <c r="G3958" s="86" t="s">
        <v>506</v>
      </c>
      <c r="H3958" s="87" t="n">
        <v>2.678784</v>
      </c>
    </row>
    <row r="3959" customFormat="false" ht="25.5" hidden="false" customHeight="false" outlineLevel="0" collapsed="false">
      <c r="A3959" s="85" t="s">
        <v>8356</v>
      </c>
      <c r="B3959" s="85" t="s">
        <v>7932</v>
      </c>
      <c r="C3959" s="85" t="s">
        <v>2819</v>
      </c>
      <c r="D3959" s="85" t="s">
        <v>8324</v>
      </c>
      <c r="E3959" s="85" t="s">
        <v>8357</v>
      </c>
      <c r="F3959" s="85"/>
      <c r="G3959" s="86" t="s">
        <v>1417</v>
      </c>
      <c r="H3959" s="87" t="n">
        <v>124.83552</v>
      </c>
    </row>
    <row r="3960" customFormat="false" ht="25.5" hidden="false" customHeight="false" outlineLevel="0" collapsed="false">
      <c r="A3960" s="85" t="s">
        <v>8358</v>
      </c>
      <c r="B3960" s="85" t="s">
        <v>7932</v>
      </c>
      <c r="C3960" s="85" t="s">
        <v>2819</v>
      </c>
      <c r="D3960" s="85" t="s">
        <v>8324</v>
      </c>
      <c r="E3960" s="85" t="s">
        <v>8359</v>
      </c>
      <c r="F3960" s="85"/>
      <c r="G3960" s="86" t="s">
        <v>1417</v>
      </c>
      <c r="H3960" s="87" t="n">
        <v>153.935904</v>
      </c>
    </row>
    <row r="3961" customFormat="false" ht="38.25" hidden="false" customHeight="false" outlineLevel="0" collapsed="false">
      <c r="A3961" s="85" t="s">
        <v>8360</v>
      </c>
      <c r="B3961" s="85" t="s">
        <v>7932</v>
      </c>
      <c r="C3961" s="85" t="s">
        <v>2819</v>
      </c>
      <c r="D3961" s="85" t="s">
        <v>8361</v>
      </c>
      <c r="E3961" s="85" t="s">
        <v>8362</v>
      </c>
      <c r="F3961" s="85"/>
      <c r="G3961" s="86" t="s">
        <v>417</v>
      </c>
      <c r="H3961" s="87" t="n">
        <v>10.809312</v>
      </c>
    </row>
    <row r="3962" customFormat="false" ht="76.5" hidden="false" customHeight="false" outlineLevel="0" collapsed="false">
      <c r="A3962" s="85" t="s">
        <v>8363</v>
      </c>
      <c r="B3962" s="85" t="s">
        <v>7932</v>
      </c>
      <c r="C3962" s="85" t="s">
        <v>2819</v>
      </c>
      <c r="D3962" s="85" t="s">
        <v>8361</v>
      </c>
      <c r="E3962" s="85" t="s">
        <v>8364</v>
      </c>
      <c r="F3962" s="85"/>
      <c r="G3962" s="86" t="s">
        <v>417</v>
      </c>
      <c r="H3962" s="87" t="n">
        <v>18.918912</v>
      </c>
    </row>
    <row r="3963" customFormat="false" ht="89.25" hidden="false" customHeight="false" outlineLevel="0" collapsed="false">
      <c r="A3963" s="85" t="s">
        <v>8365</v>
      </c>
      <c r="B3963" s="85" t="s">
        <v>7932</v>
      </c>
      <c r="C3963" s="85" t="s">
        <v>2819</v>
      </c>
      <c r="D3963" s="85" t="s">
        <v>8361</v>
      </c>
      <c r="E3963" s="85" t="s">
        <v>8366</v>
      </c>
      <c r="F3963" s="85" t="s">
        <v>8367</v>
      </c>
      <c r="G3963" s="86" t="s">
        <v>417</v>
      </c>
      <c r="H3963" s="87" t="n">
        <v>2.971776</v>
      </c>
    </row>
    <row r="3964" customFormat="false" ht="89.25" hidden="false" customHeight="false" outlineLevel="0" collapsed="false">
      <c r="A3964" s="85" t="s">
        <v>8368</v>
      </c>
      <c r="B3964" s="85" t="s">
        <v>7932</v>
      </c>
      <c r="C3964" s="85" t="s">
        <v>2819</v>
      </c>
      <c r="D3964" s="85" t="s">
        <v>8361</v>
      </c>
      <c r="E3964" s="85" t="s">
        <v>8366</v>
      </c>
      <c r="F3964" s="85" t="s">
        <v>8369</v>
      </c>
      <c r="G3964" s="86" t="s">
        <v>417</v>
      </c>
      <c r="H3964" s="87" t="n">
        <v>3.515904</v>
      </c>
    </row>
    <row r="3965" customFormat="false" ht="89.25" hidden="false" customHeight="false" outlineLevel="0" collapsed="false">
      <c r="A3965" s="85" t="s">
        <v>8370</v>
      </c>
      <c r="B3965" s="85" t="s">
        <v>7932</v>
      </c>
      <c r="C3965" s="85" t="s">
        <v>2819</v>
      </c>
      <c r="D3965" s="85" t="s">
        <v>8361</v>
      </c>
      <c r="E3965" s="85" t="s">
        <v>8366</v>
      </c>
      <c r="F3965" s="85" t="s">
        <v>8371</v>
      </c>
      <c r="G3965" s="86" t="s">
        <v>417</v>
      </c>
      <c r="H3965" s="87" t="n">
        <v>4.86576</v>
      </c>
    </row>
    <row r="3966" customFormat="false" ht="89.25" hidden="false" customHeight="false" outlineLevel="0" collapsed="false">
      <c r="A3966" s="85" t="s">
        <v>8372</v>
      </c>
      <c r="B3966" s="85" t="s">
        <v>7932</v>
      </c>
      <c r="C3966" s="85" t="s">
        <v>2819</v>
      </c>
      <c r="D3966" s="85" t="s">
        <v>8361</v>
      </c>
      <c r="E3966" s="85" t="s">
        <v>8366</v>
      </c>
      <c r="F3966" s="85" t="s">
        <v>8373</v>
      </c>
      <c r="G3966" s="86" t="s">
        <v>417</v>
      </c>
      <c r="H3966" s="87" t="n">
        <v>5.399424</v>
      </c>
    </row>
    <row r="3967" customFormat="false" ht="38.25" hidden="false" customHeight="false" outlineLevel="0" collapsed="false">
      <c r="A3967" s="85" t="s">
        <v>8374</v>
      </c>
      <c r="B3967" s="85" t="s">
        <v>7932</v>
      </c>
      <c r="C3967" s="85" t="s">
        <v>2819</v>
      </c>
      <c r="D3967" s="85" t="s">
        <v>8361</v>
      </c>
      <c r="E3967" s="85" t="s">
        <v>8375</v>
      </c>
      <c r="F3967" s="85"/>
      <c r="G3967" s="86" t="s">
        <v>417</v>
      </c>
      <c r="H3967" s="87" t="n">
        <v>10.265184</v>
      </c>
    </row>
    <row r="3968" customFormat="false" ht="63.75" hidden="false" customHeight="false" outlineLevel="0" collapsed="false">
      <c r="A3968" s="85" t="s">
        <v>8376</v>
      </c>
      <c r="B3968" s="85" t="s">
        <v>7932</v>
      </c>
      <c r="C3968" s="85" t="s">
        <v>2819</v>
      </c>
      <c r="D3968" s="85" t="s">
        <v>8361</v>
      </c>
      <c r="E3968" s="85" t="s">
        <v>8377</v>
      </c>
      <c r="F3968" s="85"/>
      <c r="G3968" s="86" t="s">
        <v>417</v>
      </c>
      <c r="H3968" s="87" t="n">
        <v>43.237248</v>
      </c>
    </row>
    <row r="3969" customFormat="false" ht="127.5" hidden="false" customHeight="false" outlineLevel="0" collapsed="false">
      <c r="A3969" s="85" t="s">
        <v>8378</v>
      </c>
      <c r="B3969" s="85" t="s">
        <v>7932</v>
      </c>
      <c r="C3969" s="85" t="s">
        <v>2819</v>
      </c>
      <c r="D3969" s="85" t="s">
        <v>8361</v>
      </c>
      <c r="E3969" s="85" t="s">
        <v>8379</v>
      </c>
      <c r="F3969" s="85"/>
      <c r="G3969" s="86" t="s">
        <v>417</v>
      </c>
      <c r="H3969" s="87" t="n">
        <v>50.289984</v>
      </c>
    </row>
    <row r="3970" customFormat="false" ht="38.25" hidden="false" customHeight="false" outlineLevel="0" collapsed="false">
      <c r="A3970" s="85" t="s">
        <v>8380</v>
      </c>
      <c r="B3970" s="85" t="s">
        <v>7932</v>
      </c>
      <c r="C3970" s="85" t="s">
        <v>2819</v>
      </c>
      <c r="D3970" s="85" t="s">
        <v>8361</v>
      </c>
      <c r="E3970" s="85" t="s">
        <v>8381</v>
      </c>
      <c r="F3970" s="85"/>
      <c r="G3970" s="86" t="s">
        <v>506</v>
      </c>
      <c r="H3970" s="87" t="n">
        <v>2.699712</v>
      </c>
    </row>
    <row r="3971" customFormat="false" ht="153" hidden="false" customHeight="false" outlineLevel="0" collapsed="false">
      <c r="A3971" s="85" t="s">
        <v>8382</v>
      </c>
      <c r="B3971" s="85" t="s">
        <v>7932</v>
      </c>
      <c r="C3971" s="85" t="s">
        <v>2819</v>
      </c>
      <c r="D3971" s="85" t="s">
        <v>8361</v>
      </c>
      <c r="E3971" s="85" t="s">
        <v>8383</v>
      </c>
      <c r="F3971" s="85"/>
      <c r="G3971" s="86" t="s">
        <v>417</v>
      </c>
      <c r="H3971" s="87" t="n">
        <v>29.539872</v>
      </c>
    </row>
    <row r="3972" customFormat="false" ht="153" hidden="false" customHeight="false" outlineLevel="0" collapsed="false">
      <c r="A3972" s="85" t="s">
        <v>8384</v>
      </c>
      <c r="B3972" s="85" t="s">
        <v>7932</v>
      </c>
      <c r="C3972" s="85" t="s">
        <v>2819</v>
      </c>
      <c r="D3972" s="85" t="s">
        <v>8361</v>
      </c>
      <c r="E3972" s="85" t="s">
        <v>8385</v>
      </c>
      <c r="F3972" s="85"/>
      <c r="G3972" s="86" t="s">
        <v>417</v>
      </c>
      <c r="H3972" s="87" t="n">
        <v>189.147264</v>
      </c>
    </row>
    <row r="3973" customFormat="false" ht="89.25" hidden="false" customHeight="false" outlineLevel="0" collapsed="false">
      <c r="A3973" s="85" t="s">
        <v>8386</v>
      </c>
      <c r="B3973" s="85" t="s">
        <v>7932</v>
      </c>
      <c r="C3973" s="85" t="s">
        <v>2819</v>
      </c>
      <c r="D3973" s="85" t="s">
        <v>8361</v>
      </c>
      <c r="E3973" s="85" t="s">
        <v>8387</v>
      </c>
      <c r="F3973" s="85"/>
      <c r="G3973" s="86" t="s">
        <v>1008</v>
      </c>
      <c r="H3973" s="87" t="n">
        <v>54.04656</v>
      </c>
    </row>
    <row r="3974" customFormat="false" ht="89.25" hidden="false" customHeight="false" outlineLevel="0" collapsed="false">
      <c r="A3974" s="85" t="s">
        <v>8388</v>
      </c>
      <c r="B3974" s="85" t="s">
        <v>7932</v>
      </c>
      <c r="C3974" s="85" t="s">
        <v>2819</v>
      </c>
      <c r="D3974" s="85" t="s">
        <v>8361</v>
      </c>
      <c r="E3974" s="85" t="s">
        <v>8389</v>
      </c>
      <c r="F3974" s="85" t="s">
        <v>8390</v>
      </c>
      <c r="G3974" s="86" t="s">
        <v>417</v>
      </c>
      <c r="H3974" s="87" t="n">
        <v>183.74784</v>
      </c>
    </row>
    <row r="3975" customFormat="false" ht="89.25" hidden="false" customHeight="false" outlineLevel="0" collapsed="false">
      <c r="A3975" s="85" t="s">
        <v>8391</v>
      </c>
      <c r="B3975" s="85" t="s">
        <v>7932</v>
      </c>
      <c r="C3975" s="85" t="s">
        <v>2819</v>
      </c>
      <c r="D3975" s="85" t="s">
        <v>8361</v>
      </c>
      <c r="E3975" s="85" t="s">
        <v>8389</v>
      </c>
      <c r="F3975" s="85" t="s">
        <v>8392</v>
      </c>
      <c r="G3975" s="86" t="s">
        <v>417</v>
      </c>
      <c r="H3975" s="87" t="n">
        <v>205.356</v>
      </c>
    </row>
    <row r="3976" customFormat="false" ht="89.25" hidden="false" customHeight="false" outlineLevel="0" collapsed="false">
      <c r="A3976" s="85" t="s">
        <v>8393</v>
      </c>
      <c r="B3976" s="85" t="s">
        <v>7932</v>
      </c>
      <c r="C3976" s="85" t="s">
        <v>2819</v>
      </c>
      <c r="D3976" s="85" t="s">
        <v>8361</v>
      </c>
      <c r="E3976" s="85" t="s">
        <v>8389</v>
      </c>
      <c r="F3976" s="85" t="s">
        <v>8394</v>
      </c>
      <c r="G3976" s="86" t="s">
        <v>417</v>
      </c>
      <c r="H3976" s="87" t="n">
        <v>226.974624</v>
      </c>
    </row>
    <row r="3977" customFormat="false" ht="89.25" hidden="false" customHeight="false" outlineLevel="0" collapsed="false">
      <c r="A3977" s="85" t="s">
        <v>8395</v>
      </c>
      <c r="B3977" s="85" t="s">
        <v>7932</v>
      </c>
      <c r="C3977" s="85" t="s">
        <v>2819</v>
      </c>
      <c r="D3977" s="85" t="s">
        <v>8361</v>
      </c>
      <c r="E3977" s="85" t="s">
        <v>8389</v>
      </c>
      <c r="F3977" s="85" t="s">
        <v>8396</v>
      </c>
      <c r="G3977" s="86" t="s">
        <v>417</v>
      </c>
      <c r="H3977" s="87" t="n">
        <v>21.618624</v>
      </c>
    </row>
    <row r="3978" customFormat="false" ht="51" hidden="false" customHeight="false" outlineLevel="0" collapsed="false">
      <c r="A3978" s="85" t="s">
        <v>8397</v>
      </c>
      <c r="B3978" s="85" t="s">
        <v>7932</v>
      </c>
      <c r="C3978" s="85" t="s">
        <v>2819</v>
      </c>
      <c r="D3978" s="85" t="s">
        <v>8361</v>
      </c>
      <c r="E3978" s="85" t="s">
        <v>8398</v>
      </c>
      <c r="F3978" s="85" t="s">
        <v>8399</v>
      </c>
      <c r="G3978" s="86" t="s">
        <v>275</v>
      </c>
      <c r="H3978" s="87" t="n">
        <v>3.515904</v>
      </c>
    </row>
    <row r="3979" customFormat="false" ht="51" hidden="false" customHeight="false" outlineLevel="0" collapsed="false">
      <c r="A3979" s="85" t="s">
        <v>8400</v>
      </c>
      <c r="B3979" s="85" t="s">
        <v>7932</v>
      </c>
      <c r="C3979" s="85" t="s">
        <v>2819</v>
      </c>
      <c r="D3979" s="85" t="s">
        <v>8361</v>
      </c>
      <c r="E3979" s="85" t="s">
        <v>8398</v>
      </c>
      <c r="F3979" s="85" t="s">
        <v>8132</v>
      </c>
      <c r="G3979" s="86" t="s">
        <v>275</v>
      </c>
      <c r="H3979" s="87" t="n">
        <v>10.537248</v>
      </c>
    </row>
    <row r="3980" customFormat="false" ht="51" hidden="false" customHeight="false" outlineLevel="0" collapsed="false">
      <c r="A3980" s="85" t="s">
        <v>8401</v>
      </c>
      <c r="B3980" s="85" t="s">
        <v>7932</v>
      </c>
      <c r="C3980" s="85" t="s">
        <v>2819</v>
      </c>
      <c r="D3980" s="85" t="s">
        <v>8361</v>
      </c>
      <c r="E3980" s="85" t="s">
        <v>8402</v>
      </c>
      <c r="F3980" s="85"/>
      <c r="G3980" s="86" t="s">
        <v>417</v>
      </c>
      <c r="H3980" s="87" t="n">
        <v>5.72352</v>
      </c>
    </row>
    <row r="3981" customFormat="false" ht="25.5" hidden="false" customHeight="false" outlineLevel="0" collapsed="false">
      <c r="A3981" s="85" t="s">
        <v>8403</v>
      </c>
      <c r="B3981" s="85" t="s">
        <v>8404</v>
      </c>
      <c r="C3981" s="85" t="s">
        <v>10</v>
      </c>
      <c r="D3981" s="85"/>
      <c r="E3981" s="85" t="s">
        <v>8405</v>
      </c>
      <c r="F3981" s="85"/>
      <c r="G3981" s="86" t="s">
        <v>13</v>
      </c>
      <c r="H3981" s="87" t="n">
        <v>30.261888</v>
      </c>
    </row>
    <row r="3982" customFormat="false" ht="25.5" hidden="false" customHeight="false" outlineLevel="0" collapsed="false">
      <c r="A3982" s="85" t="s">
        <v>8406</v>
      </c>
      <c r="B3982" s="85" t="s">
        <v>8404</v>
      </c>
      <c r="C3982" s="85" t="s">
        <v>10</v>
      </c>
      <c r="D3982" s="85"/>
      <c r="E3982" s="85" t="s">
        <v>8407</v>
      </c>
      <c r="F3982" s="85"/>
      <c r="G3982" s="86" t="s">
        <v>13</v>
      </c>
      <c r="H3982" s="87" t="n">
        <v>28.106304</v>
      </c>
    </row>
    <row r="3983" customFormat="false" ht="25.5" hidden="false" customHeight="false" outlineLevel="0" collapsed="false">
      <c r="A3983" s="85" t="s">
        <v>8408</v>
      </c>
      <c r="B3983" s="85" t="s">
        <v>8404</v>
      </c>
      <c r="C3983" s="85" t="s">
        <v>10</v>
      </c>
      <c r="D3983" s="85"/>
      <c r="E3983" s="85" t="s">
        <v>8409</v>
      </c>
      <c r="F3983" s="85"/>
      <c r="G3983" s="86" t="s">
        <v>13</v>
      </c>
      <c r="H3983" s="87" t="n">
        <v>26.452992</v>
      </c>
    </row>
    <row r="3984" customFormat="false" ht="25.5" hidden="false" customHeight="false" outlineLevel="0" collapsed="false">
      <c r="A3984" s="85" t="s">
        <v>8410</v>
      </c>
      <c r="B3984" s="85" t="s">
        <v>8404</v>
      </c>
      <c r="C3984" s="85" t="s">
        <v>10</v>
      </c>
      <c r="D3984" s="85"/>
      <c r="E3984" s="85" t="s">
        <v>8411</v>
      </c>
      <c r="F3984" s="85"/>
      <c r="G3984" s="86" t="s">
        <v>13</v>
      </c>
      <c r="H3984" s="87" t="n">
        <v>24.64272</v>
      </c>
    </row>
    <row r="3985" customFormat="false" ht="25.5" hidden="false" customHeight="false" outlineLevel="0" collapsed="false">
      <c r="A3985" s="85" t="s">
        <v>8412</v>
      </c>
      <c r="B3985" s="85" t="s">
        <v>8404</v>
      </c>
      <c r="C3985" s="85" t="s">
        <v>10</v>
      </c>
      <c r="D3985" s="85"/>
      <c r="E3985" s="85" t="s">
        <v>8413</v>
      </c>
      <c r="F3985" s="85"/>
      <c r="G3985" s="86" t="s">
        <v>13</v>
      </c>
      <c r="H3985" s="87" t="n">
        <v>28.639968</v>
      </c>
    </row>
    <row r="3986" customFormat="false" ht="12.75" hidden="false" customHeight="false" outlineLevel="0" collapsed="false">
      <c r="A3986" s="85" t="s">
        <v>166</v>
      </c>
      <c r="B3986" s="85" t="s">
        <v>9</v>
      </c>
      <c r="C3986" s="85" t="s">
        <v>114</v>
      </c>
      <c r="D3986" s="85" t="s">
        <v>167</v>
      </c>
      <c r="E3986" s="85" t="s">
        <v>168</v>
      </c>
      <c r="F3986" s="85"/>
      <c r="G3986" s="86" t="s">
        <v>13</v>
      </c>
      <c r="H3986" s="87" t="n">
        <v>2.0172</v>
      </c>
    </row>
    <row r="3987" customFormat="false" ht="76.5" hidden="false" customHeight="false" outlineLevel="0" collapsed="false">
      <c r="A3987" s="85" t="s">
        <v>8414</v>
      </c>
      <c r="B3987" s="85" t="s">
        <v>8404</v>
      </c>
      <c r="C3987" s="85" t="s">
        <v>2819</v>
      </c>
      <c r="D3987" s="85" t="s">
        <v>8415</v>
      </c>
      <c r="E3987" s="85" t="s">
        <v>8038</v>
      </c>
      <c r="F3987" s="85" t="s">
        <v>8039</v>
      </c>
      <c r="G3987" s="86" t="s">
        <v>275</v>
      </c>
      <c r="H3987" s="87" t="n">
        <v>4.36128</v>
      </c>
    </row>
    <row r="3988" customFormat="false" ht="76.5" hidden="false" customHeight="false" outlineLevel="0" collapsed="false">
      <c r="A3988" s="85" t="s">
        <v>8416</v>
      </c>
      <c r="B3988" s="85" t="s">
        <v>8404</v>
      </c>
      <c r="C3988" s="85" t="s">
        <v>2819</v>
      </c>
      <c r="D3988" s="85" t="s">
        <v>8415</v>
      </c>
      <c r="E3988" s="85" t="s">
        <v>8038</v>
      </c>
      <c r="F3988" s="85" t="s">
        <v>8041</v>
      </c>
      <c r="G3988" s="86" t="s">
        <v>275</v>
      </c>
      <c r="H3988" s="87" t="n">
        <v>7.08576</v>
      </c>
    </row>
    <row r="3989" customFormat="false" ht="51" hidden="false" customHeight="false" outlineLevel="0" collapsed="false">
      <c r="A3989" s="85" t="s">
        <v>8417</v>
      </c>
      <c r="B3989" s="85" t="s">
        <v>8404</v>
      </c>
      <c r="C3989" s="85" t="s">
        <v>2819</v>
      </c>
      <c r="D3989" s="85" t="s">
        <v>8415</v>
      </c>
      <c r="E3989" s="85" t="s">
        <v>8043</v>
      </c>
      <c r="F3989" s="85" t="s">
        <v>8044</v>
      </c>
      <c r="G3989" s="86" t="s">
        <v>275</v>
      </c>
      <c r="H3989" s="87" t="n">
        <v>18.64896</v>
      </c>
    </row>
    <row r="3990" customFormat="false" ht="51" hidden="false" customHeight="false" outlineLevel="0" collapsed="false">
      <c r="A3990" s="85" t="s">
        <v>8418</v>
      </c>
      <c r="B3990" s="85" t="s">
        <v>8404</v>
      </c>
      <c r="C3990" s="85" t="s">
        <v>2819</v>
      </c>
      <c r="D3990" s="85" t="s">
        <v>8415</v>
      </c>
      <c r="E3990" s="85" t="s">
        <v>8043</v>
      </c>
      <c r="F3990" s="85" t="s">
        <v>8046</v>
      </c>
      <c r="G3990" s="86" t="s">
        <v>275</v>
      </c>
      <c r="H3990" s="87" t="n">
        <v>30.43392</v>
      </c>
    </row>
    <row r="3991" customFormat="false" ht="63.75" hidden="false" customHeight="false" outlineLevel="0" collapsed="false">
      <c r="A3991" s="85" t="s">
        <v>8419</v>
      </c>
      <c r="B3991" s="85" t="s">
        <v>8404</v>
      </c>
      <c r="C3991" s="85" t="s">
        <v>2819</v>
      </c>
      <c r="D3991" s="85" t="s">
        <v>8415</v>
      </c>
      <c r="E3991" s="85" t="s">
        <v>8048</v>
      </c>
      <c r="F3991" s="85"/>
      <c r="G3991" s="86" t="s">
        <v>275</v>
      </c>
      <c r="H3991" s="87" t="n">
        <v>6.27264</v>
      </c>
    </row>
    <row r="3992" customFormat="false" ht="38.25" hidden="false" customHeight="false" outlineLevel="0" collapsed="false">
      <c r="A3992" s="85" t="s">
        <v>8420</v>
      </c>
      <c r="B3992" s="85" t="s">
        <v>8404</v>
      </c>
      <c r="C3992" s="85" t="s">
        <v>2819</v>
      </c>
      <c r="D3992" s="85" t="s">
        <v>8415</v>
      </c>
      <c r="E3992" s="85" t="s">
        <v>8050</v>
      </c>
      <c r="F3992" s="85"/>
      <c r="G3992" s="86" t="s">
        <v>275</v>
      </c>
      <c r="H3992" s="87" t="n">
        <v>70.89984</v>
      </c>
    </row>
    <row r="3993" customFormat="false" ht="51" hidden="false" customHeight="false" outlineLevel="0" collapsed="false">
      <c r="A3993" s="85" t="s">
        <v>8421</v>
      </c>
      <c r="B3993" s="85" t="s">
        <v>8404</v>
      </c>
      <c r="C3993" s="85" t="s">
        <v>2819</v>
      </c>
      <c r="D3993" s="85" t="s">
        <v>8415</v>
      </c>
      <c r="E3993" s="85" t="s">
        <v>8056</v>
      </c>
      <c r="F3993" s="85" t="s">
        <v>8046</v>
      </c>
      <c r="G3993" s="86" t="s">
        <v>275</v>
      </c>
      <c r="H3993" s="87" t="n">
        <v>34.36224</v>
      </c>
    </row>
    <row r="3994" customFormat="false" ht="51" hidden="false" customHeight="false" outlineLevel="0" collapsed="false">
      <c r="A3994" s="85" t="s">
        <v>8422</v>
      </c>
      <c r="B3994" s="85" t="s">
        <v>8404</v>
      </c>
      <c r="C3994" s="85" t="s">
        <v>2819</v>
      </c>
      <c r="D3994" s="85" t="s">
        <v>8415</v>
      </c>
      <c r="E3994" s="85" t="s">
        <v>8056</v>
      </c>
      <c r="F3994" s="85" t="s">
        <v>8058</v>
      </c>
      <c r="G3994" s="86" t="s">
        <v>275</v>
      </c>
      <c r="H3994" s="87" t="n">
        <v>119.98272</v>
      </c>
    </row>
    <row r="3995" customFormat="false" ht="25.5" hidden="false" customHeight="false" outlineLevel="0" collapsed="false">
      <c r="A3995" s="85" t="s">
        <v>8423</v>
      </c>
      <c r="B3995" s="85" t="s">
        <v>8404</v>
      </c>
      <c r="C3995" s="85" t="s">
        <v>2819</v>
      </c>
      <c r="D3995" s="85" t="s">
        <v>8415</v>
      </c>
      <c r="E3995" s="85" t="s">
        <v>8089</v>
      </c>
      <c r="F3995" s="85" t="s">
        <v>8090</v>
      </c>
      <c r="G3995" s="86" t="s">
        <v>417</v>
      </c>
      <c r="H3995" s="87" t="n">
        <v>16.90656</v>
      </c>
    </row>
    <row r="3996" customFormat="false" ht="25.5" hidden="false" customHeight="false" outlineLevel="0" collapsed="false">
      <c r="A3996" s="85" t="s">
        <v>8424</v>
      </c>
      <c r="B3996" s="85" t="s">
        <v>8404</v>
      </c>
      <c r="C3996" s="85" t="s">
        <v>2819</v>
      </c>
      <c r="D3996" s="85" t="s">
        <v>8415</v>
      </c>
      <c r="E3996" s="85" t="s">
        <v>8089</v>
      </c>
      <c r="F3996" s="85" t="s">
        <v>8425</v>
      </c>
      <c r="G3996" s="86" t="s">
        <v>417</v>
      </c>
      <c r="H3996" s="87" t="n">
        <v>22.10208</v>
      </c>
    </row>
    <row r="3997" customFormat="false" ht="25.5" hidden="false" customHeight="false" outlineLevel="0" collapsed="false">
      <c r="A3997" s="85" t="s">
        <v>8426</v>
      </c>
      <c r="B3997" s="85" t="s">
        <v>8404</v>
      </c>
      <c r="C3997" s="85" t="s">
        <v>2819</v>
      </c>
      <c r="D3997" s="85" t="s">
        <v>8415</v>
      </c>
      <c r="E3997" s="85" t="s">
        <v>8089</v>
      </c>
      <c r="F3997" s="85" t="s">
        <v>8427</v>
      </c>
      <c r="G3997" s="86" t="s">
        <v>417</v>
      </c>
      <c r="H3997" s="87" t="n">
        <v>32.17632</v>
      </c>
    </row>
    <row r="3998" customFormat="false" ht="38.25" hidden="false" customHeight="false" outlineLevel="0" collapsed="false">
      <c r="A3998" s="85" t="s">
        <v>8428</v>
      </c>
      <c r="B3998" s="85" t="s">
        <v>8404</v>
      </c>
      <c r="C3998" s="85" t="s">
        <v>2819</v>
      </c>
      <c r="D3998" s="85" t="s">
        <v>8415</v>
      </c>
      <c r="E3998" s="85" t="s">
        <v>8429</v>
      </c>
      <c r="F3998" s="85"/>
      <c r="G3998" s="86" t="s">
        <v>275</v>
      </c>
      <c r="H3998" s="87" t="n">
        <v>4.63584</v>
      </c>
    </row>
    <row r="3999" customFormat="false" ht="25.5" hidden="false" customHeight="false" outlineLevel="0" collapsed="false">
      <c r="A3999" s="85" t="s">
        <v>8430</v>
      </c>
      <c r="B3999" s="85" t="s">
        <v>8404</v>
      </c>
      <c r="C3999" s="85" t="s">
        <v>2819</v>
      </c>
      <c r="D3999" s="85" t="s">
        <v>8415</v>
      </c>
      <c r="E3999" s="85" t="s">
        <v>8431</v>
      </c>
      <c r="F3999" s="85"/>
      <c r="G3999" s="86" t="s">
        <v>275</v>
      </c>
      <c r="H3999" s="87" t="n">
        <v>3.70656</v>
      </c>
    </row>
    <row r="4000" customFormat="false" ht="25.5" hidden="false" customHeight="false" outlineLevel="0" collapsed="false">
      <c r="A4000" s="85" t="s">
        <v>8432</v>
      </c>
      <c r="B4000" s="85" t="s">
        <v>8404</v>
      </c>
      <c r="C4000" s="85" t="s">
        <v>2819</v>
      </c>
      <c r="D4000" s="85" t="s">
        <v>8415</v>
      </c>
      <c r="E4000" s="85" t="s">
        <v>8433</v>
      </c>
      <c r="F4000" s="85"/>
      <c r="G4000" s="86" t="s">
        <v>275</v>
      </c>
      <c r="H4000" s="87" t="n">
        <v>1.584</v>
      </c>
    </row>
    <row r="4001" customFormat="false" ht="38.25" hidden="false" customHeight="false" outlineLevel="0" collapsed="false">
      <c r="A4001" s="85" t="s">
        <v>8434</v>
      </c>
      <c r="B4001" s="85" t="s">
        <v>8404</v>
      </c>
      <c r="C4001" s="85" t="s">
        <v>2819</v>
      </c>
      <c r="D4001" s="85" t="s">
        <v>8415</v>
      </c>
      <c r="E4001" s="85" t="s">
        <v>8435</v>
      </c>
      <c r="F4001" s="85"/>
      <c r="G4001" s="86" t="s">
        <v>275</v>
      </c>
      <c r="H4001" s="87" t="n">
        <v>16.90656</v>
      </c>
    </row>
    <row r="4002" customFormat="false" ht="63.75" hidden="false" customHeight="false" outlineLevel="0" collapsed="false">
      <c r="A4002" s="85" t="s">
        <v>8436</v>
      </c>
      <c r="B4002" s="85" t="s">
        <v>8404</v>
      </c>
      <c r="C4002" s="85" t="s">
        <v>2819</v>
      </c>
      <c r="D4002" s="85" t="s">
        <v>8415</v>
      </c>
      <c r="E4002" s="85" t="s">
        <v>8437</v>
      </c>
      <c r="F4002" s="85"/>
      <c r="G4002" s="86" t="s">
        <v>275</v>
      </c>
      <c r="H4002" s="87" t="n">
        <v>3.82272</v>
      </c>
    </row>
    <row r="4003" customFormat="false" ht="25.5" hidden="false" customHeight="false" outlineLevel="0" collapsed="false">
      <c r="A4003" s="85" t="s">
        <v>8438</v>
      </c>
      <c r="B4003" s="85" t="s">
        <v>8404</v>
      </c>
      <c r="C4003" s="85" t="s">
        <v>2819</v>
      </c>
      <c r="D4003" s="85" t="s">
        <v>8415</v>
      </c>
      <c r="E4003" s="85" t="s">
        <v>8439</v>
      </c>
      <c r="F4003" s="85"/>
      <c r="G4003" s="86" t="s">
        <v>275</v>
      </c>
      <c r="H4003" s="87" t="n">
        <v>21.26784</v>
      </c>
    </row>
    <row r="4004" customFormat="false" ht="51" hidden="false" customHeight="false" outlineLevel="0" collapsed="false">
      <c r="A4004" s="85" t="s">
        <v>8440</v>
      </c>
      <c r="B4004" s="85" t="s">
        <v>8404</v>
      </c>
      <c r="C4004" s="85" t="s">
        <v>2819</v>
      </c>
      <c r="D4004" s="85" t="s">
        <v>2820</v>
      </c>
      <c r="E4004" s="85" t="s">
        <v>8065</v>
      </c>
      <c r="F4004" s="85" t="s">
        <v>8066</v>
      </c>
      <c r="G4004" s="86" t="s">
        <v>275</v>
      </c>
      <c r="H4004" s="87" t="n">
        <v>19.09248</v>
      </c>
    </row>
    <row r="4005" customFormat="false" ht="51" hidden="false" customHeight="false" outlineLevel="0" collapsed="false">
      <c r="A4005" s="85" t="s">
        <v>8441</v>
      </c>
      <c r="B4005" s="85" t="s">
        <v>8404</v>
      </c>
      <c r="C4005" s="85" t="s">
        <v>2819</v>
      </c>
      <c r="D4005" s="85" t="s">
        <v>2820</v>
      </c>
      <c r="E4005" s="85" t="s">
        <v>8065</v>
      </c>
      <c r="F4005" s="85" t="s">
        <v>8068</v>
      </c>
      <c r="G4005" s="86" t="s">
        <v>275</v>
      </c>
      <c r="H4005" s="87" t="n">
        <v>30.00096</v>
      </c>
    </row>
    <row r="4006" customFormat="false" ht="51" hidden="false" customHeight="false" outlineLevel="0" collapsed="false">
      <c r="A4006" s="85" t="s">
        <v>8442</v>
      </c>
      <c r="B4006" s="85" t="s">
        <v>8404</v>
      </c>
      <c r="C4006" s="85" t="s">
        <v>2819</v>
      </c>
      <c r="D4006" s="85" t="s">
        <v>2820</v>
      </c>
      <c r="E4006" s="85" t="s">
        <v>8065</v>
      </c>
      <c r="F4006" s="85" t="s">
        <v>8070</v>
      </c>
      <c r="G4006" s="86" t="s">
        <v>275</v>
      </c>
      <c r="H4006" s="87" t="n">
        <v>126.25536</v>
      </c>
    </row>
    <row r="4007" customFormat="false" ht="51" hidden="false" customHeight="false" outlineLevel="0" collapsed="false">
      <c r="A4007" s="85" t="s">
        <v>8443</v>
      </c>
      <c r="B4007" s="85" t="s">
        <v>8404</v>
      </c>
      <c r="C4007" s="85" t="s">
        <v>2819</v>
      </c>
      <c r="D4007" s="85" t="s">
        <v>2820</v>
      </c>
      <c r="E4007" s="85" t="s">
        <v>8072</v>
      </c>
      <c r="F4007" s="85" t="s">
        <v>8066</v>
      </c>
      <c r="G4007" s="86" t="s">
        <v>275</v>
      </c>
      <c r="H4007" s="87" t="n">
        <v>81.80832</v>
      </c>
    </row>
    <row r="4008" customFormat="false" ht="51" hidden="false" customHeight="false" outlineLevel="0" collapsed="false">
      <c r="A4008" s="85" t="s">
        <v>8444</v>
      </c>
      <c r="B4008" s="85" t="s">
        <v>8404</v>
      </c>
      <c r="C4008" s="85" t="s">
        <v>2819</v>
      </c>
      <c r="D4008" s="85" t="s">
        <v>2820</v>
      </c>
      <c r="E4008" s="85" t="s">
        <v>8072</v>
      </c>
      <c r="F4008" s="85" t="s">
        <v>8068</v>
      </c>
      <c r="G4008" s="86" t="s">
        <v>275</v>
      </c>
      <c r="H4008" s="87" t="n">
        <v>166.34112</v>
      </c>
    </row>
    <row r="4009" customFormat="false" ht="51" hidden="false" customHeight="false" outlineLevel="0" collapsed="false">
      <c r="A4009" s="85" t="s">
        <v>8445</v>
      </c>
      <c r="B4009" s="85" t="s">
        <v>8404</v>
      </c>
      <c r="C4009" s="85" t="s">
        <v>2819</v>
      </c>
      <c r="D4009" s="85" t="s">
        <v>2820</v>
      </c>
      <c r="E4009" s="85" t="s">
        <v>8072</v>
      </c>
      <c r="F4009" s="85" t="s">
        <v>8070</v>
      </c>
      <c r="G4009" s="86" t="s">
        <v>275</v>
      </c>
      <c r="H4009" s="87" t="n">
        <v>299.9568</v>
      </c>
    </row>
    <row r="4010" customFormat="false" ht="51" hidden="false" customHeight="false" outlineLevel="0" collapsed="false">
      <c r="A4010" s="85" t="s">
        <v>8446</v>
      </c>
      <c r="B4010" s="85" t="s">
        <v>8404</v>
      </c>
      <c r="C4010" s="85" t="s">
        <v>2819</v>
      </c>
      <c r="D4010" s="85" t="s">
        <v>2820</v>
      </c>
      <c r="E4010" s="85" t="s">
        <v>8076</v>
      </c>
      <c r="F4010" s="85" t="s">
        <v>8066</v>
      </c>
      <c r="G4010" s="86" t="s">
        <v>275</v>
      </c>
      <c r="H4010" s="87" t="n">
        <v>166.34112</v>
      </c>
    </row>
    <row r="4011" customFormat="false" ht="51" hidden="false" customHeight="false" outlineLevel="0" collapsed="false">
      <c r="A4011" s="85" t="s">
        <v>8447</v>
      </c>
      <c r="B4011" s="85" t="s">
        <v>8404</v>
      </c>
      <c r="C4011" s="85" t="s">
        <v>2819</v>
      </c>
      <c r="D4011" s="85" t="s">
        <v>2820</v>
      </c>
      <c r="E4011" s="85" t="s">
        <v>8076</v>
      </c>
      <c r="F4011" s="85" t="s">
        <v>8068</v>
      </c>
      <c r="G4011" s="86" t="s">
        <v>275</v>
      </c>
      <c r="H4011" s="87" t="n">
        <v>332.68224</v>
      </c>
    </row>
    <row r="4012" customFormat="false" ht="51" hidden="false" customHeight="false" outlineLevel="0" collapsed="false">
      <c r="A4012" s="85" t="s">
        <v>8448</v>
      </c>
      <c r="B4012" s="85" t="s">
        <v>8404</v>
      </c>
      <c r="C4012" s="85" t="s">
        <v>2819</v>
      </c>
      <c r="D4012" s="85" t="s">
        <v>2820</v>
      </c>
      <c r="E4012" s="85" t="s">
        <v>8076</v>
      </c>
      <c r="F4012" s="85" t="s">
        <v>8070</v>
      </c>
      <c r="G4012" s="86" t="s">
        <v>275</v>
      </c>
      <c r="H4012" s="87" t="n">
        <v>599.9136</v>
      </c>
    </row>
    <row r="4013" customFormat="false" ht="25.5" hidden="false" customHeight="false" outlineLevel="0" collapsed="false">
      <c r="A4013" s="85" t="s">
        <v>8449</v>
      </c>
      <c r="B4013" s="85" t="s">
        <v>8404</v>
      </c>
      <c r="C4013" s="85" t="s">
        <v>2819</v>
      </c>
      <c r="D4013" s="85" t="s">
        <v>2820</v>
      </c>
      <c r="E4013" s="85" t="s">
        <v>8450</v>
      </c>
      <c r="F4013" s="85"/>
      <c r="G4013" s="86" t="s">
        <v>417</v>
      </c>
      <c r="H4013" s="87" t="n">
        <v>21.81696</v>
      </c>
    </row>
    <row r="4014" customFormat="false" ht="25.5" hidden="false" customHeight="false" outlineLevel="0" collapsed="false">
      <c r="A4014" s="85" t="s">
        <v>8451</v>
      </c>
      <c r="B4014" s="85" t="s">
        <v>8404</v>
      </c>
      <c r="C4014" s="85" t="s">
        <v>2819</v>
      </c>
      <c r="D4014" s="85" t="s">
        <v>2820</v>
      </c>
      <c r="E4014" s="85" t="s">
        <v>8452</v>
      </c>
      <c r="F4014" s="85"/>
      <c r="G4014" s="86" t="s">
        <v>417</v>
      </c>
      <c r="H4014" s="87" t="n">
        <v>2.72448</v>
      </c>
    </row>
    <row r="4015" customFormat="false" ht="25.5" hidden="false" customHeight="false" outlineLevel="0" collapsed="false">
      <c r="A4015" s="85" t="s">
        <v>8453</v>
      </c>
      <c r="B4015" s="85" t="s">
        <v>8404</v>
      </c>
      <c r="C4015" s="85" t="s">
        <v>2819</v>
      </c>
      <c r="D4015" s="85" t="s">
        <v>8454</v>
      </c>
      <c r="E4015" s="85" t="s">
        <v>8455</v>
      </c>
      <c r="F4015" s="85" t="s">
        <v>8456</v>
      </c>
      <c r="G4015" s="86" t="s">
        <v>417</v>
      </c>
      <c r="H4015" s="87" t="n">
        <v>2.49216</v>
      </c>
    </row>
    <row r="4016" customFormat="false" ht="38.25" hidden="false" customHeight="false" outlineLevel="0" collapsed="false">
      <c r="A4016" s="85" t="s">
        <v>8457</v>
      </c>
      <c r="B4016" s="85" t="s">
        <v>8404</v>
      </c>
      <c r="C4016" s="85" t="s">
        <v>2819</v>
      </c>
      <c r="D4016" s="85" t="s">
        <v>8454</v>
      </c>
      <c r="E4016" s="85" t="s">
        <v>8458</v>
      </c>
      <c r="F4016" s="85"/>
      <c r="G4016" s="86" t="s">
        <v>417</v>
      </c>
      <c r="H4016" s="87" t="n">
        <v>1.36224</v>
      </c>
    </row>
    <row r="4017" customFormat="false" ht="25.5" hidden="false" customHeight="false" outlineLevel="0" collapsed="false">
      <c r="A4017" s="85" t="s">
        <v>8459</v>
      </c>
      <c r="B4017" s="85" t="s">
        <v>8404</v>
      </c>
      <c r="C4017" s="85" t="s">
        <v>2819</v>
      </c>
      <c r="D4017" s="85" t="s">
        <v>8454</v>
      </c>
      <c r="E4017" s="85" t="s">
        <v>8460</v>
      </c>
      <c r="F4017" s="85"/>
      <c r="G4017" s="86" t="s">
        <v>1008</v>
      </c>
      <c r="H4017" s="87" t="n">
        <v>1.056</v>
      </c>
    </row>
    <row r="4018" customFormat="false" ht="25.5" hidden="false" customHeight="false" outlineLevel="0" collapsed="false">
      <c r="A4018" s="85" t="s">
        <v>8461</v>
      </c>
      <c r="B4018" s="85" t="s">
        <v>8404</v>
      </c>
      <c r="C4018" s="85" t="s">
        <v>2819</v>
      </c>
      <c r="D4018" s="85" t="s">
        <v>8454</v>
      </c>
      <c r="E4018" s="85" t="s">
        <v>8462</v>
      </c>
      <c r="F4018" s="85"/>
      <c r="G4018" s="86" t="s">
        <v>1008</v>
      </c>
      <c r="H4018" s="87" t="n">
        <v>8.184</v>
      </c>
    </row>
    <row r="4019" customFormat="false" ht="51" hidden="false" customHeight="false" outlineLevel="0" collapsed="false">
      <c r="A4019" s="85" t="s">
        <v>8463</v>
      </c>
      <c r="B4019" s="85" t="s">
        <v>8404</v>
      </c>
      <c r="C4019" s="85" t="s">
        <v>2819</v>
      </c>
      <c r="D4019" s="85" t="s">
        <v>8464</v>
      </c>
      <c r="E4019" s="85" t="s">
        <v>8465</v>
      </c>
      <c r="F4019" s="85" t="s">
        <v>8466</v>
      </c>
      <c r="G4019" s="86" t="s">
        <v>275</v>
      </c>
      <c r="H4019" s="87" t="n">
        <v>6.5472</v>
      </c>
    </row>
    <row r="4020" customFormat="false" ht="51" hidden="false" customHeight="false" outlineLevel="0" collapsed="false">
      <c r="A4020" s="85" t="s">
        <v>8467</v>
      </c>
      <c r="B4020" s="85" t="s">
        <v>8404</v>
      </c>
      <c r="C4020" s="85" t="s">
        <v>2819</v>
      </c>
      <c r="D4020" s="85" t="s">
        <v>8464</v>
      </c>
      <c r="E4020" s="85" t="s">
        <v>8465</v>
      </c>
      <c r="F4020" s="85" t="s">
        <v>8468</v>
      </c>
      <c r="G4020" s="86" t="s">
        <v>275</v>
      </c>
      <c r="H4020" s="87" t="n">
        <v>19.09248</v>
      </c>
    </row>
    <row r="4021" customFormat="false" ht="25.5" hidden="false" customHeight="false" outlineLevel="0" collapsed="false">
      <c r="A4021" s="85" t="s">
        <v>8469</v>
      </c>
      <c r="B4021" s="85" t="s">
        <v>8404</v>
      </c>
      <c r="C4021" s="85" t="s">
        <v>2819</v>
      </c>
      <c r="D4021" s="85" t="s">
        <v>8470</v>
      </c>
      <c r="E4021" s="85" t="s">
        <v>8471</v>
      </c>
      <c r="F4021" s="85"/>
      <c r="G4021" s="86" t="s">
        <v>275</v>
      </c>
      <c r="H4021" s="87" t="n">
        <v>18.54336</v>
      </c>
    </row>
    <row r="4022" customFormat="false" ht="25.5" hidden="false" customHeight="false" outlineLevel="0" collapsed="false">
      <c r="A4022" s="85" t="s">
        <v>8472</v>
      </c>
      <c r="B4022" s="85" t="s">
        <v>8404</v>
      </c>
      <c r="C4022" s="85" t="s">
        <v>2819</v>
      </c>
      <c r="D4022" s="85" t="s">
        <v>8470</v>
      </c>
      <c r="E4022" s="85" t="s">
        <v>8473</v>
      </c>
      <c r="F4022" s="85"/>
      <c r="G4022" s="86" t="s">
        <v>275</v>
      </c>
      <c r="H4022" s="87" t="n">
        <v>22.90464</v>
      </c>
    </row>
    <row r="4023" customFormat="false" ht="25.5" hidden="false" customHeight="false" outlineLevel="0" collapsed="false">
      <c r="A4023" s="85" t="s">
        <v>8474</v>
      </c>
      <c r="B4023" s="85" t="s">
        <v>8404</v>
      </c>
      <c r="C4023" s="85" t="s">
        <v>2819</v>
      </c>
      <c r="D4023" s="85" t="s">
        <v>8470</v>
      </c>
      <c r="E4023" s="85" t="s">
        <v>8475</v>
      </c>
      <c r="F4023" s="85"/>
      <c r="G4023" s="86" t="s">
        <v>417</v>
      </c>
      <c r="H4023" s="87" t="n">
        <v>1.08768</v>
      </c>
    </row>
    <row r="4024" customFormat="false" ht="25.5" hidden="false" customHeight="false" outlineLevel="0" collapsed="false">
      <c r="A4024" s="85" t="s">
        <v>8476</v>
      </c>
      <c r="B4024" s="85" t="s">
        <v>8404</v>
      </c>
      <c r="C4024" s="85" t="s">
        <v>2819</v>
      </c>
      <c r="D4024" s="85" t="s">
        <v>8470</v>
      </c>
      <c r="E4024" s="85" t="s">
        <v>8477</v>
      </c>
      <c r="F4024" s="85"/>
      <c r="G4024" s="86" t="s">
        <v>506</v>
      </c>
      <c r="H4024" s="87" t="n">
        <v>0.43296</v>
      </c>
    </row>
    <row r="4025" customFormat="false" ht="51" hidden="false" customHeight="false" outlineLevel="0" collapsed="false">
      <c r="A4025" s="85" t="s">
        <v>8478</v>
      </c>
      <c r="B4025" s="85" t="s">
        <v>8404</v>
      </c>
      <c r="C4025" s="85" t="s">
        <v>2819</v>
      </c>
      <c r="D4025" s="85" t="s">
        <v>8470</v>
      </c>
      <c r="E4025" s="85" t="s">
        <v>8479</v>
      </c>
      <c r="F4025" s="85" t="s">
        <v>8480</v>
      </c>
      <c r="G4025" s="86" t="s">
        <v>417</v>
      </c>
      <c r="H4025" s="87" t="n">
        <v>8.184</v>
      </c>
    </row>
    <row r="4026" customFormat="false" ht="51" hidden="false" customHeight="false" outlineLevel="0" collapsed="false">
      <c r="A4026" s="85" t="s">
        <v>8481</v>
      </c>
      <c r="B4026" s="85" t="s">
        <v>8404</v>
      </c>
      <c r="C4026" s="85" t="s">
        <v>2819</v>
      </c>
      <c r="D4026" s="85" t="s">
        <v>8470</v>
      </c>
      <c r="E4026" s="85" t="s">
        <v>8479</v>
      </c>
      <c r="F4026" s="85" t="s">
        <v>8482</v>
      </c>
      <c r="G4026" s="86" t="s">
        <v>417</v>
      </c>
      <c r="H4026" s="87" t="n">
        <v>10.35936</v>
      </c>
    </row>
    <row r="4027" customFormat="false" ht="51" hidden="false" customHeight="false" outlineLevel="0" collapsed="false">
      <c r="A4027" s="85" t="s">
        <v>8483</v>
      </c>
      <c r="B4027" s="85" t="s">
        <v>8404</v>
      </c>
      <c r="C4027" s="85" t="s">
        <v>2819</v>
      </c>
      <c r="D4027" s="85" t="s">
        <v>8470</v>
      </c>
      <c r="E4027" s="85" t="s">
        <v>8479</v>
      </c>
      <c r="F4027" s="85" t="s">
        <v>8484</v>
      </c>
      <c r="G4027" s="86" t="s">
        <v>417</v>
      </c>
      <c r="H4027" s="87" t="n">
        <v>14.28768</v>
      </c>
    </row>
    <row r="4028" customFormat="false" ht="51" hidden="false" customHeight="false" outlineLevel="0" collapsed="false">
      <c r="A4028" s="85" t="s">
        <v>8485</v>
      </c>
      <c r="B4028" s="85" t="s">
        <v>8404</v>
      </c>
      <c r="C4028" s="85" t="s">
        <v>2819</v>
      </c>
      <c r="D4028" s="85" t="s">
        <v>8470</v>
      </c>
      <c r="E4028" s="85" t="s">
        <v>8486</v>
      </c>
      <c r="F4028" s="85"/>
      <c r="G4028" s="86" t="s">
        <v>417</v>
      </c>
      <c r="H4028" s="87" t="n">
        <v>3.70656</v>
      </c>
    </row>
    <row r="4029" customFormat="false" ht="25.5" hidden="false" customHeight="false" outlineLevel="0" collapsed="false">
      <c r="A4029" s="85" t="s">
        <v>8485</v>
      </c>
      <c r="B4029" s="85" t="s">
        <v>8404</v>
      </c>
      <c r="C4029" s="85" t="s">
        <v>2819</v>
      </c>
      <c r="D4029" s="85" t="s">
        <v>8797</v>
      </c>
      <c r="E4029" s="85" t="s">
        <v>8812</v>
      </c>
      <c r="F4029" s="85" t="s">
        <v>8801</v>
      </c>
      <c r="G4029" s="86" t="s">
        <v>1008</v>
      </c>
      <c r="H4029" s="87" t="n">
        <v>51.502776</v>
      </c>
    </row>
    <row r="4030" customFormat="false" ht="25.5" hidden="false" customHeight="false" outlineLevel="0" collapsed="false">
      <c r="A4030" s="85" t="s">
        <v>8813</v>
      </c>
      <c r="B4030" s="85" t="s">
        <v>8404</v>
      </c>
      <c r="C4030" s="85" t="s">
        <v>2819</v>
      </c>
      <c r="D4030" s="85" t="s">
        <v>8797</v>
      </c>
      <c r="E4030" s="85" t="s">
        <v>8812</v>
      </c>
      <c r="F4030" s="85" t="s">
        <v>8803</v>
      </c>
      <c r="G4030" s="86" t="s">
        <v>1008</v>
      </c>
      <c r="H4030" s="87" t="n">
        <v>65.818872</v>
      </c>
    </row>
    <row r="4031" customFormat="false" ht="25.5" hidden="false" customHeight="false" outlineLevel="0" collapsed="false">
      <c r="A4031" s="85" t="s">
        <v>8814</v>
      </c>
      <c r="B4031" s="85" t="s">
        <v>8404</v>
      </c>
      <c r="C4031" s="85" t="s">
        <v>2819</v>
      </c>
      <c r="D4031" s="85" t="s">
        <v>8797</v>
      </c>
      <c r="E4031" s="85" t="s">
        <v>8812</v>
      </c>
      <c r="F4031" s="85" t="s">
        <v>8805</v>
      </c>
      <c r="G4031" s="86" t="s">
        <v>1008</v>
      </c>
      <c r="H4031" s="87" t="n">
        <v>78.686808</v>
      </c>
    </row>
    <row r="4032" customFormat="false" ht="25.5" hidden="false" customHeight="false" outlineLevel="0" collapsed="false">
      <c r="A4032" s="85" t="s">
        <v>8815</v>
      </c>
      <c r="B4032" s="85" t="s">
        <v>8404</v>
      </c>
      <c r="C4032" s="85" t="s">
        <v>2819</v>
      </c>
      <c r="D4032" s="85" t="s">
        <v>8797</v>
      </c>
      <c r="E4032" s="85" t="s">
        <v>8812</v>
      </c>
      <c r="F4032" s="85" t="s">
        <v>8809</v>
      </c>
      <c r="G4032" s="86" t="s">
        <v>1008</v>
      </c>
      <c r="H4032" s="87" t="n">
        <v>122.928096</v>
      </c>
    </row>
    <row r="4033" customFormat="false" ht="25.5" hidden="false" customHeight="false" outlineLevel="0" collapsed="false">
      <c r="A4033" s="85" t="s">
        <v>8816</v>
      </c>
      <c r="B4033" s="85" t="s">
        <v>8404</v>
      </c>
      <c r="C4033" s="85" t="s">
        <v>2819</v>
      </c>
      <c r="D4033" s="85" t="s">
        <v>8797</v>
      </c>
      <c r="E4033" s="85" t="s">
        <v>8812</v>
      </c>
      <c r="F4033" s="85" t="s">
        <v>8817</v>
      </c>
      <c r="G4033" s="86" t="s">
        <v>1008</v>
      </c>
      <c r="H4033" s="87" t="n">
        <v>443.354184</v>
      </c>
    </row>
    <row r="4034" customFormat="false" ht="25.5" hidden="false" customHeight="false" outlineLevel="0" collapsed="false">
      <c r="A4034" s="85" t="s">
        <v>8818</v>
      </c>
      <c r="B4034" s="85" t="s">
        <v>8404</v>
      </c>
      <c r="C4034" s="85" t="s">
        <v>2819</v>
      </c>
      <c r="D4034" s="85" t="s">
        <v>8797</v>
      </c>
      <c r="E4034" s="85" t="s">
        <v>8812</v>
      </c>
      <c r="F4034" s="85" t="s">
        <v>8819</v>
      </c>
      <c r="G4034" s="86" t="s">
        <v>1008</v>
      </c>
      <c r="H4034" s="87" t="n">
        <v>733.49304</v>
      </c>
    </row>
    <row r="4035" customFormat="false" ht="25.5" hidden="false" customHeight="false" outlineLevel="0" collapsed="false">
      <c r="A4035" s="85" t="s">
        <v>8820</v>
      </c>
      <c r="B4035" s="85" t="s">
        <v>8404</v>
      </c>
      <c r="C4035" s="85" t="s">
        <v>2819</v>
      </c>
      <c r="D4035" s="85" t="s">
        <v>8797</v>
      </c>
      <c r="E4035" s="85" t="s">
        <v>8821</v>
      </c>
      <c r="F4035" s="85" t="s">
        <v>8811</v>
      </c>
      <c r="G4035" s="86" t="s">
        <v>1008</v>
      </c>
      <c r="H4035" s="87" t="n">
        <v>148.032984</v>
      </c>
    </row>
    <row r="4036" customFormat="false" ht="25.5" hidden="false" customHeight="false" outlineLevel="0" collapsed="false">
      <c r="A4036" s="85" t="s">
        <v>8822</v>
      </c>
      <c r="B4036" s="85" t="s">
        <v>8404</v>
      </c>
      <c r="C4036" s="85" t="s">
        <v>2819</v>
      </c>
      <c r="D4036" s="85" t="s">
        <v>8797</v>
      </c>
      <c r="E4036" s="85" t="s">
        <v>8821</v>
      </c>
      <c r="F4036" s="85" t="s">
        <v>8823</v>
      </c>
      <c r="G4036" s="86" t="s">
        <v>1008</v>
      </c>
      <c r="H4036" s="87" t="n">
        <v>174.472248</v>
      </c>
    </row>
    <row r="4037" customFormat="false" ht="25.5" hidden="false" customHeight="false" outlineLevel="0" collapsed="false">
      <c r="A4037" s="85" t="s">
        <v>8824</v>
      </c>
      <c r="B4037" s="85" t="s">
        <v>8404</v>
      </c>
      <c r="C4037" s="85" t="s">
        <v>2819</v>
      </c>
      <c r="D4037" s="85" t="s">
        <v>8797</v>
      </c>
      <c r="E4037" s="85" t="s">
        <v>8821</v>
      </c>
      <c r="F4037" s="85" t="s">
        <v>8825</v>
      </c>
      <c r="G4037" s="86" t="s">
        <v>1008</v>
      </c>
      <c r="H4037" s="87" t="n">
        <v>187.774632</v>
      </c>
    </row>
    <row r="4038" customFormat="false" ht="25.5" hidden="false" customHeight="false" outlineLevel="0" collapsed="false">
      <c r="A4038" s="85" t="s">
        <v>8826</v>
      </c>
      <c r="B4038" s="85" t="s">
        <v>8404</v>
      </c>
      <c r="C4038" s="85" t="s">
        <v>2819</v>
      </c>
      <c r="D4038" s="85" t="s">
        <v>8797</v>
      </c>
      <c r="E4038" s="85" t="s">
        <v>8821</v>
      </c>
      <c r="F4038" s="85" t="s">
        <v>8827</v>
      </c>
      <c r="G4038" s="86" t="s">
        <v>1008</v>
      </c>
      <c r="H4038" s="87" t="n">
        <v>255.941592</v>
      </c>
    </row>
    <row r="4039" customFormat="false" ht="25.5" hidden="false" customHeight="false" outlineLevel="0" collapsed="false">
      <c r="A4039" s="85" t="s">
        <v>8828</v>
      </c>
      <c r="B4039" s="85" t="s">
        <v>8404</v>
      </c>
      <c r="C4039" s="85" t="s">
        <v>2819</v>
      </c>
      <c r="D4039" s="85" t="s">
        <v>8797</v>
      </c>
      <c r="E4039" s="85" t="s">
        <v>8821</v>
      </c>
      <c r="F4039" s="85" t="s">
        <v>8829</v>
      </c>
      <c r="G4039" s="86" t="s">
        <v>1008</v>
      </c>
      <c r="H4039" s="87" t="n">
        <v>289.497528</v>
      </c>
    </row>
    <row r="4040" customFormat="false" ht="25.5" hidden="false" customHeight="false" outlineLevel="0" collapsed="false">
      <c r="A4040" s="85" t="s">
        <v>8830</v>
      </c>
      <c r="B4040" s="85" t="s">
        <v>8404</v>
      </c>
      <c r="C4040" s="85" t="s">
        <v>2819</v>
      </c>
      <c r="D4040" s="85" t="s">
        <v>8797</v>
      </c>
      <c r="E4040" s="85" t="s">
        <v>8821</v>
      </c>
      <c r="F4040" s="85" t="s">
        <v>8831</v>
      </c>
      <c r="G4040" s="86" t="s">
        <v>1008</v>
      </c>
      <c r="H4040" s="87" t="n">
        <v>446.29188</v>
      </c>
    </row>
    <row r="4041" customFormat="false" ht="25.5" hidden="false" customHeight="false" outlineLevel="0" collapsed="false">
      <c r="A4041" s="85" t="s">
        <v>8487</v>
      </c>
      <c r="B4041" s="85" t="s">
        <v>8404</v>
      </c>
      <c r="C4041" s="85" t="s">
        <v>2819</v>
      </c>
      <c r="D4041" s="85" t="s">
        <v>8470</v>
      </c>
      <c r="E4041" s="85" t="s">
        <v>8488</v>
      </c>
      <c r="F4041" s="85"/>
      <c r="G4041" s="86" t="s">
        <v>275</v>
      </c>
      <c r="H4041" s="87" t="n">
        <v>140.469175</v>
      </c>
    </row>
    <row r="4042" customFormat="false" ht="38.25" hidden="false" customHeight="false" outlineLevel="0" collapsed="false">
      <c r="A4042" s="85" t="s">
        <v>8489</v>
      </c>
      <c r="B4042" s="85" t="s">
        <v>8404</v>
      </c>
      <c r="C4042" s="85" t="s">
        <v>2819</v>
      </c>
      <c r="D4042" s="85" t="s">
        <v>8470</v>
      </c>
      <c r="E4042" s="85" t="s">
        <v>8490</v>
      </c>
      <c r="F4042" s="85"/>
      <c r="G4042" s="86" t="s">
        <v>417</v>
      </c>
      <c r="H4042" s="87" t="n">
        <v>1.34805</v>
      </c>
    </row>
    <row r="4043" customFormat="false" ht="25.5" hidden="false" customHeight="false" outlineLevel="0" collapsed="false">
      <c r="A4043" s="85" t="s">
        <v>8491</v>
      </c>
      <c r="B4043" s="85" t="s">
        <v>8404</v>
      </c>
      <c r="C4043" s="85" t="s">
        <v>2819</v>
      </c>
      <c r="D4043" s="85" t="s">
        <v>8470</v>
      </c>
      <c r="E4043" s="85" t="s">
        <v>8492</v>
      </c>
      <c r="F4043" s="85"/>
      <c r="G4043" s="86" t="s">
        <v>417</v>
      </c>
      <c r="H4043" s="87" t="n">
        <v>9.76745</v>
      </c>
    </row>
    <row r="4044" customFormat="false" ht="76.5" hidden="false" customHeight="false" outlineLevel="0" collapsed="false">
      <c r="A4044" s="85" t="s">
        <v>8493</v>
      </c>
      <c r="B4044" s="85" t="s">
        <v>8404</v>
      </c>
      <c r="C4044" s="85" t="s">
        <v>2819</v>
      </c>
      <c r="D4044" s="85" t="s">
        <v>8470</v>
      </c>
      <c r="E4044" s="85" t="s">
        <v>8494</v>
      </c>
      <c r="F4044" s="85"/>
      <c r="G4044" s="86" t="s">
        <v>417</v>
      </c>
      <c r="H4044" s="87" t="n">
        <v>10.99725</v>
      </c>
    </row>
    <row r="4045" customFormat="false" ht="25.5" hidden="false" customHeight="false" outlineLevel="0" collapsed="false">
      <c r="A4045" s="85" t="s">
        <v>8495</v>
      </c>
      <c r="B4045" s="85" t="s">
        <v>8404</v>
      </c>
      <c r="C4045" s="85" t="s">
        <v>2819</v>
      </c>
      <c r="D4045" s="85" t="s">
        <v>8470</v>
      </c>
      <c r="E4045" s="85" t="s">
        <v>8496</v>
      </c>
      <c r="F4045" s="85"/>
      <c r="G4045" s="86" t="s">
        <v>417</v>
      </c>
      <c r="H4045" s="87" t="n">
        <v>12.215225</v>
      </c>
    </row>
    <row r="4046" customFormat="false" ht="25.5" hidden="false" customHeight="false" outlineLevel="0" collapsed="false">
      <c r="A4046" s="85" t="s">
        <v>8497</v>
      </c>
      <c r="B4046" s="85" t="s">
        <v>8404</v>
      </c>
      <c r="C4046" s="85" t="s">
        <v>2819</v>
      </c>
      <c r="D4046" s="85" t="s">
        <v>8470</v>
      </c>
      <c r="E4046" s="85" t="s">
        <v>8498</v>
      </c>
      <c r="F4046" s="85"/>
      <c r="G4046" s="86" t="s">
        <v>275</v>
      </c>
      <c r="H4046" s="87" t="n">
        <v>22.597575</v>
      </c>
    </row>
    <row r="4047" customFormat="false" ht="51" hidden="false" customHeight="false" outlineLevel="0" collapsed="false">
      <c r="A4047" s="85" t="s">
        <v>8499</v>
      </c>
      <c r="B4047" s="85" t="s">
        <v>8404</v>
      </c>
      <c r="C4047" s="85" t="s">
        <v>2819</v>
      </c>
      <c r="D4047" s="85" t="s">
        <v>8470</v>
      </c>
      <c r="E4047" s="85" t="s">
        <v>8500</v>
      </c>
      <c r="F4047" s="85"/>
      <c r="G4047" s="86" t="s">
        <v>417</v>
      </c>
      <c r="H4047" s="87" t="n">
        <v>67.177825</v>
      </c>
    </row>
    <row r="4048" customFormat="false" ht="38.25" hidden="false" customHeight="false" outlineLevel="0" collapsed="false">
      <c r="A4048" s="85" t="s">
        <v>8501</v>
      </c>
      <c r="B4048" s="85" t="s">
        <v>8404</v>
      </c>
      <c r="C4048" s="85" t="s">
        <v>2819</v>
      </c>
      <c r="D4048" s="85" t="s">
        <v>8470</v>
      </c>
      <c r="E4048" s="85" t="s">
        <v>8502</v>
      </c>
      <c r="F4048" s="85"/>
      <c r="G4048" s="86" t="s">
        <v>386</v>
      </c>
      <c r="H4048" s="87" t="n">
        <v>54.9626</v>
      </c>
    </row>
    <row r="4049" customFormat="false" ht="38.25" hidden="false" customHeight="false" outlineLevel="0" collapsed="false">
      <c r="A4049" s="85" t="s">
        <v>8503</v>
      </c>
      <c r="B4049" s="85" t="s">
        <v>8404</v>
      </c>
      <c r="C4049" s="85" t="s">
        <v>2819</v>
      </c>
      <c r="D4049" s="85" t="s">
        <v>8470</v>
      </c>
      <c r="E4049" s="85" t="s">
        <v>8504</v>
      </c>
      <c r="F4049" s="85" t="s">
        <v>1200</v>
      </c>
      <c r="G4049" s="86" t="s">
        <v>1008</v>
      </c>
      <c r="H4049" s="87" t="n">
        <v>16.48405</v>
      </c>
    </row>
    <row r="4050" customFormat="false" ht="38.25" hidden="false" customHeight="false" outlineLevel="0" collapsed="false">
      <c r="A4050" s="85" t="s">
        <v>8505</v>
      </c>
      <c r="B4050" s="85" t="s">
        <v>8404</v>
      </c>
      <c r="C4050" s="85" t="s">
        <v>2819</v>
      </c>
      <c r="D4050" s="85" t="s">
        <v>8470</v>
      </c>
      <c r="E4050" s="85" t="s">
        <v>8504</v>
      </c>
      <c r="F4050" s="85" t="s">
        <v>8506</v>
      </c>
      <c r="G4050" s="86" t="s">
        <v>1008</v>
      </c>
      <c r="H4050" s="87" t="n">
        <v>21.3796</v>
      </c>
    </row>
    <row r="4051" customFormat="false" ht="38.25" hidden="false" customHeight="false" outlineLevel="0" collapsed="false">
      <c r="A4051" s="85" t="s">
        <v>8507</v>
      </c>
      <c r="B4051" s="85" t="s">
        <v>8404</v>
      </c>
      <c r="C4051" s="85" t="s">
        <v>2819</v>
      </c>
      <c r="D4051" s="85" t="s">
        <v>8470</v>
      </c>
      <c r="E4051" s="85" t="s">
        <v>8504</v>
      </c>
      <c r="F4051" s="85" t="s">
        <v>1204</v>
      </c>
      <c r="G4051" s="86" t="s">
        <v>1008</v>
      </c>
      <c r="H4051" s="87" t="n">
        <v>26.8664</v>
      </c>
    </row>
    <row r="4052" customFormat="false" ht="38.25" hidden="false" customHeight="false" outlineLevel="0" collapsed="false">
      <c r="A4052" s="85" t="s">
        <v>8508</v>
      </c>
      <c r="B4052" s="85" t="s">
        <v>8404</v>
      </c>
      <c r="C4052" s="85" t="s">
        <v>2819</v>
      </c>
      <c r="D4052" s="85" t="s">
        <v>8470</v>
      </c>
      <c r="E4052" s="85" t="s">
        <v>8509</v>
      </c>
      <c r="F4052" s="85"/>
      <c r="G4052" s="86" t="s">
        <v>1008</v>
      </c>
      <c r="H4052" s="87" t="n">
        <v>73.4208875</v>
      </c>
    </row>
    <row r="4053" customFormat="false" ht="25.5" hidden="false" customHeight="false" outlineLevel="0" collapsed="false">
      <c r="A4053" s="85" t="s">
        <v>8510</v>
      </c>
      <c r="B4053" s="85" t="s">
        <v>8404</v>
      </c>
      <c r="C4053" s="85" t="s">
        <v>2819</v>
      </c>
      <c r="D4053" s="85" t="s">
        <v>8470</v>
      </c>
      <c r="E4053" s="85" t="s">
        <v>8511</v>
      </c>
      <c r="F4053" s="85" t="s">
        <v>8512</v>
      </c>
      <c r="G4053" s="86" t="s">
        <v>1008</v>
      </c>
      <c r="H4053" s="87" t="n">
        <v>102.1513375</v>
      </c>
    </row>
    <row r="4054" customFormat="false" ht="25.5" hidden="false" customHeight="false" outlineLevel="0" collapsed="false">
      <c r="A4054" s="85" t="s">
        <v>8513</v>
      </c>
      <c r="B4054" s="85" t="s">
        <v>8404</v>
      </c>
      <c r="C4054" s="85" t="s">
        <v>2819</v>
      </c>
      <c r="D4054" s="85" t="s">
        <v>8470</v>
      </c>
      <c r="E4054" s="85" t="s">
        <v>8514</v>
      </c>
      <c r="F4054" s="85" t="s">
        <v>8515</v>
      </c>
      <c r="G4054" s="86" t="s">
        <v>1008</v>
      </c>
      <c r="H4054" s="87" t="n">
        <v>119.397025</v>
      </c>
    </row>
    <row r="4055" customFormat="false" ht="25.5" hidden="false" customHeight="false" outlineLevel="0" collapsed="false">
      <c r="A4055" s="85" t="s">
        <v>8516</v>
      </c>
      <c r="B4055" s="85" t="s">
        <v>8404</v>
      </c>
      <c r="C4055" s="85" t="s">
        <v>2819</v>
      </c>
      <c r="D4055" s="85" t="s">
        <v>8470</v>
      </c>
      <c r="E4055" s="85" t="s">
        <v>8517</v>
      </c>
      <c r="F4055" s="85" t="s">
        <v>1200</v>
      </c>
      <c r="G4055" s="86" t="s">
        <v>1008</v>
      </c>
      <c r="H4055" s="87" t="n">
        <v>31.76195</v>
      </c>
    </row>
    <row r="4056" customFormat="false" ht="25.5" hidden="false" customHeight="false" outlineLevel="0" collapsed="false">
      <c r="A4056" s="85" t="s">
        <v>8518</v>
      </c>
      <c r="B4056" s="85" t="s">
        <v>8404</v>
      </c>
      <c r="C4056" s="85" t="s">
        <v>2819</v>
      </c>
      <c r="D4056" s="85" t="s">
        <v>8470</v>
      </c>
      <c r="E4056" s="85" t="s">
        <v>8517</v>
      </c>
      <c r="F4056" s="85" t="s">
        <v>1204</v>
      </c>
      <c r="G4056" s="86" t="s">
        <v>1008</v>
      </c>
      <c r="H4056" s="87" t="n">
        <v>57.410375</v>
      </c>
    </row>
    <row r="4057" customFormat="false" ht="25.5" hidden="false" customHeight="false" outlineLevel="0" collapsed="false">
      <c r="A4057" s="85" t="s">
        <v>8519</v>
      </c>
      <c r="B4057" s="85" t="s">
        <v>8404</v>
      </c>
      <c r="C4057" s="85" t="s">
        <v>2819</v>
      </c>
      <c r="D4057" s="85" t="s">
        <v>8470</v>
      </c>
      <c r="E4057" s="85" t="s">
        <v>8520</v>
      </c>
      <c r="F4057" s="85"/>
      <c r="G4057" s="86" t="s">
        <v>1008</v>
      </c>
      <c r="H4057" s="87" t="n">
        <v>9.164375</v>
      </c>
    </row>
    <row r="4058" customFormat="false" ht="25.5" hidden="false" customHeight="false" outlineLevel="0" collapsed="false">
      <c r="A4058" s="85" t="s">
        <v>8521</v>
      </c>
      <c r="B4058" s="85" t="s">
        <v>8404</v>
      </c>
      <c r="C4058" s="85" t="s">
        <v>2819</v>
      </c>
      <c r="D4058" s="85" t="s">
        <v>8470</v>
      </c>
      <c r="E4058" s="85" t="s">
        <v>8522</v>
      </c>
      <c r="F4058" s="85"/>
      <c r="G4058" s="86" t="s">
        <v>1008</v>
      </c>
      <c r="H4058" s="87" t="n">
        <v>10.346875</v>
      </c>
    </row>
    <row r="4059" customFormat="false" ht="38.25" hidden="false" customHeight="false" outlineLevel="0" collapsed="false">
      <c r="A4059" s="85" t="s">
        <v>8523</v>
      </c>
      <c r="B4059" s="85" t="s">
        <v>8404</v>
      </c>
      <c r="C4059" s="85" t="s">
        <v>2819</v>
      </c>
      <c r="D4059" s="85" t="s">
        <v>8470</v>
      </c>
      <c r="E4059" s="85" t="s">
        <v>8524</v>
      </c>
      <c r="F4059" s="85"/>
      <c r="G4059" s="86" t="s">
        <v>417</v>
      </c>
      <c r="H4059" s="87" t="n">
        <v>23.81555</v>
      </c>
    </row>
    <row r="4060" customFormat="false" ht="38.25" hidden="false" customHeight="false" outlineLevel="0" collapsed="false">
      <c r="A4060" s="85" t="s">
        <v>8525</v>
      </c>
      <c r="B4060" s="85" t="s">
        <v>8404</v>
      </c>
      <c r="C4060" s="85" t="s">
        <v>2819</v>
      </c>
      <c r="D4060" s="85" t="s">
        <v>8470</v>
      </c>
      <c r="E4060" s="85" t="s">
        <v>8526</v>
      </c>
      <c r="F4060" s="85"/>
      <c r="G4060" s="86" t="s">
        <v>417</v>
      </c>
      <c r="H4060" s="87" t="n">
        <v>59.125</v>
      </c>
    </row>
    <row r="4061" customFormat="false" ht="76.5" hidden="false" customHeight="false" outlineLevel="0" collapsed="false">
      <c r="A4061" s="85" t="s">
        <v>8527</v>
      </c>
      <c r="B4061" s="85" t="s">
        <v>8404</v>
      </c>
      <c r="C4061" s="85" t="s">
        <v>2819</v>
      </c>
      <c r="D4061" s="85" t="s">
        <v>8528</v>
      </c>
      <c r="E4061" s="85" t="s">
        <v>8529</v>
      </c>
      <c r="F4061" s="85"/>
      <c r="G4061" s="86" t="s">
        <v>8530</v>
      </c>
      <c r="H4061" s="87" t="n">
        <v>153.725</v>
      </c>
    </row>
    <row r="4062" customFormat="false" ht="63.75" hidden="false" customHeight="false" outlineLevel="0" collapsed="false">
      <c r="A4062" s="85" t="s">
        <v>8531</v>
      </c>
      <c r="B4062" s="85" t="s">
        <v>8404</v>
      </c>
      <c r="C4062" s="85" t="s">
        <v>2819</v>
      </c>
      <c r="D4062" s="85" t="s">
        <v>8532</v>
      </c>
      <c r="E4062" s="85" t="s">
        <v>8533</v>
      </c>
      <c r="F4062" s="85" t="s">
        <v>8534</v>
      </c>
      <c r="G4062" s="86" t="s">
        <v>417</v>
      </c>
      <c r="H4062" s="87" t="n">
        <v>1.61336</v>
      </c>
    </row>
    <row r="4063" customFormat="false" ht="63.75" hidden="false" customHeight="false" outlineLevel="0" collapsed="false">
      <c r="A4063" s="85" t="s">
        <v>8535</v>
      </c>
      <c r="B4063" s="85" t="s">
        <v>8404</v>
      </c>
      <c r="C4063" s="85" t="s">
        <v>2819</v>
      </c>
      <c r="D4063" s="85" t="s">
        <v>8532</v>
      </c>
      <c r="E4063" s="85" t="s">
        <v>8533</v>
      </c>
      <c r="F4063" s="85" t="s">
        <v>8536</v>
      </c>
      <c r="G4063" s="86" t="s">
        <v>417</v>
      </c>
      <c r="H4063" s="87" t="n">
        <v>0.1806</v>
      </c>
    </row>
    <row r="4064" customFormat="false" ht="102" hidden="false" customHeight="false" outlineLevel="0" collapsed="false">
      <c r="A4064" s="85" t="s">
        <v>8537</v>
      </c>
      <c r="B4064" s="85" t="s">
        <v>8404</v>
      </c>
      <c r="C4064" s="85" t="s">
        <v>2819</v>
      </c>
      <c r="D4064" s="85" t="s">
        <v>8532</v>
      </c>
      <c r="E4064" s="85" t="s">
        <v>8538</v>
      </c>
      <c r="F4064" s="85" t="s">
        <v>8539</v>
      </c>
      <c r="G4064" s="86" t="s">
        <v>417</v>
      </c>
      <c r="H4064" s="87" t="n">
        <v>2.33576</v>
      </c>
    </row>
    <row r="4065" customFormat="false" ht="102" hidden="false" customHeight="false" outlineLevel="0" collapsed="false">
      <c r="A4065" s="85" t="s">
        <v>8540</v>
      </c>
      <c r="B4065" s="85" t="s">
        <v>8404</v>
      </c>
      <c r="C4065" s="85" t="s">
        <v>2819</v>
      </c>
      <c r="D4065" s="85" t="s">
        <v>8532</v>
      </c>
      <c r="E4065" s="85" t="s">
        <v>8538</v>
      </c>
      <c r="F4065" s="85" t="s">
        <v>8541</v>
      </c>
      <c r="G4065" s="86" t="s">
        <v>417</v>
      </c>
      <c r="H4065" s="87" t="n">
        <v>3.16652</v>
      </c>
    </row>
    <row r="4066" customFormat="false" ht="89.25" hidden="false" customHeight="false" outlineLevel="0" collapsed="false">
      <c r="A4066" s="85" t="s">
        <v>8542</v>
      </c>
      <c r="B4066" s="85" t="s">
        <v>8404</v>
      </c>
      <c r="C4066" s="85" t="s">
        <v>2819</v>
      </c>
      <c r="D4066" s="85" t="s">
        <v>8532</v>
      </c>
      <c r="E4066" s="85" t="s">
        <v>8543</v>
      </c>
      <c r="F4066" s="85" t="s">
        <v>8544</v>
      </c>
      <c r="G4066" s="86" t="s">
        <v>417</v>
      </c>
      <c r="H4066" s="87" t="n">
        <v>7.27216</v>
      </c>
    </row>
    <row r="4067" customFormat="false" ht="89.25" hidden="false" customHeight="false" outlineLevel="0" collapsed="false">
      <c r="A4067" s="85" t="s">
        <v>8545</v>
      </c>
      <c r="B4067" s="85" t="s">
        <v>8404</v>
      </c>
      <c r="C4067" s="85" t="s">
        <v>2819</v>
      </c>
      <c r="D4067" s="85" t="s">
        <v>8532</v>
      </c>
      <c r="E4067" s="85" t="s">
        <v>8543</v>
      </c>
      <c r="F4067" s="85" t="s">
        <v>8546</v>
      </c>
      <c r="G4067" s="86" t="s">
        <v>417</v>
      </c>
      <c r="H4067" s="87" t="n">
        <v>8.27148</v>
      </c>
    </row>
    <row r="4068" customFormat="false" ht="89.25" hidden="false" customHeight="false" outlineLevel="0" collapsed="false">
      <c r="A4068" s="85" t="s">
        <v>8547</v>
      </c>
      <c r="B4068" s="85" t="s">
        <v>8404</v>
      </c>
      <c r="C4068" s="85" t="s">
        <v>2819</v>
      </c>
      <c r="D4068" s="85" t="s">
        <v>8532</v>
      </c>
      <c r="E4068" s="85" t="s">
        <v>8543</v>
      </c>
      <c r="F4068" s="85" t="s">
        <v>8548</v>
      </c>
      <c r="G4068" s="86" t="s">
        <v>417</v>
      </c>
      <c r="H4068" s="87" t="n">
        <v>9.64404</v>
      </c>
    </row>
    <row r="4069" customFormat="false" ht="89.25" hidden="false" customHeight="false" outlineLevel="0" collapsed="false">
      <c r="A4069" s="85" t="s">
        <v>8549</v>
      </c>
      <c r="B4069" s="85" t="s">
        <v>8404</v>
      </c>
      <c r="C4069" s="85" t="s">
        <v>2819</v>
      </c>
      <c r="D4069" s="85" t="s">
        <v>8532</v>
      </c>
      <c r="E4069" s="85" t="s">
        <v>8543</v>
      </c>
      <c r="F4069" s="85" t="s">
        <v>8550</v>
      </c>
      <c r="G4069" s="86" t="s">
        <v>417</v>
      </c>
      <c r="H4069" s="87" t="n">
        <v>12.06408</v>
      </c>
    </row>
    <row r="4070" customFormat="false" ht="89.25" hidden="false" customHeight="false" outlineLevel="0" collapsed="false">
      <c r="A4070" s="85" t="s">
        <v>8551</v>
      </c>
      <c r="B4070" s="85" t="s">
        <v>8404</v>
      </c>
      <c r="C4070" s="85" t="s">
        <v>2819</v>
      </c>
      <c r="D4070" s="85" t="s">
        <v>1442</v>
      </c>
      <c r="E4070" s="85" t="s">
        <v>8552</v>
      </c>
      <c r="F4070" s="85" t="s">
        <v>8553</v>
      </c>
      <c r="G4070" s="86" t="s">
        <v>1008</v>
      </c>
      <c r="H4070" s="87" t="n">
        <v>14.600125</v>
      </c>
    </row>
    <row r="4071" customFormat="false" ht="89.25" hidden="false" customHeight="false" outlineLevel="0" collapsed="false">
      <c r="A4071" s="85" t="s">
        <v>8554</v>
      </c>
      <c r="B4071" s="85" t="s">
        <v>8404</v>
      </c>
      <c r="C4071" s="85" t="s">
        <v>2819</v>
      </c>
      <c r="D4071" s="85" t="s">
        <v>1442</v>
      </c>
      <c r="E4071" s="85" t="s">
        <v>8552</v>
      </c>
      <c r="F4071" s="85" t="s">
        <v>8555</v>
      </c>
      <c r="G4071" s="86" t="s">
        <v>1008</v>
      </c>
      <c r="H4071" s="87" t="n">
        <v>17.9296</v>
      </c>
    </row>
    <row r="4072" customFormat="false" ht="89.25" hidden="false" customHeight="false" outlineLevel="0" collapsed="false">
      <c r="A4072" s="85" t="s">
        <v>8556</v>
      </c>
      <c r="B4072" s="85" t="s">
        <v>8404</v>
      </c>
      <c r="C4072" s="85" t="s">
        <v>2819</v>
      </c>
      <c r="D4072" s="85" t="s">
        <v>1442</v>
      </c>
      <c r="E4072" s="85" t="s">
        <v>8552</v>
      </c>
      <c r="F4072" s="85" t="s">
        <v>8557</v>
      </c>
      <c r="G4072" s="86" t="s">
        <v>1008</v>
      </c>
      <c r="H4072" s="87" t="n">
        <v>22.69215</v>
      </c>
    </row>
    <row r="4073" customFormat="false" ht="89.25" hidden="false" customHeight="false" outlineLevel="0" collapsed="false">
      <c r="A4073" s="85" t="s">
        <v>8558</v>
      </c>
      <c r="B4073" s="85" t="s">
        <v>8404</v>
      </c>
      <c r="C4073" s="85" t="s">
        <v>2819</v>
      </c>
      <c r="D4073" s="85" t="s">
        <v>1442</v>
      </c>
      <c r="E4073" s="85" t="s">
        <v>8552</v>
      </c>
      <c r="F4073" s="85" t="s">
        <v>8559</v>
      </c>
      <c r="G4073" s="86" t="s">
        <v>1008</v>
      </c>
      <c r="H4073" s="87" t="n">
        <v>30.266975</v>
      </c>
    </row>
    <row r="4074" customFormat="false" ht="89.25" hidden="false" customHeight="false" outlineLevel="0" collapsed="false">
      <c r="A4074" s="85" t="s">
        <v>8560</v>
      </c>
      <c r="B4074" s="85" t="s">
        <v>8404</v>
      </c>
      <c r="C4074" s="85" t="s">
        <v>2819</v>
      </c>
      <c r="D4074" s="85" t="s">
        <v>1442</v>
      </c>
      <c r="E4074" s="85" t="s">
        <v>8552</v>
      </c>
      <c r="F4074" s="85" t="s">
        <v>8561</v>
      </c>
      <c r="G4074" s="86" t="s">
        <v>1008</v>
      </c>
      <c r="H4074" s="87" t="n">
        <v>41.31135</v>
      </c>
    </row>
    <row r="4075" customFormat="false" ht="89.25" hidden="false" customHeight="false" outlineLevel="0" collapsed="false">
      <c r="A4075" s="85" t="s">
        <v>8562</v>
      </c>
      <c r="B4075" s="85" t="s">
        <v>8404</v>
      </c>
      <c r="C4075" s="85" t="s">
        <v>2819</v>
      </c>
      <c r="D4075" s="85" t="s">
        <v>1442</v>
      </c>
      <c r="E4075" s="85" t="s">
        <v>8552</v>
      </c>
      <c r="F4075" s="85" t="s">
        <v>8563</v>
      </c>
      <c r="G4075" s="86" t="s">
        <v>1008</v>
      </c>
      <c r="H4075" s="87" t="n">
        <v>50.674825</v>
      </c>
    </row>
    <row r="4076" customFormat="false" ht="89.25" hidden="false" customHeight="false" outlineLevel="0" collapsed="false">
      <c r="A4076" s="85" t="s">
        <v>8564</v>
      </c>
      <c r="B4076" s="85" t="s">
        <v>8404</v>
      </c>
      <c r="C4076" s="85" t="s">
        <v>2819</v>
      </c>
      <c r="D4076" s="85" t="s">
        <v>1442</v>
      </c>
      <c r="E4076" s="85" t="s">
        <v>8552</v>
      </c>
      <c r="F4076" s="85" t="s">
        <v>8565</v>
      </c>
      <c r="G4076" s="86" t="s">
        <v>1008</v>
      </c>
      <c r="H4076" s="87" t="n">
        <v>59.531875</v>
      </c>
    </row>
    <row r="4077" customFormat="false" ht="89.25" hidden="false" customHeight="false" outlineLevel="0" collapsed="false">
      <c r="A4077" s="85" t="s">
        <v>8566</v>
      </c>
      <c r="B4077" s="85" t="s">
        <v>8404</v>
      </c>
      <c r="C4077" s="85" t="s">
        <v>2819</v>
      </c>
      <c r="D4077" s="85" t="s">
        <v>1442</v>
      </c>
      <c r="E4077" s="85" t="s">
        <v>8552</v>
      </c>
      <c r="F4077" s="85" t="s">
        <v>8567</v>
      </c>
      <c r="G4077" s="86" t="s">
        <v>1008</v>
      </c>
      <c r="H4077" s="87" t="n">
        <v>73.754875</v>
      </c>
    </row>
    <row r="4078" customFormat="false" ht="89.25" hidden="false" customHeight="false" outlineLevel="0" collapsed="false">
      <c r="A4078" s="85" t="s">
        <v>8568</v>
      </c>
      <c r="B4078" s="85" t="s">
        <v>8404</v>
      </c>
      <c r="C4078" s="85" t="s">
        <v>2819</v>
      </c>
      <c r="D4078" s="85" t="s">
        <v>1442</v>
      </c>
      <c r="E4078" s="85" t="s">
        <v>8552</v>
      </c>
      <c r="F4078" s="85" t="s">
        <v>8569</v>
      </c>
      <c r="G4078" s="86" t="s">
        <v>1008</v>
      </c>
      <c r="H4078" s="87" t="n">
        <v>88.4843</v>
      </c>
    </row>
    <row r="4079" customFormat="false" ht="89.25" hidden="false" customHeight="false" outlineLevel="0" collapsed="false">
      <c r="A4079" s="85" t="s">
        <v>8570</v>
      </c>
      <c r="B4079" s="85" t="s">
        <v>8404</v>
      </c>
      <c r="C4079" s="85" t="s">
        <v>2819</v>
      </c>
      <c r="D4079" s="85" t="s">
        <v>1442</v>
      </c>
      <c r="E4079" s="85" t="s">
        <v>8552</v>
      </c>
      <c r="F4079" s="85" t="s">
        <v>8571</v>
      </c>
      <c r="G4079" s="86" t="s">
        <v>1008</v>
      </c>
      <c r="H4079" s="87" t="n">
        <v>131.422675</v>
      </c>
    </row>
    <row r="4080" customFormat="false" ht="89.25" hidden="false" customHeight="false" outlineLevel="0" collapsed="false">
      <c r="A4080" s="85" t="s">
        <v>8572</v>
      </c>
      <c r="B4080" s="85" t="s">
        <v>8404</v>
      </c>
      <c r="C4080" s="85" t="s">
        <v>2819</v>
      </c>
      <c r="D4080" s="85" t="s">
        <v>1442</v>
      </c>
      <c r="E4080" s="85" t="s">
        <v>8552</v>
      </c>
      <c r="F4080" s="85" t="s">
        <v>8573</v>
      </c>
      <c r="G4080" s="86" t="s">
        <v>1008</v>
      </c>
      <c r="H4080" s="87" t="n">
        <v>193.163425</v>
      </c>
    </row>
    <row r="4081" customFormat="false" ht="89.25" hidden="false" customHeight="false" outlineLevel="0" collapsed="false">
      <c r="A4081" s="85" t="s">
        <v>8574</v>
      </c>
      <c r="B4081" s="85" t="s">
        <v>8404</v>
      </c>
      <c r="C4081" s="85" t="s">
        <v>2819</v>
      </c>
      <c r="D4081" s="85" t="s">
        <v>1442</v>
      </c>
      <c r="E4081" s="85" t="s">
        <v>8552</v>
      </c>
      <c r="F4081" s="85" t="s">
        <v>8575</v>
      </c>
      <c r="G4081" s="86" t="s">
        <v>1008</v>
      </c>
      <c r="H4081" s="87" t="n">
        <v>236.888375</v>
      </c>
    </row>
    <row r="4082" customFormat="false" ht="89.25" hidden="false" customHeight="false" outlineLevel="0" collapsed="false">
      <c r="A4082" s="85" t="s">
        <v>8576</v>
      </c>
      <c r="B4082" s="85" t="s">
        <v>8404</v>
      </c>
      <c r="C4082" s="85" t="s">
        <v>2819</v>
      </c>
      <c r="D4082" s="85" t="s">
        <v>1442</v>
      </c>
      <c r="E4082" s="85" t="s">
        <v>8552</v>
      </c>
      <c r="F4082" s="85" t="s">
        <v>8577</v>
      </c>
      <c r="G4082" s="86" t="s">
        <v>1008</v>
      </c>
      <c r="H4082" s="87" t="n">
        <v>371.6944</v>
      </c>
    </row>
    <row r="4083" customFormat="false" ht="89.25" hidden="false" customHeight="false" outlineLevel="0" collapsed="false">
      <c r="A4083" s="85" t="s">
        <v>8578</v>
      </c>
      <c r="B4083" s="85" t="s">
        <v>8404</v>
      </c>
      <c r="C4083" s="85" t="s">
        <v>2819</v>
      </c>
      <c r="D4083" s="85" t="s">
        <v>1442</v>
      </c>
      <c r="E4083" s="85" t="s">
        <v>8552</v>
      </c>
      <c r="F4083" s="85" t="s">
        <v>8579</v>
      </c>
      <c r="G4083" s="86" t="s">
        <v>1008</v>
      </c>
      <c r="H4083" s="87" t="n">
        <v>457.01085</v>
      </c>
    </row>
    <row r="4084" customFormat="false" ht="89.25" hidden="false" customHeight="false" outlineLevel="0" collapsed="false">
      <c r="A4084" s="85" t="s">
        <v>8580</v>
      </c>
      <c r="B4084" s="85" t="s">
        <v>8404</v>
      </c>
      <c r="C4084" s="85" t="s">
        <v>2819</v>
      </c>
      <c r="D4084" s="85" t="s">
        <v>1442</v>
      </c>
      <c r="E4084" s="85" t="s">
        <v>8552</v>
      </c>
      <c r="F4084" s="85" t="s">
        <v>8581</v>
      </c>
      <c r="G4084" s="86" t="s">
        <v>1008</v>
      </c>
      <c r="H4084" s="87" t="n">
        <v>13.608825</v>
      </c>
    </row>
    <row r="4085" customFormat="false" ht="89.25" hidden="false" customHeight="false" outlineLevel="0" collapsed="false">
      <c r="A4085" s="85" t="s">
        <v>8582</v>
      </c>
      <c r="B4085" s="85" t="s">
        <v>8404</v>
      </c>
      <c r="C4085" s="85" t="s">
        <v>2819</v>
      </c>
      <c r="D4085" s="85" t="s">
        <v>1442</v>
      </c>
      <c r="E4085" s="85" t="s">
        <v>8552</v>
      </c>
      <c r="F4085" s="85" t="s">
        <v>8583</v>
      </c>
      <c r="G4085" s="86" t="s">
        <v>1008</v>
      </c>
      <c r="H4085" s="87" t="n">
        <v>15.53755</v>
      </c>
    </row>
    <row r="4086" customFormat="false" ht="89.25" hidden="false" customHeight="false" outlineLevel="0" collapsed="false">
      <c r="A4086" s="85" t="s">
        <v>8584</v>
      </c>
      <c r="B4086" s="85" t="s">
        <v>8404</v>
      </c>
      <c r="C4086" s="85" t="s">
        <v>2819</v>
      </c>
      <c r="D4086" s="85" t="s">
        <v>1442</v>
      </c>
      <c r="E4086" s="85" t="s">
        <v>8552</v>
      </c>
      <c r="F4086" s="85" t="s">
        <v>8585</v>
      </c>
      <c r="G4086" s="86" t="s">
        <v>1008</v>
      </c>
      <c r="H4086" s="87" t="n">
        <v>19.362675</v>
      </c>
    </row>
    <row r="4087" customFormat="false" ht="89.25" hidden="false" customHeight="false" outlineLevel="0" collapsed="false">
      <c r="A4087" s="85" t="s">
        <v>8586</v>
      </c>
      <c r="B4087" s="85" t="s">
        <v>8404</v>
      </c>
      <c r="C4087" s="85" t="s">
        <v>2819</v>
      </c>
      <c r="D4087" s="85" t="s">
        <v>1442</v>
      </c>
      <c r="E4087" s="85" t="s">
        <v>8552</v>
      </c>
      <c r="F4087" s="85" t="s">
        <v>8587</v>
      </c>
      <c r="G4087" s="86" t="s">
        <v>1008</v>
      </c>
      <c r="H4087" s="87" t="n">
        <v>25.14885</v>
      </c>
    </row>
    <row r="4088" customFormat="false" ht="89.25" hidden="false" customHeight="false" outlineLevel="0" collapsed="false">
      <c r="A4088" s="85" t="s">
        <v>8588</v>
      </c>
      <c r="B4088" s="85" t="s">
        <v>8404</v>
      </c>
      <c r="C4088" s="85" t="s">
        <v>2819</v>
      </c>
      <c r="D4088" s="85" t="s">
        <v>1442</v>
      </c>
      <c r="E4088" s="85" t="s">
        <v>8552</v>
      </c>
      <c r="F4088" s="85" t="s">
        <v>8589</v>
      </c>
      <c r="G4088" s="86" t="s">
        <v>1008</v>
      </c>
      <c r="H4088" s="87" t="n">
        <v>33.736525</v>
      </c>
    </row>
    <row r="4089" customFormat="false" ht="89.25" hidden="false" customHeight="false" outlineLevel="0" collapsed="false">
      <c r="A4089" s="85" t="s">
        <v>8590</v>
      </c>
      <c r="B4089" s="85" t="s">
        <v>8404</v>
      </c>
      <c r="C4089" s="85" t="s">
        <v>2819</v>
      </c>
      <c r="D4089" s="85" t="s">
        <v>1442</v>
      </c>
      <c r="E4089" s="85" t="s">
        <v>8552</v>
      </c>
      <c r="F4089" s="85" t="s">
        <v>8591</v>
      </c>
      <c r="G4089" s="86" t="s">
        <v>1008</v>
      </c>
      <c r="H4089" s="87" t="n">
        <v>47.2807</v>
      </c>
    </row>
    <row r="4090" customFormat="false" ht="89.25" hidden="false" customHeight="false" outlineLevel="0" collapsed="false">
      <c r="A4090" s="85" t="s">
        <v>8592</v>
      </c>
      <c r="B4090" s="85" t="s">
        <v>8404</v>
      </c>
      <c r="C4090" s="85" t="s">
        <v>2819</v>
      </c>
      <c r="D4090" s="85" t="s">
        <v>1442</v>
      </c>
      <c r="E4090" s="85" t="s">
        <v>8552</v>
      </c>
      <c r="F4090" s="85" t="s">
        <v>8593</v>
      </c>
      <c r="G4090" s="86" t="s">
        <v>1008</v>
      </c>
      <c r="H4090" s="87" t="n">
        <v>59.661175</v>
      </c>
    </row>
    <row r="4091" customFormat="false" ht="89.25" hidden="false" customHeight="false" outlineLevel="0" collapsed="false">
      <c r="A4091" s="85" t="s">
        <v>8594</v>
      </c>
      <c r="B4091" s="85" t="s">
        <v>8404</v>
      </c>
      <c r="C4091" s="85" t="s">
        <v>2819</v>
      </c>
      <c r="D4091" s="85" t="s">
        <v>1442</v>
      </c>
      <c r="E4091" s="85" t="s">
        <v>8552</v>
      </c>
      <c r="F4091" s="85" t="s">
        <v>8595</v>
      </c>
      <c r="G4091" s="86" t="s">
        <v>1008</v>
      </c>
      <c r="H4091" s="87" t="n">
        <v>69.056975</v>
      </c>
    </row>
    <row r="4092" customFormat="false" ht="89.25" hidden="false" customHeight="false" outlineLevel="0" collapsed="false">
      <c r="A4092" s="85" t="s">
        <v>8596</v>
      </c>
      <c r="B4092" s="85" t="s">
        <v>8404</v>
      </c>
      <c r="C4092" s="85" t="s">
        <v>2819</v>
      </c>
      <c r="D4092" s="85" t="s">
        <v>1442</v>
      </c>
      <c r="E4092" s="85" t="s">
        <v>8552</v>
      </c>
      <c r="F4092" s="85" t="s">
        <v>8597</v>
      </c>
      <c r="G4092" s="86" t="s">
        <v>1008</v>
      </c>
      <c r="H4092" s="87" t="n">
        <v>89.02305</v>
      </c>
    </row>
    <row r="4093" customFormat="false" ht="89.25" hidden="false" customHeight="false" outlineLevel="0" collapsed="false">
      <c r="A4093" s="85" t="s">
        <v>8598</v>
      </c>
      <c r="B4093" s="85" t="s">
        <v>8404</v>
      </c>
      <c r="C4093" s="85" t="s">
        <v>2819</v>
      </c>
      <c r="D4093" s="85" t="s">
        <v>1442</v>
      </c>
      <c r="E4093" s="85" t="s">
        <v>8552</v>
      </c>
      <c r="F4093" s="85" t="s">
        <v>8599</v>
      </c>
      <c r="G4093" s="86" t="s">
        <v>1008</v>
      </c>
      <c r="H4093" s="87" t="n">
        <v>105.670425</v>
      </c>
    </row>
    <row r="4094" customFormat="false" ht="89.25" hidden="false" customHeight="false" outlineLevel="0" collapsed="false">
      <c r="A4094" s="85" t="s">
        <v>8600</v>
      </c>
      <c r="B4094" s="85" t="s">
        <v>8404</v>
      </c>
      <c r="C4094" s="85" t="s">
        <v>2819</v>
      </c>
      <c r="D4094" s="85" t="s">
        <v>1442</v>
      </c>
      <c r="E4094" s="85" t="s">
        <v>8552</v>
      </c>
      <c r="F4094" s="85" t="s">
        <v>8601</v>
      </c>
      <c r="G4094" s="86" t="s">
        <v>1008</v>
      </c>
      <c r="H4094" s="87" t="n">
        <v>159.653175</v>
      </c>
    </row>
    <row r="4095" customFormat="false" ht="89.25" hidden="false" customHeight="false" outlineLevel="0" collapsed="false">
      <c r="A4095" s="85" t="s">
        <v>8602</v>
      </c>
      <c r="B4095" s="85" t="s">
        <v>8404</v>
      </c>
      <c r="C4095" s="85" t="s">
        <v>2819</v>
      </c>
      <c r="D4095" s="85" t="s">
        <v>1442</v>
      </c>
      <c r="E4095" s="85" t="s">
        <v>8552</v>
      </c>
      <c r="F4095" s="85" t="s">
        <v>8603</v>
      </c>
      <c r="G4095" s="86" t="s">
        <v>1008</v>
      </c>
      <c r="H4095" s="87" t="n">
        <v>213.40965</v>
      </c>
    </row>
    <row r="4096" customFormat="false" ht="89.25" hidden="false" customHeight="false" outlineLevel="0" collapsed="false">
      <c r="A4096" s="85" t="s">
        <v>8604</v>
      </c>
      <c r="B4096" s="85" t="s">
        <v>8404</v>
      </c>
      <c r="C4096" s="85" t="s">
        <v>2819</v>
      </c>
      <c r="D4096" s="85" t="s">
        <v>1442</v>
      </c>
      <c r="E4096" s="85" t="s">
        <v>8552</v>
      </c>
      <c r="F4096" s="85" t="s">
        <v>8605</v>
      </c>
      <c r="G4096" s="86" t="s">
        <v>1008</v>
      </c>
      <c r="H4096" s="87" t="n">
        <v>266.692025</v>
      </c>
    </row>
    <row r="4097" customFormat="false" ht="89.25" hidden="false" customHeight="false" outlineLevel="0" collapsed="false">
      <c r="A4097" s="85" t="s">
        <v>8606</v>
      </c>
      <c r="B4097" s="85" t="s">
        <v>8404</v>
      </c>
      <c r="C4097" s="85" t="s">
        <v>2819</v>
      </c>
      <c r="D4097" s="85" t="s">
        <v>1442</v>
      </c>
      <c r="E4097" s="85" t="s">
        <v>8607</v>
      </c>
      <c r="F4097" s="85" t="s">
        <v>8608</v>
      </c>
      <c r="G4097" s="86" t="s">
        <v>1008</v>
      </c>
      <c r="H4097" s="87" t="n">
        <v>10.160825</v>
      </c>
    </row>
    <row r="4098" customFormat="false" ht="89.25" hidden="false" customHeight="false" outlineLevel="0" collapsed="false">
      <c r="A4098" s="85" t="s">
        <v>8609</v>
      </c>
      <c r="B4098" s="85" t="s">
        <v>8404</v>
      </c>
      <c r="C4098" s="85" t="s">
        <v>2819</v>
      </c>
      <c r="D4098" s="85" t="s">
        <v>1442</v>
      </c>
      <c r="E4098" s="85" t="s">
        <v>8607</v>
      </c>
      <c r="F4098" s="85" t="s">
        <v>8610</v>
      </c>
      <c r="G4098" s="86" t="s">
        <v>1008</v>
      </c>
      <c r="H4098" s="87" t="n">
        <v>12.99465</v>
      </c>
    </row>
    <row r="4099" customFormat="false" ht="89.25" hidden="false" customHeight="false" outlineLevel="0" collapsed="false">
      <c r="A4099" s="85" t="s">
        <v>8611</v>
      </c>
      <c r="B4099" s="85" t="s">
        <v>8404</v>
      </c>
      <c r="C4099" s="85" t="s">
        <v>2819</v>
      </c>
      <c r="D4099" s="85" t="s">
        <v>1442</v>
      </c>
      <c r="E4099" s="85" t="s">
        <v>8607</v>
      </c>
      <c r="F4099" s="85" t="s">
        <v>8612</v>
      </c>
      <c r="G4099" s="86" t="s">
        <v>1008</v>
      </c>
      <c r="H4099" s="87" t="n">
        <v>17.1969</v>
      </c>
    </row>
    <row r="4100" customFormat="false" ht="89.25" hidden="false" customHeight="false" outlineLevel="0" collapsed="false">
      <c r="A4100" s="85" t="s">
        <v>8613</v>
      </c>
      <c r="B4100" s="85" t="s">
        <v>8404</v>
      </c>
      <c r="C4100" s="85" t="s">
        <v>2819</v>
      </c>
      <c r="D4100" s="85" t="s">
        <v>1442</v>
      </c>
      <c r="E4100" s="85" t="s">
        <v>8607</v>
      </c>
      <c r="F4100" s="85" t="s">
        <v>8614</v>
      </c>
      <c r="G4100" s="86" t="s">
        <v>1008</v>
      </c>
      <c r="H4100" s="87" t="n">
        <v>24.07135</v>
      </c>
    </row>
    <row r="4101" customFormat="false" ht="89.25" hidden="false" customHeight="false" outlineLevel="0" collapsed="false">
      <c r="A4101" s="85" t="s">
        <v>8615</v>
      </c>
      <c r="B4101" s="85" t="s">
        <v>8404</v>
      </c>
      <c r="C4101" s="85" t="s">
        <v>2819</v>
      </c>
      <c r="D4101" s="85" t="s">
        <v>1442</v>
      </c>
      <c r="E4101" s="85" t="s">
        <v>8607</v>
      </c>
      <c r="F4101" s="85" t="s">
        <v>8616</v>
      </c>
      <c r="G4101" s="86" t="s">
        <v>1008</v>
      </c>
      <c r="H4101" s="87" t="n">
        <v>34.210625</v>
      </c>
    </row>
    <row r="4102" customFormat="false" ht="89.25" hidden="false" customHeight="false" outlineLevel="0" collapsed="false">
      <c r="A4102" s="85" t="s">
        <v>8617</v>
      </c>
      <c r="B4102" s="85" t="s">
        <v>8404</v>
      </c>
      <c r="C4102" s="85" t="s">
        <v>2819</v>
      </c>
      <c r="D4102" s="85" t="s">
        <v>1442</v>
      </c>
      <c r="E4102" s="85" t="s">
        <v>8607</v>
      </c>
      <c r="F4102" s="85" t="s">
        <v>8618</v>
      </c>
      <c r="G4102" s="86" t="s">
        <v>1008</v>
      </c>
      <c r="H4102" s="87" t="n">
        <v>43.0138</v>
      </c>
    </row>
    <row r="4103" customFormat="false" ht="89.25" hidden="false" customHeight="false" outlineLevel="0" collapsed="false">
      <c r="A4103" s="85" t="s">
        <v>8619</v>
      </c>
      <c r="B4103" s="85" t="s">
        <v>8404</v>
      </c>
      <c r="C4103" s="85" t="s">
        <v>2819</v>
      </c>
      <c r="D4103" s="85" t="s">
        <v>1442</v>
      </c>
      <c r="E4103" s="85" t="s">
        <v>8607</v>
      </c>
      <c r="F4103" s="85" t="s">
        <v>8620</v>
      </c>
      <c r="G4103" s="86" t="s">
        <v>1008</v>
      </c>
      <c r="H4103" s="87" t="n">
        <v>51.235125</v>
      </c>
    </row>
    <row r="4104" customFormat="false" ht="89.25" hidden="false" customHeight="false" outlineLevel="0" collapsed="false">
      <c r="A4104" s="85" t="s">
        <v>8621</v>
      </c>
      <c r="B4104" s="85" t="s">
        <v>8404</v>
      </c>
      <c r="C4104" s="85" t="s">
        <v>2819</v>
      </c>
      <c r="D4104" s="85" t="s">
        <v>1442</v>
      </c>
      <c r="E4104" s="85" t="s">
        <v>8607</v>
      </c>
      <c r="F4104" s="85" t="s">
        <v>8622</v>
      </c>
      <c r="G4104" s="86" t="s">
        <v>1008</v>
      </c>
      <c r="H4104" s="87" t="n">
        <v>64.75775</v>
      </c>
    </row>
    <row r="4105" customFormat="false" ht="89.25" hidden="false" customHeight="false" outlineLevel="0" collapsed="false">
      <c r="A4105" s="85" t="s">
        <v>8623</v>
      </c>
      <c r="B4105" s="85" t="s">
        <v>8404</v>
      </c>
      <c r="C4105" s="85" t="s">
        <v>2819</v>
      </c>
      <c r="D4105" s="85" t="s">
        <v>1442</v>
      </c>
      <c r="E4105" s="85" t="s">
        <v>8607</v>
      </c>
      <c r="F4105" s="85" t="s">
        <v>8624</v>
      </c>
      <c r="G4105" s="86" t="s">
        <v>1008</v>
      </c>
      <c r="H4105" s="87" t="n">
        <v>78.797575</v>
      </c>
    </row>
    <row r="4106" customFormat="false" ht="89.25" hidden="false" customHeight="false" outlineLevel="0" collapsed="false">
      <c r="A4106" s="85" t="s">
        <v>8625</v>
      </c>
      <c r="B4106" s="85" t="s">
        <v>8404</v>
      </c>
      <c r="C4106" s="85" t="s">
        <v>2819</v>
      </c>
      <c r="D4106" s="85" t="s">
        <v>1442</v>
      </c>
      <c r="E4106" s="85" t="s">
        <v>8607</v>
      </c>
      <c r="F4106" s="85" t="s">
        <v>8626</v>
      </c>
      <c r="G4106" s="86" t="s">
        <v>1008</v>
      </c>
      <c r="H4106" s="87" t="n">
        <v>119.914975</v>
      </c>
    </row>
    <row r="4107" customFormat="false" ht="89.25" hidden="false" customHeight="false" outlineLevel="0" collapsed="false">
      <c r="A4107" s="85" t="s">
        <v>8627</v>
      </c>
      <c r="B4107" s="85" t="s">
        <v>8404</v>
      </c>
      <c r="C4107" s="85" t="s">
        <v>2819</v>
      </c>
      <c r="D4107" s="85" t="s">
        <v>1442</v>
      </c>
      <c r="E4107" s="85" t="s">
        <v>8607</v>
      </c>
      <c r="F4107" s="85" t="s">
        <v>8628</v>
      </c>
      <c r="G4107" s="86" t="s">
        <v>1008</v>
      </c>
      <c r="H4107" s="87" t="n">
        <v>180.535125</v>
      </c>
    </row>
    <row r="4108" customFormat="false" ht="89.25" hidden="false" customHeight="false" outlineLevel="0" collapsed="false">
      <c r="A4108" s="85" t="s">
        <v>8629</v>
      </c>
      <c r="B4108" s="85" t="s">
        <v>8404</v>
      </c>
      <c r="C4108" s="85" t="s">
        <v>2819</v>
      </c>
      <c r="D4108" s="85" t="s">
        <v>1442</v>
      </c>
      <c r="E4108" s="85" t="s">
        <v>8607</v>
      </c>
      <c r="F4108" s="85" t="s">
        <v>8630</v>
      </c>
      <c r="G4108" s="86" t="s">
        <v>1008</v>
      </c>
      <c r="H4108" s="87" t="n">
        <v>222.9994</v>
      </c>
    </row>
    <row r="4109" customFormat="false" ht="89.25" hidden="false" customHeight="false" outlineLevel="0" collapsed="false">
      <c r="A4109" s="85" t="s">
        <v>8631</v>
      </c>
      <c r="B4109" s="85" t="s">
        <v>8404</v>
      </c>
      <c r="C4109" s="85" t="s">
        <v>2819</v>
      </c>
      <c r="D4109" s="85" t="s">
        <v>1442</v>
      </c>
      <c r="E4109" s="85" t="s">
        <v>8607</v>
      </c>
      <c r="F4109" s="85" t="s">
        <v>8632</v>
      </c>
      <c r="G4109" s="86" t="s">
        <v>1008</v>
      </c>
      <c r="H4109" s="87" t="n">
        <v>356.41545</v>
      </c>
    </row>
    <row r="4110" customFormat="false" ht="89.25" hidden="false" customHeight="false" outlineLevel="0" collapsed="false">
      <c r="A4110" s="85" t="s">
        <v>8633</v>
      </c>
      <c r="B4110" s="85" t="s">
        <v>8404</v>
      </c>
      <c r="C4110" s="85" t="s">
        <v>2819</v>
      </c>
      <c r="D4110" s="85" t="s">
        <v>1442</v>
      </c>
      <c r="E4110" s="85" t="s">
        <v>8607</v>
      </c>
      <c r="F4110" s="85" t="s">
        <v>8634</v>
      </c>
      <c r="G4110" s="86" t="s">
        <v>1008</v>
      </c>
      <c r="H4110" s="87" t="n">
        <v>440.320375</v>
      </c>
    </row>
    <row r="4111" customFormat="false" ht="89.25" hidden="false" customHeight="false" outlineLevel="0" collapsed="false">
      <c r="A4111" s="85" t="s">
        <v>8635</v>
      </c>
      <c r="B4111" s="85" t="s">
        <v>8404</v>
      </c>
      <c r="C4111" s="85" t="s">
        <v>2819</v>
      </c>
      <c r="D4111" s="85" t="s">
        <v>1442</v>
      </c>
      <c r="E4111" s="85" t="s">
        <v>8607</v>
      </c>
      <c r="F4111" s="85" t="s">
        <v>8636</v>
      </c>
      <c r="G4111" s="86" t="s">
        <v>1008</v>
      </c>
      <c r="H4111" s="87" t="n">
        <v>9.37425</v>
      </c>
    </row>
    <row r="4112" customFormat="false" ht="89.25" hidden="false" customHeight="false" outlineLevel="0" collapsed="false">
      <c r="A4112" s="85" t="s">
        <v>8637</v>
      </c>
      <c r="B4112" s="85" t="s">
        <v>8404</v>
      </c>
      <c r="C4112" s="85" t="s">
        <v>2819</v>
      </c>
      <c r="D4112" s="85" t="s">
        <v>1442</v>
      </c>
      <c r="E4112" s="85" t="s">
        <v>8607</v>
      </c>
      <c r="F4112" s="85" t="s">
        <v>8638</v>
      </c>
      <c r="G4112" s="86" t="s">
        <v>1008</v>
      </c>
      <c r="H4112" s="87" t="n">
        <v>11.09825</v>
      </c>
    </row>
    <row r="4113" customFormat="false" ht="89.25" hidden="false" customHeight="false" outlineLevel="0" collapsed="false">
      <c r="A4113" s="85" t="s">
        <v>8639</v>
      </c>
      <c r="B4113" s="85" t="s">
        <v>8404</v>
      </c>
      <c r="C4113" s="85" t="s">
        <v>2819</v>
      </c>
      <c r="D4113" s="85" t="s">
        <v>1442</v>
      </c>
      <c r="E4113" s="85" t="s">
        <v>8607</v>
      </c>
      <c r="F4113" s="85" t="s">
        <v>8640</v>
      </c>
      <c r="G4113" s="86" t="s">
        <v>1008</v>
      </c>
      <c r="H4113" s="87" t="n">
        <v>14.427725</v>
      </c>
    </row>
    <row r="4114" customFormat="false" ht="89.25" hidden="false" customHeight="false" outlineLevel="0" collapsed="false">
      <c r="A4114" s="85" t="s">
        <v>8641</v>
      </c>
      <c r="B4114" s="85" t="s">
        <v>8404</v>
      </c>
      <c r="C4114" s="85" t="s">
        <v>2819</v>
      </c>
      <c r="D4114" s="85" t="s">
        <v>1442</v>
      </c>
      <c r="E4114" s="85" t="s">
        <v>8607</v>
      </c>
      <c r="F4114" s="85" t="s">
        <v>8642</v>
      </c>
      <c r="G4114" s="86" t="s">
        <v>1008</v>
      </c>
      <c r="H4114" s="87" t="n">
        <v>19.6536</v>
      </c>
    </row>
    <row r="4115" customFormat="false" ht="89.25" hidden="false" customHeight="false" outlineLevel="0" collapsed="false">
      <c r="A4115" s="85" t="s">
        <v>8643</v>
      </c>
      <c r="B4115" s="85" t="s">
        <v>8404</v>
      </c>
      <c r="C4115" s="85" t="s">
        <v>2819</v>
      </c>
      <c r="D4115" s="85" t="s">
        <v>1442</v>
      </c>
      <c r="E4115" s="85" t="s">
        <v>8607</v>
      </c>
      <c r="F4115" s="85" t="s">
        <v>8644</v>
      </c>
      <c r="G4115" s="86" t="s">
        <v>1008</v>
      </c>
      <c r="H4115" s="87" t="n">
        <v>27.5409</v>
      </c>
    </row>
    <row r="4116" customFormat="false" ht="89.25" hidden="false" customHeight="false" outlineLevel="0" collapsed="false">
      <c r="A4116" s="85" t="s">
        <v>8645</v>
      </c>
      <c r="B4116" s="85" t="s">
        <v>8404</v>
      </c>
      <c r="C4116" s="85" t="s">
        <v>2819</v>
      </c>
      <c r="D4116" s="85" t="s">
        <v>1442</v>
      </c>
      <c r="E4116" s="85" t="s">
        <v>8607</v>
      </c>
      <c r="F4116" s="85" t="s">
        <v>8646</v>
      </c>
      <c r="G4116" s="86" t="s">
        <v>1008</v>
      </c>
      <c r="H4116" s="87" t="n">
        <v>40.179975</v>
      </c>
    </row>
    <row r="4117" customFormat="false" ht="89.25" hidden="false" customHeight="false" outlineLevel="0" collapsed="false">
      <c r="A4117" s="85" t="s">
        <v>8647</v>
      </c>
      <c r="B4117" s="85" t="s">
        <v>8404</v>
      </c>
      <c r="C4117" s="85" t="s">
        <v>2819</v>
      </c>
      <c r="D4117" s="85" t="s">
        <v>1442</v>
      </c>
      <c r="E4117" s="85" t="s">
        <v>8607</v>
      </c>
      <c r="F4117" s="85" t="s">
        <v>8648</v>
      </c>
      <c r="G4117" s="86" t="s">
        <v>1008</v>
      </c>
      <c r="H4117" s="87" t="n">
        <v>52.00015</v>
      </c>
    </row>
    <row r="4118" customFormat="false" ht="89.25" hidden="false" customHeight="false" outlineLevel="0" collapsed="false">
      <c r="A4118" s="85" t="s">
        <v>8649</v>
      </c>
      <c r="B4118" s="85" t="s">
        <v>8404</v>
      </c>
      <c r="C4118" s="85" t="s">
        <v>2819</v>
      </c>
      <c r="D4118" s="85" t="s">
        <v>1442</v>
      </c>
      <c r="E4118" s="85" t="s">
        <v>8607</v>
      </c>
      <c r="F4118" s="85" t="s">
        <v>8650</v>
      </c>
      <c r="G4118" s="86" t="s">
        <v>1008</v>
      </c>
      <c r="H4118" s="87" t="n">
        <v>60.760225</v>
      </c>
    </row>
    <row r="4119" customFormat="false" ht="89.25" hidden="false" customHeight="false" outlineLevel="0" collapsed="false">
      <c r="A4119" s="85" t="s">
        <v>8651</v>
      </c>
      <c r="B4119" s="85" t="s">
        <v>8404</v>
      </c>
      <c r="C4119" s="85" t="s">
        <v>2819</v>
      </c>
      <c r="D4119" s="85" t="s">
        <v>1442</v>
      </c>
      <c r="E4119" s="85" t="s">
        <v>8607</v>
      </c>
      <c r="F4119" s="85" t="s">
        <v>8652</v>
      </c>
      <c r="G4119" s="86" t="s">
        <v>1008</v>
      </c>
      <c r="H4119" s="87" t="n">
        <v>80.025925</v>
      </c>
    </row>
    <row r="4120" customFormat="false" ht="89.25" hidden="false" customHeight="false" outlineLevel="0" collapsed="false">
      <c r="A4120" s="85" t="s">
        <v>8653</v>
      </c>
      <c r="B4120" s="85" t="s">
        <v>8404</v>
      </c>
      <c r="C4120" s="85" t="s">
        <v>2819</v>
      </c>
      <c r="D4120" s="85" t="s">
        <v>1442</v>
      </c>
      <c r="E4120" s="85" t="s">
        <v>8607</v>
      </c>
      <c r="F4120" s="85" t="s">
        <v>8654</v>
      </c>
      <c r="G4120" s="86" t="s">
        <v>1008</v>
      </c>
      <c r="H4120" s="87" t="n">
        <v>95.9837</v>
      </c>
    </row>
    <row r="4121" customFormat="false" ht="89.25" hidden="false" customHeight="false" outlineLevel="0" collapsed="false">
      <c r="A4121" s="85" t="s">
        <v>8655</v>
      </c>
      <c r="B4121" s="85" t="s">
        <v>8404</v>
      </c>
      <c r="C4121" s="85" t="s">
        <v>2819</v>
      </c>
      <c r="D4121" s="85" t="s">
        <v>1442</v>
      </c>
      <c r="E4121" s="85" t="s">
        <v>8607</v>
      </c>
      <c r="F4121" s="85" t="s">
        <v>8656</v>
      </c>
      <c r="G4121" s="86" t="s">
        <v>1008</v>
      </c>
      <c r="H4121" s="87" t="n">
        <v>148.145475</v>
      </c>
    </row>
    <row r="4122" customFormat="false" ht="89.25" hidden="false" customHeight="false" outlineLevel="0" collapsed="false">
      <c r="A4122" s="85" t="s">
        <v>8657</v>
      </c>
      <c r="B4122" s="85" t="s">
        <v>8404</v>
      </c>
      <c r="C4122" s="85" t="s">
        <v>2819</v>
      </c>
      <c r="D4122" s="85" t="s">
        <v>1442</v>
      </c>
      <c r="E4122" s="85" t="s">
        <v>8607</v>
      </c>
      <c r="F4122" s="85" t="s">
        <v>8658</v>
      </c>
      <c r="G4122" s="86" t="s">
        <v>1008</v>
      </c>
      <c r="H4122" s="87" t="n">
        <v>200.770575</v>
      </c>
    </row>
    <row r="4123" customFormat="false" ht="89.25" hidden="false" customHeight="false" outlineLevel="0" collapsed="false">
      <c r="A4123" s="85" t="s">
        <v>8659</v>
      </c>
      <c r="B4123" s="85" t="s">
        <v>8404</v>
      </c>
      <c r="C4123" s="85" t="s">
        <v>2819</v>
      </c>
      <c r="D4123" s="85" t="s">
        <v>1442</v>
      </c>
      <c r="E4123" s="85" t="s">
        <v>8607</v>
      </c>
      <c r="F4123" s="85" t="s">
        <v>8660</v>
      </c>
      <c r="G4123" s="86" t="s">
        <v>1008</v>
      </c>
      <c r="H4123" s="87" t="n">
        <v>252.813825</v>
      </c>
    </row>
    <row r="4124" customFormat="false" ht="153" hidden="false" customHeight="false" outlineLevel="0" collapsed="false">
      <c r="A4124" s="85" t="s">
        <v>8661</v>
      </c>
      <c r="B4124" s="85" t="s">
        <v>8404</v>
      </c>
      <c r="C4124" s="85" t="s">
        <v>2819</v>
      </c>
      <c r="D4124" s="85" t="s">
        <v>8662</v>
      </c>
      <c r="E4124" s="85" t="s">
        <v>8663</v>
      </c>
      <c r="F4124" s="85" t="s">
        <v>8664</v>
      </c>
      <c r="G4124" s="86" t="s">
        <v>1008</v>
      </c>
      <c r="H4124" s="87" t="n">
        <v>18.953225</v>
      </c>
    </row>
    <row r="4125" customFormat="false" ht="153" hidden="false" customHeight="false" outlineLevel="0" collapsed="false">
      <c r="A4125" s="85" t="s">
        <v>8665</v>
      </c>
      <c r="B4125" s="85" t="s">
        <v>8404</v>
      </c>
      <c r="C4125" s="85" t="s">
        <v>2819</v>
      </c>
      <c r="D4125" s="85" t="s">
        <v>8662</v>
      </c>
      <c r="E4125" s="85" t="s">
        <v>8663</v>
      </c>
      <c r="F4125" s="85" t="s">
        <v>8666</v>
      </c>
      <c r="G4125" s="86" t="s">
        <v>1008</v>
      </c>
      <c r="H4125" s="87" t="n">
        <v>24.039025</v>
      </c>
    </row>
    <row r="4126" customFormat="false" ht="153" hidden="false" customHeight="false" outlineLevel="0" collapsed="false">
      <c r="A4126" s="85" t="s">
        <v>8667</v>
      </c>
      <c r="B4126" s="85" t="s">
        <v>8404</v>
      </c>
      <c r="C4126" s="85" t="s">
        <v>2819</v>
      </c>
      <c r="D4126" s="85" t="s">
        <v>8662</v>
      </c>
      <c r="E4126" s="85" t="s">
        <v>8663</v>
      </c>
      <c r="F4126" s="85" t="s">
        <v>8668</v>
      </c>
      <c r="G4126" s="86" t="s">
        <v>1008</v>
      </c>
      <c r="H4126" s="87" t="n">
        <v>31.753925</v>
      </c>
    </row>
    <row r="4127" customFormat="false" ht="153" hidden="false" customHeight="false" outlineLevel="0" collapsed="false">
      <c r="A4127" s="85" t="s">
        <v>8669</v>
      </c>
      <c r="B4127" s="85" t="s">
        <v>8404</v>
      </c>
      <c r="C4127" s="85" t="s">
        <v>2819</v>
      </c>
      <c r="D4127" s="85" t="s">
        <v>8662</v>
      </c>
      <c r="E4127" s="85" t="s">
        <v>8663</v>
      </c>
      <c r="F4127" s="85" t="s">
        <v>8670</v>
      </c>
      <c r="G4127" s="86" t="s">
        <v>1008</v>
      </c>
      <c r="H4127" s="87" t="n">
        <v>44.123625</v>
      </c>
    </row>
    <row r="4128" customFormat="false" ht="153" hidden="false" customHeight="false" outlineLevel="0" collapsed="false">
      <c r="A4128" s="85" t="s">
        <v>8671</v>
      </c>
      <c r="B4128" s="85" t="s">
        <v>8404</v>
      </c>
      <c r="C4128" s="85" t="s">
        <v>2819</v>
      </c>
      <c r="D4128" s="85" t="s">
        <v>8662</v>
      </c>
      <c r="E4128" s="85" t="s">
        <v>8663</v>
      </c>
      <c r="F4128" s="85" t="s">
        <v>8672</v>
      </c>
      <c r="G4128" s="86" t="s">
        <v>1008</v>
      </c>
      <c r="H4128" s="87" t="n">
        <v>63.98195</v>
      </c>
    </row>
    <row r="4129" customFormat="false" ht="153" hidden="false" customHeight="false" outlineLevel="0" collapsed="false">
      <c r="A4129" s="85" t="s">
        <v>8673</v>
      </c>
      <c r="B4129" s="85" t="s">
        <v>8404</v>
      </c>
      <c r="C4129" s="85" t="s">
        <v>2819</v>
      </c>
      <c r="D4129" s="85" t="s">
        <v>8662</v>
      </c>
      <c r="E4129" s="85" t="s">
        <v>8663</v>
      </c>
      <c r="F4129" s="85" t="s">
        <v>8674</v>
      </c>
      <c r="G4129" s="86" t="s">
        <v>1008</v>
      </c>
      <c r="H4129" s="87" t="n">
        <v>97.2336</v>
      </c>
    </row>
    <row r="4130" customFormat="false" ht="153" hidden="false" customHeight="false" outlineLevel="0" collapsed="false">
      <c r="A4130" s="85" t="s">
        <v>8675</v>
      </c>
      <c r="B4130" s="85" t="s">
        <v>8404</v>
      </c>
      <c r="C4130" s="85" t="s">
        <v>2819</v>
      </c>
      <c r="D4130" s="85" t="s">
        <v>8662</v>
      </c>
      <c r="E4130" s="85" t="s">
        <v>8663</v>
      </c>
      <c r="F4130" s="85" t="s">
        <v>8676</v>
      </c>
      <c r="G4130" s="86" t="s">
        <v>1008</v>
      </c>
      <c r="H4130" s="87" t="n">
        <v>139.49315</v>
      </c>
    </row>
    <row r="4131" customFormat="false" ht="153" hidden="false" customHeight="false" outlineLevel="0" collapsed="false">
      <c r="A4131" s="85" t="s">
        <v>8677</v>
      </c>
      <c r="B4131" s="85" t="s">
        <v>8404</v>
      </c>
      <c r="C4131" s="85" t="s">
        <v>2819</v>
      </c>
      <c r="D4131" s="85" t="s">
        <v>8662</v>
      </c>
      <c r="E4131" s="85" t="s">
        <v>8663</v>
      </c>
      <c r="F4131" s="85" t="s">
        <v>8678</v>
      </c>
      <c r="G4131" s="86" t="s">
        <v>1008</v>
      </c>
      <c r="H4131" s="87" t="n">
        <v>231.242275</v>
      </c>
    </row>
    <row r="4132" customFormat="false" ht="153" hidden="false" customHeight="false" outlineLevel="0" collapsed="false">
      <c r="A4132" s="85" t="s">
        <v>8679</v>
      </c>
      <c r="B4132" s="85" t="s">
        <v>8404</v>
      </c>
      <c r="C4132" s="85" t="s">
        <v>2819</v>
      </c>
      <c r="D4132" s="85" t="s">
        <v>8662</v>
      </c>
      <c r="E4132" s="85" t="s">
        <v>8663</v>
      </c>
      <c r="F4132" s="85" t="s">
        <v>8680</v>
      </c>
      <c r="G4132" s="86" t="s">
        <v>1008</v>
      </c>
      <c r="H4132" s="87" t="n">
        <v>464.68265</v>
      </c>
    </row>
    <row r="4133" customFormat="false" ht="153" hidden="false" customHeight="false" outlineLevel="0" collapsed="false">
      <c r="A4133" s="85" t="s">
        <v>8681</v>
      </c>
      <c r="B4133" s="85" t="s">
        <v>8404</v>
      </c>
      <c r="C4133" s="85" t="s">
        <v>2819</v>
      </c>
      <c r="D4133" s="85" t="s">
        <v>8662</v>
      </c>
      <c r="E4133" s="85" t="s">
        <v>8663</v>
      </c>
      <c r="F4133" s="85" t="s">
        <v>8682</v>
      </c>
      <c r="G4133" s="86" t="s">
        <v>1008</v>
      </c>
      <c r="H4133" s="87" t="n">
        <v>17.595575</v>
      </c>
    </row>
    <row r="4134" customFormat="false" ht="153" hidden="false" customHeight="false" outlineLevel="0" collapsed="false">
      <c r="A4134" s="85" t="s">
        <v>8683</v>
      </c>
      <c r="B4134" s="85" t="s">
        <v>8404</v>
      </c>
      <c r="C4134" s="85" t="s">
        <v>2819</v>
      </c>
      <c r="D4134" s="85" t="s">
        <v>8662</v>
      </c>
      <c r="E4134" s="85" t="s">
        <v>8663</v>
      </c>
      <c r="F4134" s="85" t="s">
        <v>8684</v>
      </c>
      <c r="G4134" s="86" t="s">
        <v>1008</v>
      </c>
      <c r="H4134" s="87" t="n">
        <v>22.08875</v>
      </c>
    </row>
    <row r="4135" customFormat="false" ht="153" hidden="false" customHeight="false" outlineLevel="0" collapsed="false">
      <c r="A4135" s="85" t="s">
        <v>8685</v>
      </c>
      <c r="B4135" s="85" t="s">
        <v>8404</v>
      </c>
      <c r="C4135" s="85" t="s">
        <v>2819</v>
      </c>
      <c r="D4135" s="85" t="s">
        <v>8662</v>
      </c>
      <c r="E4135" s="85" t="s">
        <v>8663</v>
      </c>
      <c r="F4135" s="85" t="s">
        <v>8686</v>
      </c>
      <c r="G4135" s="86" t="s">
        <v>1008</v>
      </c>
      <c r="H4135" s="87" t="n">
        <v>29.124825</v>
      </c>
    </row>
    <row r="4136" customFormat="false" ht="153" hidden="false" customHeight="false" outlineLevel="0" collapsed="false">
      <c r="A4136" s="85" t="s">
        <v>8687</v>
      </c>
      <c r="B4136" s="85" t="s">
        <v>8404</v>
      </c>
      <c r="C4136" s="85" t="s">
        <v>2819</v>
      </c>
      <c r="D4136" s="85" t="s">
        <v>8662</v>
      </c>
      <c r="E4136" s="85" t="s">
        <v>8663</v>
      </c>
      <c r="F4136" s="85" t="s">
        <v>8688</v>
      </c>
      <c r="G4136" s="86" t="s">
        <v>1008</v>
      </c>
      <c r="H4136" s="87" t="n">
        <v>39.5227</v>
      </c>
    </row>
    <row r="4137" customFormat="false" ht="153" hidden="false" customHeight="false" outlineLevel="0" collapsed="false">
      <c r="A4137" s="85" t="s">
        <v>8689</v>
      </c>
      <c r="B4137" s="85" t="s">
        <v>8404</v>
      </c>
      <c r="C4137" s="85" t="s">
        <v>2819</v>
      </c>
      <c r="D4137" s="85" t="s">
        <v>8662</v>
      </c>
      <c r="E4137" s="85" t="s">
        <v>8663</v>
      </c>
      <c r="F4137" s="85" t="s">
        <v>8690</v>
      </c>
      <c r="G4137" s="86" t="s">
        <v>1008</v>
      </c>
      <c r="H4137" s="87" t="n">
        <v>56.644175</v>
      </c>
    </row>
    <row r="4138" customFormat="false" ht="153" hidden="false" customHeight="false" outlineLevel="0" collapsed="false">
      <c r="A4138" s="85" t="s">
        <v>8691</v>
      </c>
      <c r="B4138" s="85" t="s">
        <v>8404</v>
      </c>
      <c r="C4138" s="85" t="s">
        <v>2819</v>
      </c>
      <c r="D4138" s="85" t="s">
        <v>8662</v>
      </c>
      <c r="E4138" s="85" t="s">
        <v>8663</v>
      </c>
      <c r="F4138" s="85" t="s">
        <v>8692</v>
      </c>
      <c r="G4138" s="86" t="s">
        <v>1008</v>
      </c>
      <c r="H4138" s="87" t="n">
        <v>83.775625</v>
      </c>
    </row>
    <row r="4139" customFormat="false" ht="153" hidden="false" customHeight="false" outlineLevel="0" collapsed="false">
      <c r="A4139" s="85" t="s">
        <v>8693</v>
      </c>
      <c r="B4139" s="85" t="s">
        <v>8404</v>
      </c>
      <c r="C4139" s="85" t="s">
        <v>2819</v>
      </c>
      <c r="D4139" s="85" t="s">
        <v>8662</v>
      </c>
      <c r="E4139" s="85" t="s">
        <v>8663</v>
      </c>
      <c r="F4139" s="85" t="s">
        <v>8694</v>
      </c>
      <c r="G4139" s="86" t="s">
        <v>1008</v>
      </c>
      <c r="H4139" s="87" t="n">
        <v>120.798525</v>
      </c>
    </row>
    <row r="4140" customFormat="false" ht="153" hidden="false" customHeight="false" outlineLevel="0" collapsed="false">
      <c r="A4140" s="85" t="s">
        <v>8695</v>
      </c>
      <c r="B4140" s="85" t="s">
        <v>8404</v>
      </c>
      <c r="C4140" s="85" t="s">
        <v>2819</v>
      </c>
      <c r="D4140" s="85" t="s">
        <v>8662</v>
      </c>
      <c r="E4140" s="85" t="s">
        <v>8663</v>
      </c>
      <c r="F4140" s="85" t="s">
        <v>8696</v>
      </c>
      <c r="G4140" s="86" t="s">
        <v>1008</v>
      </c>
      <c r="H4140" s="87" t="n">
        <v>216.21115</v>
      </c>
    </row>
    <row r="4141" customFormat="false" ht="153" hidden="false" customHeight="false" outlineLevel="0" collapsed="false">
      <c r="A4141" s="85" t="s">
        <v>8697</v>
      </c>
      <c r="B4141" s="85" t="s">
        <v>8404</v>
      </c>
      <c r="C4141" s="85" t="s">
        <v>2819</v>
      </c>
      <c r="D4141" s="85" t="s">
        <v>8662</v>
      </c>
      <c r="E4141" s="85" t="s">
        <v>8663</v>
      </c>
      <c r="F4141" s="85" t="s">
        <v>8698</v>
      </c>
      <c r="G4141" s="86" t="s">
        <v>1008</v>
      </c>
      <c r="H4141" s="87" t="n">
        <v>372.8581</v>
      </c>
    </row>
    <row r="4142" customFormat="false" ht="153" hidden="false" customHeight="false" outlineLevel="0" collapsed="false">
      <c r="A4142" s="85" t="s">
        <v>8699</v>
      </c>
      <c r="B4142" s="85" t="s">
        <v>8404</v>
      </c>
      <c r="C4142" s="85" t="s">
        <v>2819</v>
      </c>
      <c r="D4142" s="85" t="s">
        <v>8662</v>
      </c>
      <c r="E4142" s="85" t="s">
        <v>8700</v>
      </c>
      <c r="F4142" s="85" t="s">
        <v>8664</v>
      </c>
      <c r="G4142" s="86" t="s">
        <v>1008</v>
      </c>
      <c r="H4142" s="87" t="n">
        <v>14.018275</v>
      </c>
    </row>
    <row r="4143" customFormat="false" ht="153" hidden="false" customHeight="false" outlineLevel="0" collapsed="false">
      <c r="A4143" s="85" t="s">
        <v>8701</v>
      </c>
      <c r="B4143" s="85" t="s">
        <v>8404</v>
      </c>
      <c r="C4143" s="85" t="s">
        <v>2819</v>
      </c>
      <c r="D4143" s="85" t="s">
        <v>8662</v>
      </c>
      <c r="E4143" s="85" t="s">
        <v>8700</v>
      </c>
      <c r="F4143" s="85" t="s">
        <v>8666</v>
      </c>
      <c r="G4143" s="86" t="s">
        <v>1008</v>
      </c>
      <c r="H4143" s="87" t="n">
        <v>18.543775</v>
      </c>
    </row>
    <row r="4144" customFormat="false" ht="153" hidden="false" customHeight="false" outlineLevel="0" collapsed="false">
      <c r="A4144" s="85" t="s">
        <v>8702</v>
      </c>
      <c r="B4144" s="85" t="s">
        <v>8404</v>
      </c>
      <c r="C4144" s="85" t="s">
        <v>2819</v>
      </c>
      <c r="D4144" s="85" t="s">
        <v>8662</v>
      </c>
      <c r="E4144" s="85" t="s">
        <v>8700</v>
      </c>
      <c r="F4144" s="85" t="s">
        <v>8668</v>
      </c>
      <c r="G4144" s="86" t="s">
        <v>1008</v>
      </c>
      <c r="H4144" s="87" t="n">
        <v>25.569075</v>
      </c>
    </row>
    <row r="4145" customFormat="false" ht="153" hidden="false" customHeight="false" outlineLevel="0" collapsed="false">
      <c r="A4145" s="85" t="s">
        <v>8703</v>
      </c>
      <c r="B4145" s="85" t="s">
        <v>8404</v>
      </c>
      <c r="C4145" s="85" t="s">
        <v>2819</v>
      </c>
      <c r="D4145" s="85" t="s">
        <v>8662</v>
      </c>
      <c r="E4145" s="85" t="s">
        <v>8700</v>
      </c>
      <c r="F4145" s="85" t="s">
        <v>8670</v>
      </c>
      <c r="G4145" s="86" t="s">
        <v>1008</v>
      </c>
      <c r="H4145" s="87" t="n">
        <v>37.0229</v>
      </c>
    </row>
    <row r="4146" customFormat="false" ht="153" hidden="false" customHeight="false" outlineLevel="0" collapsed="false">
      <c r="A4146" s="85" t="s">
        <v>8704</v>
      </c>
      <c r="B4146" s="85" t="s">
        <v>8404</v>
      </c>
      <c r="C4146" s="85" t="s">
        <v>2819</v>
      </c>
      <c r="D4146" s="85" t="s">
        <v>8662</v>
      </c>
      <c r="E4146" s="85" t="s">
        <v>8700</v>
      </c>
      <c r="F4146" s="85" t="s">
        <v>8672</v>
      </c>
      <c r="G4146" s="86" t="s">
        <v>1008</v>
      </c>
      <c r="H4146" s="87" t="n">
        <v>55.695975</v>
      </c>
    </row>
    <row r="4147" customFormat="false" ht="153" hidden="false" customHeight="false" outlineLevel="0" collapsed="false">
      <c r="A4147" s="85" t="s">
        <v>8705</v>
      </c>
      <c r="B4147" s="85" t="s">
        <v>8404</v>
      </c>
      <c r="C4147" s="85" t="s">
        <v>2819</v>
      </c>
      <c r="D4147" s="85" t="s">
        <v>8662</v>
      </c>
      <c r="E4147" s="85" t="s">
        <v>8700</v>
      </c>
      <c r="F4147" s="85" t="s">
        <v>8674</v>
      </c>
      <c r="G4147" s="86" t="s">
        <v>1008</v>
      </c>
      <c r="H4147" s="87" t="n">
        <v>87.5361</v>
      </c>
    </row>
    <row r="4148" customFormat="false" ht="153" hidden="false" customHeight="false" outlineLevel="0" collapsed="false">
      <c r="A4148" s="85" t="s">
        <v>8706</v>
      </c>
      <c r="B4148" s="85" t="s">
        <v>8404</v>
      </c>
      <c r="C4148" s="85" t="s">
        <v>2819</v>
      </c>
      <c r="D4148" s="85" t="s">
        <v>8662</v>
      </c>
      <c r="E4148" s="85" t="s">
        <v>8700</v>
      </c>
      <c r="F4148" s="85" t="s">
        <v>8676</v>
      </c>
      <c r="G4148" s="86" t="s">
        <v>1008</v>
      </c>
      <c r="H4148" s="87" t="n">
        <v>127.974675</v>
      </c>
    </row>
    <row r="4149" customFormat="false" ht="153" hidden="false" customHeight="false" outlineLevel="0" collapsed="false">
      <c r="A4149" s="85" t="s">
        <v>8707</v>
      </c>
      <c r="B4149" s="85" t="s">
        <v>8404</v>
      </c>
      <c r="C4149" s="85" t="s">
        <v>2819</v>
      </c>
      <c r="D4149" s="85" t="s">
        <v>8662</v>
      </c>
      <c r="E4149" s="85" t="s">
        <v>8700</v>
      </c>
      <c r="F4149" s="85" t="s">
        <v>8678</v>
      </c>
      <c r="G4149" s="86" t="s">
        <v>1008</v>
      </c>
      <c r="H4149" s="87" t="n">
        <v>217.3533</v>
      </c>
    </row>
    <row r="4150" customFormat="false" ht="153" hidden="false" customHeight="false" outlineLevel="0" collapsed="false">
      <c r="A4150" s="85" t="s">
        <v>8708</v>
      </c>
      <c r="B4150" s="85" t="s">
        <v>8404</v>
      </c>
      <c r="C4150" s="85" t="s">
        <v>2819</v>
      </c>
      <c r="D4150" s="85" t="s">
        <v>8662</v>
      </c>
      <c r="E4150" s="85" t="s">
        <v>8700</v>
      </c>
      <c r="F4150" s="85" t="s">
        <v>8680</v>
      </c>
      <c r="G4150" s="86" t="s">
        <v>1008</v>
      </c>
      <c r="H4150" s="87" t="n">
        <v>447.992175</v>
      </c>
    </row>
    <row r="4151" customFormat="false" ht="153" hidden="false" customHeight="false" outlineLevel="0" collapsed="false">
      <c r="A4151" s="85" t="s">
        <v>8709</v>
      </c>
      <c r="B4151" s="85" t="s">
        <v>8404</v>
      </c>
      <c r="C4151" s="85" t="s">
        <v>2819</v>
      </c>
      <c r="D4151" s="85" t="s">
        <v>8662</v>
      </c>
      <c r="E4151" s="85" t="s">
        <v>8700</v>
      </c>
      <c r="F4151" s="85" t="s">
        <v>8682</v>
      </c>
      <c r="G4151" s="86" t="s">
        <v>1008</v>
      </c>
      <c r="H4151" s="87" t="n">
        <v>12.660625</v>
      </c>
    </row>
    <row r="4152" customFormat="false" ht="153" hidden="false" customHeight="false" outlineLevel="0" collapsed="false">
      <c r="A4152" s="85" t="s">
        <v>8710</v>
      </c>
      <c r="B4152" s="85" t="s">
        <v>8404</v>
      </c>
      <c r="C4152" s="85" t="s">
        <v>2819</v>
      </c>
      <c r="D4152" s="85" t="s">
        <v>8662</v>
      </c>
      <c r="E4152" s="85" t="s">
        <v>8700</v>
      </c>
      <c r="F4152" s="85" t="s">
        <v>8684</v>
      </c>
      <c r="G4152" s="86" t="s">
        <v>1008</v>
      </c>
      <c r="H4152" s="87" t="n">
        <v>16.5935</v>
      </c>
    </row>
    <row r="4153" customFormat="false" ht="153" hidden="false" customHeight="false" outlineLevel="0" collapsed="false">
      <c r="A4153" s="85" t="s">
        <v>8711</v>
      </c>
      <c r="B4153" s="85" t="s">
        <v>8404</v>
      </c>
      <c r="C4153" s="85" t="s">
        <v>2819</v>
      </c>
      <c r="D4153" s="85" t="s">
        <v>8662</v>
      </c>
      <c r="E4153" s="85" t="s">
        <v>8700</v>
      </c>
      <c r="F4153" s="85" t="s">
        <v>8686</v>
      </c>
      <c r="G4153" s="86" t="s">
        <v>1008</v>
      </c>
      <c r="H4153" s="87" t="n">
        <v>22.9292</v>
      </c>
    </row>
    <row r="4154" customFormat="false" ht="153" hidden="false" customHeight="false" outlineLevel="0" collapsed="false">
      <c r="A4154" s="85" t="s">
        <v>8712</v>
      </c>
      <c r="B4154" s="85" t="s">
        <v>8404</v>
      </c>
      <c r="C4154" s="85" t="s">
        <v>2819</v>
      </c>
      <c r="D4154" s="85" t="s">
        <v>8662</v>
      </c>
      <c r="E4154" s="85" t="s">
        <v>8700</v>
      </c>
      <c r="F4154" s="85" t="s">
        <v>8688</v>
      </c>
      <c r="G4154" s="86" t="s">
        <v>1008</v>
      </c>
      <c r="H4154" s="87" t="n">
        <v>32.421975</v>
      </c>
    </row>
    <row r="4155" customFormat="false" ht="153" hidden="false" customHeight="false" outlineLevel="0" collapsed="false">
      <c r="A4155" s="85" t="s">
        <v>8713</v>
      </c>
      <c r="B4155" s="85" t="s">
        <v>8404</v>
      </c>
      <c r="C4155" s="85" t="s">
        <v>2819</v>
      </c>
      <c r="D4155" s="85" t="s">
        <v>8662</v>
      </c>
      <c r="E4155" s="85" t="s">
        <v>8700</v>
      </c>
      <c r="F4155" s="85" t="s">
        <v>8690</v>
      </c>
      <c r="G4155" s="86" t="s">
        <v>1008</v>
      </c>
      <c r="H4155" s="87" t="n">
        <v>48.347425</v>
      </c>
    </row>
    <row r="4156" customFormat="false" ht="153" hidden="false" customHeight="false" outlineLevel="0" collapsed="false">
      <c r="A4156" s="85" t="s">
        <v>8714</v>
      </c>
      <c r="B4156" s="85" t="s">
        <v>8404</v>
      </c>
      <c r="C4156" s="85" t="s">
        <v>2819</v>
      </c>
      <c r="D4156" s="85" t="s">
        <v>8662</v>
      </c>
      <c r="E4156" s="85" t="s">
        <v>8700</v>
      </c>
      <c r="F4156" s="85" t="s">
        <v>8692</v>
      </c>
      <c r="G4156" s="86" t="s">
        <v>1008</v>
      </c>
      <c r="H4156" s="87" t="n">
        <v>74.0889</v>
      </c>
    </row>
    <row r="4157" customFormat="false" ht="153" hidden="false" customHeight="false" outlineLevel="0" collapsed="false">
      <c r="A4157" s="85" t="s">
        <v>8715</v>
      </c>
      <c r="B4157" s="85" t="s">
        <v>8404</v>
      </c>
      <c r="C4157" s="85" t="s">
        <v>2819</v>
      </c>
      <c r="D4157" s="85" t="s">
        <v>8662</v>
      </c>
      <c r="E4157" s="85" t="s">
        <v>8700</v>
      </c>
      <c r="F4157" s="85" t="s">
        <v>8694</v>
      </c>
      <c r="G4157" s="86" t="s">
        <v>1008</v>
      </c>
      <c r="H4157" s="87" t="n">
        <v>109.290825</v>
      </c>
    </row>
    <row r="4158" customFormat="false" ht="153" hidden="false" customHeight="false" outlineLevel="0" collapsed="false">
      <c r="A4158" s="85" t="s">
        <v>8716</v>
      </c>
      <c r="B4158" s="85" t="s">
        <v>8404</v>
      </c>
      <c r="C4158" s="85" t="s">
        <v>2819</v>
      </c>
      <c r="D4158" s="85" t="s">
        <v>8662</v>
      </c>
      <c r="E4158" s="85" t="s">
        <v>8700</v>
      </c>
      <c r="F4158" s="85" t="s">
        <v>8696</v>
      </c>
      <c r="G4158" s="86" t="s">
        <v>1008</v>
      </c>
      <c r="H4158" s="87" t="n">
        <v>202.33295</v>
      </c>
    </row>
    <row r="4159" customFormat="false" ht="153" hidden="false" customHeight="false" outlineLevel="0" collapsed="false">
      <c r="A4159" s="85" t="s">
        <v>8717</v>
      </c>
      <c r="B4159" s="85" t="s">
        <v>8404</v>
      </c>
      <c r="C4159" s="85" t="s">
        <v>2819</v>
      </c>
      <c r="D4159" s="85" t="s">
        <v>8662</v>
      </c>
      <c r="E4159" s="85" t="s">
        <v>8700</v>
      </c>
      <c r="F4159" s="85" t="s">
        <v>8698</v>
      </c>
      <c r="G4159" s="86" t="s">
        <v>1008</v>
      </c>
      <c r="H4159" s="87" t="n">
        <v>356.167625</v>
      </c>
    </row>
    <row r="4160" customFormat="false" ht="89.25" hidden="false" customHeight="false" outlineLevel="0" collapsed="false">
      <c r="A4160" s="85" t="s">
        <v>8718</v>
      </c>
      <c r="B4160" s="85" t="s">
        <v>8404</v>
      </c>
      <c r="C4160" s="85" t="s">
        <v>2819</v>
      </c>
      <c r="D4160" s="85" t="s">
        <v>1472</v>
      </c>
      <c r="E4160" s="85" t="s">
        <v>8719</v>
      </c>
      <c r="F4160" s="85" t="s">
        <v>8720</v>
      </c>
      <c r="G4160" s="86" t="s">
        <v>1008</v>
      </c>
      <c r="H4160" s="87" t="n">
        <v>1156.9764</v>
      </c>
    </row>
    <row r="4161" customFormat="false" ht="89.25" hidden="false" customHeight="false" outlineLevel="0" collapsed="false">
      <c r="A4161" s="85" t="s">
        <v>8721</v>
      </c>
      <c r="B4161" s="85" t="s">
        <v>8404</v>
      </c>
      <c r="C4161" s="85" t="s">
        <v>2819</v>
      </c>
      <c r="D4161" s="85" t="s">
        <v>1472</v>
      </c>
      <c r="E4161" s="85" t="s">
        <v>8719</v>
      </c>
      <c r="F4161" s="85" t="s">
        <v>8722</v>
      </c>
      <c r="G4161" s="86" t="s">
        <v>1008</v>
      </c>
      <c r="H4161" s="87" t="n">
        <v>1454.377175</v>
      </c>
    </row>
    <row r="4162" customFormat="false" ht="89.25" hidden="false" customHeight="false" outlineLevel="0" collapsed="false">
      <c r="A4162" s="85" t="s">
        <v>8723</v>
      </c>
      <c r="B4162" s="85" t="s">
        <v>8404</v>
      </c>
      <c r="C4162" s="85" t="s">
        <v>2819</v>
      </c>
      <c r="D4162" s="85" t="s">
        <v>1472</v>
      </c>
      <c r="E4162" s="85" t="s">
        <v>8719</v>
      </c>
      <c r="F4162" s="85" t="s">
        <v>8724</v>
      </c>
      <c r="G4162" s="86" t="s">
        <v>1008</v>
      </c>
      <c r="H4162" s="87" t="n">
        <v>113.4823</v>
      </c>
    </row>
    <row r="4163" customFormat="false" ht="89.25" hidden="false" customHeight="false" outlineLevel="0" collapsed="false">
      <c r="A4163" s="85" t="s">
        <v>8725</v>
      </c>
      <c r="B4163" s="85" t="s">
        <v>8404</v>
      </c>
      <c r="C4163" s="85" t="s">
        <v>2819</v>
      </c>
      <c r="D4163" s="85" t="s">
        <v>1472</v>
      </c>
      <c r="E4163" s="85" t="s">
        <v>8719</v>
      </c>
      <c r="F4163" s="85" t="s">
        <v>8726</v>
      </c>
      <c r="G4163" s="86" t="s">
        <v>1008</v>
      </c>
      <c r="H4163" s="87" t="n">
        <v>158.37095</v>
      </c>
    </row>
    <row r="4164" customFormat="false" ht="89.25" hidden="false" customHeight="false" outlineLevel="0" collapsed="false">
      <c r="A4164" s="85" t="s">
        <v>8727</v>
      </c>
      <c r="B4164" s="85" t="s">
        <v>8404</v>
      </c>
      <c r="C4164" s="85" t="s">
        <v>2819</v>
      </c>
      <c r="D4164" s="85" t="s">
        <v>1472</v>
      </c>
      <c r="E4164" s="85" t="s">
        <v>8719</v>
      </c>
      <c r="F4164" s="85" t="s">
        <v>8728</v>
      </c>
      <c r="G4164" s="86" t="s">
        <v>1008</v>
      </c>
      <c r="H4164" s="87" t="n">
        <v>221.372375</v>
      </c>
    </row>
    <row r="4165" customFormat="false" ht="89.25" hidden="false" customHeight="false" outlineLevel="0" collapsed="false">
      <c r="A4165" s="85" t="s">
        <v>8729</v>
      </c>
      <c r="B4165" s="85" t="s">
        <v>8404</v>
      </c>
      <c r="C4165" s="85" t="s">
        <v>2819</v>
      </c>
      <c r="D4165" s="85" t="s">
        <v>1472</v>
      </c>
      <c r="E4165" s="85" t="s">
        <v>8719</v>
      </c>
      <c r="F4165" s="85" t="s">
        <v>8730</v>
      </c>
      <c r="G4165" s="86" t="s">
        <v>1008</v>
      </c>
      <c r="H4165" s="87" t="n">
        <v>266.261025</v>
      </c>
    </row>
    <row r="4166" customFormat="false" ht="89.25" hidden="false" customHeight="false" outlineLevel="0" collapsed="false">
      <c r="A4166" s="85" t="s">
        <v>8731</v>
      </c>
      <c r="B4166" s="85" t="s">
        <v>8404</v>
      </c>
      <c r="C4166" s="85" t="s">
        <v>2819</v>
      </c>
      <c r="D4166" s="85" t="s">
        <v>1472</v>
      </c>
      <c r="E4166" s="85" t="s">
        <v>8719</v>
      </c>
      <c r="F4166" s="85" t="s">
        <v>8732</v>
      </c>
      <c r="G4166" s="86" t="s">
        <v>1008</v>
      </c>
      <c r="H4166" s="87" t="n">
        <v>375.16395</v>
      </c>
    </row>
    <row r="4167" customFormat="false" ht="89.25" hidden="false" customHeight="false" outlineLevel="0" collapsed="false">
      <c r="A4167" s="85" t="s">
        <v>8733</v>
      </c>
      <c r="B4167" s="85" t="s">
        <v>8404</v>
      </c>
      <c r="C4167" s="85" t="s">
        <v>2819</v>
      </c>
      <c r="D4167" s="85" t="s">
        <v>1472</v>
      </c>
      <c r="E4167" s="85" t="s">
        <v>8719</v>
      </c>
      <c r="F4167" s="85" t="s">
        <v>8734</v>
      </c>
      <c r="G4167" s="86" t="s">
        <v>1008</v>
      </c>
      <c r="H4167" s="87" t="n">
        <v>496.0379</v>
      </c>
    </row>
    <row r="4168" customFormat="false" ht="89.25" hidden="false" customHeight="false" outlineLevel="0" collapsed="false">
      <c r="A4168" s="85" t="s">
        <v>8735</v>
      </c>
      <c r="B4168" s="85" t="s">
        <v>8404</v>
      </c>
      <c r="C4168" s="85" t="s">
        <v>2819</v>
      </c>
      <c r="D4168" s="85" t="s">
        <v>1472</v>
      </c>
      <c r="E4168" s="85" t="s">
        <v>8719</v>
      </c>
      <c r="F4168" s="85" t="s">
        <v>8736</v>
      </c>
      <c r="G4168" s="86" t="s">
        <v>1008</v>
      </c>
      <c r="H4168" s="87" t="n">
        <v>633.89325</v>
      </c>
    </row>
    <row r="4169" customFormat="false" ht="89.25" hidden="false" customHeight="false" outlineLevel="0" collapsed="false">
      <c r="A4169" s="85" t="s">
        <v>8737</v>
      </c>
      <c r="B4169" s="85" t="s">
        <v>8404</v>
      </c>
      <c r="C4169" s="85" t="s">
        <v>2819</v>
      </c>
      <c r="D4169" s="85" t="s">
        <v>1472</v>
      </c>
      <c r="E4169" s="85" t="s">
        <v>8719</v>
      </c>
      <c r="F4169" s="85" t="s">
        <v>8738</v>
      </c>
      <c r="G4169" s="86" t="s">
        <v>1008</v>
      </c>
      <c r="H4169" s="87" t="n">
        <v>654.32265</v>
      </c>
    </row>
    <row r="4170" customFormat="false" ht="89.25" hidden="false" customHeight="false" outlineLevel="0" collapsed="false">
      <c r="A4170" s="85" t="s">
        <v>8739</v>
      </c>
      <c r="B4170" s="85" t="s">
        <v>8404</v>
      </c>
      <c r="C4170" s="85" t="s">
        <v>2819</v>
      </c>
      <c r="D4170" s="85" t="s">
        <v>1472</v>
      </c>
      <c r="E4170" s="85" t="s">
        <v>8719</v>
      </c>
      <c r="F4170" s="85" t="s">
        <v>8740</v>
      </c>
      <c r="G4170" s="86" t="s">
        <v>1008</v>
      </c>
      <c r="H4170" s="87" t="n">
        <v>916.941725</v>
      </c>
    </row>
    <row r="4171" customFormat="false" ht="89.25" hidden="false" customHeight="false" outlineLevel="0" collapsed="false">
      <c r="A4171" s="85" t="s">
        <v>8741</v>
      </c>
      <c r="B4171" s="85" t="s">
        <v>8404</v>
      </c>
      <c r="C4171" s="85" t="s">
        <v>2819</v>
      </c>
      <c r="D4171" s="85" t="s">
        <v>1472</v>
      </c>
      <c r="E4171" s="85" t="s">
        <v>8719</v>
      </c>
      <c r="F4171" s="85" t="s">
        <v>8742</v>
      </c>
      <c r="G4171" s="86" t="s">
        <v>1008</v>
      </c>
      <c r="H4171" s="87" t="n">
        <v>1072.597375</v>
      </c>
    </row>
    <row r="4172" customFormat="false" ht="89.25" hidden="false" customHeight="false" outlineLevel="0" collapsed="false">
      <c r="A4172" s="85" t="s">
        <v>8743</v>
      </c>
      <c r="B4172" s="85" t="s">
        <v>8404</v>
      </c>
      <c r="C4172" s="85" t="s">
        <v>2819</v>
      </c>
      <c r="D4172" s="85" t="s">
        <v>1472</v>
      </c>
      <c r="E4172" s="85" t="s">
        <v>8719</v>
      </c>
      <c r="F4172" s="85" t="s">
        <v>8744</v>
      </c>
      <c r="G4172" s="86" t="s">
        <v>1008</v>
      </c>
      <c r="H4172" s="87" t="n">
        <v>1207.38185</v>
      </c>
    </row>
    <row r="4173" customFormat="false" ht="89.25" hidden="false" customHeight="false" outlineLevel="0" collapsed="false">
      <c r="A4173" s="85" t="s">
        <v>8745</v>
      </c>
      <c r="B4173" s="85" t="s">
        <v>8404</v>
      </c>
      <c r="C4173" s="85" t="s">
        <v>2819</v>
      </c>
      <c r="D4173" s="85" t="s">
        <v>1472</v>
      </c>
      <c r="E4173" s="85" t="s">
        <v>8719</v>
      </c>
      <c r="F4173" s="85" t="s">
        <v>8746</v>
      </c>
      <c r="G4173" s="86" t="s">
        <v>1008</v>
      </c>
      <c r="H4173" s="87" t="n">
        <v>1588.245775</v>
      </c>
    </row>
    <row r="4174" customFormat="false" ht="89.25" hidden="false" customHeight="false" outlineLevel="0" collapsed="false">
      <c r="A4174" s="85" t="s">
        <v>8747</v>
      </c>
      <c r="B4174" s="85" t="s">
        <v>8404</v>
      </c>
      <c r="C4174" s="85" t="s">
        <v>2819</v>
      </c>
      <c r="D4174" s="85" t="s">
        <v>1472</v>
      </c>
      <c r="E4174" s="85" t="s">
        <v>8719</v>
      </c>
      <c r="F4174" s="85" t="s">
        <v>8748</v>
      </c>
      <c r="G4174" s="86" t="s">
        <v>1008</v>
      </c>
      <c r="H4174" s="87" t="n">
        <v>1795.22275</v>
      </c>
    </row>
    <row r="4175" customFormat="false" ht="76.5" hidden="false" customHeight="false" outlineLevel="0" collapsed="false">
      <c r="A4175" s="85" t="s">
        <v>8749</v>
      </c>
      <c r="B4175" s="85" t="s">
        <v>8404</v>
      </c>
      <c r="C4175" s="85" t="s">
        <v>2819</v>
      </c>
      <c r="D4175" s="85" t="s">
        <v>1472</v>
      </c>
      <c r="E4175" s="85" t="s">
        <v>8750</v>
      </c>
      <c r="F4175" s="85" t="s">
        <v>8751</v>
      </c>
      <c r="G4175" s="86" t="s">
        <v>1008</v>
      </c>
      <c r="H4175" s="87" t="n">
        <v>13.2317</v>
      </c>
    </row>
    <row r="4176" customFormat="false" ht="76.5" hidden="false" customHeight="false" outlineLevel="0" collapsed="false">
      <c r="A4176" s="85" t="s">
        <v>8752</v>
      </c>
      <c r="B4176" s="85" t="s">
        <v>8404</v>
      </c>
      <c r="C4176" s="85" t="s">
        <v>2819</v>
      </c>
      <c r="D4176" s="85" t="s">
        <v>1472</v>
      </c>
      <c r="E4176" s="85" t="s">
        <v>8750</v>
      </c>
      <c r="F4176" s="85" t="s">
        <v>8753</v>
      </c>
      <c r="G4176" s="86" t="s">
        <v>1008</v>
      </c>
      <c r="H4176" s="87" t="n">
        <v>14.578575</v>
      </c>
    </row>
    <row r="4177" customFormat="false" ht="76.5" hidden="false" customHeight="false" outlineLevel="0" collapsed="false">
      <c r="A4177" s="85" t="s">
        <v>8754</v>
      </c>
      <c r="B4177" s="85" t="s">
        <v>8404</v>
      </c>
      <c r="C4177" s="85" t="s">
        <v>2819</v>
      </c>
      <c r="D4177" s="85" t="s">
        <v>1472</v>
      </c>
      <c r="E4177" s="85" t="s">
        <v>8750</v>
      </c>
      <c r="F4177" s="85" t="s">
        <v>8755</v>
      </c>
      <c r="G4177" s="86" t="s">
        <v>1008</v>
      </c>
      <c r="H4177" s="87" t="n">
        <v>18.42525</v>
      </c>
    </row>
    <row r="4178" customFormat="false" ht="76.5" hidden="false" customHeight="false" outlineLevel="0" collapsed="false">
      <c r="A4178" s="85" t="s">
        <v>8756</v>
      </c>
      <c r="B4178" s="85" t="s">
        <v>8404</v>
      </c>
      <c r="C4178" s="85" t="s">
        <v>2819</v>
      </c>
      <c r="D4178" s="85" t="s">
        <v>1472</v>
      </c>
      <c r="E4178" s="85" t="s">
        <v>8750</v>
      </c>
      <c r="F4178" s="85" t="s">
        <v>8757</v>
      </c>
      <c r="G4178" s="86" t="s">
        <v>1008</v>
      </c>
      <c r="H4178" s="87" t="n">
        <v>23.64035</v>
      </c>
    </row>
    <row r="4179" customFormat="false" ht="76.5" hidden="false" customHeight="false" outlineLevel="0" collapsed="false">
      <c r="A4179" s="85" t="s">
        <v>8758</v>
      </c>
      <c r="B4179" s="85" t="s">
        <v>8404</v>
      </c>
      <c r="C4179" s="85" t="s">
        <v>2819</v>
      </c>
      <c r="D4179" s="85" t="s">
        <v>1472</v>
      </c>
      <c r="E4179" s="85" t="s">
        <v>8750</v>
      </c>
      <c r="F4179" s="85" t="s">
        <v>8759</v>
      </c>
      <c r="G4179" s="86" t="s">
        <v>1008</v>
      </c>
      <c r="H4179" s="87" t="n">
        <v>31.39835</v>
      </c>
    </row>
    <row r="4180" customFormat="false" ht="76.5" hidden="false" customHeight="false" outlineLevel="0" collapsed="false">
      <c r="A4180" s="85" t="s">
        <v>8760</v>
      </c>
      <c r="B4180" s="85" t="s">
        <v>8404</v>
      </c>
      <c r="C4180" s="85" t="s">
        <v>2819</v>
      </c>
      <c r="D4180" s="85" t="s">
        <v>1472</v>
      </c>
      <c r="E4180" s="85" t="s">
        <v>8750</v>
      </c>
      <c r="F4180" s="85" t="s">
        <v>8761</v>
      </c>
      <c r="G4180" s="86" t="s">
        <v>1008</v>
      </c>
      <c r="H4180" s="87" t="n">
        <v>43.46635</v>
      </c>
    </row>
    <row r="4181" customFormat="false" ht="76.5" hidden="false" customHeight="false" outlineLevel="0" collapsed="false">
      <c r="A4181" s="85" t="s">
        <v>8762</v>
      </c>
      <c r="B4181" s="85" t="s">
        <v>8404</v>
      </c>
      <c r="C4181" s="85" t="s">
        <v>2819</v>
      </c>
      <c r="D4181" s="85" t="s">
        <v>1472</v>
      </c>
      <c r="E4181" s="85" t="s">
        <v>8750</v>
      </c>
      <c r="F4181" s="85" t="s">
        <v>8763</v>
      </c>
      <c r="G4181" s="86" t="s">
        <v>1008</v>
      </c>
      <c r="H4181" s="87" t="n">
        <v>51.91395</v>
      </c>
    </row>
    <row r="4182" customFormat="false" ht="76.5" hidden="false" customHeight="false" outlineLevel="0" collapsed="false">
      <c r="A4182" s="85" t="s">
        <v>8764</v>
      </c>
      <c r="B4182" s="85" t="s">
        <v>8404</v>
      </c>
      <c r="C4182" s="85" t="s">
        <v>2819</v>
      </c>
      <c r="D4182" s="85" t="s">
        <v>1472</v>
      </c>
      <c r="E4182" s="85" t="s">
        <v>8750</v>
      </c>
      <c r="F4182" s="85" t="s">
        <v>8765</v>
      </c>
      <c r="G4182" s="86" t="s">
        <v>1008</v>
      </c>
      <c r="H4182" s="87" t="n">
        <v>62.7105</v>
      </c>
    </row>
    <row r="4183" customFormat="false" ht="76.5" hidden="false" customHeight="false" outlineLevel="0" collapsed="false">
      <c r="A4183" s="85" t="s">
        <v>8766</v>
      </c>
      <c r="B4183" s="85" t="s">
        <v>8404</v>
      </c>
      <c r="C4183" s="85" t="s">
        <v>2819</v>
      </c>
      <c r="D4183" s="85" t="s">
        <v>1472</v>
      </c>
      <c r="E4183" s="85" t="s">
        <v>8750</v>
      </c>
      <c r="F4183" s="85" t="s">
        <v>8767</v>
      </c>
      <c r="G4183" s="86" t="s">
        <v>1008</v>
      </c>
      <c r="H4183" s="87" t="n">
        <v>76.00685</v>
      </c>
    </row>
    <row r="4184" customFormat="false" ht="76.5" hidden="false" customHeight="false" outlineLevel="0" collapsed="false">
      <c r="A4184" s="85" t="s">
        <v>8768</v>
      </c>
      <c r="B4184" s="85" t="s">
        <v>8404</v>
      </c>
      <c r="C4184" s="85" t="s">
        <v>2819</v>
      </c>
      <c r="D4184" s="85" t="s">
        <v>1472</v>
      </c>
      <c r="E4184" s="85" t="s">
        <v>8750</v>
      </c>
      <c r="F4184" s="85" t="s">
        <v>8769</v>
      </c>
      <c r="G4184" s="86" t="s">
        <v>1008</v>
      </c>
      <c r="H4184" s="87" t="n">
        <v>92.51415</v>
      </c>
    </row>
    <row r="4185" customFormat="false" ht="76.5" hidden="false" customHeight="false" outlineLevel="0" collapsed="false">
      <c r="A4185" s="85" t="s">
        <v>8770</v>
      </c>
      <c r="B4185" s="85" t="s">
        <v>8404</v>
      </c>
      <c r="C4185" s="85" t="s">
        <v>2819</v>
      </c>
      <c r="D4185" s="85" t="s">
        <v>1472</v>
      </c>
      <c r="E4185" s="85" t="s">
        <v>8750</v>
      </c>
      <c r="F4185" s="85" t="s">
        <v>8771</v>
      </c>
      <c r="G4185" s="86" t="s">
        <v>1008</v>
      </c>
      <c r="H4185" s="87" t="n">
        <v>138.383325</v>
      </c>
    </row>
    <row r="4186" customFormat="false" ht="76.5" hidden="false" customHeight="false" outlineLevel="0" collapsed="false">
      <c r="A4186" s="85" t="s">
        <v>8772</v>
      </c>
      <c r="B4186" s="85" t="s">
        <v>8404</v>
      </c>
      <c r="C4186" s="85" t="s">
        <v>2819</v>
      </c>
      <c r="D4186" s="85" t="s">
        <v>1472</v>
      </c>
      <c r="E4186" s="85" t="s">
        <v>8750</v>
      </c>
      <c r="F4186" s="85" t="s">
        <v>8773</v>
      </c>
      <c r="G4186" s="86" t="s">
        <v>1008</v>
      </c>
      <c r="H4186" s="87" t="n">
        <v>171.462575</v>
      </c>
    </row>
    <row r="4187" customFormat="false" ht="76.5" hidden="false" customHeight="false" outlineLevel="0" collapsed="false">
      <c r="A4187" s="85" t="s">
        <v>8774</v>
      </c>
      <c r="B4187" s="85" t="s">
        <v>8404</v>
      </c>
      <c r="C4187" s="85" t="s">
        <v>2819</v>
      </c>
      <c r="D4187" s="85" t="s">
        <v>1472</v>
      </c>
      <c r="E4187" s="85" t="s">
        <v>8750</v>
      </c>
      <c r="F4187" s="85" t="s">
        <v>8775</v>
      </c>
      <c r="G4187" s="86" t="s">
        <v>1008</v>
      </c>
      <c r="H4187" s="87" t="n">
        <v>212.50455</v>
      </c>
    </row>
    <row r="4188" customFormat="false" ht="76.5" hidden="false" customHeight="false" outlineLevel="0" collapsed="false">
      <c r="A4188" s="85" t="s">
        <v>8776</v>
      </c>
      <c r="B4188" s="85" t="s">
        <v>8404</v>
      </c>
      <c r="C4188" s="85" t="s">
        <v>2819</v>
      </c>
      <c r="D4188" s="85" t="s">
        <v>1472</v>
      </c>
      <c r="E4188" s="85" t="s">
        <v>8750</v>
      </c>
      <c r="F4188" s="85" t="s">
        <v>8777</v>
      </c>
      <c r="G4188" s="86" t="s">
        <v>1008</v>
      </c>
      <c r="H4188" s="87" t="n">
        <v>263.6427</v>
      </c>
    </row>
    <row r="4189" customFormat="false" ht="76.5" hidden="false" customHeight="false" outlineLevel="0" collapsed="false">
      <c r="A4189" s="85" t="s">
        <v>8778</v>
      </c>
      <c r="B4189" s="85" t="s">
        <v>8404</v>
      </c>
      <c r="C4189" s="85" t="s">
        <v>2819</v>
      </c>
      <c r="D4189" s="85" t="s">
        <v>1472</v>
      </c>
      <c r="E4189" s="85" t="s">
        <v>8750</v>
      </c>
      <c r="F4189" s="85" t="s">
        <v>8779</v>
      </c>
      <c r="G4189" s="86" t="s">
        <v>1008</v>
      </c>
      <c r="H4189" s="87" t="n">
        <v>319.618825</v>
      </c>
    </row>
    <row r="4190" customFormat="false" ht="76.5" hidden="false" customHeight="false" outlineLevel="0" collapsed="false">
      <c r="A4190" s="85" t="s">
        <v>8780</v>
      </c>
      <c r="B4190" s="85" t="s">
        <v>8404</v>
      </c>
      <c r="C4190" s="85" t="s">
        <v>2819</v>
      </c>
      <c r="D4190" s="85" t="s">
        <v>1472</v>
      </c>
      <c r="E4190" s="85" t="s">
        <v>8781</v>
      </c>
      <c r="F4190" s="85" t="s">
        <v>8751</v>
      </c>
      <c r="G4190" s="86" t="s">
        <v>1008</v>
      </c>
      <c r="H4190" s="87" t="n">
        <v>8.997125</v>
      </c>
    </row>
    <row r="4191" customFormat="false" ht="76.5" hidden="false" customHeight="false" outlineLevel="0" collapsed="false">
      <c r="A4191" s="85" t="s">
        <v>8782</v>
      </c>
      <c r="B4191" s="85" t="s">
        <v>8404</v>
      </c>
      <c r="C4191" s="85" t="s">
        <v>2819</v>
      </c>
      <c r="D4191" s="85" t="s">
        <v>1472</v>
      </c>
      <c r="E4191" s="85" t="s">
        <v>8781</v>
      </c>
      <c r="F4191" s="85" t="s">
        <v>8753</v>
      </c>
      <c r="G4191" s="86" t="s">
        <v>1008</v>
      </c>
      <c r="H4191" s="87" t="n">
        <v>10.1285</v>
      </c>
    </row>
    <row r="4192" customFormat="false" ht="76.5" hidden="false" customHeight="false" outlineLevel="0" collapsed="false">
      <c r="A4192" s="85" t="s">
        <v>8783</v>
      </c>
      <c r="B4192" s="85" t="s">
        <v>8404</v>
      </c>
      <c r="C4192" s="85" t="s">
        <v>2819</v>
      </c>
      <c r="D4192" s="85" t="s">
        <v>1472</v>
      </c>
      <c r="E4192" s="85" t="s">
        <v>8781</v>
      </c>
      <c r="F4192" s="85" t="s">
        <v>8755</v>
      </c>
      <c r="G4192" s="86" t="s">
        <v>1008</v>
      </c>
      <c r="H4192" s="87" t="n">
        <v>13.4903</v>
      </c>
    </row>
    <row r="4193" customFormat="false" ht="76.5" hidden="false" customHeight="false" outlineLevel="0" collapsed="false">
      <c r="A4193" s="85" t="s">
        <v>8784</v>
      </c>
      <c r="B4193" s="85" t="s">
        <v>8404</v>
      </c>
      <c r="C4193" s="85" t="s">
        <v>2819</v>
      </c>
      <c r="D4193" s="85" t="s">
        <v>1472</v>
      </c>
      <c r="E4193" s="85" t="s">
        <v>8781</v>
      </c>
      <c r="F4193" s="85" t="s">
        <v>8757</v>
      </c>
      <c r="G4193" s="86" t="s">
        <v>1008</v>
      </c>
      <c r="H4193" s="87" t="n">
        <v>18.1451</v>
      </c>
    </row>
    <row r="4194" customFormat="false" ht="76.5" hidden="false" customHeight="false" outlineLevel="0" collapsed="false">
      <c r="A4194" s="85" t="s">
        <v>8785</v>
      </c>
      <c r="B4194" s="85" t="s">
        <v>8404</v>
      </c>
      <c r="C4194" s="85" t="s">
        <v>2819</v>
      </c>
      <c r="D4194" s="85" t="s">
        <v>1472</v>
      </c>
      <c r="E4194" s="85" t="s">
        <v>8781</v>
      </c>
      <c r="F4194" s="85" t="s">
        <v>8759</v>
      </c>
      <c r="G4194" s="86" t="s">
        <v>1008</v>
      </c>
      <c r="H4194" s="87" t="n">
        <v>25.2135</v>
      </c>
    </row>
    <row r="4195" customFormat="false" ht="76.5" hidden="false" customHeight="false" outlineLevel="0" collapsed="false">
      <c r="A4195" s="85" t="s">
        <v>8786</v>
      </c>
      <c r="B4195" s="85" t="s">
        <v>8404</v>
      </c>
      <c r="C4195" s="85" t="s">
        <v>2819</v>
      </c>
      <c r="D4195" s="85" t="s">
        <v>1472</v>
      </c>
      <c r="E4195" s="85" t="s">
        <v>8781</v>
      </c>
      <c r="F4195" s="85" t="s">
        <v>8761</v>
      </c>
      <c r="G4195" s="86" t="s">
        <v>1008</v>
      </c>
      <c r="H4195" s="87" t="n">
        <v>36.365625</v>
      </c>
    </row>
    <row r="4196" customFormat="false" ht="76.5" hidden="false" customHeight="false" outlineLevel="0" collapsed="false">
      <c r="A4196" s="85" t="s">
        <v>8787</v>
      </c>
      <c r="B4196" s="85" t="s">
        <v>8404</v>
      </c>
      <c r="C4196" s="85" t="s">
        <v>2819</v>
      </c>
      <c r="D4196" s="85" t="s">
        <v>1472</v>
      </c>
      <c r="E4196" s="85" t="s">
        <v>8781</v>
      </c>
      <c r="F4196" s="85" t="s">
        <v>8763</v>
      </c>
      <c r="G4196" s="86" t="s">
        <v>1008</v>
      </c>
      <c r="H4196" s="87" t="n">
        <v>44.252925</v>
      </c>
    </row>
    <row r="4197" customFormat="false" ht="76.5" hidden="false" customHeight="false" outlineLevel="0" collapsed="false">
      <c r="A4197" s="85" t="s">
        <v>8788</v>
      </c>
      <c r="B4197" s="85" t="s">
        <v>8404</v>
      </c>
      <c r="C4197" s="85" t="s">
        <v>2819</v>
      </c>
      <c r="D4197" s="85" t="s">
        <v>1472</v>
      </c>
      <c r="E4197" s="85" t="s">
        <v>8781</v>
      </c>
      <c r="F4197" s="85" t="s">
        <v>8765</v>
      </c>
      <c r="G4197" s="86" t="s">
        <v>1008</v>
      </c>
      <c r="H4197" s="87" t="n">
        <v>54.424525</v>
      </c>
    </row>
    <row r="4198" customFormat="false" ht="76.5" hidden="false" customHeight="false" outlineLevel="0" collapsed="false">
      <c r="A4198" s="85" t="s">
        <v>8789</v>
      </c>
      <c r="B4198" s="85" t="s">
        <v>8404</v>
      </c>
      <c r="C4198" s="85" t="s">
        <v>2819</v>
      </c>
      <c r="D4198" s="85" t="s">
        <v>1472</v>
      </c>
      <c r="E4198" s="85" t="s">
        <v>8781</v>
      </c>
      <c r="F4198" s="85" t="s">
        <v>8767</v>
      </c>
      <c r="G4198" s="86" t="s">
        <v>1008</v>
      </c>
      <c r="H4198" s="87" t="n">
        <v>67.009725</v>
      </c>
    </row>
    <row r="4199" customFormat="false" ht="76.5" hidden="false" customHeight="false" outlineLevel="0" collapsed="false">
      <c r="A4199" s="85" t="s">
        <v>8790</v>
      </c>
      <c r="B4199" s="85" t="s">
        <v>8404</v>
      </c>
      <c r="C4199" s="85" t="s">
        <v>2819</v>
      </c>
      <c r="D4199" s="85" t="s">
        <v>1472</v>
      </c>
      <c r="E4199" s="85" t="s">
        <v>8781</v>
      </c>
      <c r="F4199" s="85" t="s">
        <v>8769</v>
      </c>
      <c r="G4199" s="86" t="s">
        <v>1008</v>
      </c>
      <c r="H4199" s="87" t="n">
        <v>82.81665</v>
      </c>
    </row>
    <row r="4200" customFormat="false" ht="76.5" hidden="false" customHeight="false" outlineLevel="0" collapsed="false">
      <c r="A4200" s="85" t="s">
        <v>8791</v>
      </c>
      <c r="B4200" s="85" t="s">
        <v>8404</v>
      </c>
      <c r="C4200" s="85" t="s">
        <v>2819</v>
      </c>
      <c r="D4200" s="85" t="s">
        <v>1472</v>
      </c>
      <c r="E4200" s="85" t="s">
        <v>8781</v>
      </c>
      <c r="F4200" s="85" t="s">
        <v>8771</v>
      </c>
      <c r="G4200" s="86" t="s">
        <v>1008</v>
      </c>
      <c r="H4200" s="87" t="n">
        <v>126.875625</v>
      </c>
    </row>
    <row r="4201" customFormat="false" ht="76.5" hidden="false" customHeight="false" outlineLevel="0" collapsed="false">
      <c r="A4201" s="85" t="s">
        <v>8792</v>
      </c>
      <c r="B4201" s="85" t="s">
        <v>8404</v>
      </c>
      <c r="C4201" s="85" t="s">
        <v>2819</v>
      </c>
      <c r="D4201" s="85" t="s">
        <v>1472</v>
      </c>
      <c r="E4201" s="85" t="s">
        <v>8781</v>
      </c>
      <c r="F4201" s="85" t="s">
        <v>8773</v>
      </c>
      <c r="G4201" s="86" t="s">
        <v>1008</v>
      </c>
      <c r="H4201" s="87" t="n">
        <v>158.8235</v>
      </c>
    </row>
    <row r="4202" customFormat="false" ht="76.5" hidden="false" customHeight="false" outlineLevel="0" collapsed="false">
      <c r="A4202" s="85" t="s">
        <v>8793</v>
      </c>
      <c r="B4202" s="85" t="s">
        <v>8404</v>
      </c>
      <c r="C4202" s="85" t="s">
        <v>2819</v>
      </c>
      <c r="D4202" s="85" t="s">
        <v>1472</v>
      </c>
      <c r="E4202" s="85" t="s">
        <v>8781</v>
      </c>
      <c r="F4202" s="85" t="s">
        <v>8775</v>
      </c>
      <c r="G4202" s="86" t="s">
        <v>1008</v>
      </c>
      <c r="H4202" s="87" t="n">
        <v>198.615575</v>
      </c>
    </row>
    <row r="4203" customFormat="false" ht="76.5" hidden="false" customHeight="false" outlineLevel="0" collapsed="false">
      <c r="A4203" s="85" t="s">
        <v>8794</v>
      </c>
      <c r="B4203" s="85" t="s">
        <v>8404</v>
      </c>
      <c r="C4203" s="85" t="s">
        <v>2819</v>
      </c>
      <c r="D4203" s="85" t="s">
        <v>1472</v>
      </c>
      <c r="E4203" s="85" t="s">
        <v>8781</v>
      </c>
      <c r="F4203" s="85" t="s">
        <v>8777</v>
      </c>
      <c r="G4203" s="86" t="s">
        <v>1008</v>
      </c>
      <c r="H4203" s="87" t="n">
        <v>248.36375</v>
      </c>
    </row>
    <row r="4204" customFormat="false" ht="76.5" hidden="false" customHeight="false" outlineLevel="0" collapsed="false">
      <c r="A4204" s="85" t="s">
        <v>8795</v>
      </c>
      <c r="B4204" s="85" t="s">
        <v>8404</v>
      </c>
      <c r="C4204" s="85" t="s">
        <v>2819</v>
      </c>
      <c r="D4204" s="85" t="s">
        <v>1472</v>
      </c>
      <c r="E4204" s="85" t="s">
        <v>8781</v>
      </c>
      <c r="F4204" s="85" t="s">
        <v>8779</v>
      </c>
      <c r="G4204" s="86" t="s">
        <v>1008</v>
      </c>
      <c r="H4204" s="87" t="n">
        <v>302.92835</v>
      </c>
    </row>
    <row r="4205" customFormat="false" ht="38.25" hidden="false" customHeight="false" outlineLevel="0" collapsed="false">
      <c r="A4205" s="85" t="s">
        <v>8796</v>
      </c>
      <c r="B4205" s="85" t="s">
        <v>8404</v>
      </c>
      <c r="C4205" s="85" t="s">
        <v>2819</v>
      </c>
      <c r="D4205" s="85" t="s">
        <v>8797</v>
      </c>
      <c r="E4205" s="85" t="s">
        <v>8798</v>
      </c>
      <c r="F4205" s="85" t="s">
        <v>8799</v>
      </c>
      <c r="G4205" s="86" t="s">
        <v>1008</v>
      </c>
      <c r="H4205" s="87" t="n">
        <v>21.4207</v>
      </c>
    </row>
    <row r="4206" customFormat="false" ht="38.25" hidden="false" customHeight="false" outlineLevel="0" collapsed="false">
      <c r="A4206" s="85" t="s">
        <v>8800</v>
      </c>
      <c r="B4206" s="85" t="s">
        <v>8404</v>
      </c>
      <c r="C4206" s="85" t="s">
        <v>2819</v>
      </c>
      <c r="D4206" s="85" t="s">
        <v>8797</v>
      </c>
      <c r="E4206" s="85" t="s">
        <v>8798</v>
      </c>
      <c r="F4206" s="85" t="s">
        <v>8801</v>
      </c>
      <c r="G4206" s="86" t="s">
        <v>1008</v>
      </c>
      <c r="H4206" s="87" t="n">
        <v>28.2736</v>
      </c>
    </row>
    <row r="4207" customFormat="false" ht="38.25" hidden="false" customHeight="false" outlineLevel="0" collapsed="false">
      <c r="A4207" s="85" t="s">
        <v>8802</v>
      </c>
      <c r="B4207" s="85" t="s">
        <v>8404</v>
      </c>
      <c r="C4207" s="85" t="s">
        <v>2819</v>
      </c>
      <c r="D4207" s="85" t="s">
        <v>8797</v>
      </c>
      <c r="E4207" s="85" t="s">
        <v>8798</v>
      </c>
      <c r="F4207" s="85" t="s">
        <v>8803</v>
      </c>
      <c r="G4207" s="86" t="s">
        <v>1008</v>
      </c>
      <c r="H4207" s="87" t="n">
        <v>35.115725</v>
      </c>
    </row>
    <row r="4208" customFormat="false" ht="38.25" hidden="false" customHeight="false" outlineLevel="0" collapsed="false">
      <c r="A4208" s="85" t="s">
        <v>8804</v>
      </c>
      <c r="B4208" s="85" t="s">
        <v>8404</v>
      </c>
      <c r="C4208" s="85" t="s">
        <v>2819</v>
      </c>
      <c r="D4208" s="85" t="s">
        <v>8797</v>
      </c>
      <c r="E4208" s="85" t="s">
        <v>8798</v>
      </c>
      <c r="F4208" s="85" t="s">
        <v>8805</v>
      </c>
      <c r="G4208" s="86" t="s">
        <v>1008</v>
      </c>
      <c r="H4208" s="87" t="n">
        <v>46.91435</v>
      </c>
    </row>
    <row r="4209" customFormat="false" ht="38.25" hidden="false" customHeight="false" outlineLevel="0" collapsed="false">
      <c r="A4209" s="85" t="s">
        <v>8806</v>
      </c>
      <c r="B4209" s="85" t="s">
        <v>8404</v>
      </c>
      <c r="C4209" s="85" t="s">
        <v>2819</v>
      </c>
      <c r="D4209" s="85" t="s">
        <v>8797</v>
      </c>
      <c r="E4209" s="85" t="s">
        <v>8798</v>
      </c>
      <c r="F4209" s="85" t="s">
        <v>8807</v>
      </c>
      <c r="G4209" s="86" t="s">
        <v>1008</v>
      </c>
      <c r="H4209" s="87" t="n">
        <v>50.976525</v>
      </c>
    </row>
    <row r="4210" customFormat="false" ht="38.25" hidden="false" customHeight="false" outlineLevel="0" collapsed="false">
      <c r="A4210" s="85" t="s">
        <v>8808</v>
      </c>
      <c r="B4210" s="85" t="s">
        <v>8404</v>
      </c>
      <c r="C4210" s="85" t="s">
        <v>2819</v>
      </c>
      <c r="D4210" s="85" t="s">
        <v>8797</v>
      </c>
      <c r="E4210" s="85" t="s">
        <v>8798</v>
      </c>
      <c r="F4210" s="85" t="s">
        <v>8809</v>
      </c>
      <c r="G4210" s="86" t="s">
        <v>1008</v>
      </c>
      <c r="H4210" s="87" t="n">
        <v>71.341275</v>
      </c>
    </row>
    <row r="4211" customFormat="false" ht="38.25" hidden="false" customHeight="false" outlineLevel="0" collapsed="false">
      <c r="A4211" s="85" t="s">
        <v>8810</v>
      </c>
      <c r="B4211" s="85" t="s">
        <v>8404</v>
      </c>
      <c r="C4211" s="85" t="s">
        <v>2819</v>
      </c>
      <c r="D4211" s="85" t="s">
        <v>8797</v>
      </c>
      <c r="E4211" s="85" t="s">
        <v>8798</v>
      </c>
      <c r="F4211" s="85" t="s">
        <v>8811</v>
      </c>
      <c r="G4211" s="86" t="s">
        <v>1008</v>
      </c>
      <c r="H4211" s="87" t="n">
        <v>89.033825</v>
      </c>
    </row>
    <row r="4212" customFormat="false" ht="25.5" hidden="false" customHeight="false" outlineLevel="0" collapsed="false">
      <c r="A4212" s="85" t="s">
        <v>8832</v>
      </c>
      <c r="B4212" s="85" t="s">
        <v>8404</v>
      </c>
      <c r="C4212" s="85" t="s">
        <v>2819</v>
      </c>
      <c r="D4212" s="85" t="s">
        <v>8833</v>
      </c>
      <c r="E4212" s="85" t="s">
        <v>8834</v>
      </c>
      <c r="F4212" s="85" t="s">
        <v>8835</v>
      </c>
      <c r="G4212" s="86" t="s">
        <v>275</v>
      </c>
      <c r="H4212" s="87" t="n">
        <v>25.6014</v>
      </c>
    </row>
    <row r="4213" customFormat="false" ht="25.5" hidden="false" customHeight="false" outlineLevel="0" collapsed="false">
      <c r="A4213" s="85" t="s">
        <v>8836</v>
      </c>
      <c r="B4213" s="85" t="s">
        <v>8404</v>
      </c>
      <c r="C4213" s="85" t="s">
        <v>2819</v>
      </c>
      <c r="D4213" s="85" t="s">
        <v>8833</v>
      </c>
      <c r="E4213" s="85" t="s">
        <v>8837</v>
      </c>
      <c r="F4213" s="85" t="s">
        <v>8838</v>
      </c>
      <c r="G4213" s="86" t="s">
        <v>275</v>
      </c>
      <c r="H4213" s="87" t="n">
        <v>17.5848</v>
      </c>
    </row>
    <row r="4214" customFormat="false" ht="25.5" hidden="false" customHeight="false" outlineLevel="0" collapsed="false">
      <c r="A4214" s="85" t="s">
        <v>8839</v>
      </c>
      <c r="B4214" s="85" t="s">
        <v>8404</v>
      </c>
      <c r="C4214" s="85" t="s">
        <v>2819</v>
      </c>
      <c r="D4214" s="85" t="s">
        <v>8833</v>
      </c>
      <c r="E4214" s="85" t="s">
        <v>8837</v>
      </c>
      <c r="F4214" s="85" t="s">
        <v>8835</v>
      </c>
      <c r="G4214" s="86" t="s">
        <v>275</v>
      </c>
      <c r="H4214" s="87" t="n">
        <v>6.1202</v>
      </c>
    </row>
    <row r="4215" customFormat="false" ht="25.5" hidden="false" customHeight="false" outlineLevel="0" collapsed="false">
      <c r="A4215" s="85" t="s">
        <v>8840</v>
      </c>
      <c r="B4215" s="85" t="s">
        <v>8404</v>
      </c>
      <c r="C4215" s="85" t="s">
        <v>2819</v>
      </c>
      <c r="D4215" s="85" t="s">
        <v>8833</v>
      </c>
      <c r="E4215" s="85" t="s">
        <v>8841</v>
      </c>
      <c r="F4215" s="85"/>
      <c r="G4215" s="86" t="s">
        <v>417</v>
      </c>
      <c r="H4215" s="87" t="n">
        <v>2.77995</v>
      </c>
    </row>
    <row r="4216" customFormat="false" ht="12.75" hidden="false" customHeight="false" outlineLevel="0" collapsed="false">
      <c r="A4216" s="89" t="s">
        <v>8842</v>
      </c>
      <c r="B4216" s="89" t="s">
        <v>9</v>
      </c>
      <c r="C4216" s="89" t="s">
        <v>2819</v>
      </c>
      <c r="D4216" s="89" t="s">
        <v>11045</v>
      </c>
      <c r="E4216" s="89" t="s">
        <v>11600</v>
      </c>
      <c r="F4216" s="89" t="s">
        <v>11601</v>
      </c>
      <c r="G4216" s="90" t="s">
        <v>118</v>
      </c>
      <c r="H4216" s="87" t="n">
        <v>520</v>
      </c>
    </row>
    <row r="4217" customFormat="false" ht="25.5" hidden="false" customHeight="false" outlineLevel="0" collapsed="false">
      <c r="A4217" s="89" t="s">
        <v>11602</v>
      </c>
      <c r="B4217" s="89" t="s">
        <v>9</v>
      </c>
      <c r="C4217" s="89" t="s">
        <v>2819</v>
      </c>
      <c r="D4217" s="89" t="s">
        <v>11045</v>
      </c>
      <c r="E4217" s="89" t="s">
        <v>11603</v>
      </c>
      <c r="F4217" s="89" t="s">
        <v>11604</v>
      </c>
      <c r="G4217" s="90" t="s">
        <v>8530</v>
      </c>
      <c r="H4217" s="87" t="n">
        <v>4</v>
      </c>
    </row>
    <row r="4218" customFormat="false" ht="38.25" hidden="false" customHeight="false" outlineLevel="0" collapsed="false">
      <c r="A4218" s="89" t="s">
        <v>11605</v>
      </c>
      <c r="B4218" s="89" t="s">
        <v>9</v>
      </c>
      <c r="C4218" s="89" t="s">
        <v>2819</v>
      </c>
      <c r="D4218" s="89" t="s">
        <v>11045</v>
      </c>
      <c r="E4218" s="89" t="s">
        <v>11606</v>
      </c>
      <c r="F4218" s="89" t="s">
        <v>11607</v>
      </c>
      <c r="G4218" s="90" t="s">
        <v>8530</v>
      </c>
      <c r="H4218" s="87" t="n">
        <v>9</v>
      </c>
    </row>
    <row r="4219" customFormat="false" ht="25.5" hidden="false" customHeight="false" outlineLevel="0" collapsed="false">
      <c r="A4219" s="89" t="s">
        <v>11608</v>
      </c>
      <c r="B4219" s="89" t="s">
        <v>9</v>
      </c>
      <c r="C4219" s="89" t="s">
        <v>2819</v>
      </c>
      <c r="D4219" s="89" t="s">
        <v>11045</v>
      </c>
      <c r="E4219" s="89" t="s">
        <v>11609</v>
      </c>
      <c r="F4219" s="89" t="s">
        <v>11610</v>
      </c>
      <c r="G4219" s="90" t="s">
        <v>8530</v>
      </c>
      <c r="H4219" s="87" t="n">
        <v>27</v>
      </c>
    </row>
    <row r="4220" customFormat="false" ht="25.5" hidden="false" customHeight="false" outlineLevel="0" collapsed="false">
      <c r="A4220" s="89" t="s">
        <v>11611</v>
      </c>
      <c r="B4220" s="89" t="s">
        <v>9</v>
      </c>
      <c r="C4220" s="89" t="s">
        <v>2819</v>
      </c>
      <c r="D4220" s="89" t="s">
        <v>11045</v>
      </c>
      <c r="E4220" s="89" t="s">
        <v>11612</v>
      </c>
      <c r="F4220" s="89"/>
      <c r="G4220" s="90" t="s">
        <v>118</v>
      </c>
      <c r="H4220" s="87" t="n">
        <v>440</v>
      </c>
    </row>
    <row r="4221" customFormat="false" ht="38.25" hidden="false" customHeight="false" outlineLevel="0" collapsed="false">
      <c r="A4221" s="89" t="s">
        <v>11613</v>
      </c>
      <c r="B4221" s="89" t="s">
        <v>9</v>
      </c>
      <c r="C4221" s="89" t="s">
        <v>2819</v>
      </c>
      <c r="D4221" s="89" t="s">
        <v>11045</v>
      </c>
      <c r="E4221" s="89" t="s">
        <v>11614</v>
      </c>
      <c r="F4221" s="89" t="s">
        <v>11615</v>
      </c>
      <c r="G4221" s="90" t="s">
        <v>118</v>
      </c>
      <c r="H4221" s="87" t="n">
        <v>200</v>
      </c>
    </row>
    <row r="4222" customFormat="false" ht="38.25" hidden="false" customHeight="false" outlineLevel="0" collapsed="false">
      <c r="A4222" s="89" t="s">
        <v>11616</v>
      </c>
      <c r="B4222" s="89" t="s">
        <v>9</v>
      </c>
      <c r="C4222" s="89" t="s">
        <v>2819</v>
      </c>
      <c r="D4222" s="89" t="s">
        <v>11045</v>
      </c>
      <c r="E4222" s="89" t="s">
        <v>11617</v>
      </c>
      <c r="F4222" s="89" t="s">
        <v>11618</v>
      </c>
      <c r="G4222" s="90" t="s">
        <v>8530</v>
      </c>
      <c r="H4222" s="87" t="n">
        <v>255</v>
      </c>
    </row>
    <row r="4223" customFormat="false" ht="51" hidden="false" customHeight="false" outlineLevel="0" collapsed="false">
      <c r="A4223" s="89" t="s">
        <v>11619</v>
      </c>
      <c r="B4223" s="89" t="s">
        <v>9</v>
      </c>
      <c r="C4223" s="89" t="s">
        <v>2819</v>
      </c>
      <c r="D4223" s="89" t="s">
        <v>11045</v>
      </c>
      <c r="E4223" s="89" t="s">
        <v>11620</v>
      </c>
      <c r="F4223" s="89"/>
      <c r="G4223" s="90" t="s">
        <v>11621</v>
      </c>
      <c r="H4223" s="87" t="n">
        <v>236</v>
      </c>
    </row>
    <row r="4224" customFormat="false" ht="38.25" hidden="false" customHeight="false" outlineLevel="0" collapsed="false">
      <c r="A4224" s="89" t="s">
        <v>11622</v>
      </c>
      <c r="B4224" s="89" t="s">
        <v>9</v>
      </c>
      <c r="C4224" s="89" t="s">
        <v>2819</v>
      </c>
      <c r="D4224" s="89" t="s">
        <v>11045</v>
      </c>
      <c r="E4224" s="89" t="s">
        <v>11623</v>
      </c>
      <c r="F4224" s="89"/>
      <c r="G4224" s="90" t="s">
        <v>8530</v>
      </c>
      <c r="H4224" s="87" t="n">
        <v>31</v>
      </c>
    </row>
    <row r="4225" customFormat="false" ht="25.5" hidden="false" customHeight="false" outlineLevel="0" collapsed="false">
      <c r="A4225" s="89" t="s">
        <v>11624</v>
      </c>
      <c r="B4225" s="89" t="s">
        <v>9</v>
      </c>
      <c r="C4225" s="89" t="s">
        <v>2819</v>
      </c>
      <c r="D4225" s="89" t="s">
        <v>11045</v>
      </c>
      <c r="E4225" s="89" t="s">
        <v>11625</v>
      </c>
      <c r="F4225" s="89"/>
      <c r="G4225" s="90" t="s">
        <v>8530</v>
      </c>
      <c r="H4225" s="87" t="n">
        <v>1</v>
      </c>
    </row>
    <row r="4226" customFormat="false" ht="38.25" hidden="false" customHeight="false" outlineLevel="0" collapsed="false">
      <c r="A4226" s="89" t="s">
        <v>11626</v>
      </c>
      <c r="B4226" s="89" t="s">
        <v>9</v>
      </c>
      <c r="C4226" s="89" t="s">
        <v>2819</v>
      </c>
      <c r="D4226" s="89" t="s">
        <v>11045</v>
      </c>
      <c r="E4226" s="89" t="s">
        <v>11627</v>
      </c>
      <c r="F4226" s="89"/>
      <c r="G4226" s="90" t="s">
        <v>11628</v>
      </c>
      <c r="H4226" s="87" t="n">
        <v>250</v>
      </c>
    </row>
    <row r="4227" customFormat="false" ht="51" hidden="false" customHeight="false" outlineLevel="0" collapsed="false">
      <c r="A4227" s="89" t="s">
        <v>11629</v>
      </c>
      <c r="B4227" s="89" t="s">
        <v>9</v>
      </c>
      <c r="C4227" s="89" t="s">
        <v>2819</v>
      </c>
      <c r="D4227" s="89" t="s">
        <v>11045</v>
      </c>
      <c r="E4227" s="89" t="s">
        <v>11630</v>
      </c>
      <c r="F4227" s="89"/>
      <c r="G4227" s="90" t="s">
        <v>11628</v>
      </c>
      <c r="H4227" s="87" t="n">
        <v>250</v>
      </c>
    </row>
    <row r="4228" customFormat="false" ht="25.5" hidden="false" customHeight="false" outlineLevel="0" collapsed="false">
      <c r="A4228" s="89" t="s">
        <v>11631</v>
      </c>
      <c r="B4228" s="89" t="s">
        <v>9</v>
      </c>
      <c r="C4228" s="89" t="s">
        <v>2819</v>
      </c>
      <c r="D4228" s="89" t="s">
        <v>11045</v>
      </c>
      <c r="E4228" s="89" t="s">
        <v>11632</v>
      </c>
      <c r="F4228" s="89"/>
      <c r="G4228" s="90" t="s">
        <v>3108</v>
      </c>
      <c r="H4228" s="87" t="n">
        <v>4.55</v>
      </c>
    </row>
    <row r="4229" customFormat="false" ht="12.75" hidden="false" customHeight="false" outlineLevel="0" collapsed="false">
      <c r="A4229" s="85" t="s">
        <v>11633</v>
      </c>
      <c r="B4229" s="85" t="s">
        <v>8843</v>
      </c>
      <c r="C4229" s="85" t="s">
        <v>10</v>
      </c>
      <c r="D4229" s="85" t="s">
        <v>8844</v>
      </c>
      <c r="E4229" s="85" t="s">
        <v>8405</v>
      </c>
      <c r="F4229" s="85"/>
      <c r="G4229" s="86" t="s">
        <v>13</v>
      </c>
      <c r="H4229" s="87" t="n">
        <v>32.1012</v>
      </c>
    </row>
    <row r="4230" customFormat="false" ht="12.75" hidden="false" customHeight="false" outlineLevel="0" collapsed="false">
      <c r="A4230" s="85" t="s">
        <v>11634</v>
      </c>
      <c r="B4230" s="85" t="s">
        <v>8843</v>
      </c>
      <c r="C4230" s="85" t="s">
        <v>10</v>
      </c>
      <c r="D4230" s="85" t="s">
        <v>8844</v>
      </c>
      <c r="E4230" s="85" t="s">
        <v>8846</v>
      </c>
      <c r="F4230" s="85"/>
      <c r="G4230" s="86" t="s">
        <v>13</v>
      </c>
      <c r="H4230" s="87" t="n">
        <v>29.8146</v>
      </c>
    </row>
    <row r="4231" customFormat="false" ht="12.75" hidden="false" customHeight="false" outlineLevel="0" collapsed="false">
      <c r="A4231" s="85" t="s">
        <v>11635</v>
      </c>
      <c r="B4231" s="85" t="s">
        <v>8843</v>
      </c>
      <c r="C4231" s="85" t="s">
        <v>10</v>
      </c>
      <c r="D4231" s="85" t="s">
        <v>8844</v>
      </c>
      <c r="E4231" s="85" t="s">
        <v>24</v>
      </c>
      <c r="F4231" s="85"/>
      <c r="G4231" s="86" t="s">
        <v>13</v>
      </c>
      <c r="H4231" s="87" t="n">
        <v>28.0608</v>
      </c>
    </row>
    <row r="4232" customFormat="false" ht="12.75" hidden="false" customHeight="false" outlineLevel="0" collapsed="false">
      <c r="A4232" s="85" t="s">
        <v>11636</v>
      </c>
      <c r="B4232" s="85" t="s">
        <v>8843</v>
      </c>
      <c r="C4232" s="85" t="s">
        <v>10</v>
      </c>
      <c r="D4232" s="85" t="s">
        <v>8844</v>
      </c>
      <c r="E4232" s="85" t="s">
        <v>7950</v>
      </c>
      <c r="F4232" s="85"/>
      <c r="G4232" s="86" t="s">
        <v>13</v>
      </c>
      <c r="H4232" s="87" t="n">
        <v>26.1405</v>
      </c>
    </row>
    <row r="4233" customFormat="false" ht="38.25" hidden="false" customHeight="false" outlineLevel="0" collapsed="false">
      <c r="A4233" s="85" t="s">
        <v>11637</v>
      </c>
      <c r="B4233" s="85" t="s">
        <v>8843</v>
      </c>
      <c r="C4233" s="85" t="s">
        <v>423</v>
      </c>
      <c r="D4233" s="85" t="s">
        <v>8850</v>
      </c>
      <c r="E4233" s="85" t="s">
        <v>8851</v>
      </c>
      <c r="F4233" s="85" t="s">
        <v>8852</v>
      </c>
      <c r="G4233" s="86" t="s">
        <v>1008</v>
      </c>
      <c r="H4233" s="87" t="n">
        <v>6.93315</v>
      </c>
    </row>
    <row r="4234" customFormat="false" ht="38.25" hidden="false" customHeight="false" outlineLevel="0" collapsed="false">
      <c r="A4234" s="85" t="s">
        <v>11638</v>
      </c>
      <c r="B4234" s="85" t="s">
        <v>8843</v>
      </c>
      <c r="C4234" s="85" t="s">
        <v>423</v>
      </c>
      <c r="D4234" s="85" t="s">
        <v>8850</v>
      </c>
      <c r="E4234" s="85" t="s">
        <v>8851</v>
      </c>
      <c r="F4234" s="85" t="s">
        <v>8854</v>
      </c>
      <c r="G4234" s="86" t="s">
        <v>1008</v>
      </c>
      <c r="H4234" s="87" t="n">
        <v>7.14615</v>
      </c>
    </row>
    <row r="4235" customFormat="false" ht="38.25" hidden="false" customHeight="false" outlineLevel="0" collapsed="false">
      <c r="A4235" s="85" t="s">
        <v>11639</v>
      </c>
      <c r="B4235" s="85" t="s">
        <v>8843</v>
      </c>
      <c r="C4235" s="85" t="s">
        <v>423</v>
      </c>
      <c r="D4235" s="85" t="s">
        <v>8850</v>
      </c>
      <c r="E4235" s="85" t="s">
        <v>8851</v>
      </c>
      <c r="F4235" s="85" t="s">
        <v>8856</v>
      </c>
      <c r="G4235" s="86" t="s">
        <v>1008</v>
      </c>
      <c r="H4235" s="87" t="n">
        <v>10.011</v>
      </c>
    </row>
    <row r="4236" customFormat="false" ht="38.25" hidden="false" customHeight="false" outlineLevel="0" collapsed="false">
      <c r="A4236" s="85" t="s">
        <v>11640</v>
      </c>
      <c r="B4236" s="85" t="s">
        <v>8843</v>
      </c>
      <c r="C4236" s="85" t="s">
        <v>423</v>
      </c>
      <c r="D4236" s="85" t="s">
        <v>8850</v>
      </c>
      <c r="E4236" s="85" t="s">
        <v>8851</v>
      </c>
      <c r="F4236" s="85" t="s">
        <v>8858</v>
      </c>
      <c r="G4236" s="86" t="s">
        <v>1008</v>
      </c>
      <c r="H4236" s="87" t="n">
        <v>12.87585</v>
      </c>
    </row>
    <row r="4237" customFormat="false" ht="38.25" hidden="false" customHeight="false" outlineLevel="0" collapsed="false">
      <c r="A4237" s="85" t="s">
        <v>11641</v>
      </c>
      <c r="B4237" s="85" t="s">
        <v>8843</v>
      </c>
      <c r="C4237" s="85" t="s">
        <v>423</v>
      </c>
      <c r="D4237" s="85" t="s">
        <v>8850</v>
      </c>
      <c r="E4237" s="85" t="s">
        <v>8851</v>
      </c>
      <c r="F4237" s="85" t="s">
        <v>8860</v>
      </c>
      <c r="G4237" s="86" t="s">
        <v>1008</v>
      </c>
      <c r="H4237" s="87" t="n">
        <v>16.8057</v>
      </c>
    </row>
    <row r="4238" customFormat="false" ht="38.25" hidden="false" customHeight="false" outlineLevel="0" collapsed="false">
      <c r="A4238" s="85" t="s">
        <v>11642</v>
      </c>
      <c r="B4238" s="85" t="s">
        <v>8843</v>
      </c>
      <c r="C4238" s="85" t="s">
        <v>423</v>
      </c>
      <c r="D4238" s="85" t="s">
        <v>8850</v>
      </c>
      <c r="E4238" s="85" t="s">
        <v>8851</v>
      </c>
      <c r="F4238" s="85" t="s">
        <v>8862</v>
      </c>
      <c r="G4238" s="86" t="s">
        <v>1008</v>
      </c>
      <c r="H4238" s="87" t="n">
        <v>30.033</v>
      </c>
    </row>
    <row r="4239" customFormat="false" ht="38.25" hidden="false" customHeight="false" outlineLevel="0" collapsed="false">
      <c r="A4239" s="85" t="s">
        <v>11643</v>
      </c>
      <c r="B4239" s="85" t="s">
        <v>8843</v>
      </c>
      <c r="C4239" s="85" t="s">
        <v>423</v>
      </c>
      <c r="D4239" s="85" t="s">
        <v>8850</v>
      </c>
      <c r="E4239" s="85" t="s">
        <v>8851</v>
      </c>
      <c r="F4239" s="85" t="s">
        <v>8864</v>
      </c>
      <c r="G4239" s="86" t="s">
        <v>1008</v>
      </c>
      <c r="H4239" s="87" t="n">
        <v>42.18465</v>
      </c>
    </row>
    <row r="4240" customFormat="false" ht="38.25" hidden="false" customHeight="false" outlineLevel="0" collapsed="false">
      <c r="A4240" s="85" t="s">
        <v>11644</v>
      </c>
      <c r="B4240" s="85" t="s">
        <v>8843</v>
      </c>
      <c r="C4240" s="85" t="s">
        <v>423</v>
      </c>
      <c r="D4240" s="85" t="s">
        <v>8850</v>
      </c>
      <c r="E4240" s="85" t="s">
        <v>8851</v>
      </c>
      <c r="F4240" s="85" t="s">
        <v>8866</v>
      </c>
      <c r="G4240" s="86" t="s">
        <v>1008</v>
      </c>
      <c r="H4240" s="87" t="n">
        <v>52.9092</v>
      </c>
    </row>
    <row r="4241" customFormat="false" ht="38.25" hidden="false" customHeight="false" outlineLevel="0" collapsed="false">
      <c r="A4241" s="85" t="s">
        <v>11645</v>
      </c>
      <c r="B4241" s="85" t="s">
        <v>8843</v>
      </c>
      <c r="C4241" s="85" t="s">
        <v>423</v>
      </c>
      <c r="D4241" s="85" t="s">
        <v>8850</v>
      </c>
      <c r="E4241" s="85" t="s">
        <v>8851</v>
      </c>
      <c r="F4241" s="85" t="s">
        <v>8868</v>
      </c>
      <c r="G4241" s="86" t="s">
        <v>1008</v>
      </c>
      <c r="H4241" s="87" t="n">
        <v>64.35795</v>
      </c>
    </row>
    <row r="4242" customFormat="false" ht="38.25" hidden="false" customHeight="false" outlineLevel="0" collapsed="false">
      <c r="A4242" s="85" t="s">
        <v>11646</v>
      </c>
      <c r="B4242" s="85" t="s">
        <v>8843</v>
      </c>
      <c r="C4242" s="85" t="s">
        <v>423</v>
      </c>
      <c r="D4242" s="85" t="s">
        <v>8850</v>
      </c>
      <c r="E4242" s="85" t="s">
        <v>8851</v>
      </c>
      <c r="F4242" s="85" t="s">
        <v>8870</v>
      </c>
      <c r="G4242" s="86" t="s">
        <v>1008</v>
      </c>
      <c r="H4242" s="87" t="n">
        <v>72.9312</v>
      </c>
    </row>
    <row r="4243" customFormat="false" ht="25.5" hidden="false" customHeight="false" outlineLevel="0" collapsed="false">
      <c r="A4243" s="85" t="s">
        <v>11647</v>
      </c>
      <c r="B4243" s="85" t="s">
        <v>8843</v>
      </c>
      <c r="C4243" s="85" t="s">
        <v>423</v>
      </c>
      <c r="D4243" s="85" t="s">
        <v>8850</v>
      </c>
      <c r="E4243" s="85" t="s">
        <v>8872</v>
      </c>
      <c r="F4243" s="85" t="s">
        <v>8873</v>
      </c>
      <c r="G4243" s="86" t="s">
        <v>1008</v>
      </c>
      <c r="H4243" s="87" t="n">
        <v>10.83105</v>
      </c>
    </row>
    <row r="4244" customFormat="false" ht="25.5" hidden="false" customHeight="false" outlineLevel="0" collapsed="false">
      <c r="A4244" s="85" t="s">
        <v>11648</v>
      </c>
      <c r="B4244" s="85" t="s">
        <v>8843</v>
      </c>
      <c r="C4244" s="85" t="s">
        <v>423</v>
      </c>
      <c r="D4244" s="85" t="s">
        <v>8850</v>
      </c>
      <c r="E4244" s="85" t="s">
        <v>8872</v>
      </c>
      <c r="F4244" s="85" t="s">
        <v>8875</v>
      </c>
      <c r="G4244" s="86" t="s">
        <v>1008</v>
      </c>
      <c r="H4244" s="87" t="n">
        <v>14.1858</v>
      </c>
    </row>
    <row r="4245" customFormat="false" ht="25.5" hidden="false" customHeight="false" outlineLevel="0" collapsed="false">
      <c r="A4245" s="85" t="s">
        <v>11649</v>
      </c>
      <c r="B4245" s="85" t="s">
        <v>8843</v>
      </c>
      <c r="C4245" s="85" t="s">
        <v>423</v>
      </c>
      <c r="D4245" s="85" t="s">
        <v>8850</v>
      </c>
      <c r="E4245" s="85" t="s">
        <v>8872</v>
      </c>
      <c r="F4245" s="85" t="s">
        <v>8877</v>
      </c>
      <c r="G4245" s="86" t="s">
        <v>1008</v>
      </c>
      <c r="H4245" s="87" t="n">
        <v>18.37125</v>
      </c>
    </row>
    <row r="4246" customFormat="false" ht="25.5" hidden="false" customHeight="false" outlineLevel="0" collapsed="false">
      <c r="A4246" s="85" t="s">
        <v>11650</v>
      </c>
      <c r="B4246" s="85" t="s">
        <v>8843</v>
      </c>
      <c r="C4246" s="85" t="s">
        <v>423</v>
      </c>
      <c r="D4246" s="85" t="s">
        <v>8850</v>
      </c>
      <c r="E4246" s="85" t="s">
        <v>8872</v>
      </c>
      <c r="F4246" s="85" t="s">
        <v>8860</v>
      </c>
      <c r="G4246" s="86" t="s">
        <v>1008</v>
      </c>
      <c r="H4246" s="87" t="n">
        <v>23.48325</v>
      </c>
    </row>
    <row r="4247" customFormat="false" ht="25.5" hidden="false" customHeight="false" outlineLevel="0" collapsed="false">
      <c r="A4247" s="85" t="s">
        <v>11651</v>
      </c>
      <c r="B4247" s="85" t="s">
        <v>8843</v>
      </c>
      <c r="C4247" s="85" t="s">
        <v>423</v>
      </c>
      <c r="D4247" s="85" t="s">
        <v>8850</v>
      </c>
      <c r="E4247" s="85" t="s">
        <v>8872</v>
      </c>
      <c r="F4247" s="85" t="s">
        <v>8862</v>
      </c>
      <c r="G4247" s="86" t="s">
        <v>1008</v>
      </c>
      <c r="H4247" s="87" t="n">
        <v>35.9118</v>
      </c>
    </row>
    <row r="4248" customFormat="false" ht="25.5" hidden="false" customHeight="false" outlineLevel="0" collapsed="false">
      <c r="A4248" s="85" t="s">
        <v>11652</v>
      </c>
      <c r="B4248" s="85" t="s">
        <v>8843</v>
      </c>
      <c r="C4248" s="85" t="s">
        <v>423</v>
      </c>
      <c r="D4248" s="85" t="s">
        <v>8850</v>
      </c>
      <c r="E4248" s="85" t="s">
        <v>8872</v>
      </c>
      <c r="F4248" s="85" t="s">
        <v>8864</v>
      </c>
      <c r="G4248" s="86" t="s">
        <v>1008</v>
      </c>
      <c r="H4248" s="87" t="n">
        <v>48.4575</v>
      </c>
    </row>
    <row r="4249" customFormat="false" ht="25.5" hidden="false" customHeight="false" outlineLevel="0" collapsed="false">
      <c r="A4249" s="85" t="s">
        <v>11653</v>
      </c>
      <c r="B4249" s="85" t="s">
        <v>8843</v>
      </c>
      <c r="C4249" s="85" t="s">
        <v>423</v>
      </c>
      <c r="D4249" s="85" t="s">
        <v>8850</v>
      </c>
      <c r="E4249" s="85" t="s">
        <v>8872</v>
      </c>
      <c r="F4249" s="85" t="s">
        <v>8866</v>
      </c>
      <c r="G4249" s="86" t="s">
        <v>1008</v>
      </c>
      <c r="H4249" s="87" t="n">
        <v>60.50265</v>
      </c>
    </row>
    <row r="4250" customFormat="false" ht="25.5" hidden="false" customHeight="false" outlineLevel="0" collapsed="false">
      <c r="A4250" s="85" t="s">
        <v>11654</v>
      </c>
      <c r="B4250" s="85" t="s">
        <v>8843</v>
      </c>
      <c r="C4250" s="85" t="s">
        <v>423</v>
      </c>
      <c r="D4250" s="85" t="s">
        <v>8850</v>
      </c>
      <c r="E4250" s="85" t="s">
        <v>8872</v>
      </c>
      <c r="F4250" s="85" t="s">
        <v>8883</v>
      </c>
      <c r="G4250" s="86" t="s">
        <v>1008</v>
      </c>
      <c r="H4250" s="87" t="n">
        <v>71.5041</v>
      </c>
    </row>
    <row r="4251" customFormat="false" ht="25.5" hidden="false" customHeight="false" outlineLevel="0" collapsed="false">
      <c r="A4251" s="85" t="s">
        <v>11655</v>
      </c>
      <c r="B4251" s="85" t="s">
        <v>8843</v>
      </c>
      <c r="C4251" s="85" t="s">
        <v>423</v>
      </c>
      <c r="D4251" s="85" t="s">
        <v>8850</v>
      </c>
      <c r="E4251" s="85" t="s">
        <v>8872</v>
      </c>
      <c r="F4251" s="85" t="s">
        <v>8885</v>
      </c>
      <c r="G4251" s="86" t="s">
        <v>1008</v>
      </c>
      <c r="H4251" s="87" t="n">
        <v>81.4086</v>
      </c>
    </row>
    <row r="4252" customFormat="false" ht="25.5" hidden="false" customHeight="false" outlineLevel="0" collapsed="false">
      <c r="A4252" s="85" t="s">
        <v>11656</v>
      </c>
      <c r="B4252" s="85" t="s">
        <v>8843</v>
      </c>
      <c r="C4252" s="85" t="s">
        <v>423</v>
      </c>
      <c r="D4252" s="85" t="s">
        <v>8850</v>
      </c>
      <c r="E4252" s="85" t="s">
        <v>8872</v>
      </c>
      <c r="F4252" s="85" t="s">
        <v>8887</v>
      </c>
      <c r="G4252" s="86" t="s">
        <v>1008</v>
      </c>
      <c r="H4252" s="87" t="n">
        <v>100.11</v>
      </c>
    </row>
    <row r="4253" customFormat="false" ht="25.5" hidden="false" customHeight="false" outlineLevel="0" collapsed="false">
      <c r="A4253" s="85" t="s">
        <v>11657</v>
      </c>
      <c r="B4253" s="85" t="s">
        <v>8843</v>
      </c>
      <c r="C4253" s="85" t="s">
        <v>423</v>
      </c>
      <c r="D4253" s="85" t="s">
        <v>8850</v>
      </c>
      <c r="E4253" s="85" t="s">
        <v>8872</v>
      </c>
      <c r="F4253" s="85" t="s">
        <v>8889</v>
      </c>
      <c r="G4253" s="86" t="s">
        <v>1008</v>
      </c>
      <c r="H4253" s="87" t="n">
        <v>110.55765</v>
      </c>
    </row>
    <row r="4254" customFormat="false" ht="38.25" hidden="false" customHeight="false" outlineLevel="0" collapsed="false">
      <c r="A4254" s="85" t="s">
        <v>11658</v>
      </c>
      <c r="B4254" s="85" t="s">
        <v>8843</v>
      </c>
      <c r="C4254" s="85" t="s">
        <v>423</v>
      </c>
      <c r="D4254" s="85" t="s">
        <v>8850</v>
      </c>
      <c r="E4254" s="85" t="s">
        <v>8891</v>
      </c>
      <c r="F4254" s="85" t="s">
        <v>8873</v>
      </c>
      <c r="G4254" s="86" t="s">
        <v>1008</v>
      </c>
      <c r="H4254" s="87" t="n">
        <v>19.6599</v>
      </c>
    </row>
    <row r="4255" customFormat="false" ht="38.25" hidden="false" customHeight="false" outlineLevel="0" collapsed="false">
      <c r="A4255" s="85" t="s">
        <v>11659</v>
      </c>
      <c r="B4255" s="85" t="s">
        <v>8843</v>
      </c>
      <c r="C4255" s="85" t="s">
        <v>423</v>
      </c>
      <c r="D4255" s="85" t="s">
        <v>8850</v>
      </c>
      <c r="E4255" s="85" t="s">
        <v>8891</v>
      </c>
      <c r="F4255" s="85" t="s">
        <v>8875</v>
      </c>
      <c r="G4255" s="86" t="s">
        <v>1008</v>
      </c>
      <c r="H4255" s="87" t="n">
        <v>24.16485</v>
      </c>
    </row>
    <row r="4256" customFormat="false" ht="38.25" hidden="false" customHeight="false" outlineLevel="0" collapsed="false">
      <c r="A4256" s="85" t="s">
        <v>11660</v>
      </c>
      <c r="B4256" s="85" t="s">
        <v>8843</v>
      </c>
      <c r="C4256" s="85" t="s">
        <v>423</v>
      </c>
      <c r="D4256" s="85" t="s">
        <v>8850</v>
      </c>
      <c r="E4256" s="85" t="s">
        <v>8891</v>
      </c>
      <c r="F4256" s="85" t="s">
        <v>8877</v>
      </c>
      <c r="G4256" s="86" t="s">
        <v>1008</v>
      </c>
      <c r="H4256" s="87" t="n">
        <v>29.74545</v>
      </c>
    </row>
    <row r="4257" customFormat="false" ht="38.25" hidden="false" customHeight="false" outlineLevel="0" collapsed="false">
      <c r="A4257" s="85" t="s">
        <v>11661</v>
      </c>
      <c r="B4257" s="85" t="s">
        <v>8843</v>
      </c>
      <c r="C4257" s="85" t="s">
        <v>423</v>
      </c>
      <c r="D4257" s="85" t="s">
        <v>8850</v>
      </c>
      <c r="E4257" s="85" t="s">
        <v>8891</v>
      </c>
      <c r="F4257" s="85" t="s">
        <v>8860</v>
      </c>
      <c r="G4257" s="86" t="s">
        <v>1008</v>
      </c>
      <c r="H4257" s="87" t="n">
        <v>36.4656</v>
      </c>
    </row>
    <row r="4258" customFormat="false" ht="38.25" hidden="false" customHeight="false" outlineLevel="0" collapsed="false">
      <c r="A4258" s="85" t="s">
        <v>11662</v>
      </c>
      <c r="B4258" s="85" t="s">
        <v>8843</v>
      </c>
      <c r="C4258" s="85" t="s">
        <v>423</v>
      </c>
      <c r="D4258" s="85" t="s">
        <v>8850</v>
      </c>
      <c r="E4258" s="85" t="s">
        <v>8891</v>
      </c>
      <c r="F4258" s="85" t="s">
        <v>8862</v>
      </c>
      <c r="G4258" s="86" t="s">
        <v>1008</v>
      </c>
      <c r="H4258" s="87" t="n">
        <v>55.9125</v>
      </c>
    </row>
    <row r="4259" customFormat="false" ht="38.25" hidden="false" customHeight="false" outlineLevel="0" collapsed="false">
      <c r="A4259" s="85" t="s">
        <v>11663</v>
      </c>
      <c r="B4259" s="85" t="s">
        <v>8843</v>
      </c>
      <c r="C4259" s="85" t="s">
        <v>423</v>
      </c>
      <c r="D4259" s="85" t="s">
        <v>8850</v>
      </c>
      <c r="E4259" s="85" t="s">
        <v>8891</v>
      </c>
      <c r="F4259" s="85" t="s">
        <v>8864</v>
      </c>
      <c r="G4259" s="86" t="s">
        <v>1008</v>
      </c>
      <c r="H4259" s="87" t="n">
        <v>72.2922</v>
      </c>
    </row>
    <row r="4260" customFormat="false" ht="38.25" hidden="false" customHeight="false" outlineLevel="0" collapsed="false">
      <c r="A4260" s="85" t="s">
        <v>11664</v>
      </c>
      <c r="B4260" s="85" t="s">
        <v>8843</v>
      </c>
      <c r="C4260" s="85" t="s">
        <v>423</v>
      </c>
      <c r="D4260" s="85" t="s">
        <v>8850</v>
      </c>
      <c r="E4260" s="85" t="s">
        <v>8891</v>
      </c>
      <c r="F4260" s="85" t="s">
        <v>8866</v>
      </c>
      <c r="G4260" s="86" t="s">
        <v>1008</v>
      </c>
      <c r="H4260" s="87" t="n">
        <v>89.44935</v>
      </c>
    </row>
    <row r="4261" customFormat="false" ht="38.25" hidden="false" customHeight="false" outlineLevel="0" collapsed="false">
      <c r="A4261" s="85" t="s">
        <v>11665</v>
      </c>
      <c r="B4261" s="85" t="s">
        <v>8843</v>
      </c>
      <c r="C4261" s="85" t="s">
        <v>423</v>
      </c>
      <c r="D4261" s="85" t="s">
        <v>8850</v>
      </c>
      <c r="E4261" s="85" t="s">
        <v>8891</v>
      </c>
      <c r="F4261" s="85" t="s">
        <v>8883</v>
      </c>
      <c r="G4261" s="86" t="s">
        <v>1008</v>
      </c>
      <c r="H4261" s="87" t="n">
        <v>105.10485</v>
      </c>
    </row>
    <row r="4262" customFormat="false" ht="38.25" hidden="false" customHeight="false" outlineLevel="0" collapsed="false">
      <c r="A4262" s="85" t="s">
        <v>11666</v>
      </c>
      <c r="B4262" s="85" t="s">
        <v>8843</v>
      </c>
      <c r="C4262" s="85" t="s">
        <v>423</v>
      </c>
      <c r="D4262" s="85" t="s">
        <v>8850</v>
      </c>
      <c r="E4262" s="85" t="s">
        <v>8891</v>
      </c>
      <c r="F4262" s="85" t="s">
        <v>8885</v>
      </c>
      <c r="G4262" s="86" t="s">
        <v>1008</v>
      </c>
      <c r="H4262" s="87" t="n">
        <v>119.6208</v>
      </c>
    </row>
    <row r="4263" customFormat="false" ht="38.25" hidden="false" customHeight="false" outlineLevel="0" collapsed="false">
      <c r="A4263" s="85" t="s">
        <v>11667</v>
      </c>
      <c r="B4263" s="85" t="s">
        <v>8843</v>
      </c>
      <c r="C4263" s="85" t="s">
        <v>423</v>
      </c>
      <c r="D4263" s="85" t="s">
        <v>8850</v>
      </c>
      <c r="E4263" s="85" t="s">
        <v>8891</v>
      </c>
      <c r="F4263" s="85" t="s">
        <v>8887</v>
      </c>
      <c r="G4263" s="86" t="s">
        <v>1008</v>
      </c>
      <c r="H4263" s="87" t="n">
        <v>123.69975</v>
      </c>
    </row>
    <row r="4264" customFormat="false" ht="38.25" hidden="false" customHeight="false" outlineLevel="0" collapsed="false">
      <c r="A4264" s="85" t="s">
        <v>11668</v>
      </c>
      <c r="B4264" s="85" t="s">
        <v>8843</v>
      </c>
      <c r="C4264" s="85" t="s">
        <v>423</v>
      </c>
      <c r="D4264" s="85" t="s">
        <v>8850</v>
      </c>
      <c r="E4264" s="85" t="s">
        <v>8891</v>
      </c>
      <c r="F4264" s="85" t="s">
        <v>8889</v>
      </c>
      <c r="G4264" s="86" t="s">
        <v>1008</v>
      </c>
      <c r="H4264" s="87" t="n">
        <v>128.70525</v>
      </c>
    </row>
    <row r="4265" customFormat="false" ht="38.25" hidden="false" customHeight="false" outlineLevel="0" collapsed="false">
      <c r="A4265" s="85" t="s">
        <v>11669</v>
      </c>
      <c r="B4265" s="85" t="s">
        <v>8843</v>
      </c>
      <c r="C4265" s="85" t="s">
        <v>423</v>
      </c>
      <c r="D4265" s="85" t="s">
        <v>8850</v>
      </c>
      <c r="E4265" s="85" t="s">
        <v>8891</v>
      </c>
      <c r="F4265" s="85" t="s">
        <v>8903</v>
      </c>
      <c r="G4265" s="86" t="s">
        <v>1008</v>
      </c>
      <c r="H4265" s="87" t="n">
        <v>135.13785</v>
      </c>
    </row>
    <row r="4266" customFormat="false" ht="38.25" hidden="false" customHeight="false" outlineLevel="0" collapsed="false">
      <c r="A4266" s="85" t="s">
        <v>11670</v>
      </c>
      <c r="B4266" s="85" t="s">
        <v>8843</v>
      </c>
      <c r="C4266" s="85" t="s">
        <v>423</v>
      </c>
      <c r="D4266" s="85" t="s">
        <v>8850</v>
      </c>
      <c r="E4266" s="85" t="s">
        <v>8891</v>
      </c>
      <c r="F4266" s="85" t="s">
        <v>8905</v>
      </c>
      <c r="G4266" s="86" t="s">
        <v>1008</v>
      </c>
      <c r="H4266" s="87" t="n">
        <v>155.15985</v>
      </c>
    </row>
    <row r="4267" customFormat="false" ht="38.25" hidden="false" customHeight="false" outlineLevel="0" collapsed="false">
      <c r="A4267" s="85" t="s">
        <v>11671</v>
      </c>
      <c r="B4267" s="85" t="s">
        <v>8843</v>
      </c>
      <c r="C4267" s="85" t="s">
        <v>423</v>
      </c>
      <c r="D4267" s="85" t="s">
        <v>8850</v>
      </c>
      <c r="E4267" s="85" t="s">
        <v>8907</v>
      </c>
      <c r="F4267" s="85" t="s">
        <v>8908</v>
      </c>
      <c r="G4267" s="86" t="s">
        <v>1008</v>
      </c>
      <c r="H4267" s="87" t="n">
        <v>13.7602</v>
      </c>
    </row>
    <row r="4268" customFormat="false" ht="38.25" hidden="false" customHeight="false" outlineLevel="0" collapsed="false">
      <c r="A4268" s="85" t="s">
        <v>11672</v>
      </c>
      <c r="B4268" s="85" t="s">
        <v>8843</v>
      </c>
      <c r="C4268" s="85" t="s">
        <v>423</v>
      </c>
      <c r="D4268" s="85" t="s">
        <v>8850</v>
      </c>
      <c r="E4268" s="85" t="s">
        <v>8907</v>
      </c>
      <c r="F4268" s="85" t="s">
        <v>8910</v>
      </c>
      <c r="G4268" s="86" t="s">
        <v>1008</v>
      </c>
      <c r="H4268" s="87" t="n">
        <v>16.799</v>
      </c>
    </row>
    <row r="4269" customFormat="false" ht="38.25" hidden="false" customHeight="false" outlineLevel="0" collapsed="false">
      <c r="A4269" s="85" t="s">
        <v>11673</v>
      </c>
      <c r="B4269" s="85" t="s">
        <v>8843</v>
      </c>
      <c r="C4269" s="85" t="s">
        <v>423</v>
      </c>
      <c r="D4269" s="85" t="s">
        <v>8850</v>
      </c>
      <c r="E4269" s="85" t="s">
        <v>8907</v>
      </c>
      <c r="F4269" s="85" t="s">
        <v>8912</v>
      </c>
      <c r="G4269" s="86" t="s">
        <v>1008</v>
      </c>
      <c r="H4269" s="87" t="n">
        <v>21.4428</v>
      </c>
    </row>
    <row r="4270" customFormat="false" ht="38.25" hidden="false" customHeight="false" outlineLevel="0" collapsed="false">
      <c r="A4270" s="85" t="s">
        <v>11674</v>
      </c>
      <c r="B4270" s="85" t="s">
        <v>8843</v>
      </c>
      <c r="C4270" s="85" t="s">
        <v>423</v>
      </c>
      <c r="D4270" s="85" t="s">
        <v>8850</v>
      </c>
      <c r="E4270" s="85" t="s">
        <v>8907</v>
      </c>
      <c r="F4270" s="85" t="s">
        <v>8914</v>
      </c>
      <c r="G4270" s="86" t="s">
        <v>1008</v>
      </c>
      <c r="H4270" s="87" t="n">
        <v>27.1352</v>
      </c>
    </row>
    <row r="4271" customFormat="false" ht="38.25" hidden="false" customHeight="false" outlineLevel="0" collapsed="false">
      <c r="A4271" s="85" t="s">
        <v>11675</v>
      </c>
      <c r="B4271" s="85" t="s">
        <v>8843</v>
      </c>
      <c r="C4271" s="85" t="s">
        <v>423</v>
      </c>
      <c r="D4271" s="85" t="s">
        <v>8850</v>
      </c>
      <c r="E4271" s="85" t="s">
        <v>8907</v>
      </c>
      <c r="F4271" s="85" t="s">
        <v>8916</v>
      </c>
      <c r="G4271" s="86" t="s">
        <v>1008</v>
      </c>
      <c r="H4271" s="87" t="n">
        <v>32.3782</v>
      </c>
    </row>
    <row r="4272" customFormat="false" ht="38.25" hidden="false" customHeight="false" outlineLevel="0" collapsed="false">
      <c r="A4272" s="85" t="s">
        <v>11676</v>
      </c>
      <c r="B4272" s="85" t="s">
        <v>8843</v>
      </c>
      <c r="C4272" s="85" t="s">
        <v>423</v>
      </c>
      <c r="D4272" s="85" t="s">
        <v>8850</v>
      </c>
      <c r="E4272" s="85" t="s">
        <v>8907</v>
      </c>
      <c r="F4272" s="85" t="s">
        <v>8918</v>
      </c>
      <c r="G4272" s="86" t="s">
        <v>1008</v>
      </c>
      <c r="H4272" s="87" t="n">
        <v>42.7679</v>
      </c>
    </row>
    <row r="4273" customFormat="false" ht="38.25" hidden="false" customHeight="false" outlineLevel="0" collapsed="false">
      <c r="A4273" s="85" t="s">
        <v>11677</v>
      </c>
      <c r="B4273" s="85" t="s">
        <v>8843</v>
      </c>
      <c r="C4273" s="85" t="s">
        <v>423</v>
      </c>
      <c r="D4273" s="85" t="s">
        <v>8850</v>
      </c>
      <c r="E4273" s="85" t="s">
        <v>8907</v>
      </c>
      <c r="F4273" s="85" t="s">
        <v>8920</v>
      </c>
      <c r="G4273" s="86" t="s">
        <v>1008</v>
      </c>
      <c r="H4273" s="87" t="n">
        <v>56.1964</v>
      </c>
    </row>
    <row r="4274" customFormat="false" ht="38.25" hidden="false" customHeight="false" outlineLevel="0" collapsed="false">
      <c r="A4274" s="85" t="s">
        <v>11678</v>
      </c>
      <c r="B4274" s="85" t="s">
        <v>8843</v>
      </c>
      <c r="C4274" s="85" t="s">
        <v>423</v>
      </c>
      <c r="D4274" s="85" t="s">
        <v>8850</v>
      </c>
      <c r="E4274" s="85" t="s">
        <v>8907</v>
      </c>
      <c r="F4274" s="85" t="s">
        <v>8922</v>
      </c>
      <c r="G4274" s="86" t="s">
        <v>1008</v>
      </c>
      <c r="H4274" s="87" t="n">
        <v>71.8398</v>
      </c>
    </row>
    <row r="4275" customFormat="false" ht="38.25" hidden="false" customHeight="false" outlineLevel="0" collapsed="false">
      <c r="A4275" s="85" t="s">
        <v>11679</v>
      </c>
      <c r="B4275" s="85" t="s">
        <v>8843</v>
      </c>
      <c r="C4275" s="85" t="s">
        <v>423</v>
      </c>
      <c r="D4275" s="85" t="s">
        <v>8850</v>
      </c>
      <c r="E4275" s="85" t="s">
        <v>8907</v>
      </c>
      <c r="F4275" s="85" t="s">
        <v>8924</v>
      </c>
      <c r="G4275" s="86" t="s">
        <v>1008</v>
      </c>
      <c r="H4275" s="87" t="n">
        <v>94.4917</v>
      </c>
    </row>
    <row r="4276" customFormat="false" ht="38.25" hidden="false" customHeight="false" outlineLevel="0" collapsed="false">
      <c r="A4276" s="85" t="s">
        <v>11680</v>
      </c>
      <c r="B4276" s="85" t="s">
        <v>8843</v>
      </c>
      <c r="C4276" s="85" t="s">
        <v>423</v>
      </c>
      <c r="D4276" s="85" t="s">
        <v>8850</v>
      </c>
      <c r="E4276" s="85" t="s">
        <v>8907</v>
      </c>
      <c r="F4276" s="85" t="s">
        <v>8926</v>
      </c>
      <c r="G4276" s="86" t="s">
        <v>1008</v>
      </c>
      <c r="H4276" s="87" t="n">
        <v>110.745</v>
      </c>
    </row>
    <row r="4277" customFormat="false" ht="38.25" hidden="false" customHeight="false" outlineLevel="0" collapsed="false">
      <c r="A4277" s="85" t="s">
        <v>11681</v>
      </c>
      <c r="B4277" s="85" t="s">
        <v>8843</v>
      </c>
      <c r="C4277" s="85" t="s">
        <v>423</v>
      </c>
      <c r="D4277" s="85" t="s">
        <v>8850</v>
      </c>
      <c r="E4277" s="85" t="s">
        <v>8907</v>
      </c>
      <c r="F4277" s="85" t="s">
        <v>8928</v>
      </c>
      <c r="G4277" s="86" t="s">
        <v>1008</v>
      </c>
      <c r="H4277" s="87" t="n">
        <v>130.5293</v>
      </c>
    </row>
    <row r="4278" customFormat="false" ht="38.25" hidden="false" customHeight="false" outlineLevel="0" collapsed="false">
      <c r="A4278" s="85" t="s">
        <v>11682</v>
      </c>
      <c r="B4278" s="85" t="s">
        <v>8843</v>
      </c>
      <c r="C4278" s="85" t="s">
        <v>423</v>
      </c>
      <c r="D4278" s="85" t="s">
        <v>8850</v>
      </c>
      <c r="E4278" s="85" t="s">
        <v>8907</v>
      </c>
      <c r="F4278" s="85" t="s">
        <v>8930</v>
      </c>
      <c r="G4278" s="86" t="s">
        <v>1008</v>
      </c>
      <c r="H4278" s="87" t="n">
        <v>151.3087</v>
      </c>
    </row>
    <row r="4279" customFormat="false" ht="38.25" hidden="false" customHeight="false" outlineLevel="0" collapsed="false">
      <c r="A4279" s="85" t="s">
        <v>11683</v>
      </c>
      <c r="B4279" s="85" t="s">
        <v>8843</v>
      </c>
      <c r="C4279" s="85" t="s">
        <v>423</v>
      </c>
      <c r="D4279" s="85" t="s">
        <v>8850</v>
      </c>
      <c r="E4279" s="85" t="s">
        <v>8907</v>
      </c>
      <c r="F4279" s="85" t="s">
        <v>8932</v>
      </c>
      <c r="G4279" s="86" t="s">
        <v>1008</v>
      </c>
      <c r="H4279" s="87" t="n">
        <v>205.6219</v>
      </c>
    </row>
    <row r="4280" customFormat="false" ht="38.25" hidden="false" customHeight="false" outlineLevel="0" collapsed="false">
      <c r="A4280" s="85" t="s">
        <v>11684</v>
      </c>
      <c r="B4280" s="85" t="s">
        <v>8843</v>
      </c>
      <c r="C4280" s="85" t="s">
        <v>423</v>
      </c>
      <c r="D4280" s="85" t="s">
        <v>8850</v>
      </c>
      <c r="E4280" s="85" t="s">
        <v>8907</v>
      </c>
      <c r="F4280" s="85" t="s">
        <v>8934</v>
      </c>
      <c r="G4280" s="86" t="s">
        <v>1008</v>
      </c>
      <c r="H4280" s="87" t="n">
        <v>263.5945</v>
      </c>
    </row>
    <row r="4281" customFormat="false" ht="38.25" hidden="false" customHeight="false" outlineLevel="0" collapsed="false">
      <c r="A4281" s="85" t="s">
        <v>11685</v>
      </c>
      <c r="B4281" s="85" t="s">
        <v>8843</v>
      </c>
      <c r="C4281" s="85" t="s">
        <v>423</v>
      </c>
      <c r="D4281" s="85" t="s">
        <v>8850</v>
      </c>
      <c r="E4281" s="85" t="s">
        <v>8936</v>
      </c>
      <c r="F4281" s="85" t="s">
        <v>8910</v>
      </c>
      <c r="G4281" s="86" t="s">
        <v>1008</v>
      </c>
      <c r="H4281" s="87" t="n">
        <v>27.5204</v>
      </c>
    </row>
    <row r="4282" customFormat="false" ht="38.25" hidden="false" customHeight="false" outlineLevel="0" collapsed="false">
      <c r="A4282" s="85" t="s">
        <v>11686</v>
      </c>
      <c r="B4282" s="85" t="s">
        <v>8843</v>
      </c>
      <c r="C4282" s="85" t="s">
        <v>423</v>
      </c>
      <c r="D4282" s="85" t="s">
        <v>8850</v>
      </c>
      <c r="E4282" s="85" t="s">
        <v>8936</v>
      </c>
      <c r="F4282" s="85" t="s">
        <v>8912</v>
      </c>
      <c r="G4282" s="86" t="s">
        <v>1008</v>
      </c>
      <c r="H4282" s="87" t="n">
        <v>29.4571</v>
      </c>
    </row>
    <row r="4283" customFormat="false" ht="38.25" hidden="false" customHeight="false" outlineLevel="0" collapsed="false">
      <c r="A4283" s="85" t="s">
        <v>11687</v>
      </c>
      <c r="B4283" s="85" t="s">
        <v>8843</v>
      </c>
      <c r="C4283" s="85" t="s">
        <v>423</v>
      </c>
      <c r="D4283" s="85" t="s">
        <v>8850</v>
      </c>
      <c r="E4283" s="85" t="s">
        <v>8936</v>
      </c>
      <c r="F4283" s="85" t="s">
        <v>8914</v>
      </c>
      <c r="G4283" s="86" t="s">
        <v>1008</v>
      </c>
      <c r="H4283" s="87" t="n">
        <v>40.9489</v>
      </c>
    </row>
    <row r="4284" customFormat="false" ht="38.25" hidden="false" customHeight="false" outlineLevel="0" collapsed="false">
      <c r="A4284" s="85" t="s">
        <v>11688</v>
      </c>
      <c r="B4284" s="85" t="s">
        <v>8843</v>
      </c>
      <c r="C4284" s="85" t="s">
        <v>423</v>
      </c>
      <c r="D4284" s="85" t="s">
        <v>8850</v>
      </c>
      <c r="E4284" s="85" t="s">
        <v>8936</v>
      </c>
      <c r="F4284" s="85" t="s">
        <v>8916</v>
      </c>
      <c r="G4284" s="86" t="s">
        <v>1008</v>
      </c>
      <c r="H4284" s="87" t="n">
        <v>44.0412</v>
      </c>
    </row>
    <row r="4285" customFormat="false" ht="38.25" hidden="false" customHeight="false" outlineLevel="0" collapsed="false">
      <c r="A4285" s="85" t="s">
        <v>11689</v>
      </c>
      <c r="B4285" s="85" t="s">
        <v>8843</v>
      </c>
      <c r="C4285" s="85" t="s">
        <v>423</v>
      </c>
      <c r="D4285" s="85" t="s">
        <v>8850</v>
      </c>
      <c r="E4285" s="85" t="s">
        <v>8936</v>
      </c>
      <c r="F4285" s="85" t="s">
        <v>8918</v>
      </c>
      <c r="G4285" s="86" t="s">
        <v>1008</v>
      </c>
      <c r="H4285" s="87" t="n">
        <v>60.7332</v>
      </c>
    </row>
    <row r="4286" customFormat="false" ht="38.25" hidden="false" customHeight="false" outlineLevel="0" collapsed="false">
      <c r="A4286" s="85" t="s">
        <v>11690</v>
      </c>
      <c r="B4286" s="85" t="s">
        <v>8843</v>
      </c>
      <c r="C4286" s="85" t="s">
        <v>423</v>
      </c>
      <c r="D4286" s="85" t="s">
        <v>8850</v>
      </c>
      <c r="E4286" s="85" t="s">
        <v>8936</v>
      </c>
      <c r="F4286" s="85" t="s">
        <v>8920</v>
      </c>
      <c r="G4286" s="86" t="s">
        <v>1008</v>
      </c>
      <c r="H4286" s="87" t="n">
        <v>79.3512</v>
      </c>
    </row>
    <row r="4287" customFormat="false" ht="38.25" hidden="false" customHeight="false" outlineLevel="0" collapsed="false">
      <c r="A4287" s="85" t="s">
        <v>11691</v>
      </c>
      <c r="B4287" s="85" t="s">
        <v>8843</v>
      </c>
      <c r="C4287" s="85" t="s">
        <v>423</v>
      </c>
      <c r="D4287" s="85" t="s">
        <v>8850</v>
      </c>
      <c r="E4287" s="85" t="s">
        <v>8936</v>
      </c>
      <c r="F4287" s="85" t="s">
        <v>8922</v>
      </c>
      <c r="G4287" s="86" t="s">
        <v>1008</v>
      </c>
      <c r="H4287" s="87" t="n">
        <v>101.4039</v>
      </c>
    </row>
    <row r="4288" customFormat="false" ht="38.25" hidden="false" customHeight="false" outlineLevel="0" collapsed="false">
      <c r="A4288" s="85" t="s">
        <v>11692</v>
      </c>
      <c r="B4288" s="85" t="s">
        <v>8843</v>
      </c>
      <c r="C4288" s="85" t="s">
        <v>423</v>
      </c>
      <c r="D4288" s="85" t="s">
        <v>8850</v>
      </c>
      <c r="E4288" s="85" t="s">
        <v>8936</v>
      </c>
      <c r="F4288" s="85" t="s">
        <v>8924</v>
      </c>
      <c r="G4288" s="86" t="s">
        <v>1008</v>
      </c>
      <c r="H4288" s="87" t="n">
        <v>130.5828</v>
      </c>
    </row>
    <row r="4289" customFormat="false" ht="38.25" hidden="false" customHeight="false" outlineLevel="0" collapsed="false">
      <c r="A4289" s="85" t="s">
        <v>11693</v>
      </c>
      <c r="B4289" s="85" t="s">
        <v>8843</v>
      </c>
      <c r="C4289" s="85" t="s">
        <v>423</v>
      </c>
      <c r="D4289" s="85" t="s">
        <v>8850</v>
      </c>
      <c r="E4289" s="85" t="s">
        <v>11694</v>
      </c>
      <c r="F4289" s="85" t="s">
        <v>8926</v>
      </c>
      <c r="G4289" s="86" t="s">
        <v>1008</v>
      </c>
      <c r="H4289" s="87" t="n">
        <v>155.6101</v>
      </c>
    </row>
    <row r="4290" customFormat="false" ht="38.25" hidden="false" customHeight="false" outlineLevel="0" collapsed="false">
      <c r="A4290" s="85" t="s">
        <v>11695</v>
      </c>
      <c r="B4290" s="85" t="s">
        <v>8843</v>
      </c>
      <c r="C4290" s="85" t="s">
        <v>423</v>
      </c>
      <c r="D4290" s="85" t="s">
        <v>8850</v>
      </c>
      <c r="E4290" s="85" t="s">
        <v>11694</v>
      </c>
      <c r="F4290" s="85" t="s">
        <v>8928</v>
      </c>
      <c r="G4290" s="86" t="s">
        <v>1008</v>
      </c>
      <c r="H4290" s="87" t="n">
        <v>182.7988</v>
      </c>
    </row>
    <row r="4291" customFormat="false" ht="38.25" hidden="false" customHeight="false" outlineLevel="0" collapsed="false">
      <c r="A4291" s="85" t="s">
        <v>11696</v>
      </c>
      <c r="B4291" s="85" t="s">
        <v>8843</v>
      </c>
      <c r="C4291" s="85" t="s">
        <v>423</v>
      </c>
      <c r="D4291" s="85" t="s">
        <v>8850</v>
      </c>
      <c r="E4291" s="85" t="s">
        <v>11694</v>
      </c>
      <c r="F4291" s="85" t="s">
        <v>8930</v>
      </c>
      <c r="G4291" s="86" t="s">
        <v>1008</v>
      </c>
      <c r="H4291" s="87" t="n">
        <v>212.7802</v>
      </c>
    </row>
    <row r="4292" customFormat="false" ht="38.25" hidden="false" customHeight="false" outlineLevel="0" collapsed="false">
      <c r="A4292" s="85" t="s">
        <v>11697</v>
      </c>
      <c r="B4292" s="85" t="s">
        <v>8843</v>
      </c>
      <c r="C4292" s="85" t="s">
        <v>423</v>
      </c>
      <c r="D4292" s="85" t="s">
        <v>8850</v>
      </c>
      <c r="E4292" s="85" t="s">
        <v>11694</v>
      </c>
      <c r="F4292" s="85" t="s">
        <v>8932</v>
      </c>
      <c r="G4292" s="86" t="s">
        <v>1008</v>
      </c>
      <c r="H4292" s="87" t="n">
        <v>279.2807</v>
      </c>
    </row>
    <row r="4293" customFormat="false" ht="76.5" hidden="false" customHeight="false" outlineLevel="0" collapsed="false">
      <c r="A4293" s="85" t="s">
        <v>11698</v>
      </c>
      <c r="B4293" s="85" t="s">
        <v>8843</v>
      </c>
      <c r="C4293" s="85" t="s">
        <v>423</v>
      </c>
      <c r="D4293" s="85" t="s">
        <v>8850</v>
      </c>
      <c r="E4293" s="85" t="s">
        <v>8949</v>
      </c>
      <c r="F4293" s="85" t="s">
        <v>8950</v>
      </c>
      <c r="G4293" s="86" t="s">
        <v>1008</v>
      </c>
      <c r="H4293" s="87" t="n">
        <v>1.555125</v>
      </c>
    </row>
    <row r="4294" customFormat="false" ht="76.5" hidden="false" customHeight="false" outlineLevel="0" collapsed="false">
      <c r="A4294" s="85" t="s">
        <v>11699</v>
      </c>
      <c r="B4294" s="85" t="s">
        <v>8843</v>
      </c>
      <c r="C4294" s="85" t="s">
        <v>423</v>
      </c>
      <c r="D4294" s="85" t="s">
        <v>8850</v>
      </c>
      <c r="E4294" s="85" t="s">
        <v>8949</v>
      </c>
      <c r="F4294" s="85" t="s">
        <v>8952</v>
      </c>
      <c r="G4294" s="86" t="s">
        <v>1008</v>
      </c>
      <c r="H4294" s="87" t="n">
        <v>2.198625</v>
      </c>
    </row>
    <row r="4295" customFormat="false" ht="76.5" hidden="false" customHeight="false" outlineLevel="0" collapsed="false">
      <c r="A4295" s="85" t="s">
        <v>11700</v>
      </c>
      <c r="B4295" s="85" t="s">
        <v>8843</v>
      </c>
      <c r="C4295" s="85" t="s">
        <v>423</v>
      </c>
      <c r="D4295" s="85" t="s">
        <v>8850</v>
      </c>
      <c r="E4295" s="85" t="s">
        <v>8949</v>
      </c>
      <c r="F4295" s="85" t="s">
        <v>8954</v>
      </c>
      <c r="G4295" s="86" t="s">
        <v>1008</v>
      </c>
      <c r="H4295" s="87" t="n">
        <v>3.0459</v>
      </c>
    </row>
    <row r="4296" customFormat="false" ht="76.5" hidden="false" customHeight="false" outlineLevel="0" collapsed="false">
      <c r="A4296" s="85" t="s">
        <v>11701</v>
      </c>
      <c r="B4296" s="85" t="s">
        <v>8843</v>
      </c>
      <c r="C4296" s="85" t="s">
        <v>423</v>
      </c>
      <c r="D4296" s="85" t="s">
        <v>8850</v>
      </c>
      <c r="E4296" s="85" t="s">
        <v>8949</v>
      </c>
      <c r="F4296" s="85" t="s">
        <v>8956</v>
      </c>
      <c r="G4296" s="86" t="s">
        <v>1008</v>
      </c>
      <c r="H4296" s="87" t="n">
        <v>4.52595</v>
      </c>
    </row>
    <row r="4297" customFormat="false" ht="76.5" hidden="false" customHeight="false" outlineLevel="0" collapsed="false">
      <c r="A4297" s="85" t="s">
        <v>11702</v>
      </c>
      <c r="B4297" s="85" t="s">
        <v>8843</v>
      </c>
      <c r="C4297" s="85" t="s">
        <v>423</v>
      </c>
      <c r="D4297" s="85" t="s">
        <v>8850</v>
      </c>
      <c r="E4297" s="85" t="s">
        <v>8949</v>
      </c>
      <c r="F4297" s="85" t="s">
        <v>8958</v>
      </c>
      <c r="G4297" s="86" t="s">
        <v>1008</v>
      </c>
      <c r="H4297" s="87" t="n">
        <v>5.77005</v>
      </c>
    </row>
    <row r="4298" customFormat="false" ht="76.5" hidden="false" customHeight="false" outlineLevel="0" collapsed="false">
      <c r="A4298" s="85" t="s">
        <v>11703</v>
      </c>
      <c r="B4298" s="85" t="s">
        <v>8843</v>
      </c>
      <c r="C4298" s="85" t="s">
        <v>423</v>
      </c>
      <c r="D4298" s="85" t="s">
        <v>8850</v>
      </c>
      <c r="E4298" s="85" t="s">
        <v>8949</v>
      </c>
      <c r="F4298" s="85" t="s">
        <v>8960</v>
      </c>
      <c r="G4298" s="86" t="s">
        <v>1008</v>
      </c>
      <c r="H4298" s="87" t="n">
        <v>7.2501</v>
      </c>
    </row>
    <row r="4299" customFormat="false" ht="76.5" hidden="false" customHeight="false" outlineLevel="0" collapsed="false">
      <c r="A4299" s="85" t="s">
        <v>11704</v>
      </c>
      <c r="B4299" s="85" t="s">
        <v>8843</v>
      </c>
      <c r="C4299" s="85" t="s">
        <v>423</v>
      </c>
      <c r="D4299" s="85" t="s">
        <v>8850</v>
      </c>
      <c r="E4299" s="85" t="s">
        <v>8949</v>
      </c>
      <c r="F4299" s="85" t="s">
        <v>8962</v>
      </c>
      <c r="G4299" s="86" t="s">
        <v>1008</v>
      </c>
      <c r="H4299" s="87" t="n">
        <v>9.45945</v>
      </c>
    </row>
    <row r="4300" customFormat="false" ht="76.5" hidden="false" customHeight="false" outlineLevel="0" collapsed="false">
      <c r="A4300" s="85" t="s">
        <v>11705</v>
      </c>
      <c r="B4300" s="85" t="s">
        <v>8843</v>
      </c>
      <c r="C4300" s="85" t="s">
        <v>423</v>
      </c>
      <c r="D4300" s="85" t="s">
        <v>8850</v>
      </c>
      <c r="E4300" s="85" t="s">
        <v>8949</v>
      </c>
      <c r="F4300" s="85" t="s">
        <v>8964</v>
      </c>
      <c r="G4300" s="86" t="s">
        <v>1008</v>
      </c>
      <c r="H4300" s="87" t="n">
        <v>11.9691</v>
      </c>
    </row>
    <row r="4301" customFormat="false" ht="76.5" hidden="false" customHeight="false" outlineLevel="0" collapsed="false">
      <c r="A4301" s="85" t="s">
        <v>11706</v>
      </c>
      <c r="B4301" s="85" t="s">
        <v>8843</v>
      </c>
      <c r="C4301" s="85" t="s">
        <v>423</v>
      </c>
      <c r="D4301" s="85" t="s">
        <v>8850</v>
      </c>
      <c r="E4301" s="85" t="s">
        <v>8949</v>
      </c>
      <c r="F4301" s="85" t="s">
        <v>8966</v>
      </c>
      <c r="G4301" s="86" t="s">
        <v>1008</v>
      </c>
      <c r="H4301" s="87" t="n">
        <v>14.7576</v>
      </c>
    </row>
    <row r="4302" customFormat="false" ht="76.5" hidden="false" customHeight="false" outlineLevel="0" collapsed="false">
      <c r="A4302" s="85" t="s">
        <v>11707</v>
      </c>
      <c r="B4302" s="85" t="s">
        <v>8843</v>
      </c>
      <c r="C4302" s="85" t="s">
        <v>423</v>
      </c>
      <c r="D4302" s="85" t="s">
        <v>8850</v>
      </c>
      <c r="E4302" s="85" t="s">
        <v>8949</v>
      </c>
      <c r="F4302" s="85" t="s">
        <v>8968</v>
      </c>
      <c r="G4302" s="86" t="s">
        <v>1008</v>
      </c>
      <c r="H4302" s="87" t="n">
        <v>18.72585</v>
      </c>
    </row>
    <row r="4303" customFormat="false" ht="76.5" hidden="false" customHeight="false" outlineLevel="0" collapsed="false">
      <c r="A4303" s="85" t="s">
        <v>11708</v>
      </c>
      <c r="B4303" s="85" t="s">
        <v>8843</v>
      </c>
      <c r="C4303" s="85" t="s">
        <v>423</v>
      </c>
      <c r="D4303" s="85" t="s">
        <v>8850</v>
      </c>
      <c r="E4303" s="85" t="s">
        <v>8949</v>
      </c>
      <c r="F4303" s="85" t="s">
        <v>8970</v>
      </c>
      <c r="G4303" s="86" t="s">
        <v>1008</v>
      </c>
      <c r="H4303" s="87" t="n">
        <v>22.9515</v>
      </c>
    </row>
    <row r="4304" customFormat="false" ht="76.5" hidden="false" customHeight="false" outlineLevel="0" collapsed="false">
      <c r="A4304" s="85" t="s">
        <v>11709</v>
      </c>
      <c r="B4304" s="85" t="s">
        <v>8843</v>
      </c>
      <c r="C4304" s="85" t="s">
        <v>423</v>
      </c>
      <c r="D4304" s="85" t="s">
        <v>8850</v>
      </c>
      <c r="E4304" s="85" t="s">
        <v>8949</v>
      </c>
      <c r="F4304" s="85" t="s">
        <v>8972</v>
      </c>
      <c r="G4304" s="86" t="s">
        <v>1008</v>
      </c>
      <c r="H4304" s="87" t="n">
        <v>28.8288</v>
      </c>
    </row>
    <row r="4305" customFormat="false" ht="76.5" hidden="false" customHeight="false" outlineLevel="0" collapsed="false">
      <c r="A4305" s="85" t="s">
        <v>11710</v>
      </c>
      <c r="B4305" s="85" t="s">
        <v>8843</v>
      </c>
      <c r="C4305" s="85" t="s">
        <v>423</v>
      </c>
      <c r="D4305" s="85" t="s">
        <v>8850</v>
      </c>
      <c r="E4305" s="85" t="s">
        <v>8949</v>
      </c>
      <c r="F4305" s="85" t="s">
        <v>8974</v>
      </c>
      <c r="G4305" s="86" t="s">
        <v>1008</v>
      </c>
      <c r="H4305" s="87" t="n">
        <v>36.5079</v>
      </c>
    </row>
    <row r="4306" customFormat="false" ht="76.5" hidden="false" customHeight="false" outlineLevel="0" collapsed="false">
      <c r="A4306" s="85" t="s">
        <v>11711</v>
      </c>
      <c r="B4306" s="85" t="s">
        <v>8843</v>
      </c>
      <c r="C4306" s="85" t="s">
        <v>423</v>
      </c>
      <c r="D4306" s="85" t="s">
        <v>8850</v>
      </c>
      <c r="E4306" s="85" t="s">
        <v>8949</v>
      </c>
      <c r="F4306" s="85" t="s">
        <v>8976</v>
      </c>
      <c r="G4306" s="86" t="s">
        <v>1008</v>
      </c>
      <c r="H4306" s="87" t="n">
        <v>46.4607</v>
      </c>
    </row>
    <row r="4307" customFormat="false" ht="76.5" hidden="false" customHeight="false" outlineLevel="0" collapsed="false">
      <c r="A4307" s="85" t="s">
        <v>11712</v>
      </c>
      <c r="B4307" s="85" t="s">
        <v>8843</v>
      </c>
      <c r="C4307" s="85" t="s">
        <v>423</v>
      </c>
      <c r="D4307" s="85" t="s">
        <v>8850</v>
      </c>
      <c r="E4307" s="85" t="s">
        <v>8949</v>
      </c>
      <c r="F4307" s="85" t="s">
        <v>8978</v>
      </c>
      <c r="G4307" s="86" t="s">
        <v>1008</v>
      </c>
      <c r="H4307" s="87" t="n">
        <v>58.719375</v>
      </c>
    </row>
    <row r="4308" customFormat="false" ht="76.5" hidden="false" customHeight="false" outlineLevel="0" collapsed="false">
      <c r="A4308" s="85" t="s">
        <v>11713</v>
      </c>
      <c r="B4308" s="85" t="s">
        <v>8843</v>
      </c>
      <c r="C4308" s="85" t="s">
        <v>423</v>
      </c>
      <c r="D4308" s="85" t="s">
        <v>8850</v>
      </c>
      <c r="E4308" s="85" t="s">
        <v>8949</v>
      </c>
      <c r="F4308" s="85" t="s">
        <v>8980</v>
      </c>
      <c r="G4308" s="86" t="s">
        <v>1008</v>
      </c>
      <c r="H4308" s="87" t="n">
        <v>74.399325</v>
      </c>
    </row>
    <row r="4309" customFormat="false" ht="76.5" hidden="false" customHeight="false" outlineLevel="0" collapsed="false">
      <c r="A4309" s="85" t="s">
        <v>11714</v>
      </c>
      <c r="B4309" s="85" t="s">
        <v>8843</v>
      </c>
      <c r="C4309" s="85" t="s">
        <v>423</v>
      </c>
      <c r="D4309" s="85" t="s">
        <v>8850</v>
      </c>
      <c r="E4309" s="85" t="s">
        <v>8949</v>
      </c>
      <c r="F4309" s="85" t="s">
        <v>8982</v>
      </c>
      <c r="G4309" s="86" t="s">
        <v>1008</v>
      </c>
      <c r="H4309" s="87" t="n">
        <v>91.923975</v>
      </c>
    </row>
    <row r="4310" customFormat="false" ht="76.5" hidden="false" customHeight="false" outlineLevel="0" collapsed="false">
      <c r="A4310" s="85" t="s">
        <v>11715</v>
      </c>
      <c r="B4310" s="85" t="s">
        <v>8843</v>
      </c>
      <c r="C4310" s="85" t="s">
        <v>423</v>
      </c>
      <c r="D4310" s="85" t="s">
        <v>8850</v>
      </c>
      <c r="E4310" s="85" t="s">
        <v>8949</v>
      </c>
      <c r="F4310" s="85" t="s">
        <v>8984</v>
      </c>
      <c r="G4310" s="86" t="s">
        <v>1008</v>
      </c>
      <c r="H4310" s="87" t="n">
        <v>119.41215</v>
      </c>
    </row>
    <row r="4311" customFormat="false" ht="76.5" hidden="false" customHeight="false" outlineLevel="0" collapsed="false">
      <c r="A4311" s="85" t="s">
        <v>11716</v>
      </c>
      <c r="B4311" s="85" t="s">
        <v>8843</v>
      </c>
      <c r="C4311" s="85" t="s">
        <v>423</v>
      </c>
      <c r="D4311" s="85" t="s">
        <v>8850</v>
      </c>
      <c r="E4311" s="85" t="s">
        <v>8949</v>
      </c>
      <c r="F4311" s="85" t="s">
        <v>8986</v>
      </c>
      <c r="G4311" s="86" t="s">
        <v>1008</v>
      </c>
      <c r="H4311" s="87" t="n">
        <v>151.24395</v>
      </c>
    </row>
    <row r="4312" customFormat="false" ht="76.5" hidden="false" customHeight="false" outlineLevel="0" collapsed="false">
      <c r="A4312" s="85" t="s">
        <v>11717</v>
      </c>
      <c r="B4312" s="85" t="s">
        <v>8843</v>
      </c>
      <c r="C4312" s="85" t="s">
        <v>423</v>
      </c>
      <c r="D4312" s="85" t="s">
        <v>8850</v>
      </c>
      <c r="E4312" s="85" t="s">
        <v>8949</v>
      </c>
      <c r="F4312" s="85" t="s">
        <v>8988</v>
      </c>
      <c r="G4312" s="86" t="s">
        <v>1008</v>
      </c>
      <c r="H4312" s="87" t="n">
        <v>191.91315</v>
      </c>
    </row>
    <row r="4313" customFormat="false" ht="76.5" hidden="false" customHeight="false" outlineLevel="0" collapsed="false">
      <c r="A4313" s="85" t="s">
        <v>11718</v>
      </c>
      <c r="B4313" s="85" t="s">
        <v>8843</v>
      </c>
      <c r="C4313" s="85" t="s">
        <v>423</v>
      </c>
      <c r="D4313" s="85" t="s">
        <v>8850</v>
      </c>
      <c r="E4313" s="85" t="s">
        <v>8949</v>
      </c>
      <c r="F4313" s="85" t="s">
        <v>8990</v>
      </c>
      <c r="G4313" s="86" t="s">
        <v>1008</v>
      </c>
      <c r="H4313" s="87" t="n">
        <v>243.35025</v>
      </c>
    </row>
    <row r="4314" customFormat="false" ht="76.5" hidden="false" customHeight="false" outlineLevel="0" collapsed="false">
      <c r="A4314" s="85" t="s">
        <v>11719</v>
      </c>
      <c r="B4314" s="85" t="s">
        <v>8843</v>
      </c>
      <c r="C4314" s="85" t="s">
        <v>423</v>
      </c>
      <c r="D4314" s="85" t="s">
        <v>8850</v>
      </c>
      <c r="E4314" s="85" t="s">
        <v>8949</v>
      </c>
      <c r="F4314" s="85" t="s">
        <v>8992</v>
      </c>
      <c r="G4314" s="86" t="s">
        <v>1008</v>
      </c>
      <c r="H4314" s="87" t="n">
        <v>307.82895</v>
      </c>
    </row>
    <row r="4315" customFormat="false" ht="76.5" hidden="false" customHeight="false" outlineLevel="0" collapsed="false">
      <c r="A4315" s="85" t="s">
        <v>11720</v>
      </c>
      <c r="B4315" s="85" t="s">
        <v>8843</v>
      </c>
      <c r="C4315" s="85" t="s">
        <v>423</v>
      </c>
      <c r="D4315" s="85" t="s">
        <v>8850</v>
      </c>
      <c r="E4315" s="85" t="s">
        <v>8949</v>
      </c>
      <c r="F4315" s="85" t="s">
        <v>8994</v>
      </c>
      <c r="G4315" s="86" t="s">
        <v>1008</v>
      </c>
      <c r="H4315" s="87" t="n">
        <v>380.4372</v>
      </c>
    </row>
    <row r="4316" customFormat="false" ht="76.5" hidden="false" customHeight="false" outlineLevel="0" collapsed="false">
      <c r="A4316" s="85" t="s">
        <v>11721</v>
      </c>
      <c r="B4316" s="85" t="s">
        <v>8843</v>
      </c>
      <c r="C4316" s="85" t="s">
        <v>423</v>
      </c>
      <c r="D4316" s="85" t="s">
        <v>8850</v>
      </c>
      <c r="E4316" s="85" t="s">
        <v>8949</v>
      </c>
      <c r="F4316" s="85" t="s">
        <v>8996</v>
      </c>
      <c r="G4316" s="86" t="s">
        <v>1008</v>
      </c>
      <c r="H4316" s="87" t="n">
        <v>2.198625</v>
      </c>
    </row>
    <row r="4317" customFormat="false" ht="76.5" hidden="false" customHeight="false" outlineLevel="0" collapsed="false">
      <c r="A4317" s="85" t="s">
        <v>11722</v>
      </c>
      <c r="B4317" s="85" t="s">
        <v>8843</v>
      </c>
      <c r="C4317" s="85" t="s">
        <v>423</v>
      </c>
      <c r="D4317" s="85" t="s">
        <v>8850</v>
      </c>
      <c r="E4317" s="85" t="s">
        <v>8949</v>
      </c>
      <c r="F4317" s="85" t="s">
        <v>8998</v>
      </c>
      <c r="G4317" s="86" t="s">
        <v>1008</v>
      </c>
      <c r="H4317" s="87" t="n">
        <v>3.06735</v>
      </c>
    </row>
    <row r="4318" customFormat="false" ht="76.5" hidden="false" customHeight="false" outlineLevel="0" collapsed="false">
      <c r="A4318" s="85" t="s">
        <v>11723</v>
      </c>
      <c r="B4318" s="85" t="s">
        <v>8843</v>
      </c>
      <c r="C4318" s="85" t="s">
        <v>423</v>
      </c>
      <c r="D4318" s="85" t="s">
        <v>8850</v>
      </c>
      <c r="E4318" s="85" t="s">
        <v>8949</v>
      </c>
      <c r="F4318" s="85" t="s">
        <v>9000</v>
      </c>
      <c r="G4318" s="86" t="s">
        <v>1008</v>
      </c>
      <c r="H4318" s="87" t="n">
        <v>4.44015</v>
      </c>
    </row>
    <row r="4319" customFormat="false" ht="76.5" hidden="false" customHeight="false" outlineLevel="0" collapsed="false">
      <c r="A4319" s="85" t="s">
        <v>11724</v>
      </c>
      <c r="B4319" s="85" t="s">
        <v>8843</v>
      </c>
      <c r="C4319" s="85" t="s">
        <v>423</v>
      </c>
      <c r="D4319" s="85" t="s">
        <v>8850</v>
      </c>
      <c r="E4319" s="85" t="s">
        <v>8949</v>
      </c>
      <c r="F4319" s="85" t="s">
        <v>9002</v>
      </c>
      <c r="G4319" s="86" t="s">
        <v>1008</v>
      </c>
      <c r="H4319" s="87" t="n">
        <v>6.58515</v>
      </c>
    </row>
    <row r="4320" customFormat="false" ht="76.5" hidden="false" customHeight="false" outlineLevel="0" collapsed="false">
      <c r="A4320" s="85" t="s">
        <v>11725</v>
      </c>
      <c r="B4320" s="85" t="s">
        <v>8843</v>
      </c>
      <c r="C4320" s="85" t="s">
        <v>423</v>
      </c>
      <c r="D4320" s="85" t="s">
        <v>8850</v>
      </c>
      <c r="E4320" s="85" t="s">
        <v>8949</v>
      </c>
      <c r="F4320" s="85" t="s">
        <v>9004</v>
      </c>
      <c r="G4320" s="86" t="s">
        <v>1008</v>
      </c>
      <c r="H4320" s="87" t="n">
        <v>8.5371</v>
      </c>
    </row>
    <row r="4321" customFormat="false" ht="76.5" hidden="false" customHeight="false" outlineLevel="0" collapsed="false">
      <c r="A4321" s="85" t="s">
        <v>11726</v>
      </c>
      <c r="B4321" s="85" t="s">
        <v>8843</v>
      </c>
      <c r="C4321" s="85" t="s">
        <v>423</v>
      </c>
      <c r="D4321" s="85" t="s">
        <v>8850</v>
      </c>
      <c r="E4321" s="85" t="s">
        <v>8949</v>
      </c>
      <c r="F4321" s="85" t="s">
        <v>9006</v>
      </c>
      <c r="G4321" s="86" t="s">
        <v>1008</v>
      </c>
      <c r="H4321" s="87" t="n">
        <v>10.649925</v>
      </c>
    </row>
    <row r="4322" customFormat="false" ht="76.5" hidden="false" customHeight="false" outlineLevel="0" collapsed="false">
      <c r="A4322" s="85" t="s">
        <v>11727</v>
      </c>
      <c r="B4322" s="85" t="s">
        <v>8843</v>
      </c>
      <c r="C4322" s="85" t="s">
        <v>423</v>
      </c>
      <c r="D4322" s="85" t="s">
        <v>8850</v>
      </c>
      <c r="E4322" s="85" t="s">
        <v>8949</v>
      </c>
      <c r="F4322" s="85" t="s">
        <v>9008</v>
      </c>
      <c r="G4322" s="86" t="s">
        <v>1008</v>
      </c>
      <c r="H4322" s="87" t="n">
        <v>13.588575</v>
      </c>
    </row>
    <row r="4323" customFormat="false" ht="76.5" hidden="false" customHeight="false" outlineLevel="0" collapsed="false">
      <c r="A4323" s="85" t="s">
        <v>11728</v>
      </c>
      <c r="B4323" s="85" t="s">
        <v>8843</v>
      </c>
      <c r="C4323" s="85" t="s">
        <v>423</v>
      </c>
      <c r="D4323" s="85" t="s">
        <v>8850</v>
      </c>
      <c r="E4323" s="85" t="s">
        <v>8949</v>
      </c>
      <c r="F4323" s="85" t="s">
        <v>9010</v>
      </c>
      <c r="G4323" s="86" t="s">
        <v>1008</v>
      </c>
      <c r="H4323" s="87" t="n">
        <v>17.170725</v>
      </c>
    </row>
    <row r="4324" customFormat="false" ht="76.5" hidden="false" customHeight="false" outlineLevel="0" collapsed="false">
      <c r="A4324" s="85" t="s">
        <v>11729</v>
      </c>
      <c r="B4324" s="85" t="s">
        <v>8843</v>
      </c>
      <c r="C4324" s="85" t="s">
        <v>423</v>
      </c>
      <c r="D4324" s="85" t="s">
        <v>8850</v>
      </c>
      <c r="E4324" s="85" t="s">
        <v>8949</v>
      </c>
      <c r="F4324" s="85" t="s">
        <v>9012</v>
      </c>
      <c r="G4324" s="86" t="s">
        <v>1008</v>
      </c>
      <c r="H4324" s="87" t="n">
        <v>21.17115</v>
      </c>
    </row>
    <row r="4325" customFormat="false" ht="76.5" hidden="false" customHeight="false" outlineLevel="0" collapsed="false">
      <c r="A4325" s="85" t="s">
        <v>11730</v>
      </c>
      <c r="B4325" s="85" t="s">
        <v>8843</v>
      </c>
      <c r="C4325" s="85" t="s">
        <v>423</v>
      </c>
      <c r="D4325" s="85" t="s">
        <v>8850</v>
      </c>
      <c r="E4325" s="85" t="s">
        <v>8949</v>
      </c>
      <c r="F4325" s="85" t="s">
        <v>9014</v>
      </c>
      <c r="G4325" s="86" t="s">
        <v>1008</v>
      </c>
      <c r="H4325" s="87" t="n">
        <v>26.801775</v>
      </c>
    </row>
    <row r="4326" customFormat="false" ht="76.5" hidden="false" customHeight="false" outlineLevel="0" collapsed="false">
      <c r="A4326" s="85" t="s">
        <v>11731</v>
      </c>
      <c r="B4326" s="85" t="s">
        <v>8843</v>
      </c>
      <c r="C4326" s="85" t="s">
        <v>423</v>
      </c>
      <c r="D4326" s="85" t="s">
        <v>8850</v>
      </c>
      <c r="E4326" s="85" t="s">
        <v>8949</v>
      </c>
      <c r="F4326" s="85" t="s">
        <v>9016</v>
      </c>
      <c r="G4326" s="86" t="s">
        <v>1008</v>
      </c>
      <c r="H4326" s="87" t="n">
        <v>32.96865</v>
      </c>
    </row>
    <row r="4327" customFormat="false" ht="76.5" hidden="false" customHeight="false" outlineLevel="0" collapsed="false">
      <c r="A4327" s="85" t="s">
        <v>11732</v>
      </c>
      <c r="B4327" s="85" t="s">
        <v>8843</v>
      </c>
      <c r="C4327" s="85" t="s">
        <v>423</v>
      </c>
      <c r="D4327" s="85" t="s">
        <v>8850</v>
      </c>
      <c r="E4327" s="85" t="s">
        <v>8949</v>
      </c>
      <c r="F4327" s="85" t="s">
        <v>9018</v>
      </c>
      <c r="G4327" s="86" t="s">
        <v>1008</v>
      </c>
      <c r="H4327" s="87" t="n">
        <v>41.323425</v>
      </c>
    </row>
    <row r="4328" customFormat="false" ht="76.5" hidden="false" customHeight="false" outlineLevel="0" collapsed="false">
      <c r="A4328" s="85" t="s">
        <v>11733</v>
      </c>
      <c r="B4328" s="85" t="s">
        <v>8843</v>
      </c>
      <c r="C4328" s="85" t="s">
        <v>423</v>
      </c>
      <c r="D4328" s="85" t="s">
        <v>8850</v>
      </c>
      <c r="E4328" s="85" t="s">
        <v>8949</v>
      </c>
      <c r="F4328" s="85" t="s">
        <v>9020</v>
      </c>
      <c r="G4328" s="86" t="s">
        <v>1008</v>
      </c>
      <c r="H4328" s="87" t="n">
        <v>52.31655</v>
      </c>
    </row>
    <row r="4329" customFormat="false" ht="76.5" hidden="false" customHeight="false" outlineLevel="0" collapsed="false">
      <c r="A4329" s="85" t="s">
        <v>11734</v>
      </c>
      <c r="B4329" s="85" t="s">
        <v>8843</v>
      </c>
      <c r="C4329" s="85" t="s">
        <v>423</v>
      </c>
      <c r="D4329" s="85" t="s">
        <v>8850</v>
      </c>
      <c r="E4329" s="85" t="s">
        <v>8949</v>
      </c>
      <c r="F4329" s="85" t="s">
        <v>9022</v>
      </c>
      <c r="G4329" s="86" t="s">
        <v>1008</v>
      </c>
      <c r="H4329" s="87" t="n">
        <v>66.4092</v>
      </c>
    </row>
    <row r="4330" customFormat="false" ht="76.5" hidden="false" customHeight="false" outlineLevel="0" collapsed="false">
      <c r="A4330" s="85" t="s">
        <v>11735</v>
      </c>
      <c r="B4330" s="85" t="s">
        <v>8843</v>
      </c>
      <c r="C4330" s="85" t="s">
        <v>423</v>
      </c>
      <c r="D4330" s="85" t="s">
        <v>8850</v>
      </c>
      <c r="E4330" s="85" t="s">
        <v>8949</v>
      </c>
      <c r="F4330" s="85" t="s">
        <v>9024</v>
      </c>
      <c r="G4330" s="86" t="s">
        <v>1008</v>
      </c>
      <c r="H4330" s="87" t="n">
        <v>84.287775</v>
      </c>
    </row>
    <row r="4331" customFormat="false" ht="76.5" hidden="false" customHeight="false" outlineLevel="0" collapsed="false">
      <c r="A4331" s="85" t="s">
        <v>11736</v>
      </c>
      <c r="B4331" s="85" t="s">
        <v>8843</v>
      </c>
      <c r="C4331" s="85" t="s">
        <v>423</v>
      </c>
      <c r="D4331" s="85" t="s">
        <v>8850</v>
      </c>
      <c r="E4331" s="85" t="s">
        <v>8949</v>
      </c>
      <c r="F4331" s="85" t="s">
        <v>9026</v>
      </c>
      <c r="G4331" s="86" t="s">
        <v>1008</v>
      </c>
      <c r="H4331" s="87" t="n">
        <v>106.767375</v>
      </c>
    </row>
    <row r="4332" customFormat="false" ht="76.5" hidden="false" customHeight="false" outlineLevel="0" collapsed="false">
      <c r="A4332" s="85" t="s">
        <v>11737</v>
      </c>
      <c r="B4332" s="85" t="s">
        <v>8843</v>
      </c>
      <c r="C4332" s="85" t="s">
        <v>423</v>
      </c>
      <c r="D4332" s="85" t="s">
        <v>8850</v>
      </c>
      <c r="E4332" s="85" t="s">
        <v>8949</v>
      </c>
      <c r="F4332" s="85" t="s">
        <v>9028</v>
      </c>
      <c r="G4332" s="86" t="s">
        <v>1008</v>
      </c>
      <c r="H4332" s="87" t="n">
        <v>131.7459</v>
      </c>
    </row>
    <row r="4333" customFormat="false" ht="76.5" hidden="false" customHeight="false" outlineLevel="0" collapsed="false">
      <c r="A4333" s="85" t="s">
        <v>11738</v>
      </c>
      <c r="B4333" s="85" t="s">
        <v>8843</v>
      </c>
      <c r="C4333" s="85" t="s">
        <v>423</v>
      </c>
      <c r="D4333" s="85" t="s">
        <v>8850</v>
      </c>
      <c r="E4333" s="85" t="s">
        <v>8949</v>
      </c>
      <c r="F4333" s="85" t="s">
        <v>9030</v>
      </c>
      <c r="G4333" s="86" t="s">
        <v>1008</v>
      </c>
      <c r="H4333" s="87" t="n">
        <v>165.0363</v>
      </c>
    </row>
    <row r="4334" customFormat="false" ht="76.5" hidden="false" customHeight="false" outlineLevel="0" collapsed="false">
      <c r="A4334" s="85" t="s">
        <v>11739</v>
      </c>
      <c r="B4334" s="85" t="s">
        <v>8843</v>
      </c>
      <c r="C4334" s="85" t="s">
        <v>423</v>
      </c>
      <c r="D4334" s="85" t="s">
        <v>8850</v>
      </c>
      <c r="E4334" s="85" t="s">
        <v>8949</v>
      </c>
      <c r="F4334" s="85" t="s">
        <v>9032</v>
      </c>
      <c r="G4334" s="86" t="s">
        <v>1008</v>
      </c>
      <c r="H4334" s="87" t="n">
        <v>209.11605</v>
      </c>
    </row>
    <row r="4335" customFormat="false" ht="76.5" hidden="false" customHeight="false" outlineLevel="0" collapsed="false">
      <c r="A4335" s="85" t="s">
        <v>11740</v>
      </c>
      <c r="B4335" s="85" t="s">
        <v>8843</v>
      </c>
      <c r="C4335" s="85" t="s">
        <v>423</v>
      </c>
      <c r="D4335" s="85" t="s">
        <v>8850</v>
      </c>
      <c r="E4335" s="85" t="s">
        <v>8949</v>
      </c>
      <c r="F4335" s="85" t="s">
        <v>9034</v>
      </c>
      <c r="G4335" s="86" t="s">
        <v>1008</v>
      </c>
      <c r="H4335" s="87" t="n">
        <v>3.185325</v>
      </c>
    </row>
    <row r="4336" customFormat="false" ht="76.5" hidden="false" customHeight="false" outlineLevel="0" collapsed="false">
      <c r="A4336" s="85" t="s">
        <v>11741</v>
      </c>
      <c r="B4336" s="85" t="s">
        <v>8843</v>
      </c>
      <c r="C4336" s="85" t="s">
        <v>423</v>
      </c>
      <c r="D4336" s="85" t="s">
        <v>8850</v>
      </c>
      <c r="E4336" s="85" t="s">
        <v>8949</v>
      </c>
      <c r="F4336" s="85" t="s">
        <v>9036</v>
      </c>
      <c r="G4336" s="86" t="s">
        <v>1008</v>
      </c>
      <c r="H4336" s="87" t="n">
        <v>4.5474</v>
      </c>
    </row>
    <row r="4337" customFormat="false" ht="76.5" hidden="false" customHeight="false" outlineLevel="0" collapsed="false">
      <c r="A4337" s="85" t="s">
        <v>11742</v>
      </c>
      <c r="B4337" s="85" t="s">
        <v>8843</v>
      </c>
      <c r="C4337" s="85" t="s">
        <v>423</v>
      </c>
      <c r="D4337" s="85" t="s">
        <v>8850</v>
      </c>
      <c r="E4337" s="85" t="s">
        <v>8949</v>
      </c>
      <c r="F4337" s="85" t="s">
        <v>9038</v>
      </c>
      <c r="G4337" s="86" t="s">
        <v>1008</v>
      </c>
      <c r="H4337" s="87" t="n">
        <v>6.28485</v>
      </c>
    </row>
    <row r="4338" customFormat="false" ht="76.5" hidden="false" customHeight="false" outlineLevel="0" collapsed="false">
      <c r="A4338" s="85" t="s">
        <v>11743</v>
      </c>
      <c r="B4338" s="85" t="s">
        <v>8843</v>
      </c>
      <c r="C4338" s="85" t="s">
        <v>423</v>
      </c>
      <c r="D4338" s="85" t="s">
        <v>8850</v>
      </c>
      <c r="E4338" s="85" t="s">
        <v>8949</v>
      </c>
      <c r="F4338" s="85" t="s">
        <v>9040</v>
      </c>
      <c r="G4338" s="86" t="s">
        <v>1008</v>
      </c>
      <c r="H4338" s="87" t="n">
        <v>9.41655</v>
      </c>
    </row>
    <row r="4339" customFormat="false" ht="76.5" hidden="false" customHeight="false" outlineLevel="0" collapsed="false">
      <c r="A4339" s="85" t="s">
        <v>11744</v>
      </c>
      <c r="B4339" s="85" t="s">
        <v>8843</v>
      </c>
      <c r="C4339" s="85" t="s">
        <v>423</v>
      </c>
      <c r="D4339" s="85" t="s">
        <v>8850</v>
      </c>
      <c r="E4339" s="85" t="s">
        <v>8949</v>
      </c>
      <c r="F4339" s="85" t="s">
        <v>9042</v>
      </c>
      <c r="G4339" s="86" t="s">
        <v>1008</v>
      </c>
      <c r="H4339" s="87" t="n">
        <v>12.108525</v>
      </c>
    </row>
    <row r="4340" customFormat="false" ht="76.5" hidden="false" customHeight="false" outlineLevel="0" collapsed="false">
      <c r="A4340" s="85" t="s">
        <v>11745</v>
      </c>
      <c r="B4340" s="85" t="s">
        <v>8843</v>
      </c>
      <c r="C4340" s="85" t="s">
        <v>423</v>
      </c>
      <c r="D4340" s="85" t="s">
        <v>8850</v>
      </c>
      <c r="E4340" s="85" t="s">
        <v>8949</v>
      </c>
      <c r="F4340" s="85" t="s">
        <v>9044</v>
      </c>
      <c r="G4340" s="86" t="s">
        <v>1008</v>
      </c>
      <c r="H4340" s="87" t="n">
        <v>15.218775</v>
      </c>
    </row>
    <row r="4341" customFormat="false" ht="76.5" hidden="false" customHeight="false" outlineLevel="0" collapsed="false">
      <c r="A4341" s="85" t="s">
        <v>11746</v>
      </c>
      <c r="B4341" s="85" t="s">
        <v>8843</v>
      </c>
      <c r="C4341" s="85" t="s">
        <v>423</v>
      </c>
      <c r="D4341" s="85" t="s">
        <v>8850</v>
      </c>
      <c r="E4341" s="85" t="s">
        <v>8949</v>
      </c>
      <c r="F4341" s="85" t="s">
        <v>9046</v>
      </c>
      <c r="G4341" s="86" t="s">
        <v>1008</v>
      </c>
      <c r="H4341" s="87" t="n">
        <v>19.2621</v>
      </c>
    </row>
    <row r="4342" customFormat="false" ht="76.5" hidden="false" customHeight="false" outlineLevel="0" collapsed="false">
      <c r="A4342" s="85" t="s">
        <v>11747</v>
      </c>
      <c r="B4342" s="85" t="s">
        <v>8843</v>
      </c>
      <c r="C4342" s="85" t="s">
        <v>423</v>
      </c>
      <c r="D4342" s="85" t="s">
        <v>8850</v>
      </c>
      <c r="E4342" s="85" t="s">
        <v>8949</v>
      </c>
      <c r="F4342" s="85" t="s">
        <v>9048</v>
      </c>
      <c r="G4342" s="86" t="s">
        <v>1008</v>
      </c>
      <c r="H4342" s="87" t="n">
        <v>24.34575</v>
      </c>
    </row>
    <row r="4343" customFormat="false" ht="76.5" hidden="false" customHeight="false" outlineLevel="0" collapsed="false">
      <c r="A4343" s="85" t="s">
        <v>11748</v>
      </c>
      <c r="B4343" s="85" t="s">
        <v>8843</v>
      </c>
      <c r="C4343" s="85" t="s">
        <v>423</v>
      </c>
      <c r="D4343" s="85" t="s">
        <v>8850</v>
      </c>
      <c r="E4343" s="85" t="s">
        <v>8949</v>
      </c>
      <c r="F4343" s="85" t="s">
        <v>9050</v>
      </c>
      <c r="G4343" s="86" t="s">
        <v>1008</v>
      </c>
      <c r="H4343" s="87" t="n">
        <v>30.1158</v>
      </c>
    </row>
    <row r="4344" customFormat="false" ht="76.5" hidden="false" customHeight="false" outlineLevel="0" collapsed="false">
      <c r="A4344" s="85" t="s">
        <v>11749</v>
      </c>
      <c r="B4344" s="85" t="s">
        <v>8843</v>
      </c>
      <c r="C4344" s="85" t="s">
        <v>423</v>
      </c>
      <c r="D4344" s="85" t="s">
        <v>8850</v>
      </c>
      <c r="E4344" s="85" t="s">
        <v>8949</v>
      </c>
      <c r="F4344" s="85" t="s">
        <v>9052</v>
      </c>
      <c r="G4344" s="86" t="s">
        <v>1008</v>
      </c>
      <c r="H4344" s="87" t="n">
        <v>38.07375</v>
      </c>
    </row>
    <row r="4345" customFormat="false" ht="76.5" hidden="false" customHeight="false" outlineLevel="0" collapsed="false">
      <c r="A4345" s="85" t="s">
        <v>11750</v>
      </c>
      <c r="B4345" s="85" t="s">
        <v>8843</v>
      </c>
      <c r="C4345" s="85" t="s">
        <v>423</v>
      </c>
      <c r="D4345" s="85" t="s">
        <v>8850</v>
      </c>
      <c r="E4345" s="85" t="s">
        <v>8949</v>
      </c>
      <c r="F4345" s="85" t="s">
        <v>9054</v>
      </c>
      <c r="G4345" s="86" t="s">
        <v>1008</v>
      </c>
      <c r="H4345" s="87" t="n">
        <v>46.99695</v>
      </c>
    </row>
    <row r="4346" customFormat="false" ht="76.5" hidden="false" customHeight="false" outlineLevel="0" collapsed="false">
      <c r="A4346" s="85" t="s">
        <v>11751</v>
      </c>
      <c r="B4346" s="85" t="s">
        <v>8843</v>
      </c>
      <c r="C4346" s="85" t="s">
        <v>423</v>
      </c>
      <c r="D4346" s="85" t="s">
        <v>8850</v>
      </c>
      <c r="E4346" s="85" t="s">
        <v>8949</v>
      </c>
      <c r="F4346" s="85" t="s">
        <v>9056</v>
      </c>
      <c r="G4346" s="86" t="s">
        <v>1008</v>
      </c>
      <c r="H4346" s="87" t="n">
        <v>58.933875</v>
      </c>
    </row>
    <row r="4347" customFormat="false" ht="76.5" hidden="false" customHeight="false" outlineLevel="0" collapsed="false">
      <c r="A4347" s="85" t="s">
        <v>11752</v>
      </c>
      <c r="B4347" s="85" t="s">
        <v>8843</v>
      </c>
      <c r="C4347" s="85" t="s">
        <v>423</v>
      </c>
      <c r="D4347" s="85" t="s">
        <v>8850</v>
      </c>
      <c r="E4347" s="85" t="s">
        <v>8949</v>
      </c>
      <c r="F4347" s="85" t="s">
        <v>9058</v>
      </c>
      <c r="G4347" s="86" t="s">
        <v>1008</v>
      </c>
      <c r="H4347" s="87" t="n">
        <v>74.6031</v>
      </c>
    </row>
    <row r="4348" customFormat="false" ht="76.5" hidden="false" customHeight="false" outlineLevel="0" collapsed="false">
      <c r="A4348" s="85" t="s">
        <v>11753</v>
      </c>
      <c r="B4348" s="85" t="s">
        <v>8843</v>
      </c>
      <c r="C4348" s="85" t="s">
        <v>423</v>
      </c>
      <c r="D4348" s="85" t="s">
        <v>8850</v>
      </c>
      <c r="E4348" s="85" t="s">
        <v>8949</v>
      </c>
      <c r="F4348" s="85" t="s">
        <v>9060</v>
      </c>
      <c r="G4348" s="86" t="s">
        <v>1008</v>
      </c>
      <c r="H4348" s="87" t="n">
        <v>94.5945</v>
      </c>
    </row>
    <row r="4349" customFormat="false" ht="76.5" hidden="false" customHeight="false" outlineLevel="0" collapsed="false">
      <c r="A4349" s="85" t="s">
        <v>11754</v>
      </c>
      <c r="B4349" s="85" t="s">
        <v>8843</v>
      </c>
      <c r="C4349" s="85" t="s">
        <v>423</v>
      </c>
      <c r="D4349" s="85" t="s">
        <v>8850</v>
      </c>
      <c r="E4349" s="85" t="s">
        <v>8949</v>
      </c>
      <c r="F4349" s="85" t="s">
        <v>9062</v>
      </c>
      <c r="G4349" s="86" t="s">
        <v>1008</v>
      </c>
      <c r="H4349" s="87" t="n">
        <v>120.14145</v>
      </c>
    </row>
    <row r="4350" customFormat="false" ht="76.5" hidden="false" customHeight="false" outlineLevel="0" collapsed="false">
      <c r="A4350" s="85" t="s">
        <v>11755</v>
      </c>
      <c r="B4350" s="85" t="s">
        <v>8843</v>
      </c>
      <c r="C4350" s="85" t="s">
        <v>423</v>
      </c>
      <c r="D4350" s="85" t="s">
        <v>8850</v>
      </c>
      <c r="E4350" s="85" t="s">
        <v>8949</v>
      </c>
      <c r="F4350" s="85" t="s">
        <v>9064</v>
      </c>
      <c r="G4350" s="86" t="s">
        <v>1008</v>
      </c>
      <c r="H4350" s="87" t="n">
        <v>151.9947</v>
      </c>
    </row>
    <row r="4351" customFormat="false" ht="76.5" hidden="false" customHeight="false" outlineLevel="0" collapsed="false">
      <c r="A4351" s="85" t="s">
        <v>11756</v>
      </c>
      <c r="B4351" s="85" t="s">
        <v>8843</v>
      </c>
      <c r="C4351" s="85" t="s">
        <v>423</v>
      </c>
      <c r="D4351" s="85" t="s">
        <v>8850</v>
      </c>
      <c r="E4351" s="85" t="s">
        <v>9066</v>
      </c>
      <c r="F4351" s="85" t="s">
        <v>9067</v>
      </c>
      <c r="G4351" s="86" t="s">
        <v>1008</v>
      </c>
      <c r="H4351" s="87" t="n">
        <v>1.716</v>
      </c>
    </row>
    <row r="4352" customFormat="false" ht="76.5" hidden="false" customHeight="false" outlineLevel="0" collapsed="false">
      <c r="A4352" s="85" t="s">
        <v>11757</v>
      </c>
      <c r="B4352" s="85" t="s">
        <v>8843</v>
      </c>
      <c r="C4352" s="85" t="s">
        <v>423</v>
      </c>
      <c r="D4352" s="85" t="s">
        <v>8850</v>
      </c>
      <c r="E4352" s="85" t="s">
        <v>9066</v>
      </c>
      <c r="F4352" s="85" t="s">
        <v>9069</v>
      </c>
      <c r="G4352" s="86" t="s">
        <v>1008</v>
      </c>
      <c r="H4352" s="87" t="n">
        <v>2.413125</v>
      </c>
    </row>
    <row r="4353" customFormat="false" ht="76.5" hidden="false" customHeight="false" outlineLevel="0" collapsed="false">
      <c r="A4353" s="85" t="s">
        <v>11758</v>
      </c>
      <c r="B4353" s="85" t="s">
        <v>8843</v>
      </c>
      <c r="C4353" s="85" t="s">
        <v>423</v>
      </c>
      <c r="D4353" s="85" t="s">
        <v>8850</v>
      </c>
      <c r="E4353" s="85" t="s">
        <v>9066</v>
      </c>
      <c r="F4353" s="85" t="s">
        <v>9071</v>
      </c>
      <c r="G4353" s="86" t="s">
        <v>1008</v>
      </c>
      <c r="H4353" s="87" t="n">
        <v>3.464175</v>
      </c>
    </row>
    <row r="4354" customFormat="false" ht="76.5" hidden="false" customHeight="false" outlineLevel="0" collapsed="false">
      <c r="A4354" s="85" t="s">
        <v>11759</v>
      </c>
      <c r="B4354" s="85" t="s">
        <v>8843</v>
      </c>
      <c r="C4354" s="85" t="s">
        <v>423</v>
      </c>
      <c r="D4354" s="85" t="s">
        <v>8850</v>
      </c>
      <c r="E4354" s="85" t="s">
        <v>9066</v>
      </c>
      <c r="F4354" s="85" t="s">
        <v>9073</v>
      </c>
      <c r="G4354" s="86" t="s">
        <v>1008</v>
      </c>
      <c r="H4354" s="87" t="n">
        <v>5.0622</v>
      </c>
    </row>
    <row r="4355" customFormat="false" ht="76.5" hidden="false" customHeight="false" outlineLevel="0" collapsed="false">
      <c r="A4355" s="85" t="s">
        <v>11760</v>
      </c>
      <c r="B4355" s="85" t="s">
        <v>8843</v>
      </c>
      <c r="C4355" s="85" t="s">
        <v>423</v>
      </c>
      <c r="D4355" s="85" t="s">
        <v>8850</v>
      </c>
      <c r="E4355" s="85" t="s">
        <v>9066</v>
      </c>
      <c r="F4355" s="85" t="s">
        <v>9075</v>
      </c>
      <c r="G4355" s="86" t="s">
        <v>1008</v>
      </c>
      <c r="H4355" s="87" t="n">
        <v>6.467175</v>
      </c>
    </row>
    <row r="4356" customFormat="false" ht="76.5" hidden="false" customHeight="false" outlineLevel="0" collapsed="false">
      <c r="A4356" s="85" t="s">
        <v>11761</v>
      </c>
      <c r="B4356" s="85" t="s">
        <v>8843</v>
      </c>
      <c r="C4356" s="85" t="s">
        <v>423</v>
      </c>
      <c r="D4356" s="85" t="s">
        <v>8850</v>
      </c>
      <c r="E4356" s="85" t="s">
        <v>9066</v>
      </c>
      <c r="F4356" s="85" t="s">
        <v>9077</v>
      </c>
      <c r="G4356" s="86" t="s">
        <v>1008</v>
      </c>
      <c r="H4356" s="87" t="n">
        <v>7.968675</v>
      </c>
    </row>
    <row r="4357" customFormat="false" ht="76.5" hidden="false" customHeight="false" outlineLevel="0" collapsed="false">
      <c r="A4357" s="85" t="s">
        <v>11762</v>
      </c>
      <c r="B4357" s="85" t="s">
        <v>8843</v>
      </c>
      <c r="C4357" s="85" t="s">
        <v>423</v>
      </c>
      <c r="D4357" s="85" t="s">
        <v>8850</v>
      </c>
      <c r="E4357" s="85" t="s">
        <v>9066</v>
      </c>
      <c r="F4357" s="85" t="s">
        <v>9079</v>
      </c>
      <c r="G4357" s="86" t="s">
        <v>1008</v>
      </c>
      <c r="H4357" s="87" t="n">
        <v>10.392525</v>
      </c>
    </row>
    <row r="4358" customFormat="false" ht="76.5" hidden="false" customHeight="false" outlineLevel="0" collapsed="false">
      <c r="A4358" s="85" t="s">
        <v>11763</v>
      </c>
      <c r="B4358" s="85" t="s">
        <v>8843</v>
      </c>
      <c r="C4358" s="85" t="s">
        <v>423</v>
      </c>
      <c r="D4358" s="85" t="s">
        <v>8850</v>
      </c>
      <c r="E4358" s="85" t="s">
        <v>9066</v>
      </c>
      <c r="F4358" s="85" t="s">
        <v>9081</v>
      </c>
      <c r="G4358" s="86" t="s">
        <v>1008</v>
      </c>
      <c r="H4358" s="87" t="n">
        <v>12.9129</v>
      </c>
    </row>
    <row r="4359" customFormat="false" ht="76.5" hidden="false" customHeight="false" outlineLevel="0" collapsed="false">
      <c r="A4359" s="85" t="s">
        <v>11764</v>
      </c>
      <c r="B4359" s="85" t="s">
        <v>8843</v>
      </c>
      <c r="C4359" s="85" t="s">
        <v>423</v>
      </c>
      <c r="D4359" s="85" t="s">
        <v>8850</v>
      </c>
      <c r="E4359" s="85" t="s">
        <v>9066</v>
      </c>
      <c r="F4359" s="85" t="s">
        <v>9083</v>
      </c>
      <c r="G4359" s="86" t="s">
        <v>1008</v>
      </c>
      <c r="H4359" s="87" t="n">
        <v>15.93735</v>
      </c>
    </row>
    <row r="4360" customFormat="false" ht="76.5" hidden="false" customHeight="false" outlineLevel="0" collapsed="false">
      <c r="A4360" s="85" t="s">
        <v>11765</v>
      </c>
      <c r="B4360" s="85" t="s">
        <v>8843</v>
      </c>
      <c r="C4360" s="85" t="s">
        <v>423</v>
      </c>
      <c r="D4360" s="85" t="s">
        <v>8850</v>
      </c>
      <c r="E4360" s="85" t="s">
        <v>9066</v>
      </c>
      <c r="F4360" s="85" t="s">
        <v>9085</v>
      </c>
      <c r="G4360" s="86" t="s">
        <v>1008</v>
      </c>
      <c r="H4360" s="87" t="n">
        <v>19.830525</v>
      </c>
    </row>
    <row r="4361" customFormat="false" ht="76.5" hidden="false" customHeight="false" outlineLevel="0" collapsed="false">
      <c r="A4361" s="85" t="s">
        <v>11766</v>
      </c>
      <c r="B4361" s="85" t="s">
        <v>8843</v>
      </c>
      <c r="C4361" s="85" t="s">
        <v>423</v>
      </c>
      <c r="D4361" s="85" t="s">
        <v>8850</v>
      </c>
      <c r="E4361" s="85" t="s">
        <v>9066</v>
      </c>
      <c r="F4361" s="85" t="s">
        <v>9087</v>
      </c>
      <c r="G4361" s="86" t="s">
        <v>1008</v>
      </c>
      <c r="H4361" s="87" t="n">
        <v>24.313575</v>
      </c>
    </row>
    <row r="4362" customFormat="false" ht="76.5" hidden="false" customHeight="false" outlineLevel="0" collapsed="false">
      <c r="A4362" s="85" t="s">
        <v>11767</v>
      </c>
      <c r="B4362" s="85" t="s">
        <v>8843</v>
      </c>
      <c r="C4362" s="85" t="s">
        <v>423</v>
      </c>
      <c r="D4362" s="85" t="s">
        <v>8850</v>
      </c>
      <c r="E4362" s="85" t="s">
        <v>9066</v>
      </c>
      <c r="F4362" s="85" t="s">
        <v>9089</v>
      </c>
      <c r="G4362" s="86" t="s">
        <v>1008</v>
      </c>
      <c r="H4362" s="87" t="n">
        <v>30.5448</v>
      </c>
    </row>
    <row r="4363" customFormat="false" ht="76.5" hidden="false" customHeight="false" outlineLevel="0" collapsed="false">
      <c r="A4363" s="85" t="s">
        <v>11768</v>
      </c>
      <c r="B4363" s="85" t="s">
        <v>8843</v>
      </c>
      <c r="C4363" s="85" t="s">
        <v>423</v>
      </c>
      <c r="D4363" s="85" t="s">
        <v>8850</v>
      </c>
      <c r="E4363" s="85" t="s">
        <v>9066</v>
      </c>
      <c r="F4363" s="85" t="s">
        <v>9091</v>
      </c>
      <c r="G4363" s="86" t="s">
        <v>1008</v>
      </c>
      <c r="H4363" s="87" t="n">
        <v>37.94505</v>
      </c>
    </row>
    <row r="4364" customFormat="false" ht="76.5" hidden="false" customHeight="false" outlineLevel="0" collapsed="false">
      <c r="A4364" s="85" t="s">
        <v>11769</v>
      </c>
      <c r="B4364" s="85" t="s">
        <v>8843</v>
      </c>
      <c r="C4364" s="85" t="s">
        <v>423</v>
      </c>
      <c r="D4364" s="85" t="s">
        <v>8850</v>
      </c>
      <c r="E4364" s="85" t="s">
        <v>9066</v>
      </c>
      <c r="F4364" s="85" t="s">
        <v>9093</v>
      </c>
      <c r="G4364" s="86" t="s">
        <v>1008</v>
      </c>
      <c r="H4364" s="87" t="n">
        <v>48.294675</v>
      </c>
    </row>
    <row r="4365" customFormat="false" ht="76.5" hidden="false" customHeight="false" outlineLevel="0" collapsed="false">
      <c r="A4365" s="85" t="s">
        <v>11770</v>
      </c>
      <c r="B4365" s="85" t="s">
        <v>8843</v>
      </c>
      <c r="C4365" s="85" t="s">
        <v>423</v>
      </c>
      <c r="D4365" s="85" t="s">
        <v>8850</v>
      </c>
      <c r="E4365" s="85" t="s">
        <v>9066</v>
      </c>
      <c r="F4365" s="85" t="s">
        <v>9095</v>
      </c>
      <c r="G4365" s="86" t="s">
        <v>1008</v>
      </c>
      <c r="H4365" s="87" t="n">
        <v>61.035975</v>
      </c>
    </row>
    <row r="4366" customFormat="false" ht="76.5" hidden="false" customHeight="false" outlineLevel="0" collapsed="false">
      <c r="A4366" s="85" t="s">
        <v>11771</v>
      </c>
      <c r="B4366" s="85" t="s">
        <v>8843</v>
      </c>
      <c r="C4366" s="85" t="s">
        <v>423</v>
      </c>
      <c r="D4366" s="85" t="s">
        <v>8850</v>
      </c>
      <c r="E4366" s="85" t="s">
        <v>9066</v>
      </c>
      <c r="F4366" s="85" t="s">
        <v>9097</v>
      </c>
      <c r="G4366" s="86" t="s">
        <v>1008</v>
      </c>
      <c r="H4366" s="87" t="n">
        <v>77.32725</v>
      </c>
    </row>
    <row r="4367" customFormat="false" ht="76.5" hidden="false" customHeight="false" outlineLevel="0" collapsed="false">
      <c r="A4367" s="85" t="s">
        <v>11772</v>
      </c>
      <c r="B4367" s="85" t="s">
        <v>8843</v>
      </c>
      <c r="C4367" s="85" t="s">
        <v>423</v>
      </c>
      <c r="D4367" s="85" t="s">
        <v>8850</v>
      </c>
      <c r="E4367" s="85" t="s">
        <v>9066</v>
      </c>
      <c r="F4367" s="85" t="s">
        <v>9099</v>
      </c>
      <c r="G4367" s="86" t="s">
        <v>1008</v>
      </c>
      <c r="H4367" s="87" t="n">
        <v>95.549025</v>
      </c>
    </row>
    <row r="4368" customFormat="false" ht="76.5" hidden="false" customHeight="false" outlineLevel="0" collapsed="false">
      <c r="A4368" s="85" t="s">
        <v>11773</v>
      </c>
      <c r="B4368" s="85" t="s">
        <v>8843</v>
      </c>
      <c r="C4368" s="85" t="s">
        <v>423</v>
      </c>
      <c r="D4368" s="85" t="s">
        <v>8850</v>
      </c>
      <c r="E4368" s="85" t="s">
        <v>9066</v>
      </c>
      <c r="F4368" s="85" t="s">
        <v>9101</v>
      </c>
      <c r="G4368" s="86" t="s">
        <v>1008</v>
      </c>
      <c r="H4368" s="87" t="n">
        <v>119.691</v>
      </c>
    </row>
    <row r="4369" customFormat="false" ht="76.5" hidden="false" customHeight="false" outlineLevel="0" collapsed="false">
      <c r="A4369" s="85" t="s">
        <v>11774</v>
      </c>
      <c r="B4369" s="85" t="s">
        <v>8843</v>
      </c>
      <c r="C4369" s="85" t="s">
        <v>423</v>
      </c>
      <c r="D4369" s="85" t="s">
        <v>8850</v>
      </c>
      <c r="E4369" s="85" t="s">
        <v>9066</v>
      </c>
      <c r="F4369" s="85" t="s">
        <v>9103</v>
      </c>
      <c r="G4369" s="86" t="s">
        <v>1008</v>
      </c>
      <c r="H4369" s="87" t="n">
        <v>151.597875</v>
      </c>
    </row>
    <row r="4370" customFormat="false" ht="76.5" hidden="false" customHeight="false" outlineLevel="0" collapsed="false">
      <c r="A4370" s="85" t="s">
        <v>11775</v>
      </c>
      <c r="B4370" s="85" t="s">
        <v>8843</v>
      </c>
      <c r="C4370" s="85" t="s">
        <v>423</v>
      </c>
      <c r="D4370" s="85" t="s">
        <v>8850</v>
      </c>
      <c r="E4370" s="85" t="s">
        <v>9066</v>
      </c>
      <c r="F4370" s="85" t="s">
        <v>9105</v>
      </c>
      <c r="G4370" s="86" t="s">
        <v>1008</v>
      </c>
      <c r="H4370" s="87" t="n">
        <v>192.352875</v>
      </c>
    </row>
    <row r="4371" customFormat="false" ht="76.5" hidden="false" customHeight="false" outlineLevel="0" collapsed="false">
      <c r="A4371" s="85" t="s">
        <v>11776</v>
      </c>
      <c r="B4371" s="85" t="s">
        <v>8843</v>
      </c>
      <c r="C4371" s="85" t="s">
        <v>423</v>
      </c>
      <c r="D4371" s="85" t="s">
        <v>8850</v>
      </c>
      <c r="E4371" s="85" t="s">
        <v>9066</v>
      </c>
      <c r="F4371" s="85" t="s">
        <v>9107</v>
      </c>
      <c r="G4371" s="86" t="s">
        <v>1008</v>
      </c>
      <c r="H4371" s="87" t="n">
        <v>243.918675</v>
      </c>
    </row>
    <row r="4372" customFormat="false" ht="76.5" hidden="false" customHeight="false" outlineLevel="0" collapsed="false">
      <c r="A4372" s="85" t="s">
        <v>11777</v>
      </c>
      <c r="B4372" s="85" t="s">
        <v>8843</v>
      </c>
      <c r="C4372" s="85" t="s">
        <v>423</v>
      </c>
      <c r="D4372" s="85" t="s">
        <v>8850</v>
      </c>
      <c r="E4372" s="85" t="s">
        <v>9066</v>
      </c>
      <c r="F4372" s="85" t="s">
        <v>9109</v>
      </c>
      <c r="G4372" s="86" t="s">
        <v>1008</v>
      </c>
      <c r="H4372" s="87" t="n">
        <v>308.5368</v>
      </c>
    </row>
    <row r="4373" customFormat="false" ht="76.5" hidden="false" customHeight="false" outlineLevel="0" collapsed="false">
      <c r="A4373" s="85" t="s">
        <v>11778</v>
      </c>
      <c r="B4373" s="85" t="s">
        <v>8843</v>
      </c>
      <c r="C4373" s="85" t="s">
        <v>423</v>
      </c>
      <c r="D4373" s="85" t="s">
        <v>8850</v>
      </c>
      <c r="E4373" s="85" t="s">
        <v>9066</v>
      </c>
      <c r="F4373" s="85" t="s">
        <v>9111</v>
      </c>
      <c r="G4373" s="86" t="s">
        <v>1008</v>
      </c>
      <c r="H4373" s="87" t="n">
        <v>381.327375</v>
      </c>
    </row>
    <row r="4374" customFormat="false" ht="76.5" hidden="false" customHeight="false" outlineLevel="0" collapsed="false">
      <c r="A4374" s="85" t="s">
        <v>11779</v>
      </c>
      <c r="B4374" s="85" t="s">
        <v>8843</v>
      </c>
      <c r="C4374" s="85" t="s">
        <v>423</v>
      </c>
      <c r="D4374" s="85" t="s">
        <v>8850</v>
      </c>
      <c r="E4374" s="85" t="s">
        <v>9066</v>
      </c>
      <c r="F4374" s="85" t="s">
        <v>9113</v>
      </c>
      <c r="G4374" s="86" t="s">
        <v>1008</v>
      </c>
      <c r="H4374" s="87" t="n">
        <v>2.498925</v>
      </c>
    </row>
    <row r="4375" customFormat="false" ht="76.5" hidden="false" customHeight="false" outlineLevel="0" collapsed="false">
      <c r="A4375" s="85" t="s">
        <v>11780</v>
      </c>
      <c r="B4375" s="85" t="s">
        <v>8843</v>
      </c>
      <c r="C4375" s="85" t="s">
        <v>423</v>
      </c>
      <c r="D4375" s="85" t="s">
        <v>8850</v>
      </c>
      <c r="E4375" s="85" t="s">
        <v>9066</v>
      </c>
      <c r="F4375" s="85" t="s">
        <v>9115</v>
      </c>
      <c r="G4375" s="86" t="s">
        <v>1008</v>
      </c>
      <c r="H4375" s="87" t="n">
        <v>3.49635</v>
      </c>
    </row>
    <row r="4376" customFormat="false" ht="76.5" hidden="false" customHeight="false" outlineLevel="0" collapsed="false">
      <c r="A4376" s="85" t="s">
        <v>11781</v>
      </c>
      <c r="B4376" s="85" t="s">
        <v>8843</v>
      </c>
      <c r="C4376" s="85" t="s">
        <v>423</v>
      </c>
      <c r="D4376" s="85" t="s">
        <v>8850</v>
      </c>
      <c r="E4376" s="85" t="s">
        <v>9066</v>
      </c>
      <c r="F4376" s="85" t="s">
        <v>9117</v>
      </c>
      <c r="G4376" s="86" t="s">
        <v>1008</v>
      </c>
      <c r="H4376" s="87" t="n">
        <v>4.965675</v>
      </c>
    </row>
    <row r="4377" customFormat="false" ht="76.5" hidden="false" customHeight="false" outlineLevel="0" collapsed="false">
      <c r="A4377" s="85" t="s">
        <v>11782</v>
      </c>
      <c r="B4377" s="85" t="s">
        <v>8843</v>
      </c>
      <c r="C4377" s="85" t="s">
        <v>423</v>
      </c>
      <c r="D4377" s="85" t="s">
        <v>8850</v>
      </c>
      <c r="E4377" s="85" t="s">
        <v>9066</v>
      </c>
      <c r="F4377" s="85" t="s">
        <v>9119</v>
      </c>
      <c r="G4377" s="86" t="s">
        <v>1008</v>
      </c>
      <c r="H4377" s="87" t="n">
        <v>7.239375</v>
      </c>
    </row>
    <row r="4378" customFormat="false" ht="76.5" hidden="false" customHeight="false" outlineLevel="0" collapsed="false">
      <c r="A4378" s="85" t="s">
        <v>11783</v>
      </c>
      <c r="B4378" s="85" t="s">
        <v>8843</v>
      </c>
      <c r="C4378" s="85" t="s">
        <v>423</v>
      </c>
      <c r="D4378" s="85" t="s">
        <v>8850</v>
      </c>
      <c r="E4378" s="85" t="s">
        <v>9066</v>
      </c>
      <c r="F4378" s="85" t="s">
        <v>9121</v>
      </c>
      <c r="G4378" s="86" t="s">
        <v>1008</v>
      </c>
      <c r="H4378" s="87" t="n">
        <v>9.384375</v>
      </c>
    </row>
    <row r="4379" customFormat="false" ht="76.5" hidden="false" customHeight="false" outlineLevel="0" collapsed="false">
      <c r="A4379" s="85" t="s">
        <v>11784</v>
      </c>
      <c r="B4379" s="85" t="s">
        <v>8843</v>
      </c>
      <c r="C4379" s="85" t="s">
        <v>423</v>
      </c>
      <c r="D4379" s="85" t="s">
        <v>8850</v>
      </c>
      <c r="E4379" s="85" t="s">
        <v>9066</v>
      </c>
      <c r="F4379" s="85" t="s">
        <v>9123</v>
      </c>
      <c r="G4379" s="86" t="s">
        <v>1008</v>
      </c>
      <c r="H4379" s="87" t="n">
        <v>11.700975</v>
      </c>
    </row>
    <row r="4380" customFormat="false" ht="76.5" hidden="false" customHeight="false" outlineLevel="0" collapsed="false">
      <c r="A4380" s="85" t="s">
        <v>11785</v>
      </c>
      <c r="B4380" s="85" t="s">
        <v>8843</v>
      </c>
      <c r="C4380" s="85" t="s">
        <v>423</v>
      </c>
      <c r="D4380" s="85" t="s">
        <v>8850</v>
      </c>
      <c r="E4380" s="85" t="s">
        <v>9066</v>
      </c>
      <c r="F4380" s="85" t="s">
        <v>9125</v>
      </c>
      <c r="G4380" s="86" t="s">
        <v>1008</v>
      </c>
      <c r="H4380" s="87" t="n">
        <v>15.090075</v>
      </c>
    </row>
    <row r="4381" customFormat="false" ht="76.5" hidden="false" customHeight="false" outlineLevel="0" collapsed="false">
      <c r="A4381" s="85" t="s">
        <v>11786</v>
      </c>
      <c r="B4381" s="85" t="s">
        <v>8843</v>
      </c>
      <c r="C4381" s="85" t="s">
        <v>423</v>
      </c>
      <c r="D4381" s="85" t="s">
        <v>8850</v>
      </c>
      <c r="E4381" s="85" t="s">
        <v>9066</v>
      </c>
      <c r="F4381" s="85" t="s">
        <v>9127</v>
      </c>
      <c r="G4381" s="86" t="s">
        <v>1008</v>
      </c>
      <c r="H4381" s="87" t="n">
        <v>19.06905</v>
      </c>
    </row>
    <row r="4382" customFormat="false" ht="76.5" hidden="false" customHeight="false" outlineLevel="0" collapsed="false">
      <c r="A4382" s="85" t="s">
        <v>11787</v>
      </c>
      <c r="B4382" s="85" t="s">
        <v>8843</v>
      </c>
      <c r="C4382" s="85" t="s">
        <v>423</v>
      </c>
      <c r="D4382" s="85" t="s">
        <v>8850</v>
      </c>
      <c r="E4382" s="85" t="s">
        <v>9066</v>
      </c>
      <c r="F4382" s="85" t="s">
        <v>9129</v>
      </c>
      <c r="G4382" s="86" t="s">
        <v>1008</v>
      </c>
      <c r="H4382" s="87" t="n">
        <v>23.519925</v>
      </c>
    </row>
    <row r="4383" customFormat="false" ht="76.5" hidden="false" customHeight="false" outlineLevel="0" collapsed="false">
      <c r="A4383" s="85" t="s">
        <v>11788</v>
      </c>
      <c r="B4383" s="85" t="s">
        <v>8843</v>
      </c>
      <c r="C4383" s="85" t="s">
        <v>423</v>
      </c>
      <c r="D4383" s="85" t="s">
        <v>8850</v>
      </c>
      <c r="E4383" s="85" t="s">
        <v>9066</v>
      </c>
      <c r="F4383" s="85" t="s">
        <v>9131</v>
      </c>
      <c r="G4383" s="86" t="s">
        <v>1008</v>
      </c>
      <c r="H4383" s="87" t="n">
        <v>28.6572</v>
      </c>
    </row>
    <row r="4384" customFormat="false" ht="76.5" hidden="false" customHeight="false" outlineLevel="0" collapsed="false">
      <c r="A4384" s="85" t="s">
        <v>11789</v>
      </c>
      <c r="B4384" s="85" t="s">
        <v>8843</v>
      </c>
      <c r="C4384" s="85" t="s">
        <v>423</v>
      </c>
      <c r="D4384" s="85" t="s">
        <v>8850</v>
      </c>
      <c r="E4384" s="85" t="s">
        <v>9066</v>
      </c>
      <c r="F4384" s="85" t="s">
        <v>9133</v>
      </c>
      <c r="G4384" s="86" t="s">
        <v>1008</v>
      </c>
      <c r="H4384" s="87" t="n">
        <v>35.253075</v>
      </c>
    </row>
    <row r="4385" customFormat="false" ht="76.5" hidden="false" customHeight="false" outlineLevel="0" collapsed="false">
      <c r="A4385" s="85" t="s">
        <v>11790</v>
      </c>
      <c r="B4385" s="85" t="s">
        <v>8843</v>
      </c>
      <c r="C4385" s="85" t="s">
        <v>423</v>
      </c>
      <c r="D4385" s="85" t="s">
        <v>8850</v>
      </c>
      <c r="E4385" s="85" t="s">
        <v>9066</v>
      </c>
      <c r="F4385" s="85" t="s">
        <v>9135</v>
      </c>
      <c r="G4385" s="86" t="s">
        <v>1008</v>
      </c>
      <c r="H4385" s="87" t="n">
        <v>44.187</v>
      </c>
    </row>
    <row r="4386" customFormat="false" ht="76.5" hidden="false" customHeight="false" outlineLevel="0" collapsed="false">
      <c r="A4386" s="85" t="s">
        <v>11791</v>
      </c>
      <c r="B4386" s="85" t="s">
        <v>8843</v>
      </c>
      <c r="C4386" s="85" t="s">
        <v>423</v>
      </c>
      <c r="D4386" s="85" t="s">
        <v>8850</v>
      </c>
      <c r="E4386" s="85" t="s">
        <v>9066</v>
      </c>
      <c r="F4386" s="85" t="s">
        <v>9137</v>
      </c>
      <c r="G4386" s="86" t="s">
        <v>1008</v>
      </c>
      <c r="H4386" s="87" t="n">
        <v>55.9416</v>
      </c>
    </row>
    <row r="4387" customFormat="false" ht="76.5" hidden="false" customHeight="false" outlineLevel="0" collapsed="false">
      <c r="A4387" s="85" t="s">
        <v>11792</v>
      </c>
      <c r="B4387" s="85" t="s">
        <v>8843</v>
      </c>
      <c r="C4387" s="85" t="s">
        <v>423</v>
      </c>
      <c r="D4387" s="85" t="s">
        <v>8850</v>
      </c>
      <c r="E4387" s="85" t="s">
        <v>9066</v>
      </c>
      <c r="F4387" s="85" t="s">
        <v>9139</v>
      </c>
      <c r="G4387" s="86" t="s">
        <v>1008</v>
      </c>
      <c r="H4387" s="87" t="n">
        <v>70.9995</v>
      </c>
    </row>
    <row r="4388" customFormat="false" ht="76.5" hidden="false" customHeight="false" outlineLevel="0" collapsed="false">
      <c r="A4388" s="85" t="s">
        <v>11793</v>
      </c>
      <c r="B4388" s="85" t="s">
        <v>8843</v>
      </c>
      <c r="C4388" s="85" t="s">
        <v>423</v>
      </c>
      <c r="D4388" s="85" t="s">
        <v>8850</v>
      </c>
      <c r="E4388" s="85" t="s">
        <v>9066</v>
      </c>
      <c r="F4388" s="85" t="s">
        <v>9141</v>
      </c>
      <c r="G4388" s="86" t="s">
        <v>1008</v>
      </c>
      <c r="H4388" s="87" t="n">
        <v>90.15435</v>
      </c>
    </row>
    <row r="4389" customFormat="false" ht="76.5" hidden="false" customHeight="false" outlineLevel="0" collapsed="false">
      <c r="A4389" s="85" t="s">
        <v>11794</v>
      </c>
      <c r="B4389" s="85" t="s">
        <v>8843</v>
      </c>
      <c r="C4389" s="85" t="s">
        <v>423</v>
      </c>
      <c r="D4389" s="85" t="s">
        <v>8850</v>
      </c>
      <c r="E4389" s="85" t="s">
        <v>9066</v>
      </c>
      <c r="F4389" s="85" t="s">
        <v>9143</v>
      </c>
      <c r="G4389" s="86" t="s">
        <v>1008</v>
      </c>
      <c r="H4389" s="87" t="n">
        <v>114.1569</v>
      </c>
    </row>
    <row r="4390" customFormat="false" ht="76.5" hidden="false" customHeight="false" outlineLevel="0" collapsed="false">
      <c r="A4390" s="85" t="s">
        <v>11795</v>
      </c>
      <c r="B4390" s="85" t="s">
        <v>8843</v>
      </c>
      <c r="C4390" s="85" t="s">
        <v>423</v>
      </c>
      <c r="D4390" s="85" t="s">
        <v>8850</v>
      </c>
      <c r="E4390" s="85" t="s">
        <v>9066</v>
      </c>
      <c r="F4390" s="85" t="s">
        <v>9145</v>
      </c>
      <c r="G4390" s="86" t="s">
        <v>1008</v>
      </c>
      <c r="H4390" s="87" t="n">
        <v>140.851425</v>
      </c>
    </row>
    <row r="4391" customFormat="false" ht="76.5" hidden="false" customHeight="false" outlineLevel="0" collapsed="false">
      <c r="A4391" s="85" t="s">
        <v>11796</v>
      </c>
      <c r="B4391" s="85" t="s">
        <v>8843</v>
      </c>
      <c r="C4391" s="85" t="s">
        <v>423</v>
      </c>
      <c r="D4391" s="85" t="s">
        <v>8850</v>
      </c>
      <c r="E4391" s="85" t="s">
        <v>9066</v>
      </c>
      <c r="F4391" s="85" t="s">
        <v>9147</v>
      </c>
      <c r="G4391" s="86" t="s">
        <v>1008</v>
      </c>
      <c r="H4391" s="87" t="n">
        <v>176.4477</v>
      </c>
    </row>
    <row r="4392" customFormat="false" ht="76.5" hidden="false" customHeight="false" outlineLevel="0" collapsed="false">
      <c r="A4392" s="85" t="s">
        <v>11797</v>
      </c>
      <c r="B4392" s="85" t="s">
        <v>8843</v>
      </c>
      <c r="C4392" s="85" t="s">
        <v>423</v>
      </c>
      <c r="D4392" s="85" t="s">
        <v>8850</v>
      </c>
      <c r="E4392" s="85" t="s">
        <v>9066</v>
      </c>
      <c r="F4392" s="85" t="s">
        <v>9149</v>
      </c>
      <c r="G4392" s="86" t="s">
        <v>1008</v>
      </c>
      <c r="H4392" s="87" t="n">
        <v>223.57335</v>
      </c>
    </row>
    <row r="4393" customFormat="false" ht="76.5" hidden="false" customHeight="false" outlineLevel="0" collapsed="false">
      <c r="A4393" s="85" t="s">
        <v>11798</v>
      </c>
      <c r="B4393" s="85" t="s">
        <v>8843</v>
      </c>
      <c r="C4393" s="85" t="s">
        <v>423</v>
      </c>
      <c r="D4393" s="85" t="s">
        <v>8850</v>
      </c>
      <c r="E4393" s="85" t="s">
        <v>9066</v>
      </c>
      <c r="F4393" s="85" t="s">
        <v>9151</v>
      </c>
      <c r="G4393" s="86" t="s">
        <v>1008</v>
      </c>
      <c r="H4393" s="87" t="n">
        <v>3.335475</v>
      </c>
    </row>
    <row r="4394" customFormat="false" ht="76.5" hidden="false" customHeight="false" outlineLevel="0" collapsed="false">
      <c r="A4394" s="85" t="s">
        <v>11799</v>
      </c>
      <c r="B4394" s="85" t="s">
        <v>8843</v>
      </c>
      <c r="C4394" s="85" t="s">
        <v>423</v>
      </c>
      <c r="D4394" s="85" t="s">
        <v>8850</v>
      </c>
      <c r="E4394" s="85" t="s">
        <v>9066</v>
      </c>
      <c r="F4394" s="85" t="s">
        <v>9153</v>
      </c>
      <c r="G4394" s="86" t="s">
        <v>1008</v>
      </c>
      <c r="H4394" s="87" t="n">
        <v>4.7619</v>
      </c>
    </row>
    <row r="4395" customFormat="false" ht="76.5" hidden="false" customHeight="false" outlineLevel="0" collapsed="false">
      <c r="A4395" s="85" t="s">
        <v>11800</v>
      </c>
      <c r="B4395" s="85" t="s">
        <v>8843</v>
      </c>
      <c r="C4395" s="85" t="s">
        <v>423</v>
      </c>
      <c r="D4395" s="85" t="s">
        <v>8850</v>
      </c>
      <c r="E4395" s="85" t="s">
        <v>9066</v>
      </c>
      <c r="F4395" s="85" t="s">
        <v>9155</v>
      </c>
      <c r="G4395" s="86" t="s">
        <v>1008</v>
      </c>
      <c r="H4395" s="87" t="n">
        <v>6.58515</v>
      </c>
    </row>
    <row r="4396" customFormat="false" ht="76.5" hidden="false" customHeight="false" outlineLevel="0" collapsed="false">
      <c r="A4396" s="85" t="s">
        <v>11801</v>
      </c>
      <c r="B4396" s="85" t="s">
        <v>8843</v>
      </c>
      <c r="C4396" s="85" t="s">
        <v>423</v>
      </c>
      <c r="D4396" s="85" t="s">
        <v>8850</v>
      </c>
      <c r="E4396" s="85" t="s">
        <v>9066</v>
      </c>
      <c r="F4396" s="85" t="s">
        <v>9157</v>
      </c>
      <c r="G4396" s="86" t="s">
        <v>1008</v>
      </c>
      <c r="H4396" s="87" t="n">
        <v>9.867</v>
      </c>
    </row>
    <row r="4397" customFormat="false" ht="76.5" hidden="false" customHeight="false" outlineLevel="0" collapsed="false">
      <c r="A4397" s="85" t="s">
        <v>11802</v>
      </c>
      <c r="B4397" s="85" t="s">
        <v>8843</v>
      </c>
      <c r="C4397" s="85" t="s">
        <v>423</v>
      </c>
      <c r="D4397" s="85" t="s">
        <v>8850</v>
      </c>
      <c r="E4397" s="85" t="s">
        <v>9066</v>
      </c>
      <c r="F4397" s="85" t="s">
        <v>9159</v>
      </c>
      <c r="G4397" s="86" t="s">
        <v>1008</v>
      </c>
      <c r="H4397" s="87" t="n">
        <v>12.6984</v>
      </c>
    </row>
    <row r="4398" customFormat="false" ht="76.5" hidden="false" customHeight="false" outlineLevel="0" collapsed="false">
      <c r="A4398" s="85" t="s">
        <v>11803</v>
      </c>
      <c r="B4398" s="85" t="s">
        <v>8843</v>
      </c>
      <c r="C4398" s="85" t="s">
        <v>423</v>
      </c>
      <c r="D4398" s="85" t="s">
        <v>8850</v>
      </c>
      <c r="E4398" s="85" t="s">
        <v>9066</v>
      </c>
      <c r="F4398" s="85" t="s">
        <v>9161</v>
      </c>
      <c r="G4398" s="86" t="s">
        <v>1008</v>
      </c>
      <c r="H4398" s="87" t="n">
        <v>15.9588</v>
      </c>
    </row>
    <row r="4399" customFormat="false" ht="76.5" hidden="false" customHeight="false" outlineLevel="0" collapsed="false">
      <c r="A4399" s="85" t="s">
        <v>11804</v>
      </c>
      <c r="B4399" s="85" t="s">
        <v>8843</v>
      </c>
      <c r="C4399" s="85" t="s">
        <v>423</v>
      </c>
      <c r="D4399" s="85" t="s">
        <v>8850</v>
      </c>
      <c r="E4399" s="85" t="s">
        <v>9066</v>
      </c>
      <c r="F4399" s="85" t="s">
        <v>9163</v>
      </c>
      <c r="G4399" s="86" t="s">
        <v>1008</v>
      </c>
      <c r="H4399" s="87" t="n">
        <v>20.22735</v>
      </c>
    </row>
    <row r="4400" customFormat="false" ht="76.5" hidden="false" customHeight="false" outlineLevel="0" collapsed="false">
      <c r="A4400" s="85" t="s">
        <v>11805</v>
      </c>
      <c r="B4400" s="85" t="s">
        <v>8843</v>
      </c>
      <c r="C4400" s="85" t="s">
        <v>423</v>
      </c>
      <c r="D4400" s="85" t="s">
        <v>8850</v>
      </c>
      <c r="E4400" s="85" t="s">
        <v>9066</v>
      </c>
      <c r="F4400" s="85" t="s">
        <v>9165</v>
      </c>
      <c r="G4400" s="86" t="s">
        <v>1008</v>
      </c>
      <c r="H4400" s="87" t="n">
        <v>25.557675</v>
      </c>
    </row>
    <row r="4401" customFormat="false" ht="76.5" hidden="false" customHeight="false" outlineLevel="0" collapsed="false">
      <c r="A4401" s="85" t="s">
        <v>11806</v>
      </c>
      <c r="B4401" s="85" t="s">
        <v>8843</v>
      </c>
      <c r="C4401" s="85" t="s">
        <v>423</v>
      </c>
      <c r="D4401" s="85" t="s">
        <v>8850</v>
      </c>
      <c r="E4401" s="85" t="s">
        <v>9066</v>
      </c>
      <c r="F4401" s="85" t="s">
        <v>9167</v>
      </c>
      <c r="G4401" s="86" t="s">
        <v>1008</v>
      </c>
      <c r="H4401" s="87" t="n">
        <v>31.628025</v>
      </c>
    </row>
    <row r="4402" customFormat="false" ht="76.5" hidden="false" customHeight="false" outlineLevel="0" collapsed="false">
      <c r="A4402" s="85" t="s">
        <v>11807</v>
      </c>
      <c r="B4402" s="85" t="s">
        <v>8843</v>
      </c>
      <c r="C4402" s="85" t="s">
        <v>423</v>
      </c>
      <c r="D4402" s="85" t="s">
        <v>8850</v>
      </c>
      <c r="E4402" s="85" t="s">
        <v>9066</v>
      </c>
      <c r="F4402" s="85" t="s">
        <v>9169</v>
      </c>
      <c r="G4402" s="86" t="s">
        <v>1008</v>
      </c>
      <c r="H4402" s="87" t="n">
        <v>39.972075</v>
      </c>
    </row>
    <row r="4403" customFormat="false" ht="76.5" hidden="false" customHeight="false" outlineLevel="0" collapsed="false">
      <c r="A4403" s="85" t="s">
        <v>11808</v>
      </c>
      <c r="B4403" s="85" t="s">
        <v>8843</v>
      </c>
      <c r="C4403" s="85" t="s">
        <v>423</v>
      </c>
      <c r="D4403" s="85" t="s">
        <v>8850</v>
      </c>
      <c r="E4403" s="85" t="s">
        <v>9066</v>
      </c>
      <c r="F4403" s="85" t="s">
        <v>9171</v>
      </c>
      <c r="G4403" s="86" t="s">
        <v>1008</v>
      </c>
      <c r="H4403" s="87" t="n">
        <v>49.345725</v>
      </c>
    </row>
    <row r="4404" customFormat="false" ht="76.5" hidden="false" customHeight="false" outlineLevel="0" collapsed="false">
      <c r="A4404" s="85" t="s">
        <v>11809</v>
      </c>
      <c r="B4404" s="85" t="s">
        <v>8843</v>
      </c>
      <c r="C4404" s="85" t="s">
        <v>423</v>
      </c>
      <c r="D4404" s="85" t="s">
        <v>8850</v>
      </c>
      <c r="E4404" s="85" t="s">
        <v>9066</v>
      </c>
      <c r="F4404" s="85" t="s">
        <v>9173</v>
      </c>
      <c r="G4404" s="86" t="s">
        <v>1008</v>
      </c>
      <c r="H4404" s="87" t="n">
        <v>61.872525</v>
      </c>
    </row>
    <row r="4405" customFormat="false" ht="76.5" hidden="false" customHeight="false" outlineLevel="0" collapsed="false">
      <c r="A4405" s="85" t="s">
        <v>11810</v>
      </c>
      <c r="B4405" s="85" t="s">
        <v>8843</v>
      </c>
      <c r="C4405" s="85" t="s">
        <v>423</v>
      </c>
      <c r="D4405" s="85" t="s">
        <v>8850</v>
      </c>
      <c r="E4405" s="85" t="s">
        <v>9066</v>
      </c>
      <c r="F4405" s="85" t="s">
        <v>9175</v>
      </c>
      <c r="G4405" s="86" t="s">
        <v>1008</v>
      </c>
      <c r="H4405" s="87" t="n">
        <v>78.324675</v>
      </c>
    </row>
    <row r="4406" customFormat="false" ht="76.5" hidden="false" customHeight="false" outlineLevel="0" collapsed="false">
      <c r="A4406" s="85" t="s">
        <v>11811</v>
      </c>
      <c r="B4406" s="85" t="s">
        <v>8843</v>
      </c>
      <c r="C4406" s="85" t="s">
        <v>423</v>
      </c>
      <c r="D4406" s="85" t="s">
        <v>8850</v>
      </c>
      <c r="E4406" s="85" t="s">
        <v>9066</v>
      </c>
      <c r="F4406" s="85" t="s">
        <v>9177</v>
      </c>
      <c r="G4406" s="86" t="s">
        <v>1008</v>
      </c>
      <c r="H4406" s="87" t="n">
        <v>99.302775</v>
      </c>
    </row>
    <row r="4407" customFormat="false" ht="76.5" hidden="false" customHeight="false" outlineLevel="0" collapsed="false">
      <c r="A4407" s="85" t="s">
        <v>11812</v>
      </c>
      <c r="B4407" s="85" t="s">
        <v>8843</v>
      </c>
      <c r="C4407" s="85" t="s">
        <v>423</v>
      </c>
      <c r="D4407" s="85" t="s">
        <v>8850</v>
      </c>
      <c r="E4407" s="85" t="s">
        <v>9066</v>
      </c>
      <c r="F4407" s="85" t="s">
        <v>9179</v>
      </c>
      <c r="G4407" s="86" t="s">
        <v>1008</v>
      </c>
      <c r="H4407" s="87" t="n">
        <v>126.136725</v>
      </c>
    </row>
    <row r="4408" customFormat="false" ht="76.5" hidden="false" customHeight="false" outlineLevel="0" collapsed="false">
      <c r="A4408" s="85" t="s">
        <v>11813</v>
      </c>
      <c r="B4408" s="85" t="s">
        <v>8843</v>
      </c>
      <c r="C4408" s="85" t="s">
        <v>423</v>
      </c>
      <c r="D4408" s="85" t="s">
        <v>8850</v>
      </c>
      <c r="E4408" s="85" t="s">
        <v>9066</v>
      </c>
      <c r="F4408" s="85" t="s">
        <v>9181</v>
      </c>
      <c r="G4408" s="86" t="s">
        <v>1008</v>
      </c>
      <c r="H4408" s="87" t="n">
        <v>159.555825</v>
      </c>
    </row>
    <row r="4409" customFormat="false" ht="114.75" hidden="false" customHeight="false" outlineLevel="0" collapsed="false">
      <c r="A4409" s="85" t="s">
        <v>11814</v>
      </c>
      <c r="B4409" s="85" t="s">
        <v>8843</v>
      </c>
      <c r="C4409" s="85" t="s">
        <v>423</v>
      </c>
      <c r="D4409" s="85" t="s">
        <v>8850</v>
      </c>
      <c r="E4409" s="85" t="s">
        <v>11815</v>
      </c>
      <c r="F4409" s="85" t="s">
        <v>9184</v>
      </c>
      <c r="G4409" s="86" t="s">
        <v>1008</v>
      </c>
      <c r="H4409" s="87" t="n">
        <v>1.769625</v>
      </c>
    </row>
    <row r="4410" customFormat="false" ht="114.75" hidden="false" customHeight="false" outlineLevel="0" collapsed="false">
      <c r="A4410" s="85" t="s">
        <v>11816</v>
      </c>
      <c r="B4410" s="85" t="s">
        <v>8843</v>
      </c>
      <c r="C4410" s="85" t="s">
        <v>423</v>
      </c>
      <c r="D4410" s="85" t="s">
        <v>8850</v>
      </c>
      <c r="E4410" s="85" t="s">
        <v>11815</v>
      </c>
      <c r="F4410" s="85" t="s">
        <v>9186</v>
      </c>
      <c r="G4410" s="86" t="s">
        <v>1008</v>
      </c>
      <c r="H4410" s="87" t="n">
        <v>2.5311</v>
      </c>
    </row>
    <row r="4411" customFormat="false" ht="114.75" hidden="false" customHeight="false" outlineLevel="0" collapsed="false">
      <c r="A4411" s="85" t="s">
        <v>11817</v>
      </c>
      <c r="B4411" s="85" t="s">
        <v>8843</v>
      </c>
      <c r="C4411" s="85" t="s">
        <v>423</v>
      </c>
      <c r="D4411" s="85" t="s">
        <v>8850</v>
      </c>
      <c r="E4411" s="85" t="s">
        <v>11815</v>
      </c>
      <c r="F4411" s="85" t="s">
        <v>9188</v>
      </c>
      <c r="G4411" s="86" t="s">
        <v>1008</v>
      </c>
      <c r="H4411" s="87" t="n">
        <v>3.013725</v>
      </c>
    </row>
    <row r="4412" customFormat="false" ht="114.75" hidden="false" customHeight="false" outlineLevel="0" collapsed="false">
      <c r="A4412" s="85" t="s">
        <v>11818</v>
      </c>
      <c r="B4412" s="85" t="s">
        <v>8843</v>
      </c>
      <c r="C4412" s="85" t="s">
        <v>423</v>
      </c>
      <c r="D4412" s="85" t="s">
        <v>8850</v>
      </c>
      <c r="E4412" s="85" t="s">
        <v>9183</v>
      </c>
      <c r="F4412" s="85" t="s">
        <v>9190</v>
      </c>
      <c r="G4412" s="86" t="s">
        <v>1008</v>
      </c>
      <c r="H4412" s="87" t="n">
        <v>4.01115</v>
      </c>
    </row>
    <row r="4413" customFormat="false" ht="114.75" hidden="false" customHeight="false" outlineLevel="0" collapsed="false">
      <c r="A4413" s="85" t="s">
        <v>11819</v>
      </c>
      <c r="B4413" s="85" t="s">
        <v>8843</v>
      </c>
      <c r="C4413" s="85" t="s">
        <v>423</v>
      </c>
      <c r="D4413" s="85" t="s">
        <v>8850</v>
      </c>
      <c r="E4413" s="85" t="s">
        <v>9183</v>
      </c>
      <c r="F4413" s="85" t="s">
        <v>9192</v>
      </c>
      <c r="G4413" s="86" t="s">
        <v>1008</v>
      </c>
      <c r="H4413" s="87" t="n">
        <v>5.158725</v>
      </c>
    </row>
    <row r="4414" customFormat="false" ht="114.75" hidden="false" customHeight="false" outlineLevel="0" collapsed="false">
      <c r="A4414" s="85" t="s">
        <v>11820</v>
      </c>
      <c r="B4414" s="85" t="s">
        <v>8843</v>
      </c>
      <c r="C4414" s="85" t="s">
        <v>423</v>
      </c>
      <c r="D4414" s="85" t="s">
        <v>8850</v>
      </c>
      <c r="E4414" s="85" t="s">
        <v>9183</v>
      </c>
      <c r="F4414" s="85" t="s">
        <v>9194</v>
      </c>
      <c r="G4414" s="86" t="s">
        <v>1008</v>
      </c>
      <c r="H4414" s="87" t="n">
        <v>6.49935</v>
      </c>
    </row>
    <row r="4415" customFormat="false" ht="114.75" hidden="false" customHeight="false" outlineLevel="0" collapsed="false">
      <c r="A4415" s="85" t="s">
        <v>11821</v>
      </c>
      <c r="B4415" s="85" t="s">
        <v>8843</v>
      </c>
      <c r="C4415" s="85" t="s">
        <v>423</v>
      </c>
      <c r="D4415" s="85" t="s">
        <v>8850</v>
      </c>
      <c r="E4415" s="85" t="s">
        <v>9183</v>
      </c>
      <c r="F4415" s="85" t="s">
        <v>9196</v>
      </c>
      <c r="G4415" s="86" t="s">
        <v>1008</v>
      </c>
      <c r="H4415" s="87" t="n">
        <v>8.51565</v>
      </c>
    </row>
    <row r="4416" customFormat="false" ht="114.75" hidden="false" customHeight="false" outlineLevel="0" collapsed="false">
      <c r="A4416" s="85" t="s">
        <v>11822</v>
      </c>
      <c r="B4416" s="85" t="s">
        <v>8843</v>
      </c>
      <c r="C4416" s="85" t="s">
        <v>423</v>
      </c>
      <c r="D4416" s="85" t="s">
        <v>8850</v>
      </c>
      <c r="E4416" s="85" t="s">
        <v>9183</v>
      </c>
      <c r="F4416" s="85" t="s">
        <v>9198</v>
      </c>
      <c r="G4416" s="86" t="s">
        <v>1008</v>
      </c>
      <c r="H4416" s="87" t="n">
        <v>10.5963</v>
      </c>
    </row>
    <row r="4417" customFormat="false" ht="114.75" hidden="false" customHeight="false" outlineLevel="0" collapsed="false">
      <c r="A4417" s="85" t="s">
        <v>11823</v>
      </c>
      <c r="B4417" s="85" t="s">
        <v>8843</v>
      </c>
      <c r="C4417" s="85" t="s">
        <v>423</v>
      </c>
      <c r="D4417" s="85" t="s">
        <v>8850</v>
      </c>
      <c r="E4417" s="85" t="s">
        <v>9183</v>
      </c>
      <c r="F4417" s="85" t="s">
        <v>9200</v>
      </c>
      <c r="G4417" s="86" t="s">
        <v>1008</v>
      </c>
      <c r="H4417" s="87" t="n">
        <v>13.1274</v>
      </c>
    </row>
    <row r="4418" customFormat="false" ht="114.75" hidden="false" customHeight="false" outlineLevel="0" collapsed="false">
      <c r="A4418" s="85" t="s">
        <v>11824</v>
      </c>
      <c r="B4418" s="85" t="s">
        <v>8843</v>
      </c>
      <c r="C4418" s="85" t="s">
        <v>423</v>
      </c>
      <c r="D4418" s="85" t="s">
        <v>8850</v>
      </c>
      <c r="E4418" s="85" t="s">
        <v>9183</v>
      </c>
      <c r="F4418" s="85" t="s">
        <v>9202</v>
      </c>
      <c r="G4418" s="86" t="s">
        <v>1008</v>
      </c>
      <c r="H4418" s="87" t="n">
        <v>17.256525</v>
      </c>
    </row>
    <row r="4419" customFormat="false" ht="114.75" hidden="false" customHeight="false" outlineLevel="0" collapsed="false">
      <c r="A4419" s="85" t="s">
        <v>11825</v>
      </c>
      <c r="B4419" s="85" t="s">
        <v>8843</v>
      </c>
      <c r="C4419" s="85" t="s">
        <v>423</v>
      </c>
      <c r="D4419" s="85" t="s">
        <v>8850</v>
      </c>
      <c r="E4419" s="85" t="s">
        <v>9183</v>
      </c>
      <c r="F4419" s="85" t="s">
        <v>9204</v>
      </c>
      <c r="G4419" s="86" t="s">
        <v>1008</v>
      </c>
      <c r="H4419" s="87" t="n">
        <v>21.3642</v>
      </c>
    </row>
    <row r="4420" customFormat="false" ht="114.75" hidden="false" customHeight="false" outlineLevel="0" collapsed="false">
      <c r="A4420" s="85" t="s">
        <v>11826</v>
      </c>
      <c r="B4420" s="85" t="s">
        <v>8843</v>
      </c>
      <c r="C4420" s="85" t="s">
        <v>423</v>
      </c>
      <c r="D4420" s="85" t="s">
        <v>8850</v>
      </c>
      <c r="E4420" s="85" t="s">
        <v>9183</v>
      </c>
      <c r="F4420" s="85" t="s">
        <v>9206</v>
      </c>
      <c r="G4420" s="86" t="s">
        <v>1008</v>
      </c>
      <c r="H4420" s="87" t="n">
        <v>26.8554</v>
      </c>
    </row>
    <row r="4421" customFormat="false" ht="114.75" hidden="false" customHeight="false" outlineLevel="0" collapsed="false">
      <c r="A4421" s="85" t="s">
        <v>11827</v>
      </c>
      <c r="B4421" s="85" t="s">
        <v>8843</v>
      </c>
      <c r="C4421" s="85" t="s">
        <v>423</v>
      </c>
      <c r="D4421" s="85" t="s">
        <v>8850</v>
      </c>
      <c r="E4421" s="85" t="s">
        <v>9183</v>
      </c>
      <c r="F4421" s="85" t="s">
        <v>9208</v>
      </c>
      <c r="G4421" s="86" t="s">
        <v>1008</v>
      </c>
      <c r="H4421" s="87" t="n">
        <v>33.279675</v>
      </c>
    </row>
    <row r="4422" customFormat="false" ht="114.75" hidden="false" customHeight="false" outlineLevel="0" collapsed="false">
      <c r="A4422" s="85" t="s">
        <v>11828</v>
      </c>
      <c r="B4422" s="85" t="s">
        <v>8843</v>
      </c>
      <c r="C4422" s="85" t="s">
        <v>423</v>
      </c>
      <c r="D4422" s="85" t="s">
        <v>8850</v>
      </c>
      <c r="E4422" s="85" t="s">
        <v>9183</v>
      </c>
      <c r="F4422" s="85" t="s">
        <v>9210</v>
      </c>
      <c r="G4422" s="86" t="s">
        <v>1008</v>
      </c>
      <c r="H4422" s="87" t="n">
        <v>47.3187</v>
      </c>
    </row>
    <row r="4423" customFormat="false" ht="114.75" hidden="false" customHeight="false" outlineLevel="0" collapsed="false">
      <c r="A4423" s="85" t="s">
        <v>11829</v>
      </c>
      <c r="B4423" s="85" t="s">
        <v>8843</v>
      </c>
      <c r="C4423" s="85" t="s">
        <v>423</v>
      </c>
      <c r="D4423" s="85" t="s">
        <v>8850</v>
      </c>
      <c r="E4423" s="85" t="s">
        <v>9183</v>
      </c>
      <c r="F4423" s="85" t="s">
        <v>9212</v>
      </c>
      <c r="G4423" s="86" t="s">
        <v>1008</v>
      </c>
      <c r="H4423" s="87" t="n">
        <v>59.534475</v>
      </c>
    </row>
    <row r="4424" customFormat="false" ht="114.75" hidden="false" customHeight="false" outlineLevel="0" collapsed="false">
      <c r="A4424" s="85" t="s">
        <v>11830</v>
      </c>
      <c r="B4424" s="85" t="s">
        <v>8843</v>
      </c>
      <c r="C4424" s="85" t="s">
        <v>423</v>
      </c>
      <c r="D4424" s="85" t="s">
        <v>8850</v>
      </c>
      <c r="E4424" s="85" t="s">
        <v>9183</v>
      </c>
      <c r="F4424" s="85" t="s">
        <v>9214</v>
      </c>
      <c r="G4424" s="86" t="s">
        <v>1008</v>
      </c>
      <c r="H4424" s="87" t="n">
        <v>101.7588</v>
      </c>
    </row>
    <row r="4425" customFormat="false" ht="114.75" hidden="false" customHeight="false" outlineLevel="0" collapsed="false">
      <c r="A4425" s="85" t="s">
        <v>11831</v>
      </c>
      <c r="B4425" s="85" t="s">
        <v>8843</v>
      </c>
      <c r="C4425" s="85" t="s">
        <v>423</v>
      </c>
      <c r="D4425" s="85" t="s">
        <v>8850</v>
      </c>
      <c r="E4425" s="85" t="s">
        <v>9183</v>
      </c>
      <c r="F4425" s="85" t="s">
        <v>9216</v>
      </c>
      <c r="G4425" s="86" t="s">
        <v>1008</v>
      </c>
      <c r="H4425" s="87" t="n">
        <v>160.017</v>
      </c>
    </row>
    <row r="4426" customFormat="false" ht="114.75" hidden="false" customHeight="false" outlineLevel="0" collapsed="false">
      <c r="A4426" s="85" t="s">
        <v>11832</v>
      </c>
      <c r="B4426" s="85" t="s">
        <v>8843</v>
      </c>
      <c r="C4426" s="85" t="s">
        <v>423</v>
      </c>
      <c r="D4426" s="85" t="s">
        <v>8850</v>
      </c>
      <c r="E4426" s="85" t="s">
        <v>9183</v>
      </c>
      <c r="F4426" s="85" t="s">
        <v>9218</v>
      </c>
      <c r="G4426" s="86" t="s">
        <v>1008</v>
      </c>
      <c r="H4426" s="87" t="n">
        <v>2.68125</v>
      </c>
    </row>
    <row r="4427" customFormat="false" ht="114.75" hidden="false" customHeight="false" outlineLevel="0" collapsed="false">
      <c r="A4427" s="85" t="s">
        <v>11833</v>
      </c>
      <c r="B4427" s="85" t="s">
        <v>8843</v>
      </c>
      <c r="C4427" s="85" t="s">
        <v>423</v>
      </c>
      <c r="D4427" s="85" t="s">
        <v>8850</v>
      </c>
      <c r="E4427" s="85" t="s">
        <v>9183</v>
      </c>
      <c r="F4427" s="85" t="s">
        <v>9220</v>
      </c>
      <c r="G4427" s="86" t="s">
        <v>1008</v>
      </c>
      <c r="H4427" s="87" t="n">
        <v>3.764475</v>
      </c>
    </row>
    <row r="4428" customFormat="false" ht="114.75" hidden="false" customHeight="false" outlineLevel="0" collapsed="false">
      <c r="A4428" s="85" t="s">
        <v>11834</v>
      </c>
      <c r="B4428" s="85" t="s">
        <v>8843</v>
      </c>
      <c r="C4428" s="85" t="s">
        <v>423</v>
      </c>
      <c r="D4428" s="85" t="s">
        <v>8850</v>
      </c>
      <c r="E4428" s="85" t="s">
        <v>9183</v>
      </c>
      <c r="F4428" s="85" t="s">
        <v>9222</v>
      </c>
      <c r="G4428" s="86" t="s">
        <v>1008</v>
      </c>
      <c r="H4428" s="87" t="n">
        <v>4.729725</v>
      </c>
    </row>
    <row r="4429" customFormat="false" ht="114.75" hidden="false" customHeight="false" outlineLevel="0" collapsed="false">
      <c r="A4429" s="85" t="s">
        <v>11835</v>
      </c>
      <c r="B4429" s="85" t="s">
        <v>8843</v>
      </c>
      <c r="C4429" s="85" t="s">
        <v>423</v>
      </c>
      <c r="D4429" s="85" t="s">
        <v>8850</v>
      </c>
      <c r="E4429" s="85" t="s">
        <v>9183</v>
      </c>
      <c r="F4429" s="85" t="s">
        <v>9224</v>
      </c>
      <c r="G4429" s="86" t="s">
        <v>1008</v>
      </c>
      <c r="H4429" s="87" t="n">
        <v>6.381375</v>
      </c>
    </row>
    <row r="4430" customFormat="false" ht="114.75" hidden="false" customHeight="false" outlineLevel="0" collapsed="false">
      <c r="A4430" s="85" t="s">
        <v>11836</v>
      </c>
      <c r="B4430" s="85" t="s">
        <v>8843</v>
      </c>
      <c r="C4430" s="85" t="s">
        <v>423</v>
      </c>
      <c r="D4430" s="85" t="s">
        <v>8850</v>
      </c>
      <c r="E4430" s="85" t="s">
        <v>9183</v>
      </c>
      <c r="F4430" s="85" t="s">
        <v>9226</v>
      </c>
      <c r="G4430" s="86" t="s">
        <v>1008</v>
      </c>
      <c r="H4430" s="87" t="n">
        <v>8.08665</v>
      </c>
    </row>
    <row r="4431" customFormat="false" ht="114.75" hidden="false" customHeight="false" outlineLevel="0" collapsed="false">
      <c r="A4431" s="85" t="s">
        <v>11837</v>
      </c>
      <c r="B4431" s="85" t="s">
        <v>8843</v>
      </c>
      <c r="C4431" s="85" t="s">
        <v>423</v>
      </c>
      <c r="D4431" s="85" t="s">
        <v>8850</v>
      </c>
      <c r="E4431" s="85" t="s">
        <v>9183</v>
      </c>
      <c r="F4431" s="85" t="s">
        <v>9228</v>
      </c>
      <c r="G4431" s="86" t="s">
        <v>1008</v>
      </c>
      <c r="H4431" s="87" t="n">
        <v>10.18875</v>
      </c>
    </row>
    <row r="4432" customFormat="false" ht="114.75" hidden="false" customHeight="false" outlineLevel="0" collapsed="false">
      <c r="A4432" s="85" t="s">
        <v>11838</v>
      </c>
      <c r="B4432" s="85" t="s">
        <v>8843</v>
      </c>
      <c r="C4432" s="85" t="s">
        <v>423</v>
      </c>
      <c r="D4432" s="85" t="s">
        <v>8850</v>
      </c>
      <c r="E4432" s="85" t="s">
        <v>9183</v>
      </c>
      <c r="F4432" s="85" t="s">
        <v>9230</v>
      </c>
      <c r="G4432" s="86" t="s">
        <v>1008</v>
      </c>
      <c r="H4432" s="87" t="n">
        <v>13.223925</v>
      </c>
    </row>
    <row r="4433" customFormat="false" ht="114.75" hidden="false" customHeight="false" outlineLevel="0" collapsed="false">
      <c r="A4433" s="85" t="s">
        <v>11839</v>
      </c>
      <c r="B4433" s="85" t="s">
        <v>8843</v>
      </c>
      <c r="C4433" s="85" t="s">
        <v>423</v>
      </c>
      <c r="D4433" s="85" t="s">
        <v>8850</v>
      </c>
      <c r="E4433" s="85" t="s">
        <v>9183</v>
      </c>
      <c r="F4433" s="85" t="s">
        <v>9232</v>
      </c>
      <c r="G4433" s="86" t="s">
        <v>1008</v>
      </c>
      <c r="H4433" s="87" t="n">
        <v>16.784625</v>
      </c>
    </row>
    <row r="4434" customFormat="false" ht="114.75" hidden="false" customHeight="false" outlineLevel="0" collapsed="false">
      <c r="A4434" s="85" t="s">
        <v>11840</v>
      </c>
      <c r="B4434" s="85" t="s">
        <v>8843</v>
      </c>
      <c r="C4434" s="85" t="s">
        <v>423</v>
      </c>
      <c r="D4434" s="85" t="s">
        <v>8850</v>
      </c>
      <c r="E4434" s="85" t="s">
        <v>9183</v>
      </c>
      <c r="F4434" s="85" t="s">
        <v>9234</v>
      </c>
      <c r="G4434" s="86" t="s">
        <v>1008</v>
      </c>
      <c r="H4434" s="87" t="n">
        <v>20.624175</v>
      </c>
    </row>
    <row r="4435" customFormat="false" ht="114.75" hidden="false" customHeight="false" outlineLevel="0" collapsed="false">
      <c r="A4435" s="85" t="s">
        <v>11841</v>
      </c>
      <c r="B4435" s="85" t="s">
        <v>8843</v>
      </c>
      <c r="C4435" s="85" t="s">
        <v>423</v>
      </c>
      <c r="D4435" s="85" t="s">
        <v>8850</v>
      </c>
      <c r="E4435" s="85" t="s">
        <v>9183</v>
      </c>
      <c r="F4435" s="85" t="s">
        <v>9236</v>
      </c>
      <c r="G4435" s="86" t="s">
        <v>1008</v>
      </c>
      <c r="H4435" s="87" t="n">
        <v>26.415675</v>
      </c>
    </row>
    <row r="4436" customFormat="false" ht="114.75" hidden="false" customHeight="false" outlineLevel="0" collapsed="false">
      <c r="A4436" s="85" t="s">
        <v>11842</v>
      </c>
      <c r="B4436" s="85" t="s">
        <v>8843</v>
      </c>
      <c r="C4436" s="85" t="s">
        <v>423</v>
      </c>
      <c r="D4436" s="85" t="s">
        <v>8850</v>
      </c>
      <c r="E4436" s="85" t="s">
        <v>9183</v>
      </c>
      <c r="F4436" s="85" t="s">
        <v>9238</v>
      </c>
      <c r="G4436" s="86" t="s">
        <v>1008</v>
      </c>
      <c r="H4436" s="87" t="n">
        <v>32.464575</v>
      </c>
    </row>
    <row r="4437" customFormat="false" ht="114.75" hidden="false" customHeight="false" outlineLevel="0" collapsed="false">
      <c r="A4437" s="85" t="s">
        <v>11843</v>
      </c>
      <c r="B4437" s="85" t="s">
        <v>8843</v>
      </c>
      <c r="C4437" s="85" t="s">
        <v>423</v>
      </c>
      <c r="D4437" s="85" t="s">
        <v>8850</v>
      </c>
      <c r="E4437" s="85" t="s">
        <v>9183</v>
      </c>
      <c r="F4437" s="85" t="s">
        <v>9240</v>
      </c>
      <c r="G4437" s="86" t="s">
        <v>1008</v>
      </c>
      <c r="H4437" s="87" t="n">
        <v>40.755</v>
      </c>
    </row>
    <row r="4438" customFormat="false" ht="114.75" hidden="false" customHeight="false" outlineLevel="0" collapsed="false">
      <c r="A4438" s="85" t="s">
        <v>11844</v>
      </c>
      <c r="B4438" s="85" t="s">
        <v>8843</v>
      </c>
      <c r="C4438" s="85" t="s">
        <v>423</v>
      </c>
      <c r="D4438" s="85" t="s">
        <v>8850</v>
      </c>
      <c r="E4438" s="85" t="s">
        <v>9183</v>
      </c>
      <c r="F4438" s="85" t="s">
        <v>9242</v>
      </c>
      <c r="G4438" s="86" t="s">
        <v>1008</v>
      </c>
      <c r="H4438" s="87" t="n">
        <v>51.58725</v>
      </c>
    </row>
    <row r="4439" customFormat="false" ht="114.75" hidden="false" customHeight="false" outlineLevel="0" collapsed="false">
      <c r="A4439" s="85" t="s">
        <v>11845</v>
      </c>
      <c r="B4439" s="85" t="s">
        <v>8843</v>
      </c>
      <c r="C4439" s="85" t="s">
        <v>423</v>
      </c>
      <c r="D4439" s="85" t="s">
        <v>8850</v>
      </c>
      <c r="E4439" s="85" t="s">
        <v>9183</v>
      </c>
      <c r="F4439" s="85" t="s">
        <v>9244</v>
      </c>
      <c r="G4439" s="86" t="s">
        <v>1008</v>
      </c>
      <c r="H4439" s="87" t="n">
        <v>73.155225</v>
      </c>
    </row>
    <row r="4440" customFormat="false" ht="114.75" hidden="false" customHeight="false" outlineLevel="0" collapsed="false">
      <c r="A4440" s="85" t="s">
        <v>11846</v>
      </c>
      <c r="B4440" s="85" t="s">
        <v>8843</v>
      </c>
      <c r="C4440" s="85" t="s">
        <v>423</v>
      </c>
      <c r="D4440" s="85" t="s">
        <v>8850</v>
      </c>
      <c r="E4440" s="85" t="s">
        <v>9183</v>
      </c>
      <c r="F4440" s="85" t="s">
        <v>9246</v>
      </c>
      <c r="G4440" s="86" t="s">
        <v>1008</v>
      </c>
      <c r="H4440" s="87" t="n">
        <v>92.4495</v>
      </c>
    </row>
    <row r="4441" customFormat="false" ht="114.75" hidden="false" customHeight="false" outlineLevel="0" collapsed="false">
      <c r="A4441" s="85" t="s">
        <v>11847</v>
      </c>
      <c r="B4441" s="85" t="s">
        <v>8843</v>
      </c>
      <c r="C4441" s="85" t="s">
        <v>423</v>
      </c>
      <c r="D4441" s="85" t="s">
        <v>8850</v>
      </c>
      <c r="E4441" s="85" t="s">
        <v>9183</v>
      </c>
      <c r="F4441" s="85" t="s">
        <v>9248</v>
      </c>
      <c r="G4441" s="86" t="s">
        <v>1008</v>
      </c>
      <c r="H4441" s="87" t="n">
        <v>144.6588</v>
      </c>
    </row>
    <row r="4442" customFormat="false" ht="114.75" hidden="false" customHeight="false" outlineLevel="0" collapsed="false">
      <c r="A4442" s="85" t="s">
        <v>11848</v>
      </c>
      <c r="B4442" s="85" t="s">
        <v>8843</v>
      </c>
      <c r="C4442" s="85" t="s">
        <v>423</v>
      </c>
      <c r="D4442" s="85" t="s">
        <v>8850</v>
      </c>
      <c r="E4442" s="85" t="s">
        <v>9183</v>
      </c>
      <c r="F4442" s="85" t="s">
        <v>9250</v>
      </c>
      <c r="G4442" s="86" t="s">
        <v>1008</v>
      </c>
      <c r="H4442" s="87" t="n">
        <v>7.5504</v>
      </c>
    </row>
    <row r="4443" customFormat="false" ht="114.75" hidden="false" customHeight="false" outlineLevel="0" collapsed="false">
      <c r="A4443" s="85" t="s">
        <v>11849</v>
      </c>
      <c r="B4443" s="85" t="s">
        <v>8843</v>
      </c>
      <c r="C4443" s="85" t="s">
        <v>423</v>
      </c>
      <c r="D4443" s="85" t="s">
        <v>8850</v>
      </c>
      <c r="E4443" s="85" t="s">
        <v>9183</v>
      </c>
      <c r="F4443" s="85" t="s">
        <v>9252</v>
      </c>
      <c r="G4443" s="86" t="s">
        <v>1008</v>
      </c>
      <c r="H4443" s="87" t="n">
        <v>9.813375</v>
      </c>
    </row>
    <row r="4444" customFormat="false" ht="114.75" hidden="false" customHeight="false" outlineLevel="0" collapsed="false">
      <c r="A4444" s="85" t="s">
        <v>11850</v>
      </c>
      <c r="B4444" s="85" t="s">
        <v>8843</v>
      </c>
      <c r="C4444" s="85" t="s">
        <v>423</v>
      </c>
      <c r="D4444" s="85" t="s">
        <v>8850</v>
      </c>
      <c r="E4444" s="85" t="s">
        <v>9183</v>
      </c>
      <c r="F4444" s="85" t="s">
        <v>9254</v>
      </c>
      <c r="G4444" s="86" t="s">
        <v>1008</v>
      </c>
      <c r="H4444" s="87" t="n">
        <v>12.301575</v>
      </c>
    </row>
    <row r="4445" customFormat="false" ht="114.75" hidden="false" customHeight="false" outlineLevel="0" collapsed="false">
      <c r="A4445" s="85" t="s">
        <v>11851</v>
      </c>
      <c r="B4445" s="85" t="s">
        <v>8843</v>
      </c>
      <c r="C4445" s="85" t="s">
        <v>423</v>
      </c>
      <c r="D4445" s="85" t="s">
        <v>8850</v>
      </c>
      <c r="E4445" s="85" t="s">
        <v>9183</v>
      </c>
      <c r="F4445" s="85" t="s">
        <v>9256</v>
      </c>
      <c r="G4445" s="86" t="s">
        <v>1008</v>
      </c>
      <c r="H4445" s="87" t="n">
        <v>16.0446</v>
      </c>
    </row>
    <row r="4446" customFormat="false" ht="114.75" hidden="false" customHeight="false" outlineLevel="0" collapsed="false">
      <c r="A4446" s="85" t="s">
        <v>11852</v>
      </c>
      <c r="B4446" s="85" t="s">
        <v>8843</v>
      </c>
      <c r="C4446" s="85" t="s">
        <v>423</v>
      </c>
      <c r="D4446" s="85" t="s">
        <v>8850</v>
      </c>
      <c r="E4446" s="85" t="s">
        <v>9183</v>
      </c>
      <c r="F4446" s="85" t="s">
        <v>9258</v>
      </c>
      <c r="G4446" s="86" t="s">
        <v>1008</v>
      </c>
      <c r="H4446" s="87" t="n">
        <v>20.323875</v>
      </c>
    </row>
    <row r="4447" customFormat="false" ht="114.75" hidden="false" customHeight="false" outlineLevel="0" collapsed="false">
      <c r="A4447" s="85" t="s">
        <v>11853</v>
      </c>
      <c r="B4447" s="85" t="s">
        <v>8843</v>
      </c>
      <c r="C4447" s="85" t="s">
        <v>423</v>
      </c>
      <c r="D4447" s="85" t="s">
        <v>8850</v>
      </c>
      <c r="E4447" s="85" t="s">
        <v>9183</v>
      </c>
      <c r="F4447" s="85" t="s">
        <v>9260</v>
      </c>
      <c r="G4447" s="86" t="s">
        <v>1008</v>
      </c>
      <c r="H4447" s="87" t="n">
        <v>24.957075</v>
      </c>
    </row>
    <row r="4448" customFormat="false" ht="114.75" hidden="false" customHeight="false" outlineLevel="0" collapsed="false">
      <c r="A4448" s="85" t="s">
        <v>11854</v>
      </c>
      <c r="B4448" s="85" t="s">
        <v>8843</v>
      </c>
      <c r="C4448" s="85" t="s">
        <v>423</v>
      </c>
      <c r="D4448" s="85" t="s">
        <v>8850</v>
      </c>
      <c r="E4448" s="85" t="s">
        <v>9183</v>
      </c>
      <c r="F4448" s="85" t="s">
        <v>9262</v>
      </c>
      <c r="G4448" s="86" t="s">
        <v>1008</v>
      </c>
      <c r="H4448" s="87" t="n">
        <v>34.523775</v>
      </c>
    </row>
    <row r="4449" customFormat="false" ht="114.75" hidden="false" customHeight="false" outlineLevel="0" collapsed="false">
      <c r="A4449" s="85" t="s">
        <v>11855</v>
      </c>
      <c r="B4449" s="85" t="s">
        <v>8843</v>
      </c>
      <c r="C4449" s="85" t="s">
        <v>423</v>
      </c>
      <c r="D4449" s="85" t="s">
        <v>8850</v>
      </c>
      <c r="E4449" s="85" t="s">
        <v>9183</v>
      </c>
      <c r="F4449" s="85" t="s">
        <v>9264</v>
      </c>
      <c r="G4449" s="86" t="s">
        <v>1008</v>
      </c>
      <c r="H4449" s="87" t="n">
        <v>42.503175</v>
      </c>
    </row>
    <row r="4450" customFormat="false" ht="114.75" hidden="false" customHeight="false" outlineLevel="0" collapsed="false">
      <c r="A4450" s="85" t="s">
        <v>11856</v>
      </c>
      <c r="B4450" s="85" t="s">
        <v>8843</v>
      </c>
      <c r="C4450" s="85" t="s">
        <v>423</v>
      </c>
      <c r="D4450" s="85" t="s">
        <v>8850</v>
      </c>
      <c r="E4450" s="85" t="s">
        <v>9183</v>
      </c>
      <c r="F4450" s="85" t="s">
        <v>9266</v>
      </c>
      <c r="G4450" s="86" t="s">
        <v>1008</v>
      </c>
      <c r="H4450" s="87" t="n">
        <v>53.271075</v>
      </c>
    </row>
    <row r="4451" customFormat="false" ht="114.75" hidden="false" customHeight="false" outlineLevel="0" collapsed="false">
      <c r="A4451" s="85" t="s">
        <v>11857</v>
      </c>
      <c r="B4451" s="85" t="s">
        <v>8843</v>
      </c>
      <c r="C4451" s="85" t="s">
        <v>423</v>
      </c>
      <c r="D4451" s="85" t="s">
        <v>8850</v>
      </c>
      <c r="E4451" s="85" t="s">
        <v>9183</v>
      </c>
      <c r="F4451" s="85" t="s">
        <v>9268</v>
      </c>
      <c r="G4451" s="86" t="s">
        <v>1008</v>
      </c>
      <c r="H4451" s="87" t="n">
        <v>67.449525</v>
      </c>
    </row>
    <row r="4452" customFormat="false" ht="114.75" hidden="false" customHeight="false" outlineLevel="0" collapsed="false">
      <c r="A4452" s="85" t="s">
        <v>11858</v>
      </c>
      <c r="B4452" s="85" t="s">
        <v>8843</v>
      </c>
      <c r="C4452" s="85" t="s">
        <v>423</v>
      </c>
      <c r="D4452" s="85" t="s">
        <v>8850</v>
      </c>
      <c r="E4452" s="85" t="s">
        <v>9270</v>
      </c>
      <c r="F4452" s="85" t="s">
        <v>9271</v>
      </c>
      <c r="G4452" s="86" t="s">
        <v>1008</v>
      </c>
      <c r="H4452" s="87" t="n">
        <v>49.8498</v>
      </c>
    </row>
    <row r="4453" customFormat="false" ht="114.75" hidden="false" customHeight="false" outlineLevel="0" collapsed="false">
      <c r="A4453" s="85" t="s">
        <v>11859</v>
      </c>
      <c r="B4453" s="85" t="s">
        <v>8843</v>
      </c>
      <c r="C4453" s="85" t="s">
        <v>423</v>
      </c>
      <c r="D4453" s="85" t="s">
        <v>8850</v>
      </c>
      <c r="E4453" s="85" t="s">
        <v>9270</v>
      </c>
      <c r="F4453" s="85" t="s">
        <v>9273</v>
      </c>
      <c r="G4453" s="86" t="s">
        <v>1008</v>
      </c>
      <c r="H4453" s="87" t="n">
        <v>50.954475</v>
      </c>
    </row>
    <row r="4454" customFormat="false" ht="114.75" hidden="false" customHeight="false" outlineLevel="0" collapsed="false">
      <c r="A4454" s="85" t="s">
        <v>11860</v>
      </c>
      <c r="B4454" s="85" t="s">
        <v>8843</v>
      </c>
      <c r="C4454" s="85" t="s">
        <v>423</v>
      </c>
      <c r="D4454" s="85" t="s">
        <v>8850</v>
      </c>
      <c r="E4454" s="85" t="s">
        <v>9270</v>
      </c>
      <c r="F4454" s="85" t="s">
        <v>9275</v>
      </c>
      <c r="G4454" s="86" t="s">
        <v>1008</v>
      </c>
      <c r="H4454" s="87" t="n">
        <v>65.91585</v>
      </c>
    </row>
    <row r="4455" customFormat="false" ht="114.75" hidden="false" customHeight="false" outlineLevel="0" collapsed="false">
      <c r="A4455" s="85" t="s">
        <v>11861</v>
      </c>
      <c r="B4455" s="85" t="s">
        <v>8843</v>
      </c>
      <c r="C4455" s="85" t="s">
        <v>423</v>
      </c>
      <c r="D4455" s="85" t="s">
        <v>8850</v>
      </c>
      <c r="E4455" s="85" t="s">
        <v>9270</v>
      </c>
      <c r="F4455" s="85" t="s">
        <v>9277</v>
      </c>
      <c r="G4455" s="86" t="s">
        <v>1008</v>
      </c>
      <c r="H4455" s="87" t="n">
        <v>80.8665</v>
      </c>
    </row>
    <row r="4456" customFormat="false" ht="114.75" hidden="false" customHeight="false" outlineLevel="0" collapsed="false">
      <c r="A4456" s="85" t="s">
        <v>11862</v>
      </c>
      <c r="B4456" s="85" t="s">
        <v>8843</v>
      </c>
      <c r="C4456" s="85" t="s">
        <v>423</v>
      </c>
      <c r="D4456" s="85" t="s">
        <v>8850</v>
      </c>
      <c r="E4456" s="85" t="s">
        <v>9270</v>
      </c>
      <c r="F4456" s="85" t="s">
        <v>9279</v>
      </c>
      <c r="G4456" s="86" t="s">
        <v>1008</v>
      </c>
      <c r="H4456" s="87" t="n">
        <v>91.39845</v>
      </c>
    </row>
    <row r="4457" customFormat="false" ht="114.75" hidden="false" customHeight="false" outlineLevel="0" collapsed="false">
      <c r="A4457" s="85" t="s">
        <v>11863</v>
      </c>
      <c r="B4457" s="85" t="s">
        <v>8843</v>
      </c>
      <c r="C4457" s="85" t="s">
        <v>423</v>
      </c>
      <c r="D4457" s="85" t="s">
        <v>8850</v>
      </c>
      <c r="E4457" s="85" t="s">
        <v>9270</v>
      </c>
      <c r="F4457" s="85" t="s">
        <v>9281</v>
      </c>
      <c r="G4457" s="86" t="s">
        <v>1008</v>
      </c>
      <c r="H4457" s="87" t="n">
        <v>105.244425</v>
      </c>
    </row>
    <row r="4458" customFormat="false" ht="114.75" hidden="false" customHeight="false" outlineLevel="0" collapsed="false">
      <c r="A4458" s="85" t="s">
        <v>11864</v>
      </c>
      <c r="B4458" s="85" t="s">
        <v>8843</v>
      </c>
      <c r="C4458" s="85" t="s">
        <v>423</v>
      </c>
      <c r="D4458" s="85" t="s">
        <v>8850</v>
      </c>
      <c r="E4458" s="85" t="s">
        <v>9270</v>
      </c>
      <c r="F4458" s="85" t="s">
        <v>9283</v>
      </c>
      <c r="G4458" s="86" t="s">
        <v>1008</v>
      </c>
      <c r="H4458" s="87" t="n">
        <v>38.770875</v>
      </c>
    </row>
    <row r="4459" customFormat="false" ht="114.75" hidden="false" customHeight="false" outlineLevel="0" collapsed="false">
      <c r="A4459" s="85" t="s">
        <v>11865</v>
      </c>
      <c r="B4459" s="85" t="s">
        <v>8843</v>
      </c>
      <c r="C4459" s="85" t="s">
        <v>423</v>
      </c>
      <c r="D4459" s="85" t="s">
        <v>8850</v>
      </c>
      <c r="E4459" s="85" t="s">
        <v>9270</v>
      </c>
      <c r="F4459" s="85" t="s">
        <v>9285</v>
      </c>
      <c r="G4459" s="86" t="s">
        <v>1008</v>
      </c>
      <c r="H4459" s="87" t="n">
        <v>44.862675</v>
      </c>
    </row>
    <row r="4460" customFormat="false" ht="114.75" hidden="false" customHeight="false" outlineLevel="0" collapsed="false">
      <c r="A4460" s="85" t="s">
        <v>11866</v>
      </c>
      <c r="B4460" s="85" t="s">
        <v>8843</v>
      </c>
      <c r="C4460" s="85" t="s">
        <v>423</v>
      </c>
      <c r="D4460" s="85" t="s">
        <v>8850</v>
      </c>
      <c r="E4460" s="85" t="s">
        <v>9270</v>
      </c>
      <c r="F4460" s="85" t="s">
        <v>9287</v>
      </c>
      <c r="G4460" s="86" t="s">
        <v>1008</v>
      </c>
      <c r="H4460" s="87" t="n">
        <v>60.928725</v>
      </c>
    </row>
    <row r="4461" customFormat="false" ht="114.75" hidden="false" customHeight="false" outlineLevel="0" collapsed="false">
      <c r="A4461" s="85" t="s">
        <v>11867</v>
      </c>
      <c r="B4461" s="85" t="s">
        <v>8843</v>
      </c>
      <c r="C4461" s="85" t="s">
        <v>423</v>
      </c>
      <c r="D4461" s="85" t="s">
        <v>8850</v>
      </c>
      <c r="E4461" s="85" t="s">
        <v>9270</v>
      </c>
      <c r="F4461" s="85" t="s">
        <v>9289</v>
      </c>
      <c r="G4461" s="86" t="s">
        <v>1008</v>
      </c>
      <c r="H4461" s="87" t="n">
        <v>66.462825</v>
      </c>
    </row>
    <row r="4462" customFormat="false" ht="114.75" hidden="false" customHeight="false" outlineLevel="0" collapsed="false">
      <c r="A4462" s="85" t="s">
        <v>11868</v>
      </c>
      <c r="B4462" s="85" t="s">
        <v>8843</v>
      </c>
      <c r="C4462" s="85" t="s">
        <v>423</v>
      </c>
      <c r="D4462" s="85" t="s">
        <v>8850</v>
      </c>
      <c r="E4462" s="85" t="s">
        <v>9270</v>
      </c>
      <c r="F4462" s="85" t="s">
        <v>9291</v>
      </c>
      <c r="G4462" s="86" t="s">
        <v>1008</v>
      </c>
      <c r="H4462" s="87" t="n">
        <v>99.6996</v>
      </c>
    </row>
    <row r="4463" customFormat="false" ht="114.75" hidden="false" customHeight="false" outlineLevel="0" collapsed="false">
      <c r="A4463" s="85" t="s">
        <v>11869</v>
      </c>
      <c r="B4463" s="85" t="s">
        <v>8843</v>
      </c>
      <c r="C4463" s="85" t="s">
        <v>423</v>
      </c>
      <c r="D4463" s="85" t="s">
        <v>8850</v>
      </c>
      <c r="E4463" s="85" t="s">
        <v>9270</v>
      </c>
      <c r="F4463" s="85" t="s">
        <v>9293</v>
      </c>
      <c r="G4463" s="86" t="s">
        <v>1008</v>
      </c>
      <c r="H4463" s="87" t="n">
        <v>116.32335</v>
      </c>
    </row>
    <row r="4464" customFormat="false" ht="114.75" hidden="false" customHeight="false" outlineLevel="0" collapsed="false">
      <c r="A4464" s="85" t="s">
        <v>11870</v>
      </c>
      <c r="B4464" s="85" t="s">
        <v>8843</v>
      </c>
      <c r="C4464" s="85" t="s">
        <v>423</v>
      </c>
      <c r="D4464" s="85" t="s">
        <v>8850</v>
      </c>
      <c r="E4464" s="85" t="s">
        <v>9270</v>
      </c>
      <c r="F4464" s="85" t="s">
        <v>9295</v>
      </c>
      <c r="G4464" s="86" t="s">
        <v>1008</v>
      </c>
      <c r="H4464" s="87" t="n">
        <v>132.936375</v>
      </c>
    </row>
    <row r="4465" customFormat="false" ht="114.75" hidden="false" customHeight="false" outlineLevel="0" collapsed="false">
      <c r="A4465" s="85" t="s">
        <v>11871</v>
      </c>
      <c r="B4465" s="85" t="s">
        <v>8843</v>
      </c>
      <c r="C4465" s="85" t="s">
        <v>423</v>
      </c>
      <c r="D4465" s="85" t="s">
        <v>8850</v>
      </c>
      <c r="E4465" s="85" t="s">
        <v>9270</v>
      </c>
      <c r="F4465" s="85" t="s">
        <v>9297</v>
      </c>
      <c r="G4465" s="86" t="s">
        <v>1008</v>
      </c>
      <c r="H4465" s="87" t="n">
        <v>157.861275</v>
      </c>
    </row>
    <row r="4466" customFormat="false" ht="25.5" hidden="false" customHeight="false" outlineLevel="0" collapsed="false">
      <c r="A4466" s="85" t="s">
        <v>11872</v>
      </c>
      <c r="B4466" s="85" t="s">
        <v>8843</v>
      </c>
      <c r="C4466" s="85" t="s">
        <v>423</v>
      </c>
      <c r="D4466" s="85" t="s">
        <v>8850</v>
      </c>
      <c r="E4466" s="85" t="s">
        <v>9299</v>
      </c>
      <c r="F4466" s="85" t="s">
        <v>9300</v>
      </c>
      <c r="G4466" s="86" t="s">
        <v>1008</v>
      </c>
      <c r="H4466" s="87" t="n">
        <v>2.7735</v>
      </c>
    </row>
    <row r="4467" customFormat="false" ht="25.5" hidden="false" customHeight="false" outlineLevel="0" collapsed="false">
      <c r="A4467" s="85" t="s">
        <v>11873</v>
      </c>
      <c r="B4467" s="85" t="s">
        <v>8843</v>
      </c>
      <c r="C4467" s="85" t="s">
        <v>423</v>
      </c>
      <c r="D4467" s="85" t="s">
        <v>8850</v>
      </c>
      <c r="E4467" s="85" t="s">
        <v>9299</v>
      </c>
      <c r="F4467" s="85" t="s">
        <v>9302</v>
      </c>
      <c r="G4467" s="86" t="s">
        <v>1008</v>
      </c>
      <c r="H4467" s="87" t="n">
        <v>3.8915</v>
      </c>
    </row>
    <row r="4468" customFormat="false" ht="25.5" hidden="false" customHeight="false" outlineLevel="0" collapsed="false">
      <c r="A4468" s="85" t="s">
        <v>11874</v>
      </c>
      <c r="B4468" s="85" t="s">
        <v>8843</v>
      </c>
      <c r="C4468" s="85" t="s">
        <v>423</v>
      </c>
      <c r="D4468" s="85" t="s">
        <v>8850</v>
      </c>
      <c r="E4468" s="85" t="s">
        <v>9299</v>
      </c>
      <c r="F4468" s="85" t="s">
        <v>9304</v>
      </c>
      <c r="G4468" s="86" t="s">
        <v>1008</v>
      </c>
      <c r="H4468" s="87" t="n">
        <v>4.6655</v>
      </c>
    </row>
    <row r="4469" customFormat="false" ht="25.5" hidden="false" customHeight="false" outlineLevel="0" collapsed="false">
      <c r="A4469" s="85" t="s">
        <v>11875</v>
      </c>
      <c r="B4469" s="85" t="s">
        <v>8843</v>
      </c>
      <c r="C4469" s="85" t="s">
        <v>423</v>
      </c>
      <c r="D4469" s="85" t="s">
        <v>8850</v>
      </c>
      <c r="E4469" s="85" t="s">
        <v>9299</v>
      </c>
      <c r="F4469" s="85" t="s">
        <v>9306</v>
      </c>
      <c r="G4469" s="86" t="s">
        <v>1008</v>
      </c>
      <c r="H4469" s="87" t="n">
        <v>4.99875</v>
      </c>
    </row>
    <row r="4470" customFormat="false" ht="25.5" hidden="false" customHeight="false" outlineLevel="0" collapsed="false">
      <c r="A4470" s="85" t="s">
        <v>11876</v>
      </c>
      <c r="B4470" s="85" t="s">
        <v>8843</v>
      </c>
      <c r="C4470" s="85" t="s">
        <v>423</v>
      </c>
      <c r="D4470" s="85" t="s">
        <v>8850</v>
      </c>
      <c r="E4470" s="85" t="s">
        <v>9299</v>
      </c>
      <c r="F4470" s="85" t="s">
        <v>9308</v>
      </c>
      <c r="G4470" s="86" t="s">
        <v>1008</v>
      </c>
      <c r="H4470" s="87" t="n">
        <v>6.665</v>
      </c>
    </row>
    <row r="4471" customFormat="false" ht="25.5" hidden="false" customHeight="false" outlineLevel="0" collapsed="false">
      <c r="A4471" s="85" t="s">
        <v>11877</v>
      </c>
      <c r="B4471" s="85" t="s">
        <v>8843</v>
      </c>
      <c r="C4471" s="85" t="s">
        <v>423</v>
      </c>
      <c r="D4471" s="85" t="s">
        <v>8850</v>
      </c>
      <c r="E4471" s="85" t="s">
        <v>9299</v>
      </c>
      <c r="F4471" s="85" t="s">
        <v>8852</v>
      </c>
      <c r="G4471" s="86" t="s">
        <v>1008</v>
      </c>
      <c r="H4471" s="87" t="n">
        <v>8.33125</v>
      </c>
    </row>
    <row r="4472" customFormat="false" ht="25.5" hidden="false" customHeight="false" outlineLevel="0" collapsed="false">
      <c r="A4472" s="85" t="s">
        <v>11878</v>
      </c>
      <c r="B4472" s="85" t="s">
        <v>8843</v>
      </c>
      <c r="C4472" s="85" t="s">
        <v>423</v>
      </c>
      <c r="D4472" s="85" t="s">
        <v>8850</v>
      </c>
      <c r="E4472" s="85" t="s">
        <v>9299</v>
      </c>
      <c r="F4472" s="85" t="s">
        <v>8854</v>
      </c>
      <c r="G4472" s="86" t="s">
        <v>1008</v>
      </c>
      <c r="H4472" s="87" t="n">
        <v>9.9975</v>
      </c>
    </row>
    <row r="4473" customFormat="false" ht="25.5" hidden="false" customHeight="false" outlineLevel="0" collapsed="false">
      <c r="A4473" s="85" t="s">
        <v>11879</v>
      </c>
      <c r="B4473" s="85" t="s">
        <v>8843</v>
      </c>
      <c r="C4473" s="85" t="s">
        <v>423</v>
      </c>
      <c r="D4473" s="85" t="s">
        <v>8850</v>
      </c>
      <c r="E4473" s="85" t="s">
        <v>9299</v>
      </c>
      <c r="F4473" s="85" t="s">
        <v>8856</v>
      </c>
      <c r="G4473" s="86" t="s">
        <v>1008</v>
      </c>
      <c r="H4473" s="87" t="n">
        <v>12.771</v>
      </c>
    </row>
    <row r="4474" customFormat="false" ht="25.5" hidden="false" customHeight="false" outlineLevel="0" collapsed="false">
      <c r="A4474" s="85" t="s">
        <v>11880</v>
      </c>
      <c r="B4474" s="85" t="s">
        <v>8843</v>
      </c>
      <c r="C4474" s="85" t="s">
        <v>423</v>
      </c>
      <c r="D4474" s="85" t="s">
        <v>8850</v>
      </c>
      <c r="E4474" s="85" t="s">
        <v>9299</v>
      </c>
      <c r="F4474" s="85" t="s">
        <v>8877</v>
      </c>
      <c r="G4474" s="86" t="s">
        <v>1008</v>
      </c>
      <c r="H4474" s="87" t="n">
        <v>17.76975</v>
      </c>
    </row>
    <row r="4475" customFormat="false" ht="25.5" hidden="false" customHeight="false" outlineLevel="0" collapsed="false">
      <c r="A4475" s="85" t="s">
        <v>11881</v>
      </c>
      <c r="B4475" s="85" t="s">
        <v>8843</v>
      </c>
      <c r="C4475" s="85" t="s">
        <v>423</v>
      </c>
      <c r="D4475" s="85" t="s">
        <v>8850</v>
      </c>
      <c r="E4475" s="85" t="s">
        <v>9299</v>
      </c>
      <c r="F4475" s="85" t="s">
        <v>8860</v>
      </c>
      <c r="G4475" s="86" t="s">
        <v>1008</v>
      </c>
      <c r="H4475" s="87" t="n">
        <v>22.2095</v>
      </c>
    </row>
    <row r="4476" customFormat="false" ht="25.5" hidden="false" customHeight="false" outlineLevel="0" collapsed="false">
      <c r="A4476" s="85" t="s">
        <v>11882</v>
      </c>
      <c r="B4476" s="85" t="s">
        <v>8843</v>
      </c>
      <c r="C4476" s="85" t="s">
        <v>423</v>
      </c>
      <c r="D4476" s="85" t="s">
        <v>8850</v>
      </c>
      <c r="E4476" s="85" t="s">
        <v>9299</v>
      </c>
      <c r="F4476" s="85" t="s">
        <v>8862</v>
      </c>
      <c r="G4476" s="86" t="s">
        <v>1008</v>
      </c>
      <c r="H4476" s="87" t="n">
        <v>36.08775</v>
      </c>
    </row>
    <row r="4477" customFormat="false" ht="25.5" hidden="false" customHeight="false" outlineLevel="0" collapsed="false">
      <c r="A4477" s="85" t="s">
        <v>11883</v>
      </c>
      <c r="B4477" s="85" t="s">
        <v>8843</v>
      </c>
      <c r="C4477" s="85" t="s">
        <v>423</v>
      </c>
      <c r="D4477" s="85" t="s">
        <v>8850</v>
      </c>
      <c r="E4477" s="85" t="s">
        <v>9299</v>
      </c>
      <c r="F4477" s="85" t="s">
        <v>8864</v>
      </c>
      <c r="G4477" s="86" t="s">
        <v>1008</v>
      </c>
      <c r="H4477" s="87" t="n">
        <v>52.7395</v>
      </c>
    </row>
    <row r="4478" customFormat="false" ht="25.5" hidden="false" customHeight="false" outlineLevel="0" collapsed="false">
      <c r="A4478" s="85" t="s">
        <v>11884</v>
      </c>
      <c r="B4478" s="85" t="s">
        <v>8843</v>
      </c>
      <c r="C4478" s="85" t="s">
        <v>423</v>
      </c>
      <c r="D4478" s="85" t="s">
        <v>8850</v>
      </c>
      <c r="E4478" s="85" t="s">
        <v>9299</v>
      </c>
      <c r="F4478" s="85" t="s">
        <v>8866</v>
      </c>
      <c r="G4478" s="86" t="s">
        <v>1008</v>
      </c>
      <c r="H4478" s="87" t="n">
        <v>64.96225</v>
      </c>
    </row>
    <row r="4479" customFormat="false" ht="25.5" hidden="false" customHeight="false" outlineLevel="0" collapsed="false">
      <c r="A4479" s="85" t="s">
        <v>11885</v>
      </c>
      <c r="B4479" s="85" t="s">
        <v>8843</v>
      </c>
      <c r="C4479" s="85" t="s">
        <v>423</v>
      </c>
      <c r="D4479" s="85" t="s">
        <v>8850</v>
      </c>
      <c r="E4479" s="85" t="s">
        <v>9299</v>
      </c>
      <c r="F4479" s="85" t="s">
        <v>8868</v>
      </c>
      <c r="G4479" s="86" t="s">
        <v>1008</v>
      </c>
      <c r="H4479" s="87" t="n">
        <v>78.8405</v>
      </c>
    </row>
    <row r="4480" customFormat="false" ht="25.5" hidden="false" customHeight="false" outlineLevel="0" collapsed="false">
      <c r="A4480" s="85" t="s">
        <v>11886</v>
      </c>
      <c r="B4480" s="85" t="s">
        <v>8843</v>
      </c>
      <c r="C4480" s="85" t="s">
        <v>423</v>
      </c>
      <c r="D4480" s="85" t="s">
        <v>8850</v>
      </c>
      <c r="E4480" s="85" t="s">
        <v>9299</v>
      </c>
      <c r="F4480" s="85" t="s">
        <v>8870</v>
      </c>
      <c r="G4480" s="86" t="s">
        <v>1008</v>
      </c>
      <c r="H4480" s="87" t="n">
        <v>99.932</v>
      </c>
    </row>
    <row r="4481" customFormat="false" ht="25.5" hidden="false" customHeight="false" outlineLevel="0" collapsed="false">
      <c r="A4481" s="85" t="s">
        <v>11887</v>
      </c>
      <c r="B4481" s="85" t="s">
        <v>8843</v>
      </c>
      <c r="C4481" s="85" t="s">
        <v>423</v>
      </c>
      <c r="D4481" s="85" t="s">
        <v>8850</v>
      </c>
      <c r="E4481" s="85" t="s">
        <v>9320</v>
      </c>
      <c r="F4481" s="85" t="s">
        <v>9321</v>
      </c>
      <c r="G4481" s="86" t="s">
        <v>1008</v>
      </c>
      <c r="H4481" s="87" t="n">
        <v>2.63655</v>
      </c>
    </row>
    <row r="4482" customFormat="false" ht="25.5" hidden="false" customHeight="false" outlineLevel="0" collapsed="false">
      <c r="A4482" s="85" t="s">
        <v>11888</v>
      </c>
      <c r="B4482" s="85" t="s">
        <v>8843</v>
      </c>
      <c r="C4482" s="85" t="s">
        <v>423</v>
      </c>
      <c r="D4482" s="85" t="s">
        <v>8850</v>
      </c>
      <c r="E4482" s="85" t="s">
        <v>9320</v>
      </c>
      <c r="F4482" s="85" t="s">
        <v>9323</v>
      </c>
      <c r="G4482" s="86" t="s">
        <v>1008</v>
      </c>
      <c r="H4482" s="87" t="n">
        <v>2.9729</v>
      </c>
    </row>
    <row r="4483" customFormat="false" ht="25.5" hidden="false" customHeight="false" outlineLevel="0" collapsed="false">
      <c r="A4483" s="85" t="s">
        <v>11889</v>
      </c>
      <c r="B4483" s="85" t="s">
        <v>8843</v>
      </c>
      <c r="C4483" s="85" t="s">
        <v>423</v>
      </c>
      <c r="D4483" s="85" t="s">
        <v>8850</v>
      </c>
      <c r="E4483" s="85" t="s">
        <v>9320</v>
      </c>
      <c r="F4483" s="85" t="s">
        <v>9325</v>
      </c>
      <c r="G4483" s="86" t="s">
        <v>1008</v>
      </c>
      <c r="H4483" s="87" t="n">
        <v>4.26405</v>
      </c>
    </row>
    <row r="4484" customFormat="false" ht="25.5" hidden="false" customHeight="false" outlineLevel="0" collapsed="false">
      <c r="A4484" s="85" t="s">
        <v>11890</v>
      </c>
      <c r="B4484" s="85" t="s">
        <v>8843</v>
      </c>
      <c r="C4484" s="85" t="s">
        <v>423</v>
      </c>
      <c r="D4484" s="85" t="s">
        <v>8850</v>
      </c>
      <c r="E4484" s="85" t="s">
        <v>9320</v>
      </c>
      <c r="F4484" s="85" t="s">
        <v>9327</v>
      </c>
      <c r="G4484" s="86" t="s">
        <v>1008</v>
      </c>
      <c r="H4484" s="87" t="n">
        <v>5.208</v>
      </c>
    </row>
    <row r="4485" customFormat="false" ht="25.5" hidden="false" customHeight="false" outlineLevel="0" collapsed="false">
      <c r="A4485" s="85" t="s">
        <v>11891</v>
      </c>
      <c r="B4485" s="85" t="s">
        <v>8843</v>
      </c>
      <c r="C4485" s="85" t="s">
        <v>423</v>
      </c>
      <c r="D4485" s="85" t="s">
        <v>8850</v>
      </c>
      <c r="E4485" s="85" t="s">
        <v>9320</v>
      </c>
      <c r="F4485" s="85" t="s">
        <v>9329</v>
      </c>
      <c r="G4485" s="86" t="s">
        <v>1008</v>
      </c>
      <c r="H4485" s="87" t="n">
        <v>6.00005</v>
      </c>
    </row>
    <row r="4486" customFormat="false" ht="25.5" hidden="false" customHeight="false" outlineLevel="0" collapsed="false">
      <c r="A4486" s="85" t="s">
        <v>11892</v>
      </c>
      <c r="B4486" s="85" t="s">
        <v>8843</v>
      </c>
      <c r="C4486" s="85" t="s">
        <v>423</v>
      </c>
      <c r="D4486" s="85" t="s">
        <v>8850</v>
      </c>
      <c r="E4486" s="85" t="s">
        <v>9320</v>
      </c>
      <c r="F4486" s="85" t="s">
        <v>9331</v>
      </c>
      <c r="G4486" s="86" t="s">
        <v>1008</v>
      </c>
      <c r="H4486" s="87" t="n">
        <v>8.12665</v>
      </c>
    </row>
    <row r="4487" customFormat="false" ht="25.5" hidden="false" customHeight="false" outlineLevel="0" collapsed="false">
      <c r="A4487" s="85" t="s">
        <v>11893</v>
      </c>
      <c r="B4487" s="85" t="s">
        <v>8843</v>
      </c>
      <c r="C4487" s="85" t="s">
        <v>423</v>
      </c>
      <c r="D4487" s="85" t="s">
        <v>8850</v>
      </c>
      <c r="E4487" s="85" t="s">
        <v>9320</v>
      </c>
      <c r="F4487" s="85" t="s">
        <v>9333</v>
      </c>
      <c r="G4487" s="86" t="s">
        <v>1008</v>
      </c>
      <c r="H4487" s="87" t="n">
        <v>10.36175</v>
      </c>
    </row>
    <row r="4488" customFormat="false" ht="25.5" hidden="false" customHeight="false" outlineLevel="0" collapsed="false">
      <c r="A4488" s="85" t="s">
        <v>11894</v>
      </c>
      <c r="B4488" s="85" t="s">
        <v>8843</v>
      </c>
      <c r="C4488" s="85" t="s">
        <v>423</v>
      </c>
      <c r="D4488" s="85" t="s">
        <v>9335</v>
      </c>
      <c r="E4488" s="85" t="s">
        <v>9336</v>
      </c>
      <c r="F4488" s="85" t="s">
        <v>9337</v>
      </c>
      <c r="G4488" s="86" t="s">
        <v>386</v>
      </c>
      <c r="H4488" s="87" t="n">
        <v>10.70895</v>
      </c>
    </row>
    <row r="4489" customFormat="false" ht="25.5" hidden="false" customHeight="false" outlineLevel="0" collapsed="false">
      <c r="A4489" s="85" t="s">
        <v>11895</v>
      </c>
      <c r="B4489" s="85" t="s">
        <v>8843</v>
      </c>
      <c r="C4489" s="85" t="s">
        <v>423</v>
      </c>
      <c r="D4489" s="85" t="s">
        <v>9335</v>
      </c>
      <c r="E4489" s="85" t="s">
        <v>9336</v>
      </c>
      <c r="F4489" s="85" t="s">
        <v>9339</v>
      </c>
      <c r="G4489" s="86" t="s">
        <v>386</v>
      </c>
      <c r="H4489" s="87" t="n">
        <v>13.39975</v>
      </c>
    </row>
    <row r="4490" customFormat="false" ht="25.5" hidden="false" customHeight="false" outlineLevel="0" collapsed="false">
      <c r="A4490" s="85" t="s">
        <v>11896</v>
      </c>
      <c r="B4490" s="85" t="s">
        <v>8843</v>
      </c>
      <c r="C4490" s="85" t="s">
        <v>423</v>
      </c>
      <c r="D4490" s="85" t="s">
        <v>9335</v>
      </c>
      <c r="E4490" s="85" t="s">
        <v>9336</v>
      </c>
      <c r="F4490" s="85" t="s">
        <v>9341</v>
      </c>
      <c r="G4490" s="86" t="s">
        <v>386</v>
      </c>
      <c r="H4490" s="87" t="n">
        <v>15.1466</v>
      </c>
    </row>
    <row r="4491" customFormat="false" ht="25.5" hidden="false" customHeight="false" outlineLevel="0" collapsed="false">
      <c r="A4491" s="85" t="s">
        <v>11897</v>
      </c>
      <c r="B4491" s="85" t="s">
        <v>8843</v>
      </c>
      <c r="C4491" s="85" t="s">
        <v>423</v>
      </c>
      <c r="D4491" s="85" t="s">
        <v>9335</v>
      </c>
      <c r="E4491" s="85" t="s">
        <v>9336</v>
      </c>
      <c r="F4491" s="85" t="s">
        <v>9343</v>
      </c>
      <c r="G4491" s="86" t="s">
        <v>386</v>
      </c>
      <c r="H4491" s="87" t="n">
        <v>16.39435</v>
      </c>
    </row>
    <row r="4492" customFormat="false" ht="25.5" hidden="false" customHeight="false" outlineLevel="0" collapsed="false">
      <c r="A4492" s="85" t="s">
        <v>11898</v>
      </c>
      <c r="B4492" s="85" t="s">
        <v>8843</v>
      </c>
      <c r="C4492" s="85" t="s">
        <v>423</v>
      </c>
      <c r="D4492" s="85" t="s">
        <v>9335</v>
      </c>
      <c r="E4492" s="85" t="s">
        <v>9336</v>
      </c>
      <c r="F4492" s="85" t="s">
        <v>9345</v>
      </c>
      <c r="G4492" s="86" t="s">
        <v>386</v>
      </c>
      <c r="H4492" s="87" t="n">
        <v>18.9441</v>
      </c>
    </row>
    <row r="4493" customFormat="false" ht="25.5" hidden="false" customHeight="false" outlineLevel="0" collapsed="false">
      <c r="A4493" s="85" t="s">
        <v>11899</v>
      </c>
      <c r="B4493" s="85" t="s">
        <v>8843</v>
      </c>
      <c r="C4493" s="85" t="s">
        <v>423</v>
      </c>
      <c r="D4493" s="85" t="s">
        <v>9335</v>
      </c>
      <c r="E4493" s="85" t="s">
        <v>9336</v>
      </c>
      <c r="F4493" s="85" t="s">
        <v>9347</v>
      </c>
      <c r="G4493" s="86" t="s">
        <v>386</v>
      </c>
      <c r="H4493" s="87" t="n">
        <v>31.1829</v>
      </c>
    </row>
    <row r="4494" customFormat="false" ht="25.5" hidden="false" customHeight="false" outlineLevel="0" collapsed="false">
      <c r="A4494" s="85" t="s">
        <v>11900</v>
      </c>
      <c r="B4494" s="85" t="s">
        <v>8843</v>
      </c>
      <c r="C4494" s="85" t="s">
        <v>423</v>
      </c>
      <c r="D4494" s="85" t="s">
        <v>9335</v>
      </c>
      <c r="E4494" s="85" t="s">
        <v>9336</v>
      </c>
      <c r="F4494" s="85" t="s">
        <v>9349</v>
      </c>
      <c r="G4494" s="86" t="s">
        <v>386</v>
      </c>
      <c r="H4494" s="87" t="n">
        <v>36.2824</v>
      </c>
    </row>
    <row r="4495" customFormat="false" ht="25.5" hidden="false" customHeight="false" outlineLevel="0" collapsed="false">
      <c r="A4495" s="85" t="s">
        <v>11901</v>
      </c>
      <c r="B4495" s="85" t="s">
        <v>8843</v>
      </c>
      <c r="C4495" s="85" t="s">
        <v>423</v>
      </c>
      <c r="D4495" s="85" t="s">
        <v>9335</v>
      </c>
      <c r="E4495" s="85" t="s">
        <v>9351</v>
      </c>
      <c r="F4495" s="85" t="s">
        <v>9352</v>
      </c>
      <c r="G4495" s="86" t="s">
        <v>1008</v>
      </c>
      <c r="H4495" s="87" t="n">
        <v>0.70525</v>
      </c>
    </row>
    <row r="4496" customFormat="false" ht="25.5" hidden="false" customHeight="false" outlineLevel="0" collapsed="false">
      <c r="A4496" s="85" t="s">
        <v>11902</v>
      </c>
      <c r="B4496" s="85" t="s">
        <v>8843</v>
      </c>
      <c r="C4496" s="85" t="s">
        <v>423</v>
      </c>
      <c r="D4496" s="85" t="s">
        <v>9335</v>
      </c>
      <c r="E4496" s="85" t="s">
        <v>9351</v>
      </c>
      <c r="F4496" s="85" t="s">
        <v>8854</v>
      </c>
      <c r="G4496" s="86" t="s">
        <v>1008</v>
      </c>
      <c r="H4496" s="87" t="n">
        <v>0.70525</v>
      </c>
    </row>
    <row r="4497" customFormat="false" ht="25.5" hidden="false" customHeight="false" outlineLevel="0" collapsed="false">
      <c r="A4497" s="85" t="s">
        <v>11903</v>
      </c>
      <c r="B4497" s="85" t="s">
        <v>8843</v>
      </c>
      <c r="C4497" s="85" t="s">
        <v>423</v>
      </c>
      <c r="D4497" s="85" t="s">
        <v>9335</v>
      </c>
      <c r="E4497" s="85" t="s">
        <v>9351</v>
      </c>
      <c r="F4497" s="85" t="s">
        <v>8856</v>
      </c>
      <c r="G4497" s="86" t="s">
        <v>1008</v>
      </c>
      <c r="H4497" s="87" t="n">
        <v>0.70525</v>
      </c>
    </row>
    <row r="4498" customFormat="false" ht="25.5" hidden="false" customHeight="false" outlineLevel="0" collapsed="false">
      <c r="A4498" s="85" t="s">
        <v>11904</v>
      </c>
      <c r="B4498" s="85" t="s">
        <v>8843</v>
      </c>
      <c r="C4498" s="85" t="s">
        <v>423</v>
      </c>
      <c r="D4498" s="85" t="s">
        <v>9335</v>
      </c>
      <c r="E4498" s="85" t="s">
        <v>9351</v>
      </c>
      <c r="F4498" s="85" t="s">
        <v>8877</v>
      </c>
      <c r="G4498" s="86" t="s">
        <v>1008</v>
      </c>
      <c r="H4498" s="87" t="n">
        <v>0.70525</v>
      </c>
    </row>
    <row r="4499" customFormat="false" ht="25.5" hidden="false" customHeight="false" outlineLevel="0" collapsed="false">
      <c r="A4499" s="85" t="s">
        <v>11905</v>
      </c>
      <c r="B4499" s="85" t="s">
        <v>8843</v>
      </c>
      <c r="C4499" s="85" t="s">
        <v>423</v>
      </c>
      <c r="D4499" s="85" t="s">
        <v>9335</v>
      </c>
      <c r="E4499" s="85" t="s">
        <v>9351</v>
      </c>
      <c r="F4499" s="85" t="s">
        <v>8860</v>
      </c>
      <c r="G4499" s="86" t="s">
        <v>1008</v>
      </c>
      <c r="H4499" s="87" t="n">
        <v>0.70525</v>
      </c>
    </row>
    <row r="4500" customFormat="false" ht="25.5" hidden="false" customHeight="false" outlineLevel="0" collapsed="false">
      <c r="A4500" s="85" t="s">
        <v>11906</v>
      </c>
      <c r="B4500" s="85" t="s">
        <v>8843</v>
      </c>
      <c r="C4500" s="85" t="s">
        <v>423</v>
      </c>
      <c r="D4500" s="85" t="s">
        <v>9335</v>
      </c>
      <c r="E4500" s="85" t="s">
        <v>9351</v>
      </c>
      <c r="F4500" s="85" t="s">
        <v>8862</v>
      </c>
      <c r="G4500" s="86" t="s">
        <v>1008</v>
      </c>
      <c r="H4500" s="87" t="n">
        <v>1.11755</v>
      </c>
    </row>
    <row r="4501" customFormat="false" ht="25.5" hidden="false" customHeight="false" outlineLevel="0" collapsed="false">
      <c r="A4501" s="85" t="s">
        <v>11907</v>
      </c>
      <c r="B4501" s="85" t="s">
        <v>8843</v>
      </c>
      <c r="C4501" s="85" t="s">
        <v>423</v>
      </c>
      <c r="D4501" s="85" t="s">
        <v>9335</v>
      </c>
      <c r="E4501" s="85" t="s">
        <v>9351</v>
      </c>
      <c r="F4501" s="85" t="s">
        <v>8864</v>
      </c>
      <c r="G4501" s="86" t="s">
        <v>1008</v>
      </c>
      <c r="H4501" s="87" t="n">
        <v>1.11755</v>
      </c>
    </row>
    <row r="4502" customFormat="false" ht="25.5" hidden="false" customHeight="false" outlineLevel="0" collapsed="false">
      <c r="A4502" s="85" t="s">
        <v>11908</v>
      </c>
      <c r="B4502" s="85" t="s">
        <v>8843</v>
      </c>
      <c r="C4502" s="85" t="s">
        <v>423</v>
      </c>
      <c r="D4502" s="85" t="s">
        <v>9335</v>
      </c>
      <c r="E4502" s="85" t="s">
        <v>9351</v>
      </c>
      <c r="F4502" s="85" t="s">
        <v>8866</v>
      </c>
      <c r="G4502" s="86" t="s">
        <v>1008</v>
      </c>
      <c r="H4502" s="87" t="n">
        <v>1.39965</v>
      </c>
    </row>
    <row r="4503" customFormat="false" ht="25.5" hidden="false" customHeight="false" outlineLevel="0" collapsed="false">
      <c r="A4503" s="85" t="s">
        <v>11909</v>
      </c>
      <c r="B4503" s="85" t="s">
        <v>8843</v>
      </c>
      <c r="C4503" s="85" t="s">
        <v>423</v>
      </c>
      <c r="D4503" s="85" t="s">
        <v>9335</v>
      </c>
      <c r="E4503" s="85" t="s">
        <v>9351</v>
      </c>
      <c r="F4503" s="85" t="s">
        <v>8868</v>
      </c>
      <c r="G4503" s="86" t="s">
        <v>1008</v>
      </c>
      <c r="H4503" s="87" t="n">
        <v>1.39965</v>
      </c>
    </row>
    <row r="4504" customFormat="false" ht="25.5" hidden="false" customHeight="false" outlineLevel="0" collapsed="false">
      <c r="A4504" s="85" t="s">
        <v>11910</v>
      </c>
      <c r="B4504" s="85" t="s">
        <v>8843</v>
      </c>
      <c r="C4504" s="85" t="s">
        <v>423</v>
      </c>
      <c r="D4504" s="85" t="s">
        <v>9335</v>
      </c>
      <c r="E4504" s="85" t="s">
        <v>9351</v>
      </c>
      <c r="F4504" s="85" t="s">
        <v>8870</v>
      </c>
      <c r="G4504" s="86" t="s">
        <v>1008</v>
      </c>
      <c r="H4504" s="87" t="n">
        <v>1.39965</v>
      </c>
    </row>
    <row r="4505" customFormat="false" ht="25.5" hidden="false" customHeight="false" outlineLevel="0" collapsed="false">
      <c r="A4505" s="85" t="s">
        <v>11911</v>
      </c>
      <c r="B4505" s="85" t="s">
        <v>8843</v>
      </c>
      <c r="C4505" s="85" t="s">
        <v>423</v>
      </c>
      <c r="D4505" s="85" t="s">
        <v>9335</v>
      </c>
      <c r="E4505" s="85" t="s">
        <v>9351</v>
      </c>
      <c r="F4505" s="85" t="s">
        <v>9363</v>
      </c>
      <c r="G4505" s="86" t="s">
        <v>1008</v>
      </c>
      <c r="H4505" s="87" t="n">
        <v>1.96385</v>
      </c>
    </row>
    <row r="4506" customFormat="false" ht="25.5" hidden="false" customHeight="false" outlineLevel="0" collapsed="false">
      <c r="A4506" s="85" t="s">
        <v>11912</v>
      </c>
      <c r="B4506" s="85" t="s">
        <v>8843</v>
      </c>
      <c r="C4506" s="85" t="s">
        <v>423</v>
      </c>
      <c r="D4506" s="85" t="s">
        <v>9335</v>
      </c>
      <c r="E4506" s="85" t="s">
        <v>9351</v>
      </c>
      <c r="F4506" s="85" t="s">
        <v>9365</v>
      </c>
      <c r="G4506" s="86" t="s">
        <v>1008</v>
      </c>
      <c r="H4506" s="87" t="n">
        <v>1.96385</v>
      </c>
    </row>
    <row r="4507" customFormat="false" ht="25.5" hidden="false" customHeight="false" outlineLevel="0" collapsed="false">
      <c r="A4507" s="85" t="s">
        <v>11913</v>
      </c>
      <c r="B4507" s="85" t="s">
        <v>8843</v>
      </c>
      <c r="C4507" s="85" t="s">
        <v>423</v>
      </c>
      <c r="D4507" s="85" t="s">
        <v>9335</v>
      </c>
      <c r="E4507" s="85" t="s">
        <v>9351</v>
      </c>
      <c r="F4507" s="85" t="s">
        <v>9367</v>
      </c>
      <c r="G4507" s="86" t="s">
        <v>1008</v>
      </c>
      <c r="H4507" s="87" t="n">
        <v>1.96385</v>
      </c>
    </row>
    <row r="4508" customFormat="false" ht="25.5" hidden="false" customHeight="false" outlineLevel="0" collapsed="false">
      <c r="A4508" s="85" t="s">
        <v>11914</v>
      </c>
      <c r="B4508" s="85" t="s">
        <v>8843</v>
      </c>
      <c r="C4508" s="85" t="s">
        <v>423</v>
      </c>
      <c r="D4508" s="85" t="s">
        <v>9335</v>
      </c>
      <c r="E4508" s="85" t="s">
        <v>9351</v>
      </c>
      <c r="F4508" s="85" t="s">
        <v>9369</v>
      </c>
      <c r="G4508" s="86" t="s">
        <v>1008</v>
      </c>
      <c r="H4508" s="87" t="n">
        <v>2.5172</v>
      </c>
    </row>
    <row r="4509" customFormat="false" ht="25.5" hidden="false" customHeight="false" outlineLevel="0" collapsed="false">
      <c r="A4509" s="85" t="s">
        <v>11915</v>
      </c>
      <c r="B4509" s="85" t="s">
        <v>8843</v>
      </c>
      <c r="C4509" s="85" t="s">
        <v>423</v>
      </c>
      <c r="D4509" s="85" t="s">
        <v>9335</v>
      </c>
      <c r="E4509" s="85" t="s">
        <v>9351</v>
      </c>
      <c r="F4509" s="85" t="s">
        <v>9371</v>
      </c>
      <c r="G4509" s="86" t="s">
        <v>1008</v>
      </c>
      <c r="H4509" s="87" t="n">
        <v>2.5172</v>
      </c>
    </row>
    <row r="4510" customFormat="false" ht="25.5" hidden="false" customHeight="false" outlineLevel="0" collapsed="false">
      <c r="A4510" s="85" t="s">
        <v>11916</v>
      </c>
      <c r="B4510" s="85" t="s">
        <v>8843</v>
      </c>
      <c r="C4510" s="85" t="s">
        <v>423</v>
      </c>
      <c r="D4510" s="85" t="s">
        <v>9335</v>
      </c>
      <c r="E4510" s="85" t="s">
        <v>9373</v>
      </c>
      <c r="F4510" s="85" t="s">
        <v>9374</v>
      </c>
      <c r="G4510" s="86" t="s">
        <v>506</v>
      </c>
      <c r="H4510" s="87" t="n">
        <v>3.59135</v>
      </c>
    </row>
    <row r="4511" customFormat="false" ht="25.5" hidden="false" customHeight="false" outlineLevel="0" collapsed="false">
      <c r="A4511" s="85" t="s">
        <v>11917</v>
      </c>
      <c r="B4511" s="85" t="s">
        <v>8843</v>
      </c>
      <c r="C4511" s="85" t="s">
        <v>423</v>
      </c>
      <c r="D4511" s="85" t="s">
        <v>9335</v>
      </c>
      <c r="E4511" s="85" t="s">
        <v>9373</v>
      </c>
      <c r="F4511" s="85" t="s">
        <v>9376</v>
      </c>
      <c r="G4511" s="86" t="s">
        <v>506</v>
      </c>
      <c r="H4511" s="87" t="n">
        <v>3.0814</v>
      </c>
    </row>
    <row r="4512" customFormat="false" ht="25.5" hidden="false" customHeight="false" outlineLevel="0" collapsed="false">
      <c r="A4512" s="85" t="s">
        <v>11918</v>
      </c>
      <c r="B4512" s="85" t="s">
        <v>8843</v>
      </c>
      <c r="C4512" s="85" t="s">
        <v>423</v>
      </c>
      <c r="D4512" s="85" t="s">
        <v>9335</v>
      </c>
      <c r="E4512" s="85" t="s">
        <v>9373</v>
      </c>
      <c r="F4512" s="85" t="s">
        <v>9378</v>
      </c>
      <c r="G4512" s="86" t="s">
        <v>506</v>
      </c>
      <c r="H4512" s="87" t="n">
        <v>3.59135</v>
      </c>
    </row>
    <row r="4513" customFormat="false" ht="25.5" hidden="false" customHeight="false" outlineLevel="0" collapsed="false">
      <c r="A4513" s="85" t="s">
        <v>11919</v>
      </c>
      <c r="B4513" s="85" t="s">
        <v>8843</v>
      </c>
      <c r="C4513" s="85" t="s">
        <v>423</v>
      </c>
      <c r="D4513" s="85" t="s">
        <v>9335</v>
      </c>
      <c r="E4513" s="85" t="s">
        <v>9373</v>
      </c>
      <c r="F4513" s="85" t="s">
        <v>9380</v>
      </c>
      <c r="G4513" s="86" t="s">
        <v>506</v>
      </c>
      <c r="H4513" s="87" t="n">
        <v>3.0814</v>
      </c>
    </row>
    <row r="4514" customFormat="false" ht="25.5" hidden="false" customHeight="false" outlineLevel="0" collapsed="false">
      <c r="A4514" s="85" t="s">
        <v>11920</v>
      </c>
      <c r="B4514" s="85" t="s">
        <v>8843</v>
      </c>
      <c r="C4514" s="85" t="s">
        <v>423</v>
      </c>
      <c r="D4514" s="85" t="s">
        <v>9335</v>
      </c>
      <c r="E4514" s="85" t="s">
        <v>9373</v>
      </c>
      <c r="F4514" s="85" t="s">
        <v>9382</v>
      </c>
      <c r="G4514" s="86" t="s">
        <v>506</v>
      </c>
      <c r="H4514" s="87" t="n">
        <v>3.0814</v>
      </c>
    </row>
    <row r="4515" customFormat="false" ht="25.5" hidden="false" customHeight="false" outlineLevel="0" collapsed="false">
      <c r="A4515" s="85" t="s">
        <v>11921</v>
      </c>
      <c r="B4515" s="85" t="s">
        <v>8843</v>
      </c>
      <c r="C4515" s="85" t="s">
        <v>423</v>
      </c>
      <c r="D4515" s="85" t="s">
        <v>9335</v>
      </c>
      <c r="E4515" s="85" t="s">
        <v>9373</v>
      </c>
      <c r="F4515" s="85" t="s">
        <v>9384</v>
      </c>
      <c r="G4515" s="86" t="s">
        <v>506</v>
      </c>
      <c r="H4515" s="87" t="n">
        <v>3.3635</v>
      </c>
    </row>
    <row r="4516" customFormat="false" ht="25.5" hidden="false" customHeight="false" outlineLevel="0" collapsed="false">
      <c r="A4516" s="85" t="s">
        <v>11922</v>
      </c>
      <c r="B4516" s="85" t="s">
        <v>8843</v>
      </c>
      <c r="C4516" s="85" t="s">
        <v>423</v>
      </c>
      <c r="D4516" s="85" t="s">
        <v>9335</v>
      </c>
      <c r="E4516" s="85" t="s">
        <v>9373</v>
      </c>
      <c r="F4516" s="85" t="s">
        <v>9386</v>
      </c>
      <c r="G4516" s="86" t="s">
        <v>506</v>
      </c>
      <c r="H4516" s="87" t="n">
        <v>3.59135</v>
      </c>
    </row>
    <row r="4517" customFormat="false" ht="25.5" hidden="false" customHeight="false" outlineLevel="0" collapsed="false">
      <c r="A4517" s="85" t="s">
        <v>11923</v>
      </c>
      <c r="B4517" s="85" t="s">
        <v>8843</v>
      </c>
      <c r="C4517" s="85" t="s">
        <v>423</v>
      </c>
      <c r="D4517" s="85" t="s">
        <v>9335</v>
      </c>
      <c r="E4517" s="85" t="s">
        <v>9373</v>
      </c>
      <c r="F4517" s="85" t="s">
        <v>9388</v>
      </c>
      <c r="G4517" s="86" t="s">
        <v>506</v>
      </c>
      <c r="H4517" s="87" t="n">
        <v>2.85355</v>
      </c>
    </row>
    <row r="4518" customFormat="false" ht="25.5" hidden="false" customHeight="false" outlineLevel="0" collapsed="false">
      <c r="A4518" s="85" t="s">
        <v>11924</v>
      </c>
      <c r="B4518" s="85" t="s">
        <v>8843</v>
      </c>
      <c r="C4518" s="85" t="s">
        <v>423</v>
      </c>
      <c r="D4518" s="85" t="s">
        <v>9335</v>
      </c>
      <c r="E4518" s="85" t="s">
        <v>9373</v>
      </c>
      <c r="F4518" s="85" t="s">
        <v>9390</v>
      </c>
      <c r="G4518" s="86" t="s">
        <v>506</v>
      </c>
      <c r="H4518" s="87" t="n">
        <v>2.85355</v>
      </c>
    </row>
    <row r="4519" customFormat="false" ht="25.5" hidden="false" customHeight="false" outlineLevel="0" collapsed="false">
      <c r="A4519" s="85" t="s">
        <v>11925</v>
      </c>
      <c r="B4519" s="85" t="s">
        <v>8843</v>
      </c>
      <c r="C4519" s="85" t="s">
        <v>423</v>
      </c>
      <c r="D4519" s="85" t="s">
        <v>9335</v>
      </c>
      <c r="E4519" s="85" t="s">
        <v>9373</v>
      </c>
      <c r="F4519" s="85" t="s">
        <v>9392</v>
      </c>
      <c r="G4519" s="86" t="s">
        <v>506</v>
      </c>
      <c r="H4519" s="87" t="n">
        <v>2.6908</v>
      </c>
    </row>
    <row r="4520" customFormat="false" ht="25.5" hidden="false" customHeight="false" outlineLevel="0" collapsed="false">
      <c r="A4520" s="85" t="s">
        <v>11926</v>
      </c>
      <c r="B4520" s="85" t="s">
        <v>8843</v>
      </c>
      <c r="C4520" s="85" t="s">
        <v>423</v>
      </c>
      <c r="D4520" s="85" t="s">
        <v>9335</v>
      </c>
      <c r="E4520" s="85" t="s">
        <v>9394</v>
      </c>
      <c r="F4520" s="85" t="s">
        <v>9395</v>
      </c>
      <c r="G4520" s="86" t="s">
        <v>386</v>
      </c>
      <c r="H4520" s="87" t="n">
        <v>5.04525</v>
      </c>
    </row>
    <row r="4521" customFormat="false" ht="25.5" hidden="false" customHeight="false" outlineLevel="0" collapsed="false">
      <c r="A4521" s="85" t="s">
        <v>11927</v>
      </c>
      <c r="B4521" s="85" t="s">
        <v>8843</v>
      </c>
      <c r="C4521" s="85" t="s">
        <v>423</v>
      </c>
      <c r="D4521" s="85" t="s">
        <v>9335</v>
      </c>
      <c r="E4521" s="85" t="s">
        <v>9397</v>
      </c>
      <c r="F4521" s="85" t="s">
        <v>9398</v>
      </c>
      <c r="G4521" s="86" t="s">
        <v>386</v>
      </c>
      <c r="H4521" s="87" t="n">
        <v>5.26225</v>
      </c>
    </row>
    <row r="4522" customFormat="false" ht="25.5" hidden="false" customHeight="false" outlineLevel="0" collapsed="false">
      <c r="A4522" s="85" t="s">
        <v>11928</v>
      </c>
      <c r="B4522" s="85" t="s">
        <v>8843</v>
      </c>
      <c r="C4522" s="85" t="s">
        <v>423</v>
      </c>
      <c r="D4522" s="85" t="s">
        <v>9335</v>
      </c>
      <c r="E4522" s="85" t="s">
        <v>9400</v>
      </c>
      <c r="F4522" s="85" t="s">
        <v>9401</v>
      </c>
      <c r="G4522" s="86" t="s">
        <v>386</v>
      </c>
      <c r="H4522" s="87" t="n">
        <v>8.01815</v>
      </c>
    </row>
    <row r="4523" customFormat="false" ht="25.5" hidden="false" customHeight="false" outlineLevel="0" collapsed="false">
      <c r="A4523" s="85" t="s">
        <v>11929</v>
      </c>
      <c r="B4523" s="85" t="s">
        <v>8843</v>
      </c>
      <c r="C4523" s="85" t="s">
        <v>423</v>
      </c>
      <c r="D4523" s="85" t="s">
        <v>9335</v>
      </c>
      <c r="E4523" s="85" t="s">
        <v>9403</v>
      </c>
      <c r="F4523" s="85" t="s">
        <v>9404</v>
      </c>
      <c r="G4523" s="86" t="s">
        <v>386</v>
      </c>
      <c r="H4523" s="87" t="n">
        <v>8.40875</v>
      </c>
    </row>
    <row r="4524" customFormat="false" ht="25.5" hidden="false" customHeight="false" outlineLevel="0" collapsed="false">
      <c r="A4524" s="85" t="s">
        <v>11930</v>
      </c>
      <c r="B4524" s="85" t="s">
        <v>8843</v>
      </c>
      <c r="C4524" s="85" t="s">
        <v>423</v>
      </c>
      <c r="D4524" s="85" t="s">
        <v>9335</v>
      </c>
      <c r="E4524" s="85" t="s">
        <v>9406</v>
      </c>
      <c r="F4524" s="85" t="s">
        <v>9407</v>
      </c>
      <c r="G4524" s="86" t="s">
        <v>386</v>
      </c>
      <c r="H4524" s="87" t="n">
        <v>12.8898</v>
      </c>
    </row>
    <row r="4525" customFormat="false" ht="25.5" hidden="false" customHeight="false" outlineLevel="0" collapsed="false">
      <c r="A4525" s="85" t="s">
        <v>11931</v>
      </c>
      <c r="B4525" s="85" t="s">
        <v>8843</v>
      </c>
      <c r="C4525" s="85" t="s">
        <v>423</v>
      </c>
      <c r="D4525" s="85" t="s">
        <v>9335</v>
      </c>
      <c r="E4525" s="85" t="s">
        <v>9409</v>
      </c>
      <c r="F4525" s="85" t="s">
        <v>9410</v>
      </c>
      <c r="G4525" s="86" t="s">
        <v>386</v>
      </c>
      <c r="H4525" s="87" t="n">
        <v>15.1249</v>
      </c>
    </row>
    <row r="4526" customFormat="false" ht="25.5" hidden="false" customHeight="false" outlineLevel="0" collapsed="false">
      <c r="A4526" s="85" t="s">
        <v>11932</v>
      </c>
      <c r="B4526" s="85" t="s">
        <v>8843</v>
      </c>
      <c r="C4526" s="85" t="s">
        <v>423</v>
      </c>
      <c r="D4526" s="85" t="s">
        <v>9335</v>
      </c>
      <c r="E4526" s="85" t="s">
        <v>9412</v>
      </c>
      <c r="F4526" s="85" t="s">
        <v>9413</v>
      </c>
      <c r="G4526" s="86" t="s">
        <v>386</v>
      </c>
      <c r="H4526" s="87" t="n">
        <v>18.4884</v>
      </c>
    </row>
    <row r="4527" customFormat="false" ht="25.5" hidden="false" customHeight="false" outlineLevel="0" collapsed="false">
      <c r="A4527" s="85" t="s">
        <v>11933</v>
      </c>
      <c r="B4527" s="85" t="s">
        <v>8843</v>
      </c>
      <c r="C4527" s="85" t="s">
        <v>423</v>
      </c>
      <c r="D4527" s="85" t="s">
        <v>9335</v>
      </c>
      <c r="E4527" s="85" t="s">
        <v>9415</v>
      </c>
      <c r="F4527" s="85" t="s">
        <v>9416</v>
      </c>
      <c r="G4527" s="86" t="s">
        <v>386</v>
      </c>
      <c r="H4527" s="87" t="n">
        <v>25.7796</v>
      </c>
    </row>
    <row r="4528" customFormat="false" ht="25.5" hidden="false" customHeight="false" outlineLevel="0" collapsed="false">
      <c r="A4528" s="85" t="s">
        <v>11934</v>
      </c>
      <c r="B4528" s="85" t="s">
        <v>8843</v>
      </c>
      <c r="C4528" s="85" t="s">
        <v>423</v>
      </c>
      <c r="D4528" s="85" t="s">
        <v>9335</v>
      </c>
      <c r="E4528" s="85" t="s">
        <v>9418</v>
      </c>
      <c r="F4528" s="85" t="s">
        <v>9419</v>
      </c>
      <c r="G4528" s="86" t="s">
        <v>386</v>
      </c>
      <c r="H4528" s="87" t="n">
        <v>33.62415</v>
      </c>
    </row>
    <row r="4529" customFormat="false" ht="25.5" hidden="false" customHeight="false" outlineLevel="0" collapsed="false">
      <c r="A4529" s="85" t="s">
        <v>11935</v>
      </c>
      <c r="B4529" s="85" t="s">
        <v>8843</v>
      </c>
      <c r="C4529" s="85" t="s">
        <v>423</v>
      </c>
      <c r="D4529" s="85" t="s">
        <v>9335</v>
      </c>
      <c r="E4529" s="85" t="s">
        <v>9421</v>
      </c>
      <c r="F4529" s="85" t="s">
        <v>9422</v>
      </c>
      <c r="G4529" s="86" t="s">
        <v>386</v>
      </c>
      <c r="H4529" s="87" t="n">
        <v>39.22275</v>
      </c>
    </row>
    <row r="4530" customFormat="false" ht="25.5" hidden="false" customHeight="false" outlineLevel="0" collapsed="false">
      <c r="A4530" s="85" t="s">
        <v>11936</v>
      </c>
      <c r="B4530" s="85" t="s">
        <v>8843</v>
      </c>
      <c r="C4530" s="85" t="s">
        <v>423</v>
      </c>
      <c r="D4530" s="85" t="s">
        <v>9335</v>
      </c>
      <c r="E4530" s="85" t="s">
        <v>9424</v>
      </c>
      <c r="F4530" s="85" t="s">
        <v>9425</v>
      </c>
      <c r="G4530" s="86" t="s">
        <v>386</v>
      </c>
      <c r="H4530" s="87" t="n">
        <v>47.6315</v>
      </c>
    </row>
    <row r="4531" customFormat="false" ht="25.5" hidden="false" customHeight="false" outlineLevel="0" collapsed="false">
      <c r="A4531" s="85" t="s">
        <v>11937</v>
      </c>
      <c r="B4531" s="85" t="s">
        <v>8843</v>
      </c>
      <c r="C4531" s="85" t="s">
        <v>423</v>
      </c>
      <c r="D4531" s="85" t="s">
        <v>9335</v>
      </c>
      <c r="E4531" s="85" t="s">
        <v>9427</v>
      </c>
      <c r="F4531" s="85" t="s">
        <v>9428</v>
      </c>
      <c r="G4531" s="86" t="s">
        <v>386</v>
      </c>
      <c r="H4531" s="87" t="n">
        <v>67.23745</v>
      </c>
    </row>
    <row r="4532" customFormat="false" ht="38.25" hidden="false" customHeight="false" outlineLevel="0" collapsed="false">
      <c r="A4532" s="85" t="s">
        <v>11938</v>
      </c>
      <c r="B4532" s="85" t="s">
        <v>8843</v>
      </c>
      <c r="C4532" s="85" t="s">
        <v>423</v>
      </c>
      <c r="D4532" s="85" t="s">
        <v>9335</v>
      </c>
      <c r="E4532" s="85" t="s">
        <v>9430</v>
      </c>
      <c r="F4532" s="85" t="s">
        <v>9431</v>
      </c>
      <c r="G4532" s="86" t="s">
        <v>386</v>
      </c>
      <c r="H4532" s="87" t="n">
        <v>61.63885</v>
      </c>
    </row>
    <row r="4533" customFormat="false" ht="38.25" hidden="false" customHeight="false" outlineLevel="0" collapsed="false">
      <c r="A4533" s="85" t="s">
        <v>11939</v>
      </c>
      <c r="B4533" s="85" t="s">
        <v>8843</v>
      </c>
      <c r="C4533" s="85" t="s">
        <v>423</v>
      </c>
      <c r="D4533" s="85" t="s">
        <v>9335</v>
      </c>
      <c r="E4533" s="85" t="s">
        <v>9430</v>
      </c>
      <c r="F4533" s="85" t="s">
        <v>9433</v>
      </c>
      <c r="G4533" s="86" t="s">
        <v>386</v>
      </c>
      <c r="H4533" s="87" t="n">
        <v>64.43815</v>
      </c>
    </row>
    <row r="4534" customFormat="false" ht="38.25" hidden="false" customHeight="false" outlineLevel="0" collapsed="false">
      <c r="A4534" s="85" t="s">
        <v>11940</v>
      </c>
      <c r="B4534" s="85" t="s">
        <v>8843</v>
      </c>
      <c r="C4534" s="85" t="s">
        <v>423</v>
      </c>
      <c r="D4534" s="85" t="s">
        <v>9335</v>
      </c>
      <c r="E4534" s="85" t="s">
        <v>9430</v>
      </c>
      <c r="F4534" s="85" t="s">
        <v>9435</v>
      </c>
      <c r="G4534" s="86" t="s">
        <v>386</v>
      </c>
      <c r="H4534" s="87" t="n">
        <v>75.6462</v>
      </c>
    </row>
    <row r="4535" customFormat="false" ht="38.25" hidden="false" customHeight="false" outlineLevel="0" collapsed="false">
      <c r="A4535" s="85" t="s">
        <v>11941</v>
      </c>
      <c r="B4535" s="85" t="s">
        <v>8843</v>
      </c>
      <c r="C4535" s="85" t="s">
        <v>423</v>
      </c>
      <c r="D4535" s="85" t="s">
        <v>9335</v>
      </c>
      <c r="E4535" s="85" t="s">
        <v>9430</v>
      </c>
      <c r="F4535" s="85" t="s">
        <v>9437</v>
      </c>
      <c r="G4535" s="86" t="s">
        <v>386</v>
      </c>
      <c r="H4535" s="87" t="n">
        <v>92.4637</v>
      </c>
    </row>
    <row r="4536" customFormat="false" ht="38.25" hidden="false" customHeight="false" outlineLevel="0" collapsed="false">
      <c r="A4536" s="85" t="s">
        <v>11942</v>
      </c>
      <c r="B4536" s="85" t="s">
        <v>8843</v>
      </c>
      <c r="C4536" s="85" t="s">
        <v>423</v>
      </c>
      <c r="D4536" s="85" t="s">
        <v>9335</v>
      </c>
      <c r="E4536" s="85" t="s">
        <v>9430</v>
      </c>
      <c r="F4536" s="85" t="s">
        <v>9439</v>
      </c>
      <c r="G4536" s="86" t="s">
        <v>386</v>
      </c>
      <c r="H4536" s="87" t="n">
        <v>123.2777</v>
      </c>
    </row>
    <row r="4537" customFormat="false" ht="38.25" hidden="false" customHeight="false" outlineLevel="0" collapsed="false">
      <c r="A4537" s="85" t="s">
        <v>11943</v>
      </c>
      <c r="B4537" s="85" t="s">
        <v>8843</v>
      </c>
      <c r="C4537" s="85" t="s">
        <v>423</v>
      </c>
      <c r="D4537" s="85" t="s">
        <v>9335</v>
      </c>
      <c r="E4537" s="85" t="s">
        <v>9430</v>
      </c>
      <c r="F4537" s="85" t="s">
        <v>9441</v>
      </c>
      <c r="G4537" s="86" t="s">
        <v>386</v>
      </c>
      <c r="H4537" s="87" t="n">
        <v>128.88715</v>
      </c>
    </row>
    <row r="4538" customFormat="false" ht="25.5" hidden="false" customHeight="false" outlineLevel="0" collapsed="false">
      <c r="A4538" s="85" t="s">
        <v>11944</v>
      </c>
      <c r="B4538" s="85" t="s">
        <v>8843</v>
      </c>
      <c r="C4538" s="85" t="s">
        <v>423</v>
      </c>
      <c r="D4538" s="85" t="s">
        <v>9335</v>
      </c>
      <c r="E4538" s="85" t="s">
        <v>9443</v>
      </c>
      <c r="F4538" s="85" t="s">
        <v>9444</v>
      </c>
      <c r="G4538" s="86" t="s">
        <v>386</v>
      </c>
      <c r="H4538" s="87" t="n">
        <v>30.0545</v>
      </c>
    </row>
    <row r="4539" customFormat="false" ht="25.5" hidden="false" customHeight="false" outlineLevel="0" collapsed="false">
      <c r="A4539" s="85" t="s">
        <v>11945</v>
      </c>
      <c r="B4539" s="85" t="s">
        <v>8843</v>
      </c>
      <c r="C4539" s="85" t="s">
        <v>423</v>
      </c>
      <c r="D4539" s="85" t="s">
        <v>9335</v>
      </c>
      <c r="E4539" s="85" t="s">
        <v>9443</v>
      </c>
      <c r="F4539" s="85" t="s">
        <v>9352</v>
      </c>
      <c r="G4539" s="86" t="s">
        <v>386</v>
      </c>
      <c r="H4539" s="87" t="n">
        <v>30.84655</v>
      </c>
    </row>
    <row r="4540" customFormat="false" ht="25.5" hidden="false" customHeight="false" outlineLevel="0" collapsed="false">
      <c r="A4540" s="85" t="s">
        <v>11946</v>
      </c>
      <c r="B4540" s="85" t="s">
        <v>8843</v>
      </c>
      <c r="C4540" s="85" t="s">
        <v>423</v>
      </c>
      <c r="D4540" s="85" t="s">
        <v>9335</v>
      </c>
      <c r="E4540" s="85" t="s">
        <v>9443</v>
      </c>
      <c r="F4540" s="85" t="s">
        <v>9447</v>
      </c>
      <c r="G4540" s="86" t="s">
        <v>386</v>
      </c>
      <c r="H4540" s="87" t="n">
        <v>31.248</v>
      </c>
    </row>
    <row r="4541" customFormat="false" ht="25.5" hidden="false" customHeight="false" outlineLevel="0" collapsed="false">
      <c r="A4541" s="85" t="s">
        <v>11947</v>
      </c>
      <c r="B4541" s="85" t="s">
        <v>8843</v>
      </c>
      <c r="C4541" s="85" t="s">
        <v>423</v>
      </c>
      <c r="D4541" s="85" t="s">
        <v>9335</v>
      </c>
      <c r="E4541" s="85" t="s">
        <v>9443</v>
      </c>
      <c r="F4541" s="85" t="s">
        <v>8854</v>
      </c>
      <c r="G4541" s="86" t="s">
        <v>386</v>
      </c>
      <c r="H4541" s="87" t="n">
        <v>32.45235</v>
      </c>
    </row>
    <row r="4542" customFormat="false" ht="25.5" hidden="false" customHeight="false" outlineLevel="0" collapsed="false">
      <c r="A4542" s="85" t="s">
        <v>11948</v>
      </c>
      <c r="B4542" s="85" t="s">
        <v>8843</v>
      </c>
      <c r="C4542" s="85" t="s">
        <v>423</v>
      </c>
      <c r="D4542" s="85" t="s">
        <v>9335</v>
      </c>
      <c r="E4542" s="85" t="s">
        <v>9443</v>
      </c>
      <c r="F4542" s="85" t="s">
        <v>9450</v>
      </c>
      <c r="G4542" s="86" t="s">
        <v>386</v>
      </c>
      <c r="H4542" s="87" t="n">
        <v>33.6567</v>
      </c>
    </row>
    <row r="4543" customFormat="false" ht="25.5" hidden="false" customHeight="false" outlineLevel="0" collapsed="false">
      <c r="A4543" s="85" t="s">
        <v>11949</v>
      </c>
      <c r="B4543" s="85" t="s">
        <v>8843</v>
      </c>
      <c r="C4543" s="85" t="s">
        <v>423</v>
      </c>
      <c r="D4543" s="85" t="s">
        <v>9335</v>
      </c>
      <c r="E4543" s="85" t="s">
        <v>9443</v>
      </c>
      <c r="F4543" s="85" t="s">
        <v>8856</v>
      </c>
      <c r="G4543" s="86" t="s">
        <v>386</v>
      </c>
      <c r="H4543" s="87" t="n">
        <v>37.3023</v>
      </c>
    </row>
    <row r="4544" customFormat="false" ht="25.5" hidden="false" customHeight="false" outlineLevel="0" collapsed="false">
      <c r="A4544" s="85" t="s">
        <v>11950</v>
      </c>
      <c r="B4544" s="85" t="s">
        <v>8843</v>
      </c>
      <c r="C4544" s="85" t="s">
        <v>423</v>
      </c>
      <c r="D4544" s="85" t="s">
        <v>9335</v>
      </c>
      <c r="E4544" s="85" t="s">
        <v>9443</v>
      </c>
      <c r="F4544" s="85" t="s">
        <v>8877</v>
      </c>
      <c r="G4544" s="86" t="s">
        <v>386</v>
      </c>
      <c r="H4544" s="87" t="n">
        <v>48.51035</v>
      </c>
    </row>
    <row r="4545" customFormat="false" ht="25.5" hidden="false" customHeight="false" outlineLevel="0" collapsed="false">
      <c r="A4545" s="85" t="s">
        <v>11951</v>
      </c>
      <c r="B4545" s="85" t="s">
        <v>8843</v>
      </c>
      <c r="C4545" s="85" t="s">
        <v>423</v>
      </c>
      <c r="D4545" s="85" t="s">
        <v>9335</v>
      </c>
      <c r="E4545" s="85" t="s">
        <v>9443</v>
      </c>
      <c r="F4545" s="85" t="s">
        <v>8860</v>
      </c>
      <c r="G4545" s="86" t="s">
        <v>386</v>
      </c>
      <c r="H4545" s="87" t="n">
        <v>53.8377</v>
      </c>
    </row>
    <row r="4546" customFormat="false" ht="25.5" hidden="false" customHeight="false" outlineLevel="0" collapsed="false">
      <c r="A4546" s="85" t="s">
        <v>11952</v>
      </c>
      <c r="B4546" s="85" t="s">
        <v>8843</v>
      </c>
      <c r="C4546" s="85" t="s">
        <v>423</v>
      </c>
      <c r="D4546" s="85" t="s">
        <v>9335</v>
      </c>
      <c r="E4546" s="85" t="s">
        <v>9443</v>
      </c>
      <c r="F4546" s="85" t="s">
        <v>9455</v>
      </c>
      <c r="G4546" s="86" t="s">
        <v>386</v>
      </c>
      <c r="H4546" s="87" t="n">
        <v>75.39665</v>
      </c>
    </row>
    <row r="4547" customFormat="false" ht="25.5" hidden="false" customHeight="false" outlineLevel="0" collapsed="false">
      <c r="A4547" s="85" t="s">
        <v>11953</v>
      </c>
      <c r="B4547" s="85" t="s">
        <v>8843</v>
      </c>
      <c r="C4547" s="85" t="s">
        <v>423</v>
      </c>
      <c r="D4547" s="85" t="s">
        <v>9335</v>
      </c>
      <c r="E4547" s="85" t="s">
        <v>9443</v>
      </c>
      <c r="F4547" s="85" t="s">
        <v>8862</v>
      </c>
      <c r="G4547" s="86" t="s">
        <v>386</v>
      </c>
      <c r="H4547" s="87" t="n">
        <v>82.96995</v>
      </c>
    </row>
    <row r="4548" customFormat="false" ht="25.5" hidden="false" customHeight="false" outlineLevel="0" collapsed="false">
      <c r="A4548" s="85" t="s">
        <v>11954</v>
      </c>
      <c r="B4548" s="85" t="s">
        <v>8843</v>
      </c>
      <c r="C4548" s="85" t="s">
        <v>423</v>
      </c>
      <c r="D4548" s="85" t="s">
        <v>9335</v>
      </c>
      <c r="E4548" s="85" t="s">
        <v>9443</v>
      </c>
      <c r="F4548" s="85" t="s">
        <v>9458</v>
      </c>
      <c r="G4548" s="86" t="s">
        <v>386</v>
      </c>
      <c r="H4548" s="87" t="n">
        <v>91.791</v>
      </c>
    </row>
    <row r="4549" customFormat="false" ht="25.5" hidden="false" customHeight="false" outlineLevel="0" collapsed="false">
      <c r="A4549" s="85" t="s">
        <v>11955</v>
      </c>
      <c r="B4549" s="85" t="s">
        <v>8843</v>
      </c>
      <c r="C4549" s="85" t="s">
        <v>423</v>
      </c>
      <c r="D4549" s="85" t="s">
        <v>9335</v>
      </c>
      <c r="E4549" s="85" t="s">
        <v>9443</v>
      </c>
      <c r="F4549" s="85" t="s">
        <v>8864</v>
      </c>
      <c r="G4549" s="86" t="s">
        <v>386</v>
      </c>
      <c r="H4549" s="87" t="n">
        <v>129.1584</v>
      </c>
    </row>
    <row r="4550" customFormat="false" ht="25.5" hidden="false" customHeight="false" outlineLevel="0" collapsed="false">
      <c r="A4550" s="85" t="s">
        <v>11956</v>
      </c>
      <c r="B4550" s="85" t="s">
        <v>8843</v>
      </c>
      <c r="C4550" s="85" t="s">
        <v>423</v>
      </c>
      <c r="D4550" s="85" t="s">
        <v>9335</v>
      </c>
      <c r="E4550" s="85" t="s">
        <v>9443</v>
      </c>
      <c r="F4550" s="85" t="s">
        <v>8866</v>
      </c>
      <c r="G4550" s="86" t="s">
        <v>386</v>
      </c>
      <c r="H4550" s="87" t="n">
        <v>190.86235</v>
      </c>
    </row>
    <row r="4551" customFormat="false" ht="25.5" hidden="false" customHeight="false" outlineLevel="0" collapsed="false">
      <c r="A4551" s="85" t="s">
        <v>11957</v>
      </c>
      <c r="B4551" s="85" t="s">
        <v>8843</v>
      </c>
      <c r="C4551" s="85" t="s">
        <v>423</v>
      </c>
      <c r="D4551" s="85" t="s">
        <v>9335</v>
      </c>
      <c r="E4551" s="85" t="s">
        <v>9443</v>
      </c>
      <c r="F4551" s="85" t="s">
        <v>8868</v>
      </c>
      <c r="G4551" s="86" t="s">
        <v>386</v>
      </c>
      <c r="H4551" s="87" t="n">
        <v>222.91325</v>
      </c>
    </row>
    <row r="4552" customFormat="false" ht="25.5" hidden="false" customHeight="false" outlineLevel="0" collapsed="false">
      <c r="A4552" s="85" t="s">
        <v>11958</v>
      </c>
      <c r="B4552" s="85" t="s">
        <v>8843</v>
      </c>
      <c r="C4552" s="85" t="s">
        <v>423</v>
      </c>
      <c r="D4552" s="85" t="s">
        <v>9335</v>
      </c>
      <c r="E4552" s="85" t="s">
        <v>9443</v>
      </c>
      <c r="F4552" s="85" t="s">
        <v>8870</v>
      </c>
      <c r="G4552" s="86" t="s">
        <v>386</v>
      </c>
      <c r="H4552" s="87" t="n">
        <v>233.4703</v>
      </c>
    </row>
    <row r="4553" customFormat="false" ht="25.5" hidden="false" customHeight="false" outlineLevel="0" collapsed="false">
      <c r="A4553" s="85" t="s">
        <v>11959</v>
      </c>
      <c r="B4553" s="85" t="s">
        <v>8843</v>
      </c>
      <c r="C4553" s="85" t="s">
        <v>423</v>
      </c>
      <c r="D4553" s="85" t="s">
        <v>9335</v>
      </c>
      <c r="E4553" s="85" t="s">
        <v>9464</v>
      </c>
      <c r="F4553" s="85" t="s">
        <v>9465</v>
      </c>
      <c r="G4553" s="86" t="s">
        <v>386</v>
      </c>
      <c r="H4553" s="87" t="n">
        <v>28.85015</v>
      </c>
    </row>
    <row r="4554" customFormat="false" ht="25.5" hidden="false" customHeight="false" outlineLevel="0" collapsed="false">
      <c r="A4554" s="85" t="s">
        <v>11960</v>
      </c>
      <c r="B4554" s="85" t="s">
        <v>8843</v>
      </c>
      <c r="C4554" s="85" t="s">
        <v>423</v>
      </c>
      <c r="D4554" s="85" t="s">
        <v>9335</v>
      </c>
      <c r="E4554" s="85" t="s">
        <v>9464</v>
      </c>
      <c r="F4554" s="85" t="s">
        <v>9467</v>
      </c>
      <c r="G4554" s="86" t="s">
        <v>386</v>
      </c>
      <c r="H4554" s="87" t="n">
        <v>31.32395</v>
      </c>
    </row>
    <row r="4555" customFormat="false" ht="25.5" hidden="false" customHeight="false" outlineLevel="0" collapsed="false">
      <c r="A4555" s="85" t="s">
        <v>11961</v>
      </c>
      <c r="B4555" s="85" t="s">
        <v>8843</v>
      </c>
      <c r="C4555" s="85" t="s">
        <v>423</v>
      </c>
      <c r="D4555" s="85" t="s">
        <v>9335</v>
      </c>
      <c r="E4555" s="85" t="s">
        <v>9464</v>
      </c>
      <c r="F4555" s="85" t="s">
        <v>9469</v>
      </c>
      <c r="G4555" s="86" t="s">
        <v>386</v>
      </c>
      <c r="H4555" s="87" t="n">
        <v>36.05455</v>
      </c>
    </row>
    <row r="4556" customFormat="false" ht="25.5" hidden="false" customHeight="false" outlineLevel="0" collapsed="false">
      <c r="A4556" s="85" t="s">
        <v>11962</v>
      </c>
      <c r="B4556" s="85" t="s">
        <v>8843</v>
      </c>
      <c r="C4556" s="85" t="s">
        <v>423</v>
      </c>
      <c r="D4556" s="85" t="s">
        <v>9335</v>
      </c>
      <c r="E4556" s="85" t="s">
        <v>9464</v>
      </c>
      <c r="F4556" s="85" t="s">
        <v>9471</v>
      </c>
      <c r="G4556" s="86" t="s">
        <v>386</v>
      </c>
      <c r="H4556" s="87" t="n">
        <v>41.664</v>
      </c>
    </row>
    <row r="4557" customFormat="false" ht="25.5" hidden="false" customHeight="false" outlineLevel="0" collapsed="false">
      <c r="A4557" s="85" t="s">
        <v>11963</v>
      </c>
      <c r="B4557" s="85" t="s">
        <v>8843</v>
      </c>
      <c r="C4557" s="85" t="s">
        <v>423</v>
      </c>
      <c r="D4557" s="85" t="s">
        <v>9335</v>
      </c>
      <c r="E4557" s="85" t="s">
        <v>9464</v>
      </c>
      <c r="F4557" s="85" t="s">
        <v>9473</v>
      </c>
      <c r="G4557" s="86" t="s">
        <v>386</v>
      </c>
      <c r="H4557" s="87" t="n">
        <v>52.08</v>
      </c>
    </row>
    <row r="4558" customFormat="false" ht="25.5" hidden="false" customHeight="false" outlineLevel="0" collapsed="false">
      <c r="A4558" s="85" t="s">
        <v>11964</v>
      </c>
      <c r="B4558" s="85" t="s">
        <v>8843</v>
      </c>
      <c r="C4558" s="85" t="s">
        <v>423</v>
      </c>
      <c r="D4558" s="85" t="s">
        <v>9335</v>
      </c>
      <c r="E4558" s="85" t="s">
        <v>9464</v>
      </c>
      <c r="F4558" s="85" t="s">
        <v>9475</v>
      </c>
      <c r="G4558" s="86" t="s">
        <v>386</v>
      </c>
      <c r="H4558" s="87" t="n">
        <v>62.50685</v>
      </c>
    </row>
    <row r="4559" customFormat="false" ht="25.5" hidden="false" customHeight="false" outlineLevel="0" collapsed="false">
      <c r="A4559" s="85" t="s">
        <v>11965</v>
      </c>
      <c r="B4559" s="85" t="s">
        <v>8843</v>
      </c>
      <c r="C4559" s="85" t="s">
        <v>423</v>
      </c>
      <c r="D4559" s="85" t="s">
        <v>9335</v>
      </c>
      <c r="E4559" s="85" t="s">
        <v>9464</v>
      </c>
      <c r="F4559" s="85" t="s">
        <v>9477</v>
      </c>
      <c r="G4559" s="86" t="s">
        <v>386</v>
      </c>
      <c r="H4559" s="87" t="n">
        <v>72.92285</v>
      </c>
    </row>
    <row r="4560" customFormat="false" ht="25.5" hidden="false" customHeight="false" outlineLevel="0" collapsed="false">
      <c r="A4560" s="85" t="s">
        <v>11966</v>
      </c>
      <c r="B4560" s="85" t="s">
        <v>8843</v>
      </c>
      <c r="C4560" s="85" t="s">
        <v>423</v>
      </c>
      <c r="D4560" s="85" t="s">
        <v>9335</v>
      </c>
      <c r="E4560" s="85" t="s">
        <v>9464</v>
      </c>
      <c r="F4560" s="85" t="s">
        <v>9479</v>
      </c>
      <c r="G4560" s="86" t="s">
        <v>386</v>
      </c>
      <c r="H4560" s="87" t="n">
        <v>85.8886</v>
      </c>
    </row>
    <row r="4561" customFormat="false" ht="25.5" hidden="false" customHeight="false" outlineLevel="0" collapsed="false">
      <c r="A4561" s="85" t="s">
        <v>11967</v>
      </c>
      <c r="B4561" s="85" t="s">
        <v>8843</v>
      </c>
      <c r="C4561" s="85" t="s">
        <v>423</v>
      </c>
      <c r="D4561" s="85" t="s">
        <v>9335</v>
      </c>
      <c r="E4561" s="85" t="s">
        <v>9481</v>
      </c>
      <c r="F4561" s="85" t="s">
        <v>9482</v>
      </c>
      <c r="G4561" s="86" t="s">
        <v>386</v>
      </c>
      <c r="H4561" s="87" t="n">
        <v>3.4286</v>
      </c>
    </row>
    <row r="4562" customFormat="false" ht="25.5" hidden="false" customHeight="false" outlineLevel="0" collapsed="false">
      <c r="A4562" s="85" t="s">
        <v>11968</v>
      </c>
      <c r="B4562" s="85" t="s">
        <v>8843</v>
      </c>
      <c r="C4562" s="85" t="s">
        <v>423</v>
      </c>
      <c r="D4562" s="85" t="s">
        <v>9335</v>
      </c>
      <c r="E4562" s="85" t="s">
        <v>9481</v>
      </c>
      <c r="F4562" s="85" t="s">
        <v>8852</v>
      </c>
      <c r="G4562" s="86" t="s">
        <v>386</v>
      </c>
      <c r="H4562" s="87" t="n">
        <v>4.7306</v>
      </c>
    </row>
    <row r="4563" customFormat="false" ht="25.5" hidden="false" customHeight="false" outlineLevel="0" collapsed="false">
      <c r="A4563" s="85" t="s">
        <v>11969</v>
      </c>
      <c r="B4563" s="85" t="s">
        <v>8843</v>
      </c>
      <c r="C4563" s="85" t="s">
        <v>423</v>
      </c>
      <c r="D4563" s="85" t="s">
        <v>9335</v>
      </c>
      <c r="E4563" s="85" t="s">
        <v>9481</v>
      </c>
      <c r="F4563" s="85" t="s">
        <v>8854</v>
      </c>
      <c r="G4563" s="86" t="s">
        <v>386</v>
      </c>
      <c r="H4563" s="87" t="n">
        <v>5.3165</v>
      </c>
    </row>
    <row r="4564" customFormat="false" ht="25.5" hidden="false" customHeight="false" outlineLevel="0" collapsed="false">
      <c r="A4564" s="85" t="s">
        <v>11970</v>
      </c>
      <c r="B4564" s="85" t="s">
        <v>8843</v>
      </c>
      <c r="C4564" s="85" t="s">
        <v>423</v>
      </c>
      <c r="D4564" s="85" t="s">
        <v>9335</v>
      </c>
      <c r="E4564" s="85" t="s">
        <v>9481</v>
      </c>
      <c r="F4564" s="85" t="s">
        <v>8856</v>
      </c>
      <c r="G4564" s="86" t="s">
        <v>386</v>
      </c>
      <c r="H4564" s="87" t="n">
        <v>6.7053</v>
      </c>
    </row>
    <row r="4565" customFormat="false" ht="25.5" hidden="false" customHeight="false" outlineLevel="0" collapsed="false">
      <c r="A4565" s="85" t="s">
        <v>11971</v>
      </c>
      <c r="B4565" s="85" t="s">
        <v>8843</v>
      </c>
      <c r="C4565" s="85" t="s">
        <v>423</v>
      </c>
      <c r="D4565" s="85" t="s">
        <v>9335</v>
      </c>
      <c r="E4565" s="85" t="s">
        <v>9481</v>
      </c>
      <c r="F4565" s="85" t="s">
        <v>8877</v>
      </c>
      <c r="G4565" s="86" t="s">
        <v>386</v>
      </c>
      <c r="H4565" s="87" t="n">
        <v>8.1592</v>
      </c>
    </row>
    <row r="4566" customFormat="false" ht="25.5" hidden="false" customHeight="false" outlineLevel="0" collapsed="false">
      <c r="A4566" s="85" t="s">
        <v>11972</v>
      </c>
      <c r="B4566" s="85" t="s">
        <v>8843</v>
      </c>
      <c r="C4566" s="85" t="s">
        <v>423</v>
      </c>
      <c r="D4566" s="85" t="s">
        <v>9335</v>
      </c>
      <c r="E4566" s="85" t="s">
        <v>9481</v>
      </c>
      <c r="F4566" s="85" t="s">
        <v>8860</v>
      </c>
      <c r="G4566" s="86" t="s">
        <v>386</v>
      </c>
      <c r="H4566" s="87" t="n">
        <v>10.5679</v>
      </c>
    </row>
    <row r="4567" customFormat="false" ht="25.5" hidden="false" customHeight="false" outlineLevel="0" collapsed="false">
      <c r="A4567" s="85" t="s">
        <v>11973</v>
      </c>
      <c r="B4567" s="85" t="s">
        <v>8843</v>
      </c>
      <c r="C4567" s="85" t="s">
        <v>423</v>
      </c>
      <c r="D4567" s="85" t="s">
        <v>9335</v>
      </c>
      <c r="E4567" s="85" t="s">
        <v>9481</v>
      </c>
      <c r="F4567" s="85" t="s">
        <v>8862</v>
      </c>
      <c r="G4567" s="86" t="s">
        <v>386</v>
      </c>
      <c r="H4567" s="87" t="n">
        <v>15.65655</v>
      </c>
    </row>
    <row r="4568" customFormat="false" ht="25.5" hidden="false" customHeight="false" outlineLevel="0" collapsed="false">
      <c r="A4568" s="85" t="s">
        <v>11974</v>
      </c>
      <c r="B4568" s="85" t="s">
        <v>8843</v>
      </c>
      <c r="C4568" s="85" t="s">
        <v>423</v>
      </c>
      <c r="D4568" s="85" t="s">
        <v>9335</v>
      </c>
      <c r="E4568" s="85" t="s">
        <v>9481</v>
      </c>
      <c r="F4568" s="85" t="s">
        <v>8864</v>
      </c>
      <c r="G4568" s="86" t="s">
        <v>386</v>
      </c>
      <c r="H4568" s="87" t="n">
        <v>25.4975</v>
      </c>
    </row>
    <row r="4569" customFormat="false" ht="25.5" hidden="false" customHeight="false" outlineLevel="0" collapsed="false">
      <c r="A4569" s="85" t="s">
        <v>11975</v>
      </c>
      <c r="B4569" s="85" t="s">
        <v>8843</v>
      </c>
      <c r="C4569" s="85" t="s">
        <v>423</v>
      </c>
      <c r="D4569" s="85" t="s">
        <v>9335</v>
      </c>
      <c r="E4569" s="85" t="s">
        <v>9481</v>
      </c>
      <c r="F4569" s="85" t="s">
        <v>8866</v>
      </c>
      <c r="G4569" s="86" t="s">
        <v>386</v>
      </c>
      <c r="H4569" s="87" t="n">
        <v>30.597</v>
      </c>
    </row>
    <row r="4570" customFormat="false" ht="25.5" hidden="false" customHeight="false" outlineLevel="0" collapsed="false">
      <c r="A4570" s="85" t="s">
        <v>11976</v>
      </c>
      <c r="B4570" s="85" t="s">
        <v>8843</v>
      </c>
      <c r="C4570" s="85" t="s">
        <v>423</v>
      </c>
      <c r="D4570" s="85" t="s">
        <v>9335</v>
      </c>
      <c r="E4570" s="85" t="s">
        <v>9481</v>
      </c>
      <c r="F4570" s="85" t="s">
        <v>8868</v>
      </c>
      <c r="G4570" s="86" t="s">
        <v>386</v>
      </c>
      <c r="H4570" s="87" t="n">
        <v>47.3494</v>
      </c>
    </row>
    <row r="4571" customFormat="false" ht="25.5" hidden="false" customHeight="false" outlineLevel="0" collapsed="false">
      <c r="A4571" s="85" t="s">
        <v>11977</v>
      </c>
      <c r="B4571" s="85" t="s">
        <v>8843</v>
      </c>
      <c r="C4571" s="85" t="s">
        <v>423</v>
      </c>
      <c r="D4571" s="85" t="s">
        <v>9335</v>
      </c>
      <c r="E4571" s="85" t="s">
        <v>9481</v>
      </c>
      <c r="F4571" s="85" t="s">
        <v>8870</v>
      </c>
      <c r="G4571" s="86" t="s">
        <v>386</v>
      </c>
      <c r="H4571" s="87" t="n">
        <v>58.27535</v>
      </c>
    </row>
    <row r="4572" customFormat="false" ht="25.5" hidden="false" customHeight="false" outlineLevel="0" collapsed="false">
      <c r="A4572" s="85" t="s">
        <v>11978</v>
      </c>
      <c r="B4572" s="85" t="s">
        <v>8843</v>
      </c>
      <c r="C4572" s="85" t="s">
        <v>423</v>
      </c>
      <c r="D4572" s="85" t="s">
        <v>9335</v>
      </c>
      <c r="E4572" s="85" t="s">
        <v>9494</v>
      </c>
      <c r="F4572" s="85" t="s">
        <v>8852</v>
      </c>
      <c r="G4572" s="86" t="s">
        <v>386</v>
      </c>
      <c r="H4572" s="87" t="n">
        <v>11.20805</v>
      </c>
    </row>
    <row r="4573" customFormat="false" ht="25.5" hidden="false" customHeight="false" outlineLevel="0" collapsed="false">
      <c r="A4573" s="85" t="s">
        <v>11979</v>
      </c>
      <c r="B4573" s="85" t="s">
        <v>8843</v>
      </c>
      <c r="C4573" s="85" t="s">
        <v>423</v>
      </c>
      <c r="D4573" s="85" t="s">
        <v>9335</v>
      </c>
      <c r="E4573" s="85" t="s">
        <v>9494</v>
      </c>
      <c r="F4573" s="85" t="s">
        <v>8854</v>
      </c>
      <c r="G4573" s="86" t="s">
        <v>386</v>
      </c>
      <c r="H4573" s="87" t="n">
        <v>13.44315</v>
      </c>
    </row>
    <row r="4574" customFormat="false" ht="25.5" hidden="false" customHeight="false" outlineLevel="0" collapsed="false">
      <c r="A4574" s="85" t="s">
        <v>11980</v>
      </c>
      <c r="B4574" s="85" t="s">
        <v>8843</v>
      </c>
      <c r="C4574" s="85" t="s">
        <v>423</v>
      </c>
      <c r="D4574" s="85" t="s">
        <v>9335</v>
      </c>
      <c r="E4574" s="85" t="s">
        <v>9494</v>
      </c>
      <c r="F4574" s="85" t="s">
        <v>8856</v>
      </c>
      <c r="G4574" s="86" t="s">
        <v>386</v>
      </c>
      <c r="H4574" s="87" t="n">
        <v>15.407</v>
      </c>
    </row>
    <row r="4575" customFormat="false" ht="25.5" hidden="false" customHeight="false" outlineLevel="0" collapsed="false">
      <c r="A4575" s="85" t="s">
        <v>11981</v>
      </c>
      <c r="B4575" s="85" t="s">
        <v>8843</v>
      </c>
      <c r="C4575" s="85" t="s">
        <v>423</v>
      </c>
      <c r="D4575" s="85" t="s">
        <v>9335</v>
      </c>
      <c r="E4575" s="85" t="s">
        <v>9494</v>
      </c>
      <c r="F4575" s="85" t="s">
        <v>8877</v>
      </c>
      <c r="G4575" s="86" t="s">
        <v>386</v>
      </c>
      <c r="H4575" s="87" t="n">
        <v>21.01645</v>
      </c>
    </row>
    <row r="4576" customFormat="false" ht="25.5" hidden="false" customHeight="false" outlineLevel="0" collapsed="false">
      <c r="A4576" s="85" t="s">
        <v>11982</v>
      </c>
      <c r="B4576" s="85" t="s">
        <v>8843</v>
      </c>
      <c r="C4576" s="85" t="s">
        <v>423</v>
      </c>
      <c r="D4576" s="85" t="s">
        <v>9335</v>
      </c>
      <c r="E4576" s="85" t="s">
        <v>9494</v>
      </c>
      <c r="F4576" s="85" t="s">
        <v>8860</v>
      </c>
      <c r="G4576" s="86" t="s">
        <v>386</v>
      </c>
      <c r="H4576" s="87" t="n">
        <v>26.61505</v>
      </c>
    </row>
    <row r="4577" customFormat="false" ht="25.5" hidden="false" customHeight="false" outlineLevel="0" collapsed="false">
      <c r="A4577" s="85" t="s">
        <v>11983</v>
      </c>
      <c r="B4577" s="85" t="s">
        <v>8843</v>
      </c>
      <c r="C4577" s="85" t="s">
        <v>423</v>
      </c>
      <c r="D4577" s="85" t="s">
        <v>9335</v>
      </c>
      <c r="E4577" s="85" t="s">
        <v>9494</v>
      </c>
      <c r="F4577" s="85" t="s">
        <v>8862</v>
      </c>
      <c r="G4577" s="86" t="s">
        <v>386</v>
      </c>
      <c r="H4577" s="87" t="n">
        <v>39.22275</v>
      </c>
    </row>
    <row r="4578" customFormat="false" ht="25.5" hidden="false" customHeight="false" outlineLevel="0" collapsed="false">
      <c r="A4578" s="85" t="s">
        <v>11984</v>
      </c>
      <c r="B4578" s="85" t="s">
        <v>8843</v>
      </c>
      <c r="C4578" s="85" t="s">
        <v>423</v>
      </c>
      <c r="D4578" s="85" t="s">
        <v>9335</v>
      </c>
      <c r="E4578" s="85" t="s">
        <v>9494</v>
      </c>
      <c r="F4578" s="85" t="s">
        <v>8864</v>
      </c>
      <c r="G4578" s="86" t="s">
        <v>386</v>
      </c>
      <c r="H4578" s="87" t="n">
        <v>60.5213</v>
      </c>
    </row>
    <row r="4579" customFormat="false" ht="25.5" hidden="false" customHeight="false" outlineLevel="0" collapsed="false">
      <c r="A4579" s="85" t="s">
        <v>11985</v>
      </c>
      <c r="B4579" s="85" t="s">
        <v>8843</v>
      </c>
      <c r="C4579" s="85" t="s">
        <v>423</v>
      </c>
      <c r="D4579" s="85" t="s">
        <v>9335</v>
      </c>
      <c r="E4579" s="85" t="s">
        <v>9494</v>
      </c>
      <c r="F4579" s="85" t="s">
        <v>8866</v>
      </c>
      <c r="G4579" s="86" t="s">
        <v>386</v>
      </c>
      <c r="H4579" s="87" t="n">
        <v>94.6988</v>
      </c>
    </row>
    <row r="4580" customFormat="false" ht="25.5" hidden="false" customHeight="false" outlineLevel="0" collapsed="false">
      <c r="A4580" s="85" t="s">
        <v>11986</v>
      </c>
      <c r="B4580" s="85" t="s">
        <v>8843</v>
      </c>
      <c r="C4580" s="85" t="s">
        <v>423</v>
      </c>
      <c r="D4580" s="85" t="s">
        <v>9335</v>
      </c>
      <c r="E4580" s="85" t="s">
        <v>9494</v>
      </c>
      <c r="F4580" s="85" t="s">
        <v>8868</v>
      </c>
      <c r="G4580" s="86" t="s">
        <v>386</v>
      </c>
      <c r="H4580" s="87" t="n">
        <v>154.10255</v>
      </c>
    </row>
    <row r="4581" customFormat="false" ht="25.5" hidden="false" customHeight="false" outlineLevel="0" collapsed="false">
      <c r="A4581" s="85" t="s">
        <v>11987</v>
      </c>
      <c r="B4581" s="85" t="s">
        <v>8843</v>
      </c>
      <c r="C4581" s="85" t="s">
        <v>423</v>
      </c>
      <c r="D4581" s="85" t="s">
        <v>9335</v>
      </c>
      <c r="E4581" s="85" t="s">
        <v>9494</v>
      </c>
      <c r="F4581" s="85" t="s">
        <v>8870</v>
      </c>
      <c r="G4581" s="86" t="s">
        <v>386</v>
      </c>
      <c r="H4581" s="87" t="n">
        <v>180.9997</v>
      </c>
    </row>
    <row r="4582" customFormat="false" ht="25.5" hidden="false" customHeight="false" outlineLevel="0" collapsed="false">
      <c r="A4582" s="85" t="s">
        <v>11988</v>
      </c>
      <c r="B4582" s="85" t="s">
        <v>8843</v>
      </c>
      <c r="C4582" s="85" t="s">
        <v>423</v>
      </c>
      <c r="D4582" s="85" t="s">
        <v>9335</v>
      </c>
      <c r="E4582" s="85" t="s">
        <v>9505</v>
      </c>
      <c r="F4582" s="85" t="s">
        <v>9506</v>
      </c>
      <c r="G4582" s="86" t="s">
        <v>386</v>
      </c>
      <c r="H4582" s="87" t="n">
        <v>28.0147</v>
      </c>
    </row>
    <row r="4583" customFormat="false" ht="25.5" hidden="false" customHeight="false" outlineLevel="0" collapsed="false">
      <c r="A4583" s="85" t="s">
        <v>11989</v>
      </c>
      <c r="B4583" s="85" t="s">
        <v>8843</v>
      </c>
      <c r="C4583" s="85" t="s">
        <v>423</v>
      </c>
      <c r="D4583" s="85" t="s">
        <v>9335</v>
      </c>
      <c r="E4583" s="85" t="s">
        <v>9505</v>
      </c>
      <c r="F4583" s="85" t="s">
        <v>9508</v>
      </c>
      <c r="G4583" s="86" t="s">
        <v>386</v>
      </c>
      <c r="H4583" s="87" t="n">
        <v>34.7417</v>
      </c>
    </row>
    <row r="4584" customFormat="false" ht="25.5" hidden="false" customHeight="false" outlineLevel="0" collapsed="false">
      <c r="A4584" s="85" t="s">
        <v>11990</v>
      </c>
      <c r="B4584" s="85" t="s">
        <v>8843</v>
      </c>
      <c r="C4584" s="85" t="s">
        <v>423</v>
      </c>
      <c r="D4584" s="85" t="s">
        <v>9335</v>
      </c>
      <c r="E4584" s="85" t="s">
        <v>9505</v>
      </c>
      <c r="F4584" s="85" t="s">
        <v>9510</v>
      </c>
      <c r="G4584" s="86" t="s">
        <v>386</v>
      </c>
      <c r="H4584" s="87" t="n">
        <v>42.02205</v>
      </c>
    </row>
    <row r="4585" customFormat="false" ht="25.5" hidden="false" customHeight="false" outlineLevel="0" collapsed="false">
      <c r="A4585" s="85" t="s">
        <v>11991</v>
      </c>
      <c r="B4585" s="85" t="s">
        <v>8843</v>
      </c>
      <c r="C4585" s="85" t="s">
        <v>423</v>
      </c>
      <c r="D4585" s="85" t="s">
        <v>9335</v>
      </c>
      <c r="E4585" s="85" t="s">
        <v>9505</v>
      </c>
      <c r="F4585" s="85" t="s">
        <v>9512</v>
      </c>
      <c r="G4585" s="86" t="s">
        <v>386</v>
      </c>
      <c r="H4585" s="87" t="n">
        <v>45.38555</v>
      </c>
    </row>
    <row r="4586" customFormat="false" ht="25.5" hidden="false" customHeight="false" outlineLevel="0" collapsed="false">
      <c r="A4586" s="85" t="s">
        <v>11992</v>
      </c>
      <c r="B4586" s="85" t="s">
        <v>8843</v>
      </c>
      <c r="C4586" s="85" t="s">
        <v>423</v>
      </c>
      <c r="D4586" s="85" t="s">
        <v>9335</v>
      </c>
      <c r="E4586" s="85" t="s">
        <v>9505</v>
      </c>
      <c r="F4586" s="85" t="s">
        <v>9514</v>
      </c>
      <c r="G4586" s="86" t="s">
        <v>386</v>
      </c>
      <c r="H4586" s="87" t="n">
        <v>49.8666</v>
      </c>
    </row>
    <row r="4587" customFormat="false" ht="25.5" hidden="false" customHeight="false" outlineLevel="0" collapsed="false">
      <c r="A4587" s="85" t="s">
        <v>11993</v>
      </c>
      <c r="B4587" s="85" t="s">
        <v>8843</v>
      </c>
      <c r="C4587" s="85" t="s">
        <v>423</v>
      </c>
      <c r="D4587" s="85" t="s">
        <v>9335</v>
      </c>
      <c r="E4587" s="85" t="s">
        <v>9505</v>
      </c>
      <c r="F4587" s="85" t="s">
        <v>9516</v>
      </c>
      <c r="G4587" s="86" t="s">
        <v>386</v>
      </c>
      <c r="H4587" s="87" t="n">
        <v>88.536</v>
      </c>
    </row>
    <row r="4588" customFormat="false" ht="25.5" hidden="false" customHeight="false" outlineLevel="0" collapsed="false">
      <c r="A4588" s="85" t="s">
        <v>11994</v>
      </c>
      <c r="B4588" s="85" t="s">
        <v>8843</v>
      </c>
      <c r="C4588" s="85" t="s">
        <v>423</v>
      </c>
      <c r="D4588" s="85" t="s">
        <v>9335</v>
      </c>
      <c r="E4588" s="85" t="s">
        <v>9505</v>
      </c>
      <c r="F4588" s="85" t="s">
        <v>9518</v>
      </c>
      <c r="G4588" s="86" t="s">
        <v>386</v>
      </c>
      <c r="H4588" s="87" t="n">
        <v>126.077</v>
      </c>
    </row>
    <row r="4589" customFormat="false" ht="25.5" hidden="false" customHeight="false" outlineLevel="0" collapsed="false">
      <c r="A4589" s="85" t="s">
        <v>11995</v>
      </c>
      <c r="B4589" s="85" t="s">
        <v>8843</v>
      </c>
      <c r="C4589" s="85" t="s">
        <v>423</v>
      </c>
      <c r="D4589" s="85" t="s">
        <v>9335</v>
      </c>
      <c r="E4589" s="85" t="s">
        <v>9505</v>
      </c>
      <c r="F4589" s="85" t="s">
        <v>9520</v>
      </c>
      <c r="G4589" s="86" t="s">
        <v>386</v>
      </c>
      <c r="H4589" s="87" t="n">
        <v>50.4308</v>
      </c>
    </row>
    <row r="4590" customFormat="false" ht="25.5" hidden="false" customHeight="false" outlineLevel="0" collapsed="false">
      <c r="A4590" s="85" t="s">
        <v>11996</v>
      </c>
      <c r="B4590" s="85" t="s">
        <v>8843</v>
      </c>
      <c r="C4590" s="85" t="s">
        <v>423</v>
      </c>
      <c r="D4590" s="85" t="s">
        <v>9335</v>
      </c>
      <c r="E4590" s="85" t="s">
        <v>9505</v>
      </c>
      <c r="F4590" s="85" t="s">
        <v>9522</v>
      </c>
      <c r="G4590" s="86" t="s">
        <v>386</v>
      </c>
      <c r="H4590" s="87" t="n">
        <v>70.60095</v>
      </c>
    </row>
    <row r="4591" customFormat="false" ht="25.5" hidden="false" customHeight="false" outlineLevel="0" collapsed="false">
      <c r="A4591" s="85" t="s">
        <v>11997</v>
      </c>
      <c r="B4591" s="85" t="s">
        <v>8843</v>
      </c>
      <c r="C4591" s="85" t="s">
        <v>423</v>
      </c>
      <c r="D4591" s="85" t="s">
        <v>9335</v>
      </c>
      <c r="E4591" s="85" t="s">
        <v>9505</v>
      </c>
      <c r="F4591" s="85" t="s">
        <v>9524</v>
      </c>
      <c r="G4591" s="86" t="s">
        <v>386</v>
      </c>
      <c r="H4591" s="87" t="n">
        <v>98.0623</v>
      </c>
    </row>
    <row r="4592" customFormat="false" ht="25.5" hidden="false" customHeight="false" outlineLevel="0" collapsed="false">
      <c r="A4592" s="85" t="s">
        <v>11998</v>
      </c>
      <c r="B4592" s="85" t="s">
        <v>8843</v>
      </c>
      <c r="C4592" s="85" t="s">
        <v>423</v>
      </c>
      <c r="D4592" s="85" t="s">
        <v>9335</v>
      </c>
      <c r="E4592" s="85" t="s">
        <v>9505</v>
      </c>
      <c r="F4592" s="85" t="s">
        <v>9526</v>
      </c>
      <c r="G4592" s="86" t="s">
        <v>386</v>
      </c>
      <c r="H4592" s="87" t="n">
        <v>106.47105</v>
      </c>
    </row>
    <row r="4593" customFormat="false" ht="25.5" hidden="false" customHeight="false" outlineLevel="0" collapsed="false">
      <c r="A4593" s="85" t="s">
        <v>11999</v>
      </c>
      <c r="B4593" s="85" t="s">
        <v>8843</v>
      </c>
      <c r="C4593" s="85" t="s">
        <v>423</v>
      </c>
      <c r="D4593" s="85" t="s">
        <v>9335</v>
      </c>
      <c r="E4593" s="85" t="s">
        <v>9505</v>
      </c>
      <c r="F4593" s="85" t="s">
        <v>9528</v>
      </c>
      <c r="G4593" s="86" t="s">
        <v>386</v>
      </c>
      <c r="H4593" s="87" t="n">
        <v>123.2777</v>
      </c>
    </row>
    <row r="4594" customFormat="false" ht="25.5" hidden="false" customHeight="false" outlineLevel="0" collapsed="false">
      <c r="A4594" s="85" t="s">
        <v>12000</v>
      </c>
      <c r="B4594" s="85" t="s">
        <v>8843</v>
      </c>
      <c r="C4594" s="85" t="s">
        <v>423</v>
      </c>
      <c r="D4594" s="85" t="s">
        <v>9335</v>
      </c>
      <c r="E4594" s="85" t="s">
        <v>9505</v>
      </c>
      <c r="F4594" s="85" t="s">
        <v>9530</v>
      </c>
      <c r="G4594" s="86" t="s">
        <v>386</v>
      </c>
      <c r="H4594" s="87" t="n">
        <v>156.90185</v>
      </c>
    </row>
    <row r="4595" customFormat="false" ht="25.5" hidden="false" customHeight="false" outlineLevel="0" collapsed="false">
      <c r="A4595" s="85" t="s">
        <v>12001</v>
      </c>
      <c r="B4595" s="85" t="s">
        <v>8843</v>
      </c>
      <c r="C4595" s="85" t="s">
        <v>423</v>
      </c>
      <c r="D4595" s="85" t="s">
        <v>9335</v>
      </c>
      <c r="E4595" s="85" t="s">
        <v>9532</v>
      </c>
      <c r="F4595" s="85" t="s">
        <v>9533</v>
      </c>
      <c r="G4595" s="86" t="s">
        <v>386</v>
      </c>
      <c r="H4595" s="87" t="n">
        <v>1176.7476</v>
      </c>
    </row>
    <row r="4596" customFormat="false" ht="25.5" hidden="false" customHeight="false" outlineLevel="0" collapsed="false">
      <c r="A4596" s="85" t="s">
        <v>12002</v>
      </c>
      <c r="B4596" s="85" t="s">
        <v>8843</v>
      </c>
      <c r="C4596" s="85" t="s">
        <v>423</v>
      </c>
      <c r="D4596" s="85" t="s">
        <v>9335</v>
      </c>
      <c r="E4596" s="85" t="s">
        <v>9535</v>
      </c>
      <c r="F4596" s="85" t="s">
        <v>9536</v>
      </c>
      <c r="G4596" s="86" t="s">
        <v>386</v>
      </c>
      <c r="H4596" s="87" t="n">
        <v>1456.92715</v>
      </c>
    </row>
    <row r="4597" customFormat="false" ht="25.5" hidden="false" customHeight="false" outlineLevel="0" collapsed="false">
      <c r="A4597" s="85" t="s">
        <v>12003</v>
      </c>
      <c r="B4597" s="85" t="s">
        <v>8843</v>
      </c>
      <c r="C4597" s="85" t="s">
        <v>423</v>
      </c>
      <c r="D4597" s="85" t="s">
        <v>9335</v>
      </c>
      <c r="E4597" s="85" t="s">
        <v>9538</v>
      </c>
      <c r="F4597" s="85" t="s">
        <v>9539</v>
      </c>
      <c r="G4597" s="86" t="s">
        <v>386</v>
      </c>
      <c r="H4597" s="87" t="n">
        <v>1625.03705</v>
      </c>
    </row>
    <row r="4598" customFormat="false" ht="25.5" hidden="false" customHeight="false" outlineLevel="0" collapsed="false">
      <c r="A4598" s="85" t="s">
        <v>12004</v>
      </c>
      <c r="B4598" s="85" t="s">
        <v>8843</v>
      </c>
      <c r="C4598" s="85" t="s">
        <v>423</v>
      </c>
      <c r="D4598" s="85" t="s">
        <v>9335</v>
      </c>
      <c r="E4598" s="85" t="s">
        <v>9541</v>
      </c>
      <c r="F4598" s="85" t="s">
        <v>9542</v>
      </c>
      <c r="G4598" s="86" t="s">
        <v>386</v>
      </c>
      <c r="H4598" s="87" t="n">
        <v>2241.42555</v>
      </c>
    </row>
    <row r="4599" customFormat="false" ht="25.5" hidden="false" customHeight="false" outlineLevel="0" collapsed="false">
      <c r="A4599" s="85" t="s">
        <v>12005</v>
      </c>
      <c r="B4599" s="85" t="s">
        <v>8843</v>
      </c>
      <c r="C4599" s="85" t="s">
        <v>423</v>
      </c>
      <c r="D4599" s="85" t="s">
        <v>9335</v>
      </c>
      <c r="E4599" s="85" t="s">
        <v>9544</v>
      </c>
      <c r="F4599" s="85" t="s">
        <v>9545</v>
      </c>
      <c r="G4599" s="86" t="s">
        <v>386</v>
      </c>
      <c r="H4599" s="87" t="n">
        <v>57.1578</v>
      </c>
    </row>
    <row r="4600" customFormat="false" ht="25.5" hidden="false" customHeight="false" outlineLevel="0" collapsed="false">
      <c r="A4600" s="85" t="s">
        <v>12006</v>
      </c>
      <c r="B4600" s="85" t="s">
        <v>8843</v>
      </c>
      <c r="C4600" s="85" t="s">
        <v>423</v>
      </c>
      <c r="D4600" s="85" t="s">
        <v>9335</v>
      </c>
      <c r="E4600" s="85" t="s">
        <v>9544</v>
      </c>
      <c r="F4600" s="85" t="s">
        <v>9547</v>
      </c>
      <c r="G4600" s="86" t="s">
        <v>386</v>
      </c>
      <c r="H4600" s="87" t="n">
        <v>67.23745</v>
      </c>
    </row>
    <row r="4601" customFormat="false" ht="25.5" hidden="false" customHeight="false" outlineLevel="0" collapsed="false">
      <c r="A4601" s="85" t="s">
        <v>12007</v>
      </c>
      <c r="B4601" s="85" t="s">
        <v>8843</v>
      </c>
      <c r="C4601" s="85" t="s">
        <v>423</v>
      </c>
      <c r="D4601" s="85" t="s">
        <v>9335</v>
      </c>
      <c r="E4601" s="85" t="s">
        <v>9544</v>
      </c>
      <c r="F4601" s="85" t="s">
        <v>9549</v>
      </c>
      <c r="G4601" s="86" t="s">
        <v>386</v>
      </c>
      <c r="H4601" s="87" t="n">
        <v>94.1346</v>
      </c>
    </row>
    <row r="4602" customFormat="false" ht="25.5" hidden="false" customHeight="false" outlineLevel="0" collapsed="false">
      <c r="A4602" s="85" t="s">
        <v>12008</v>
      </c>
      <c r="B4602" s="85" t="s">
        <v>8843</v>
      </c>
      <c r="C4602" s="85" t="s">
        <v>423</v>
      </c>
      <c r="D4602" s="85" t="s">
        <v>9335</v>
      </c>
      <c r="E4602" s="85" t="s">
        <v>9544</v>
      </c>
      <c r="F4602" s="85" t="s">
        <v>9551</v>
      </c>
      <c r="G4602" s="86" t="s">
        <v>386</v>
      </c>
      <c r="H4602" s="87" t="n">
        <v>134.48575</v>
      </c>
    </row>
    <row r="4603" customFormat="false" ht="25.5" hidden="false" customHeight="false" outlineLevel="0" collapsed="false">
      <c r="A4603" s="85" t="s">
        <v>12009</v>
      </c>
      <c r="B4603" s="85" t="s">
        <v>8843</v>
      </c>
      <c r="C4603" s="85" t="s">
        <v>423</v>
      </c>
      <c r="D4603" s="85" t="s">
        <v>9335</v>
      </c>
      <c r="E4603" s="85" t="s">
        <v>9544</v>
      </c>
      <c r="F4603" s="85" t="s">
        <v>9553</v>
      </c>
      <c r="G4603" s="86" t="s">
        <v>386</v>
      </c>
      <c r="H4603" s="87" t="n">
        <v>168.1099</v>
      </c>
    </row>
    <row r="4604" customFormat="false" ht="25.5" hidden="false" customHeight="false" outlineLevel="0" collapsed="false">
      <c r="A4604" s="85" t="s">
        <v>12010</v>
      </c>
      <c r="B4604" s="85" t="s">
        <v>8843</v>
      </c>
      <c r="C4604" s="85" t="s">
        <v>423</v>
      </c>
      <c r="D4604" s="85" t="s">
        <v>9335</v>
      </c>
      <c r="E4604" s="85" t="s">
        <v>9544</v>
      </c>
      <c r="F4604" s="85" t="s">
        <v>9555</v>
      </c>
      <c r="G4604" s="86" t="s">
        <v>386</v>
      </c>
      <c r="H4604" s="87" t="n">
        <v>242.07435</v>
      </c>
    </row>
    <row r="4605" customFormat="false" ht="25.5" hidden="false" customHeight="false" outlineLevel="0" collapsed="false">
      <c r="A4605" s="85" t="s">
        <v>12011</v>
      </c>
      <c r="B4605" s="85" t="s">
        <v>8843</v>
      </c>
      <c r="C4605" s="85" t="s">
        <v>423</v>
      </c>
      <c r="D4605" s="85" t="s">
        <v>9335</v>
      </c>
      <c r="E4605" s="85" t="s">
        <v>9544</v>
      </c>
      <c r="F4605" s="85" t="s">
        <v>9557</v>
      </c>
      <c r="G4605" s="86" t="s">
        <v>386</v>
      </c>
      <c r="H4605" s="87" t="n">
        <v>356.38995</v>
      </c>
    </row>
    <row r="4606" customFormat="false" ht="25.5" hidden="false" customHeight="false" outlineLevel="0" collapsed="false">
      <c r="A4606" s="85" t="s">
        <v>12012</v>
      </c>
      <c r="B4606" s="85" t="s">
        <v>8843</v>
      </c>
      <c r="C4606" s="85" t="s">
        <v>423</v>
      </c>
      <c r="D4606" s="85" t="s">
        <v>9335</v>
      </c>
      <c r="E4606" s="85" t="s">
        <v>9544</v>
      </c>
      <c r="F4606" s="85" t="s">
        <v>9559</v>
      </c>
      <c r="G4606" s="86" t="s">
        <v>386</v>
      </c>
      <c r="H4606" s="87" t="n">
        <v>443.79755</v>
      </c>
    </row>
    <row r="4607" customFormat="false" ht="25.5" hidden="false" customHeight="false" outlineLevel="0" collapsed="false">
      <c r="A4607" s="85" t="s">
        <v>12013</v>
      </c>
      <c r="B4607" s="85" t="s">
        <v>8843</v>
      </c>
      <c r="C4607" s="85" t="s">
        <v>423</v>
      </c>
      <c r="D4607" s="85" t="s">
        <v>9335</v>
      </c>
      <c r="E4607" s="85" t="s">
        <v>9544</v>
      </c>
      <c r="F4607" s="85" t="s">
        <v>9561</v>
      </c>
      <c r="G4607" s="86" t="s">
        <v>386</v>
      </c>
      <c r="H4607" s="87" t="n">
        <v>524.489</v>
      </c>
    </row>
    <row r="4608" customFormat="false" ht="25.5" hidden="false" customHeight="false" outlineLevel="0" collapsed="false">
      <c r="A4608" s="85" t="s">
        <v>12014</v>
      </c>
      <c r="B4608" s="85" t="s">
        <v>8843</v>
      </c>
      <c r="C4608" s="85" t="s">
        <v>423</v>
      </c>
      <c r="D4608" s="85" t="s">
        <v>9335</v>
      </c>
      <c r="E4608" s="85" t="s">
        <v>9544</v>
      </c>
      <c r="F4608" s="85" t="s">
        <v>9563</v>
      </c>
      <c r="G4608" s="86" t="s">
        <v>386</v>
      </c>
      <c r="H4608" s="87" t="n">
        <v>47.0673</v>
      </c>
    </row>
    <row r="4609" customFormat="false" ht="25.5" hidden="false" customHeight="false" outlineLevel="0" collapsed="false">
      <c r="A4609" s="85" t="s">
        <v>12015</v>
      </c>
      <c r="B4609" s="85" t="s">
        <v>8843</v>
      </c>
      <c r="C4609" s="85" t="s">
        <v>423</v>
      </c>
      <c r="D4609" s="85" t="s">
        <v>9335</v>
      </c>
      <c r="E4609" s="85" t="s">
        <v>9544</v>
      </c>
      <c r="F4609" s="85" t="s">
        <v>9565</v>
      </c>
      <c r="G4609" s="86" t="s">
        <v>386</v>
      </c>
      <c r="H4609" s="87" t="n">
        <v>53.7943</v>
      </c>
    </row>
    <row r="4610" customFormat="false" ht="25.5" hidden="false" customHeight="false" outlineLevel="0" collapsed="false">
      <c r="A4610" s="85" t="s">
        <v>12016</v>
      </c>
      <c r="B4610" s="85" t="s">
        <v>8843</v>
      </c>
      <c r="C4610" s="85" t="s">
        <v>423</v>
      </c>
      <c r="D4610" s="85" t="s">
        <v>9335</v>
      </c>
      <c r="E4610" s="85" t="s">
        <v>9544</v>
      </c>
      <c r="F4610" s="85" t="s">
        <v>9567</v>
      </c>
      <c r="G4610" s="86" t="s">
        <v>386</v>
      </c>
      <c r="H4610" s="87" t="n">
        <v>94.1346</v>
      </c>
    </row>
    <row r="4611" customFormat="false" ht="25.5" hidden="false" customHeight="false" outlineLevel="0" collapsed="false">
      <c r="A4611" s="85" t="s">
        <v>12017</v>
      </c>
      <c r="B4611" s="85" t="s">
        <v>8843</v>
      </c>
      <c r="C4611" s="85" t="s">
        <v>423</v>
      </c>
      <c r="D4611" s="85" t="s">
        <v>9335</v>
      </c>
      <c r="E4611" s="85" t="s">
        <v>9544</v>
      </c>
      <c r="F4611" s="85" t="s">
        <v>9569</v>
      </c>
      <c r="G4611" s="86" t="s">
        <v>386</v>
      </c>
      <c r="H4611" s="87" t="n">
        <v>117.6791</v>
      </c>
    </row>
    <row r="4612" customFormat="false" ht="25.5" hidden="false" customHeight="false" outlineLevel="0" collapsed="false">
      <c r="A4612" s="85" t="s">
        <v>12018</v>
      </c>
      <c r="B4612" s="85" t="s">
        <v>8843</v>
      </c>
      <c r="C4612" s="85" t="s">
        <v>423</v>
      </c>
      <c r="D4612" s="85" t="s">
        <v>9335</v>
      </c>
      <c r="E4612" s="85" t="s">
        <v>9544</v>
      </c>
      <c r="F4612" s="85" t="s">
        <v>9571</v>
      </c>
      <c r="G4612" s="86" t="s">
        <v>386</v>
      </c>
      <c r="H4612" s="87" t="n">
        <v>141.21275</v>
      </c>
    </row>
    <row r="4613" customFormat="false" ht="25.5" hidden="false" customHeight="false" outlineLevel="0" collapsed="false">
      <c r="A4613" s="85" t="s">
        <v>12019</v>
      </c>
      <c r="B4613" s="85" t="s">
        <v>8843</v>
      </c>
      <c r="C4613" s="85" t="s">
        <v>423</v>
      </c>
      <c r="D4613" s="85" t="s">
        <v>9335</v>
      </c>
      <c r="E4613" s="85" t="s">
        <v>9544</v>
      </c>
      <c r="F4613" s="85" t="s">
        <v>9573</v>
      </c>
      <c r="G4613" s="86" t="s">
        <v>386</v>
      </c>
      <c r="H4613" s="87" t="n">
        <v>231.98385</v>
      </c>
    </row>
    <row r="4614" customFormat="false" ht="25.5" hidden="false" customHeight="false" outlineLevel="0" collapsed="false">
      <c r="A4614" s="85" t="s">
        <v>12020</v>
      </c>
      <c r="B4614" s="85" t="s">
        <v>8843</v>
      </c>
      <c r="C4614" s="85" t="s">
        <v>423</v>
      </c>
      <c r="D4614" s="85" t="s">
        <v>9335</v>
      </c>
      <c r="E4614" s="85" t="s">
        <v>9544</v>
      </c>
      <c r="F4614" s="85" t="s">
        <v>9575</v>
      </c>
      <c r="G4614" s="86" t="s">
        <v>386</v>
      </c>
      <c r="H4614" s="87" t="n">
        <v>289.14165</v>
      </c>
    </row>
    <row r="4615" customFormat="false" ht="25.5" hidden="false" customHeight="false" outlineLevel="0" collapsed="false">
      <c r="A4615" s="85" t="s">
        <v>12021</v>
      </c>
      <c r="B4615" s="85" t="s">
        <v>8843</v>
      </c>
      <c r="C4615" s="85" t="s">
        <v>423</v>
      </c>
      <c r="D4615" s="85" t="s">
        <v>9335</v>
      </c>
      <c r="E4615" s="85" t="s">
        <v>9544</v>
      </c>
      <c r="F4615" s="85" t="s">
        <v>9577</v>
      </c>
      <c r="G4615" s="86" t="s">
        <v>386</v>
      </c>
      <c r="H4615" s="87" t="n">
        <v>376.5601</v>
      </c>
    </row>
    <row r="4616" customFormat="false" ht="25.5" hidden="false" customHeight="false" outlineLevel="0" collapsed="false">
      <c r="A4616" s="85" t="s">
        <v>12022</v>
      </c>
      <c r="B4616" s="85" t="s">
        <v>8843</v>
      </c>
      <c r="C4616" s="85" t="s">
        <v>423</v>
      </c>
      <c r="D4616" s="85" t="s">
        <v>9335</v>
      </c>
      <c r="E4616" s="85" t="s">
        <v>9544</v>
      </c>
      <c r="F4616" s="85" t="s">
        <v>9579</v>
      </c>
      <c r="G4616" s="86" t="s">
        <v>386</v>
      </c>
      <c r="H4616" s="87" t="n">
        <v>457.25155</v>
      </c>
    </row>
    <row r="4617" customFormat="false" ht="25.5" hidden="false" customHeight="false" outlineLevel="0" collapsed="false">
      <c r="A4617" s="85" t="s">
        <v>12023</v>
      </c>
      <c r="B4617" s="85" t="s">
        <v>8843</v>
      </c>
      <c r="C4617" s="85" t="s">
        <v>423</v>
      </c>
      <c r="D4617" s="85" t="s">
        <v>9335</v>
      </c>
      <c r="E4617" s="85" t="s">
        <v>9581</v>
      </c>
      <c r="F4617" s="85" t="s">
        <v>9582</v>
      </c>
      <c r="G4617" s="86" t="s">
        <v>386</v>
      </c>
      <c r="H4617" s="87" t="n">
        <v>43.7038</v>
      </c>
    </row>
    <row r="4618" customFormat="false" ht="25.5" hidden="false" customHeight="false" outlineLevel="0" collapsed="false">
      <c r="A4618" s="85" t="s">
        <v>12024</v>
      </c>
      <c r="B4618" s="85" t="s">
        <v>8843</v>
      </c>
      <c r="C4618" s="85" t="s">
        <v>423</v>
      </c>
      <c r="D4618" s="85" t="s">
        <v>9335</v>
      </c>
      <c r="E4618" s="85" t="s">
        <v>9581</v>
      </c>
      <c r="F4618" s="85" t="s">
        <v>9584</v>
      </c>
      <c r="G4618" s="86" t="s">
        <v>386</v>
      </c>
      <c r="H4618" s="87" t="n">
        <v>94.6988</v>
      </c>
    </row>
    <row r="4619" customFormat="false" ht="51" hidden="false" customHeight="false" outlineLevel="0" collapsed="false">
      <c r="A4619" s="85" t="s">
        <v>12025</v>
      </c>
      <c r="B4619" s="85" t="s">
        <v>8843</v>
      </c>
      <c r="C4619" s="85" t="s">
        <v>423</v>
      </c>
      <c r="D4619" s="85" t="s">
        <v>9335</v>
      </c>
      <c r="E4619" s="85" t="s">
        <v>9586</v>
      </c>
      <c r="F4619" s="85" t="s">
        <v>9587</v>
      </c>
      <c r="G4619" s="86" t="s">
        <v>386</v>
      </c>
      <c r="H4619" s="87" t="n">
        <v>63.8848</v>
      </c>
    </row>
    <row r="4620" customFormat="false" ht="51" hidden="false" customHeight="false" outlineLevel="0" collapsed="false">
      <c r="A4620" s="85" t="s">
        <v>12026</v>
      </c>
      <c r="B4620" s="85" t="s">
        <v>8843</v>
      </c>
      <c r="C4620" s="85" t="s">
        <v>423</v>
      </c>
      <c r="D4620" s="85" t="s">
        <v>9335</v>
      </c>
      <c r="E4620" s="85" t="s">
        <v>9586</v>
      </c>
      <c r="F4620" s="85" t="s">
        <v>9589</v>
      </c>
      <c r="G4620" s="86" t="s">
        <v>386</v>
      </c>
      <c r="H4620" s="87" t="n">
        <v>77.32795</v>
      </c>
    </row>
    <row r="4621" customFormat="false" ht="51" hidden="false" customHeight="false" outlineLevel="0" collapsed="false">
      <c r="A4621" s="85" t="s">
        <v>12027</v>
      </c>
      <c r="B4621" s="85" t="s">
        <v>8843</v>
      </c>
      <c r="C4621" s="85" t="s">
        <v>423</v>
      </c>
      <c r="D4621" s="85" t="s">
        <v>9335</v>
      </c>
      <c r="E4621" s="85" t="s">
        <v>9586</v>
      </c>
      <c r="F4621" s="85" t="s">
        <v>9591</v>
      </c>
      <c r="G4621" s="86" t="s">
        <v>386</v>
      </c>
      <c r="H4621" s="87" t="n">
        <v>95.81635</v>
      </c>
    </row>
    <row r="4622" customFormat="false" ht="51" hidden="false" customHeight="false" outlineLevel="0" collapsed="false">
      <c r="A4622" s="85" t="s">
        <v>12028</v>
      </c>
      <c r="B4622" s="85" t="s">
        <v>8843</v>
      </c>
      <c r="C4622" s="85" t="s">
        <v>423</v>
      </c>
      <c r="D4622" s="85" t="s">
        <v>9335</v>
      </c>
      <c r="E4622" s="85" t="s">
        <v>9586</v>
      </c>
      <c r="F4622" s="85" t="s">
        <v>9593</v>
      </c>
      <c r="G4622" s="86" t="s">
        <v>386</v>
      </c>
      <c r="H4622" s="87" t="n">
        <v>115.99735</v>
      </c>
    </row>
    <row r="4623" customFormat="false" ht="51" hidden="false" customHeight="false" outlineLevel="0" collapsed="false">
      <c r="A4623" s="85" t="s">
        <v>12029</v>
      </c>
      <c r="B4623" s="85" t="s">
        <v>8843</v>
      </c>
      <c r="C4623" s="85" t="s">
        <v>423</v>
      </c>
      <c r="D4623" s="85" t="s">
        <v>9335</v>
      </c>
      <c r="E4623" s="85" t="s">
        <v>9586</v>
      </c>
      <c r="F4623" s="85" t="s">
        <v>9595</v>
      </c>
      <c r="G4623" s="86" t="s">
        <v>386</v>
      </c>
      <c r="H4623" s="87" t="n">
        <v>179.8713</v>
      </c>
    </row>
    <row r="4624" customFormat="false" ht="51" hidden="false" customHeight="false" outlineLevel="0" collapsed="false">
      <c r="A4624" s="85" t="s">
        <v>12030</v>
      </c>
      <c r="B4624" s="85" t="s">
        <v>8843</v>
      </c>
      <c r="C4624" s="85" t="s">
        <v>423</v>
      </c>
      <c r="D4624" s="85" t="s">
        <v>9335</v>
      </c>
      <c r="E4624" s="85" t="s">
        <v>9586</v>
      </c>
      <c r="F4624" s="85" t="s">
        <v>9597</v>
      </c>
      <c r="G4624" s="86" t="s">
        <v>386</v>
      </c>
      <c r="H4624" s="87" t="n">
        <v>296.9862</v>
      </c>
    </row>
    <row r="4625" customFormat="false" ht="51" hidden="false" customHeight="false" outlineLevel="0" collapsed="false">
      <c r="A4625" s="85" t="s">
        <v>12031</v>
      </c>
      <c r="B4625" s="85" t="s">
        <v>8843</v>
      </c>
      <c r="C4625" s="85" t="s">
        <v>423</v>
      </c>
      <c r="D4625" s="85" t="s">
        <v>9335</v>
      </c>
      <c r="E4625" s="85" t="s">
        <v>9586</v>
      </c>
      <c r="F4625" s="85" t="s">
        <v>9599</v>
      </c>
      <c r="G4625" s="86" t="s">
        <v>386</v>
      </c>
      <c r="H4625" s="87" t="n">
        <v>425.87335</v>
      </c>
    </row>
    <row r="4626" customFormat="false" ht="51" hidden="false" customHeight="false" outlineLevel="0" collapsed="false">
      <c r="A4626" s="85" t="s">
        <v>12032</v>
      </c>
      <c r="B4626" s="85" t="s">
        <v>8843</v>
      </c>
      <c r="C4626" s="85" t="s">
        <v>423</v>
      </c>
      <c r="D4626" s="85" t="s">
        <v>9335</v>
      </c>
      <c r="E4626" s="85" t="s">
        <v>9586</v>
      </c>
      <c r="F4626" s="85" t="s">
        <v>9601</v>
      </c>
      <c r="G4626" s="86" t="s">
        <v>386</v>
      </c>
      <c r="H4626" s="87" t="n">
        <v>616.3885</v>
      </c>
    </row>
    <row r="4627" customFormat="false" ht="51" hidden="false" customHeight="false" outlineLevel="0" collapsed="false">
      <c r="A4627" s="85" t="s">
        <v>12033</v>
      </c>
      <c r="B4627" s="85" t="s">
        <v>8843</v>
      </c>
      <c r="C4627" s="85" t="s">
        <v>423</v>
      </c>
      <c r="D4627" s="85" t="s">
        <v>9335</v>
      </c>
      <c r="E4627" s="85" t="s">
        <v>9586</v>
      </c>
      <c r="F4627" s="85" t="s">
        <v>9603</v>
      </c>
      <c r="G4627" s="86" t="s">
        <v>386</v>
      </c>
      <c r="H4627" s="87" t="n">
        <v>647.7667</v>
      </c>
    </row>
    <row r="4628" customFormat="false" ht="51" hidden="false" customHeight="false" outlineLevel="0" collapsed="false">
      <c r="A4628" s="85" t="s">
        <v>12034</v>
      </c>
      <c r="B4628" s="85" t="s">
        <v>8843</v>
      </c>
      <c r="C4628" s="85" t="s">
        <v>423</v>
      </c>
      <c r="D4628" s="85" t="s">
        <v>9335</v>
      </c>
      <c r="E4628" s="85" t="s">
        <v>9586</v>
      </c>
      <c r="F4628" s="85" t="s">
        <v>9605</v>
      </c>
      <c r="G4628" s="86" t="s">
        <v>386</v>
      </c>
      <c r="H4628" s="87" t="n">
        <v>801.30505</v>
      </c>
    </row>
    <row r="4629" customFormat="false" ht="51" hidden="false" customHeight="false" outlineLevel="0" collapsed="false">
      <c r="A4629" s="85" t="s">
        <v>12035</v>
      </c>
      <c r="B4629" s="85" t="s">
        <v>8843</v>
      </c>
      <c r="C4629" s="85" t="s">
        <v>423</v>
      </c>
      <c r="D4629" s="85" t="s">
        <v>9335</v>
      </c>
      <c r="E4629" s="85" t="s">
        <v>9586</v>
      </c>
      <c r="F4629" s="85" t="s">
        <v>9607</v>
      </c>
      <c r="G4629" s="86" t="s">
        <v>386</v>
      </c>
      <c r="H4629" s="87" t="n">
        <v>913.3747</v>
      </c>
    </row>
    <row r="4630" customFormat="false" ht="51" hidden="false" customHeight="false" outlineLevel="0" collapsed="false">
      <c r="A4630" s="85" t="s">
        <v>12036</v>
      </c>
      <c r="B4630" s="85" t="s">
        <v>8843</v>
      </c>
      <c r="C4630" s="85" t="s">
        <v>423</v>
      </c>
      <c r="D4630" s="85" t="s">
        <v>9335</v>
      </c>
      <c r="E4630" s="85" t="s">
        <v>9586</v>
      </c>
      <c r="F4630" s="85" t="s">
        <v>9609</v>
      </c>
      <c r="G4630" s="86" t="s">
        <v>386</v>
      </c>
      <c r="H4630" s="87" t="n">
        <v>1031.0538</v>
      </c>
    </row>
    <row r="4631" customFormat="false" ht="51" hidden="false" customHeight="false" outlineLevel="0" collapsed="false">
      <c r="A4631" s="85" t="s">
        <v>12037</v>
      </c>
      <c r="B4631" s="85" t="s">
        <v>8843</v>
      </c>
      <c r="C4631" s="85" t="s">
        <v>423</v>
      </c>
      <c r="D4631" s="85" t="s">
        <v>9335</v>
      </c>
      <c r="E4631" s="85" t="s">
        <v>9611</v>
      </c>
      <c r="F4631" s="85" t="s">
        <v>9612</v>
      </c>
      <c r="G4631" s="86" t="s">
        <v>386</v>
      </c>
      <c r="H4631" s="87" t="n">
        <v>148.4931</v>
      </c>
    </row>
    <row r="4632" customFormat="false" ht="51" hidden="false" customHeight="false" outlineLevel="0" collapsed="false">
      <c r="A4632" s="85" t="s">
        <v>12038</v>
      </c>
      <c r="B4632" s="85" t="s">
        <v>8843</v>
      </c>
      <c r="C4632" s="85" t="s">
        <v>423</v>
      </c>
      <c r="D4632" s="85" t="s">
        <v>9335</v>
      </c>
      <c r="E4632" s="85" t="s">
        <v>9611</v>
      </c>
      <c r="F4632" s="85" t="s">
        <v>9614</v>
      </c>
      <c r="G4632" s="86" t="s">
        <v>386</v>
      </c>
      <c r="H4632" s="87" t="n">
        <v>183.2348</v>
      </c>
    </row>
    <row r="4633" customFormat="false" ht="51" hidden="false" customHeight="false" outlineLevel="0" collapsed="false">
      <c r="A4633" s="85" t="s">
        <v>12039</v>
      </c>
      <c r="B4633" s="85" t="s">
        <v>8843</v>
      </c>
      <c r="C4633" s="85" t="s">
        <v>423</v>
      </c>
      <c r="D4633" s="85" t="s">
        <v>9335</v>
      </c>
      <c r="E4633" s="85" t="s">
        <v>9611</v>
      </c>
      <c r="F4633" s="85" t="s">
        <v>9616</v>
      </c>
      <c r="G4633" s="86" t="s">
        <v>386</v>
      </c>
      <c r="H4633" s="87" t="n">
        <v>212.93125</v>
      </c>
    </row>
    <row r="4634" customFormat="false" ht="51" hidden="false" customHeight="false" outlineLevel="0" collapsed="false">
      <c r="A4634" s="85" t="s">
        <v>12040</v>
      </c>
      <c r="B4634" s="85" t="s">
        <v>8843</v>
      </c>
      <c r="C4634" s="85" t="s">
        <v>423</v>
      </c>
      <c r="D4634" s="85" t="s">
        <v>9335</v>
      </c>
      <c r="E4634" s="85" t="s">
        <v>9611</v>
      </c>
      <c r="F4634" s="85" t="s">
        <v>9618</v>
      </c>
      <c r="G4634" s="86" t="s">
        <v>386</v>
      </c>
      <c r="H4634" s="87" t="n">
        <v>219.09405</v>
      </c>
    </row>
    <row r="4635" customFormat="false" ht="51" hidden="false" customHeight="false" outlineLevel="0" collapsed="false">
      <c r="A4635" s="85" t="s">
        <v>12041</v>
      </c>
      <c r="B4635" s="85" t="s">
        <v>8843</v>
      </c>
      <c r="C4635" s="85" t="s">
        <v>423</v>
      </c>
      <c r="D4635" s="85" t="s">
        <v>9335</v>
      </c>
      <c r="E4635" s="85" t="s">
        <v>9611</v>
      </c>
      <c r="F4635" s="85" t="s">
        <v>9620</v>
      </c>
      <c r="G4635" s="86" t="s">
        <v>386</v>
      </c>
      <c r="H4635" s="87" t="n">
        <v>309.3118</v>
      </c>
    </row>
    <row r="4636" customFormat="false" ht="51" hidden="false" customHeight="false" outlineLevel="0" collapsed="false">
      <c r="A4636" s="85" t="s">
        <v>12042</v>
      </c>
      <c r="B4636" s="85" t="s">
        <v>8843</v>
      </c>
      <c r="C4636" s="85" t="s">
        <v>423</v>
      </c>
      <c r="D4636" s="85" t="s">
        <v>9335</v>
      </c>
      <c r="E4636" s="85" t="s">
        <v>9611</v>
      </c>
      <c r="F4636" s="85" t="s">
        <v>9622</v>
      </c>
      <c r="G4636" s="86" t="s">
        <v>386</v>
      </c>
      <c r="H4636" s="87" t="n">
        <v>321.08405</v>
      </c>
    </row>
    <row r="4637" customFormat="false" ht="51" hidden="false" customHeight="false" outlineLevel="0" collapsed="false">
      <c r="A4637" s="85" t="s">
        <v>12043</v>
      </c>
      <c r="B4637" s="85" t="s">
        <v>8843</v>
      </c>
      <c r="C4637" s="85" t="s">
        <v>423</v>
      </c>
      <c r="D4637" s="85" t="s">
        <v>9335</v>
      </c>
      <c r="E4637" s="85" t="s">
        <v>9611</v>
      </c>
      <c r="F4637" s="85" t="s">
        <v>9624</v>
      </c>
      <c r="G4637" s="86" t="s">
        <v>386</v>
      </c>
      <c r="H4637" s="87" t="n">
        <v>489.7473</v>
      </c>
    </row>
    <row r="4638" customFormat="false" ht="51" hidden="false" customHeight="false" outlineLevel="0" collapsed="false">
      <c r="A4638" s="85" t="s">
        <v>12044</v>
      </c>
      <c r="B4638" s="85" t="s">
        <v>8843</v>
      </c>
      <c r="C4638" s="85" t="s">
        <v>423</v>
      </c>
      <c r="D4638" s="85" t="s">
        <v>9335</v>
      </c>
      <c r="E4638" s="85" t="s">
        <v>9611</v>
      </c>
      <c r="F4638" s="85" t="s">
        <v>9626</v>
      </c>
      <c r="G4638" s="86" t="s">
        <v>386</v>
      </c>
      <c r="H4638" s="87" t="n">
        <v>508.7999</v>
      </c>
    </row>
    <row r="4639" customFormat="false" ht="51" hidden="false" customHeight="false" outlineLevel="0" collapsed="false">
      <c r="A4639" s="85" t="s">
        <v>12045</v>
      </c>
      <c r="B4639" s="85" t="s">
        <v>8843</v>
      </c>
      <c r="C4639" s="85" t="s">
        <v>423</v>
      </c>
      <c r="D4639" s="85" t="s">
        <v>9335</v>
      </c>
      <c r="E4639" s="85" t="s">
        <v>9611</v>
      </c>
      <c r="F4639" s="85" t="s">
        <v>9628</v>
      </c>
      <c r="G4639" s="86" t="s">
        <v>386</v>
      </c>
      <c r="H4639" s="87" t="n">
        <v>672.42875</v>
      </c>
    </row>
    <row r="4640" customFormat="false" ht="51" hidden="false" customHeight="false" outlineLevel="0" collapsed="false">
      <c r="A4640" s="85" t="s">
        <v>12046</v>
      </c>
      <c r="B4640" s="85" t="s">
        <v>8843</v>
      </c>
      <c r="C4640" s="85" t="s">
        <v>423</v>
      </c>
      <c r="D4640" s="85" t="s">
        <v>9335</v>
      </c>
      <c r="E4640" s="85" t="s">
        <v>9611</v>
      </c>
      <c r="F4640" s="85" t="s">
        <v>9630</v>
      </c>
      <c r="G4640" s="86" t="s">
        <v>386</v>
      </c>
      <c r="H4640" s="87" t="n">
        <v>737.4311</v>
      </c>
    </row>
    <row r="4641" customFormat="false" ht="51" hidden="false" customHeight="false" outlineLevel="0" collapsed="false">
      <c r="A4641" s="85" t="s">
        <v>12047</v>
      </c>
      <c r="B4641" s="85" t="s">
        <v>8843</v>
      </c>
      <c r="C4641" s="85" t="s">
        <v>423</v>
      </c>
      <c r="D4641" s="85" t="s">
        <v>9335</v>
      </c>
      <c r="E4641" s="85" t="s">
        <v>9611</v>
      </c>
      <c r="F4641" s="85" t="s">
        <v>9632</v>
      </c>
      <c r="G4641" s="86" t="s">
        <v>386</v>
      </c>
      <c r="H4641" s="87" t="n">
        <v>896.56805</v>
      </c>
    </row>
    <row r="4642" customFormat="false" ht="51" hidden="false" customHeight="false" outlineLevel="0" collapsed="false">
      <c r="A4642" s="85" t="s">
        <v>12048</v>
      </c>
      <c r="B4642" s="85" t="s">
        <v>8843</v>
      </c>
      <c r="C4642" s="85" t="s">
        <v>423</v>
      </c>
      <c r="D4642" s="85" t="s">
        <v>9335</v>
      </c>
      <c r="E4642" s="85" t="s">
        <v>9611</v>
      </c>
      <c r="F4642" s="85" t="s">
        <v>9634</v>
      </c>
      <c r="G4642" s="86" t="s">
        <v>386</v>
      </c>
      <c r="H4642" s="87" t="n">
        <v>934.10905</v>
      </c>
    </row>
    <row r="4643" customFormat="false" ht="51" hidden="false" customHeight="false" outlineLevel="0" collapsed="false">
      <c r="A4643" s="85" t="s">
        <v>12049</v>
      </c>
      <c r="B4643" s="85" t="s">
        <v>8843</v>
      </c>
      <c r="C4643" s="85" t="s">
        <v>423</v>
      </c>
      <c r="D4643" s="85" t="s">
        <v>9335</v>
      </c>
      <c r="E4643" s="85" t="s">
        <v>9611</v>
      </c>
      <c r="F4643" s="85" t="s">
        <v>9636</v>
      </c>
      <c r="G4643" s="86" t="s">
        <v>386</v>
      </c>
      <c r="H4643" s="87" t="n">
        <v>998.55805</v>
      </c>
    </row>
    <row r="4644" customFormat="false" ht="51" hidden="false" customHeight="false" outlineLevel="0" collapsed="false">
      <c r="A4644" s="85" t="s">
        <v>12050</v>
      </c>
      <c r="B4644" s="85" t="s">
        <v>8843</v>
      </c>
      <c r="C4644" s="85" t="s">
        <v>423</v>
      </c>
      <c r="D4644" s="85" t="s">
        <v>9335</v>
      </c>
      <c r="E4644" s="85" t="s">
        <v>9611</v>
      </c>
      <c r="F4644" s="85" t="s">
        <v>9638</v>
      </c>
      <c r="G4644" s="86" t="s">
        <v>386</v>
      </c>
      <c r="H4644" s="87" t="n">
        <v>1031.0538</v>
      </c>
    </row>
    <row r="4645" customFormat="false" ht="38.25" hidden="false" customHeight="false" outlineLevel="0" collapsed="false">
      <c r="A4645" s="85" t="s">
        <v>12051</v>
      </c>
      <c r="B4645" s="85" t="s">
        <v>8843</v>
      </c>
      <c r="C4645" s="85" t="s">
        <v>423</v>
      </c>
      <c r="D4645" s="85" t="s">
        <v>9335</v>
      </c>
      <c r="E4645" s="85" t="s">
        <v>9640</v>
      </c>
      <c r="F4645" s="85" t="s">
        <v>9641</v>
      </c>
      <c r="G4645" s="86" t="s">
        <v>386</v>
      </c>
      <c r="H4645" s="87" t="n">
        <v>39.22275</v>
      </c>
    </row>
    <row r="4646" customFormat="false" ht="38.25" hidden="false" customHeight="false" outlineLevel="0" collapsed="false">
      <c r="A4646" s="85" t="s">
        <v>12052</v>
      </c>
      <c r="B4646" s="85" t="s">
        <v>8843</v>
      </c>
      <c r="C4646" s="85" t="s">
        <v>423</v>
      </c>
      <c r="D4646" s="85" t="s">
        <v>9335</v>
      </c>
      <c r="E4646" s="85" t="s">
        <v>9640</v>
      </c>
      <c r="F4646" s="85" t="s">
        <v>9643</v>
      </c>
      <c r="G4646" s="86" t="s">
        <v>386</v>
      </c>
      <c r="H4646" s="87" t="n">
        <v>46.51395</v>
      </c>
    </row>
    <row r="4647" customFormat="false" ht="38.25" hidden="false" customHeight="false" outlineLevel="0" collapsed="false">
      <c r="A4647" s="85" t="s">
        <v>12053</v>
      </c>
      <c r="B4647" s="85" t="s">
        <v>8843</v>
      </c>
      <c r="C4647" s="85" t="s">
        <v>423</v>
      </c>
      <c r="D4647" s="85" t="s">
        <v>9335</v>
      </c>
      <c r="E4647" s="85" t="s">
        <v>9640</v>
      </c>
      <c r="F4647" s="85" t="s">
        <v>9645</v>
      </c>
      <c r="G4647" s="86" t="s">
        <v>386</v>
      </c>
      <c r="H4647" s="87" t="n">
        <v>40.9045</v>
      </c>
    </row>
    <row r="4648" customFormat="false" ht="38.25" hidden="false" customHeight="false" outlineLevel="0" collapsed="false">
      <c r="A4648" s="85" t="s">
        <v>12054</v>
      </c>
      <c r="B4648" s="85" t="s">
        <v>8843</v>
      </c>
      <c r="C4648" s="85" t="s">
        <v>423</v>
      </c>
      <c r="D4648" s="85" t="s">
        <v>9335</v>
      </c>
      <c r="E4648" s="85" t="s">
        <v>9640</v>
      </c>
      <c r="F4648" s="85" t="s">
        <v>9647</v>
      </c>
      <c r="G4648" s="86" t="s">
        <v>386</v>
      </c>
      <c r="H4648" s="87" t="n">
        <v>48.74905</v>
      </c>
    </row>
    <row r="4649" customFormat="false" ht="38.25" hidden="false" customHeight="false" outlineLevel="0" collapsed="false">
      <c r="A4649" s="85" t="s">
        <v>12055</v>
      </c>
      <c r="B4649" s="85" t="s">
        <v>8843</v>
      </c>
      <c r="C4649" s="85" t="s">
        <v>423</v>
      </c>
      <c r="D4649" s="85" t="s">
        <v>9335</v>
      </c>
      <c r="E4649" s="85" t="s">
        <v>9640</v>
      </c>
      <c r="F4649" s="85" t="s">
        <v>9649</v>
      </c>
      <c r="G4649" s="86" t="s">
        <v>386</v>
      </c>
      <c r="H4649" s="87" t="n">
        <v>54.91185</v>
      </c>
    </row>
    <row r="4650" customFormat="false" ht="38.25" hidden="false" customHeight="false" outlineLevel="0" collapsed="false">
      <c r="A4650" s="85" t="s">
        <v>12056</v>
      </c>
      <c r="B4650" s="85" t="s">
        <v>8843</v>
      </c>
      <c r="C4650" s="85" t="s">
        <v>423</v>
      </c>
      <c r="D4650" s="85" t="s">
        <v>9335</v>
      </c>
      <c r="E4650" s="85" t="s">
        <v>9640</v>
      </c>
      <c r="F4650" s="85" t="s">
        <v>9651</v>
      </c>
      <c r="G4650" s="86" t="s">
        <v>386</v>
      </c>
      <c r="H4650" s="87" t="n">
        <v>56.04025</v>
      </c>
    </row>
    <row r="4651" customFormat="false" ht="25.5" hidden="false" customHeight="false" outlineLevel="0" collapsed="false">
      <c r="A4651" s="85" t="s">
        <v>12057</v>
      </c>
      <c r="B4651" s="85" t="s">
        <v>8843</v>
      </c>
      <c r="C4651" s="85" t="s">
        <v>423</v>
      </c>
      <c r="D4651" s="85" t="s">
        <v>9335</v>
      </c>
      <c r="E4651" s="85" t="s">
        <v>9653</v>
      </c>
      <c r="F4651" s="85" t="s">
        <v>9654</v>
      </c>
      <c r="G4651" s="86" t="s">
        <v>386</v>
      </c>
      <c r="H4651" s="87" t="n">
        <v>8.0724</v>
      </c>
    </row>
    <row r="4652" customFormat="false" ht="25.5" hidden="false" customHeight="false" outlineLevel="0" collapsed="false">
      <c r="A4652" s="85" t="s">
        <v>12058</v>
      </c>
      <c r="B4652" s="85" t="s">
        <v>8843</v>
      </c>
      <c r="C4652" s="85" t="s">
        <v>423</v>
      </c>
      <c r="D4652" s="85" t="s">
        <v>9335</v>
      </c>
      <c r="E4652" s="85" t="s">
        <v>9653</v>
      </c>
      <c r="F4652" s="85" t="s">
        <v>9656</v>
      </c>
      <c r="G4652" s="86" t="s">
        <v>386</v>
      </c>
      <c r="H4652" s="87" t="n">
        <v>8.5064</v>
      </c>
    </row>
    <row r="4653" customFormat="false" ht="25.5" hidden="false" customHeight="false" outlineLevel="0" collapsed="false">
      <c r="A4653" s="85" t="s">
        <v>12059</v>
      </c>
      <c r="B4653" s="85" t="s">
        <v>8843</v>
      </c>
      <c r="C4653" s="85" t="s">
        <v>423</v>
      </c>
      <c r="D4653" s="85" t="s">
        <v>9335</v>
      </c>
      <c r="E4653" s="85" t="s">
        <v>9653</v>
      </c>
      <c r="F4653" s="85" t="s">
        <v>9302</v>
      </c>
      <c r="G4653" s="86" t="s">
        <v>386</v>
      </c>
      <c r="H4653" s="87" t="n">
        <v>9.331</v>
      </c>
    </row>
    <row r="4654" customFormat="false" ht="25.5" hidden="false" customHeight="false" outlineLevel="0" collapsed="false">
      <c r="A4654" s="85" t="s">
        <v>12060</v>
      </c>
      <c r="B4654" s="85" t="s">
        <v>8843</v>
      </c>
      <c r="C4654" s="85" t="s">
        <v>423</v>
      </c>
      <c r="D4654" s="85" t="s">
        <v>9335</v>
      </c>
      <c r="E4654" s="85" t="s">
        <v>9653</v>
      </c>
      <c r="F4654" s="85" t="s">
        <v>9304</v>
      </c>
      <c r="G4654" s="86" t="s">
        <v>386</v>
      </c>
      <c r="H4654" s="87" t="n">
        <v>13.7144</v>
      </c>
    </row>
    <row r="4655" customFormat="false" ht="25.5" hidden="false" customHeight="false" outlineLevel="0" collapsed="false">
      <c r="A4655" s="85" t="s">
        <v>12061</v>
      </c>
      <c r="B4655" s="85" t="s">
        <v>8843</v>
      </c>
      <c r="C4655" s="85" t="s">
        <v>423</v>
      </c>
      <c r="D4655" s="85" t="s">
        <v>9335</v>
      </c>
      <c r="E4655" s="85" t="s">
        <v>9653</v>
      </c>
      <c r="F4655" s="85" t="s">
        <v>9306</v>
      </c>
      <c r="G4655" s="86" t="s">
        <v>386</v>
      </c>
      <c r="H4655" s="87" t="n">
        <v>15.63485</v>
      </c>
    </row>
    <row r="4656" customFormat="false" ht="25.5" hidden="false" customHeight="false" outlineLevel="0" collapsed="false">
      <c r="A4656" s="85" t="s">
        <v>12062</v>
      </c>
      <c r="B4656" s="85" t="s">
        <v>8843</v>
      </c>
      <c r="C4656" s="85" t="s">
        <v>423</v>
      </c>
      <c r="D4656" s="85" t="s">
        <v>9335</v>
      </c>
      <c r="E4656" s="85" t="s">
        <v>9653</v>
      </c>
      <c r="F4656" s="85" t="s">
        <v>9308</v>
      </c>
      <c r="G4656" s="86" t="s">
        <v>386</v>
      </c>
      <c r="H4656" s="87" t="n">
        <v>21.0273</v>
      </c>
    </row>
    <row r="4657" customFormat="false" ht="38.25" hidden="false" customHeight="false" outlineLevel="0" collapsed="false">
      <c r="A4657" s="85" t="s">
        <v>12063</v>
      </c>
      <c r="B4657" s="85" t="s">
        <v>8843</v>
      </c>
      <c r="C4657" s="85" t="s">
        <v>423</v>
      </c>
      <c r="D4657" s="85" t="s">
        <v>9335</v>
      </c>
      <c r="E4657" s="85" t="s">
        <v>9662</v>
      </c>
      <c r="F4657" s="85" t="s">
        <v>9663</v>
      </c>
      <c r="G4657" s="86" t="s">
        <v>386</v>
      </c>
      <c r="H4657" s="87" t="n">
        <v>10.0905</v>
      </c>
    </row>
    <row r="4658" customFormat="false" ht="38.25" hidden="false" customHeight="false" outlineLevel="0" collapsed="false">
      <c r="A4658" s="85" t="s">
        <v>12064</v>
      </c>
      <c r="B4658" s="85" t="s">
        <v>8843</v>
      </c>
      <c r="C4658" s="85" t="s">
        <v>423</v>
      </c>
      <c r="D4658" s="85" t="s">
        <v>9335</v>
      </c>
      <c r="E4658" s="85" t="s">
        <v>9662</v>
      </c>
      <c r="F4658" s="85" t="s">
        <v>9665</v>
      </c>
      <c r="G4658" s="86" t="s">
        <v>386</v>
      </c>
      <c r="H4658" s="87" t="n">
        <v>12.3256</v>
      </c>
    </row>
    <row r="4659" customFormat="false" ht="38.25" hidden="false" customHeight="false" outlineLevel="0" collapsed="false">
      <c r="A4659" s="85" t="s">
        <v>12065</v>
      </c>
      <c r="B4659" s="85" t="s">
        <v>8843</v>
      </c>
      <c r="C4659" s="85" t="s">
        <v>423</v>
      </c>
      <c r="D4659" s="85" t="s">
        <v>9335</v>
      </c>
      <c r="E4659" s="85" t="s">
        <v>9662</v>
      </c>
      <c r="F4659" s="85" t="s">
        <v>9667</v>
      </c>
      <c r="G4659" s="86" t="s">
        <v>386</v>
      </c>
      <c r="H4659" s="87" t="n">
        <v>16.2533</v>
      </c>
    </row>
    <row r="4660" customFormat="false" ht="38.25" hidden="false" customHeight="false" outlineLevel="0" collapsed="false">
      <c r="A4660" s="85" t="s">
        <v>12066</v>
      </c>
      <c r="B4660" s="85" t="s">
        <v>8843</v>
      </c>
      <c r="C4660" s="85" t="s">
        <v>423</v>
      </c>
      <c r="D4660" s="85" t="s">
        <v>9335</v>
      </c>
      <c r="E4660" s="85" t="s">
        <v>9662</v>
      </c>
      <c r="F4660" s="85" t="s">
        <v>9669</v>
      </c>
      <c r="G4660" s="86" t="s">
        <v>386</v>
      </c>
      <c r="H4660" s="87" t="n">
        <v>20.17015</v>
      </c>
    </row>
    <row r="4661" customFormat="false" ht="38.25" hidden="false" customHeight="false" outlineLevel="0" collapsed="false">
      <c r="A4661" s="85" t="s">
        <v>12067</v>
      </c>
      <c r="B4661" s="85" t="s">
        <v>8843</v>
      </c>
      <c r="C4661" s="85" t="s">
        <v>423</v>
      </c>
      <c r="D4661" s="85" t="s">
        <v>9335</v>
      </c>
      <c r="E4661" s="85" t="s">
        <v>9662</v>
      </c>
      <c r="F4661" s="85" t="s">
        <v>9671</v>
      </c>
      <c r="G4661" s="86" t="s">
        <v>386</v>
      </c>
      <c r="H4661" s="87" t="n">
        <v>23.53365</v>
      </c>
    </row>
    <row r="4662" customFormat="false" ht="38.25" hidden="false" customHeight="false" outlineLevel="0" collapsed="false">
      <c r="A4662" s="85" t="s">
        <v>12068</v>
      </c>
      <c r="B4662" s="85" t="s">
        <v>8843</v>
      </c>
      <c r="C4662" s="85" t="s">
        <v>423</v>
      </c>
      <c r="D4662" s="85" t="s">
        <v>9335</v>
      </c>
      <c r="E4662" s="85" t="s">
        <v>9662</v>
      </c>
      <c r="F4662" s="85" t="s">
        <v>9673</v>
      </c>
      <c r="G4662" s="86" t="s">
        <v>386</v>
      </c>
      <c r="H4662" s="87" t="n">
        <v>38.1052</v>
      </c>
    </row>
    <row r="4663" customFormat="false" ht="38.25" hidden="false" customHeight="false" outlineLevel="0" collapsed="false">
      <c r="A4663" s="85" t="s">
        <v>12069</v>
      </c>
      <c r="B4663" s="85" t="s">
        <v>8843</v>
      </c>
      <c r="C4663" s="85" t="s">
        <v>423</v>
      </c>
      <c r="D4663" s="85" t="s">
        <v>9335</v>
      </c>
      <c r="E4663" s="85" t="s">
        <v>9662</v>
      </c>
      <c r="F4663" s="85" t="s">
        <v>9675</v>
      </c>
      <c r="G4663" s="86" t="s">
        <v>386</v>
      </c>
      <c r="H4663" s="87" t="n">
        <v>56.04025</v>
      </c>
    </row>
    <row r="4664" customFormat="false" ht="25.5" hidden="false" customHeight="false" outlineLevel="0" collapsed="false">
      <c r="A4664" s="85" t="s">
        <v>12070</v>
      </c>
      <c r="B4664" s="85" t="s">
        <v>8843</v>
      </c>
      <c r="C4664" s="85" t="s">
        <v>423</v>
      </c>
      <c r="D4664" s="85" t="s">
        <v>9335</v>
      </c>
      <c r="E4664" s="85" t="s">
        <v>9677</v>
      </c>
      <c r="F4664" s="85" t="s">
        <v>9678</v>
      </c>
      <c r="G4664" s="86" t="s">
        <v>386</v>
      </c>
      <c r="H4664" s="87" t="n">
        <v>19.6168</v>
      </c>
    </row>
    <row r="4665" customFormat="false" ht="25.5" hidden="false" customHeight="false" outlineLevel="0" collapsed="false">
      <c r="A4665" s="85" t="s">
        <v>12071</v>
      </c>
      <c r="B4665" s="85" t="s">
        <v>8843</v>
      </c>
      <c r="C4665" s="85" t="s">
        <v>423</v>
      </c>
      <c r="D4665" s="85" t="s">
        <v>9335</v>
      </c>
      <c r="E4665" s="85" t="s">
        <v>9677</v>
      </c>
      <c r="F4665" s="85" t="s">
        <v>9680</v>
      </c>
      <c r="G4665" s="86" t="s">
        <v>386</v>
      </c>
      <c r="H4665" s="87" t="n">
        <v>20.17015</v>
      </c>
    </row>
    <row r="4666" customFormat="false" ht="25.5" hidden="false" customHeight="false" outlineLevel="0" collapsed="false">
      <c r="A4666" s="85" t="s">
        <v>12072</v>
      </c>
      <c r="B4666" s="85" t="s">
        <v>8843</v>
      </c>
      <c r="C4666" s="85" t="s">
        <v>423</v>
      </c>
      <c r="D4666" s="85" t="s">
        <v>9335</v>
      </c>
      <c r="E4666" s="85" t="s">
        <v>9677</v>
      </c>
      <c r="F4666" s="85" t="s">
        <v>9682</v>
      </c>
      <c r="G4666" s="86" t="s">
        <v>386</v>
      </c>
      <c r="H4666" s="87" t="n">
        <v>22.96945</v>
      </c>
    </row>
    <row r="4667" customFormat="false" ht="25.5" hidden="false" customHeight="false" outlineLevel="0" collapsed="false">
      <c r="A4667" s="85" t="s">
        <v>12073</v>
      </c>
      <c r="B4667" s="85" t="s">
        <v>8843</v>
      </c>
      <c r="C4667" s="85" t="s">
        <v>423</v>
      </c>
      <c r="D4667" s="85" t="s">
        <v>9335</v>
      </c>
      <c r="E4667" s="85" t="s">
        <v>9677</v>
      </c>
      <c r="F4667" s="85" t="s">
        <v>9444</v>
      </c>
      <c r="G4667" s="86" t="s">
        <v>386</v>
      </c>
      <c r="H4667" s="87" t="n">
        <v>30.26065</v>
      </c>
    </row>
    <row r="4668" customFormat="false" ht="25.5" hidden="false" customHeight="false" outlineLevel="0" collapsed="false">
      <c r="A4668" s="85" t="s">
        <v>12074</v>
      </c>
      <c r="B4668" s="85" t="s">
        <v>8843</v>
      </c>
      <c r="C4668" s="85" t="s">
        <v>423</v>
      </c>
      <c r="D4668" s="85" t="s">
        <v>9335</v>
      </c>
      <c r="E4668" s="85" t="s">
        <v>9677</v>
      </c>
      <c r="F4668" s="85" t="s">
        <v>9685</v>
      </c>
      <c r="G4668" s="86" t="s">
        <v>386</v>
      </c>
      <c r="H4668" s="87" t="n">
        <v>31.3782</v>
      </c>
    </row>
    <row r="4669" customFormat="false" ht="38.25" hidden="false" customHeight="false" outlineLevel="0" collapsed="false">
      <c r="A4669" s="85" t="s">
        <v>12075</v>
      </c>
      <c r="B4669" s="85" t="s">
        <v>8843</v>
      </c>
      <c r="C4669" s="85" t="s">
        <v>423</v>
      </c>
      <c r="D4669" s="85" t="s">
        <v>2761</v>
      </c>
      <c r="E4669" s="85" t="s">
        <v>9687</v>
      </c>
      <c r="F4669" s="85"/>
      <c r="G4669" s="86" t="s">
        <v>9688</v>
      </c>
      <c r="H4669" s="87" t="n">
        <v>5.8807</v>
      </c>
    </row>
    <row r="4670" customFormat="false" ht="38.25" hidden="false" customHeight="false" outlineLevel="0" collapsed="false">
      <c r="A4670" s="85" t="s">
        <v>12076</v>
      </c>
      <c r="B4670" s="85" t="s">
        <v>8843</v>
      </c>
      <c r="C4670" s="85" t="s">
        <v>423</v>
      </c>
      <c r="D4670" s="85" t="s">
        <v>2761</v>
      </c>
      <c r="E4670" s="85" t="s">
        <v>9690</v>
      </c>
      <c r="F4670" s="85" t="s">
        <v>9691</v>
      </c>
      <c r="G4670" s="86" t="s">
        <v>1008</v>
      </c>
      <c r="H4670" s="87" t="n">
        <v>0.434</v>
      </c>
    </row>
    <row r="4671" customFormat="false" ht="38.25" hidden="false" customHeight="false" outlineLevel="0" collapsed="false">
      <c r="A4671" s="85" t="s">
        <v>12077</v>
      </c>
      <c r="B4671" s="85" t="s">
        <v>8843</v>
      </c>
      <c r="C4671" s="85" t="s">
        <v>423</v>
      </c>
      <c r="D4671" s="85" t="s">
        <v>2761</v>
      </c>
      <c r="E4671" s="85" t="s">
        <v>9690</v>
      </c>
      <c r="F4671" s="85" t="s">
        <v>9693</v>
      </c>
      <c r="G4671" s="86" t="s">
        <v>1008</v>
      </c>
      <c r="H4671" s="87" t="n">
        <v>0.868</v>
      </c>
    </row>
    <row r="4672" customFormat="false" ht="38.25" hidden="false" customHeight="false" outlineLevel="0" collapsed="false">
      <c r="A4672" s="85" t="s">
        <v>12078</v>
      </c>
      <c r="B4672" s="85" t="s">
        <v>8843</v>
      </c>
      <c r="C4672" s="85" t="s">
        <v>423</v>
      </c>
      <c r="D4672" s="85" t="s">
        <v>2761</v>
      </c>
      <c r="E4672" s="85" t="s">
        <v>9695</v>
      </c>
      <c r="F4672" s="85" t="n">
        <v>80</v>
      </c>
      <c r="G4672" s="86" t="s">
        <v>1417</v>
      </c>
      <c r="H4672" s="87" t="n">
        <v>2.6257</v>
      </c>
    </row>
    <row r="4673" customFormat="false" ht="38.25" hidden="false" customHeight="false" outlineLevel="0" collapsed="false">
      <c r="A4673" s="85" t="s">
        <v>12079</v>
      </c>
      <c r="B4673" s="85" t="s">
        <v>8843</v>
      </c>
      <c r="C4673" s="85" t="s">
        <v>423</v>
      </c>
      <c r="D4673" s="85" t="s">
        <v>2761</v>
      </c>
      <c r="E4673" s="85" t="s">
        <v>9695</v>
      </c>
      <c r="F4673" s="85" t="n">
        <v>100</v>
      </c>
      <c r="G4673" s="86" t="s">
        <v>1417</v>
      </c>
      <c r="H4673" s="87" t="n">
        <v>3.3635</v>
      </c>
    </row>
    <row r="4674" customFormat="false" ht="38.25" hidden="false" customHeight="false" outlineLevel="0" collapsed="false">
      <c r="A4674" s="85" t="s">
        <v>12080</v>
      </c>
      <c r="B4674" s="85" t="s">
        <v>8843</v>
      </c>
      <c r="C4674" s="85" t="s">
        <v>423</v>
      </c>
      <c r="D4674" s="85" t="s">
        <v>2761</v>
      </c>
      <c r="E4674" s="85" t="s">
        <v>9695</v>
      </c>
      <c r="F4674" s="85" t="n">
        <v>125</v>
      </c>
      <c r="G4674" s="86" t="s">
        <v>1417</v>
      </c>
      <c r="H4674" s="87" t="n">
        <v>4.19895</v>
      </c>
    </row>
    <row r="4675" customFormat="false" ht="38.25" hidden="false" customHeight="false" outlineLevel="0" collapsed="false">
      <c r="A4675" s="85" t="s">
        <v>12081</v>
      </c>
      <c r="B4675" s="85" t="s">
        <v>8843</v>
      </c>
      <c r="C4675" s="85" t="s">
        <v>423</v>
      </c>
      <c r="D4675" s="85" t="s">
        <v>2761</v>
      </c>
      <c r="E4675" s="85" t="s">
        <v>9695</v>
      </c>
      <c r="F4675" s="85" t="n">
        <v>150</v>
      </c>
      <c r="G4675" s="86" t="s">
        <v>1417</v>
      </c>
      <c r="H4675" s="87" t="n">
        <v>4.9259</v>
      </c>
    </row>
    <row r="4676" customFormat="false" ht="38.25" hidden="false" customHeight="false" outlineLevel="0" collapsed="false">
      <c r="A4676" s="85" t="s">
        <v>12082</v>
      </c>
      <c r="B4676" s="85" t="s">
        <v>8843</v>
      </c>
      <c r="C4676" s="85" t="s">
        <v>423</v>
      </c>
      <c r="D4676" s="85" t="s">
        <v>2761</v>
      </c>
      <c r="E4676" s="85" t="s">
        <v>9695</v>
      </c>
      <c r="F4676" s="85" t="n">
        <v>200</v>
      </c>
      <c r="G4676" s="86" t="s">
        <v>1417</v>
      </c>
      <c r="H4676" s="87" t="n">
        <v>6.4449</v>
      </c>
    </row>
    <row r="4677" customFormat="false" ht="38.25" hidden="false" customHeight="false" outlineLevel="0" collapsed="false">
      <c r="A4677" s="85" t="s">
        <v>12083</v>
      </c>
      <c r="B4677" s="85" t="s">
        <v>8843</v>
      </c>
      <c r="C4677" s="85" t="s">
        <v>423</v>
      </c>
      <c r="D4677" s="85" t="s">
        <v>2761</v>
      </c>
      <c r="E4677" s="85" t="s">
        <v>9695</v>
      </c>
      <c r="F4677" s="85" t="n">
        <v>250</v>
      </c>
      <c r="G4677" s="86" t="s">
        <v>1417</v>
      </c>
      <c r="H4677" s="87" t="n">
        <v>8.01815</v>
      </c>
    </row>
    <row r="4678" customFormat="false" ht="38.25" hidden="false" customHeight="false" outlineLevel="0" collapsed="false">
      <c r="A4678" s="85" t="s">
        <v>12084</v>
      </c>
      <c r="B4678" s="85" t="s">
        <v>8843</v>
      </c>
      <c r="C4678" s="85" t="s">
        <v>423</v>
      </c>
      <c r="D4678" s="85" t="s">
        <v>2761</v>
      </c>
      <c r="E4678" s="85" t="s">
        <v>9695</v>
      </c>
      <c r="F4678" s="85" t="n">
        <v>300</v>
      </c>
      <c r="G4678" s="86" t="s">
        <v>1417</v>
      </c>
      <c r="H4678" s="87" t="n">
        <v>9.5263</v>
      </c>
    </row>
    <row r="4679" customFormat="false" ht="38.25" hidden="false" customHeight="false" outlineLevel="0" collapsed="false">
      <c r="A4679" s="85" t="s">
        <v>12085</v>
      </c>
      <c r="B4679" s="85" t="s">
        <v>8843</v>
      </c>
      <c r="C4679" s="85" t="s">
        <v>423</v>
      </c>
      <c r="D4679" s="85" t="s">
        <v>2761</v>
      </c>
      <c r="E4679" s="85" t="s">
        <v>9695</v>
      </c>
      <c r="F4679" s="85" t="n">
        <v>350</v>
      </c>
      <c r="G4679" s="86" t="s">
        <v>1417</v>
      </c>
      <c r="H4679" s="87" t="n">
        <v>10.53535</v>
      </c>
    </row>
    <row r="4680" customFormat="false" ht="38.25" hidden="false" customHeight="false" outlineLevel="0" collapsed="false">
      <c r="A4680" s="85" t="s">
        <v>12086</v>
      </c>
      <c r="B4680" s="85" t="s">
        <v>8843</v>
      </c>
      <c r="C4680" s="85" t="s">
        <v>423</v>
      </c>
      <c r="D4680" s="85" t="s">
        <v>2761</v>
      </c>
      <c r="E4680" s="85" t="s">
        <v>9695</v>
      </c>
      <c r="F4680" s="85" t="n">
        <v>400</v>
      </c>
      <c r="G4680" s="86" t="s">
        <v>1417</v>
      </c>
      <c r="H4680" s="87" t="n">
        <v>11.88075</v>
      </c>
    </row>
    <row r="4681" customFormat="false" ht="38.25" hidden="false" customHeight="false" outlineLevel="0" collapsed="false">
      <c r="A4681" s="85" t="s">
        <v>12087</v>
      </c>
      <c r="B4681" s="85" t="s">
        <v>8843</v>
      </c>
      <c r="C4681" s="85" t="s">
        <v>423</v>
      </c>
      <c r="D4681" s="85" t="s">
        <v>2761</v>
      </c>
      <c r="E4681" s="85" t="s">
        <v>9695</v>
      </c>
      <c r="F4681" s="85" t="n">
        <v>450</v>
      </c>
      <c r="G4681" s="86" t="s">
        <v>1417</v>
      </c>
      <c r="H4681" s="87" t="n">
        <v>13.5625</v>
      </c>
    </row>
    <row r="4682" customFormat="false" ht="38.25" hidden="false" customHeight="false" outlineLevel="0" collapsed="false">
      <c r="A4682" s="85" t="s">
        <v>12088</v>
      </c>
      <c r="B4682" s="85" t="s">
        <v>8843</v>
      </c>
      <c r="C4682" s="85" t="s">
        <v>423</v>
      </c>
      <c r="D4682" s="85" t="s">
        <v>2761</v>
      </c>
      <c r="E4682" s="85" t="s">
        <v>9695</v>
      </c>
      <c r="F4682" s="85" t="n">
        <v>500</v>
      </c>
      <c r="G4682" s="86" t="s">
        <v>1417</v>
      </c>
      <c r="H4682" s="87" t="n">
        <v>14.96215</v>
      </c>
    </row>
    <row r="4683" customFormat="false" ht="38.25" hidden="false" customHeight="false" outlineLevel="0" collapsed="false">
      <c r="A4683" s="85" t="s">
        <v>12089</v>
      </c>
      <c r="B4683" s="85" t="s">
        <v>8843</v>
      </c>
      <c r="C4683" s="85" t="s">
        <v>423</v>
      </c>
      <c r="D4683" s="85" t="s">
        <v>2761</v>
      </c>
      <c r="E4683" s="85" t="s">
        <v>9695</v>
      </c>
      <c r="F4683" s="85" t="n">
        <v>600</v>
      </c>
      <c r="G4683" s="86" t="s">
        <v>1417</v>
      </c>
      <c r="H4683" s="87" t="n">
        <v>17.93505</v>
      </c>
    </row>
    <row r="4684" customFormat="false" ht="38.25" hidden="false" customHeight="false" outlineLevel="0" collapsed="false">
      <c r="A4684" s="85" t="s">
        <v>12090</v>
      </c>
      <c r="B4684" s="85" t="s">
        <v>8843</v>
      </c>
      <c r="C4684" s="85" t="s">
        <v>423</v>
      </c>
      <c r="D4684" s="85" t="s">
        <v>2761</v>
      </c>
      <c r="E4684" s="85" t="s">
        <v>9695</v>
      </c>
      <c r="F4684" s="85" t="n">
        <v>700</v>
      </c>
      <c r="G4684" s="86" t="s">
        <v>1417</v>
      </c>
      <c r="H4684" s="87" t="n">
        <v>20.73435</v>
      </c>
    </row>
    <row r="4685" customFormat="false" ht="25.5" hidden="false" customHeight="false" outlineLevel="0" collapsed="false">
      <c r="A4685" s="85" t="s">
        <v>12091</v>
      </c>
      <c r="B4685" s="85" t="s">
        <v>8843</v>
      </c>
      <c r="C4685" s="85" t="s">
        <v>423</v>
      </c>
      <c r="D4685" s="85" t="s">
        <v>2761</v>
      </c>
      <c r="E4685" s="85" t="s">
        <v>9709</v>
      </c>
      <c r="F4685" s="85"/>
      <c r="G4685" s="86" t="s">
        <v>506</v>
      </c>
      <c r="H4685" s="87" t="n">
        <v>3.2767</v>
      </c>
    </row>
    <row r="4686" customFormat="false" ht="51" hidden="false" customHeight="false" outlineLevel="0" collapsed="false">
      <c r="A4686" s="85" t="s">
        <v>12092</v>
      </c>
      <c r="B4686" s="85" t="s">
        <v>8843</v>
      </c>
      <c r="C4686" s="85" t="s">
        <v>423</v>
      </c>
      <c r="D4686" s="85" t="s">
        <v>2761</v>
      </c>
      <c r="E4686" s="85" t="s">
        <v>9711</v>
      </c>
      <c r="F4686" s="85"/>
      <c r="G4686" s="86" t="s">
        <v>506</v>
      </c>
      <c r="H4686" s="87" t="n">
        <v>2.7993</v>
      </c>
    </row>
    <row r="4687" customFormat="false" ht="12.75" hidden="false" customHeight="false" outlineLevel="0" collapsed="false">
      <c r="A4687" s="85" t="s">
        <v>12093</v>
      </c>
      <c r="B4687" s="85" t="s">
        <v>8843</v>
      </c>
      <c r="C4687" s="85" t="s">
        <v>423</v>
      </c>
      <c r="D4687" s="85" t="s">
        <v>2761</v>
      </c>
      <c r="E4687" s="85" t="s">
        <v>9713</v>
      </c>
      <c r="F4687" s="85" t="s">
        <v>9714</v>
      </c>
      <c r="G4687" s="86" t="s">
        <v>386</v>
      </c>
      <c r="H4687" s="87" t="n">
        <v>1.6058</v>
      </c>
    </row>
    <row r="4688" customFormat="false" ht="12.75" hidden="false" customHeight="false" outlineLevel="0" collapsed="false">
      <c r="A4688" s="85" t="s">
        <v>12094</v>
      </c>
      <c r="B4688" s="85" t="s">
        <v>8843</v>
      </c>
      <c r="C4688" s="85" t="s">
        <v>423</v>
      </c>
      <c r="D4688" s="85" t="s">
        <v>2761</v>
      </c>
      <c r="E4688" s="85" t="s">
        <v>9713</v>
      </c>
      <c r="F4688" s="85" t="s">
        <v>9716</v>
      </c>
      <c r="G4688" s="86" t="s">
        <v>386</v>
      </c>
      <c r="H4688" s="87" t="n">
        <v>6.19535</v>
      </c>
    </row>
    <row r="4689" customFormat="false" ht="12.75" hidden="false" customHeight="false" outlineLevel="0" collapsed="false">
      <c r="A4689" s="85" t="s">
        <v>12095</v>
      </c>
      <c r="B4689" s="85" t="s">
        <v>8843</v>
      </c>
      <c r="C4689" s="85" t="s">
        <v>423</v>
      </c>
      <c r="D4689" s="85" t="s">
        <v>2761</v>
      </c>
      <c r="E4689" s="85" t="s">
        <v>9718</v>
      </c>
      <c r="F4689" s="85"/>
      <c r="G4689" s="86" t="s">
        <v>386</v>
      </c>
      <c r="H4689" s="87" t="n">
        <v>52.4489</v>
      </c>
    </row>
    <row r="4690" customFormat="false" ht="12.75" hidden="false" customHeight="false" outlineLevel="0" collapsed="false">
      <c r="A4690" s="85" t="s">
        <v>12096</v>
      </c>
      <c r="B4690" s="85" t="s">
        <v>8843</v>
      </c>
      <c r="C4690" s="85" t="s">
        <v>423</v>
      </c>
      <c r="D4690" s="85" t="s">
        <v>2761</v>
      </c>
      <c r="E4690" s="85" t="s">
        <v>9720</v>
      </c>
      <c r="F4690" s="85"/>
      <c r="G4690" s="86" t="s">
        <v>506</v>
      </c>
      <c r="H4690" s="87" t="n">
        <v>5.82645</v>
      </c>
    </row>
    <row r="4691" customFormat="false" ht="38.25" hidden="false" customHeight="false" outlineLevel="0" collapsed="false">
      <c r="A4691" s="85" t="s">
        <v>12097</v>
      </c>
      <c r="B4691" s="85" t="s">
        <v>8843</v>
      </c>
      <c r="C4691" s="85" t="s">
        <v>423</v>
      </c>
      <c r="D4691" s="85" t="s">
        <v>2761</v>
      </c>
      <c r="E4691" s="85" t="s">
        <v>9722</v>
      </c>
      <c r="F4691" s="85"/>
      <c r="G4691" s="86" t="s">
        <v>1008</v>
      </c>
      <c r="H4691" s="87" t="n">
        <v>1.2369</v>
      </c>
    </row>
    <row r="4692" customFormat="false" ht="12.75" hidden="false" customHeight="false" outlineLevel="0" collapsed="false">
      <c r="A4692" s="85" t="s">
        <v>12098</v>
      </c>
      <c r="B4692" s="85" t="s">
        <v>8843</v>
      </c>
      <c r="C4692" s="85" t="s">
        <v>423</v>
      </c>
      <c r="D4692" s="85" t="s">
        <v>2761</v>
      </c>
      <c r="E4692" s="85" t="s">
        <v>9724</v>
      </c>
      <c r="F4692" s="85"/>
      <c r="G4692" s="86" t="s">
        <v>506</v>
      </c>
      <c r="H4692" s="87" t="n">
        <v>3.6456</v>
      </c>
    </row>
    <row r="4693" customFormat="false" ht="12.75" hidden="false" customHeight="false" outlineLevel="0" collapsed="false">
      <c r="A4693" s="85" t="s">
        <v>12099</v>
      </c>
      <c r="B4693" s="85" t="s">
        <v>8843</v>
      </c>
      <c r="C4693" s="85" t="s">
        <v>423</v>
      </c>
      <c r="D4693" s="85" t="s">
        <v>2761</v>
      </c>
      <c r="E4693" s="85" t="s">
        <v>9726</v>
      </c>
      <c r="F4693" s="85"/>
      <c r="G4693" s="86" t="s">
        <v>386</v>
      </c>
      <c r="H4693" s="87" t="n">
        <v>0.1302</v>
      </c>
    </row>
    <row r="4694" customFormat="false" ht="12.75" hidden="false" customHeight="false" outlineLevel="0" collapsed="false">
      <c r="A4694" s="85" t="s">
        <v>12100</v>
      </c>
      <c r="B4694" s="85" t="s">
        <v>8843</v>
      </c>
      <c r="C4694" s="85" t="s">
        <v>423</v>
      </c>
      <c r="D4694" s="85" t="s">
        <v>2761</v>
      </c>
      <c r="E4694" s="85" t="s">
        <v>9728</v>
      </c>
      <c r="F4694" s="85"/>
      <c r="G4694" s="86" t="s">
        <v>386</v>
      </c>
      <c r="H4694" s="87" t="n">
        <v>1.2369</v>
      </c>
    </row>
    <row r="4695" customFormat="false" ht="25.5" hidden="false" customHeight="false" outlineLevel="0" collapsed="false">
      <c r="A4695" s="85" t="s">
        <v>12101</v>
      </c>
      <c r="B4695" s="85" t="s">
        <v>8843</v>
      </c>
      <c r="C4695" s="85" t="s">
        <v>423</v>
      </c>
      <c r="D4695" s="85" t="s">
        <v>2761</v>
      </c>
      <c r="E4695" s="85" t="s">
        <v>9730</v>
      </c>
      <c r="F4695" s="85"/>
      <c r="G4695" s="86" t="s">
        <v>275</v>
      </c>
      <c r="H4695" s="87" t="n">
        <v>4.00365</v>
      </c>
    </row>
    <row r="4696" customFormat="false" ht="25.5" hidden="false" customHeight="false" outlineLevel="0" collapsed="false">
      <c r="A4696" s="85" t="s">
        <v>12102</v>
      </c>
      <c r="B4696" s="85" t="s">
        <v>8843</v>
      </c>
      <c r="C4696" s="85" t="s">
        <v>423</v>
      </c>
      <c r="D4696" s="85" t="s">
        <v>2761</v>
      </c>
      <c r="E4696" s="85" t="s">
        <v>9732</v>
      </c>
      <c r="F4696" s="85"/>
      <c r="G4696" s="86" t="s">
        <v>275</v>
      </c>
      <c r="H4696" s="87" t="n">
        <v>5.43585</v>
      </c>
    </row>
    <row r="4697" customFormat="false" ht="12.75" hidden="false" customHeight="false" outlineLevel="0" collapsed="false">
      <c r="A4697" s="85" t="s">
        <v>12103</v>
      </c>
      <c r="B4697" s="85" t="s">
        <v>8843</v>
      </c>
      <c r="C4697" s="85" t="s">
        <v>423</v>
      </c>
      <c r="D4697" s="85" t="s">
        <v>2761</v>
      </c>
      <c r="E4697" s="85" t="s">
        <v>9734</v>
      </c>
      <c r="F4697" s="85"/>
      <c r="G4697" s="86" t="s">
        <v>506</v>
      </c>
      <c r="H4697" s="87" t="n">
        <v>2.24595</v>
      </c>
    </row>
    <row r="4698" customFormat="false" ht="25.5" hidden="false" customHeight="false" outlineLevel="0" collapsed="false">
      <c r="A4698" s="85" t="s">
        <v>12104</v>
      </c>
      <c r="B4698" s="85" t="s">
        <v>8843</v>
      </c>
      <c r="C4698" s="85" t="s">
        <v>423</v>
      </c>
      <c r="D4698" s="85" t="s">
        <v>2761</v>
      </c>
      <c r="E4698" s="85" t="s">
        <v>9736</v>
      </c>
      <c r="F4698" s="85" t="s">
        <v>9737</v>
      </c>
      <c r="G4698" s="86" t="s">
        <v>386</v>
      </c>
      <c r="H4698" s="87" t="n">
        <v>13.8446</v>
      </c>
    </row>
    <row r="4699" customFormat="false" ht="25.5" hidden="false" customHeight="false" outlineLevel="0" collapsed="false">
      <c r="A4699" s="85" t="s">
        <v>12105</v>
      </c>
      <c r="B4699" s="85" t="s">
        <v>8843</v>
      </c>
      <c r="C4699" s="85" t="s">
        <v>423</v>
      </c>
      <c r="D4699" s="85" t="s">
        <v>2761</v>
      </c>
      <c r="E4699" s="85" t="s">
        <v>9736</v>
      </c>
      <c r="F4699" s="85" t="s">
        <v>9739</v>
      </c>
      <c r="G4699" s="86" t="s">
        <v>386</v>
      </c>
      <c r="H4699" s="87" t="n">
        <v>13.8446</v>
      </c>
    </row>
    <row r="4700" customFormat="false" ht="12.75" hidden="false" customHeight="false" outlineLevel="0" collapsed="false">
      <c r="A4700" s="85" t="s">
        <v>12106</v>
      </c>
      <c r="B4700" s="85" t="s">
        <v>8843</v>
      </c>
      <c r="C4700" s="85" t="s">
        <v>423</v>
      </c>
      <c r="D4700" s="85" t="s">
        <v>2761</v>
      </c>
      <c r="E4700" s="85" t="s">
        <v>9741</v>
      </c>
      <c r="F4700" s="85"/>
      <c r="G4700" s="86" t="s">
        <v>506</v>
      </c>
      <c r="H4700" s="87" t="n">
        <v>1.3888</v>
      </c>
    </row>
    <row r="4701" customFormat="false" ht="25.5" hidden="false" customHeight="false" outlineLevel="0" collapsed="false">
      <c r="A4701" s="85" t="s">
        <v>12107</v>
      </c>
      <c r="B4701" s="85" t="s">
        <v>8843</v>
      </c>
      <c r="C4701" s="85" t="s">
        <v>423</v>
      </c>
      <c r="D4701" s="85" t="s">
        <v>2761</v>
      </c>
      <c r="E4701" s="85" t="s">
        <v>9743</v>
      </c>
      <c r="F4701" s="85" t="s">
        <v>9744</v>
      </c>
      <c r="G4701" s="86" t="s">
        <v>1008</v>
      </c>
      <c r="H4701" s="87" t="n">
        <v>0.05425</v>
      </c>
    </row>
    <row r="4702" customFormat="false" ht="25.5" hidden="false" customHeight="false" outlineLevel="0" collapsed="false">
      <c r="A4702" s="85" t="s">
        <v>12108</v>
      </c>
      <c r="B4702" s="85" t="s">
        <v>8843</v>
      </c>
      <c r="C4702" s="85" t="s">
        <v>423</v>
      </c>
      <c r="D4702" s="85" t="s">
        <v>2761</v>
      </c>
      <c r="E4702" s="85" t="s">
        <v>9743</v>
      </c>
      <c r="F4702" s="85" t="s">
        <v>9746</v>
      </c>
      <c r="G4702" s="86" t="s">
        <v>1008</v>
      </c>
      <c r="H4702" s="87" t="n">
        <v>0.1085</v>
      </c>
    </row>
    <row r="4703" customFormat="false" ht="25.5" hidden="false" customHeight="false" outlineLevel="0" collapsed="false">
      <c r="A4703" s="85" t="s">
        <v>12109</v>
      </c>
      <c r="B4703" s="85" t="s">
        <v>8843</v>
      </c>
      <c r="C4703" s="85" t="s">
        <v>423</v>
      </c>
      <c r="D4703" s="85" t="s">
        <v>2761</v>
      </c>
      <c r="E4703" s="85" t="s">
        <v>9748</v>
      </c>
      <c r="F4703" s="85"/>
      <c r="G4703" s="86" t="s">
        <v>1008</v>
      </c>
      <c r="H4703" s="87" t="n">
        <v>0.72695</v>
      </c>
    </row>
    <row r="4704" customFormat="false" ht="38.25" hidden="false" customHeight="false" outlineLevel="0" collapsed="false">
      <c r="A4704" s="85" t="s">
        <v>12110</v>
      </c>
      <c r="B4704" s="85" t="s">
        <v>8843</v>
      </c>
      <c r="C4704" s="85" t="s">
        <v>423</v>
      </c>
      <c r="D4704" s="85" t="s">
        <v>2761</v>
      </c>
      <c r="E4704" s="85" t="s">
        <v>9750</v>
      </c>
      <c r="F4704" s="85" t="s">
        <v>9751</v>
      </c>
      <c r="G4704" s="86" t="s">
        <v>386</v>
      </c>
      <c r="H4704" s="87" t="n">
        <v>7.84455</v>
      </c>
    </row>
    <row r="4705" customFormat="false" ht="38.25" hidden="false" customHeight="false" outlineLevel="0" collapsed="false">
      <c r="A4705" s="85" t="s">
        <v>12111</v>
      </c>
      <c r="B4705" s="85" t="s">
        <v>8843</v>
      </c>
      <c r="C4705" s="85" t="s">
        <v>423</v>
      </c>
      <c r="D4705" s="85" t="s">
        <v>2761</v>
      </c>
      <c r="E4705" s="85" t="s">
        <v>9750</v>
      </c>
      <c r="F4705" s="85" t="s">
        <v>9753</v>
      </c>
      <c r="G4705" s="86" t="s">
        <v>386</v>
      </c>
      <c r="H4705" s="87" t="n">
        <v>8.69085</v>
      </c>
    </row>
    <row r="4706" customFormat="false" ht="38.25" hidden="false" customHeight="false" outlineLevel="0" collapsed="false">
      <c r="A4706" s="85" t="s">
        <v>12112</v>
      </c>
      <c r="B4706" s="85" t="s">
        <v>8843</v>
      </c>
      <c r="C4706" s="85" t="s">
        <v>423</v>
      </c>
      <c r="D4706" s="85" t="s">
        <v>2761</v>
      </c>
      <c r="E4706" s="85" t="s">
        <v>9750</v>
      </c>
      <c r="F4706" s="85" t="s">
        <v>9755</v>
      </c>
      <c r="G4706" s="86" t="s">
        <v>386</v>
      </c>
      <c r="H4706" s="87" t="n">
        <v>15.1249</v>
      </c>
    </row>
    <row r="4707" customFormat="false" ht="38.25" hidden="false" customHeight="false" outlineLevel="0" collapsed="false">
      <c r="A4707" s="85" t="s">
        <v>12113</v>
      </c>
      <c r="B4707" s="85" t="s">
        <v>8843</v>
      </c>
      <c r="C4707" s="85" t="s">
        <v>423</v>
      </c>
      <c r="D4707" s="85" t="s">
        <v>2761</v>
      </c>
      <c r="E4707" s="85" t="s">
        <v>9750</v>
      </c>
      <c r="F4707" s="85" t="s">
        <v>9757</v>
      </c>
      <c r="G4707" s="86" t="s">
        <v>386</v>
      </c>
      <c r="H4707" s="87" t="n">
        <v>19.6168</v>
      </c>
    </row>
    <row r="4708" customFormat="false" ht="38.25" hidden="false" customHeight="false" outlineLevel="0" collapsed="false">
      <c r="A4708" s="85" t="s">
        <v>12114</v>
      </c>
      <c r="B4708" s="85" t="s">
        <v>8843</v>
      </c>
      <c r="C4708" s="85" t="s">
        <v>423</v>
      </c>
      <c r="D4708" s="85" t="s">
        <v>2761</v>
      </c>
      <c r="E4708" s="85" t="s">
        <v>9750</v>
      </c>
      <c r="F4708" s="85" t="s">
        <v>9759</v>
      </c>
      <c r="G4708" s="86" t="s">
        <v>386</v>
      </c>
      <c r="H4708" s="87" t="n">
        <v>21.29855</v>
      </c>
    </row>
    <row r="4709" customFormat="false" ht="38.25" hidden="false" customHeight="false" outlineLevel="0" collapsed="false">
      <c r="A4709" s="85" t="s">
        <v>12115</v>
      </c>
      <c r="B4709" s="85" t="s">
        <v>8843</v>
      </c>
      <c r="C4709" s="85" t="s">
        <v>423</v>
      </c>
      <c r="D4709" s="85" t="s">
        <v>2761</v>
      </c>
      <c r="E4709" s="85" t="s">
        <v>9750</v>
      </c>
      <c r="F4709" s="85" t="s">
        <v>9761</v>
      </c>
      <c r="G4709" s="86" t="s">
        <v>386</v>
      </c>
      <c r="H4709" s="87" t="n">
        <v>25.7796</v>
      </c>
    </row>
    <row r="4710" customFormat="false" ht="38.25" hidden="false" customHeight="false" outlineLevel="0" collapsed="false">
      <c r="A4710" s="85" t="s">
        <v>12116</v>
      </c>
      <c r="B4710" s="85" t="s">
        <v>8843</v>
      </c>
      <c r="C4710" s="85" t="s">
        <v>423</v>
      </c>
      <c r="D4710" s="85" t="s">
        <v>2761</v>
      </c>
      <c r="E4710" s="85" t="s">
        <v>9750</v>
      </c>
      <c r="F4710" s="85" t="s">
        <v>9763</v>
      </c>
      <c r="G4710" s="86" t="s">
        <v>386</v>
      </c>
      <c r="H4710" s="87" t="n">
        <v>32.49575</v>
      </c>
    </row>
    <row r="4711" customFormat="false" ht="38.25" hidden="false" customHeight="false" outlineLevel="0" collapsed="false">
      <c r="A4711" s="85" t="s">
        <v>12117</v>
      </c>
      <c r="B4711" s="85" t="s">
        <v>8843</v>
      </c>
      <c r="C4711" s="85" t="s">
        <v>423</v>
      </c>
      <c r="D4711" s="85" t="s">
        <v>2761</v>
      </c>
      <c r="E4711" s="85" t="s">
        <v>9765</v>
      </c>
      <c r="F4711" s="85" t="s">
        <v>9766</v>
      </c>
      <c r="G4711" s="86" t="s">
        <v>386</v>
      </c>
      <c r="H4711" s="87" t="n">
        <v>69.4834</v>
      </c>
    </row>
    <row r="4712" customFormat="false" ht="38.25" hidden="false" customHeight="false" outlineLevel="0" collapsed="false">
      <c r="A4712" s="85" t="s">
        <v>12118</v>
      </c>
      <c r="B4712" s="85" t="s">
        <v>8843</v>
      </c>
      <c r="C4712" s="85" t="s">
        <v>423</v>
      </c>
      <c r="D4712" s="85" t="s">
        <v>2761</v>
      </c>
      <c r="E4712" s="85" t="s">
        <v>9765</v>
      </c>
      <c r="F4712" s="85" t="s">
        <v>9768</v>
      </c>
      <c r="G4712" s="86" t="s">
        <v>386</v>
      </c>
      <c r="H4712" s="87" t="n">
        <v>80.12725</v>
      </c>
    </row>
    <row r="4713" customFormat="false" ht="38.25" hidden="false" customHeight="false" outlineLevel="0" collapsed="false">
      <c r="A4713" s="85" t="s">
        <v>12119</v>
      </c>
      <c r="B4713" s="85" t="s">
        <v>8843</v>
      </c>
      <c r="C4713" s="85" t="s">
        <v>423</v>
      </c>
      <c r="D4713" s="85" t="s">
        <v>2761</v>
      </c>
      <c r="E4713" s="85" t="s">
        <v>9765</v>
      </c>
      <c r="F4713" s="85" t="s">
        <v>9770</v>
      </c>
      <c r="G4713" s="86" t="s">
        <v>386</v>
      </c>
      <c r="H4713" s="87" t="n">
        <v>123.2777</v>
      </c>
    </row>
    <row r="4714" customFormat="false" ht="38.25" hidden="false" customHeight="false" outlineLevel="0" collapsed="false">
      <c r="A4714" s="85" t="s">
        <v>12120</v>
      </c>
      <c r="B4714" s="85" t="s">
        <v>8843</v>
      </c>
      <c r="C4714" s="85" t="s">
        <v>423</v>
      </c>
      <c r="D4714" s="85" t="s">
        <v>2761</v>
      </c>
      <c r="E4714" s="85" t="s">
        <v>9765</v>
      </c>
      <c r="F4714" s="85" t="s">
        <v>9772</v>
      </c>
      <c r="G4714" s="86" t="s">
        <v>386</v>
      </c>
      <c r="H4714" s="87" t="n">
        <v>181.55305</v>
      </c>
    </row>
    <row r="4715" customFormat="false" ht="38.25" hidden="false" customHeight="false" outlineLevel="0" collapsed="false">
      <c r="A4715" s="85" t="s">
        <v>12121</v>
      </c>
      <c r="B4715" s="85" t="s">
        <v>8843</v>
      </c>
      <c r="C4715" s="85" t="s">
        <v>423</v>
      </c>
      <c r="D4715" s="85" t="s">
        <v>2761</v>
      </c>
      <c r="E4715" s="85" t="s">
        <v>9765</v>
      </c>
      <c r="F4715" s="85" t="s">
        <v>9774</v>
      </c>
      <c r="G4715" s="86" t="s">
        <v>386</v>
      </c>
      <c r="H4715" s="87" t="n">
        <v>233.11225</v>
      </c>
    </row>
    <row r="4716" customFormat="false" ht="38.25" hidden="false" customHeight="false" outlineLevel="0" collapsed="false">
      <c r="A4716" s="85" t="s">
        <v>12122</v>
      </c>
      <c r="B4716" s="85" t="s">
        <v>8843</v>
      </c>
      <c r="C4716" s="85" t="s">
        <v>423</v>
      </c>
      <c r="D4716" s="85" t="s">
        <v>2761</v>
      </c>
      <c r="E4716" s="85" t="s">
        <v>9765</v>
      </c>
      <c r="F4716" s="85" t="s">
        <v>9776</v>
      </c>
      <c r="G4716" s="86" t="s">
        <v>386</v>
      </c>
      <c r="H4716" s="87" t="n">
        <v>300.3497</v>
      </c>
    </row>
    <row r="4717" customFormat="false" ht="12.75" hidden="false" customHeight="false" outlineLevel="0" collapsed="false">
      <c r="A4717" s="85" t="s">
        <v>12123</v>
      </c>
      <c r="B4717" s="85" t="s">
        <v>8843</v>
      </c>
      <c r="C4717" s="85" t="s">
        <v>423</v>
      </c>
      <c r="D4717" s="85" t="s">
        <v>2761</v>
      </c>
      <c r="E4717" s="85" t="s">
        <v>9778</v>
      </c>
      <c r="F4717" s="85"/>
      <c r="G4717" s="86" t="s">
        <v>386</v>
      </c>
      <c r="H4717" s="87" t="n">
        <v>12.8898</v>
      </c>
    </row>
    <row r="4718" customFormat="false" ht="38.25" hidden="false" customHeight="false" outlineLevel="0" collapsed="false">
      <c r="A4718" s="85" t="s">
        <v>12124</v>
      </c>
      <c r="B4718" s="85" t="s">
        <v>8843</v>
      </c>
      <c r="C4718" s="85" t="s">
        <v>423</v>
      </c>
      <c r="D4718" s="85" t="s">
        <v>2761</v>
      </c>
      <c r="E4718" s="85" t="s">
        <v>9780</v>
      </c>
      <c r="F4718" s="85" t="s">
        <v>9641</v>
      </c>
      <c r="G4718" s="86" t="s">
        <v>386</v>
      </c>
      <c r="H4718" s="87" t="n">
        <v>122.16015</v>
      </c>
    </row>
    <row r="4719" customFormat="false" ht="38.25" hidden="false" customHeight="false" outlineLevel="0" collapsed="false">
      <c r="A4719" s="85" t="s">
        <v>12125</v>
      </c>
      <c r="B4719" s="85" t="s">
        <v>8843</v>
      </c>
      <c r="C4719" s="85" t="s">
        <v>423</v>
      </c>
      <c r="D4719" s="85" t="s">
        <v>2761</v>
      </c>
      <c r="E4719" s="85" t="s">
        <v>9780</v>
      </c>
      <c r="F4719" s="85" t="s">
        <v>9782</v>
      </c>
      <c r="G4719" s="86" t="s">
        <v>386</v>
      </c>
      <c r="H4719" s="87" t="n">
        <v>144.57625</v>
      </c>
    </row>
    <row r="4720" customFormat="false" ht="38.25" hidden="false" customHeight="false" outlineLevel="0" collapsed="false">
      <c r="A4720" s="85" t="s">
        <v>12126</v>
      </c>
      <c r="B4720" s="85" t="s">
        <v>8843</v>
      </c>
      <c r="C4720" s="85" t="s">
        <v>423</v>
      </c>
      <c r="D4720" s="85" t="s">
        <v>2761</v>
      </c>
      <c r="E4720" s="85" t="s">
        <v>9780</v>
      </c>
      <c r="F4720" s="85" t="s">
        <v>9784</v>
      </c>
      <c r="G4720" s="86" t="s">
        <v>386</v>
      </c>
      <c r="H4720" s="87" t="n">
        <v>123.8419</v>
      </c>
    </row>
    <row r="4721" customFormat="false" ht="38.25" hidden="false" customHeight="false" outlineLevel="0" collapsed="false">
      <c r="A4721" s="85" t="s">
        <v>12127</v>
      </c>
      <c r="B4721" s="85" t="s">
        <v>8843</v>
      </c>
      <c r="C4721" s="85" t="s">
        <v>423</v>
      </c>
      <c r="D4721" s="85" t="s">
        <v>2761</v>
      </c>
      <c r="E4721" s="85" t="s">
        <v>9780</v>
      </c>
      <c r="F4721" s="85" t="s">
        <v>9647</v>
      </c>
      <c r="G4721" s="86" t="s">
        <v>386</v>
      </c>
      <c r="H4721" s="87" t="n">
        <v>146.81135</v>
      </c>
    </row>
    <row r="4722" customFormat="false" ht="38.25" hidden="false" customHeight="false" outlineLevel="0" collapsed="false">
      <c r="A4722" s="85" t="s">
        <v>12128</v>
      </c>
      <c r="B4722" s="85" t="s">
        <v>8843</v>
      </c>
      <c r="C4722" s="85" t="s">
        <v>423</v>
      </c>
      <c r="D4722" s="85" t="s">
        <v>2761</v>
      </c>
      <c r="E4722" s="85" t="s">
        <v>9780</v>
      </c>
      <c r="F4722" s="85" t="s">
        <v>9787</v>
      </c>
      <c r="G4722" s="86" t="s">
        <v>386</v>
      </c>
      <c r="H4722" s="87" t="n">
        <v>137.84925</v>
      </c>
    </row>
    <row r="4723" customFormat="false" ht="38.25" hidden="false" customHeight="false" outlineLevel="0" collapsed="false">
      <c r="A4723" s="85" t="s">
        <v>12129</v>
      </c>
      <c r="B4723" s="85" t="s">
        <v>8843</v>
      </c>
      <c r="C4723" s="85" t="s">
        <v>423</v>
      </c>
      <c r="D4723" s="85" t="s">
        <v>2761</v>
      </c>
      <c r="E4723" s="85" t="s">
        <v>9780</v>
      </c>
      <c r="F4723" s="85" t="s">
        <v>9651</v>
      </c>
      <c r="G4723" s="86" t="s">
        <v>386</v>
      </c>
      <c r="H4723" s="87" t="n">
        <v>154.10255</v>
      </c>
    </row>
    <row r="4724" customFormat="false" ht="38.25" hidden="false" customHeight="false" outlineLevel="0" collapsed="false">
      <c r="A4724" s="85" t="s">
        <v>12130</v>
      </c>
      <c r="B4724" s="85" t="s">
        <v>8843</v>
      </c>
      <c r="C4724" s="85" t="s">
        <v>423</v>
      </c>
      <c r="D4724" s="85" t="s">
        <v>2761</v>
      </c>
      <c r="E4724" s="85" t="s">
        <v>9780</v>
      </c>
      <c r="F4724" s="85" t="s">
        <v>9790</v>
      </c>
      <c r="G4724" s="86" t="s">
        <v>386</v>
      </c>
      <c r="H4724" s="87" t="n">
        <v>14.00735</v>
      </c>
    </row>
    <row r="4725" customFormat="false" ht="38.25" hidden="false" customHeight="false" outlineLevel="0" collapsed="false">
      <c r="A4725" s="85" t="s">
        <v>12131</v>
      </c>
      <c r="B4725" s="85" t="s">
        <v>8843</v>
      </c>
      <c r="C4725" s="85" t="s">
        <v>423</v>
      </c>
      <c r="D4725" s="85" t="s">
        <v>2761</v>
      </c>
      <c r="E4725" s="85" t="s">
        <v>9780</v>
      </c>
      <c r="F4725" s="85" t="s">
        <v>9792</v>
      </c>
      <c r="G4725" s="86" t="s">
        <v>386</v>
      </c>
      <c r="H4725" s="87" t="n">
        <v>11.20805</v>
      </c>
    </row>
    <row r="4726" customFormat="false" ht="38.25" hidden="false" customHeight="false" outlineLevel="0" collapsed="false">
      <c r="A4726" s="85" t="s">
        <v>12132</v>
      </c>
      <c r="B4726" s="85" t="s">
        <v>8843</v>
      </c>
      <c r="C4726" s="85" t="s">
        <v>423</v>
      </c>
      <c r="D4726" s="85" t="s">
        <v>2761</v>
      </c>
      <c r="E4726" s="85" t="s">
        <v>9780</v>
      </c>
      <c r="F4726" s="85" t="s">
        <v>9794</v>
      </c>
      <c r="G4726" s="86" t="s">
        <v>386</v>
      </c>
      <c r="H4726" s="87" t="n">
        <v>7.28035</v>
      </c>
    </row>
    <row r="4727" customFormat="false" ht="38.25" hidden="false" customHeight="false" outlineLevel="0" collapsed="false">
      <c r="A4727" s="85" t="s">
        <v>12133</v>
      </c>
      <c r="B4727" s="85" t="s">
        <v>8843</v>
      </c>
      <c r="C4727" s="85" t="s">
        <v>423</v>
      </c>
      <c r="D4727" s="85" t="s">
        <v>2761</v>
      </c>
      <c r="E4727" s="85" t="s">
        <v>9780</v>
      </c>
      <c r="F4727" s="85" t="s">
        <v>9796</v>
      </c>
      <c r="G4727" s="86" t="s">
        <v>386</v>
      </c>
      <c r="H4727" s="87" t="n">
        <v>9.5263</v>
      </c>
    </row>
    <row r="4728" customFormat="false" ht="63.75" hidden="false" customHeight="false" outlineLevel="0" collapsed="false">
      <c r="A4728" s="85" t="s">
        <v>12134</v>
      </c>
      <c r="B4728" s="85" t="s">
        <v>8843</v>
      </c>
      <c r="C4728" s="85" t="s">
        <v>423</v>
      </c>
      <c r="D4728" s="85" t="s">
        <v>2761</v>
      </c>
      <c r="E4728" s="85" t="s">
        <v>9798</v>
      </c>
      <c r="F4728" s="85" t="s">
        <v>9799</v>
      </c>
      <c r="G4728" s="86" t="s">
        <v>386</v>
      </c>
      <c r="H4728" s="87" t="n">
        <v>36.0871</v>
      </c>
    </row>
    <row r="4729" customFormat="false" ht="63.75" hidden="false" customHeight="false" outlineLevel="0" collapsed="false">
      <c r="A4729" s="85" t="s">
        <v>12135</v>
      </c>
      <c r="B4729" s="85" t="s">
        <v>8843</v>
      </c>
      <c r="C4729" s="85" t="s">
        <v>423</v>
      </c>
      <c r="D4729" s="85" t="s">
        <v>2761</v>
      </c>
      <c r="E4729" s="85" t="s">
        <v>9798</v>
      </c>
      <c r="F4729" s="85" t="s">
        <v>9801</v>
      </c>
      <c r="G4729" s="86" t="s">
        <v>386</v>
      </c>
      <c r="H4729" s="87" t="n">
        <v>41.9678</v>
      </c>
    </row>
    <row r="4730" customFormat="false" ht="63.75" hidden="false" customHeight="false" outlineLevel="0" collapsed="false">
      <c r="A4730" s="85" t="s">
        <v>12136</v>
      </c>
      <c r="B4730" s="85" t="s">
        <v>8843</v>
      </c>
      <c r="C4730" s="85" t="s">
        <v>423</v>
      </c>
      <c r="D4730" s="85" t="s">
        <v>2761</v>
      </c>
      <c r="E4730" s="85" t="s">
        <v>9798</v>
      </c>
      <c r="F4730" s="85" t="s">
        <v>9803</v>
      </c>
      <c r="G4730" s="86" t="s">
        <v>386</v>
      </c>
      <c r="H4730" s="87" t="n">
        <v>47.85935</v>
      </c>
    </row>
    <row r="4731" customFormat="false" ht="63.75" hidden="false" customHeight="false" outlineLevel="0" collapsed="false">
      <c r="A4731" s="85" t="s">
        <v>12137</v>
      </c>
      <c r="B4731" s="85" t="s">
        <v>8843</v>
      </c>
      <c r="C4731" s="85" t="s">
        <v>423</v>
      </c>
      <c r="D4731" s="85" t="s">
        <v>2761</v>
      </c>
      <c r="E4731" s="85" t="s">
        <v>9798</v>
      </c>
      <c r="F4731" s="85" t="s">
        <v>9805</v>
      </c>
      <c r="G4731" s="86" t="s">
        <v>386</v>
      </c>
      <c r="H4731" s="87" t="n">
        <v>52.95885</v>
      </c>
    </row>
    <row r="4732" customFormat="false" ht="63.75" hidden="false" customHeight="false" outlineLevel="0" collapsed="false">
      <c r="A4732" s="85" t="s">
        <v>12138</v>
      </c>
      <c r="B4732" s="85" t="s">
        <v>8843</v>
      </c>
      <c r="C4732" s="85" t="s">
        <v>423</v>
      </c>
      <c r="D4732" s="85" t="s">
        <v>2761</v>
      </c>
      <c r="E4732" s="85" t="s">
        <v>9798</v>
      </c>
      <c r="F4732" s="85" t="s">
        <v>9807</v>
      </c>
      <c r="G4732" s="86" t="s">
        <v>386</v>
      </c>
      <c r="H4732" s="87" t="n">
        <v>58.0475</v>
      </c>
    </row>
    <row r="4733" customFormat="false" ht="63.75" hidden="false" customHeight="false" outlineLevel="0" collapsed="false">
      <c r="A4733" s="85" t="s">
        <v>12139</v>
      </c>
      <c r="B4733" s="85" t="s">
        <v>8843</v>
      </c>
      <c r="C4733" s="85" t="s">
        <v>423</v>
      </c>
      <c r="D4733" s="85" t="s">
        <v>2761</v>
      </c>
      <c r="E4733" s="85" t="s">
        <v>9798</v>
      </c>
      <c r="F4733" s="85" t="s">
        <v>9809</v>
      </c>
      <c r="G4733" s="86" t="s">
        <v>386</v>
      </c>
      <c r="H4733" s="87" t="n">
        <v>86.29005</v>
      </c>
    </row>
    <row r="4734" customFormat="false" ht="63.75" hidden="false" customHeight="false" outlineLevel="0" collapsed="false">
      <c r="A4734" s="85" t="s">
        <v>12140</v>
      </c>
      <c r="B4734" s="85" t="s">
        <v>8843</v>
      </c>
      <c r="C4734" s="85" t="s">
        <v>423</v>
      </c>
      <c r="D4734" s="85" t="s">
        <v>2761</v>
      </c>
      <c r="E4734" s="85" t="s">
        <v>9798</v>
      </c>
      <c r="F4734" s="85" t="s">
        <v>9811</v>
      </c>
      <c r="G4734" s="86" t="s">
        <v>386</v>
      </c>
      <c r="H4734" s="87" t="n">
        <v>19.6168</v>
      </c>
    </row>
    <row r="4735" customFormat="false" ht="63.75" hidden="false" customHeight="false" outlineLevel="0" collapsed="false">
      <c r="A4735" s="85" t="s">
        <v>12141</v>
      </c>
      <c r="B4735" s="85" t="s">
        <v>8843</v>
      </c>
      <c r="C4735" s="85" t="s">
        <v>423</v>
      </c>
      <c r="D4735" s="85" t="s">
        <v>2761</v>
      </c>
      <c r="E4735" s="85" t="s">
        <v>9798</v>
      </c>
      <c r="F4735" s="85" t="s">
        <v>9813</v>
      </c>
      <c r="G4735" s="86" t="s">
        <v>386</v>
      </c>
      <c r="H4735" s="87" t="n">
        <v>21.29855</v>
      </c>
    </row>
    <row r="4736" customFormat="false" ht="63.75" hidden="false" customHeight="false" outlineLevel="0" collapsed="false">
      <c r="A4736" s="85" t="s">
        <v>12142</v>
      </c>
      <c r="B4736" s="85" t="s">
        <v>8843</v>
      </c>
      <c r="C4736" s="85" t="s">
        <v>423</v>
      </c>
      <c r="D4736" s="85" t="s">
        <v>2761</v>
      </c>
      <c r="E4736" s="85" t="s">
        <v>9798</v>
      </c>
      <c r="F4736" s="85" t="s">
        <v>9815</v>
      </c>
      <c r="G4736" s="86" t="s">
        <v>386</v>
      </c>
      <c r="H4736" s="87" t="n">
        <v>23.53365</v>
      </c>
    </row>
    <row r="4737" customFormat="false" ht="63.75" hidden="false" customHeight="false" outlineLevel="0" collapsed="false">
      <c r="A4737" s="85" t="s">
        <v>12143</v>
      </c>
      <c r="B4737" s="85" t="s">
        <v>8843</v>
      </c>
      <c r="C4737" s="85" t="s">
        <v>423</v>
      </c>
      <c r="D4737" s="85" t="s">
        <v>2761</v>
      </c>
      <c r="E4737" s="85" t="s">
        <v>9798</v>
      </c>
      <c r="F4737" s="85" t="s">
        <v>9817</v>
      </c>
      <c r="G4737" s="86" t="s">
        <v>386</v>
      </c>
      <c r="H4737" s="87" t="n">
        <v>25.2154</v>
      </c>
    </row>
    <row r="4738" customFormat="false" ht="25.5" hidden="false" customHeight="false" outlineLevel="0" collapsed="false">
      <c r="A4738" s="85" t="s">
        <v>12144</v>
      </c>
      <c r="B4738" s="85" t="s">
        <v>8843</v>
      </c>
      <c r="C4738" s="85" t="s">
        <v>423</v>
      </c>
      <c r="D4738" s="85" t="s">
        <v>2761</v>
      </c>
      <c r="E4738" s="85" t="s">
        <v>9819</v>
      </c>
      <c r="F4738" s="85" t="s">
        <v>9799</v>
      </c>
      <c r="G4738" s="86" t="s">
        <v>386</v>
      </c>
      <c r="H4738" s="87" t="n">
        <v>119.0245</v>
      </c>
    </row>
    <row r="4739" customFormat="false" ht="25.5" hidden="false" customHeight="false" outlineLevel="0" collapsed="false">
      <c r="A4739" s="85" t="s">
        <v>12145</v>
      </c>
      <c r="B4739" s="85" t="s">
        <v>8843</v>
      </c>
      <c r="C4739" s="85" t="s">
        <v>423</v>
      </c>
      <c r="D4739" s="85" t="s">
        <v>2761</v>
      </c>
      <c r="E4739" s="85" t="s">
        <v>9819</v>
      </c>
      <c r="F4739" s="85" t="s">
        <v>9801</v>
      </c>
      <c r="G4739" s="86" t="s">
        <v>386</v>
      </c>
      <c r="H4739" s="87" t="n">
        <v>124.9052</v>
      </c>
    </row>
    <row r="4740" customFormat="false" ht="25.5" hidden="false" customHeight="false" outlineLevel="0" collapsed="false">
      <c r="A4740" s="85" t="s">
        <v>12146</v>
      </c>
      <c r="B4740" s="85" t="s">
        <v>8843</v>
      </c>
      <c r="C4740" s="85" t="s">
        <v>423</v>
      </c>
      <c r="D4740" s="85" t="s">
        <v>2761</v>
      </c>
      <c r="E4740" s="85" t="s">
        <v>9819</v>
      </c>
      <c r="F4740" s="85" t="s">
        <v>9803</v>
      </c>
      <c r="G4740" s="86" t="s">
        <v>386</v>
      </c>
      <c r="H4740" s="87" t="n">
        <v>145.92165</v>
      </c>
    </row>
    <row r="4741" customFormat="false" ht="25.5" hidden="false" customHeight="false" outlineLevel="0" collapsed="false">
      <c r="A4741" s="85" t="s">
        <v>12147</v>
      </c>
      <c r="B4741" s="85" t="s">
        <v>8843</v>
      </c>
      <c r="C4741" s="85" t="s">
        <v>423</v>
      </c>
      <c r="D4741" s="85" t="s">
        <v>2761</v>
      </c>
      <c r="E4741" s="85" t="s">
        <v>9819</v>
      </c>
      <c r="F4741" s="85" t="s">
        <v>9805</v>
      </c>
      <c r="G4741" s="86" t="s">
        <v>386</v>
      </c>
      <c r="H4741" s="87" t="n">
        <v>151.02115</v>
      </c>
    </row>
    <row r="4742" customFormat="false" ht="25.5" hidden="false" customHeight="false" outlineLevel="0" collapsed="false">
      <c r="A4742" s="85" t="s">
        <v>12148</v>
      </c>
      <c r="B4742" s="85" t="s">
        <v>8843</v>
      </c>
      <c r="C4742" s="85" t="s">
        <v>423</v>
      </c>
      <c r="D4742" s="85" t="s">
        <v>2761</v>
      </c>
      <c r="E4742" s="85" t="s">
        <v>9819</v>
      </c>
      <c r="F4742" s="85" t="s">
        <v>9807</v>
      </c>
      <c r="G4742" s="86" t="s">
        <v>386</v>
      </c>
      <c r="H4742" s="87" t="n">
        <v>156.1098</v>
      </c>
    </row>
    <row r="4743" customFormat="false" ht="25.5" hidden="false" customHeight="false" outlineLevel="0" collapsed="false">
      <c r="A4743" s="85" t="s">
        <v>12149</v>
      </c>
      <c r="B4743" s="85" t="s">
        <v>8843</v>
      </c>
      <c r="C4743" s="85" t="s">
        <v>423</v>
      </c>
      <c r="D4743" s="85" t="s">
        <v>2761</v>
      </c>
      <c r="E4743" s="85" t="s">
        <v>9819</v>
      </c>
      <c r="F4743" s="85" t="s">
        <v>9809</v>
      </c>
      <c r="G4743" s="86" t="s">
        <v>386</v>
      </c>
      <c r="H4743" s="87" t="n">
        <v>184.35235</v>
      </c>
    </row>
    <row r="4744" customFormat="false" ht="25.5" hidden="false" customHeight="false" outlineLevel="0" collapsed="false">
      <c r="A4744" s="85" t="s">
        <v>12150</v>
      </c>
      <c r="B4744" s="85" t="s">
        <v>8843</v>
      </c>
      <c r="C4744" s="85" t="s">
        <v>423</v>
      </c>
      <c r="D4744" s="85" t="s">
        <v>2761</v>
      </c>
      <c r="E4744" s="85" t="s">
        <v>9826</v>
      </c>
      <c r="F4744" s="85" t="s">
        <v>9827</v>
      </c>
      <c r="G4744" s="86" t="s">
        <v>386</v>
      </c>
      <c r="H4744" s="87" t="n">
        <v>284.6606</v>
      </c>
    </row>
    <row r="4745" customFormat="false" ht="25.5" hidden="false" customHeight="false" outlineLevel="0" collapsed="false">
      <c r="A4745" s="85" t="s">
        <v>12151</v>
      </c>
      <c r="B4745" s="85" t="s">
        <v>8843</v>
      </c>
      <c r="C4745" s="85" t="s">
        <v>423</v>
      </c>
      <c r="D4745" s="85" t="s">
        <v>2761</v>
      </c>
      <c r="E4745" s="85" t="s">
        <v>9826</v>
      </c>
      <c r="F4745" s="85" t="s">
        <v>9829</v>
      </c>
      <c r="G4745" s="86" t="s">
        <v>386</v>
      </c>
      <c r="H4745" s="87" t="n">
        <v>361.42435</v>
      </c>
    </row>
    <row r="4746" customFormat="false" ht="25.5" hidden="false" customHeight="false" outlineLevel="0" collapsed="false">
      <c r="A4746" s="85" t="s">
        <v>12152</v>
      </c>
      <c r="B4746" s="85" t="s">
        <v>8843</v>
      </c>
      <c r="C4746" s="85" t="s">
        <v>423</v>
      </c>
      <c r="D4746" s="85" t="s">
        <v>2761</v>
      </c>
      <c r="E4746" s="85" t="s">
        <v>9826</v>
      </c>
      <c r="F4746" s="85" t="s">
        <v>9831</v>
      </c>
      <c r="G4746" s="86" t="s">
        <v>386</v>
      </c>
      <c r="H4746" s="87" t="n">
        <v>402.89305</v>
      </c>
    </row>
    <row r="4747" customFormat="false" ht="25.5" hidden="false" customHeight="false" outlineLevel="0" collapsed="false">
      <c r="A4747" s="85" t="s">
        <v>12153</v>
      </c>
      <c r="B4747" s="85" t="s">
        <v>8843</v>
      </c>
      <c r="C4747" s="85" t="s">
        <v>423</v>
      </c>
      <c r="D4747" s="85" t="s">
        <v>2761</v>
      </c>
      <c r="E4747" s="85" t="s">
        <v>9826</v>
      </c>
      <c r="F4747" s="85" t="s">
        <v>9833</v>
      </c>
      <c r="G4747" s="86" t="s">
        <v>386</v>
      </c>
      <c r="H4747" s="87" t="n">
        <v>736.3027</v>
      </c>
    </row>
    <row r="4748" customFormat="false" ht="25.5" hidden="false" customHeight="false" outlineLevel="0" collapsed="false">
      <c r="A4748" s="85" t="s">
        <v>12154</v>
      </c>
      <c r="B4748" s="85" t="s">
        <v>8843</v>
      </c>
      <c r="C4748" s="85" t="s">
        <v>423</v>
      </c>
      <c r="D4748" s="85" t="s">
        <v>2761</v>
      </c>
      <c r="E4748" s="85" t="s">
        <v>9826</v>
      </c>
      <c r="F4748" s="85" t="s">
        <v>9835</v>
      </c>
      <c r="G4748" s="86" t="s">
        <v>386</v>
      </c>
      <c r="H4748" s="87" t="n">
        <v>764.32825</v>
      </c>
    </row>
    <row r="4749" customFormat="false" ht="25.5" hidden="false" customHeight="false" outlineLevel="0" collapsed="false">
      <c r="A4749" s="85" t="s">
        <v>12155</v>
      </c>
      <c r="B4749" s="85" t="s">
        <v>8843</v>
      </c>
      <c r="C4749" s="85" t="s">
        <v>423</v>
      </c>
      <c r="D4749" s="85" t="s">
        <v>2761</v>
      </c>
      <c r="E4749" s="85" t="s">
        <v>9826</v>
      </c>
      <c r="F4749" s="85" t="s">
        <v>9837</v>
      </c>
      <c r="G4749" s="86" t="s">
        <v>386</v>
      </c>
      <c r="H4749" s="87" t="n">
        <v>9.9169</v>
      </c>
    </row>
    <row r="4750" customFormat="false" ht="25.5" hidden="false" customHeight="false" outlineLevel="0" collapsed="false">
      <c r="A4750" s="85" t="s">
        <v>12156</v>
      </c>
      <c r="B4750" s="85" t="s">
        <v>8843</v>
      </c>
      <c r="C4750" s="85" t="s">
        <v>423</v>
      </c>
      <c r="D4750" s="85" t="s">
        <v>2761</v>
      </c>
      <c r="E4750" s="85" t="s">
        <v>9826</v>
      </c>
      <c r="F4750" s="85" t="s">
        <v>9839</v>
      </c>
      <c r="G4750" s="86" t="s">
        <v>386</v>
      </c>
      <c r="H4750" s="87" t="n">
        <v>15.1249</v>
      </c>
    </row>
    <row r="4751" customFormat="false" ht="25.5" hidden="false" customHeight="false" outlineLevel="0" collapsed="false">
      <c r="A4751" s="85" t="s">
        <v>12157</v>
      </c>
      <c r="B4751" s="85" t="s">
        <v>8843</v>
      </c>
      <c r="C4751" s="85" t="s">
        <v>423</v>
      </c>
      <c r="D4751" s="85" t="s">
        <v>2761</v>
      </c>
      <c r="E4751" s="85" t="s">
        <v>9826</v>
      </c>
      <c r="F4751" s="85" t="s">
        <v>9841</v>
      </c>
      <c r="G4751" s="86" t="s">
        <v>386</v>
      </c>
      <c r="H4751" s="87" t="n">
        <v>22.0255</v>
      </c>
    </row>
    <row r="4752" customFormat="false" ht="25.5" hidden="false" customHeight="false" outlineLevel="0" collapsed="false">
      <c r="A4752" s="85" t="s">
        <v>12158</v>
      </c>
      <c r="B4752" s="85" t="s">
        <v>8843</v>
      </c>
      <c r="C4752" s="85" t="s">
        <v>423</v>
      </c>
      <c r="D4752" s="85" t="s">
        <v>2761</v>
      </c>
      <c r="E4752" s="85" t="s">
        <v>9826</v>
      </c>
      <c r="F4752" s="85" t="s">
        <v>9843</v>
      </c>
      <c r="G4752" s="86" t="s">
        <v>386</v>
      </c>
      <c r="H4752" s="87" t="n">
        <v>28.5789</v>
      </c>
    </row>
    <row r="4753" customFormat="false" ht="25.5" hidden="false" customHeight="false" outlineLevel="0" collapsed="false">
      <c r="A4753" s="85" t="s">
        <v>12159</v>
      </c>
      <c r="B4753" s="85" t="s">
        <v>8843</v>
      </c>
      <c r="C4753" s="85" t="s">
        <v>423</v>
      </c>
      <c r="D4753" s="85" t="s">
        <v>2761</v>
      </c>
      <c r="E4753" s="85" t="s">
        <v>9826</v>
      </c>
      <c r="F4753" s="85" t="s">
        <v>9845</v>
      </c>
      <c r="G4753" s="86" t="s">
        <v>386</v>
      </c>
      <c r="H4753" s="87" t="n">
        <v>46.51395</v>
      </c>
    </row>
    <row r="4754" customFormat="false" ht="12.75" hidden="false" customHeight="false" outlineLevel="0" collapsed="false">
      <c r="A4754" s="85" t="s">
        <v>12160</v>
      </c>
      <c r="B4754" s="85" t="s">
        <v>8843</v>
      </c>
      <c r="C4754" s="85" t="s">
        <v>423</v>
      </c>
      <c r="D4754" s="85" t="s">
        <v>2761</v>
      </c>
      <c r="E4754" s="85" t="s">
        <v>9847</v>
      </c>
      <c r="F4754" s="85"/>
      <c r="G4754" s="86" t="s">
        <v>386</v>
      </c>
      <c r="H4754" s="87" t="n">
        <v>6.30385</v>
      </c>
    </row>
    <row r="4755" customFormat="false" ht="12.75" hidden="false" customHeight="false" outlineLevel="0" collapsed="false">
      <c r="A4755" s="85" t="s">
        <v>12161</v>
      </c>
      <c r="B4755" s="85" t="s">
        <v>8843</v>
      </c>
      <c r="C4755" s="85" t="s">
        <v>423</v>
      </c>
      <c r="D4755" s="85" t="s">
        <v>2761</v>
      </c>
      <c r="E4755" s="85" t="s">
        <v>9849</v>
      </c>
      <c r="F4755" s="85" t="s">
        <v>9850</v>
      </c>
      <c r="G4755" s="86" t="s">
        <v>386</v>
      </c>
      <c r="H4755" s="87" t="n">
        <v>0.5642</v>
      </c>
    </row>
    <row r="4756" customFormat="false" ht="12.75" hidden="false" customHeight="false" outlineLevel="0" collapsed="false">
      <c r="A4756" s="85" t="s">
        <v>12162</v>
      </c>
      <c r="B4756" s="85" t="s">
        <v>8843</v>
      </c>
      <c r="C4756" s="85" t="s">
        <v>423</v>
      </c>
      <c r="D4756" s="85" t="s">
        <v>2761</v>
      </c>
      <c r="E4756" s="85" t="s">
        <v>9849</v>
      </c>
      <c r="F4756" s="85" t="s">
        <v>9852</v>
      </c>
      <c r="G4756" s="86" t="s">
        <v>386</v>
      </c>
      <c r="H4756" s="87" t="n">
        <v>0.90055</v>
      </c>
    </row>
    <row r="4757" customFormat="false" ht="12.75" hidden="false" customHeight="false" outlineLevel="0" collapsed="false">
      <c r="A4757" s="85" t="s">
        <v>12163</v>
      </c>
      <c r="B4757" s="85" t="s">
        <v>8843</v>
      </c>
      <c r="C4757" s="85" t="s">
        <v>423</v>
      </c>
      <c r="D4757" s="85" t="s">
        <v>2761</v>
      </c>
      <c r="E4757" s="85" t="s">
        <v>9849</v>
      </c>
      <c r="F4757" s="85" t="s">
        <v>9854</v>
      </c>
      <c r="G4757" s="86" t="s">
        <v>386</v>
      </c>
      <c r="H4757" s="87" t="n">
        <v>1.57325</v>
      </c>
    </row>
    <row r="4758" customFormat="false" ht="12.75" hidden="false" customHeight="false" outlineLevel="0" collapsed="false">
      <c r="A4758" s="85" t="s">
        <v>12164</v>
      </c>
      <c r="B4758" s="85" t="s">
        <v>8843</v>
      </c>
      <c r="C4758" s="85" t="s">
        <v>423</v>
      </c>
      <c r="D4758" s="85" t="s">
        <v>2761</v>
      </c>
      <c r="E4758" s="85" t="s">
        <v>9849</v>
      </c>
      <c r="F4758" s="85" t="s">
        <v>9856</v>
      </c>
      <c r="G4758" s="86" t="s">
        <v>386</v>
      </c>
      <c r="H4758" s="87" t="n">
        <v>2.7993</v>
      </c>
    </row>
    <row r="4759" customFormat="false" ht="12.75" hidden="false" customHeight="false" outlineLevel="0" collapsed="false">
      <c r="A4759" s="85" t="s">
        <v>12165</v>
      </c>
      <c r="B4759" s="85" t="s">
        <v>8843</v>
      </c>
      <c r="C4759" s="85" t="s">
        <v>423</v>
      </c>
      <c r="D4759" s="85" t="s">
        <v>2761</v>
      </c>
      <c r="E4759" s="85" t="s">
        <v>9849</v>
      </c>
      <c r="F4759" s="85" t="s">
        <v>9858</v>
      </c>
      <c r="G4759" s="86" t="s">
        <v>386</v>
      </c>
      <c r="H4759" s="87" t="n">
        <v>3.9277</v>
      </c>
    </row>
    <row r="4760" customFormat="false" ht="12.75" hidden="false" customHeight="false" outlineLevel="0" collapsed="false">
      <c r="A4760" s="85" t="s">
        <v>12166</v>
      </c>
      <c r="B4760" s="85" t="s">
        <v>8843</v>
      </c>
      <c r="C4760" s="85" t="s">
        <v>423</v>
      </c>
      <c r="D4760" s="85" t="s">
        <v>2761</v>
      </c>
      <c r="E4760" s="85" t="s">
        <v>9860</v>
      </c>
      <c r="F4760" s="85" t="s">
        <v>9861</v>
      </c>
      <c r="G4760" s="86" t="s">
        <v>386</v>
      </c>
      <c r="H4760" s="87" t="n">
        <v>1.00905</v>
      </c>
    </row>
    <row r="4761" customFormat="false" ht="12.75" hidden="false" customHeight="false" outlineLevel="0" collapsed="false">
      <c r="A4761" s="85" t="s">
        <v>12167</v>
      </c>
      <c r="B4761" s="85" t="s">
        <v>8843</v>
      </c>
      <c r="C4761" s="85" t="s">
        <v>423</v>
      </c>
      <c r="D4761" s="85" t="s">
        <v>2761</v>
      </c>
      <c r="E4761" s="85" t="s">
        <v>9860</v>
      </c>
      <c r="F4761" s="85" t="s">
        <v>9863</v>
      </c>
      <c r="G4761" s="86" t="s">
        <v>386</v>
      </c>
      <c r="H4761" s="87" t="n">
        <v>1.6275</v>
      </c>
    </row>
    <row r="4762" customFormat="false" ht="12.75" hidden="false" customHeight="false" outlineLevel="0" collapsed="false">
      <c r="A4762" s="85" t="s">
        <v>12168</v>
      </c>
      <c r="B4762" s="85" t="s">
        <v>8843</v>
      </c>
      <c r="C4762" s="85" t="s">
        <v>423</v>
      </c>
      <c r="D4762" s="85" t="s">
        <v>2761</v>
      </c>
      <c r="E4762" s="85" t="s">
        <v>9860</v>
      </c>
      <c r="F4762" s="85" t="s">
        <v>9865</v>
      </c>
      <c r="G4762" s="86" t="s">
        <v>386</v>
      </c>
      <c r="H4762" s="87" t="n">
        <v>3.0814</v>
      </c>
    </row>
    <row r="4763" customFormat="false" ht="12.75" hidden="false" customHeight="false" outlineLevel="0" collapsed="false">
      <c r="A4763" s="85" t="s">
        <v>12169</v>
      </c>
      <c r="B4763" s="85" t="s">
        <v>8843</v>
      </c>
      <c r="C4763" s="85" t="s">
        <v>423</v>
      </c>
      <c r="D4763" s="85" t="s">
        <v>2761</v>
      </c>
      <c r="E4763" s="85" t="s">
        <v>9860</v>
      </c>
      <c r="F4763" s="85" t="s">
        <v>9867</v>
      </c>
      <c r="G4763" s="86" t="s">
        <v>386</v>
      </c>
      <c r="H4763" s="87" t="n">
        <v>4.48105</v>
      </c>
    </row>
    <row r="4764" customFormat="false" ht="12.75" hidden="false" customHeight="false" outlineLevel="0" collapsed="false">
      <c r="A4764" s="85" t="s">
        <v>12170</v>
      </c>
      <c r="B4764" s="85" t="s">
        <v>8843</v>
      </c>
      <c r="C4764" s="85" t="s">
        <v>423</v>
      </c>
      <c r="D4764" s="85" t="s">
        <v>2761</v>
      </c>
      <c r="E4764" s="85" t="s">
        <v>9860</v>
      </c>
      <c r="F4764" s="85" t="s">
        <v>9869</v>
      </c>
      <c r="G4764" s="86" t="s">
        <v>386</v>
      </c>
      <c r="H4764" s="87" t="n">
        <v>6.1628</v>
      </c>
    </row>
    <row r="4765" customFormat="false" ht="12.75" hidden="false" customHeight="false" outlineLevel="0" collapsed="false">
      <c r="A4765" s="85" t="s">
        <v>12171</v>
      </c>
      <c r="B4765" s="85" t="s">
        <v>8843</v>
      </c>
      <c r="C4765" s="85" t="s">
        <v>423</v>
      </c>
      <c r="D4765" s="85" t="s">
        <v>2761</v>
      </c>
      <c r="E4765" s="85" t="s">
        <v>9860</v>
      </c>
      <c r="F4765" s="85" t="s">
        <v>9871</v>
      </c>
      <c r="G4765" s="86" t="s">
        <v>386</v>
      </c>
      <c r="H4765" s="87" t="n">
        <v>0.6727</v>
      </c>
    </row>
    <row r="4766" customFormat="false" ht="12.75" hidden="false" customHeight="false" outlineLevel="0" collapsed="false">
      <c r="A4766" s="85" t="s">
        <v>12172</v>
      </c>
      <c r="B4766" s="85" t="s">
        <v>8843</v>
      </c>
      <c r="C4766" s="85" t="s">
        <v>423</v>
      </c>
      <c r="D4766" s="85" t="s">
        <v>2761</v>
      </c>
      <c r="E4766" s="85" t="s">
        <v>9860</v>
      </c>
      <c r="F4766" s="85" t="s">
        <v>9873</v>
      </c>
      <c r="G4766" s="86" t="s">
        <v>386</v>
      </c>
      <c r="H4766" s="87" t="n">
        <v>1.00905</v>
      </c>
    </row>
    <row r="4767" customFormat="false" ht="12.75" hidden="false" customHeight="false" outlineLevel="0" collapsed="false">
      <c r="A4767" s="85" t="s">
        <v>12173</v>
      </c>
      <c r="B4767" s="85" t="s">
        <v>8843</v>
      </c>
      <c r="C4767" s="85" t="s">
        <v>423</v>
      </c>
      <c r="D4767" s="85" t="s">
        <v>2761</v>
      </c>
      <c r="E4767" s="85" t="s">
        <v>9860</v>
      </c>
      <c r="F4767" s="85" t="s">
        <v>9875</v>
      </c>
      <c r="G4767" s="86" t="s">
        <v>386</v>
      </c>
      <c r="H4767" s="87" t="n">
        <v>1.79025</v>
      </c>
    </row>
    <row r="4768" customFormat="false" ht="12.75" hidden="false" customHeight="false" outlineLevel="0" collapsed="false">
      <c r="A4768" s="85" t="s">
        <v>12174</v>
      </c>
      <c r="B4768" s="85" t="s">
        <v>8843</v>
      </c>
      <c r="C4768" s="85" t="s">
        <v>423</v>
      </c>
      <c r="D4768" s="85" t="s">
        <v>2761</v>
      </c>
      <c r="E4768" s="85" t="s">
        <v>9860</v>
      </c>
      <c r="F4768" s="85" t="s">
        <v>9877</v>
      </c>
      <c r="G4768" s="86" t="s">
        <v>386</v>
      </c>
      <c r="H4768" s="87" t="n">
        <v>2.1266</v>
      </c>
    </row>
    <row r="4769" customFormat="false" ht="12.75" hidden="false" customHeight="false" outlineLevel="0" collapsed="false">
      <c r="A4769" s="85" t="s">
        <v>12175</v>
      </c>
      <c r="B4769" s="85" t="s">
        <v>8843</v>
      </c>
      <c r="C4769" s="85" t="s">
        <v>423</v>
      </c>
      <c r="D4769" s="85" t="s">
        <v>2761</v>
      </c>
      <c r="E4769" s="85" t="s">
        <v>9860</v>
      </c>
      <c r="F4769" s="85" t="s">
        <v>9879</v>
      </c>
      <c r="G4769" s="86" t="s">
        <v>386</v>
      </c>
      <c r="H4769" s="87" t="n">
        <v>4.09045</v>
      </c>
    </row>
    <row r="4770" customFormat="false" ht="12.75" hidden="false" customHeight="false" outlineLevel="0" collapsed="false">
      <c r="A4770" s="85" t="s">
        <v>12176</v>
      </c>
      <c r="B4770" s="85" t="s">
        <v>8843</v>
      </c>
      <c r="C4770" s="85" t="s">
        <v>423</v>
      </c>
      <c r="D4770" s="85" t="s">
        <v>2761</v>
      </c>
      <c r="E4770" s="85" t="s">
        <v>9860</v>
      </c>
      <c r="F4770" s="85" t="s">
        <v>9881</v>
      </c>
      <c r="G4770" s="86" t="s">
        <v>386</v>
      </c>
      <c r="H4770" s="87" t="n">
        <v>0.83545</v>
      </c>
    </row>
    <row r="4771" customFormat="false" ht="12.75" hidden="false" customHeight="false" outlineLevel="0" collapsed="false">
      <c r="A4771" s="85" t="s">
        <v>12177</v>
      </c>
      <c r="B4771" s="85" t="s">
        <v>8843</v>
      </c>
      <c r="C4771" s="85" t="s">
        <v>423</v>
      </c>
      <c r="D4771" s="85" t="s">
        <v>2761</v>
      </c>
      <c r="E4771" s="85" t="s">
        <v>9860</v>
      </c>
      <c r="F4771" s="85" t="s">
        <v>9883</v>
      </c>
      <c r="G4771" s="86" t="s">
        <v>386</v>
      </c>
      <c r="H4771" s="87" t="n">
        <v>1.0633</v>
      </c>
    </row>
    <row r="4772" customFormat="false" ht="12.75" hidden="false" customHeight="false" outlineLevel="0" collapsed="false">
      <c r="A4772" s="85" t="s">
        <v>12178</v>
      </c>
      <c r="B4772" s="85" t="s">
        <v>8843</v>
      </c>
      <c r="C4772" s="85" t="s">
        <v>423</v>
      </c>
      <c r="D4772" s="85" t="s">
        <v>2761</v>
      </c>
      <c r="E4772" s="85" t="s">
        <v>9860</v>
      </c>
      <c r="F4772" s="85" t="s">
        <v>9885</v>
      </c>
      <c r="G4772" s="86" t="s">
        <v>386</v>
      </c>
      <c r="H4772" s="87" t="n">
        <v>1.8445</v>
      </c>
    </row>
    <row r="4773" customFormat="false" ht="12.75" hidden="false" customHeight="false" outlineLevel="0" collapsed="false">
      <c r="A4773" s="85" t="s">
        <v>12179</v>
      </c>
      <c r="B4773" s="85" t="s">
        <v>8843</v>
      </c>
      <c r="C4773" s="85" t="s">
        <v>423</v>
      </c>
      <c r="D4773" s="85" t="s">
        <v>2761</v>
      </c>
      <c r="E4773" s="85" t="s">
        <v>9860</v>
      </c>
      <c r="F4773" s="85" t="s">
        <v>9887</v>
      </c>
      <c r="G4773" s="86" t="s">
        <v>386</v>
      </c>
      <c r="H4773" s="87" t="n">
        <v>3.41775</v>
      </c>
    </row>
    <row r="4774" customFormat="false" ht="12.75" hidden="false" customHeight="false" outlineLevel="0" collapsed="false">
      <c r="A4774" s="85" t="s">
        <v>12180</v>
      </c>
      <c r="B4774" s="85" t="s">
        <v>8843</v>
      </c>
      <c r="C4774" s="85" t="s">
        <v>423</v>
      </c>
      <c r="D4774" s="85" t="s">
        <v>2761</v>
      </c>
      <c r="E4774" s="85" t="s">
        <v>9860</v>
      </c>
      <c r="F4774" s="85" t="s">
        <v>9889</v>
      </c>
      <c r="G4774" s="86" t="s">
        <v>386</v>
      </c>
      <c r="H4774" s="87" t="n">
        <v>6.00005</v>
      </c>
    </row>
    <row r="4775" customFormat="false" ht="38.25" hidden="false" customHeight="false" outlineLevel="0" collapsed="false">
      <c r="A4775" s="85" t="s">
        <v>12181</v>
      </c>
      <c r="B4775" s="85" t="s">
        <v>8843</v>
      </c>
      <c r="C4775" s="85" t="s">
        <v>423</v>
      </c>
      <c r="D4775" s="85" t="s">
        <v>2761</v>
      </c>
      <c r="E4775" s="85" t="s">
        <v>9891</v>
      </c>
      <c r="F4775" s="85" t="s">
        <v>9678</v>
      </c>
      <c r="G4775" s="86" t="s">
        <v>386</v>
      </c>
      <c r="H4775" s="87" t="n">
        <v>12.8898</v>
      </c>
    </row>
    <row r="4776" customFormat="false" ht="38.25" hidden="false" customHeight="false" outlineLevel="0" collapsed="false">
      <c r="A4776" s="85" t="s">
        <v>12182</v>
      </c>
      <c r="B4776" s="85" t="s">
        <v>8843</v>
      </c>
      <c r="C4776" s="85" t="s">
        <v>423</v>
      </c>
      <c r="D4776" s="85" t="s">
        <v>2761</v>
      </c>
      <c r="E4776" s="85" t="s">
        <v>9891</v>
      </c>
      <c r="F4776" s="85" t="s">
        <v>9680</v>
      </c>
      <c r="G4776" s="86" t="s">
        <v>386</v>
      </c>
      <c r="H4776" s="87" t="n">
        <v>16.80665</v>
      </c>
    </row>
    <row r="4777" customFormat="false" ht="38.25" hidden="false" customHeight="false" outlineLevel="0" collapsed="false">
      <c r="A4777" s="85" t="s">
        <v>12183</v>
      </c>
      <c r="B4777" s="85" t="s">
        <v>8843</v>
      </c>
      <c r="C4777" s="85" t="s">
        <v>423</v>
      </c>
      <c r="D4777" s="85" t="s">
        <v>2761</v>
      </c>
      <c r="E4777" s="85" t="s">
        <v>9891</v>
      </c>
      <c r="F4777" s="85" t="s">
        <v>9682</v>
      </c>
      <c r="G4777" s="86" t="s">
        <v>386</v>
      </c>
      <c r="H4777" s="87" t="n">
        <v>20.17015</v>
      </c>
    </row>
    <row r="4778" customFormat="false" ht="38.25" hidden="false" customHeight="false" outlineLevel="0" collapsed="false">
      <c r="A4778" s="85" t="s">
        <v>12184</v>
      </c>
      <c r="B4778" s="85" t="s">
        <v>8843</v>
      </c>
      <c r="C4778" s="85" t="s">
        <v>423</v>
      </c>
      <c r="D4778" s="85" t="s">
        <v>2761</v>
      </c>
      <c r="E4778" s="85" t="s">
        <v>9891</v>
      </c>
      <c r="F4778" s="85" t="s">
        <v>9444</v>
      </c>
      <c r="G4778" s="86" t="s">
        <v>386</v>
      </c>
      <c r="H4778" s="87" t="n">
        <v>24.6512</v>
      </c>
    </row>
    <row r="4779" customFormat="false" ht="38.25" hidden="false" customHeight="false" outlineLevel="0" collapsed="false">
      <c r="A4779" s="85" t="s">
        <v>12185</v>
      </c>
      <c r="B4779" s="85" t="s">
        <v>8843</v>
      </c>
      <c r="C4779" s="85" t="s">
        <v>423</v>
      </c>
      <c r="D4779" s="85" t="s">
        <v>2761</v>
      </c>
      <c r="E4779" s="85" t="s">
        <v>9891</v>
      </c>
      <c r="F4779" s="85" t="s">
        <v>9685</v>
      </c>
      <c r="G4779" s="86" t="s">
        <v>386</v>
      </c>
      <c r="H4779" s="87" t="n">
        <v>35.85925</v>
      </c>
    </row>
    <row r="4780" customFormat="false" ht="25.5" hidden="false" customHeight="false" outlineLevel="0" collapsed="false">
      <c r="A4780" s="85" t="s">
        <v>12186</v>
      </c>
      <c r="B4780" s="85" t="s">
        <v>8843</v>
      </c>
      <c r="C4780" s="85" t="s">
        <v>423</v>
      </c>
      <c r="D4780" s="85" t="s">
        <v>2761</v>
      </c>
      <c r="E4780" s="85" t="s">
        <v>9897</v>
      </c>
      <c r="F4780" s="85" t="s">
        <v>1416</v>
      </c>
      <c r="G4780" s="86" t="s">
        <v>1417</v>
      </c>
      <c r="H4780" s="87" t="n">
        <v>131.68645</v>
      </c>
    </row>
    <row r="4781" customFormat="false" ht="25.5" hidden="false" customHeight="false" outlineLevel="0" collapsed="false">
      <c r="A4781" s="85" t="s">
        <v>12187</v>
      </c>
      <c r="B4781" s="85" t="s">
        <v>8843</v>
      </c>
      <c r="C4781" s="85" t="s">
        <v>423</v>
      </c>
      <c r="D4781" s="85" t="s">
        <v>2761</v>
      </c>
      <c r="E4781" s="85" t="s">
        <v>9897</v>
      </c>
      <c r="F4781" s="85" t="s">
        <v>1419</v>
      </c>
      <c r="G4781" s="86" t="s">
        <v>1417</v>
      </c>
      <c r="H4781" s="87" t="n">
        <v>150.73905</v>
      </c>
    </row>
    <row r="4782" customFormat="false" ht="25.5" hidden="false" customHeight="false" outlineLevel="0" collapsed="false">
      <c r="A4782" s="85" t="s">
        <v>12188</v>
      </c>
      <c r="B4782" s="85" t="s">
        <v>8843</v>
      </c>
      <c r="C4782" s="85" t="s">
        <v>423</v>
      </c>
      <c r="D4782" s="85" t="s">
        <v>2761</v>
      </c>
      <c r="E4782" s="85" t="s">
        <v>9900</v>
      </c>
      <c r="F4782" s="85" t="s">
        <v>1422</v>
      </c>
      <c r="G4782" s="86" t="s">
        <v>1417</v>
      </c>
      <c r="H4782" s="87" t="n">
        <v>201.7232</v>
      </c>
    </row>
    <row r="4783" customFormat="false" ht="25.5" hidden="false" customHeight="false" outlineLevel="0" collapsed="false">
      <c r="A4783" s="85" t="s">
        <v>12189</v>
      </c>
      <c r="B4783" s="85" t="s">
        <v>8843</v>
      </c>
      <c r="C4783" s="85" t="s">
        <v>423</v>
      </c>
      <c r="D4783" s="85" t="s">
        <v>2761</v>
      </c>
      <c r="E4783" s="85" t="s">
        <v>9900</v>
      </c>
      <c r="F4783" s="85" t="s">
        <v>1424</v>
      </c>
      <c r="G4783" s="86" t="s">
        <v>1417</v>
      </c>
      <c r="H4783" s="87" t="n">
        <v>230.3021</v>
      </c>
    </row>
    <row r="4784" customFormat="false" ht="12.75" hidden="false" customHeight="false" outlineLevel="0" collapsed="false">
      <c r="A4784" s="85" t="s">
        <v>12190</v>
      </c>
      <c r="B4784" s="85" t="s">
        <v>8843</v>
      </c>
      <c r="C4784" s="85" t="s">
        <v>423</v>
      </c>
      <c r="D4784" s="85" t="s">
        <v>2761</v>
      </c>
      <c r="E4784" s="85" t="s">
        <v>9903</v>
      </c>
      <c r="F4784" s="85"/>
      <c r="G4784" s="86" t="s">
        <v>386</v>
      </c>
      <c r="H4784" s="87" t="n">
        <v>14.3437</v>
      </c>
    </row>
    <row r="4785" customFormat="false" ht="102" hidden="false" customHeight="false" outlineLevel="0" collapsed="false">
      <c r="A4785" s="85" t="s">
        <v>12191</v>
      </c>
      <c r="B4785" s="85" t="s">
        <v>8843</v>
      </c>
      <c r="C4785" s="85" t="s">
        <v>423</v>
      </c>
      <c r="D4785" s="85" t="s">
        <v>2761</v>
      </c>
      <c r="E4785" s="85" t="s">
        <v>9905</v>
      </c>
      <c r="F4785" s="85"/>
      <c r="G4785" s="86" t="s">
        <v>506</v>
      </c>
      <c r="H4785" s="87" t="n">
        <v>2.24595</v>
      </c>
    </row>
    <row r="4786" customFormat="false" ht="76.5" hidden="false" customHeight="false" outlineLevel="0" collapsed="false">
      <c r="A4786" s="85" t="s">
        <v>12192</v>
      </c>
      <c r="B4786" s="85" t="s">
        <v>8843</v>
      </c>
      <c r="C4786" s="85" t="s">
        <v>423</v>
      </c>
      <c r="D4786" s="85" t="s">
        <v>2761</v>
      </c>
      <c r="E4786" s="85" t="s">
        <v>9907</v>
      </c>
      <c r="F4786" s="85" t="s">
        <v>9908</v>
      </c>
      <c r="G4786" s="86" t="s">
        <v>386</v>
      </c>
      <c r="H4786" s="87" t="n">
        <v>26224.6453</v>
      </c>
    </row>
    <row r="4787" customFormat="false" ht="76.5" hidden="false" customHeight="false" outlineLevel="0" collapsed="false">
      <c r="A4787" s="85" t="s">
        <v>12193</v>
      </c>
      <c r="B4787" s="85" t="s">
        <v>8843</v>
      </c>
      <c r="C4787" s="85" t="s">
        <v>423</v>
      </c>
      <c r="D4787" s="85" t="s">
        <v>2761</v>
      </c>
      <c r="E4787" s="85" t="s">
        <v>9907</v>
      </c>
      <c r="F4787" s="85" t="s">
        <v>9910</v>
      </c>
      <c r="G4787" s="86" t="s">
        <v>386</v>
      </c>
      <c r="H4787" s="87" t="n">
        <v>30595.42675</v>
      </c>
    </row>
    <row r="4788" customFormat="false" ht="76.5" hidden="false" customHeight="false" outlineLevel="0" collapsed="false">
      <c r="A4788" s="85" t="s">
        <v>12194</v>
      </c>
      <c r="B4788" s="85" t="s">
        <v>8843</v>
      </c>
      <c r="C4788" s="85" t="s">
        <v>423</v>
      </c>
      <c r="D4788" s="85" t="s">
        <v>2761</v>
      </c>
      <c r="E4788" s="85" t="s">
        <v>9907</v>
      </c>
      <c r="F4788" s="85" t="s">
        <v>9912</v>
      </c>
      <c r="G4788" s="86" t="s">
        <v>386</v>
      </c>
      <c r="H4788" s="87" t="n">
        <v>37151.58265</v>
      </c>
    </row>
    <row r="4789" customFormat="false" ht="76.5" hidden="false" customHeight="false" outlineLevel="0" collapsed="false">
      <c r="A4789" s="85" t="s">
        <v>12195</v>
      </c>
      <c r="B4789" s="85" t="s">
        <v>8843</v>
      </c>
      <c r="C4789" s="85" t="s">
        <v>423</v>
      </c>
      <c r="D4789" s="85" t="s">
        <v>2761</v>
      </c>
      <c r="E4789" s="85" t="s">
        <v>9907</v>
      </c>
      <c r="F4789" s="85" t="s">
        <v>9914</v>
      </c>
      <c r="G4789" s="86" t="s">
        <v>386</v>
      </c>
      <c r="H4789" s="87" t="n">
        <v>42250.82225</v>
      </c>
    </row>
    <row r="4790" customFormat="false" ht="38.25" hidden="false" customHeight="false" outlineLevel="0" collapsed="false">
      <c r="A4790" s="85" t="s">
        <v>12196</v>
      </c>
      <c r="B4790" s="85" t="s">
        <v>8843</v>
      </c>
      <c r="C4790" s="85" t="s">
        <v>423</v>
      </c>
      <c r="D4790" s="85" t="s">
        <v>2761</v>
      </c>
      <c r="E4790" s="85" t="s">
        <v>9916</v>
      </c>
      <c r="F4790" s="85" t="s">
        <v>9917</v>
      </c>
      <c r="G4790" s="86" t="s">
        <v>386</v>
      </c>
      <c r="H4790" s="87" t="n">
        <v>3860.85315</v>
      </c>
    </row>
    <row r="4791" customFormat="false" ht="38.25" hidden="false" customHeight="false" outlineLevel="0" collapsed="false">
      <c r="A4791" s="85" t="s">
        <v>12197</v>
      </c>
      <c r="B4791" s="85" t="s">
        <v>8843</v>
      </c>
      <c r="C4791" s="85" t="s">
        <v>423</v>
      </c>
      <c r="D4791" s="85" t="s">
        <v>2761</v>
      </c>
      <c r="E4791" s="85" t="s">
        <v>9916</v>
      </c>
      <c r="F4791" s="85" t="s">
        <v>9919</v>
      </c>
      <c r="G4791" s="86" t="s">
        <v>386</v>
      </c>
      <c r="H4791" s="87" t="n">
        <v>5026.3927</v>
      </c>
    </row>
    <row r="4792" customFormat="false" ht="38.25" hidden="false" customHeight="false" outlineLevel="0" collapsed="false">
      <c r="A4792" s="85" t="s">
        <v>12198</v>
      </c>
      <c r="B4792" s="85" t="s">
        <v>8843</v>
      </c>
      <c r="C4792" s="85" t="s">
        <v>423</v>
      </c>
      <c r="D4792" s="85" t="s">
        <v>2761</v>
      </c>
      <c r="E4792" s="85" t="s">
        <v>9916</v>
      </c>
      <c r="F4792" s="85" t="s">
        <v>9921</v>
      </c>
      <c r="G4792" s="86" t="s">
        <v>386</v>
      </c>
      <c r="H4792" s="87" t="n">
        <v>6119.08535</v>
      </c>
    </row>
    <row r="4793" customFormat="false" ht="38.25" hidden="false" customHeight="false" outlineLevel="0" collapsed="false">
      <c r="A4793" s="85" t="s">
        <v>12199</v>
      </c>
      <c r="B4793" s="85" t="s">
        <v>8843</v>
      </c>
      <c r="C4793" s="85" t="s">
        <v>423</v>
      </c>
      <c r="D4793" s="85" t="s">
        <v>2761</v>
      </c>
      <c r="E4793" s="85" t="s">
        <v>9923</v>
      </c>
      <c r="F4793" s="85"/>
      <c r="G4793" s="86" t="s">
        <v>386</v>
      </c>
      <c r="H4793" s="87" t="n">
        <v>2331.0791</v>
      </c>
    </row>
    <row r="4794" customFormat="false" ht="63.75" hidden="false" customHeight="false" outlineLevel="0" collapsed="false">
      <c r="A4794" s="85" t="s">
        <v>12200</v>
      </c>
      <c r="B4794" s="85" t="s">
        <v>8843</v>
      </c>
      <c r="C4794" s="85" t="s">
        <v>423</v>
      </c>
      <c r="D4794" s="85" t="s">
        <v>2761</v>
      </c>
      <c r="E4794" s="85" t="s">
        <v>9925</v>
      </c>
      <c r="F4794" s="85"/>
      <c r="G4794" s="86" t="s">
        <v>386</v>
      </c>
      <c r="H4794" s="87" t="n">
        <v>2241.42555</v>
      </c>
    </row>
    <row r="4795" customFormat="false" ht="114.75" hidden="false" customHeight="false" outlineLevel="0" collapsed="false">
      <c r="A4795" s="85" t="s">
        <v>12201</v>
      </c>
      <c r="B4795" s="85" t="s">
        <v>8843</v>
      </c>
      <c r="C4795" s="85" t="s">
        <v>423</v>
      </c>
      <c r="D4795" s="85" t="s">
        <v>2761</v>
      </c>
      <c r="E4795" s="85" t="s">
        <v>9927</v>
      </c>
      <c r="F4795" s="85"/>
      <c r="G4795" s="86" t="s">
        <v>386</v>
      </c>
      <c r="H4795" s="87" t="n">
        <v>6388.05685</v>
      </c>
    </row>
    <row r="4796" customFormat="false" ht="12.75" hidden="false" customHeight="false" outlineLevel="0" collapsed="false">
      <c r="A4796" s="85" t="s">
        <v>12202</v>
      </c>
      <c r="B4796" s="85" t="s">
        <v>8843</v>
      </c>
      <c r="C4796" s="85" t="s">
        <v>423</v>
      </c>
      <c r="D4796" s="85" t="s">
        <v>9929</v>
      </c>
      <c r="E4796" s="85" t="s">
        <v>9930</v>
      </c>
      <c r="F4796" s="85" t="s">
        <v>9931</v>
      </c>
      <c r="G4796" s="86" t="s">
        <v>386</v>
      </c>
      <c r="H4796" s="87" t="n">
        <v>6.39065</v>
      </c>
    </row>
    <row r="4797" customFormat="false" ht="12.75" hidden="false" customHeight="false" outlineLevel="0" collapsed="false">
      <c r="A4797" s="85" t="s">
        <v>12203</v>
      </c>
      <c r="B4797" s="85" t="s">
        <v>8843</v>
      </c>
      <c r="C4797" s="85" t="s">
        <v>423</v>
      </c>
      <c r="D4797" s="85" t="s">
        <v>9929</v>
      </c>
      <c r="E4797" s="85" t="s">
        <v>9930</v>
      </c>
      <c r="F4797" s="85" t="s">
        <v>9933</v>
      </c>
      <c r="G4797" s="86" t="s">
        <v>386</v>
      </c>
      <c r="H4797" s="87" t="n">
        <v>9.21165</v>
      </c>
    </row>
    <row r="4798" customFormat="false" ht="12.75" hidden="false" customHeight="false" outlineLevel="0" collapsed="false">
      <c r="A4798" s="85" t="s">
        <v>12204</v>
      </c>
      <c r="B4798" s="85" t="s">
        <v>8843</v>
      </c>
      <c r="C4798" s="85" t="s">
        <v>423</v>
      </c>
      <c r="D4798" s="85" t="s">
        <v>9929</v>
      </c>
      <c r="E4798" s="85" t="s">
        <v>9930</v>
      </c>
      <c r="F4798" s="85" t="s">
        <v>9935</v>
      </c>
      <c r="G4798" s="86" t="s">
        <v>386</v>
      </c>
      <c r="H4798" s="87" t="n">
        <v>17.0128</v>
      </c>
    </row>
    <row r="4799" customFormat="false" ht="12.75" hidden="false" customHeight="false" outlineLevel="0" collapsed="false">
      <c r="A4799" s="85" t="s">
        <v>12205</v>
      </c>
      <c r="B4799" s="85" t="s">
        <v>8843</v>
      </c>
      <c r="C4799" s="85" t="s">
        <v>423</v>
      </c>
      <c r="D4799" s="85" t="s">
        <v>9929</v>
      </c>
      <c r="E4799" s="85" t="s">
        <v>9930</v>
      </c>
      <c r="F4799" s="85" t="s">
        <v>9937</v>
      </c>
      <c r="G4799" s="86" t="s">
        <v>386</v>
      </c>
      <c r="H4799" s="87" t="n">
        <v>28.11235</v>
      </c>
    </row>
    <row r="4800" customFormat="false" ht="12.75" hidden="false" customHeight="false" outlineLevel="0" collapsed="false">
      <c r="A4800" s="85" t="s">
        <v>12206</v>
      </c>
      <c r="B4800" s="85" t="s">
        <v>8843</v>
      </c>
      <c r="C4800" s="85" t="s">
        <v>423</v>
      </c>
      <c r="D4800" s="85" t="s">
        <v>9929</v>
      </c>
      <c r="E4800" s="85" t="s">
        <v>9930</v>
      </c>
      <c r="F4800" s="85" t="s">
        <v>9939</v>
      </c>
      <c r="G4800" s="86" t="s">
        <v>386</v>
      </c>
      <c r="H4800" s="87" t="n">
        <v>52.514</v>
      </c>
    </row>
    <row r="4801" customFormat="false" ht="12.75" hidden="false" customHeight="false" outlineLevel="0" collapsed="false">
      <c r="A4801" s="85" t="s">
        <v>12207</v>
      </c>
      <c r="B4801" s="85" t="s">
        <v>8843</v>
      </c>
      <c r="C4801" s="85" t="s">
        <v>423</v>
      </c>
      <c r="D4801" s="85" t="s">
        <v>9929</v>
      </c>
      <c r="E4801" s="85" t="s">
        <v>9930</v>
      </c>
      <c r="F4801" s="85" t="s">
        <v>9941</v>
      </c>
      <c r="G4801" s="86" t="s">
        <v>386</v>
      </c>
      <c r="H4801" s="87" t="n">
        <v>114.65195</v>
      </c>
    </row>
    <row r="4802" customFormat="false" ht="12.75" hidden="false" customHeight="false" outlineLevel="0" collapsed="false">
      <c r="A4802" s="85" t="s">
        <v>12208</v>
      </c>
      <c r="B4802" s="85" t="s">
        <v>8843</v>
      </c>
      <c r="C4802" s="85" t="s">
        <v>423</v>
      </c>
      <c r="D4802" s="85" t="s">
        <v>9929</v>
      </c>
      <c r="E4802" s="85" t="s">
        <v>9930</v>
      </c>
      <c r="F4802" s="85" t="s">
        <v>9943</v>
      </c>
      <c r="G4802" s="86" t="s">
        <v>386</v>
      </c>
      <c r="H4802" s="87" t="n">
        <v>226.34185</v>
      </c>
    </row>
    <row r="4803" customFormat="false" ht="12.75" hidden="false" customHeight="false" outlineLevel="0" collapsed="false">
      <c r="A4803" s="85" t="s">
        <v>12209</v>
      </c>
      <c r="B4803" s="85" t="s">
        <v>8843</v>
      </c>
      <c r="C4803" s="85" t="s">
        <v>423</v>
      </c>
      <c r="D4803" s="85" t="s">
        <v>9929</v>
      </c>
      <c r="E4803" s="85" t="s">
        <v>9930</v>
      </c>
      <c r="F4803" s="85" t="s">
        <v>9945</v>
      </c>
      <c r="G4803" s="86" t="s">
        <v>386</v>
      </c>
      <c r="H4803" s="87" t="n">
        <v>366.13325</v>
      </c>
    </row>
    <row r="4804" customFormat="false" ht="12.75" hidden="false" customHeight="false" outlineLevel="0" collapsed="false">
      <c r="A4804" s="85" t="s">
        <v>12210</v>
      </c>
      <c r="B4804" s="85" t="s">
        <v>8843</v>
      </c>
      <c r="C4804" s="85" t="s">
        <v>423</v>
      </c>
      <c r="D4804" s="85" t="s">
        <v>9929</v>
      </c>
      <c r="E4804" s="85" t="s">
        <v>9930</v>
      </c>
      <c r="F4804" s="85" t="s">
        <v>9947</v>
      </c>
      <c r="G4804" s="86" t="s">
        <v>386</v>
      </c>
      <c r="H4804" s="87" t="n">
        <v>465.99665</v>
      </c>
    </row>
    <row r="4805" customFormat="false" ht="12.75" hidden="false" customHeight="false" outlineLevel="0" collapsed="false">
      <c r="A4805" s="85" t="s">
        <v>12211</v>
      </c>
      <c r="B4805" s="85" t="s">
        <v>8843</v>
      </c>
      <c r="C4805" s="85" t="s">
        <v>423</v>
      </c>
      <c r="D4805" s="85" t="s">
        <v>9929</v>
      </c>
      <c r="E4805" s="85" t="s">
        <v>9930</v>
      </c>
      <c r="F4805" s="85" t="s">
        <v>9949</v>
      </c>
      <c r="G4805" s="86" t="s">
        <v>386</v>
      </c>
      <c r="H4805" s="87" t="n">
        <v>691.58985</v>
      </c>
    </row>
    <row r="4806" customFormat="false" ht="12.75" hidden="false" customHeight="false" outlineLevel="0" collapsed="false">
      <c r="A4806" s="85" t="s">
        <v>12212</v>
      </c>
      <c r="B4806" s="85" t="s">
        <v>8843</v>
      </c>
      <c r="C4806" s="85" t="s">
        <v>423</v>
      </c>
      <c r="D4806" s="85" t="s">
        <v>9929</v>
      </c>
      <c r="E4806" s="85" t="s">
        <v>9930</v>
      </c>
      <c r="F4806" s="85" t="s">
        <v>9951</v>
      </c>
      <c r="G4806" s="86" t="s">
        <v>386</v>
      </c>
      <c r="H4806" s="87" t="n">
        <v>4.1013</v>
      </c>
    </row>
    <row r="4807" customFormat="false" ht="12.75" hidden="false" customHeight="false" outlineLevel="0" collapsed="false">
      <c r="A4807" s="85" t="s">
        <v>12213</v>
      </c>
      <c r="B4807" s="85" t="s">
        <v>8843</v>
      </c>
      <c r="C4807" s="85" t="s">
        <v>423</v>
      </c>
      <c r="D4807" s="85" t="s">
        <v>9929</v>
      </c>
      <c r="E4807" s="85" t="s">
        <v>9930</v>
      </c>
      <c r="F4807" s="85" t="s">
        <v>9953</v>
      </c>
      <c r="G4807" s="86" t="s">
        <v>386</v>
      </c>
      <c r="H4807" s="87" t="n">
        <v>5.91325</v>
      </c>
    </row>
    <row r="4808" customFormat="false" ht="12.75" hidden="false" customHeight="false" outlineLevel="0" collapsed="false">
      <c r="A4808" s="85" t="s">
        <v>12214</v>
      </c>
      <c r="B4808" s="85" t="s">
        <v>8843</v>
      </c>
      <c r="C4808" s="85" t="s">
        <v>423</v>
      </c>
      <c r="D4808" s="85" t="s">
        <v>9929</v>
      </c>
      <c r="E4808" s="85" t="s">
        <v>9930</v>
      </c>
      <c r="F4808" s="85" t="s">
        <v>9955</v>
      </c>
      <c r="G4808" s="86" t="s">
        <v>386</v>
      </c>
      <c r="H4808" s="87" t="n">
        <v>9.6131</v>
      </c>
    </row>
    <row r="4809" customFormat="false" ht="12.75" hidden="false" customHeight="false" outlineLevel="0" collapsed="false">
      <c r="A4809" s="85" t="s">
        <v>12215</v>
      </c>
      <c r="B4809" s="85" t="s">
        <v>8843</v>
      </c>
      <c r="C4809" s="85" t="s">
        <v>423</v>
      </c>
      <c r="D4809" s="85" t="s">
        <v>9929</v>
      </c>
      <c r="E4809" s="85" t="s">
        <v>9930</v>
      </c>
      <c r="F4809" s="85" t="s">
        <v>9957</v>
      </c>
      <c r="G4809" s="86" t="s">
        <v>386</v>
      </c>
      <c r="H4809" s="87" t="n">
        <v>16.67645</v>
      </c>
    </row>
    <row r="4810" customFormat="false" ht="12.75" hidden="false" customHeight="false" outlineLevel="0" collapsed="false">
      <c r="A4810" s="85" t="s">
        <v>12216</v>
      </c>
      <c r="B4810" s="85" t="s">
        <v>8843</v>
      </c>
      <c r="C4810" s="85" t="s">
        <v>423</v>
      </c>
      <c r="D4810" s="85" t="s">
        <v>9929</v>
      </c>
      <c r="E4810" s="85" t="s">
        <v>9930</v>
      </c>
      <c r="F4810" s="85" t="s">
        <v>9959</v>
      </c>
      <c r="G4810" s="86" t="s">
        <v>386</v>
      </c>
      <c r="H4810" s="87" t="n">
        <v>22.92605</v>
      </c>
    </row>
    <row r="4811" customFormat="false" ht="12.75" hidden="false" customHeight="false" outlineLevel="0" collapsed="false">
      <c r="A4811" s="85" t="s">
        <v>12217</v>
      </c>
      <c r="B4811" s="85" t="s">
        <v>8843</v>
      </c>
      <c r="C4811" s="85" t="s">
        <v>423</v>
      </c>
      <c r="D4811" s="85" t="s">
        <v>9929</v>
      </c>
      <c r="E4811" s="85" t="s">
        <v>9930</v>
      </c>
      <c r="F4811" s="85" t="s">
        <v>9961</v>
      </c>
      <c r="G4811" s="86" t="s">
        <v>386</v>
      </c>
      <c r="H4811" s="87" t="n">
        <v>54.73825</v>
      </c>
    </row>
    <row r="4812" customFormat="false" ht="12.75" hidden="false" customHeight="false" outlineLevel="0" collapsed="false">
      <c r="A4812" s="85" t="s">
        <v>12218</v>
      </c>
      <c r="B4812" s="85" t="s">
        <v>8843</v>
      </c>
      <c r="C4812" s="85" t="s">
        <v>423</v>
      </c>
      <c r="D4812" s="85" t="s">
        <v>9929</v>
      </c>
      <c r="E4812" s="85" t="s">
        <v>9930</v>
      </c>
      <c r="F4812" s="85" t="s">
        <v>9963</v>
      </c>
      <c r="G4812" s="86" t="s">
        <v>386</v>
      </c>
      <c r="H4812" s="87" t="n">
        <v>83.98985</v>
      </c>
    </row>
    <row r="4813" customFormat="false" ht="12.75" hidden="false" customHeight="false" outlineLevel="0" collapsed="false">
      <c r="A4813" s="85" t="s">
        <v>12219</v>
      </c>
      <c r="B4813" s="85" t="s">
        <v>8843</v>
      </c>
      <c r="C4813" s="85" t="s">
        <v>423</v>
      </c>
      <c r="D4813" s="85" t="s">
        <v>9929</v>
      </c>
      <c r="E4813" s="85" t="s">
        <v>9930</v>
      </c>
      <c r="F4813" s="85" t="s">
        <v>9965</v>
      </c>
      <c r="G4813" s="86" t="s">
        <v>386</v>
      </c>
      <c r="H4813" s="87" t="n">
        <v>125.74065</v>
      </c>
    </row>
    <row r="4814" customFormat="false" ht="12.75" hidden="false" customHeight="false" outlineLevel="0" collapsed="false">
      <c r="A4814" s="85" t="s">
        <v>12220</v>
      </c>
      <c r="B4814" s="85" t="s">
        <v>8843</v>
      </c>
      <c r="C4814" s="85" t="s">
        <v>423</v>
      </c>
      <c r="D4814" s="85" t="s">
        <v>9929</v>
      </c>
      <c r="E4814" s="85" t="s">
        <v>9930</v>
      </c>
      <c r="F4814" s="85" t="s">
        <v>9967</v>
      </c>
      <c r="G4814" s="86" t="s">
        <v>386</v>
      </c>
      <c r="H4814" s="87" t="n">
        <v>192.31625</v>
      </c>
    </row>
    <row r="4815" customFormat="false" ht="12.75" hidden="false" customHeight="false" outlineLevel="0" collapsed="false">
      <c r="A4815" s="85" t="s">
        <v>12221</v>
      </c>
      <c r="B4815" s="85" t="s">
        <v>8843</v>
      </c>
      <c r="C4815" s="85" t="s">
        <v>423</v>
      </c>
      <c r="D4815" s="85" t="s">
        <v>9929</v>
      </c>
      <c r="E4815" s="85" t="s">
        <v>9930</v>
      </c>
      <c r="F4815" s="85" t="s">
        <v>9969</v>
      </c>
      <c r="G4815" s="86" t="s">
        <v>386</v>
      </c>
      <c r="H4815" s="87" t="n">
        <v>295.86865</v>
      </c>
    </row>
    <row r="4816" customFormat="false" ht="38.25" hidden="false" customHeight="false" outlineLevel="0" collapsed="false">
      <c r="A4816" s="85" t="s">
        <v>12222</v>
      </c>
      <c r="B4816" s="85" t="s">
        <v>8843</v>
      </c>
      <c r="C4816" s="85" t="s">
        <v>423</v>
      </c>
      <c r="D4816" s="85" t="s">
        <v>9971</v>
      </c>
      <c r="E4816" s="85" t="s">
        <v>9972</v>
      </c>
      <c r="F4816" s="85" t="s">
        <v>9973</v>
      </c>
      <c r="G4816" s="86" t="s">
        <v>386</v>
      </c>
      <c r="H4816" s="87" t="n">
        <v>107.07865</v>
      </c>
    </row>
    <row r="4817" customFormat="false" ht="38.25" hidden="false" customHeight="false" outlineLevel="0" collapsed="false">
      <c r="A4817" s="85" t="s">
        <v>12223</v>
      </c>
      <c r="B4817" s="85" t="s">
        <v>8843</v>
      </c>
      <c r="C4817" s="85" t="s">
        <v>423</v>
      </c>
      <c r="D4817" s="85" t="s">
        <v>9971</v>
      </c>
      <c r="E4817" s="85" t="s">
        <v>9972</v>
      </c>
      <c r="F4817" s="85" t="s">
        <v>9975</v>
      </c>
      <c r="G4817" s="86" t="s">
        <v>386</v>
      </c>
      <c r="H4817" s="87" t="n">
        <v>118.7424</v>
      </c>
    </row>
    <row r="4818" customFormat="false" ht="38.25" hidden="false" customHeight="false" outlineLevel="0" collapsed="false">
      <c r="A4818" s="85" t="s">
        <v>12224</v>
      </c>
      <c r="B4818" s="85" t="s">
        <v>8843</v>
      </c>
      <c r="C4818" s="85" t="s">
        <v>423</v>
      </c>
      <c r="D4818" s="85" t="s">
        <v>9971</v>
      </c>
      <c r="E4818" s="85" t="s">
        <v>9972</v>
      </c>
      <c r="F4818" s="85" t="s">
        <v>9977</v>
      </c>
      <c r="G4818" s="86" t="s">
        <v>386</v>
      </c>
      <c r="H4818" s="87" t="n">
        <v>133.31395</v>
      </c>
    </row>
    <row r="4819" customFormat="false" ht="38.25" hidden="false" customHeight="false" outlineLevel="0" collapsed="false">
      <c r="A4819" s="85" t="s">
        <v>12225</v>
      </c>
      <c r="B4819" s="85" t="s">
        <v>8843</v>
      </c>
      <c r="C4819" s="85" t="s">
        <v>423</v>
      </c>
      <c r="D4819" s="85" t="s">
        <v>9971</v>
      </c>
      <c r="E4819" s="85" t="s">
        <v>9972</v>
      </c>
      <c r="F4819" s="85" t="s">
        <v>9979</v>
      </c>
      <c r="G4819" s="86" t="s">
        <v>386</v>
      </c>
      <c r="H4819" s="87" t="n">
        <v>154.4389</v>
      </c>
    </row>
    <row r="4820" customFormat="false" ht="38.25" hidden="false" customHeight="false" outlineLevel="0" collapsed="false">
      <c r="A4820" s="85" t="s">
        <v>12226</v>
      </c>
      <c r="B4820" s="85" t="s">
        <v>8843</v>
      </c>
      <c r="C4820" s="85" t="s">
        <v>423</v>
      </c>
      <c r="D4820" s="85" t="s">
        <v>9971</v>
      </c>
      <c r="E4820" s="85" t="s">
        <v>9972</v>
      </c>
      <c r="F4820" s="85" t="s">
        <v>9981</v>
      </c>
      <c r="G4820" s="86" t="s">
        <v>386</v>
      </c>
      <c r="H4820" s="87" t="n">
        <v>209.7956</v>
      </c>
    </row>
    <row r="4821" customFormat="false" ht="38.25" hidden="false" customHeight="false" outlineLevel="0" collapsed="false">
      <c r="A4821" s="85" t="s">
        <v>12227</v>
      </c>
      <c r="B4821" s="85" t="s">
        <v>8843</v>
      </c>
      <c r="C4821" s="85" t="s">
        <v>423</v>
      </c>
      <c r="D4821" s="85" t="s">
        <v>9971</v>
      </c>
      <c r="E4821" s="85" t="s">
        <v>9972</v>
      </c>
      <c r="F4821" s="85" t="s">
        <v>9983</v>
      </c>
      <c r="G4821" s="86" t="s">
        <v>386</v>
      </c>
      <c r="H4821" s="87" t="n">
        <v>248.41075</v>
      </c>
    </row>
    <row r="4822" customFormat="false" ht="38.25" hidden="false" customHeight="false" outlineLevel="0" collapsed="false">
      <c r="A4822" s="85" t="s">
        <v>12228</v>
      </c>
      <c r="B4822" s="85" t="s">
        <v>8843</v>
      </c>
      <c r="C4822" s="85" t="s">
        <v>423</v>
      </c>
      <c r="D4822" s="85" t="s">
        <v>9971</v>
      </c>
      <c r="E4822" s="85" t="s">
        <v>9972</v>
      </c>
      <c r="F4822" s="85" t="s">
        <v>9985</v>
      </c>
      <c r="G4822" s="86" t="s">
        <v>386</v>
      </c>
      <c r="H4822" s="87" t="n">
        <v>502.6371</v>
      </c>
    </row>
    <row r="4823" customFormat="false" ht="38.25" hidden="false" customHeight="false" outlineLevel="0" collapsed="false">
      <c r="A4823" s="85" t="s">
        <v>12229</v>
      </c>
      <c r="B4823" s="85" t="s">
        <v>8843</v>
      </c>
      <c r="C4823" s="85" t="s">
        <v>423</v>
      </c>
      <c r="D4823" s="85" t="s">
        <v>9971</v>
      </c>
      <c r="E4823" s="85" t="s">
        <v>9972</v>
      </c>
      <c r="F4823" s="85" t="s">
        <v>9987</v>
      </c>
      <c r="G4823" s="86" t="s">
        <v>386</v>
      </c>
      <c r="H4823" s="87" t="n">
        <v>721.1778</v>
      </c>
    </row>
    <row r="4824" customFormat="false" ht="38.25" hidden="false" customHeight="false" outlineLevel="0" collapsed="false">
      <c r="A4824" s="85" t="s">
        <v>12230</v>
      </c>
      <c r="B4824" s="85" t="s">
        <v>8843</v>
      </c>
      <c r="C4824" s="85" t="s">
        <v>423</v>
      </c>
      <c r="D4824" s="85" t="s">
        <v>9971</v>
      </c>
      <c r="E4824" s="85" t="s">
        <v>9972</v>
      </c>
      <c r="F4824" s="85" t="s">
        <v>9989</v>
      </c>
      <c r="G4824" s="86" t="s">
        <v>386</v>
      </c>
      <c r="H4824" s="87" t="n">
        <v>997.99385</v>
      </c>
    </row>
    <row r="4825" customFormat="false" ht="38.25" hidden="false" customHeight="false" outlineLevel="0" collapsed="false">
      <c r="A4825" s="85" t="s">
        <v>12231</v>
      </c>
      <c r="B4825" s="85" t="s">
        <v>8843</v>
      </c>
      <c r="C4825" s="85" t="s">
        <v>423</v>
      </c>
      <c r="D4825" s="85" t="s">
        <v>9971</v>
      </c>
      <c r="E4825" s="85" t="s">
        <v>9972</v>
      </c>
      <c r="F4825" s="85" t="s">
        <v>9991</v>
      </c>
      <c r="G4825" s="86" t="s">
        <v>386</v>
      </c>
      <c r="H4825" s="87" t="n">
        <v>1092.69265</v>
      </c>
    </row>
    <row r="4826" customFormat="false" ht="38.25" hidden="false" customHeight="false" outlineLevel="0" collapsed="false">
      <c r="A4826" s="85" t="s">
        <v>12232</v>
      </c>
      <c r="B4826" s="85" t="s">
        <v>8843</v>
      </c>
      <c r="C4826" s="85" t="s">
        <v>423</v>
      </c>
      <c r="D4826" s="85" t="s">
        <v>9971</v>
      </c>
      <c r="E4826" s="85" t="s">
        <v>9972</v>
      </c>
      <c r="F4826" s="85" t="s">
        <v>9993</v>
      </c>
      <c r="G4826" s="86" t="s">
        <v>386</v>
      </c>
      <c r="H4826" s="87" t="n">
        <v>1311.23335</v>
      </c>
    </row>
    <row r="4827" customFormat="false" ht="38.25" hidden="false" customHeight="false" outlineLevel="0" collapsed="false">
      <c r="A4827" s="85" t="s">
        <v>12233</v>
      </c>
      <c r="B4827" s="85" t="s">
        <v>8843</v>
      </c>
      <c r="C4827" s="85" t="s">
        <v>423</v>
      </c>
      <c r="D4827" s="85" t="s">
        <v>9971</v>
      </c>
      <c r="E4827" s="85" t="s">
        <v>9972</v>
      </c>
      <c r="F4827" s="85" t="s">
        <v>9995</v>
      </c>
      <c r="G4827" s="86" t="s">
        <v>386</v>
      </c>
      <c r="H4827" s="87" t="n">
        <v>2241.42555</v>
      </c>
    </row>
    <row r="4828" customFormat="false" ht="38.25" hidden="false" customHeight="false" outlineLevel="0" collapsed="false">
      <c r="A4828" s="85" t="s">
        <v>12234</v>
      </c>
      <c r="B4828" s="85" t="s">
        <v>8843</v>
      </c>
      <c r="C4828" s="85" t="s">
        <v>423</v>
      </c>
      <c r="D4828" s="85" t="s">
        <v>9971</v>
      </c>
      <c r="E4828" s="85" t="s">
        <v>9972</v>
      </c>
      <c r="F4828" s="85" t="s">
        <v>9997</v>
      </c>
      <c r="G4828" s="86" t="s">
        <v>386</v>
      </c>
      <c r="H4828" s="87" t="n">
        <v>3250.06325</v>
      </c>
    </row>
    <row r="4829" customFormat="false" ht="38.25" hidden="false" customHeight="false" outlineLevel="0" collapsed="false">
      <c r="A4829" s="85" t="s">
        <v>12235</v>
      </c>
      <c r="B4829" s="85" t="s">
        <v>8843</v>
      </c>
      <c r="C4829" s="85" t="s">
        <v>423</v>
      </c>
      <c r="D4829" s="85" t="s">
        <v>9971</v>
      </c>
      <c r="E4829" s="85" t="s">
        <v>9972</v>
      </c>
      <c r="F4829" s="85" t="s">
        <v>9999</v>
      </c>
      <c r="G4829" s="86" t="s">
        <v>386</v>
      </c>
      <c r="H4829" s="87" t="n">
        <v>93.97185</v>
      </c>
    </row>
    <row r="4830" customFormat="false" ht="38.25" hidden="false" customHeight="false" outlineLevel="0" collapsed="false">
      <c r="A4830" s="85" t="s">
        <v>12236</v>
      </c>
      <c r="B4830" s="85" t="s">
        <v>8843</v>
      </c>
      <c r="C4830" s="85" t="s">
        <v>423</v>
      </c>
      <c r="D4830" s="85" t="s">
        <v>9971</v>
      </c>
      <c r="E4830" s="85" t="s">
        <v>9972</v>
      </c>
      <c r="F4830" s="85" t="s">
        <v>10001</v>
      </c>
      <c r="G4830" s="86" t="s">
        <v>386</v>
      </c>
      <c r="H4830" s="87" t="n">
        <v>113.6429</v>
      </c>
    </row>
    <row r="4831" customFormat="false" ht="38.25" hidden="false" customHeight="false" outlineLevel="0" collapsed="false">
      <c r="A4831" s="85" t="s">
        <v>12237</v>
      </c>
      <c r="B4831" s="85" t="s">
        <v>8843</v>
      </c>
      <c r="C4831" s="85" t="s">
        <v>423</v>
      </c>
      <c r="D4831" s="85" t="s">
        <v>9971</v>
      </c>
      <c r="E4831" s="85" t="s">
        <v>9972</v>
      </c>
      <c r="F4831" s="85" t="s">
        <v>10003</v>
      </c>
      <c r="G4831" s="86" t="s">
        <v>386</v>
      </c>
      <c r="H4831" s="87" t="n">
        <v>126.7497</v>
      </c>
    </row>
    <row r="4832" customFormat="false" ht="38.25" hidden="false" customHeight="false" outlineLevel="0" collapsed="false">
      <c r="A4832" s="85" t="s">
        <v>12238</v>
      </c>
      <c r="B4832" s="85" t="s">
        <v>8843</v>
      </c>
      <c r="C4832" s="85" t="s">
        <v>423</v>
      </c>
      <c r="D4832" s="85" t="s">
        <v>9971</v>
      </c>
      <c r="E4832" s="85" t="s">
        <v>9972</v>
      </c>
      <c r="F4832" s="85" t="s">
        <v>10005</v>
      </c>
      <c r="G4832" s="86" t="s">
        <v>386</v>
      </c>
      <c r="H4832" s="87" t="n">
        <v>147.87465</v>
      </c>
    </row>
    <row r="4833" customFormat="false" ht="38.25" hidden="false" customHeight="false" outlineLevel="0" collapsed="false">
      <c r="A4833" s="85" t="s">
        <v>12239</v>
      </c>
      <c r="B4833" s="85" t="s">
        <v>8843</v>
      </c>
      <c r="C4833" s="85" t="s">
        <v>423</v>
      </c>
      <c r="D4833" s="85" t="s">
        <v>9971</v>
      </c>
      <c r="E4833" s="85" t="s">
        <v>9972</v>
      </c>
      <c r="F4833" s="85" t="s">
        <v>10007</v>
      </c>
      <c r="G4833" s="86" t="s">
        <v>386</v>
      </c>
      <c r="H4833" s="87" t="n">
        <v>199.5966</v>
      </c>
    </row>
    <row r="4834" customFormat="false" ht="38.25" hidden="false" customHeight="false" outlineLevel="0" collapsed="false">
      <c r="A4834" s="85" t="s">
        <v>12240</v>
      </c>
      <c r="B4834" s="85" t="s">
        <v>8843</v>
      </c>
      <c r="C4834" s="85" t="s">
        <v>423</v>
      </c>
      <c r="D4834" s="85" t="s">
        <v>9971</v>
      </c>
      <c r="E4834" s="85" t="s">
        <v>9972</v>
      </c>
      <c r="F4834" s="85" t="s">
        <v>10009</v>
      </c>
      <c r="G4834" s="86" t="s">
        <v>386</v>
      </c>
      <c r="H4834" s="87" t="n">
        <v>229.68365</v>
      </c>
    </row>
    <row r="4835" customFormat="false" ht="38.25" hidden="false" customHeight="false" outlineLevel="0" collapsed="false">
      <c r="A4835" s="85" t="s">
        <v>12241</v>
      </c>
      <c r="B4835" s="85" t="s">
        <v>8843</v>
      </c>
      <c r="C4835" s="85" t="s">
        <v>423</v>
      </c>
      <c r="D4835" s="85" t="s">
        <v>9971</v>
      </c>
      <c r="E4835" s="85" t="s">
        <v>9972</v>
      </c>
      <c r="F4835" s="85" t="s">
        <v>10011</v>
      </c>
      <c r="G4835" s="86" t="s">
        <v>386</v>
      </c>
      <c r="H4835" s="87" t="n">
        <v>392.2492</v>
      </c>
    </row>
    <row r="4836" customFormat="false" ht="38.25" hidden="false" customHeight="false" outlineLevel="0" collapsed="false">
      <c r="A4836" s="85" t="s">
        <v>12242</v>
      </c>
      <c r="B4836" s="85" t="s">
        <v>8843</v>
      </c>
      <c r="C4836" s="85" t="s">
        <v>423</v>
      </c>
      <c r="D4836" s="85" t="s">
        <v>9971</v>
      </c>
      <c r="E4836" s="85" t="s">
        <v>9972</v>
      </c>
      <c r="F4836" s="85" t="s">
        <v>10013</v>
      </c>
      <c r="G4836" s="86" t="s">
        <v>386</v>
      </c>
      <c r="H4836" s="87" t="n">
        <v>560.3591</v>
      </c>
    </row>
    <row r="4837" customFormat="false" ht="38.25" hidden="false" customHeight="false" outlineLevel="0" collapsed="false">
      <c r="A4837" s="85" t="s">
        <v>12243</v>
      </c>
      <c r="B4837" s="85" t="s">
        <v>8843</v>
      </c>
      <c r="C4837" s="85" t="s">
        <v>423</v>
      </c>
      <c r="D4837" s="85" t="s">
        <v>9971</v>
      </c>
      <c r="E4837" s="85" t="s">
        <v>9972</v>
      </c>
      <c r="F4837" s="85" t="s">
        <v>10015</v>
      </c>
      <c r="G4837" s="86" t="s">
        <v>386</v>
      </c>
      <c r="H4837" s="87" t="n">
        <v>728.45815</v>
      </c>
    </row>
    <row r="4838" customFormat="false" ht="38.25" hidden="false" customHeight="false" outlineLevel="0" collapsed="false">
      <c r="A4838" s="85" t="s">
        <v>12244</v>
      </c>
      <c r="B4838" s="85" t="s">
        <v>8843</v>
      </c>
      <c r="C4838" s="85" t="s">
        <v>423</v>
      </c>
      <c r="D4838" s="85" t="s">
        <v>9971</v>
      </c>
      <c r="E4838" s="85" t="s">
        <v>9972</v>
      </c>
      <c r="F4838" s="85" t="s">
        <v>10017</v>
      </c>
      <c r="G4838" s="86" t="s">
        <v>386</v>
      </c>
      <c r="H4838" s="87" t="n">
        <v>896.56805</v>
      </c>
    </row>
    <row r="4839" customFormat="false" ht="38.25" hidden="false" customHeight="false" outlineLevel="0" collapsed="false">
      <c r="A4839" s="85" t="s">
        <v>12245</v>
      </c>
      <c r="B4839" s="85" t="s">
        <v>8843</v>
      </c>
      <c r="C4839" s="85" t="s">
        <v>423</v>
      </c>
      <c r="D4839" s="85" t="s">
        <v>9971</v>
      </c>
      <c r="E4839" s="85" t="s">
        <v>9972</v>
      </c>
      <c r="F4839" s="85" t="s">
        <v>10019</v>
      </c>
      <c r="G4839" s="86" t="s">
        <v>386</v>
      </c>
      <c r="H4839" s="87" t="n">
        <v>1120.70735</v>
      </c>
    </row>
    <row r="4840" customFormat="false" ht="38.25" hidden="false" customHeight="false" outlineLevel="0" collapsed="false">
      <c r="A4840" s="85" t="s">
        <v>12246</v>
      </c>
      <c r="B4840" s="85" t="s">
        <v>8843</v>
      </c>
      <c r="C4840" s="85" t="s">
        <v>423</v>
      </c>
      <c r="D4840" s="85" t="s">
        <v>9971</v>
      </c>
      <c r="E4840" s="85" t="s">
        <v>9972</v>
      </c>
      <c r="F4840" s="85" t="s">
        <v>10021</v>
      </c>
      <c r="G4840" s="86" t="s">
        <v>386</v>
      </c>
      <c r="H4840" s="87" t="n">
        <v>1961.246</v>
      </c>
    </row>
    <row r="4841" customFormat="false" ht="38.25" hidden="false" customHeight="false" outlineLevel="0" collapsed="false">
      <c r="A4841" s="85" t="s">
        <v>12247</v>
      </c>
      <c r="B4841" s="85" t="s">
        <v>8843</v>
      </c>
      <c r="C4841" s="85" t="s">
        <v>423</v>
      </c>
      <c r="D4841" s="85" t="s">
        <v>9971</v>
      </c>
      <c r="E4841" s="85" t="s">
        <v>9972</v>
      </c>
      <c r="F4841" s="85" t="s">
        <v>10023</v>
      </c>
      <c r="G4841" s="86" t="s">
        <v>386</v>
      </c>
      <c r="H4841" s="87" t="n">
        <v>2689.70415</v>
      </c>
    </row>
    <row r="4842" customFormat="false" ht="12.75" hidden="false" customHeight="false" outlineLevel="0" collapsed="false">
      <c r="A4842" s="85" t="s">
        <v>12248</v>
      </c>
      <c r="B4842" s="85" t="s">
        <v>8843</v>
      </c>
      <c r="C4842" s="85" t="s">
        <v>423</v>
      </c>
      <c r="D4842" s="85" t="s">
        <v>9971</v>
      </c>
      <c r="E4842" s="85" t="s">
        <v>10025</v>
      </c>
      <c r="F4842" s="85" t="s">
        <v>10026</v>
      </c>
      <c r="G4842" s="86" t="s">
        <v>386</v>
      </c>
      <c r="H4842" s="87" t="n">
        <v>40.3403</v>
      </c>
    </row>
    <row r="4843" customFormat="false" ht="12.75" hidden="false" customHeight="false" outlineLevel="0" collapsed="false">
      <c r="A4843" s="85" t="s">
        <v>12249</v>
      </c>
      <c r="B4843" s="85" t="s">
        <v>8843</v>
      </c>
      <c r="C4843" s="85" t="s">
        <v>423</v>
      </c>
      <c r="D4843" s="85" t="s">
        <v>9971</v>
      </c>
      <c r="E4843" s="85" t="s">
        <v>10025</v>
      </c>
      <c r="F4843" s="85" t="s">
        <v>10028</v>
      </c>
      <c r="G4843" s="86" t="s">
        <v>386</v>
      </c>
      <c r="H4843" s="87" t="n">
        <v>47.6315</v>
      </c>
    </row>
    <row r="4844" customFormat="false" ht="12.75" hidden="false" customHeight="false" outlineLevel="0" collapsed="false">
      <c r="A4844" s="85" t="s">
        <v>12250</v>
      </c>
      <c r="B4844" s="85" t="s">
        <v>8843</v>
      </c>
      <c r="C4844" s="85" t="s">
        <v>423</v>
      </c>
      <c r="D4844" s="85" t="s">
        <v>9971</v>
      </c>
      <c r="E4844" s="85" t="s">
        <v>10030</v>
      </c>
      <c r="F4844" s="85"/>
      <c r="G4844" s="86" t="s">
        <v>386</v>
      </c>
      <c r="H4844" s="87" t="n">
        <v>21.049</v>
      </c>
    </row>
    <row r="4845" customFormat="false" ht="12.75" hidden="false" customHeight="false" outlineLevel="0" collapsed="false">
      <c r="A4845" s="85" t="s">
        <v>12251</v>
      </c>
      <c r="B4845" s="85" t="s">
        <v>8843</v>
      </c>
      <c r="C4845" s="85" t="s">
        <v>423</v>
      </c>
      <c r="D4845" s="85" t="s">
        <v>9971</v>
      </c>
      <c r="E4845" s="85" t="s">
        <v>10032</v>
      </c>
      <c r="F4845" s="85"/>
      <c r="G4845" s="86" t="s">
        <v>386</v>
      </c>
      <c r="H4845" s="87" t="n">
        <v>108.1745</v>
      </c>
    </row>
    <row r="4846" customFormat="false" ht="12.75" hidden="false" customHeight="false" outlineLevel="0" collapsed="false">
      <c r="A4846" s="85" t="s">
        <v>12252</v>
      </c>
      <c r="B4846" s="85" t="s">
        <v>8843</v>
      </c>
      <c r="C4846" s="85" t="s">
        <v>423</v>
      </c>
      <c r="D4846" s="85" t="s">
        <v>9971</v>
      </c>
      <c r="E4846" s="85" t="s">
        <v>10034</v>
      </c>
      <c r="F4846" s="85" t="s">
        <v>10035</v>
      </c>
      <c r="G4846" s="86" t="s">
        <v>386</v>
      </c>
      <c r="H4846" s="87" t="n">
        <v>8.9621</v>
      </c>
    </row>
    <row r="4847" customFormat="false" ht="12.75" hidden="false" customHeight="false" outlineLevel="0" collapsed="false">
      <c r="A4847" s="85" t="s">
        <v>12253</v>
      </c>
      <c r="B4847" s="85" t="s">
        <v>8843</v>
      </c>
      <c r="C4847" s="85" t="s">
        <v>423</v>
      </c>
      <c r="D4847" s="85" t="s">
        <v>9971</v>
      </c>
      <c r="E4847" s="85" t="s">
        <v>10034</v>
      </c>
      <c r="F4847" s="85" t="s">
        <v>10037</v>
      </c>
      <c r="G4847" s="86" t="s">
        <v>386</v>
      </c>
      <c r="H4847" s="87" t="n">
        <v>16.80665</v>
      </c>
    </row>
    <row r="4848" customFormat="false" ht="12.75" hidden="false" customHeight="false" outlineLevel="0" collapsed="false">
      <c r="A4848" s="85" t="s">
        <v>12254</v>
      </c>
      <c r="B4848" s="85" t="s">
        <v>8843</v>
      </c>
      <c r="C4848" s="85" t="s">
        <v>423</v>
      </c>
      <c r="D4848" s="85" t="s">
        <v>9971</v>
      </c>
      <c r="E4848" s="85" t="s">
        <v>10034</v>
      </c>
      <c r="F4848" s="85" t="s">
        <v>10039</v>
      </c>
      <c r="G4848" s="86" t="s">
        <v>386</v>
      </c>
      <c r="H4848" s="87" t="n">
        <v>67.23745</v>
      </c>
    </row>
    <row r="4849" customFormat="false" ht="38.25" hidden="false" customHeight="false" outlineLevel="0" collapsed="false">
      <c r="A4849" s="85" t="s">
        <v>12255</v>
      </c>
      <c r="B4849" s="85" t="s">
        <v>8843</v>
      </c>
      <c r="C4849" s="85" t="s">
        <v>423</v>
      </c>
      <c r="D4849" s="85" t="s">
        <v>9971</v>
      </c>
      <c r="E4849" s="85" t="s">
        <v>10041</v>
      </c>
      <c r="F4849" s="85" t="s">
        <v>10042</v>
      </c>
      <c r="G4849" s="86" t="s">
        <v>386</v>
      </c>
      <c r="H4849" s="87" t="n">
        <v>168.4788</v>
      </c>
    </row>
    <row r="4850" customFormat="false" ht="38.25" hidden="false" customHeight="false" outlineLevel="0" collapsed="false">
      <c r="A4850" s="85" t="s">
        <v>12256</v>
      </c>
      <c r="B4850" s="85" t="s">
        <v>8843</v>
      </c>
      <c r="C4850" s="85" t="s">
        <v>423</v>
      </c>
      <c r="D4850" s="85" t="s">
        <v>9971</v>
      </c>
      <c r="E4850" s="85" t="s">
        <v>10041</v>
      </c>
      <c r="F4850" s="85" t="s">
        <v>10044</v>
      </c>
      <c r="G4850" s="86" t="s">
        <v>386</v>
      </c>
      <c r="H4850" s="87" t="n">
        <v>180.14255</v>
      </c>
    </row>
    <row r="4851" customFormat="false" ht="38.25" hidden="false" customHeight="false" outlineLevel="0" collapsed="false">
      <c r="A4851" s="85" t="s">
        <v>12257</v>
      </c>
      <c r="B4851" s="85" t="s">
        <v>8843</v>
      </c>
      <c r="C4851" s="85" t="s">
        <v>423</v>
      </c>
      <c r="D4851" s="85" t="s">
        <v>9971</v>
      </c>
      <c r="E4851" s="85" t="s">
        <v>10041</v>
      </c>
      <c r="F4851" s="85" t="s">
        <v>10046</v>
      </c>
      <c r="G4851" s="86" t="s">
        <v>386</v>
      </c>
      <c r="H4851" s="87" t="n">
        <v>194.70325</v>
      </c>
    </row>
    <row r="4852" customFormat="false" ht="38.25" hidden="false" customHeight="false" outlineLevel="0" collapsed="false">
      <c r="A4852" s="85" t="s">
        <v>12258</v>
      </c>
      <c r="B4852" s="85" t="s">
        <v>8843</v>
      </c>
      <c r="C4852" s="85" t="s">
        <v>423</v>
      </c>
      <c r="D4852" s="85" t="s">
        <v>9971</v>
      </c>
      <c r="E4852" s="85" t="s">
        <v>10041</v>
      </c>
      <c r="F4852" s="85" t="s">
        <v>10048</v>
      </c>
      <c r="G4852" s="86" t="s">
        <v>386</v>
      </c>
      <c r="H4852" s="87" t="n">
        <v>215.8282</v>
      </c>
    </row>
    <row r="4853" customFormat="false" ht="38.25" hidden="false" customHeight="false" outlineLevel="0" collapsed="false">
      <c r="A4853" s="85" t="s">
        <v>12259</v>
      </c>
      <c r="B4853" s="85" t="s">
        <v>8843</v>
      </c>
      <c r="C4853" s="85" t="s">
        <v>423</v>
      </c>
      <c r="D4853" s="85" t="s">
        <v>9971</v>
      </c>
      <c r="E4853" s="85" t="s">
        <v>10041</v>
      </c>
      <c r="F4853" s="85" t="s">
        <v>10050</v>
      </c>
      <c r="G4853" s="86" t="s">
        <v>386</v>
      </c>
      <c r="H4853" s="87" t="n">
        <v>271.19575</v>
      </c>
    </row>
    <row r="4854" customFormat="false" ht="38.25" hidden="false" customHeight="false" outlineLevel="0" collapsed="false">
      <c r="A4854" s="85" t="s">
        <v>12260</v>
      </c>
      <c r="B4854" s="85" t="s">
        <v>8843</v>
      </c>
      <c r="C4854" s="85" t="s">
        <v>423</v>
      </c>
      <c r="D4854" s="85" t="s">
        <v>9971</v>
      </c>
      <c r="E4854" s="85" t="s">
        <v>10041</v>
      </c>
      <c r="F4854" s="85" t="s">
        <v>10052</v>
      </c>
      <c r="G4854" s="86" t="s">
        <v>386</v>
      </c>
      <c r="H4854" s="87" t="n">
        <v>291.0838</v>
      </c>
    </row>
    <row r="4855" customFormat="false" ht="38.25" hidden="false" customHeight="false" outlineLevel="0" collapsed="false">
      <c r="A4855" s="85" t="s">
        <v>12261</v>
      </c>
      <c r="B4855" s="85" t="s">
        <v>8843</v>
      </c>
      <c r="C4855" s="85" t="s">
        <v>423</v>
      </c>
      <c r="D4855" s="85" t="s">
        <v>9971</v>
      </c>
      <c r="E4855" s="85" t="s">
        <v>10041</v>
      </c>
      <c r="F4855" s="85" t="s">
        <v>10054</v>
      </c>
      <c r="G4855" s="86" t="s">
        <v>386</v>
      </c>
      <c r="H4855" s="87" t="n">
        <v>564.03725</v>
      </c>
    </row>
    <row r="4856" customFormat="false" ht="38.25" hidden="false" customHeight="false" outlineLevel="0" collapsed="false">
      <c r="A4856" s="85" t="s">
        <v>12262</v>
      </c>
      <c r="B4856" s="85" t="s">
        <v>8843</v>
      </c>
      <c r="C4856" s="85" t="s">
        <v>423</v>
      </c>
      <c r="D4856" s="85" t="s">
        <v>9971</v>
      </c>
      <c r="E4856" s="85" t="s">
        <v>10041</v>
      </c>
      <c r="F4856" s="85" t="s">
        <v>10056</v>
      </c>
      <c r="G4856" s="86" t="s">
        <v>386</v>
      </c>
      <c r="H4856" s="87" t="n">
        <v>782.57795</v>
      </c>
    </row>
    <row r="4857" customFormat="false" ht="38.25" hidden="false" customHeight="false" outlineLevel="0" collapsed="false">
      <c r="A4857" s="85" t="s">
        <v>12263</v>
      </c>
      <c r="B4857" s="85" t="s">
        <v>8843</v>
      </c>
      <c r="C4857" s="85" t="s">
        <v>423</v>
      </c>
      <c r="D4857" s="85" t="s">
        <v>9971</v>
      </c>
      <c r="E4857" s="85" t="s">
        <v>10041</v>
      </c>
      <c r="F4857" s="85" t="s">
        <v>10058</v>
      </c>
      <c r="G4857" s="86" t="s">
        <v>386</v>
      </c>
      <c r="H4857" s="87" t="n">
        <v>789.8583</v>
      </c>
    </row>
    <row r="4858" customFormat="false" ht="38.25" hidden="false" customHeight="false" outlineLevel="0" collapsed="false">
      <c r="A4858" s="85" t="s">
        <v>12264</v>
      </c>
      <c r="B4858" s="85" t="s">
        <v>8843</v>
      </c>
      <c r="C4858" s="85" t="s">
        <v>423</v>
      </c>
      <c r="D4858" s="85" t="s">
        <v>9971</v>
      </c>
      <c r="E4858" s="85" t="s">
        <v>10041</v>
      </c>
      <c r="F4858" s="85" t="s">
        <v>10060</v>
      </c>
      <c r="G4858" s="86" t="s">
        <v>386</v>
      </c>
      <c r="H4858" s="87" t="n">
        <v>1161.37315</v>
      </c>
    </row>
    <row r="4859" customFormat="false" ht="38.25" hidden="false" customHeight="false" outlineLevel="0" collapsed="false">
      <c r="A4859" s="85" t="s">
        <v>12265</v>
      </c>
      <c r="B4859" s="85" t="s">
        <v>8843</v>
      </c>
      <c r="C4859" s="85" t="s">
        <v>423</v>
      </c>
      <c r="D4859" s="85" t="s">
        <v>9971</v>
      </c>
      <c r="E4859" s="85" t="s">
        <v>10041</v>
      </c>
      <c r="F4859" s="85" t="s">
        <v>10062</v>
      </c>
      <c r="G4859" s="86" t="s">
        <v>386</v>
      </c>
      <c r="H4859" s="87" t="n">
        <v>1189.3987</v>
      </c>
    </row>
    <row r="4860" customFormat="false" ht="38.25" hidden="false" customHeight="false" outlineLevel="0" collapsed="false">
      <c r="A4860" s="85" t="s">
        <v>12266</v>
      </c>
      <c r="B4860" s="85" t="s">
        <v>8843</v>
      </c>
      <c r="C4860" s="85" t="s">
        <v>423</v>
      </c>
      <c r="D4860" s="85" t="s">
        <v>9971</v>
      </c>
      <c r="E4860" s="85" t="s">
        <v>10041</v>
      </c>
      <c r="F4860" s="85" t="s">
        <v>10064</v>
      </c>
      <c r="G4860" s="86" t="s">
        <v>386</v>
      </c>
      <c r="H4860" s="87" t="n">
        <v>2029.9265</v>
      </c>
    </row>
    <row r="4861" customFormat="false" ht="38.25" hidden="false" customHeight="false" outlineLevel="0" collapsed="false">
      <c r="A4861" s="85" t="s">
        <v>12267</v>
      </c>
      <c r="B4861" s="85" t="s">
        <v>8843</v>
      </c>
      <c r="C4861" s="85" t="s">
        <v>423</v>
      </c>
      <c r="D4861" s="85" t="s">
        <v>9971</v>
      </c>
      <c r="E4861" s="85" t="s">
        <v>10041</v>
      </c>
      <c r="F4861" s="85" t="s">
        <v>10066</v>
      </c>
      <c r="G4861" s="86" t="s">
        <v>386</v>
      </c>
      <c r="H4861" s="87" t="n">
        <v>3318.74375</v>
      </c>
    </row>
    <row r="4862" customFormat="false" ht="25.5" hidden="false" customHeight="false" outlineLevel="0" collapsed="false">
      <c r="A4862" s="85" t="s">
        <v>12268</v>
      </c>
      <c r="B4862" s="85" t="s">
        <v>8843</v>
      </c>
      <c r="C4862" s="85" t="s">
        <v>423</v>
      </c>
      <c r="D4862" s="85" t="s">
        <v>9971</v>
      </c>
      <c r="E4862" s="85" t="s">
        <v>10068</v>
      </c>
      <c r="F4862" s="85" t="s">
        <v>10069</v>
      </c>
      <c r="G4862" s="86" t="s">
        <v>386</v>
      </c>
      <c r="H4862" s="87" t="n">
        <v>102.93395</v>
      </c>
    </row>
    <row r="4863" customFormat="false" ht="25.5" hidden="false" customHeight="false" outlineLevel="0" collapsed="false">
      <c r="A4863" s="85" t="s">
        <v>12269</v>
      </c>
      <c r="B4863" s="85" t="s">
        <v>8843</v>
      </c>
      <c r="C4863" s="85" t="s">
        <v>423</v>
      </c>
      <c r="D4863" s="85" t="s">
        <v>9971</v>
      </c>
      <c r="E4863" s="85" t="s">
        <v>10068</v>
      </c>
      <c r="F4863" s="85" t="s">
        <v>10071</v>
      </c>
      <c r="G4863" s="86" t="s">
        <v>386</v>
      </c>
      <c r="H4863" s="87" t="n">
        <v>122.605</v>
      </c>
    </row>
    <row r="4864" customFormat="false" ht="25.5" hidden="false" customHeight="false" outlineLevel="0" collapsed="false">
      <c r="A4864" s="85" t="s">
        <v>12270</v>
      </c>
      <c r="B4864" s="85" t="s">
        <v>8843</v>
      </c>
      <c r="C4864" s="85" t="s">
        <v>423</v>
      </c>
      <c r="D4864" s="85" t="s">
        <v>9971</v>
      </c>
      <c r="E4864" s="85" t="s">
        <v>10068</v>
      </c>
      <c r="F4864" s="85" t="s">
        <v>10073</v>
      </c>
      <c r="G4864" s="86" t="s">
        <v>386</v>
      </c>
      <c r="H4864" s="87" t="n">
        <v>135.72265</v>
      </c>
    </row>
    <row r="4865" customFormat="false" ht="25.5" hidden="false" customHeight="false" outlineLevel="0" collapsed="false">
      <c r="A4865" s="85" t="s">
        <v>12271</v>
      </c>
      <c r="B4865" s="85" t="s">
        <v>8843</v>
      </c>
      <c r="C4865" s="85" t="s">
        <v>423</v>
      </c>
      <c r="D4865" s="85" t="s">
        <v>9971</v>
      </c>
      <c r="E4865" s="85" t="s">
        <v>10068</v>
      </c>
      <c r="F4865" s="85" t="s">
        <v>10075</v>
      </c>
      <c r="G4865" s="86" t="s">
        <v>386</v>
      </c>
      <c r="H4865" s="87" t="n">
        <v>156.8476</v>
      </c>
    </row>
    <row r="4866" customFormat="false" ht="25.5" hidden="false" customHeight="false" outlineLevel="0" collapsed="false">
      <c r="A4866" s="85" t="s">
        <v>12272</v>
      </c>
      <c r="B4866" s="85" t="s">
        <v>8843</v>
      </c>
      <c r="C4866" s="85" t="s">
        <v>423</v>
      </c>
      <c r="D4866" s="85" t="s">
        <v>9971</v>
      </c>
      <c r="E4866" s="85" t="s">
        <v>10068</v>
      </c>
      <c r="F4866" s="85" t="s">
        <v>10077</v>
      </c>
      <c r="G4866" s="86" t="s">
        <v>386</v>
      </c>
      <c r="H4866" s="87" t="n">
        <v>216.4141</v>
      </c>
    </row>
    <row r="4867" customFormat="false" ht="25.5" hidden="false" customHeight="false" outlineLevel="0" collapsed="false">
      <c r="A4867" s="85" t="s">
        <v>12273</v>
      </c>
      <c r="B4867" s="85" t="s">
        <v>8843</v>
      </c>
      <c r="C4867" s="85" t="s">
        <v>423</v>
      </c>
      <c r="D4867" s="85" t="s">
        <v>9971</v>
      </c>
      <c r="E4867" s="85" t="s">
        <v>10068</v>
      </c>
      <c r="F4867" s="85" t="s">
        <v>10079</v>
      </c>
      <c r="G4867" s="86" t="s">
        <v>386</v>
      </c>
      <c r="H4867" s="87" t="n">
        <v>246.4903</v>
      </c>
    </row>
    <row r="4868" customFormat="false" ht="25.5" hidden="false" customHeight="false" outlineLevel="0" collapsed="false">
      <c r="A4868" s="85" t="s">
        <v>12274</v>
      </c>
      <c r="B4868" s="85" t="s">
        <v>8843</v>
      </c>
      <c r="C4868" s="85" t="s">
        <v>423</v>
      </c>
      <c r="D4868" s="85" t="s">
        <v>9971</v>
      </c>
      <c r="E4868" s="85" t="s">
        <v>10068</v>
      </c>
      <c r="F4868" s="85" t="s">
        <v>10081</v>
      </c>
      <c r="G4868" s="86" t="s">
        <v>386</v>
      </c>
      <c r="H4868" s="87" t="n">
        <v>409.05585</v>
      </c>
    </row>
    <row r="4869" customFormat="false" ht="25.5" hidden="false" customHeight="false" outlineLevel="0" collapsed="false">
      <c r="A4869" s="85" t="s">
        <v>12275</v>
      </c>
      <c r="B4869" s="85" t="s">
        <v>8843</v>
      </c>
      <c r="C4869" s="85" t="s">
        <v>423</v>
      </c>
      <c r="D4869" s="85" t="s">
        <v>9971</v>
      </c>
      <c r="E4869" s="85" t="s">
        <v>10068</v>
      </c>
      <c r="F4869" s="85" t="s">
        <v>10083</v>
      </c>
      <c r="G4869" s="86" t="s">
        <v>386</v>
      </c>
      <c r="H4869" s="87" t="n">
        <v>560.3591</v>
      </c>
    </row>
    <row r="4870" customFormat="false" ht="25.5" hidden="false" customHeight="false" outlineLevel="0" collapsed="false">
      <c r="A4870" s="85" t="s">
        <v>12276</v>
      </c>
      <c r="B4870" s="85" t="s">
        <v>8843</v>
      </c>
      <c r="C4870" s="85" t="s">
        <v>423</v>
      </c>
      <c r="D4870" s="85" t="s">
        <v>9971</v>
      </c>
      <c r="E4870" s="85" t="s">
        <v>10068</v>
      </c>
      <c r="F4870" s="85" t="s">
        <v>10085</v>
      </c>
      <c r="G4870" s="86" t="s">
        <v>386</v>
      </c>
      <c r="H4870" s="87" t="n">
        <v>728.45815</v>
      </c>
    </row>
    <row r="4871" customFormat="false" ht="25.5" hidden="false" customHeight="false" outlineLevel="0" collapsed="false">
      <c r="A4871" s="85" t="s">
        <v>12277</v>
      </c>
      <c r="B4871" s="85" t="s">
        <v>8843</v>
      </c>
      <c r="C4871" s="85" t="s">
        <v>423</v>
      </c>
      <c r="D4871" s="85" t="s">
        <v>9971</v>
      </c>
      <c r="E4871" s="85" t="s">
        <v>10068</v>
      </c>
      <c r="F4871" s="85" t="s">
        <v>10087</v>
      </c>
      <c r="G4871" s="86" t="s">
        <v>386</v>
      </c>
      <c r="H4871" s="87" t="n">
        <v>896.56805</v>
      </c>
    </row>
    <row r="4872" customFormat="false" ht="25.5" hidden="false" customHeight="false" outlineLevel="0" collapsed="false">
      <c r="A4872" s="85" t="s">
        <v>12278</v>
      </c>
      <c r="B4872" s="85" t="s">
        <v>8843</v>
      </c>
      <c r="C4872" s="85" t="s">
        <v>423</v>
      </c>
      <c r="D4872" s="85" t="s">
        <v>9971</v>
      </c>
      <c r="E4872" s="85" t="s">
        <v>10068</v>
      </c>
      <c r="F4872" s="85" t="s">
        <v>10089</v>
      </c>
      <c r="G4872" s="86" t="s">
        <v>386</v>
      </c>
      <c r="H4872" s="87" t="n">
        <v>1120.70735</v>
      </c>
    </row>
    <row r="4873" customFormat="false" ht="25.5" hidden="false" customHeight="false" outlineLevel="0" collapsed="false">
      <c r="A4873" s="85" t="s">
        <v>12279</v>
      </c>
      <c r="B4873" s="85" t="s">
        <v>8843</v>
      </c>
      <c r="C4873" s="85" t="s">
        <v>423</v>
      </c>
      <c r="D4873" s="85" t="s">
        <v>9971</v>
      </c>
      <c r="E4873" s="85" t="s">
        <v>10068</v>
      </c>
      <c r="F4873" s="85" t="s">
        <v>10091</v>
      </c>
      <c r="G4873" s="86" t="s">
        <v>386</v>
      </c>
      <c r="H4873" s="87" t="n">
        <v>1961.246</v>
      </c>
    </row>
    <row r="4874" customFormat="false" ht="25.5" hidden="false" customHeight="false" outlineLevel="0" collapsed="false">
      <c r="A4874" s="85" t="s">
        <v>12280</v>
      </c>
      <c r="B4874" s="85" t="s">
        <v>8843</v>
      </c>
      <c r="C4874" s="85" t="s">
        <v>423</v>
      </c>
      <c r="D4874" s="85" t="s">
        <v>9971</v>
      </c>
      <c r="E4874" s="85" t="s">
        <v>10068</v>
      </c>
      <c r="F4874" s="85" t="s">
        <v>10093</v>
      </c>
      <c r="G4874" s="86" t="s">
        <v>386</v>
      </c>
      <c r="H4874" s="87" t="n">
        <v>2689.70415</v>
      </c>
    </row>
    <row r="4875" customFormat="false" ht="25.5" hidden="false" customHeight="false" outlineLevel="0" collapsed="false">
      <c r="A4875" s="85" t="s">
        <v>12281</v>
      </c>
      <c r="B4875" s="85" t="s">
        <v>8843</v>
      </c>
      <c r="C4875" s="85" t="s">
        <v>423</v>
      </c>
      <c r="D4875" s="85" t="s">
        <v>9971</v>
      </c>
      <c r="E4875" s="85" t="s">
        <v>10095</v>
      </c>
      <c r="F4875" s="85" t="s">
        <v>10096</v>
      </c>
      <c r="G4875" s="86" t="s">
        <v>386</v>
      </c>
      <c r="H4875" s="87" t="n">
        <v>4030.0806</v>
      </c>
    </row>
    <row r="4876" customFormat="false" ht="25.5" hidden="false" customHeight="false" outlineLevel="0" collapsed="false">
      <c r="A4876" s="85" t="s">
        <v>12282</v>
      </c>
      <c r="B4876" s="85" t="s">
        <v>8843</v>
      </c>
      <c r="C4876" s="85" t="s">
        <v>423</v>
      </c>
      <c r="D4876" s="85" t="s">
        <v>9971</v>
      </c>
      <c r="E4876" s="85" t="s">
        <v>10098</v>
      </c>
      <c r="F4876" s="85" t="s">
        <v>10099</v>
      </c>
      <c r="G4876" s="86" t="s">
        <v>386</v>
      </c>
      <c r="H4876" s="87" t="n">
        <v>3244.46465</v>
      </c>
    </row>
    <row r="4877" customFormat="false" ht="25.5" hidden="false" customHeight="false" outlineLevel="0" collapsed="false">
      <c r="A4877" s="85" t="s">
        <v>12283</v>
      </c>
      <c r="B4877" s="85" t="s">
        <v>8843</v>
      </c>
      <c r="C4877" s="85" t="s">
        <v>423</v>
      </c>
      <c r="D4877" s="85" t="s">
        <v>9971</v>
      </c>
      <c r="E4877" s="85" t="s">
        <v>10101</v>
      </c>
      <c r="F4877" s="85" t="s">
        <v>10102</v>
      </c>
      <c r="G4877" s="86" t="s">
        <v>386</v>
      </c>
      <c r="H4877" s="87" t="n">
        <v>5491.4888</v>
      </c>
    </row>
    <row r="4878" customFormat="false" ht="25.5" hidden="false" customHeight="false" outlineLevel="0" collapsed="false">
      <c r="A4878" s="85" t="s">
        <v>12284</v>
      </c>
      <c r="B4878" s="85" t="s">
        <v>8843</v>
      </c>
      <c r="C4878" s="85" t="s">
        <v>423</v>
      </c>
      <c r="D4878" s="85" t="s">
        <v>9971</v>
      </c>
      <c r="E4878" s="85" t="s">
        <v>10104</v>
      </c>
      <c r="F4878" s="85" t="s">
        <v>10105</v>
      </c>
      <c r="G4878" s="86" t="s">
        <v>386</v>
      </c>
      <c r="H4878" s="87" t="n">
        <v>5211.30925</v>
      </c>
    </row>
    <row r="4879" customFormat="false" ht="25.5" hidden="false" customHeight="false" outlineLevel="0" collapsed="false">
      <c r="A4879" s="85" t="s">
        <v>12285</v>
      </c>
      <c r="B4879" s="85" t="s">
        <v>8843</v>
      </c>
      <c r="C4879" s="85" t="s">
        <v>423</v>
      </c>
      <c r="D4879" s="85" t="s">
        <v>9971</v>
      </c>
      <c r="E4879" s="85" t="s">
        <v>10107</v>
      </c>
      <c r="F4879" s="85" t="s">
        <v>10108</v>
      </c>
      <c r="G4879" s="86" t="s">
        <v>386</v>
      </c>
      <c r="H4879" s="87" t="n">
        <v>5939.7674</v>
      </c>
    </row>
    <row r="4880" customFormat="false" ht="25.5" hidden="false" customHeight="false" outlineLevel="0" collapsed="false">
      <c r="A4880" s="85" t="s">
        <v>12286</v>
      </c>
      <c r="B4880" s="85" t="s">
        <v>8843</v>
      </c>
      <c r="C4880" s="85" t="s">
        <v>423</v>
      </c>
      <c r="D4880" s="85" t="s">
        <v>9971</v>
      </c>
      <c r="E4880" s="85" t="s">
        <v>10110</v>
      </c>
      <c r="F4880" s="85" t="s">
        <v>10111</v>
      </c>
      <c r="G4880" s="86" t="s">
        <v>386</v>
      </c>
      <c r="H4880" s="87" t="n">
        <v>5603.55845</v>
      </c>
    </row>
    <row r="4881" customFormat="false" ht="25.5" hidden="false" customHeight="false" outlineLevel="0" collapsed="false">
      <c r="A4881" s="85" t="s">
        <v>12287</v>
      </c>
      <c r="B4881" s="85" t="s">
        <v>8843</v>
      </c>
      <c r="C4881" s="85" t="s">
        <v>423</v>
      </c>
      <c r="D4881" s="85" t="s">
        <v>9971</v>
      </c>
      <c r="E4881" s="85" t="s">
        <v>10113</v>
      </c>
      <c r="F4881" s="85" t="s">
        <v>10114</v>
      </c>
      <c r="G4881" s="86" t="s">
        <v>386</v>
      </c>
      <c r="H4881" s="87" t="n">
        <v>8125.16355</v>
      </c>
    </row>
    <row r="4882" customFormat="false" ht="25.5" hidden="false" customHeight="false" outlineLevel="0" collapsed="false">
      <c r="A4882" s="85" t="s">
        <v>12288</v>
      </c>
      <c r="B4882" s="85" t="s">
        <v>8843</v>
      </c>
      <c r="C4882" s="85" t="s">
        <v>423</v>
      </c>
      <c r="D4882" s="85" t="s">
        <v>9971</v>
      </c>
      <c r="E4882" s="85" t="s">
        <v>10116</v>
      </c>
      <c r="F4882" s="85" t="s">
        <v>10117</v>
      </c>
      <c r="G4882" s="86" t="s">
        <v>386</v>
      </c>
      <c r="H4882" s="87" t="n">
        <v>7508.7642</v>
      </c>
    </row>
    <row r="4883" customFormat="false" ht="51" hidden="false" customHeight="false" outlineLevel="0" collapsed="false">
      <c r="A4883" s="85" t="s">
        <v>12289</v>
      </c>
      <c r="B4883" s="85" t="s">
        <v>8843</v>
      </c>
      <c r="C4883" s="85" t="s">
        <v>423</v>
      </c>
      <c r="D4883" s="85" t="s">
        <v>9971</v>
      </c>
      <c r="E4883" s="85" t="s">
        <v>10119</v>
      </c>
      <c r="F4883" s="85" t="s">
        <v>10120</v>
      </c>
      <c r="G4883" s="86" t="s">
        <v>386</v>
      </c>
      <c r="H4883" s="87" t="n">
        <v>5.8807</v>
      </c>
    </row>
    <row r="4884" customFormat="false" ht="51" hidden="false" customHeight="false" outlineLevel="0" collapsed="false">
      <c r="A4884" s="85" t="s">
        <v>12290</v>
      </c>
      <c r="B4884" s="85" t="s">
        <v>8843</v>
      </c>
      <c r="C4884" s="85" t="s">
        <v>423</v>
      </c>
      <c r="D4884" s="85" t="s">
        <v>9971</v>
      </c>
      <c r="E4884" s="85" t="s">
        <v>10119</v>
      </c>
      <c r="F4884" s="85" t="s">
        <v>10122</v>
      </c>
      <c r="G4884" s="86" t="s">
        <v>386</v>
      </c>
      <c r="H4884" s="87" t="n">
        <v>8.40875</v>
      </c>
    </row>
    <row r="4885" customFormat="false" ht="51" hidden="false" customHeight="false" outlineLevel="0" collapsed="false">
      <c r="A4885" s="85" t="s">
        <v>12291</v>
      </c>
      <c r="B4885" s="85" t="s">
        <v>8843</v>
      </c>
      <c r="C4885" s="85" t="s">
        <v>423</v>
      </c>
      <c r="D4885" s="85" t="s">
        <v>9971</v>
      </c>
      <c r="E4885" s="85" t="s">
        <v>10119</v>
      </c>
      <c r="F4885" s="85" t="s">
        <v>10124</v>
      </c>
      <c r="G4885" s="86" t="s">
        <v>386</v>
      </c>
      <c r="H4885" s="87" t="n">
        <v>11.49015</v>
      </c>
    </row>
    <row r="4886" customFormat="false" ht="51" hidden="false" customHeight="false" outlineLevel="0" collapsed="false">
      <c r="A4886" s="85" t="s">
        <v>12292</v>
      </c>
      <c r="B4886" s="85" t="s">
        <v>8843</v>
      </c>
      <c r="C4886" s="85" t="s">
        <v>423</v>
      </c>
      <c r="D4886" s="85" t="s">
        <v>9971</v>
      </c>
      <c r="E4886" s="85" t="s">
        <v>10119</v>
      </c>
      <c r="F4886" s="85" t="s">
        <v>10126</v>
      </c>
      <c r="G4886" s="86" t="s">
        <v>386</v>
      </c>
      <c r="H4886" s="87" t="n">
        <v>17.08875</v>
      </c>
    </row>
    <row r="4887" customFormat="false" ht="51" hidden="false" customHeight="false" outlineLevel="0" collapsed="false">
      <c r="A4887" s="85" t="s">
        <v>12293</v>
      </c>
      <c r="B4887" s="85" t="s">
        <v>8843</v>
      </c>
      <c r="C4887" s="85" t="s">
        <v>423</v>
      </c>
      <c r="D4887" s="85" t="s">
        <v>9971</v>
      </c>
      <c r="E4887" s="85" t="s">
        <v>10119</v>
      </c>
      <c r="F4887" s="85" t="s">
        <v>10128</v>
      </c>
      <c r="G4887" s="86" t="s">
        <v>386</v>
      </c>
      <c r="H4887" s="87" t="n">
        <v>23.5879</v>
      </c>
    </row>
    <row r="4888" customFormat="false" ht="51" hidden="false" customHeight="false" outlineLevel="0" collapsed="false">
      <c r="A4888" s="85" t="s">
        <v>12294</v>
      </c>
      <c r="B4888" s="85" t="s">
        <v>8843</v>
      </c>
      <c r="C4888" s="85" t="s">
        <v>423</v>
      </c>
      <c r="D4888" s="85" t="s">
        <v>9971</v>
      </c>
      <c r="E4888" s="85" t="s">
        <v>10119</v>
      </c>
      <c r="F4888" s="85" t="s">
        <v>10130</v>
      </c>
      <c r="G4888" s="86" t="s">
        <v>386</v>
      </c>
      <c r="H4888" s="87" t="n">
        <v>37.541</v>
      </c>
    </row>
    <row r="4889" customFormat="false" ht="51" hidden="false" customHeight="false" outlineLevel="0" collapsed="false">
      <c r="A4889" s="85" t="s">
        <v>12295</v>
      </c>
      <c r="B4889" s="85" t="s">
        <v>8843</v>
      </c>
      <c r="C4889" s="85" t="s">
        <v>423</v>
      </c>
      <c r="D4889" s="85" t="s">
        <v>9971</v>
      </c>
      <c r="E4889" s="85" t="s">
        <v>10119</v>
      </c>
      <c r="F4889" s="85" t="s">
        <v>10132</v>
      </c>
      <c r="G4889" s="86" t="s">
        <v>386</v>
      </c>
      <c r="H4889" s="87" t="n">
        <v>4.19895</v>
      </c>
    </row>
    <row r="4890" customFormat="false" ht="51" hidden="false" customHeight="false" outlineLevel="0" collapsed="false">
      <c r="A4890" s="85" t="s">
        <v>12296</v>
      </c>
      <c r="B4890" s="85" t="s">
        <v>8843</v>
      </c>
      <c r="C4890" s="85" t="s">
        <v>423</v>
      </c>
      <c r="D4890" s="85" t="s">
        <v>9971</v>
      </c>
      <c r="E4890" s="85" t="s">
        <v>10119</v>
      </c>
      <c r="F4890" s="85" t="s">
        <v>10134</v>
      </c>
      <c r="G4890" s="86" t="s">
        <v>386</v>
      </c>
      <c r="H4890" s="87" t="n">
        <v>5.04525</v>
      </c>
    </row>
    <row r="4891" customFormat="false" ht="51" hidden="false" customHeight="false" outlineLevel="0" collapsed="false">
      <c r="A4891" s="85" t="s">
        <v>12297</v>
      </c>
      <c r="B4891" s="85" t="s">
        <v>8843</v>
      </c>
      <c r="C4891" s="85" t="s">
        <v>423</v>
      </c>
      <c r="D4891" s="85" t="s">
        <v>9971</v>
      </c>
      <c r="E4891" s="85" t="s">
        <v>10119</v>
      </c>
      <c r="F4891" s="85" t="s">
        <v>10136</v>
      </c>
      <c r="G4891" s="86" t="s">
        <v>386</v>
      </c>
      <c r="H4891" s="87" t="n">
        <v>5.5986</v>
      </c>
    </row>
    <row r="4892" customFormat="false" ht="51" hidden="false" customHeight="false" outlineLevel="0" collapsed="false">
      <c r="A4892" s="85" t="s">
        <v>12298</v>
      </c>
      <c r="B4892" s="85" t="s">
        <v>8843</v>
      </c>
      <c r="C4892" s="85" t="s">
        <v>423</v>
      </c>
      <c r="D4892" s="85" t="s">
        <v>9971</v>
      </c>
      <c r="E4892" s="85" t="s">
        <v>10119</v>
      </c>
      <c r="F4892" s="85" t="s">
        <v>10138</v>
      </c>
      <c r="G4892" s="86" t="s">
        <v>386</v>
      </c>
      <c r="H4892" s="87" t="n">
        <v>10.0905</v>
      </c>
    </row>
    <row r="4893" customFormat="false" ht="51" hidden="false" customHeight="false" outlineLevel="0" collapsed="false">
      <c r="A4893" s="85" t="s">
        <v>12299</v>
      </c>
      <c r="B4893" s="85" t="s">
        <v>8843</v>
      </c>
      <c r="C4893" s="85" t="s">
        <v>423</v>
      </c>
      <c r="D4893" s="85" t="s">
        <v>9971</v>
      </c>
      <c r="E4893" s="85" t="s">
        <v>10119</v>
      </c>
      <c r="F4893" s="85" t="s">
        <v>10140</v>
      </c>
      <c r="G4893" s="86" t="s">
        <v>386</v>
      </c>
      <c r="H4893" s="87" t="n">
        <v>12.3256</v>
      </c>
    </row>
    <row r="4894" customFormat="false" ht="51" hidden="false" customHeight="false" outlineLevel="0" collapsed="false">
      <c r="A4894" s="85" t="s">
        <v>12300</v>
      </c>
      <c r="B4894" s="85" t="s">
        <v>8843</v>
      </c>
      <c r="C4894" s="85" t="s">
        <v>423</v>
      </c>
      <c r="D4894" s="85" t="s">
        <v>9971</v>
      </c>
      <c r="E4894" s="85" t="s">
        <v>10119</v>
      </c>
      <c r="F4894" s="85" t="s">
        <v>10142</v>
      </c>
      <c r="G4894" s="86" t="s">
        <v>386</v>
      </c>
      <c r="H4894" s="87" t="n">
        <v>15.9712</v>
      </c>
    </row>
    <row r="4895" customFormat="false" ht="12.75" hidden="false" customHeight="false" outlineLevel="0" collapsed="false">
      <c r="A4895" s="85" t="s">
        <v>12301</v>
      </c>
      <c r="B4895" s="85" t="s">
        <v>8843</v>
      </c>
      <c r="C4895" s="85" t="s">
        <v>423</v>
      </c>
      <c r="D4895" s="85" t="s">
        <v>10144</v>
      </c>
      <c r="E4895" s="85" t="s">
        <v>10145</v>
      </c>
      <c r="F4895" s="85" t="s">
        <v>10146</v>
      </c>
      <c r="G4895" s="86" t="s">
        <v>386</v>
      </c>
      <c r="H4895" s="87" t="n">
        <v>233.11225</v>
      </c>
    </row>
    <row r="4896" customFormat="false" ht="12.75" hidden="false" customHeight="false" outlineLevel="0" collapsed="false">
      <c r="A4896" s="85" t="s">
        <v>12302</v>
      </c>
      <c r="B4896" s="85" t="s">
        <v>8843</v>
      </c>
      <c r="C4896" s="85" t="s">
        <v>423</v>
      </c>
      <c r="D4896" s="85" t="s">
        <v>10144</v>
      </c>
      <c r="E4896" s="85" t="s">
        <v>10145</v>
      </c>
      <c r="F4896" s="85" t="s">
        <v>10148</v>
      </c>
      <c r="G4896" s="86" t="s">
        <v>386</v>
      </c>
      <c r="H4896" s="87" t="n">
        <v>294.7511</v>
      </c>
    </row>
    <row r="4897" customFormat="false" ht="12.75" hidden="false" customHeight="false" outlineLevel="0" collapsed="false">
      <c r="A4897" s="85" t="s">
        <v>12303</v>
      </c>
      <c r="B4897" s="85" t="s">
        <v>8843</v>
      </c>
      <c r="C4897" s="85" t="s">
        <v>423</v>
      </c>
      <c r="D4897" s="85" t="s">
        <v>10144</v>
      </c>
      <c r="E4897" s="85" t="s">
        <v>10145</v>
      </c>
      <c r="F4897" s="85" t="s">
        <v>10150</v>
      </c>
      <c r="G4897" s="86" t="s">
        <v>386</v>
      </c>
      <c r="H4897" s="87" t="n">
        <v>433.1537</v>
      </c>
    </row>
    <row r="4898" customFormat="false" ht="12.75" hidden="false" customHeight="false" outlineLevel="0" collapsed="false">
      <c r="A4898" s="85" t="s">
        <v>12304</v>
      </c>
      <c r="B4898" s="85" t="s">
        <v>8843</v>
      </c>
      <c r="C4898" s="85" t="s">
        <v>423</v>
      </c>
      <c r="D4898" s="85" t="s">
        <v>10144</v>
      </c>
      <c r="E4898" s="85" t="s">
        <v>10145</v>
      </c>
      <c r="F4898" s="85" t="s">
        <v>8875</v>
      </c>
      <c r="G4898" s="86" t="s">
        <v>386</v>
      </c>
      <c r="H4898" s="87" t="n">
        <v>547.4693</v>
      </c>
    </row>
    <row r="4899" customFormat="false" ht="12.75" hidden="false" customHeight="false" outlineLevel="0" collapsed="false">
      <c r="A4899" s="85" t="s">
        <v>12305</v>
      </c>
      <c r="B4899" s="85" t="s">
        <v>8843</v>
      </c>
      <c r="C4899" s="85" t="s">
        <v>423</v>
      </c>
      <c r="D4899" s="85" t="s">
        <v>10144</v>
      </c>
      <c r="E4899" s="85" t="s">
        <v>10145</v>
      </c>
      <c r="F4899" s="85" t="s">
        <v>8877</v>
      </c>
      <c r="G4899" s="86" t="s">
        <v>386</v>
      </c>
      <c r="H4899" s="87" t="n">
        <v>790.097</v>
      </c>
    </row>
    <row r="4900" customFormat="false" ht="12.75" hidden="false" customHeight="false" outlineLevel="0" collapsed="false">
      <c r="A4900" s="85" t="s">
        <v>12306</v>
      </c>
      <c r="B4900" s="85" t="s">
        <v>8843</v>
      </c>
      <c r="C4900" s="85" t="s">
        <v>423</v>
      </c>
      <c r="D4900" s="85" t="s">
        <v>10144</v>
      </c>
      <c r="E4900" s="85" t="s">
        <v>10145</v>
      </c>
      <c r="F4900" s="85" t="s">
        <v>8860</v>
      </c>
      <c r="G4900" s="86" t="s">
        <v>386</v>
      </c>
      <c r="H4900" s="87" t="n">
        <v>924.58275</v>
      </c>
    </row>
    <row r="4901" customFormat="false" ht="12.75" hidden="false" customHeight="false" outlineLevel="0" collapsed="false">
      <c r="A4901" s="85" t="s">
        <v>12307</v>
      </c>
      <c r="B4901" s="85" t="s">
        <v>8843</v>
      </c>
      <c r="C4901" s="85" t="s">
        <v>423</v>
      </c>
      <c r="D4901" s="85" t="s">
        <v>10144</v>
      </c>
      <c r="E4901" s="85" t="s">
        <v>10145</v>
      </c>
      <c r="F4901" s="85" t="s">
        <v>8862</v>
      </c>
      <c r="G4901" s="86" t="s">
        <v>386</v>
      </c>
      <c r="H4901" s="87" t="n">
        <v>1451.3177</v>
      </c>
    </row>
    <row r="4902" customFormat="false" ht="12.75" hidden="false" customHeight="false" outlineLevel="0" collapsed="false">
      <c r="A4902" s="85" t="s">
        <v>12308</v>
      </c>
      <c r="B4902" s="85" t="s">
        <v>8843</v>
      </c>
      <c r="C4902" s="85" t="s">
        <v>423</v>
      </c>
      <c r="D4902" s="85" t="s">
        <v>10144</v>
      </c>
      <c r="E4902" s="85" t="s">
        <v>10145</v>
      </c>
      <c r="F4902" s="85" t="s">
        <v>10156</v>
      </c>
      <c r="G4902" s="86" t="s">
        <v>386</v>
      </c>
      <c r="H4902" s="87" t="n">
        <v>2440.34945</v>
      </c>
    </row>
    <row r="4903" customFormat="false" ht="12.75" hidden="false" customHeight="false" outlineLevel="0" collapsed="false">
      <c r="A4903" s="85" t="s">
        <v>12309</v>
      </c>
      <c r="B4903" s="85" t="s">
        <v>8843</v>
      </c>
      <c r="C4903" s="85" t="s">
        <v>423</v>
      </c>
      <c r="D4903" s="85" t="s">
        <v>10144</v>
      </c>
      <c r="E4903" s="85" t="s">
        <v>10145</v>
      </c>
      <c r="F4903" s="85" t="s">
        <v>10158</v>
      </c>
      <c r="G4903" s="86" t="s">
        <v>386</v>
      </c>
      <c r="H4903" s="87" t="n">
        <v>3314.5014</v>
      </c>
    </row>
    <row r="4904" customFormat="false" ht="51" hidden="false" customHeight="false" outlineLevel="0" collapsed="false">
      <c r="A4904" s="85" t="s">
        <v>12310</v>
      </c>
      <c r="B4904" s="85" t="s">
        <v>8843</v>
      </c>
      <c r="C4904" s="85" t="s">
        <v>423</v>
      </c>
      <c r="D4904" s="85" t="s">
        <v>10144</v>
      </c>
      <c r="E4904" s="85" t="s">
        <v>10160</v>
      </c>
      <c r="F4904" s="85" t="s">
        <v>10161</v>
      </c>
      <c r="G4904" s="86" t="s">
        <v>386</v>
      </c>
      <c r="H4904" s="87" t="n">
        <v>1793.1361</v>
      </c>
    </row>
    <row r="4905" customFormat="false" ht="51" hidden="false" customHeight="false" outlineLevel="0" collapsed="false">
      <c r="A4905" s="85" t="s">
        <v>12311</v>
      </c>
      <c r="B4905" s="85" t="s">
        <v>8843</v>
      </c>
      <c r="C4905" s="85" t="s">
        <v>423</v>
      </c>
      <c r="D4905" s="85" t="s">
        <v>10144</v>
      </c>
      <c r="E4905" s="85" t="s">
        <v>10160</v>
      </c>
      <c r="F4905" s="85" t="s">
        <v>10163</v>
      </c>
      <c r="G4905" s="86" t="s">
        <v>386</v>
      </c>
      <c r="H4905" s="87" t="n">
        <v>2325.4805</v>
      </c>
    </row>
    <row r="4906" customFormat="false" ht="51" hidden="false" customHeight="false" outlineLevel="0" collapsed="false">
      <c r="A4906" s="85" t="s">
        <v>12312</v>
      </c>
      <c r="B4906" s="85" t="s">
        <v>8843</v>
      </c>
      <c r="C4906" s="85" t="s">
        <v>423</v>
      </c>
      <c r="D4906" s="85" t="s">
        <v>10144</v>
      </c>
      <c r="E4906" s="85" t="s">
        <v>10160</v>
      </c>
      <c r="F4906" s="85" t="s">
        <v>10165</v>
      </c>
      <c r="G4906" s="86" t="s">
        <v>386</v>
      </c>
      <c r="H4906" s="87" t="n">
        <v>2616.85725</v>
      </c>
    </row>
    <row r="4907" customFormat="false" ht="51" hidden="false" customHeight="false" outlineLevel="0" collapsed="false">
      <c r="A4907" s="85" t="s">
        <v>12313</v>
      </c>
      <c r="B4907" s="85" t="s">
        <v>8843</v>
      </c>
      <c r="C4907" s="85" t="s">
        <v>423</v>
      </c>
      <c r="D4907" s="85" t="s">
        <v>10144</v>
      </c>
      <c r="E4907" s="85" t="s">
        <v>10160</v>
      </c>
      <c r="F4907" s="85" t="s">
        <v>10167</v>
      </c>
      <c r="G4907" s="86" t="s">
        <v>386</v>
      </c>
      <c r="H4907" s="87" t="n">
        <v>3003.50785</v>
      </c>
    </row>
    <row r="4908" customFormat="false" ht="51" hidden="false" customHeight="false" outlineLevel="0" collapsed="false">
      <c r="A4908" s="85" t="s">
        <v>12314</v>
      </c>
      <c r="B4908" s="85" t="s">
        <v>8843</v>
      </c>
      <c r="C4908" s="85" t="s">
        <v>423</v>
      </c>
      <c r="D4908" s="85" t="s">
        <v>10144</v>
      </c>
      <c r="E4908" s="85" t="s">
        <v>10160</v>
      </c>
      <c r="F4908" s="85" t="s">
        <v>10169</v>
      </c>
      <c r="G4908" s="86" t="s">
        <v>386</v>
      </c>
      <c r="H4908" s="87" t="n">
        <v>3877.6598</v>
      </c>
    </row>
    <row r="4909" customFormat="false" ht="51" hidden="false" customHeight="false" outlineLevel="0" collapsed="false">
      <c r="A4909" s="85" t="s">
        <v>12315</v>
      </c>
      <c r="B4909" s="85" t="s">
        <v>8843</v>
      </c>
      <c r="C4909" s="85" t="s">
        <v>423</v>
      </c>
      <c r="D4909" s="85" t="s">
        <v>10144</v>
      </c>
      <c r="E4909" s="85" t="s">
        <v>10160</v>
      </c>
      <c r="F4909" s="85" t="s">
        <v>10171</v>
      </c>
      <c r="G4909" s="86" t="s">
        <v>386</v>
      </c>
      <c r="H4909" s="87" t="n">
        <v>5183.29455</v>
      </c>
    </row>
    <row r="4910" customFormat="false" ht="51" hidden="false" customHeight="false" outlineLevel="0" collapsed="false">
      <c r="A4910" s="85" t="s">
        <v>12316</v>
      </c>
      <c r="B4910" s="85" t="s">
        <v>8843</v>
      </c>
      <c r="C4910" s="85" t="s">
        <v>423</v>
      </c>
      <c r="D4910" s="85" t="s">
        <v>10144</v>
      </c>
      <c r="E4910" s="85" t="s">
        <v>10160</v>
      </c>
      <c r="F4910" s="85" t="s">
        <v>10173</v>
      </c>
      <c r="G4910" s="86" t="s">
        <v>386</v>
      </c>
      <c r="H4910" s="87" t="n">
        <v>8909.6511</v>
      </c>
    </row>
    <row r="4911" customFormat="false" ht="25.5" hidden="false" customHeight="false" outlineLevel="0" collapsed="false">
      <c r="A4911" s="85" t="s">
        <v>12317</v>
      </c>
      <c r="B4911" s="85" t="s">
        <v>8843</v>
      </c>
      <c r="C4911" s="85" t="s">
        <v>423</v>
      </c>
      <c r="D4911" s="85" t="s">
        <v>10144</v>
      </c>
      <c r="E4911" s="85" t="s">
        <v>10175</v>
      </c>
      <c r="F4911" s="85" t="s">
        <v>10161</v>
      </c>
      <c r="G4911" s="86" t="s">
        <v>386</v>
      </c>
      <c r="H4911" s="87" t="n">
        <v>1025.4552</v>
      </c>
    </row>
    <row r="4912" customFormat="false" ht="25.5" hidden="false" customHeight="false" outlineLevel="0" collapsed="false">
      <c r="A4912" s="85" t="s">
        <v>12318</v>
      </c>
      <c r="B4912" s="85" t="s">
        <v>8843</v>
      </c>
      <c r="C4912" s="85" t="s">
        <v>423</v>
      </c>
      <c r="D4912" s="85" t="s">
        <v>10144</v>
      </c>
      <c r="E4912" s="85" t="s">
        <v>10175</v>
      </c>
      <c r="F4912" s="85" t="s">
        <v>10163</v>
      </c>
      <c r="G4912" s="86" t="s">
        <v>386</v>
      </c>
      <c r="H4912" s="87" t="n">
        <v>1456.92715</v>
      </c>
    </row>
    <row r="4913" customFormat="false" ht="25.5" hidden="false" customHeight="false" outlineLevel="0" collapsed="false">
      <c r="A4913" s="85" t="s">
        <v>12319</v>
      </c>
      <c r="B4913" s="85" t="s">
        <v>8843</v>
      </c>
      <c r="C4913" s="85" t="s">
        <v>423</v>
      </c>
      <c r="D4913" s="85" t="s">
        <v>10144</v>
      </c>
      <c r="E4913" s="85" t="s">
        <v>10175</v>
      </c>
      <c r="F4913" s="85" t="s">
        <v>10165</v>
      </c>
      <c r="G4913" s="86" t="s">
        <v>386</v>
      </c>
      <c r="H4913" s="87" t="n">
        <v>1597.0115</v>
      </c>
    </row>
    <row r="4914" customFormat="false" ht="25.5" hidden="false" customHeight="false" outlineLevel="0" collapsed="false">
      <c r="A4914" s="85" t="s">
        <v>12320</v>
      </c>
      <c r="B4914" s="85" t="s">
        <v>8843</v>
      </c>
      <c r="C4914" s="85" t="s">
        <v>423</v>
      </c>
      <c r="D4914" s="85" t="s">
        <v>10144</v>
      </c>
      <c r="E4914" s="85" t="s">
        <v>10175</v>
      </c>
      <c r="F4914" s="85" t="s">
        <v>10167</v>
      </c>
      <c r="G4914" s="86" t="s">
        <v>386</v>
      </c>
      <c r="H4914" s="87" t="n">
        <v>2129.3559</v>
      </c>
    </row>
    <row r="4915" customFormat="false" ht="25.5" hidden="false" customHeight="false" outlineLevel="0" collapsed="false">
      <c r="A4915" s="85" t="s">
        <v>12321</v>
      </c>
      <c r="B4915" s="85" t="s">
        <v>8843</v>
      </c>
      <c r="C4915" s="85" t="s">
        <v>423</v>
      </c>
      <c r="D4915" s="85" t="s">
        <v>10144</v>
      </c>
      <c r="E4915" s="85" t="s">
        <v>10175</v>
      </c>
      <c r="F4915" s="85" t="s">
        <v>10169</v>
      </c>
      <c r="G4915" s="86" t="s">
        <v>386</v>
      </c>
      <c r="H4915" s="87" t="n">
        <v>3614.29775</v>
      </c>
    </row>
    <row r="4916" customFormat="false" ht="38.25" hidden="false" customHeight="false" outlineLevel="0" collapsed="false">
      <c r="A4916" s="85" t="s">
        <v>12322</v>
      </c>
      <c r="B4916" s="85" t="s">
        <v>8843</v>
      </c>
      <c r="C4916" s="85" t="s">
        <v>423</v>
      </c>
      <c r="D4916" s="85" t="s">
        <v>10144</v>
      </c>
      <c r="E4916" s="85" t="s">
        <v>10181</v>
      </c>
      <c r="F4916" s="85" t="s">
        <v>10182</v>
      </c>
      <c r="G4916" s="86" t="s">
        <v>386</v>
      </c>
      <c r="H4916" s="87" t="n">
        <v>53.2301</v>
      </c>
    </row>
    <row r="4917" customFormat="false" ht="38.25" hidden="false" customHeight="false" outlineLevel="0" collapsed="false">
      <c r="A4917" s="85" t="s">
        <v>12323</v>
      </c>
      <c r="B4917" s="85" t="s">
        <v>8843</v>
      </c>
      <c r="C4917" s="85" t="s">
        <v>423</v>
      </c>
      <c r="D4917" s="85" t="s">
        <v>10144</v>
      </c>
      <c r="E4917" s="85" t="s">
        <v>10181</v>
      </c>
      <c r="F4917" s="85" t="s">
        <v>10184</v>
      </c>
      <c r="G4917" s="86" t="s">
        <v>386</v>
      </c>
      <c r="H4917" s="87" t="n">
        <v>68.36585</v>
      </c>
    </row>
    <row r="4918" customFormat="false" ht="12.75" hidden="false" customHeight="false" outlineLevel="0" collapsed="false">
      <c r="A4918" s="85" t="s">
        <v>12324</v>
      </c>
      <c r="B4918" s="85" t="s">
        <v>8843</v>
      </c>
      <c r="C4918" s="85" t="s">
        <v>423</v>
      </c>
      <c r="D4918" s="85" t="s">
        <v>10144</v>
      </c>
      <c r="E4918" s="85" t="s">
        <v>10186</v>
      </c>
      <c r="F4918" s="85"/>
      <c r="G4918" s="86" t="s">
        <v>386</v>
      </c>
      <c r="H4918" s="87" t="n">
        <v>9.5263</v>
      </c>
    </row>
    <row r="4919" customFormat="false" ht="12.75" hidden="false" customHeight="false" outlineLevel="0" collapsed="false">
      <c r="A4919" s="85" t="s">
        <v>12325</v>
      </c>
      <c r="B4919" s="85" t="s">
        <v>8843</v>
      </c>
      <c r="C4919" s="85" t="s">
        <v>423</v>
      </c>
      <c r="D4919" s="85" t="s">
        <v>10144</v>
      </c>
      <c r="E4919" s="85" t="s">
        <v>10188</v>
      </c>
      <c r="F4919" s="85"/>
      <c r="G4919" s="86" t="s">
        <v>386</v>
      </c>
      <c r="H4919" s="87" t="n">
        <v>7.28035</v>
      </c>
    </row>
    <row r="4920" customFormat="false" ht="25.5" hidden="false" customHeight="false" outlineLevel="0" collapsed="false">
      <c r="A4920" s="85" t="s">
        <v>12326</v>
      </c>
      <c r="B4920" s="85" t="s">
        <v>8843</v>
      </c>
      <c r="C4920" s="85" t="s">
        <v>423</v>
      </c>
      <c r="D4920" s="85" t="s">
        <v>10144</v>
      </c>
      <c r="E4920" s="85" t="s">
        <v>10190</v>
      </c>
      <c r="F4920" s="85" t="s">
        <v>10191</v>
      </c>
      <c r="G4920" s="86" t="s">
        <v>386</v>
      </c>
      <c r="H4920" s="87" t="n">
        <v>7.84455</v>
      </c>
    </row>
    <row r="4921" customFormat="false" ht="25.5" hidden="false" customHeight="false" outlineLevel="0" collapsed="false">
      <c r="A4921" s="85" t="s">
        <v>12327</v>
      </c>
      <c r="B4921" s="85" t="s">
        <v>8843</v>
      </c>
      <c r="C4921" s="85" t="s">
        <v>423</v>
      </c>
      <c r="D4921" s="85" t="s">
        <v>10144</v>
      </c>
      <c r="E4921" s="85" t="s">
        <v>10190</v>
      </c>
      <c r="F4921" s="85" t="s">
        <v>10193</v>
      </c>
      <c r="G4921" s="86" t="s">
        <v>386</v>
      </c>
      <c r="H4921" s="87" t="n">
        <v>8.69085</v>
      </c>
    </row>
    <row r="4922" customFormat="false" ht="25.5" hidden="false" customHeight="false" outlineLevel="0" collapsed="false">
      <c r="A4922" s="85" t="s">
        <v>12328</v>
      </c>
      <c r="B4922" s="85" t="s">
        <v>8843</v>
      </c>
      <c r="C4922" s="85" t="s">
        <v>423</v>
      </c>
      <c r="D4922" s="85" t="s">
        <v>10144</v>
      </c>
      <c r="E4922" s="85" t="s">
        <v>10190</v>
      </c>
      <c r="F4922" s="85" t="s">
        <v>10195</v>
      </c>
      <c r="G4922" s="86" t="s">
        <v>386</v>
      </c>
      <c r="H4922" s="87" t="n">
        <v>10.64385</v>
      </c>
    </row>
    <row r="4923" customFormat="false" ht="25.5" hidden="false" customHeight="false" outlineLevel="0" collapsed="false">
      <c r="A4923" s="85" t="s">
        <v>12329</v>
      </c>
      <c r="B4923" s="85" t="s">
        <v>8843</v>
      </c>
      <c r="C4923" s="85" t="s">
        <v>423</v>
      </c>
      <c r="D4923" s="85" t="s">
        <v>10144</v>
      </c>
      <c r="E4923" s="85" t="s">
        <v>10190</v>
      </c>
      <c r="F4923" s="85" t="s">
        <v>10197</v>
      </c>
      <c r="G4923" s="86" t="s">
        <v>386</v>
      </c>
      <c r="H4923" s="87" t="n">
        <v>12.3256</v>
      </c>
    </row>
    <row r="4924" customFormat="false" ht="25.5" hidden="false" customHeight="false" outlineLevel="0" collapsed="false">
      <c r="A4924" s="85" t="s">
        <v>12330</v>
      </c>
      <c r="B4924" s="85" t="s">
        <v>8843</v>
      </c>
      <c r="C4924" s="85" t="s">
        <v>423</v>
      </c>
      <c r="D4924" s="85" t="s">
        <v>10144</v>
      </c>
      <c r="E4924" s="85" t="s">
        <v>10190</v>
      </c>
      <c r="F4924" s="85" t="s">
        <v>10199</v>
      </c>
      <c r="G4924" s="86" t="s">
        <v>386</v>
      </c>
      <c r="H4924" s="87" t="n">
        <v>14.85365</v>
      </c>
    </row>
    <row r="4925" customFormat="false" ht="25.5" hidden="false" customHeight="false" outlineLevel="0" collapsed="false">
      <c r="A4925" s="85" t="s">
        <v>12331</v>
      </c>
      <c r="B4925" s="85" t="s">
        <v>8843</v>
      </c>
      <c r="C4925" s="85" t="s">
        <v>423</v>
      </c>
      <c r="D4925" s="85" t="s">
        <v>10144</v>
      </c>
      <c r="E4925" s="85" t="s">
        <v>10190</v>
      </c>
      <c r="F4925" s="85" t="s">
        <v>10201</v>
      </c>
      <c r="G4925" s="86" t="s">
        <v>386</v>
      </c>
      <c r="H4925" s="87" t="n">
        <v>17.08875</v>
      </c>
    </row>
    <row r="4926" customFormat="false" ht="25.5" hidden="false" customHeight="false" outlineLevel="0" collapsed="false">
      <c r="A4926" s="85" t="s">
        <v>12332</v>
      </c>
      <c r="B4926" s="85" t="s">
        <v>8843</v>
      </c>
      <c r="C4926" s="85" t="s">
        <v>423</v>
      </c>
      <c r="D4926" s="85" t="s">
        <v>10144</v>
      </c>
      <c r="E4926" s="85" t="s">
        <v>10190</v>
      </c>
      <c r="F4926" s="85" t="s">
        <v>10203</v>
      </c>
      <c r="G4926" s="86" t="s">
        <v>386</v>
      </c>
      <c r="H4926" s="87" t="n">
        <v>21.90615</v>
      </c>
    </row>
    <row r="4927" customFormat="false" ht="25.5" hidden="false" customHeight="false" outlineLevel="0" collapsed="false">
      <c r="A4927" s="85" t="s">
        <v>12333</v>
      </c>
      <c r="B4927" s="85" t="s">
        <v>8843</v>
      </c>
      <c r="C4927" s="85" t="s">
        <v>423</v>
      </c>
      <c r="D4927" s="85" t="s">
        <v>10144</v>
      </c>
      <c r="E4927" s="85" t="s">
        <v>10190</v>
      </c>
      <c r="F4927" s="85" t="s">
        <v>10205</v>
      </c>
      <c r="G4927" s="86" t="s">
        <v>386</v>
      </c>
      <c r="H4927" s="87" t="n">
        <v>24.9333</v>
      </c>
    </row>
    <row r="4928" customFormat="false" ht="25.5" hidden="false" customHeight="false" outlineLevel="0" collapsed="false">
      <c r="A4928" s="85" t="s">
        <v>12334</v>
      </c>
      <c r="B4928" s="85" t="s">
        <v>8843</v>
      </c>
      <c r="C4928" s="85" t="s">
        <v>423</v>
      </c>
      <c r="D4928" s="85" t="s">
        <v>10144</v>
      </c>
      <c r="E4928" s="85" t="s">
        <v>10190</v>
      </c>
      <c r="F4928" s="85" t="s">
        <v>10207</v>
      </c>
      <c r="G4928" s="86" t="s">
        <v>386</v>
      </c>
      <c r="H4928" s="87" t="n">
        <v>31.3782</v>
      </c>
    </row>
    <row r="4929" customFormat="false" ht="25.5" hidden="false" customHeight="false" outlineLevel="0" collapsed="false">
      <c r="A4929" s="85" t="s">
        <v>12335</v>
      </c>
      <c r="B4929" s="85" t="s">
        <v>8843</v>
      </c>
      <c r="C4929" s="85" t="s">
        <v>423</v>
      </c>
      <c r="D4929" s="85" t="s">
        <v>10144</v>
      </c>
      <c r="E4929" s="85" t="s">
        <v>10190</v>
      </c>
      <c r="F4929" s="85" t="s">
        <v>10209</v>
      </c>
      <c r="G4929" s="86" t="s">
        <v>386</v>
      </c>
      <c r="H4929" s="87" t="n">
        <v>40.3403</v>
      </c>
    </row>
    <row r="4930" customFormat="false" ht="25.5" hidden="false" customHeight="false" outlineLevel="0" collapsed="false">
      <c r="A4930" s="85" t="s">
        <v>12336</v>
      </c>
      <c r="B4930" s="85" t="s">
        <v>8843</v>
      </c>
      <c r="C4930" s="85" t="s">
        <v>423</v>
      </c>
      <c r="D4930" s="85" t="s">
        <v>10144</v>
      </c>
      <c r="E4930" s="85" t="s">
        <v>10190</v>
      </c>
      <c r="F4930" s="85" t="s">
        <v>10211</v>
      </c>
      <c r="G4930" s="86" t="s">
        <v>386</v>
      </c>
      <c r="H4930" s="87" t="n">
        <v>53.2301</v>
      </c>
    </row>
    <row r="4931" customFormat="false" ht="25.5" hidden="false" customHeight="false" outlineLevel="0" collapsed="false">
      <c r="A4931" s="85" t="s">
        <v>12337</v>
      </c>
      <c r="B4931" s="85" t="s">
        <v>8843</v>
      </c>
      <c r="C4931" s="85" t="s">
        <v>423</v>
      </c>
      <c r="D4931" s="85" t="s">
        <v>10144</v>
      </c>
      <c r="E4931" s="85" t="s">
        <v>10190</v>
      </c>
      <c r="F4931" s="85" t="s">
        <v>10213</v>
      </c>
      <c r="G4931" s="86" t="s">
        <v>386</v>
      </c>
      <c r="H4931" s="87" t="n">
        <v>58.83955</v>
      </c>
    </row>
    <row r="4932" customFormat="false" ht="12.75" hidden="false" customHeight="false" outlineLevel="0" collapsed="false">
      <c r="A4932" s="85" t="s">
        <v>12338</v>
      </c>
      <c r="B4932" s="85" t="s">
        <v>8843</v>
      </c>
      <c r="C4932" s="85" t="s">
        <v>423</v>
      </c>
      <c r="D4932" s="85" t="s">
        <v>10144</v>
      </c>
      <c r="E4932" s="85" t="s">
        <v>10215</v>
      </c>
      <c r="F4932" s="85" t="s">
        <v>10191</v>
      </c>
      <c r="G4932" s="86" t="s">
        <v>386</v>
      </c>
      <c r="H4932" s="87" t="n">
        <v>2.5172</v>
      </c>
    </row>
    <row r="4933" customFormat="false" ht="12.75" hidden="false" customHeight="false" outlineLevel="0" collapsed="false">
      <c r="A4933" s="85" t="s">
        <v>12339</v>
      </c>
      <c r="B4933" s="85" t="s">
        <v>8843</v>
      </c>
      <c r="C4933" s="85" t="s">
        <v>423</v>
      </c>
      <c r="D4933" s="85" t="s">
        <v>10144</v>
      </c>
      <c r="E4933" s="85" t="s">
        <v>10215</v>
      </c>
      <c r="F4933" s="85" t="s">
        <v>10195</v>
      </c>
      <c r="G4933" s="86" t="s">
        <v>386</v>
      </c>
      <c r="H4933" s="87" t="n">
        <v>3.1248</v>
      </c>
    </row>
    <row r="4934" customFormat="false" ht="12.75" hidden="false" customHeight="false" outlineLevel="0" collapsed="false">
      <c r="A4934" s="85" t="s">
        <v>12340</v>
      </c>
      <c r="B4934" s="85" t="s">
        <v>8843</v>
      </c>
      <c r="C4934" s="85" t="s">
        <v>423</v>
      </c>
      <c r="D4934" s="85" t="s">
        <v>10144</v>
      </c>
      <c r="E4934" s="85" t="s">
        <v>10215</v>
      </c>
      <c r="F4934" s="85" t="s">
        <v>10199</v>
      </c>
      <c r="G4934" s="86" t="s">
        <v>386</v>
      </c>
      <c r="H4934" s="87" t="n">
        <v>4.28575</v>
      </c>
    </row>
    <row r="4935" customFormat="false" ht="12.75" hidden="false" customHeight="false" outlineLevel="0" collapsed="false">
      <c r="A4935" s="85" t="s">
        <v>12341</v>
      </c>
      <c r="B4935" s="85" t="s">
        <v>8843</v>
      </c>
      <c r="C4935" s="85" t="s">
        <v>423</v>
      </c>
      <c r="D4935" s="85" t="s">
        <v>10144</v>
      </c>
      <c r="E4935" s="85" t="s">
        <v>10215</v>
      </c>
      <c r="F4935" s="85" t="s">
        <v>10219</v>
      </c>
      <c r="G4935" s="86" t="s">
        <v>386</v>
      </c>
      <c r="H4935" s="87" t="n">
        <v>6.5534</v>
      </c>
    </row>
    <row r="4936" customFormat="false" ht="12.75" hidden="false" customHeight="false" outlineLevel="0" collapsed="false">
      <c r="A4936" s="85" t="s">
        <v>12342</v>
      </c>
      <c r="B4936" s="85" t="s">
        <v>8843</v>
      </c>
      <c r="C4936" s="85" t="s">
        <v>423</v>
      </c>
      <c r="D4936" s="85" t="s">
        <v>10144</v>
      </c>
      <c r="E4936" s="85" t="s">
        <v>10215</v>
      </c>
      <c r="F4936" s="85" t="s">
        <v>10221</v>
      </c>
      <c r="G4936" s="86" t="s">
        <v>386</v>
      </c>
      <c r="H4936" s="87" t="n">
        <v>9.58055</v>
      </c>
    </row>
    <row r="4937" customFormat="false" ht="12.75" hidden="false" customHeight="false" outlineLevel="0" collapsed="false">
      <c r="A4937" s="85" t="s">
        <v>12343</v>
      </c>
      <c r="B4937" s="85" t="s">
        <v>8843</v>
      </c>
      <c r="C4937" s="85" t="s">
        <v>423</v>
      </c>
      <c r="D4937" s="85" t="s">
        <v>10144</v>
      </c>
      <c r="E4937" s="85" t="s">
        <v>10215</v>
      </c>
      <c r="F4937" s="85" t="s">
        <v>10223</v>
      </c>
      <c r="G4937" s="86" t="s">
        <v>386</v>
      </c>
      <c r="H4937" s="87" t="n">
        <v>14.6258</v>
      </c>
    </row>
    <row r="4938" customFormat="false" ht="38.25" hidden="false" customHeight="false" outlineLevel="0" collapsed="false">
      <c r="A4938" s="85" t="s">
        <v>12344</v>
      </c>
      <c r="B4938" s="85" t="s">
        <v>8843</v>
      </c>
      <c r="C4938" s="85" t="s">
        <v>423</v>
      </c>
      <c r="D4938" s="85" t="s">
        <v>10144</v>
      </c>
      <c r="E4938" s="85" t="s">
        <v>10225</v>
      </c>
      <c r="F4938" s="85" t="s">
        <v>10226</v>
      </c>
      <c r="G4938" s="86" t="s">
        <v>386</v>
      </c>
      <c r="H4938" s="87" t="n">
        <v>55.47605</v>
      </c>
    </row>
    <row r="4939" customFormat="false" ht="38.25" hidden="false" customHeight="false" outlineLevel="0" collapsed="false">
      <c r="A4939" s="85" t="s">
        <v>12345</v>
      </c>
      <c r="B4939" s="85" t="s">
        <v>8843</v>
      </c>
      <c r="C4939" s="85" t="s">
        <v>423</v>
      </c>
      <c r="D4939" s="85" t="s">
        <v>10144</v>
      </c>
      <c r="E4939" s="85" t="s">
        <v>10225</v>
      </c>
      <c r="F4939" s="85" t="s">
        <v>10228</v>
      </c>
      <c r="G4939" s="86" t="s">
        <v>386</v>
      </c>
      <c r="H4939" s="87" t="n">
        <v>66.1199</v>
      </c>
    </row>
    <row r="4940" customFormat="false" ht="38.25" hidden="false" customHeight="false" outlineLevel="0" collapsed="false">
      <c r="A4940" s="85" t="s">
        <v>12346</v>
      </c>
      <c r="B4940" s="85" t="s">
        <v>8843</v>
      </c>
      <c r="C4940" s="85" t="s">
        <v>423</v>
      </c>
      <c r="D4940" s="85" t="s">
        <v>10144</v>
      </c>
      <c r="E4940" s="85" t="s">
        <v>10225</v>
      </c>
      <c r="F4940" s="85" t="s">
        <v>10230</v>
      </c>
      <c r="G4940" s="86" t="s">
        <v>386</v>
      </c>
      <c r="H4940" s="87" t="n">
        <v>70.60095</v>
      </c>
    </row>
    <row r="4941" customFormat="false" ht="38.25" hidden="false" customHeight="false" outlineLevel="0" collapsed="false">
      <c r="A4941" s="85" t="s">
        <v>12347</v>
      </c>
      <c r="B4941" s="85" t="s">
        <v>8843</v>
      </c>
      <c r="C4941" s="85" t="s">
        <v>423</v>
      </c>
      <c r="D4941" s="85" t="s">
        <v>10144</v>
      </c>
      <c r="E4941" s="85" t="s">
        <v>10225</v>
      </c>
      <c r="F4941" s="85" t="s">
        <v>10232</v>
      </c>
      <c r="G4941" s="86" t="s">
        <v>386</v>
      </c>
      <c r="H4941" s="87" t="n">
        <v>73.96445</v>
      </c>
    </row>
    <row r="4942" customFormat="false" ht="38.25" hidden="false" customHeight="false" outlineLevel="0" collapsed="false">
      <c r="A4942" s="85" t="s">
        <v>12348</v>
      </c>
      <c r="B4942" s="85" t="s">
        <v>8843</v>
      </c>
      <c r="C4942" s="85" t="s">
        <v>423</v>
      </c>
      <c r="D4942" s="85" t="s">
        <v>10144</v>
      </c>
      <c r="E4942" s="85" t="s">
        <v>10225</v>
      </c>
      <c r="F4942" s="85" t="s">
        <v>10234</v>
      </c>
      <c r="G4942" s="86" t="s">
        <v>386</v>
      </c>
      <c r="H4942" s="87" t="n">
        <v>79.0097</v>
      </c>
    </row>
    <row r="4943" customFormat="false" ht="38.25" hidden="false" customHeight="false" outlineLevel="0" collapsed="false">
      <c r="A4943" s="85" t="s">
        <v>12349</v>
      </c>
      <c r="B4943" s="85" t="s">
        <v>8843</v>
      </c>
      <c r="C4943" s="85" t="s">
        <v>423</v>
      </c>
      <c r="D4943" s="85" t="s">
        <v>10144</v>
      </c>
      <c r="E4943" s="85" t="s">
        <v>10225</v>
      </c>
      <c r="F4943" s="85" t="s">
        <v>10236</v>
      </c>
      <c r="G4943" s="86" t="s">
        <v>386</v>
      </c>
      <c r="H4943" s="87" t="n">
        <v>91.3353</v>
      </c>
    </row>
    <row r="4944" customFormat="false" ht="38.25" hidden="false" customHeight="false" outlineLevel="0" collapsed="false">
      <c r="A4944" s="85" t="s">
        <v>12350</v>
      </c>
      <c r="B4944" s="85" t="s">
        <v>8843</v>
      </c>
      <c r="C4944" s="85" t="s">
        <v>423</v>
      </c>
      <c r="D4944" s="85" t="s">
        <v>10144</v>
      </c>
      <c r="E4944" s="85" t="s">
        <v>10225</v>
      </c>
      <c r="F4944" s="85" t="s">
        <v>10238</v>
      </c>
      <c r="G4944" s="86" t="s">
        <v>386</v>
      </c>
      <c r="H4944" s="87" t="n">
        <v>100.8616</v>
      </c>
    </row>
    <row r="4945" customFormat="false" ht="38.25" hidden="false" customHeight="false" outlineLevel="0" collapsed="false">
      <c r="A4945" s="85" t="s">
        <v>12351</v>
      </c>
      <c r="B4945" s="85" t="s">
        <v>8843</v>
      </c>
      <c r="C4945" s="85" t="s">
        <v>423</v>
      </c>
      <c r="D4945" s="85" t="s">
        <v>10144</v>
      </c>
      <c r="E4945" s="85" t="s">
        <v>10225</v>
      </c>
      <c r="F4945" s="85" t="s">
        <v>10240</v>
      </c>
      <c r="G4945" s="86" t="s">
        <v>386</v>
      </c>
      <c r="H4945" s="87" t="n">
        <v>130.0047</v>
      </c>
    </row>
    <row r="4946" customFormat="false" ht="51" hidden="false" customHeight="false" outlineLevel="0" collapsed="false">
      <c r="A4946" s="85" t="s">
        <v>12352</v>
      </c>
      <c r="B4946" s="85" t="s">
        <v>8843</v>
      </c>
      <c r="C4946" s="85" t="s">
        <v>423</v>
      </c>
      <c r="D4946" s="85" t="s">
        <v>10242</v>
      </c>
      <c r="E4946" s="85" t="s">
        <v>10243</v>
      </c>
      <c r="F4946" s="85" t="s">
        <v>10244</v>
      </c>
      <c r="G4946" s="86" t="s">
        <v>386</v>
      </c>
      <c r="H4946" s="87" t="n">
        <v>218.5407</v>
      </c>
    </row>
    <row r="4947" customFormat="false" ht="63.75" hidden="false" customHeight="false" outlineLevel="0" collapsed="false">
      <c r="A4947" s="85" t="s">
        <v>12353</v>
      </c>
      <c r="B4947" s="85" t="s">
        <v>8843</v>
      </c>
      <c r="C4947" s="85" t="s">
        <v>423</v>
      </c>
      <c r="D4947" s="85" t="s">
        <v>10242</v>
      </c>
      <c r="E4947" s="85" t="s">
        <v>10243</v>
      </c>
      <c r="F4947" s="85" t="s">
        <v>10246</v>
      </c>
      <c r="G4947" s="86" t="s">
        <v>386</v>
      </c>
      <c r="H4947" s="87" t="n">
        <v>437.0814</v>
      </c>
    </row>
    <row r="4948" customFormat="false" ht="76.5" hidden="false" customHeight="false" outlineLevel="0" collapsed="false">
      <c r="A4948" s="85" t="s">
        <v>12354</v>
      </c>
      <c r="B4948" s="85" t="s">
        <v>8843</v>
      </c>
      <c r="C4948" s="85" t="s">
        <v>423</v>
      </c>
      <c r="D4948" s="85" t="s">
        <v>10242</v>
      </c>
      <c r="E4948" s="85" t="s">
        <v>10243</v>
      </c>
      <c r="F4948" s="85" t="s">
        <v>10248</v>
      </c>
      <c r="G4948" s="86" t="s">
        <v>386</v>
      </c>
      <c r="H4948" s="87" t="n">
        <v>699.3259</v>
      </c>
    </row>
    <row r="4949" customFormat="false" ht="38.25" hidden="false" customHeight="false" outlineLevel="0" collapsed="false">
      <c r="A4949" s="85" t="s">
        <v>12355</v>
      </c>
      <c r="B4949" s="85" t="s">
        <v>8843</v>
      </c>
      <c r="C4949" s="85" t="s">
        <v>423</v>
      </c>
      <c r="D4949" s="85" t="s">
        <v>10250</v>
      </c>
      <c r="E4949" s="85" t="s">
        <v>10251</v>
      </c>
      <c r="F4949" s="85" t="s">
        <v>10252</v>
      </c>
      <c r="G4949" s="86" t="s">
        <v>386</v>
      </c>
      <c r="H4949" s="87" t="n">
        <v>476.30415</v>
      </c>
    </row>
    <row r="4950" customFormat="false" ht="38.25" hidden="false" customHeight="false" outlineLevel="0" collapsed="false">
      <c r="A4950" s="85" t="s">
        <v>12356</v>
      </c>
      <c r="B4950" s="85" t="s">
        <v>8843</v>
      </c>
      <c r="C4950" s="85" t="s">
        <v>423</v>
      </c>
      <c r="D4950" s="85" t="s">
        <v>10250</v>
      </c>
      <c r="E4950" s="85" t="s">
        <v>10251</v>
      </c>
      <c r="F4950" s="85" t="s">
        <v>10254</v>
      </c>
      <c r="G4950" s="86" t="s">
        <v>386</v>
      </c>
      <c r="H4950" s="87" t="n">
        <v>308.19425</v>
      </c>
    </row>
    <row r="4951" customFormat="false" ht="38.25" hidden="false" customHeight="false" outlineLevel="0" collapsed="false">
      <c r="A4951" s="85" t="s">
        <v>12357</v>
      </c>
      <c r="B4951" s="85" t="s">
        <v>8843</v>
      </c>
      <c r="C4951" s="85" t="s">
        <v>423</v>
      </c>
      <c r="D4951" s="85" t="s">
        <v>10250</v>
      </c>
      <c r="E4951" s="85" t="s">
        <v>10251</v>
      </c>
      <c r="F4951" s="85" t="s">
        <v>10256</v>
      </c>
      <c r="G4951" s="86" t="s">
        <v>386</v>
      </c>
      <c r="H4951" s="87" t="n">
        <v>392.2492</v>
      </c>
    </row>
    <row r="4952" customFormat="false" ht="38.25" hidden="false" customHeight="false" outlineLevel="0" collapsed="false">
      <c r="A4952" s="85" t="s">
        <v>12358</v>
      </c>
      <c r="B4952" s="85" t="s">
        <v>8843</v>
      </c>
      <c r="C4952" s="85" t="s">
        <v>423</v>
      </c>
      <c r="D4952" s="85" t="s">
        <v>10258</v>
      </c>
      <c r="E4952" s="85" t="s">
        <v>10259</v>
      </c>
      <c r="F4952" s="85" t="s">
        <v>10260</v>
      </c>
      <c r="G4952" s="86" t="s">
        <v>386</v>
      </c>
      <c r="H4952" s="87" t="n">
        <v>1064.67795</v>
      </c>
    </row>
    <row r="4953" customFormat="false" ht="38.25" hidden="false" customHeight="false" outlineLevel="0" collapsed="false">
      <c r="A4953" s="85" t="s">
        <v>12359</v>
      </c>
      <c r="B4953" s="85" t="s">
        <v>8843</v>
      </c>
      <c r="C4953" s="85" t="s">
        <v>423</v>
      </c>
      <c r="D4953" s="85" t="s">
        <v>10258</v>
      </c>
      <c r="E4953" s="85" t="s">
        <v>10259</v>
      </c>
      <c r="F4953" s="85" t="s">
        <v>10262</v>
      </c>
      <c r="G4953" s="86" t="s">
        <v>386</v>
      </c>
      <c r="H4953" s="87" t="n">
        <v>1456.92715</v>
      </c>
    </row>
    <row r="4954" customFormat="false" ht="38.25" hidden="false" customHeight="false" outlineLevel="0" collapsed="false">
      <c r="A4954" s="85" t="s">
        <v>12360</v>
      </c>
      <c r="B4954" s="85" t="s">
        <v>8843</v>
      </c>
      <c r="C4954" s="85" t="s">
        <v>423</v>
      </c>
      <c r="D4954" s="85" t="s">
        <v>10258</v>
      </c>
      <c r="E4954" s="85" t="s">
        <v>10259</v>
      </c>
      <c r="F4954" s="85" t="s">
        <v>10264</v>
      </c>
      <c r="G4954" s="86" t="s">
        <v>386</v>
      </c>
      <c r="H4954" s="87" t="n">
        <v>1568.9968</v>
      </c>
    </row>
    <row r="4955" customFormat="false" ht="38.25" hidden="false" customHeight="false" outlineLevel="0" collapsed="false">
      <c r="A4955" s="85" t="s">
        <v>12361</v>
      </c>
      <c r="B4955" s="85" t="s">
        <v>8843</v>
      </c>
      <c r="C4955" s="85" t="s">
        <v>423</v>
      </c>
      <c r="D4955" s="85" t="s">
        <v>10258</v>
      </c>
      <c r="E4955" s="85" t="s">
        <v>10259</v>
      </c>
      <c r="F4955" s="85" t="s">
        <v>10266</v>
      </c>
      <c r="G4955" s="86" t="s">
        <v>386</v>
      </c>
      <c r="H4955" s="87" t="n">
        <v>1793.1361</v>
      </c>
    </row>
    <row r="4956" customFormat="false" ht="38.25" hidden="false" customHeight="false" outlineLevel="0" collapsed="false">
      <c r="A4956" s="85" t="s">
        <v>12362</v>
      </c>
      <c r="B4956" s="85" t="s">
        <v>8843</v>
      </c>
      <c r="C4956" s="85" t="s">
        <v>423</v>
      </c>
      <c r="D4956" s="85" t="s">
        <v>10258</v>
      </c>
      <c r="E4956" s="85" t="s">
        <v>10259</v>
      </c>
      <c r="F4956" s="85" t="s">
        <v>10268</v>
      </c>
      <c r="G4956" s="86" t="s">
        <v>386</v>
      </c>
      <c r="H4956" s="87" t="n">
        <v>2017.2754</v>
      </c>
    </row>
    <row r="4957" customFormat="false" ht="38.25" hidden="false" customHeight="false" outlineLevel="0" collapsed="false">
      <c r="A4957" s="85" t="s">
        <v>12363</v>
      </c>
      <c r="B4957" s="85" t="s">
        <v>8843</v>
      </c>
      <c r="C4957" s="85" t="s">
        <v>423</v>
      </c>
      <c r="D4957" s="85" t="s">
        <v>10258</v>
      </c>
      <c r="E4957" s="85" t="s">
        <v>10259</v>
      </c>
      <c r="F4957" s="85" t="s">
        <v>10270</v>
      </c>
      <c r="G4957" s="86" t="s">
        <v>386</v>
      </c>
      <c r="H4957" s="87" t="n">
        <v>2129.3559</v>
      </c>
    </row>
    <row r="4958" customFormat="false" ht="38.25" hidden="false" customHeight="false" outlineLevel="0" collapsed="false">
      <c r="A4958" s="85" t="s">
        <v>12364</v>
      </c>
      <c r="B4958" s="85" t="s">
        <v>8843</v>
      </c>
      <c r="C4958" s="85" t="s">
        <v>423</v>
      </c>
      <c r="D4958" s="85" t="s">
        <v>10258</v>
      </c>
      <c r="E4958" s="85" t="s">
        <v>10259</v>
      </c>
      <c r="F4958" s="85" t="s">
        <v>10272</v>
      </c>
      <c r="G4958" s="86" t="s">
        <v>386</v>
      </c>
      <c r="H4958" s="87" t="n">
        <v>2017.2754</v>
      </c>
    </row>
    <row r="4959" customFormat="false" ht="38.25" hidden="false" customHeight="false" outlineLevel="0" collapsed="false">
      <c r="A4959" s="85" t="s">
        <v>12365</v>
      </c>
      <c r="B4959" s="85" t="s">
        <v>8843</v>
      </c>
      <c r="C4959" s="85" t="s">
        <v>423</v>
      </c>
      <c r="D4959" s="85" t="s">
        <v>10258</v>
      </c>
      <c r="E4959" s="85" t="s">
        <v>10259</v>
      </c>
      <c r="F4959" s="85" t="s">
        <v>10274</v>
      </c>
      <c r="G4959" s="86" t="s">
        <v>386</v>
      </c>
      <c r="H4959" s="87" t="n">
        <v>2297.45495</v>
      </c>
    </row>
    <row r="4960" customFormat="false" ht="38.25" hidden="false" customHeight="false" outlineLevel="0" collapsed="false">
      <c r="A4960" s="85" t="s">
        <v>12366</v>
      </c>
      <c r="B4960" s="85" t="s">
        <v>8843</v>
      </c>
      <c r="C4960" s="85" t="s">
        <v>423</v>
      </c>
      <c r="D4960" s="85" t="s">
        <v>10258</v>
      </c>
      <c r="E4960" s="85" t="s">
        <v>10259</v>
      </c>
      <c r="F4960" s="85" t="s">
        <v>10276</v>
      </c>
      <c r="G4960" s="86" t="s">
        <v>386</v>
      </c>
      <c r="H4960" s="87" t="n">
        <v>3081.95335</v>
      </c>
    </row>
    <row r="4961" customFormat="false" ht="38.25" hidden="false" customHeight="false" outlineLevel="0" collapsed="false">
      <c r="A4961" s="85" t="s">
        <v>12367</v>
      </c>
      <c r="B4961" s="85" t="s">
        <v>8843</v>
      </c>
      <c r="C4961" s="85" t="s">
        <v>423</v>
      </c>
      <c r="D4961" s="85" t="s">
        <v>10258</v>
      </c>
      <c r="E4961" s="85" t="s">
        <v>10259</v>
      </c>
      <c r="F4961" s="85" t="s">
        <v>10278</v>
      </c>
      <c r="G4961" s="86" t="s">
        <v>386</v>
      </c>
      <c r="H4961" s="87" t="n">
        <v>2073.31565</v>
      </c>
    </row>
    <row r="4962" customFormat="false" ht="38.25" hidden="false" customHeight="false" outlineLevel="0" collapsed="false">
      <c r="A4962" s="85" t="s">
        <v>12368</v>
      </c>
      <c r="B4962" s="85" t="s">
        <v>8843</v>
      </c>
      <c r="C4962" s="85" t="s">
        <v>423</v>
      </c>
      <c r="D4962" s="85" t="s">
        <v>10258</v>
      </c>
      <c r="E4962" s="85" t="s">
        <v>10259</v>
      </c>
      <c r="F4962" s="85" t="s">
        <v>10280</v>
      </c>
      <c r="G4962" s="86" t="s">
        <v>386</v>
      </c>
      <c r="H4962" s="87" t="n">
        <v>2465.56485</v>
      </c>
    </row>
    <row r="4963" customFormat="false" ht="38.25" hidden="false" customHeight="false" outlineLevel="0" collapsed="false">
      <c r="A4963" s="85" t="s">
        <v>12369</v>
      </c>
      <c r="B4963" s="85" t="s">
        <v>8843</v>
      </c>
      <c r="C4963" s="85" t="s">
        <v>423</v>
      </c>
      <c r="D4963" s="85" t="s">
        <v>10258</v>
      </c>
      <c r="E4963" s="85" t="s">
        <v>10259</v>
      </c>
      <c r="F4963" s="85" t="s">
        <v>10282</v>
      </c>
      <c r="G4963" s="86" t="s">
        <v>386</v>
      </c>
      <c r="H4963" s="87" t="n">
        <v>3194.023</v>
      </c>
    </row>
    <row r="4964" customFormat="false" ht="38.25" hidden="false" customHeight="false" outlineLevel="0" collapsed="false">
      <c r="A4964" s="85" t="s">
        <v>12370</v>
      </c>
      <c r="B4964" s="85" t="s">
        <v>8843</v>
      </c>
      <c r="C4964" s="85" t="s">
        <v>423</v>
      </c>
      <c r="D4964" s="85" t="s">
        <v>10258</v>
      </c>
      <c r="E4964" s="85" t="s">
        <v>10259</v>
      </c>
      <c r="F4964" s="85" t="s">
        <v>10284</v>
      </c>
      <c r="G4964" s="86" t="s">
        <v>386</v>
      </c>
      <c r="H4964" s="87" t="n">
        <v>2241.42555</v>
      </c>
    </row>
    <row r="4965" customFormat="false" ht="38.25" hidden="false" customHeight="false" outlineLevel="0" collapsed="false">
      <c r="A4965" s="85" t="s">
        <v>12371</v>
      </c>
      <c r="B4965" s="85" t="s">
        <v>8843</v>
      </c>
      <c r="C4965" s="85" t="s">
        <v>423</v>
      </c>
      <c r="D4965" s="85" t="s">
        <v>10258</v>
      </c>
      <c r="E4965" s="85" t="s">
        <v>10259</v>
      </c>
      <c r="F4965" s="85" t="s">
        <v>10286</v>
      </c>
      <c r="G4965" s="86" t="s">
        <v>386</v>
      </c>
      <c r="H4965" s="87" t="n">
        <v>2577.6345</v>
      </c>
    </row>
    <row r="4966" customFormat="false" ht="38.25" hidden="false" customHeight="false" outlineLevel="0" collapsed="false">
      <c r="A4966" s="85" t="s">
        <v>12372</v>
      </c>
      <c r="B4966" s="85" t="s">
        <v>8843</v>
      </c>
      <c r="C4966" s="85" t="s">
        <v>423</v>
      </c>
      <c r="D4966" s="85" t="s">
        <v>10258</v>
      </c>
      <c r="E4966" s="85" t="s">
        <v>10259</v>
      </c>
      <c r="F4966" s="85" t="s">
        <v>10288</v>
      </c>
      <c r="G4966" s="86" t="s">
        <v>386</v>
      </c>
      <c r="H4966" s="87" t="n">
        <v>3362.1329</v>
      </c>
    </row>
    <row r="4967" customFormat="false" ht="38.25" hidden="false" customHeight="false" outlineLevel="0" collapsed="false">
      <c r="A4967" s="85" t="s">
        <v>12373</v>
      </c>
      <c r="B4967" s="85" t="s">
        <v>8843</v>
      </c>
      <c r="C4967" s="85" t="s">
        <v>423</v>
      </c>
      <c r="D4967" s="85" t="s">
        <v>10258</v>
      </c>
      <c r="E4967" s="85" t="s">
        <v>10259</v>
      </c>
      <c r="F4967" s="85" t="s">
        <v>10290</v>
      </c>
      <c r="G4967" s="86" t="s">
        <v>386</v>
      </c>
      <c r="H4967" s="87" t="n">
        <v>2297.45495</v>
      </c>
    </row>
    <row r="4968" customFormat="false" ht="38.25" hidden="false" customHeight="false" outlineLevel="0" collapsed="false">
      <c r="A4968" s="85" t="s">
        <v>12374</v>
      </c>
      <c r="B4968" s="85" t="s">
        <v>8843</v>
      </c>
      <c r="C4968" s="85" t="s">
        <v>423</v>
      </c>
      <c r="D4968" s="85" t="s">
        <v>10258</v>
      </c>
      <c r="E4968" s="85" t="s">
        <v>10259</v>
      </c>
      <c r="F4968" s="85" t="s">
        <v>10292</v>
      </c>
      <c r="G4968" s="86" t="s">
        <v>386</v>
      </c>
      <c r="H4968" s="87" t="n">
        <v>2801.7738</v>
      </c>
    </row>
    <row r="4969" customFormat="false" ht="38.25" hidden="false" customHeight="false" outlineLevel="0" collapsed="false">
      <c r="A4969" s="85" t="s">
        <v>12375</v>
      </c>
      <c r="B4969" s="85" t="s">
        <v>8843</v>
      </c>
      <c r="C4969" s="85" t="s">
        <v>423</v>
      </c>
      <c r="D4969" s="85" t="s">
        <v>10258</v>
      </c>
      <c r="E4969" s="85" t="s">
        <v>10259</v>
      </c>
      <c r="F4969" s="85" t="s">
        <v>10294</v>
      </c>
      <c r="G4969" s="86" t="s">
        <v>386</v>
      </c>
      <c r="H4969" s="87" t="n">
        <v>2353.4952</v>
      </c>
    </row>
    <row r="4970" customFormat="false" ht="38.25" hidden="false" customHeight="false" outlineLevel="0" collapsed="false">
      <c r="A4970" s="85" t="s">
        <v>12376</v>
      </c>
      <c r="B4970" s="85" t="s">
        <v>8843</v>
      </c>
      <c r="C4970" s="85" t="s">
        <v>423</v>
      </c>
      <c r="D4970" s="85" t="s">
        <v>10258</v>
      </c>
      <c r="E4970" s="85" t="s">
        <v>10259</v>
      </c>
      <c r="F4970" s="85" t="s">
        <v>10296</v>
      </c>
      <c r="G4970" s="86" t="s">
        <v>386</v>
      </c>
      <c r="H4970" s="87" t="n">
        <v>3250.06325</v>
      </c>
    </row>
    <row r="4971" customFormat="false" ht="38.25" hidden="false" customHeight="false" outlineLevel="0" collapsed="false">
      <c r="A4971" s="85" t="s">
        <v>12377</v>
      </c>
      <c r="B4971" s="85" t="s">
        <v>8843</v>
      </c>
      <c r="C4971" s="85" t="s">
        <v>423</v>
      </c>
      <c r="D4971" s="85" t="s">
        <v>10258</v>
      </c>
      <c r="E4971" s="85" t="s">
        <v>10259</v>
      </c>
      <c r="F4971" s="85" t="s">
        <v>10298</v>
      </c>
      <c r="G4971" s="86" t="s">
        <v>386</v>
      </c>
      <c r="H4971" s="87" t="n">
        <v>2465.56485</v>
      </c>
    </row>
    <row r="4972" customFormat="false" ht="38.25" hidden="false" customHeight="false" outlineLevel="0" collapsed="false">
      <c r="A4972" s="85" t="s">
        <v>12378</v>
      </c>
      <c r="B4972" s="85" t="s">
        <v>8843</v>
      </c>
      <c r="C4972" s="85" t="s">
        <v>423</v>
      </c>
      <c r="D4972" s="85" t="s">
        <v>10258</v>
      </c>
      <c r="E4972" s="85" t="s">
        <v>10259</v>
      </c>
      <c r="F4972" s="85" t="s">
        <v>10300</v>
      </c>
      <c r="G4972" s="86" t="s">
        <v>386</v>
      </c>
      <c r="H4972" s="87" t="n">
        <v>3362.1329</v>
      </c>
    </row>
    <row r="4973" customFormat="false" ht="38.25" hidden="false" customHeight="false" outlineLevel="0" collapsed="false">
      <c r="A4973" s="85" t="s">
        <v>12379</v>
      </c>
      <c r="B4973" s="85" t="s">
        <v>8843</v>
      </c>
      <c r="C4973" s="85" t="s">
        <v>423</v>
      </c>
      <c r="D4973" s="85" t="s">
        <v>10258</v>
      </c>
      <c r="E4973" s="85" t="s">
        <v>10259</v>
      </c>
      <c r="F4973" s="85" t="s">
        <v>10302</v>
      </c>
      <c r="G4973" s="86" t="s">
        <v>386</v>
      </c>
      <c r="H4973" s="87" t="n">
        <v>2689.70415</v>
      </c>
    </row>
    <row r="4974" customFormat="false" ht="38.25" hidden="false" customHeight="false" outlineLevel="0" collapsed="false">
      <c r="A4974" s="85" t="s">
        <v>12380</v>
      </c>
      <c r="B4974" s="85" t="s">
        <v>8843</v>
      </c>
      <c r="C4974" s="85" t="s">
        <v>423</v>
      </c>
      <c r="D4974" s="85" t="s">
        <v>10258</v>
      </c>
      <c r="E4974" s="85" t="s">
        <v>10259</v>
      </c>
      <c r="F4974" s="85" t="s">
        <v>10304</v>
      </c>
      <c r="G4974" s="86" t="s">
        <v>386</v>
      </c>
      <c r="H4974" s="87" t="n">
        <v>3642.31245</v>
      </c>
    </row>
    <row r="4975" customFormat="false" ht="38.25" hidden="false" customHeight="false" outlineLevel="0" collapsed="false">
      <c r="A4975" s="85" t="s">
        <v>12381</v>
      </c>
      <c r="B4975" s="85" t="s">
        <v>8843</v>
      </c>
      <c r="C4975" s="85" t="s">
        <v>423</v>
      </c>
      <c r="D4975" s="85" t="s">
        <v>10258</v>
      </c>
      <c r="E4975" s="85" t="s">
        <v>10259</v>
      </c>
      <c r="F4975" s="85" t="s">
        <v>10306</v>
      </c>
      <c r="G4975" s="86" t="s">
        <v>386</v>
      </c>
      <c r="H4975" s="87" t="n">
        <v>2857.81405</v>
      </c>
    </row>
    <row r="4976" customFormat="false" ht="38.25" hidden="false" customHeight="false" outlineLevel="0" collapsed="false">
      <c r="A4976" s="85" t="s">
        <v>12382</v>
      </c>
      <c r="B4976" s="85" t="s">
        <v>8843</v>
      </c>
      <c r="C4976" s="85" t="s">
        <v>423</v>
      </c>
      <c r="D4976" s="85" t="s">
        <v>10258</v>
      </c>
      <c r="E4976" s="85" t="s">
        <v>10259</v>
      </c>
      <c r="F4976" s="85" t="s">
        <v>10308</v>
      </c>
      <c r="G4976" s="86" t="s">
        <v>386</v>
      </c>
      <c r="H4976" s="87" t="n">
        <v>4034.56165</v>
      </c>
    </row>
    <row r="4977" customFormat="false" ht="38.25" hidden="false" customHeight="false" outlineLevel="0" collapsed="false">
      <c r="A4977" s="85" t="s">
        <v>12383</v>
      </c>
      <c r="B4977" s="85" t="s">
        <v>8843</v>
      </c>
      <c r="C4977" s="85" t="s">
        <v>423</v>
      </c>
      <c r="D4977" s="85" t="s">
        <v>10258</v>
      </c>
      <c r="E4977" s="85" t="s">
        <v>10310</v>
      </c>
      <c r="F4977" s="85" t="s">
        <v>10311</v>
      </c>
      <c r="G4977" s="86" t="s">
        <v>386</v>
      </c>
      <c r="H4977" s="87" t="n">
        <v>1291.0632</v>
      </c>
    </row>
    <row r="4978" customFormat="false" ht="38.25" hidden="false" customHeight="false" outlineLevel="0" collapsed="false">
      <c r="A4978" s="85" t="s">
        <v>12384</v>
      </c>
      <c r="B4978" s="85" t="s">
        <v>8843</v>
      </c>
      <c r="C4978" s="85" t="s">
        <v>423</v>
      </c>
      <c r="D4978" s="85" t="s">
        <v>10258</v>
      </c>
      <c r="E4978" s="85" t="s">
        <v>10310</v>
      </c>
      <c r="F4978" s="85" t="s">
        <v>10313</v>
      </c>
      <c r="G4978" s="86" t="s">
        <v>386</v>
      </c>
      <c r="H4978" s="87" t="n">
        <v>1687.22925</v>
      </c>
    </row>
    <row r="4979" customFormat="false" ht="38.25" hidden="false" customHeight="false" outlineLevel="0" collapsed="false">
      <c r="A4979" s="85" t="s">
        <v>12385</v>
      </c>
      <c r="B4979" s="85" t="s">
        <v>8843</v>
      </c>
      <c r="C4979" s="85" t="s">
        <v>423</v>
      </c>
      <c r="D4979" s="85" t="s">
        <v>10258</v>
      </c>
      <c r="E4979" s="85" t="s">
        <v>10310</v>
      </c>
      <c r="F4979" s="85" t="s">
        <v>10315</v>
      </c>
      <c r="G4979" s="86" t="s">
        <v>386</v>
      </c>
      <c r="H4979" s="87" t="n">
        <v>2190.99475</v>
      </c>
    </row>
    <row r="4980" customFormat="false" ht="38.25" hidden="false" customHeight="false" outlineLevel="0" collapsed="false">
      <c r="A4980" s="85" t="s">
        <v>12386</v>
      </c>
      <c r="B4980" s="85" t="s">
        <v>8843</v>
      </c>
      <c r="C4980" s="85" t="s">
        <v>423</v>
      </c>
      <c r="D4980" s="85" t="s">
        <v>10258</v>
      </c>
      <c r="E4980" s="85" t="s">
        <v>10310</v>
      </c>
      <c r="F4980" s="85" t="s">
        <v>10317</v>
      </c>
      <c r="G4980" s="86" t="s">
        <v>386</v>
      </c>
      <c r="H4980" s="87" t="n">
        <v>2969.8837</v>
      </c>
    </row>
    <row r="4981" customFormat="false" ht="38.25" hidden="false" customHeight="false" outlineLevel="0" collapsed="false">
      <c r="A4981" s="85" t="s">
        <v>12387</v>
      </c>
      <c r="B4981" s="85" t="s">
        <v>8843</v>
      </c>
      <c r="C4981" s="85" t="s">
        <v>423</v>
      </c>
      <c r="D4981" s="85" t="s">
        <v>10258</v>
      </c>
      <c r="E4981" s="85" t="s">
        <v>10310</v>
      </c>
      <c r="F4981" s="85" t="s">
        <v>10319</v>
      </c>
      <c r="G4981" s="86" t="s">
        <v>386</v>
      </c>
      <c r="H4981" s="87" t="n">
        <v>2025.68415</v>
      </c>
    </row>
    <row r="4982" customFormat="false" ht="38.25" hidden="false" customHeight="false" outlineLevel="0" collapsed="false">
      <c r="A4982" s="85" t="s">
        <v>12388</v>
      </c>
      <c r="B4982" s="85" t="s">
        <v>8843</v>
      </c>
      <c r="C4982" s="85" t="s">
        <v>423</v>
      </c>
      <c r="D4982" s="85" t="s">
        <v>10258</v>
      </c>
      <c r="E4982" s="85" t="s">
        <v>10310</v>
      </c>
      <c r="F4982" s="85" t="s">
        <v>10321</v>
      </c>
      <c r="G4982" s="86" t="s">
        <v>386</v>
      </c>
      <c r="H4982" s="87" t="n">
        <v>2572.0359</v>
      </c>
    </row>
    <row r="4983" customFormat="false" ht="38.25" hidden="false" customHeight="false" outlineLevel="0" collapsed="false">
      <c r="A4983" s="85" t="s">
        <v>12389</v>
      </c>
      <c r="B4983" s="85" t="s">
        <v>8843</v>
      </c>
      <c r="C4983" s="85" t="s">
        <v>423</v>
      </c>
      <c r="D4983" s="85" t="s">
        <v>10258</v>
      </c>
      <c r="E4983" s="85" t="s">
        <v>10310</v>
      </c>
      <c r="F4983" s="85" t="s">
        <v>10323</v>
      </c>
      <c r="G4983" s="86" t="s">
        <v>386</v>
      </c>
      <c r="H4983" s="87" t="n">
        <v>3614.29775</v>
      </c>
    </row>
    <row r="4984" customFormat="false" ht="38.25" hidden="false" customHeight="false" outlineLevel="0" collapsed="false">
      <c r="A4984" s="85" t="s">
        <v>12390</v>
      </c>
      <c r="B4984" s="85" t="s">
        <v>8843</v>
      </c>
      <c r="C4984" s="85" t="s">
        <v>423</v>
      </c>
      <c r="D4984" s="85" t="s">
        <v>10258</v>
      </c>
      <c r="E4984" s="85" t="s">
        <v>10310</v>
      </c>
      <c r="F4984" s="85" t="s">
        <v>10325</v>
      </c>
      <c r="G4984" s="86" t="s">
        <v>386</v>
      </c>
      <c r="H4984" s="87" t="n">
        <v>3950.5067</v>
      </c>
    </row>
    <row r="4985" customFormat="false" ht="38.25" hidden="false" customHeight="false" outlineLevel="0" collapsed="false">
      <c r="A4985" s="85" t="s">
        <v>12391</v>
      </c>
      <c r="B4985" s="85" t="s">
        <v>8843</v>
      </c>
      <c r="C4985" s="85" t="s">
        <v>423</v>
      </c>
      <c r="D4985" s="85" t="s">
        <v>10258</v>
      </c>
      <c r="E4985" s="85" t="s">
        <v>10310</v>
      </c>
      <c r="F4985" s="85" t="s">
        <v>10327</v>
      </c>
      <c r="G4985" s="86" t="s">
        <v>386</v>
      </c>
      <c r="H4985" s="87" t="n">
        <v>5267.33865</v>
      </c>
    </row>
    <row r="4986" customFormat="false" ht="38.25" hidden="false" customHeight="false" outlineLevel="0" collapsed="false">
      <c r="A4986" s="85" t="s">
        <v>12392</v>
      </c>
      <c r="B4986" s="85" t="s">
        <v>8843</v>
      </c>
      <c r="C4986" s="85" t="s">
        <v>423</v>
      </c>
      <c r="D4986" s="85" t="s">
        <v>10258</v>
      </c>
      <c r="E4986" s="85" t="s">
        <v>10310</v>
      </c>
      <c r="F4986" s="85" t="s">
        <v>10329</v>
      </c>
      <c r="G4986" s="86" t="s">
        <v>386</v>
      </c>
      <c r="H4986" s="87" t="n">
        <v>5883.738</v>
      </c>
    </row>
    <row r="4987" customFormat="false" ht="38.25" hidden="false" customHeight="false" outlineLevel="0" collapsed="false">
      <c r="A4987" s="85" t="s">
        <v>12393</v>
      </c>
      <c r="B4987" s="85" t="s">
        <v>8843</v>
      </c>
      <c r="C4987" s="85" t="s">
        <v>423</v>
      </c>
      <c r="D4987" s="85" t="s">
        <v>10258</v>
      </c>
      <c r="E4987" s="85" t="s">
        <v>10310</v>
      </c>
      <c r="F4987" s="85" t="s">
        <v>10331</v>
      </c>
      <c r="G4987" s="86" t="s">
        <v>386</v>
      </c>
      <c r="H4987" s="87" t="n">
        <v>7676.8741</v>
      </c>
    </row>
    <row r="4988" customFormat="false" ht="38.25" hidden="false" customHeight="false" outlineLevel="0" collapsed="false">
      <c r="A4988" s="85" t="s">
        <v>12394</v>
      </c>
      <c r="B4988" s="85" t="s">
        <v>8843</v>
      </c>
      <c r="C4988" s="85" t="s">
        <v>423</v>
      </c>
      <c r="D4988" s="85" t="s">
        <v>10258</v>
      </c>
      <c r="E4988" s="85" t="s">
        <v>10310</v>
      </c>
      <c r="F4988" s="85" t="s">
        <v>10333</v>
      </c>
      <c r="G4988" s="86" t="s">
        <v>386</v>
      </c>
      <c r="H4988" s="87" t="n">
        <v>8741.55205</v>
      </c>
    </row>
    <row r="4989" customFormat="false" ht="38.25" hidden="false" customHeight="false" outlineLevel="0" collapsed="false">
      <c r="A4989" s="85" t="s">
        <v>12395</v>
      </c>
      <c r="B4989" s="85" t="s">
        <v>8843</v>
      </c>
      <c r="C4989" s="85" t="s">
        <v>423</v>
      </c>
      <c r="D4989" s="85" t="s">
        <v>10258</v>
      </c>
      <c r="E4989" s="85" t="s">
        <v>10335</v>
      </c>
      <c r="F4989" s="85" t="s">
        <v>10336</v>
      </c>
      <c r="G4989" s="86" t="s">
        <v>386</v>
      </c>
      <c r="H4989" s="87" t="n">
        <v>1568.9968</v>
      </c>
    </row>
    <row r="4990" customFormat="false" ht="38.25" hidden="false" customHeight="false" outlineLevel="0" collapsed="false">
      <c r="A4990" s="85" t="s">
        <v>12396</v>
      </c>
      <c r="B4990" s="85" t="s">
        <v>8843</v>
      </c>
      <c r="C4990" s="85" t="s">
        <v>423</v>
      </c>
      <c r="D4990" s="85" t="s">
        <v>10258</v>
      </c>
      <c r="E4990" s="85" t="s">
        <v>10335</v>
      </c>
      <c r="F4990" s="85" t="s">
        <v>10338</v>
      </c>
      <c r="G4990" s="86" t="s">
        <v>386</v>
      </c>
      <c r="H4990" s="87" t="n">
        <v>1625.03705</v>
      </c>
    </row>
    <row r="4991" customFormat="false" ht="38.25" hidden="false" customHeight="false" outlineLevel="0" collapsed="false">
      <c r="A4991" s="85" t="s">
        <v>12397</v>
      </c>
      <c r="B4991" s="85" t="s">
        <v>8843</v>
      </c>
      <c r="C4991" s="85" t="s">
        <v>423</v>
      </c>
      <c r="D4991" s="85" t="s">
        <v>10258</v>
      </c>
      <c r="E4991" s="85" t="s">
        <v>10335</v>
      </c>
      <c r="F4991" s="85" t="s">
        <v>10340</v>
      </c>
      <c r="G4991" s="86" t="s">
        <v>386</v>
      </c>
      <c r="H4991" s="87" t="n">
        <v>1849.17635</v>
      </c>
    </row>
    <row r="4992" customFormat="false" ht="38.25" hidden="false" customHeight="false" outlineLevel="0" collapsed="false">
      <c r="A4992" s="85" t="s">
        <v>12398</v>
      </c>
      <c r="B4992" s="85" t="s">
        <v>8843</v>
      </c>
      <c r="C4992" s="85" t="s">
        <v>423</v>
      </c>
      <c r="D4992" s="85" t="s">
        <v>10258</v>
      </c>
      <c r="E4992" s="85" t="s">
        <v>10335</v>
      </c>
      <c r="F4992" s="85" t="s">
        <v>10342</v>
      </c>
      <c r="G4992" s="86" t="s">
        <v>386</v>
      </c>
      <c r="H4992" s="87" t="n">
        <v>1681.06645</v>
      </c>
    </row>
    <row r="4993" customFormat="false" ht="38.25" hidden="false" customHeight="false" outlineLevel="0" collapsed="false">
      <c r="A4993" s="85" t="s">
        <v>12399</v>
      </c>
      <c r="B4993" s="85" t="s">
        <v>8843</v>
      </c>
      <c r="C4993" s="85" t="s">
        <v>423</v>
      </c>
      <c r="D4993" s="85" t="s">
        <v>10258</v>
      </c>
      <c r="E4993" s="85" t="s">
        <v>10335</v>
      </c>
      <c r="F4993" s="85" t="s">
        <v>10344</v>
      </c>
      <c r="G4993" s="86" t="s">
        <v>386</v>
      </c>
      <c r="H4993" s="87" t="n">
        <v>1793.1361</v>
      </c>
    </row>
    <row r="4994" customFormat="false" ht="38.25" hidden="false" customHeight="false" outlineLevel="0" collapsed="false">
      <c r="A4994" s="85" t="s">
        <v>12400</v>
      </c>
      <c r="B4994" s="85" t="s">
        <v>8843</v>
      </c>
      <c r="C4994" s="85" t="s">
        <v>423</v>
      </c>
      <c r="D4994" s="85" t="s">
        <v>10258</v>
      </c>
      <c r="E4994" s="85" t="s">
        <v>10335</v>
      </c>
      <c r="F4994" s="85" t="s">
        <v>10346</v>
      </c>
      <c r="G4994" s="86" t="s">
        <v>386</v>
      </c>
      <c r="H4994" s="87" t="n">
        <v>2017.2754</v>
      </c>
    </row>
    <row r="4995" customFormat="false" ht="38.25" hidden="false" customHeight="false" outlineLevel="0" collapsed="false">
      <c r="A4995" s="85" t="s">
        <v>12401</v>
      </c>
      <c r="B4995" s="85" t="s">
        <v>8843</v>
      </c>
      <c r="C4995" s="85" t="s">
        <v>423</v>
      </c>
      <c r="D4995" s="85" t="s">
        <v>10258</v>
      </c>
      <c r="E4995" s="85" t="s">
        <v>10335</v>
      </c>
      <c r="F4995" s="85" t="s">
        <v>10348</v>
      </c>
      <c r="G4995" s="86" t="s">
        <v>386</v>
      </c>
      <c r="H4995" s="87" t="n">
        <v>3194.023</v>
      </c>
    </row>
    <row r="4996" customFormat="false" ht="38.25" hidden="false" customHeight="false" outlineLevel="0" collapsed="false">
      <c r="A4996" s="85" t="s">
        <v>12402</v>
      </c>
      <c r="B4996" s="85" t="s">
        <v>8843</v>
      </c>
      <c r="C4996" s="85" t="s">
        <v>423</v>
      </c>
      <c r="D4996" s="85" t="s">
        <v>10258</v>
      </c>
      <c r="E4996" s="85" t="s">
        <v>10335</v>
      </c>
      <c r="F4996" s="85" t="s">
        <v>10350</v>
      </c>
      <c r="G4996" s="86" t="s">
        <v>386</v>
      </c>
      <c r="H4996" s="87" t="n">
        <v>3474.20255</v>
      </c>
    </row>
    <row r="4997" customFormat="false" ht="38.25" hidden="false" customHeight="false" outlineLevel="0" collapsed="false">
      <c r="A4997" s="85" t="s">
        <v>12403</v>
      </c>
      <c r="B4997" s="85" t="s">
        <v>8843</v>
      </c>
      <c r="C4997" s="85" t="s">
        <v>423</v>
      </c>
      <c r="D4997" s="85" t="s">
        <v>10258</v>
      </c>
      <c r="E4997" s="85" t="s">
        <v>10335</v>
      </c>
      <c r="F4997" s="85" t="s">
        <v>10352</v>
      </c>
      <c r="G4997" s="86" t="s">
        <v>386</v>
      </c>
      <c r="H4997" s="87" t="n">
        <v>3698.3527</v>
      </c>
    </row>
    <row r="4998" customFormat="false" ht="38.25" hidden="false" customHeight="false" outlineLevel="0" collapsed="false">
      <c r="A4998" s="85" t="s">
        <v>12404</v>
      </c>
      <c r="B4998" s="85" t="s">
        <v>8843</v>
      </c>
      <c r="C4998" s="85" t="s">
        <v>423</v>
      </c>
      <c r="D4998" s="85" t="s">
        <v>10258</v>
      </c>
      <c r="E4998" s="85" t="s">
        <v>10335</v>
      </c>
      <c r="F4998" s="85" t="s">
        <v>10354</v>
      </c>
      <c r="G4998" s="86" t="s">
        <v>386</v>
      </c>
      <c r="H4998" s="87" t="n">
        <v>1512.95655</v>
      </c>
    </row>
    <row r="4999" customFormat="false" ht="38.25" hidden="false" customHeight="false" outlineLevel="0" collapsed="false">
      <c r="A4999" s="85" t="s">
        <v>12405</v>
      </c>
      <c r="B4999" s="85" t="s">
        <v>8843</v>
      </c>
      <c r="C4999" s="85" t="s">
        <v>423</v>
      </c>
      <c r="D4999" s="85" t="s">
        <v>10258</v>
      </c>
      <c r="E4999" s="85" t="s">
        <v>10335</v>
      </c>
      <c r="F4999" s="85" t="s">
        <v>10356</v>
      </c>
      <c r="G4999" s="86" t="s">
        <v>386</v>
      </c>
      <c r="H4999" s="87" t="n">
        <v>2129.3559</v>
      </c>
    </row>
    <row r="5000" customFormat="false" ht="38.25" hidden="false" customHeight="false" outlineLevel="0" collapsed="false">
      <c r="A5000" s="85" t="s">
        <v>12406</v>
      </c>
      <c r="B5000" s="85" t="s">
        <v>8843</v>
      </c>
      <c r="C5000" s="85" t="s">
        <v>423</v>
      </c>
      <c r="D5000" s="85" t="s">
        <v>10258</v>
      </c>
      <c r="E5000" s="85" t="s">
        <v>10335</v>
      </c>
      <c r="F5000" s="85" t="s">
        <v>10358</v>
      </c>
      <c r="G5000" s="86" t="s">
        <v>386</v>
      </c>
      <c r="H5000" s="87" t="n">
        <v>2857.81405</v>
      </c>
    </row>
    <row r="5001" customFormat="false" ht="51" hidden="false" customHeight="false" outlineLevel="0" collapsed="false">
      <c r="A5001" s="85" t="s">
        <v>12407</v>
      </c>
      <c r="B5001" s="85" t="s">
        <v>8843</v>
      </c>
      <c r="C5001" s="85" t="s">
        <v>423</v>
      </c>
      <c r="D5001" s="85" t="s">
        <v>10360</v>
      </c>
      <c r="E5001" s="85" t="s">
        <v>10361</v>
      </c>
      <c r="F5001" s="85" t="s">
        <v>10362</v>
      </c>
      <c r="G5001" s="86" t="s">
        <v>386</v>
      </c>
      <c r="H5001" s="87" t="n">
        <v>1120.70735</v>
      </c>
    </row>
    <row r="5002" customFormat="false" ht="51" hidden="false" customHeight="false" outlineLevel="0" collapsed="false">
      <c r="A5002" s="85" t="s">
        <v>12408</v>
      </c>
      <c r="B5002" s="85" t="s">
        <v>8843</v>
      </c>
      <c r="C5002" s="85" t="s">
        <v>423</v>
      </c>
      <c r="D5002" s="85" t="s">
        <v>10360</v>
      </c>
      <c r="E5002" s="85" t="s">
        <v>10364</v>
      </c>
      <c r="F5002" s="85" t="s">
        <v>10365</v>
      </c>
      <c r="G5002" s="86" t="s">
        <v>386</v>
      </c>
      <c r="H5002" s="87" t="n">
        <v>1400.8869</v>
      </c>
    </row>
    <row r="5003" customFormat="false" ht="38.25" hidden="false" customHeight="false" outlineLevel="0" collapsed="false">
      <c r="A5003" s="85" t="s">
        <v>12409</v>
      </c>
      <c r="B5003" s="85" t="s">
        <v>8843</v>
      </c>
      <c r="C5003" s="85" t="s">
        <v>423</v>
      </c>
      <c r="D5003" s="85" t="s">
        <v>10360</v>
      </c>
      <c r="E5003" s="85" t="s">
        <v>10367</v>
      </c>
      <c r="F5003" s="85" t="s">
        <v>10368</v>
      </c>
      <c r="G5003" s="86" t="s">
        <v>386</v>
      </c>
      <c r="H5003" s="87" t="n">
        <v>5043.19935</v>
      </c>
    </row>
    <row r="5004" customFormat="false" ht="38.25" hidden="false" customHeight="false" outlineLevel="0" collapsed="false">
      <c r="A5004" s="85" t="s">
        <v>12410</v>
      </c>
      <c r="B5004" s="85" t="s">
        <v>8843</v>
      </c>
      <c r="C5004" s="85" t="s">
        <v>423</v>
      </c>
      <c r="D5004" s="85" t="s">
        <v>10360</v>
      </c>
      <c r="E5004" s="85" t="s">
        <v>10367</v>
      </c>
      <c r="F5004" s="85" t="s">
        <v>10370</v>
      </c>
      <c r="G5004" s="86" t="s">
        <v>386</v>
      </c>
      <c r="H5004" s="87" t="n">
        <v>6724.2658</v>
      </c>
    </row>
    <row r="5005" customFormat="false" ht="76.5" hidden="false" customHeight="false" outlineLevel="0" collapsed="false">
      <c r="A5005" s="85" t="s">
        <v>12411</v>
      </c>
      <c r="B5005" s="85" t="s">
        <v>8843</v>
      </c>
      <c r="C5005" s="85" t="s">
        <v>2819</v>
      </c>
      <c r="D5005" s="85" t="s">
        <v>8415</v>
      </c>
      <c r="E5005" s="85" t="s">
        <v>8038</v>
      </c>
      <c r="F5005" s="85" t="s">
        <v>8039</v>
      </c>
      <c r="G5005" s="86" t="s">
        <v>275</v>
      </c>
      <c r="H5005" s="87" t="n">
        <v>4.573975</v>
      </c>
    </row>
    <row r="5006" customFormat="false" ht="76.5" hidden="false" customHeight="false" outlineLevel="0" collapsed="false">
      <c r="A5006" s="85" t="s">
        <v>12412</v>
      </c>
      <c r="B5006" s="85" t="s">
        <v>8843</v>
      </c>
      <c r="C5006" s="85" t="s">
        <v>2819</v>
      </c>
      <c r="D5006" s="85" t="s">
        <v>8415</v>
      </c>
      <c r="E5006" s="85" t="s">
        <v>8038</v>
      </c>
      <c r="F5006" s="85" t="s">
        <v>8041</v>
      </c>
      <c r="G5006" s="86" t="s">
        <v>275</v>
      </c>
      <c r="H5006" s="87" t="n">
        <v>7.431325</v>
      </c>
    </row>
    <row r="5007" customFormat="false" ht="51" hidden="false" customHeight="false" outlineLevel="0" collapsed="false">
      <c r="A5007" s="85" t="s">
        <v>12413</v>
      </c>
      <c r="B5007" s="85" t="s">
        <v>8843</v>
      </c>
      <c r="C5007" s="85" t="s">
        <v>2819</v>
      </c>
      <c r="D5007" s="85" t="s">
        <v>8415</v>
      </c>
      <c r="E5007" s="85" t="s">
        <v>8043</v>
      </c>
      <c r="F5007" s="85" t="s">
        <v>8044</v>
      </c>
      <c r="G5007" s="86" t="s">
        <v>275</v>
      </c>
      <c r="H5007" s="87" t="n">
        <v>19.55845</v>
      </c>
    </row>
    <row r="5008" customFormat="false" ht="51" hidden="false" customHeight="false" outlineLevel="0" collapsed="false">
      <c r="A5008" s="85" t="s">
        <v>12414</v>
      </c>
      <c r="B5008" s="85" t="s">
        <v>8843</v>
      </c>
      <c r="C5008" s="85" t="s">
        <v>2819</v>
      </c>
      <c r="D5008" s="85" t="s">
        <v>8415</v>
      </c>
      <c r="E5008" s="85" t="s">
        <v>8043</v>
      </c>
      <c r="F5008" s="85" t="s">
        <v>8046</v>
      </c>
      <c r="G5008" s="86" t="s">
        <v>275</v>
      </c>
      <c r="H5008" s="87" t="n">
        <v>31.91815</v>
      </c>
    </row>
    <row r="5009" customFormat="false" ht="63.75" hidden="false" customHeight="false" outlineLevel="0" collapsed="false">
      <c r="A5009" s="85" t="s">
        <v>12415</v>
      </c>
      <c r="B5009" s="85" t="s">
        <v>8843</v>
      </c>
      <c r="C5009" s="85" t="s">
        <v>2819</v>
      </c>
      <c r="D5009" s="85" t="s">
        <v>8415</v>
      </c>
      <c r="E5009" s="85" t="s">
        <v>8048</v>
      </c>
      <c r="F5009" s="85"/>
      <c r="G5009" s="86" t="s">
        <v>275</v>
      </c>
      <c r="H5009" s="87" t="n">
        <v>6.57855</v>
      </c>
    </row>
    <row r="5010" customFormat="false" ht="38.25" hidden="false" customHeight="false" outlineLevel="0" collapsed="false">
      <c r="A5010" s="85" t="s">
        <v>12416</v>
      </c>
      <c r="B5010" s="85" t="s">
        <v>8843</v>
      </c>
      <c r="C5010" s="85" t="s">
        <v>2819</v>
      </c>
      <c r="D5010" s="85" t="s">
        <v>8415</v>
      </c>
      <c r="E5010" s="85" t="s">
        <v>8050</v>
      </c>
      <c r="F5010" s="85"/>
      <c r="G5010" s="86" t="s">
        <v>275</v>
      </c>
      <c r="H5010" s="87" t="n">
        <v>74.35755</v>
      </c>
    </row>
    <row r="5011" customFormat="false" ht="51" hidden="false" customHeight="false" outlineLevel="0" collapsed="false">
      <c r="A5011" s="85" t="s">
        <v>12417</v>
      </c>
      <c r="B5011" s="85" t="s">
        <v>8843</v>
      </c>
      <c r="C5011" s="85" t="s">
        <v>2819</v>
      </c>
      <c r="D5011" s="85" t="s">
        <v>8415</v>
      </c>
      <c r="E5011" s="85" t="s">
        <v>8056</v>
      </c>
      <c r="F5011" s="85" t="s">
        <v>8046</v>
      </c>
      <c r="G5011" s="86" t="s">
        <v>275</v>
      </c>
      <c r="H5011" s="87" t="n">
        <v>36.03805</v>
      </c>
    </row>
    <row r="5012" customFormat="false" ht="51" hidden="false" customHeight="false" outlineLevel="0" collapsed="false">
      <c r="A5012" s="85" t="s">
        <v>12418</v>
      </c>
      <c r="B5012" s="85" t="s">
        <v>8843</v>
      </c>
      <c r="C5012" s="85" t="s">
        <v>2819</v>
      </c>
      <c r="D5012" s="85" t="s">
        <v>8415</v>
      </c>
      <c r="E5012" s="85" t="s">
        <v>8056</v>
      </c>
      <c r="F5012" s="85" t="s">
        <v>8058</v>
      </c>
      <c r="G5012" s="86" t="s">
        <v>275</v>
      </c>
      <c r="H5012" s="87" t="n">
        <v>125.83415</v>
      </c>
    </row>
    <row r="5013" customFormat="false" ht="25.5" hidden="false" customHeight="false" outlineLevel="0" collapsed="false">
      <c r="A5013" s="85" t="s">
        <v>12419</v>
      </c>
      <c r="B5013" s="85" t="s">
        <v>8843</v>
      </c>
      <c r="C5013" s="85" t="s">
        <v>2819</v>
      </c>
      <c r="D5013" s="85" t="s">
        <v>8415</v>
      </c>
      <c r="E5013" s="85" t="s">
        <v>8089</v>
      </c>
      <c r="F5013" s="85" t="s">
        <v>8090</v>
      </c>
      <c r="G5013" s="86" t="s">
        <v>417</v>
      </c>
      <c r="H5013" s="87" t="n">
        <v>17.731075</v>
      </c>
    </row>
    <row r="5014" customFormat="false" ht="38.25" hidden="false" customHeight="false" outlineLevel="0" collapsed="false">
      <c r="A5014" s="85" t="s">
        <v>12420</v>
      </c>
      <c r="B5014" s="85" t="s">
        <v>8843</v>
      </c>
      <c r="C5014" s="85" t="s">
        <v>2819</v>
      </c>
      <c r="D5014" s="85" t="s">
        <v>8415</v>
      </c>
      <c r="E5014" s="85" t="s">
        <v>10381</v>
      </c>
      <c r="F5014" s="85"/>
      <c r="G5014" s="86" t="s">
        <v>10382</v>
      </c>
      <c r="H5014" s="87" t="n">
        <v>1.428675</v>
      </c>
    </row>
    <row r="5015" customFormat="false" ht="25.5" hidden="false" customHeight="false" outlineLevel="0" collapsed="false">
      <c r="A5015" s="85" t="s">
        <v>12421</v>
      </c>
      <c r="B5015" s="85" t="s">
        <v>8843</v>
      </c>
      <c r="C5015" s="85" t="s">
        <v>2819</v>
      </c>
      <c r="D5015" s="85" t="s">
        <v>8415</v>
      </c>
      <c r="E5015" s="85" t="s">
        <v>8089</v>
      </c>
      <c r="F5015" s="85" t="s">
        <v>8092</v>
      </c>
      <c r="G5015" s="86" t="s">
        <v>417</v>
      </c>
      <c r="H5015" s="87" t="n">
        <v>33.745525</v>
      </c>
    </row>
    <row r="5016" customFormat="false" ht="12.75" hidden="false" customHeight="false" outlineLevel="0" collapsed="false">
      <c r="A5016" s="85" t="s">
        <v>12422</v>
      </c>
      <c r="B5016" s="85" t="s">
        <v>8843</v>
      </c>
      <c r="C5016" s="85" t="s">
        <v>2819</v>
      </c>
      <c r="D5016" s="85" t="s">
        <v>8415</v>
      </c>
      <c r="E5016" s="85" t="s">
        <v>8433</v>
      </c>
      <c r="F5016" s="85"/>
      <c r="G5016" s="86" t="s">
        <v>275</v>
      </c>
      <c r="H5016" s="87" t="n">
        <v>1.66125</v>
      </c>
    </row>
    <row r="5017" customFormat="false" ht="38.25" hidden="false" customHeight="false" outlineLevel="0" collapsed="false">
      <c r="A5017" s="85" t="s">
        <v>12423</v>
      </c>
      <c r="B5017" s="85" t="s">
        <v>8843</v>
      </c>
      <c r="C5017" s="85" t="s">
        <v>2819</v>
      </c>
      <c r="D5017" s="85" t="s">
        <v>8415</v>
      </c>
      <c r="E5017" s="85" t="s">
        <v>8435</v>
      </c>
      <c r="F5017" s="85"/>
      <c r="G5017" s="86" t="s">
        <v>275</v>
      </c>
      <c r="H5017" s="87" t="n">
        <v>17.731075</v>
      </c>
    </row>
    <row r="5018" customFormat="false" ht="63.75" hidden="false" customHeight="false" outlineLevel="0" collapsed="false">
      <c r="A5018" s="85" t="s">
        <v>12424</v>
      </c>
      <c r="B5018" s="85" t="s">
        <v>8843</v>
      </c>
      <c r="C5018" s="85" t="s">
        <v>2819</v>
      </c>
      <c r="D5018" s="85" t="s">
        <v>8415</v>
      </c>
      <c r="E5018" s="85" t="s">
        <v>8437</v>
      </c>
      <c r="F5018" s="85"/>
      <c r="G5018" s="86" t="s">
        <v>275</v>
      </c>
      <c r="H5018" s="87" t="n">
        <v>4.00915</v>
      </c>
    </row>
    <row r="5019" customFormat="false" ht="51" hidden="false" customHeight="false" outlineLevel="0" collapsed="false">
      <c r="A5019" s="85" t="s">
        <v>12425</v>
      </c>
      <c r="B5019" s="85" t="s">
        <v>8843</v>
      </c>
      <c r="C5019" s="85" t="s">
        <v>2819</v>
      </c>
      <c r="D5019" s="85" t="s">
        <v>8415</v>
      </c>
      <c r="E5019" s="85" t="s">
        <v>10388</v>
      </c>
      <c r="F5019" s="85" t="s">
        <v>8066</v>
      </c>
      <c r="G5019" s="86" t="s">
        <v>275</v>
      </c>
      <c r="H5019" s="87" t="n">
        <v>174.4534</v>
      </c>
    </row>
    <row r="5020" customFormat="false" ht="51" hidden="false" customHeight="false" outlineLevel="0" collapsed="false">
      <c r="A5020" s="85" t="s">
        <v>12426</v>
      </c>
      <c r="B5020" s="85" t="s">
        <v>8843</v>
      </c>
      <c r="C5020" s="85" t="s">
        <v>2819</v>
      </c>
      <c r="D5020" s="85" t="s">
        <v>8415</v>
      </c>
      <c r="E5020" s="85" t="s">
        <v>10388</v>
      </c>
      <c r="F5020" s="85" t="s">
        <v>8068</v>
      </c>
      <c r="G5020" s="86" t="s">
        <v>275</v>
      </c>
      <c r="H5020" s="87" t="n">
        <v>348.9068</v>
      </c>
    </row>
    <row r="5021" customFormat="false" ht="51" hidden="false" customHeight="false" outlineLevel="0" collapsed="false">
      <c r="A5021" s="85" t="s">
        <v>12427</v>
      </c>
      <c r="B5021" s="85" t="s">
        <v>8843</v>
      </c>
      <c r="C5021" s="85" t="s">
        <v>2819</v>
      </c>
      <c r="D5021" s="85" t="s">
        <v>8415</v>
      </c>
      <c r="E5021" s="85" t="s">
        <v>10388</v>
      </c>
      <c r="F5021" s="85" t="s">
        <v>8070</v>
      </c>
      <c r="G5021" s="86" t="s">
        <v>275</v>
      </c>
      <c r="H5021" s="87" t="n">
        <v>629.17075</v>
      </c>
    </row>
    <row r="5022" customFormat="false" ht="63.75" hidden="false" customHeight="false" outlineLevel="0" collapsed="false">
      <c r="A5022" s="85" t="s">
        <v>12428</v>
      </c>
      <c r="B5022" s="85" t="s">
        <v>8843</v>
      </c>
      <c r="C5022" s="85" t="s">
        <v>2819</v>
      </c>
      <c r="D5022" s="85" t="s">
        <v>8415</v>
      </c>
      <c r="E5022" s="85" t="s">
        <v>8437</v>
      </c>
      <c r="F5022" s="85"/>
      <c r="G5022" s="86" t="s">
        <v>275</v>
      </c>
      <c r="H5022" s="87" t="n">
        <v>4.00915</v>
      </c>
    </row>
    <row r="5023" customFormat="false" ht="25.5" hidden="false" customHeight="false" outlineLevel="0" collapsed="false">
      <c r="A5023" s="85" t="s">
        <v>12429</v>
      </c>
      <c r="B5023" s="85" t="s">
        <v>8843</v>
      </c>
      <c r="C5023" s="85" t="s">
        <v>2819</v>
      </c>
      <c r="D5023" s="85" t="s">
        <v>8415</v>
      </c>
      <c r="E5023" s="85" t="s">
        <v>10393</v>
      </c>
      <c r="F5023" s="85"/>
      <c r="G5023" s="86" t="s">
        <v>275</v>
      </c>
      <c r="H5023" s="87" t="n">
        <v>1.428675</v>
      </c>
    </row>
    <row r="5024" customFormat="false" ht="38.25" hidden="false" customHeight="false" outlineLevel="0" collapsed="false">
      <c r="A5024" s="85" t="s">
        <v>12430</v>
      </c>
      <c r="B5024" s="85" t="s">
        <v>8843</v>
      </c>
      <c r="C5024" s="85" t="s">
        <v>2819</v>
      </c>
      <c r="D5024" s="85" t="s">
        <v>8415</v>
      </c>
      <c r="E5024" s="85" t="s">
        <v>8435</v>
      </c>
      <c r="F5024" s="85"/>
      <c r="G5024" s="86" t="s">
        <v>275</v>
      </c>
      <c r="H5024" s="87" t="n">
        <v>15.43855</v>
      </c>
    </row>
    <row r="5025" customFormat="false" ht="25.5" hidden="false" customHeight="false" outlineLevel="0" collapsed="false">
      <c r="A5025" s="85" t="s">
        <v>12431</v>
      </c>
      <c r="B5025" s="85" t="s">
        <v>8843</v>
      </c>
      <c r="C5025" s="85" t="s">
        <v>2819</v>
      </c>
      <c r="D5025" s="85" t="s">
        <v>8415</v>
      </c>
      <c r="E5025" s="85" t="s">
        <v>10396</v>
      </c>
      <c r="F5025" s="85"/>
      <c r="G5025" s="86" t="s">
        <v>275</v>
      </c>
      <c r="H5025" s="87" t="n">
        <v>15.43855</v>
      </c>
    </row>
    <row r="5026" customFormat="false" ht="25.5" hidden="false" customHeight="false" outlineLevel="0" collapsed="false">
      <c r="A5026" s="85" t="s">
        <v>12432</v>
      </c>
      <c r="B5026" s="85" t="s">
        <v>8843</v>
      </c>
      <c r="C5026" s="85" t="s">
        <v>2819</v>
      </c>
      <c r="D5026" s="85" t="s">
        <v>8415</v>
      </c>
      <c r="E5026" s="85" t="s">
        <v>10398</v>
      </c>
      <c r="F5026" s="85" t="s">
        <v>10399</v>
      </c>
      <c r="G5026" s="86" t="s">
        <v>1008</v>
      </c>
      <c r="H5026" s="87" t="n">
        <v>0.742025</v>
      </c>
    </row>
    <row r="5027" customFormat="false" ht="25.5" hidden="false" customHeight="false" outlineLevel="0" collapsed="false">
      <c r="A5027" s="85" t="s">
        <v>12433</v>
      </c>
      <c r="B5027" s="85" t="s">
        <v>8843</v>
      </c>
      <c r="C5027" s="85" t="s">
        <v>2819</v>
      </c>
      <c r="D5027" s="85" t="s">
        <v>8415</v>
      </c>
      <c r="E5027" s="85" t="s">
        <v>10398</v>
      </c>
      <c r="F5027" s="85" t="s">
        <v>10401</v>
      </c>
      <c r="G5027" s="86" t="s">
        <v>1008</v>
      </c>
      <c r="H5027" s="87" t="n">
        <v>0.852775</v>
      </c>
    </row>
    <row r="5028" customFormat="false" ht="25.5" hidden="false" customHeight="false" outlineLevel="0" collapsed="false">
      <c r="A5028" s="85" t="s">
        <v>12434</v>
      </c>
      <c r="B5028" s="85" t="s">
        <v>8843</v>
      </c>
      <c r="C5028" s="85" t="s">
        <v>2819</v>
      </c>
      <c r="D5028" s="85" t="s">
        <v>8415</v>
      </c>
      <c r="E5028" s="85" t="s">
        <v>10398</v>
      </c>
      <c r="F5028" s="85" t="s">
        <v>10403</v>
      </c>
      <c r="G5028" s="86" t="s">
        <v>1008</v>
      </c>
      <c r="H5028" s="87" t="n">
        <v>1.140725</v>
      </c>
    </row>
    <row r="5029" customFormat="false" ht="63.75" hidden="false" customHeight="false" outlineLevel="0" collapsed="false">
      <c r="A5029" s="85" t="s">
        <v>12435</v>
      </c>
      <c r="B5029" s="85" t="s">
        <v>8843</v>
      </c>
      <c r="C5029" s="85" t="s">
        <v>2819</v>
      </c>
      <c r="D5029" s="85" t="s">
        <v>8850</v>
      </c>
      <c r="E5029" s="85" t="s">
        <v>10405</v>
      </c>
      <c r="F5029" s="85" t="s">
        <v>10406</v>
      </c>
      <c r="G5029" s="86" t="s">
        <v>1008</v>
      </c>
      <c r="H5029" s="87" t="n">
        <v>12.127125</v>
      </c>
    </row>
    <row r="5030" customFormat="false" ht="63.75" hidden="false" customHeight="false" outlineLevel="0" collapsed="false">
      <c r="A5030" s="85" t="s">
        <v>12436</v>
      </c>
      <c r="B5030" s="85" t="s">
        <v>8843</v>
      </c>
      <c r="C5030" s="85" t="s">
        <v>2819</v>
      </c>
      <c r="D5030" s="85" t="s">
        <v>8850</v>
      </c>
      <c r="E5030" s="85" t="s">
        <v>10405</v>
      </c>
      <c r="F5030" s="85" t="s">
        <v>10408</v>
      </c>
      <c r="G5030" s="86" t="s">
        <v>1008</v>
      </c>
      <c r="H5030" s="87" t="n">
        <v>15.383175</v>
      </c>
    </row>
    <row r="5031" customFormat="false" ht="63.75" hidden="false" customHeight="false" outlineLevel="0" collapsed="false">
      <c r="A5031" s="85" t="s">
        <v>12437</v>
      </c>
      <c r="B5031" s="85" t="s">
        <v>8843</v>
      </c>
      <c r="C5031" s="85" t="s">
        <v>2819</v>
      </c>
      <c r="D5031" s="85" t="s">
        <v>8850</v>
      </c>
      <c r="E5031" s="85" t="s">
        <v>10405</v>
      </c>
      <c r="F5031" s="85" t="s">
        <v>10410</v>
      </c>
      <c r="G5031" s="86" t="s">
        <v>1008</v>
      </c>
      <c r="H5031" s="87" t="n">
        <v>19.901775</v>
      </c>
    </row>
    <row r="5032" customFormat="false" ht="63.75" hidden="false" customHeight="false" outlineLevel="0" collapsed="false">
      <c r="A5032" s="85" t="s">
        <v>12438</v>
      </c>
      <c r="B5032" s="85" t="s">
        <v>8843</v>
      </c>
      <c r="C5032" s="85" t="s">
        <v>2819</v>
      </c>
      <c r="D5032" s="85" t="s">
        <v>8850</v>
      </c>
      <c r="E5032" s="85" t="s">
        <v>10405</v>
      </c>
      <c r="F5032" s="85" t="s">
        <v>10412</v>
      </c>
      <c r="G5032" s="86" t="s">
        <v>1008</v>
      </c>
      <c r="H5032" s="87" t="n">
        <v>22.70375</v>
      </c>
    </row>
    <row r="5033" customFormat="false" ht="63.75" hidden="false" customHeight="false" outlineLevel="0" collapsed="false">
      <c r="A5033" s="85" t="s">
        <v>12439</v>
      </c>
      <c r="B5033" s="85" t="s">
        <v>8843</v>
      </c>
      <c r="C5033" s="85" t="s">
        <v>2819</v>
      </c>
      <c r="D5033" s="85" t="s">
        <v>8850</v>
      </c>
      <c r="E5033" s="85" t="s">
        <v>10405</v>
      </c>
      <c r="F5033" s="85" t="s">
        <v>10414</v>
      </c>
      <c r="G5033" s="86" t="s">
        <v>1008</v>
      </c>
      <c r="H5033" s="87" t="n">
        <v>28.99435</v>
      </c>
    </row>
    <row r="5034" customFormat="false" ht="63.75" hidden="false" customHeight="false" outlineLevel="0" collapsed="false">
      <c r="A5034" s="85" t="s">
        <v>12440</v>
      </c>
      <c r="B5034" s="85" t="s">
        <v>8843</v>
      </c>
      <c r="C5034" s="85" t="s">
        <v>2819</v>
      </c>
      <c r="D5034" s="85" t="s">
        <v>8850</v>
      </c>
      <c r="E5034" s="85" t="s">
        <v>10405</v>
      </c>
      <c r="F5034" s="85" t="s">
        <v>10416</v>
      </c>
      <c r="G5034" s="86" t="s">
        <v>1008</v>
      </c>
      <c r="H5034" s="87" t="n">
        <v>36.381375</v>
      </c>
    </row>
    <row r="5035" customFormat="false" ht="63.75" hidden="false" customHeight="false" outlineLevel="0" collapsed="false">
      <c r="A5035" s="85" t="s">
        <v>12441</v>
      </c>
      <c r="B5035" s="85" t="s">
        <v>8843</v>
      </c>
      <c r="C5035" s="85" t="s">
        <v>2819</v>
      </c>
      <c r="D5035" s="85" t="s">
        <v>8850</v>
      </c>
      <c r="E5035" s="85" t="s">
        <v>10405</v>
      </c>
      <c r="F5035" s="85" t="s">
        <v>10418</v>
      </c>
      <c r="G5035" s="86" t="s">
        <v>1008</v>
      </c>
      <c r="H5035" s="87" t="n">
        <v>46.3821</v>
      </c>
    </row>
    <row r="5036" customFormat="false" ht="63.75" hidden="false" customHeight="false" outlineLevel="0" collapsed="false">
      <c r="A5036" s="85" t="s">
        <v>12442</v>
      </c>
      <c r="B5036" s="85" t="s">
        <v>8843</v>
      </c>
      <c r="C5036" s="85" t="s">
        <v>2819</v>
      </c>
      <c r="D5036" s="85" t="s">
        <v>8850</v>
      </c>
      <c r="E5036" s="85" t="s">
        <v>10405</v>
      </c>
      <c r="F5036" s="85" t="s">
        <v>10420</v>
      </c>
      <c r="G5036" s="86" t="s">
        <v>1008</v>
      </c>
      <c r="H5036" s="87" t="n">
        <v>64.578325</v>
      </c>
    </row>
    <row r="5037" customFormat="false" ht="63.75" hidden="false" customHeight="false" outlineLevel="0" collapsed="false">
      <c r="A5037" s="85" t="s">
        <v>12443</v>
      </c>
      <c r="B5037" s="85" t="s">
        <v>8843</v>
      </c>
      <c r="C5037" s="85" t="s">
        <v>2819</v>
      </c>
      <c r="D5037" s="85" t="s">
        <v>8850</v>
      </c>
      <c r="E5037" s="85" t="s">
        <v>10405</v>
      </c>
      <c r="F5037" s="85" t="s">
        <v>10422</v>
      </c>
      <c r="G5037" s="86" t="s">
        <v>1008</v>
      </c>
      <c r="H5037" s="87" t="n">
        <v>88.367425</v>
      </c>
    </row>
    <row r="5038" customFormat="false" ht="63.75" hidden="false" customHeight="false" outlineLevel="0" collapsed="false">
      <c r="A5038" s="85" t="s">
        <v>12444</v>
      </c>
      <c r="B5038" s="85" t="s">
        <v>8843</v>
      </c>
      <c r="C5038" s="85" t="s">
        <v>2819</v>
      </c>
      <c r="D5038" s="85" t="s">
        <v>8850</v>
      </c>
      <c r="E5038" s="85" t="s">
        <v>10405</v>
      </c>
      <c r="F5038" s="85" t="s">
        <v>10424</v>
      </c>
      <c r="G5038" s="86" t="s">
        <v>1008</v>
      </c>
      <c r="H5038" s="87" t="n">
        <v>109.53175</v>
      </c>
    </row>
    <row r="5039" customFormat="false" ht="63.75" hidden="false" customHeight="false" outlineLevel="0" collapsed="false">
      <c r="A5039" s="85" t="s">
        <v>12445</v>
      </c>
      <c r="B5039" s="85" t="s">
        <v>8843</v>
      </c>
      <c r="C5039" s="85" t="s">
        <v>2819</v>
      </c>
      <c r="D5039" s="85" t="s">
        <v>8850</v>
      </c>
      <c r="E5039" s="85" t="s">
        <v>10405</v>
      </c>
      <c r="F5039" s="85" t="s">
        <v>10426</v>
      </c>
      <c r="G5039" s="86" t="s">
        <v>1008</v>
      </c>
      <c r="H5039" s="87" t="n">
        <v>129.8433</v>
      </c>
    </row>
    <row r="5040" customFormat="false" ht="63.75" hidden="false" customHeight="false" outlineLevel="0" collapsed="false">
      <c r="A5040" s="85" t="s">
        <v>12446</v>
      </c>
      <c r="B5040" s="85" t="s">
        <v>8843</v>
      </c>
      <c r="C5040" s="85" t="s">
        <v>2819</v>
      </c>
      <c r="D5040" s="85" t="s">
        <v>8850</v>
      </c>
      <c r="E5040" s="85" t="s">
        <v>10405</v>
      </c>
      <c r="F5040" s="85" t="s">
        <v>10428</v>
      </c>
      <c r="G5040" s="86" t="s">
        <v>1008</v>
      </c>
      <c r="H5040" s="87" t="n">
        <v>147.45255</v>
      </c>
    </row>
    <row r="5041" customFormat="false" ht="63.75" hidden="false" customHeight="false" outlineLevel="0" collapsed="false">
      <c r="A5041" s="85" t="s">
        <v>12447</v>
      </c>
      <c r="B5041" s="85" t="s">
        <v>8843</v>
      </c>
      <c r="C5041" s="85" t="s">
        <v>2819</v>
      </c>
      <c r="D5041" s="85" t="s">
        <v>8850</v>
      </c>
      <c r="E5041" s="85" t="s">
        <v>10405</v>
      </c>
      <c r="F5041" s="85" t="s">
        <v>10430</v>
      </c>
      <c r="G5041" s="86" t="s">
        <v>1008</v>
      </c>
      <c r="H5041" s="87" t="n">
        <v>187.0346</v>
      </c>
    </row>
    <row r="5042" customFormat="false" ht="63.75" hidden="false" customHeight="false" outlineLevel="0" collapsed="false">
      <c r="A5042" s="85" t="s">
        <v>12448</v>
      </c>
      <c r="B5042" s="85" t="s">
        <v>8843</v>
      </c>
      <c r="C5042" s="85" t="s">
        <v>2819</v>
      </c>
      <c r="D5042" s="85" t="s">
        <v>8850</v>
      </c>
      <c r="E5042" s="85" t="s">
        <v>10405</v>
      </c>
      <c r="F5042" s="85" t="s">
        <v>10432</v>
      </c>
      <c r="G5042" s="86" t="s">
        <v>1008</v>
      </c>
      <c r="H5042" s="87" t="n">
        <v>211.056275</v>
      </c>
    </row>
    <row r="5043" customFormat="false" ht="38.25" hidden="false" customHeight="false" outlineLevel="0" collapsed="false">
      <c r="A5043" s="85" t="s">
        <v>12449</v>
      </c>
      <c r="B5043" s="85" t="s">
        <v>8843</v>
      </c>
      <c r="C5043" s="85" t="s">
        <v>2819</v>
      </c>
      <c r="D5043" s="85" t="s">
        <v>8850</v>
      </c>
      <c r="E5043" s="85" t="s">
        <v>10434</v>
      </c>
      <c r="F5043" s="85" t="s">
        <v>10410</v>
      </c>
      <c r="G5043" s="86" t="s">
        <v>1008</v>
      </c>
      <c r="H5043" s="87" t="n">
        <v>26.879025</v>
      </c>
    </row>
    <row r="5044" customFormat="false" ht="38.25" hidden="false" customHeight="false" outlineLevel="0" collapsed="false">
      <c r="A5044" s="85" t="s">
        <v>12450</v>
      </c>
      <c r="B5044" s="85" t="s">
        <v>8843</v>
      </c>
      <c r="C5044" s="85" t="s">
        <v>2819</v>
      </c>
      <c r="D5044" s="85" t="s">
        <v>8850</v>
      </c>
      <c r="E5044" s="85" t="s">
        <v>10434</v>
      </c>
      <c r="F5044" s="85" t="s">
        <v>10412</v>
      </c>
      <c r="G5044" s="86" t="s">
        <v>1008</v>
      </c>
      <c r="H5044" s="87" t="n">
        <v>29.74745</v>
      </c>
    </row>
    <row r="5045" customFormat="false" ht="38.25" hidden="false" customHeight="false" outlineLevel="0" collapsed="false">
      <c r="A5045" s="85" t="s">
        <v>12451</v>
      </c>
      <c r="B5045" s="85" t="s">
        <v>8843</v>
      </c>
      <c r="C5045" s="85" t="s">
        <v>2819</v>
      </c>
      <c r="D5045" s="85" t="s">
        <v>8850</v>
      </c>
      <c r="E5045" s="85" t="s">
        <v>10434</v>
      </c>
      <c r="F5045" s="85" t="s">
        <v>10414</v>
      </c>
      <c r="G5045" s="86" t="s">
        <v>1008</v>
      </c>
      <c r="H5045" s="87" t="n">
        <v>37.41135</v>
      </c>
    </row>
    <row r="5046" customFormat="false" ht="38.25" hidden="false" customHeight="false" outlineLevel="0" collapsed="false">
      <c r="A5046" s="85" t="s">
        <v>12452</v>
      </c>
      <c r="B5046" s="85" t="s">
        <v>8843</v>
      </c>
      <c r="C5046" s="85" t="s">
        <v>2819</v>
      </c>
      <c r="D5046" s="85" t="s">
        <v>8850</v>
      </c>
      <c r="E5046" s="85" t="s">
        <v>10434</v>
      </c>
      <c r="F5046" s="85" t="s">
        <v>10416</v>
      </c>
      <c r="G5046" s="86" t="s">
        <v>1008</v>
      </c>
      <c r="H5046" s="87" t="n">
        <v>47.700025</v>
      </c>
    </row>
    <row r="5047" customFormat="false" ht="38.25" hidden="false" customHeight="false" outlineLevel="0" collapsed="false">
      <c r="A5047" s="85" t="s">
        <v>12453</v>
      </c>
      <c r="B5047" s="85" t="s">
        <v>8843</v>
      </c>
      <c r="C5047" s="85" t="s">
        <v>2819</v>
      </c>
      <c r="D5047" s="85" t="s">
        <v>8850</v>
      </c>
      <c r="E5047" s="85" t="s">
        <v>10434</v>
      </c>
      <c r="F5047" s="85" t="s">
        <v>10418</v>
      </c>
      <c r="G5047" s="86" t="s">
        <v>1008</v>
      </c>
      <c r="H5047" s="87" t="n">
        <v>57.025175</v>
      </c>
    </row>
    <row r="5048" customFormat="false" ht="38.25" hidden="false" customHeight="false" outlineLevel="0" collapsed="false">
      <c r="A5048" s="85" t="s">
        <v>12454</v>
      </c>
      <c r="B5048" s="85" t="s">
        <v>8843</v>
      </c>
      <c r="C5048" s="85" t="s">
        <v>2819</v>
      </c>
      <c r="D5048" s="85" t="s">
        <v>8850</v>
      </c>
      <c r="E5048" s="85" t="s">
        <v>10434</v>
      </c>
      <c r="F5048" s="85" t="s">
        <v>10420</v>
      </c>
      <c r="G5048" s="86" t="s">
        <v>1008</v>
      </c>
      <c r="H5048" s="87" t="n">
        <v>79.507425</v>
      </c>
    </row>
    <row r="5049" customFormat="false" ht="38.25" hidden="false" customHeight="false" outlineLevel="0" collapsed="false">
      <c r="A5049" s="85" t="s">
        <v>12455</v>
      </c>
      <c r="B5049" s="85" t="s">
        <v>8843</v>
      </c>
      <c r="C5049" s="85" t="s">
        <v>2819</v>
      </c>
      <c r="D5049" s="85" t="s">
        <v>8850</v>
      </c>
      <c r="E5049" s="85" t="s">
        <v>10434</v>
      </c>
      <c r="F5049" s="85" t="s">
        <v>10422</v>
      </c>
      <c r="G5049" s="86" t="s">
        <v>1008</v>
      </c>
      <c r="H5049" s="87" t="n">
        <v>104.669825</v>
      </c>
    </row>
    <row r="5050" customFormat="false" ht="38.25" hidden="false" customHeight="false" outlineLevel="0" collapsed="false">
      <c r="A5050" s="85" t="s">
        <v>12456</v>
      </c>
      <c r="B5050" s="85" t="s">
        <v>8843</v>
      </c>
      <c r="C5050" s="85" t="s">
        <v>2819</v>
      </c>
      <c r="D5050" s="85" t="s">
        <v>8850</v>
      </c>
      <c r="E5050" s="85" t="s">
        <v>10434</v>
      </c>
      <c r="F5050" s="85" t="s">
        <v>10424</v>
      </c>
      <c r="G5050" s="86" t="s">
        <v>1008</v>
      </c>
      <c r="H5050" s="87" t="n">
        <v>125.25825</v>
      </c>
    </row>
    <row r="5051" customFormat="false" ht="38.25" hidden="false" customHeight="false" outlineLevel="0" collapsed="false">
      <c r="A5051" s="85" t="s">
        <v>12457</v>
      </c>
      <c r="B5051" s="85" t="s">
        <v>8843</v>
      </c>
      <c r="C5051" s="85" t="s">
        <v>2819</v>
      </c>
      <c r="D5051" s="85" t="s">
        <v>8850</v>
      </c>
      <c r="E5051" s="85" t="s">
        <v>10434</v>
      </c>
      <c r="F5051" s="85" t="s">
        <v>10426</v>
      </c>
      <c r="G5051" s="86" t="s">
        <v>1008</v>
      </c>
      <c r="H5051" s="87" t="n">
        <v>159.579675</v>
      </c>
    </row>
    <row r="5052" customFormat="false" ht="38.25" hidden="false" customHeight="false" outlineLevel="0" collapsed="false">
      <c r="A5052" s="85" t="s">
        <v>12458</v>
      </c>
      <c r="B5052" s="85" t="s">
        <v>8843</v>
      </c>
      <c r="C5052" s="85" t="s">
        <v>2819</v>
      </c>
      <c r="D5052" s="85" t="s">
        <v>8850</v>
      </c>
      <c r="E5052" s="85" t="s">
        <v>10434</v>
      </c>
      <c r="F5052" s="85" t="s">
        <v>10428</v>
      </c>
      <c r="G5052" s="86" t="s">
        <v>1008</v>
      </c>
      <c r="H5052" s="87" t="n">
        <v>181.3199</v>
      </c>
    </row>
    <row r="5053" customFormat="false" ht="38.25" hidden="false" customHeight="false" outlineLevel="0" collapsed="false">
      <c r="A5053" s="85" t="s">
        <v>12459</v>
      </c>
      <c r="B5053" s="85" t="s">
        <v>8843</v>
      </c>
      <c r="C5053" s="85" t="s">
        <v>2819</v>
      </c>
      <c r="D5053" s="85" t="s">
        <v>8850</v>
      </c>
      <c r="E5053" s="85" t="s">
        <v>10434</v>
      </c>
      <c r="F5053" s="85" t="s">
        <v>10430</v>
      </c>
      <c r="G5053" s="86" t="s">
        <v>1008</v>
      </c>
      <c r="H5053" s="87" t="n">
        <v>230.503975</v>
      </c>
    </row>
    <row r="5054" customFormat="false" ht="38.25" hidden="false" customHeight="false" outlineLevel="0" collapsed="false">
      <c r="A5054" s="85" t="s">
        <v>12460</v>
      </c>
      <c r="B5054" s="85" t="s">
        <v>8843</v>
      </c>
      <c r="C5054" s="85" t="s">
        <v>2819</v>
      </c>
      <c r="D5054" s="85" t="s">
        <v>8850</v>
      </c>
      <c r="E5054" s="85" t="s">
        <v>10434</v>
      </c>
      <c r="F5054" s="85" t="s">
        <v>10432</v>
      </c>
      <c r="G5054" s="86" t="s">
        <v>1008</v>
      </c>
      <c r="H5054" s="87" t="n">
        <v>255.10155</v>
      </c>
    </row>
    <row r="5055" customFormat="false" ht="51" hidden="false" customHeight="false" outlineLevel="0" collapsed="false">
      <c r="A5055" s="85" t="s">
        <v>12461</v>
      </c>
      <c r="B5055" s="85" t="s">
        <v>8843</v>
      </c>
      <c r="C5055" s="85" t="s">
        <v>2819</v>
      </c>
      <c r="D5055" s="85" t="s">
        <v>8850</v>
      </c>
      <c r="E5055" s="85" t="s">
        <v>10447</v>
      </c>
      <c r="F5055" s="85" t="s">
        <v>10406</v>
      </c>
      <c r="G5055" s="86" t="s">
        <v>1008</v>
      </c>
      <c r="H5055" s="87" t="n">
        <v>13.1571</v>
      </c>
    </row>
    <row r="5056" customFormat="false" ht="51" hidden="false" customHeight="false" outlineLevel="0" collapsed="false">
      <c r="A5056" s="85" t="s">
        <v>12462</v>
      </c>
      <c r="B5056" s="85" t="s">
        <v>8843</v>
      </c>
      <c r="C5056" s="85" t="s">
        <v>2819</v>
      </c>
      <c r="D5056" s="85" t="s">
        <v>8850</v>
      </c>
      <c r="E5056" s="85" t="s">
        <v>10447</v>
      </c>
      <c r="F5056" s="85" t="s">
        <v>10408</v>
      </c>
      <c r="G5056" s="86" t="s">
        <v>1008</v>
      </c>
      <c r="H5056" s="87" t="n">
        <v>16.468525</v>
      </c>
    </row>
    <row r="5057" customFormat="false" ht="51" hidden="false" customHeight="false" outlineLevel="0" collapsed="false">
      <c r="A5057" s="85" t="s">
        <v>12463</v>
      </c>
      <c r="B5057" s="85" t="s">
        <v>8843</v>
      </c>
      <c r="C5057" s="85" t="s">
        <v>2819</v>
      </c>
      <c r="D5057" s="85" t="s">
        <v>8850</v>
      </c>
      <c r="E5057" s="85" t="s">
        <v>10447</v>
      </c>
      <c r="F5057" s="85" t="s">
        <v>10410</v>
      </c>
      <c r="G5057" s="86" t="s">
        <v>1008</v>
      </c>
      <c r="H5057" s="87" t="n">
        <v>20.821</v>
      </c>
    </row>
    <row r="5058" customFormat="false" ht="51" hidden="false" customHeight="false" outlineLevel="0" collapsed="false">
      <c r="A5058" s="85" t="s">
        <v>12464</v>
      </c>
      <c r="B5058" s="85" t="s">
        <v>8843</v>
      </c>
      <c r="C5058" s="85" t="s">
        <v>2819</v>
      </c>
      <c r="D5058" s="85" t="s">
        <v>8850</v>
      </c>
      <c r="E5058" s="85" t="s">
        <v>10447</v>
      </c>
      <c r="F5058" s="85" t="s">
        <v>10412</v>
      </c>
      <c r="G5058" s="86" t="s">
        <v>1008</v>
      </c>
      <c r="H5058" s="87" t="n">
        <v>24.885525</v>
      </c>
    </row>
    <row r="5059" customFormat="false" ht="51" hidden="false" customHeight="false" outlineLevel="0" collapsed="false">
      <c r="A5059" s="85" t="s">
        <v>12465</v>
      </c>
      <c r="B5059" s="85" t="s">
        <v>8843</v>
      </c>
      <c r="C5059" s="85" t="s">
        <v>2819</v>
      </c>
      <c r="D5059" s="85" t="s">
        <v>8850</v>
      </c>
      <c r="E5059" s="85" t="s">
        <v>10447</v>
      </c>
      <c r="F5059" s="85" t="s">
        <v>10414</v>
      </c>
      <c r="G5059" s="86" t="s">
        <v>1008</v>
      </c>
      <c r="H5059" s="87" t="n">
        <v>36.204175</v>
      </c>
    </row>
    <row r="5060" customFormat="false" ht="51" hidden="false" customHeight="false" outlineLevel="0" collapsed="false">
      <c r="A5060" s="85" t="s">
        <v>12466</v>
      </c>
      <c r="B5060" s="85" t="s">
        <v>8843</v>
      </c>
      <c r="C5060" s="85" t="s">
        <v>2819</v>
      </c>
      <c r="D5060" s="85" t="s">
        <v>8850</v>
      </c>
      <c r="E5060" s="85" t="s">
        <v>10447</v>
      </c>
      <c r="F5060" s="85" t="s">
        <v>10416</v>
      </c>
      <c r="G5060" s="86" t="s">
        <v>1008</v>
      </c>
      <c r="H5060" s="87" t="n">
        <v>46.725425</v>
      </c>
    </row>
    <row r="5061" customFormat="false" ht="51" hidden="false" customHeight="false" outlineLevel="0" collapsed="false">
      <c r="A5061" s="85" t="s">
        <v>12467</v>
      </c>
      <c r="B5061" s="85" t="s">
        <v>8843</v>
      </c>
      <c r="C5061" s="85" t="s">
        <v>2819</v>
      </c>
      <c r="D5061" s="85" t="s">
        <v>8850</v>
      </c>
      <c r="E5061" s="85" t="s">
        <v>10447</v>
      </c>
      <c r="F5061" s="85" t="s">
        <v>10418</v>
      </c>
      <c r="G5061" s="86" t="s">
        <v>1008</v>
      </c>
      <c r="H5061" s="87" t="n">
        <v>59.7164</v>
      </c>
    </row>
    <row r="5062" customFormat="false" ht="51" hidden="false" customHeight="false" outlineLevel="0" collapsed="false">
      <c r="A5062" s="85" t="s">
        <v>12468</v>
      </c>
      <c r="B5062" s="85" t="s">
        <v>8843</v>
      </c>
      <c r="C5062" s="85" t="s">
        <v>2819</v>
      </c>
      <c r="D5062" s="85" t="s">
        <v>8850</v>
      </c>
      <c r="E5062" s="85" t="s">
        <v>10447</v>
      </c>
      <c r="F5062" s="85" t="s">
        <v>10420</v>
      </c>
      <c r="G5062" s="86" t="s">
        <v>1008</v>
      </c>
      <c r="H5062" s="87" t="n">
        <v>87.680775</v>
      </c>
    </row>
    <row r="5063" customFormat="false" ht="51" hidden="false" customHeight="false" outlineLevel="0" collapsed="false">
      <c r="A5063" s="85" t="s">
        <v>12469</v>
      </c>
      <c r="B5063" s="85" t="s">
        <v>8843</v>
      </c>
      <c r="C5063" s="85" t="s">
        <v>2819</v>
      </c>
      <c r="D5063" s="85" t="s">
        <v>8850</v>
      </c>
      <c r="E5063" s="85" t="s">
        <v>10447</v>
      </c>
      <c r="F5063" s="85" t="s">
        <v>10422</v>
      </c>
      <c r="G5063" s="86" t="s">
        <v>1008</v>
      </c>
      <c r="H5063" s="87" t="n">
        <v>117.826925</v>
      </c>
    </row>
    <row r="5064" customFormat="false" ht="51" hidden="false" customHeight="false" outlineLevel="0" collapsed="false">
      <c r="A5064" s="85" t="s">
        <v>12470</v>
      </c>
      <c r="B5064" s="85" t="s">
        <v>8843</v>
      </c>
      <c r="C5064" s="85" t="s">
        <v>2819</v>
      </c>
      <c r="D5064" s="85" t="s">
        <v>8850</v>
      </c>
      <c r="E5064" s="85" t="s">
        <v>10447</v>
      </c>
      <c r="F5064" s="85" t="s">
        <v>10424</v>
      </c>
      <c r="G5064" s="86" t="s">
        <v>1008</v>
      </c>
      <c r="H5064" s="87" t="n">
        <v>124.914925</v>
      </c>
    </row>
    <row r="5065" customFormat="false" ht="38.25" hidden="false" customHeight="false" outlineLevel="0" collapsed="false">
      <c r="A5065" s="85" t="s">
        <v>12471</v>
      </c>
      <c r="B5065" s="85" t="s">
        <v>8843</v>
      </c>
      <c r="C5065" s="85" t="s">
        <v>2819</v>
      </c>
      <c r="D5065" s="85" t="s">
        <v>8850</v>
      </c>
      <c r="E5065" s="85" t="s">
        <v>10458</v>
      </c>
      <c r="F5065" s="85" t="s">
        <v>10459</v>
      </c>
      <c r="G5065" s="86" t="s">
        <v>1008</v>
      </c>
      <c r="H5065" s="87" t="n">
        <v>23.9663</v>
      </c>
    </row>
    <row r="5066" customFormat="false" ht="38.25" hidden="false" customHeight="false" outlineLevel="0" collapsed="false">
      <c r="A5066" s="85" t="s">
        <v>12472</v>
      </c>
      <c r="B5066" s="85" t="s">
        <v>8843</v>
      </c>
      <c r="C5066" s="85" t="s">
        <v>2819</v>
      </c>
      <c r="D5066" s="85" t="s">
        <v>8850</v>
      </c>
      <c r="E5066" s="85" t="s">
        <v>10458</v>
      </c>
      <c r="F5066" s="85" t="s">
        <v>10461</v>
      </c>
      <c r="G5066" s="86" t="s">
        <v>1008</v>
      </c>
      <c r="H5066" s="87" t="n">
        <v>29.4595</v>
      </c>
    </row>
    <row r="5067" customFormat="false" ht="38.25" hidden="false" customHeight="false" outlineLevel="0" collapsed="false">
      <c r="A5067" s="85" t="s">
        <v>12473</v>
      </c>
      <c r="B5067" s="85" t="s">
        <v>8843</v>
      </c>
      <c r="C5067" s="85" t="s">
        <v>2819</v>
      </c>
      <c r="D5067" s="85" t="s">
        <v>8850</v>
      </c>
      <c r="E5067" s="85" t="s">
        <v>10458</v>
      </c>
      <c r="F5067" s="85" t="s">
        <v>10463</v>
      </c>
      <c r="G5067" s="86" t="s">
        <v>1008</v>
      </c>
      <c r="H5067" s="87" t="n">
        <v>36.5475</v>
      </c>
    </row>
    <row r="5068" customFormat="false" ht="38.25" hidden="false" customHeight="false" outlineLevel="0" collapsed="false">
      <c r="A5068" s="85" t="s">
        <v>12474</v>
      </c>
      <c r="B5068" s="85" t="s">
        <v>8843</v>
      </c>
      <c r="C5068" s="85" t="s">
        <v>2819</v>
      </c>
      <c r="D5068" s="85" t="s">
        <v>8850</v>
      </c>
      <c r="E5068" s="85" t="s">
        <v>10458</v>
      </c>
      <c r="F5068" s="85" t="s">
        <v>10465</v>
      </c>
      <c r="G5068" s="86" t="s">
        <v>1008</v>
      </c>
      <c r="H5068" s="87" t="n">
        <v>45.47395</v>
      </c>
    </row>
    <row r="5069" customFormat="false" ht="38.25" hidden="false" customHeight="false" outlineLevel="0" collapsed="false">
      <c r="A5069" s="85" t="s">
        <v>12475</v>
      </c>
      <c r="B5069" s="85" t="s">
        <v>8843</v>
      </c>
      <c r="C5069" s="85" t="s">
        <v>2819</v>
      </c>
      <c r="D5069" s="85" t="s">
        <v>8850</v>
      </c>
      <c r="E5069" s="85" t="s">
        <v>10458</v>
      </c>
      <c r="F5069" s="85" t="s">
        <v>10467</v>
      </c>
      <c r="G5069" s="86" t="s">
        <v>1008</v>
      </c>
      <c r="H5069" s="87" t="n">
        <v>53.990625</v>
      </c>
    </row>
    <row r="5070" customFormat="false" ht="38.25" hidden="false" customHeight="false" outlineLevel="0" collapsed="false">
      <c r="A5070" s="85" t="s">
        <v>12476</v>
      </c>
      <c r="B5070" s="85" t="s">
        <v>8843</v>
      </c>
      <c r="C5070" s="85" t="s">
        <v>2819</v>
      </c>
      <c r="D5070" s="85" t="s">
        <v>8850</v>
      </c>
      <c r="E5070" s="85" t="s">
        <v>10458</v>
      </c>
      <c r="F5070" s="85" t="s">
        <v>10469</v>
      </c>
      <c r="G5070" s="86" t="s">
        <v>1008</v>
      </c>
      <c r="H5070" s="87" t="n">
        <v>70.81355</v>
      </c>
    </row>
    <row r="5071" customFormat="false" ht="38.25" hidden="false" customHeight="false" outlineLevel="0" collapsed="false">
      <c r="A5071" s="85" t="s">
        <v>12477</v>
      </c>
      <c r="B5071" s="85" t="s">
        <v>8843</v>
      </c>
      <c r="C5071" s="85" t="s">
        <v>2819</v>
      </c>
      <c r="D5071" s="85" t="s">
        <v>8850</v>
      </c>
      <c r="E5071" s="85" t="s">
        <v>10458</v>
      </c>
      <c r="F5071" s="85" t="s">
        <v>10471</v>
      </c>
      <c r="G5071" s="86" t="s">
        <v>1008</v>
      </c>
      <c r="H5071" s="87" t="n">
        <v>90.826075</v>
      </c>
    </row>
    <row r="5072" customFormat="false" ht="38.25" hidden="false" customHeight="false" outlineLevel="0" collapsed="false">
      <c r="A5072" s="85" t="s">
        <v>12478</v>
      </c>
      <c r="B5072" s="85" t="s">
        <v>8843</v>
      </c>
      <c r="C5072" s="85" t="s">
        <v>2819</v>
      </c>
      <c r="D5072" s="85" t="s">
        <v>8850</v>
      </c>
      <c r="E5072" s="85" t="s">
        <v>10458</v>
      </c>
      <c r="F5072" s="85" t="s">
        <v>10473</v>
      </c>
      <c r="G5072" s="86" t="s">
        <v>1008</v>
      </c>
      <c r="H5072" s="87" t="n">
        <v>113.07575</v>
      </c>
    </row>
    <row r="5073" customFormat="false" ht="38.25" hidden="false" customHeight="false" outlineLevel="0" collapsed="false">
      <c r="A5073" s="85" t="s">
        <v>12479</v>
      </c>
      <c r="B5073" s="85" t="s">
        <v>8843</v>
      </c>
      <c r="C5073" s="85" t="s">
        <v>2819</v>
      </c>
      <c r="D5073" s="85" t="s">
        <v>8850</v>
      </c>
      <c r="E5073" s="85" t="s">
        <v>10458</v>
      </c>
      <c r="F5073" s="85" t="s">
        <v>10475</v>
      </c>
      <c r="G5073" s="86" t="s">
        <v>1008</v>
      </c>
      <c r="H5073" s="87" t="n">
        <v>142.590625</v>
      </c>
    </row>
    <row r="5074" customFormat="false" ht="38.25" hidden="false" customHeight="false" outlineLevel="0" collapsed="false">
      <c r="A5074" s="85" t="s">
        <v>12480</v>
      </c>
      <c r="B5074" s="85" t="s">
        <v>8843</v>
      </c>
      <c r="C5074" s="85" t="s">
        <v>2819</v>
      </c>
      <c r="D5074" s="85" t="s">
        <v>8850</v>
      </c>
      <c r="E5074" s="85" t="s">
        <v>10458</v>
      </c>
      <c r="F5074" s="85" t="s">
        <v>10477</v>
      </c>
      <c r="G5074" s="86" t="s">
        <v>1008</v>
      </c>
      <c r="H5074" s="87" t="n">
        <v>165.52695</v>
      </c>
    </row>
    <row r="5075" customFormat="false" ht="38.25" hidden="false" customHeight="false" outlineLevel="0" collapsed="false">
      <c r="A5075" s="85" t="s">
        <v>12481</v>
      </c>
      <c r="B5075" s="85" t="s">
        <v>8843</v>
      </c>
      <c r="C5075" s="85" t="s">
        <v>2819</v>
      </c>
      <c r="D5075" s="85" t="s">
        <v>8850</v>
      </c>
      <c r="E5075" s="85" t="s">
        <v>10458</v>
      </c>
      <c r="F5075" s="85" t="s">
        <v>10479</v>
      </c>
      <c r="G5075" s="86" t="s">
        <v>1008</v>
      </c>
      <c r="H5075" s="87" t="n">
        <v>192.1291</v>
      </c>
    </row>
    <row r="5076" customFormat="false" ht="38.25" hidden="false" customHeight="false" outlineLevel="0" collapsed="false">
      <c r="A5076" s="85" t="s">
        <v>12482</v>
      </c>
      <c r="B5076" s="85" t="s">
        <v>8843</v>
      </c>
      <c r="C5076" s="85" t="s">
        <v>2819</v>
      </c>
      <c r="D5076" s="85" t="s">
        <v>8850</v>
      </c>
      <c r="E5076" s="85" t="s">
        <v>10458</v>
      </c>
      <c r="F5076" s="85" t="s">
        <v>10481</v>
      </c>
      <c r="G5076" s="86" t="s">
        <v>1008</v>
      </c>
      <c r="H5076" s="87" t="n">
        <v>220.2153</v>
      </c>
    </row>
    <row r="5077" customFormat="false" ht="38.25" hidden="false" customHeight="false" outlineLevel="0" collapsed="false">
      <c r="A5077" s="85" t="s">
        <v>12482</v>
      </c>
      <c r="B5077" s="85" t="s">
        <v>8843</v>
      </c>
      <c r="C5077" s="85" t="s">
        <v>2819</v>
      </c>
      <c r="D5077" s="85" t="s">
        <v>8850</v>
      </c>
      <c r="E5077" s="85" t="s">
        <v>10458</v>
      </c>
      <c r="F5077" s="85" t="s">
        <v>10482</v>
      </c>
      <c r="G5077" s="86" t="s">
        <v>1008</v>
      </c>
      <c r="H5077" s="87" t="n">
        <v>288.10505</v>
      </c>
    </row>
    <row r="5078" customFormat="false" ht="38.25" hidden="false" customHeight="false" outlineLevel="0" collapsed="false">
      <c r="A5078" s="85" t="s">
        <v>12482</v>
      </c>
      <c r="B5078" s="85" t="s">
        <v>8843</v>
      </c>
      <c r="C5078" s="85" t="s">
        <v>2819</v>
      </c>
      <c r="D5078" s="85" t="s">
        <v>8850</v>
      </c>
      <c r="E5078" s="85" t="s">
        <v>10458</v>
      </c>
      <c r="F5078" s="85" t="s">
        <v>10483</v>
      </c>
      <c r="G5078" s="86" t="s">
        <v>1008</v>
      </c>
      <c r="H5078" s="87" t="n">
        <v>360.2919</v>
      </c>
    </row>
    <row r="5079" customFormat="false" ht="38.25" hidden="false" customHeight="false" outlineLevel="0" collapsed="false">
      <c r="A5079" s="85" t="s">
        <v>12483</v>
      </c>
      <c r="B5079" s="85" t="s">
        <v>8843</v>
      </c>
      <c r="C5079" s="85" t="s">
        <v>2819</v>
      </c>
      <c r="D5079" s="85" t="s">
        <v>8850</v>
      </c>
      <c r="E5079" s="85" t="s">
        <v>10485</v>
      </c>
      <c r="F5079" s="85" t="s">
        <v>10461</v>
      </c>
      <c r="G5079" s="86" t="s">
        <v>1008</v>
      </c>
      <c r="H5079" s="87" t="n">
        <v>40.434825</v>
      </c>
    </row>
    <row r="5080" customFormat="false" ht="38.25" hidden="false" customHeight="false" outlineLevel="0" collapsed="false">
      <c r="A5080" s="85" t="s">
        <v>12484</v>
      </c>
      <c r="B5080" s="85" t="s">
        <v>8843</v>
      </c>
      <c r="C5080" s="85" t="s">
        <v>2819</v>
      </c>
      <c r="D5080" s="85" t="s">
        <v>8850</v>
      </c>
      <c r="E5080" s="85" t="s">
        <v>10485</v>
      </c>
      <c r="F5080" s="85" t="s">
        <v>10463</v>
      </c>
      <c r="G5080" s="86" t="s">
        <v>1008</v>
      </c>
      <c r="H5080" s="87" t="n">
        <v>44.842675</v>
      </c>
    </row>
    <row r="5081" customFormat="false" ht="38.25" hidden="false" customHeight="false" outlineLevel="0" collapsed="false">
      <c r="A5081" s="85" t="s">
        <v>12485</v>
      </c>
      <c r="B5081" s="85" t="s">
        <v>8843</v>
      </c>
      <c r="C5081" s="85" t="s">
        <v>2819</v>
      </c>
      <c r="D5081" s="85" t="s">
        <v>8850</v>
      </c>
      <c r="E5081" s="85" t="s">
        <v>10485</v>
      </c>
      <c r="F5081" s="85" t="s">
        <v>10465</v>
      </c>
      <c r="G5081" s="86" t="s">
        <v>1008</v>
      </c>
      <c r="H5081" s="87" t="n">
        <v>59.771775</v>
      </c>
    </row>
    <row r="5082" customFormat="false" ht="38.25" hidden="false" customHeight="false" outlineLevel="0" collapsed="false">
      <c r="A5082" s="85" t="s">
        <v>12486</v>
      </c>
      <c r="B5082" s="85" t="s">
        <v>8843</v>
      </c>
      <c r="C5082" s="85" t="s">
        <v>2819</v>
      </c>
      <c r="D5082" s="85" t="s">
        <v>8850</v>
      </c>
      <c r="E5082" s="85" t="s">
        <v>10485</v>
      </c>
      <c r="F5082" s="85" t="s">
        <v>10467</v>
      </c>
      <c r="G5082" s="86" t="s">
        <v>1008</v>
      </c>
      <c r="H5082" s="87" t="n">
        <v>66.062375</v>
      </c>
    </row>
    <row r="5083" customFormat="false" ht="38.25" hidden="false" customHeight="false" outlineLevel="0" collapsed="false">
      <c r="A5083" s="85" t="s">
        <v>12487</v>
      </c>
      <c r="B5083" s="85" t="s">
        <v>8843</v>
      </c>
      <c r="C5083" s="85" t="s">
        <v>2819</v>
      </c>
      <c r="D5083" s="85" t="s">
        <v>8850</v>
      </c>
      <c r="E5083" s="85" t="s">
        <v>10485</v>
      </c>
      <c r="F5083" s="85" t="s">
        <v>10469</v>
      </c>
      <c r="G5083" s="86" t="s">
        <v>1008</v>
      </c>
      <c r="H5083" s="87" t="n">
        <v>89.3974</v>
      </c>
    </row>
    <row r="5084" customFormat="false" ht="38.25" hidden="false" customHeight="false" outlineLevel="0" collapsed="false">
      <c r="A5084" s="85" t="s">
        <v>12488</v>
      </c>
      <c r="B5084" s="85" t="s">
        <v>8843</v>
      </c>
      <c r="C5084" s="85" t="s">
        <v>2819</v>
      </c>
      <c r="D5084" s="85" t="s">
        <v>8850</v>
      </c>
      <c r="E5084" s="85" t="s">
        <v>10485</v>
      </c>
      <c r="F5084" s="85" t="s">
        <v>10471</v>
      </c>
      <c r="G5084" s="86" t="s">
        <v>1008</v>
      </c>
      <c r="H5084" s="87" t="n">
        <v>114.792375</v>
      </c>
    </row>
    <row r="5085" customFormat="false" ht="38.25" hidden="false" customHeight="false" outlineLevel="0" collapsed="false">
      <c r="A5085" s="85" t="s">
        <v>12489</v>
      </c>
      <c r="B5085" s="85" t="s">
        <v>8843</v>
      </c>
      <c r="C5085" s="85" t="s">
        <v>2819</v>
      </c>
      <c r="D5085" s="85" t="s">
        <v>8850</v>
      </c>
      <c r="E5085" s="85" t="s">
        <v>10485</v>
      </c>
      <c r="F5085" s="85" t="s">
        <v>10473</v>
      </c>
      <c r="G5085" s="86" t="s">
        <v>1008</v>
      </c>
      <c r="H5085" s="87" t="n">
        <v>140.36455</v>
      </c>
    </row>
    <row r="5086" customFormat="false" ht="38.25" hidden="false" customHeight="false" outlineLevel="0" collapsed="false">
      <c r="A5086" s="85" t="s">
        <v>12490</v>
      </c>
      <c r="B5086" s="85" t="s">
        <v>8843</v>
      </c>
      <c r="C5086" s="85" t="s">
        <v>2819</v>
      </c>
      <c r="D5086" s="85" t="s">
        <v>8850</v>
      </c>
      <c r="E5086" s="85" t="s">
        <v>10485</v>
      </c>
      <c r="F5086" s="85" t="s">
        <v>10475</v>
      </c>
      <c r="G5086" s="86" t="s">
        <v>1008</v>
      </c>
      <c r="H5086" s="87" t="n">
        <v>180.001975</v>
      </c>
    </row>
    <row r="5087" customFormat="false" ht="38.25" hidden="false" customHeight="false" outlineLevel="0" collapsed="false">
      <c r="A5087" s="85" t="s">
        <v>12491</v>
      </c>
      <c r="B5087" s="85" t="s">
        <v>8843</v>
      </c>
      <c r="C5087" s="85" t="s">
        <v>2819</v>
      </c>
      <c r="D5087" s="85" t="s">
        <v>8850</v>
      </c>
      <c r="E5087" s="85" t="s">
        <v>10485</v>
      </c>
      <c r="F5087" s="85" t="s">
        <v>10477</v>
      </c>
      <c r="G5087" s="86" t="s">
        <v>1008</v>
      </c>
      <c r="H5087" s="87" t="n">
        <v>211.9755</v>
      </c>
    </row>
    <row r="5088" customFormat="false" ht="38.25" hidden="false" customHeight="false" outlineLevel="0" collapsed="false">
      <c r="A5088" s="85" t="s">
        <v>12492</v>
      </c>
      <c r="B5088" s="85" t="s">
        <v>8843</v>
      </c>
      <c r="C5088" s="85" t="s">
        <v>2819</v>
      </c>
      <c r="D5088" s="85" t="s">
        <v>8850</v>
      </c>
      <c r="E5088" s="85" t="s">
        <v>10485</v>
      </c>
      <c r="F5088" s="85" t="s">
        <v>10479</v>
      </c>
      <c r="G5088" s="86" t="s">
        <v>1008</v>
      </c>
      <c r="H5088" s="87" t="n">
        <v>246.230475</v>
      </c>
    </row>
    <row r="5089" customFormat="false" ht="38.25" hidden="false" customHeight="false" outlineLevel="0" collapsed="false">
      <c r="A5089" s="85" t="s">
        <v>12493</v>
      </c>
      <c r="B5089" s="85" t="s">
        <v>8843</v>
      </c>
      <c r="C5089" s="85" t="s">
        <v>2819</v>
      </c>
      <c r="D5089" s="85" t="s">
        <v>8850</v>
      </c>
      <c r="E5089" s="85" t="s">
        <v>10485</v>
      </c>
      <c r="F5089" s="85" t="s">
        <v>10481</v>
      </c>
      <c r="G5089" s="86" t="s">
        <v>1008</v>
      </c>
      <c r="H5089" s="87" t="n">
        <v>283.353875</v>
      </c>
    </row>
    <row r="5090" customFormat="false" ht="38.25" hidden="false" customHeight="false" outlineLevel="0" collapsed="false">
      <c r="A5090" s="85" t="s">
        <v>12494</v>
      </c>
      <c r="B5090" s="85" t="s">
        <v>8843</v>
      </c>
      <c r="C5090" s="85" t="s">
        <v>2819</v>
      </c>
      <c r="D5090" s="85" t="s">
        <v>8850</v>
      </c>
      <c r="E5090" s="85" t="s">
        <v>10485</v>
      </c>
      <c r="F5090" s="85" t="s">
        <v>10482</v>
      </c>
      <c r="G5090" s="86" t="s">
        <v>1008</v>
      </c>
      <c r="H5090" s="87" t="n">
        <v>364.34535</v>
      </c>
    </row>
    <row r="5091" customFormat="false" ht="153" hidden="false" customHeight="false" outlineLevel="0" collapsed="false">
      <c r="A5091" s="85" t="s">
        <v>12495</v>
      </c>
      <c r="B5091" s="85" t="s">
        <v>8843</v>
      </c>
      <c r="C5091" s="85" t="s">
        <v>2819</v>
      </c>
      <c r="D5091" s="85" t="s">
        <v>8850</v>
      </c>
      <c r="E5091" s="85" t="s">
        <v>10498</v>
      </c>
      <c r="F5091" s="85" t="s">
        <v>8852</v>
      </c>
      <c r="G5091" s="86" t="s">
        <v>1008</v>
      </c>
      <c r="H5091" s="87" t="n">
        <v>2.403275</v>
      </c>
    </row>
    <row r="5092" customFormat="false" ht="153" hidden="false" customHeight="false" outlineLevel="0" collapsed="false">
      <c r="A5092" s="85" t="s">
        <v>12496</v>
      </c>
      <c r="B5092" s="85" t="s">
        <v>8843</v>
      </c>
      <c r="C5092" s="85" t="s">
        <v>2819</v>
      </c>
      <c r="D5092" s="85" t="s">
        <v>8850</v>
      </c>
      <c r="E5092" s="85" t="s">
        <v>10498</v>
      </c>
      <c r="F5092" s="85" t="s">
        <v>8854</v>
      </c>
      <c r="G5092" s="86" t="s">
        <v>1008</v>
      </c>
      <c r="H5092" s="87" t="n">
        <v>3.25605</v>
      </c>
    </row>
    <row r="5093" customFormat="false" ht="153" hidden="false" customHeight="false" outlineLevel="0" collapsed="false">
      <c r="A5093" s="85" t="s">
        <v>12497</v>
      </c>
      <c r="B5093" s="85" t="s">
        <v>8843</v>
      </c>
      <c r="C5093" s="85" t="s">
        <v>2819</v>
      </c>
      <c r="D5093" s="85" t="s">
        <v>8850</v>
      </c>
      <c r="E5093" s="85" t="s">
        <v>10498</v>
      </c>
      <c r="F5093" s="85" t="s">
        <v>8856</v>
      </c>
      <c r="G5093" s="86" t="s">
        <v>1008</v>
      </c>
      <c r="H5093" s="87" t="n">
        <v>4.861925</v>
      </c>
    </row>
    <row r="5094" customFormat="false" ht="153" hidden="false" customHeight="false" outlineLevel="0" collapsed="false">
      <c r="A5094" s="85" t="s">
        <v>12498</v>
      </c>
      <c r="B5094" s="85" t="s">
        <v>8843</v>
      </c>
      <c r="C5094" s="85" t="s">
        <v>2819</v>
      </c>
      <c r="D5094" s="85" t="s">
        <v>8850</v>
      </c>
      <c r="E5094" s="85" t="s">
        <v>10498</v>
      </c>
      <c r="F5094" s="85" t="s">
        <v>8877</v>
      </c>
      <c r="G5094" s="86" t="s">
        <v>1008</v>
      </c>
      <c r="H5094" s="87" t="n">
        <v>5.836525</v>
      </c>
    </row>
    <row r="5095" customFormat="false" ht="153" hidden="false" customHeight="false" outlineLevel="0" collapsed="false">
      <c r="A5095" s="85" t="s">
        <v>12499</v>
      </c>
      <c r="B5095" s="85" t="s">
        <v>8843</v>
      </c>
      <c r="C5095" s="85" t="s">
        <v>2819</v>
      </c>
      <c r="D5095" s="85" t="s">
        <v>8850</v>
      </c>
      <c r="E5095" s="85" t="s">
        <v>10498</v>
      </c>
      <c r="F5095" s="85" t="s">
        <v>8860</v>
      </c>
      <c r="G5095" s="86" t="s">
        <v>1008</v>
      </c>
      <c r="H5095" s="87" t="n">
        <v>7.032625</v>
      </c>
    </row>
    <row r="5096" customFormat="false" ht="153" hidden="false" customHeight="false" outlineLevel="0" collapsed="false">
      <c r="A5096" s="85" t="s">
        <v>12500</v>
      </c>
      <c r="B5096" s="85" t="s">
        <v>8843</v>
      </c>
      <c r="C5096" s="85" t="s">
        <v>2819</v>
      </c>
      <c r="D5096" s="85" t="s">
        <v>8850</v>
      </c>
      <c r="E5096" s="85" t="s">
        <v>10498</v>
      </c>
      <c r="F5096" s="85" t="s">
        <v>8862</v>
      </c>
      <c r="G5096" s="86" t="s">
        <v>1008</v>
      </c>
      <c r="H5096" s="87" t="n">
        <v>8.117975</v>
      </c>
    </row>
    <row r="5097" customFormat="false" ht="153" hidden="false" customHeight="false" outlineLevel="0" collapsed="false">
      <c r="A5097" s="85" t="s">
        <v>12501</v>
      </c>
      <c r="B5097" s="85" t="s">
        <v>8843</v>
      </c>
      <c r="C5097" s="85" t="s">
        <v>2819</v>
      </c>
      <c r="D5097" s="85" t="s">
        <v>8850</v>
      </c>
      <c r="E5097" s="85" t="s">
        <v>10498</v>
      </c>
      <c r="F5097" s="85" t="s">
        <v>8864</v>
      </c>
      <c r="G5097" s="86" t="s">
        <v>1008</v>
      </c>
      <c r="H5097" s="87" t="n">
        <v>9.380525</v>
      </c>
    </row>
    <row r="5098" customFormat="false" ht="153" hidden="false" customHeight="false" outlineLevel="0" collapsed="false">
      <c r="A5098" s="85" t="s">
        <v>12502</v>
      </c>
      <c r="B5098" s="85" t="s">
        <v>8843</v>
      </c>
      <c r="C5098" s="85" t="s">
        <v>2819</v>
      </c>
      <c r="D5098" s="85" t="s">
        <v>8850</v>
      </c>
      <c r="E5098" s="85" t="s">
        <v>10498</v>
      </c>
      <c r="F5098" s="85" t="s">
        <v>8866</v>
      </c>
      <c r="G5098" s="86" t="s">
        <v>1008</v>
      </c>
      <c r="H5098" s="87" t="n">
        <v>11.09715</v>
      </c>
    </row>
    <row r="5099" customFormat="false" ht="153" hidden="false" customHeight="false" outlineLevel="0" collapsed="false">
      <c r="A5099" s="85" t="s">
        <v>12503</v>
      </c>
      <c r="B5099" s="85" t="s">
        <v>8843</v>
      </c>
      <c r="C5099" s="85" t="s">
        <v>2819</v>
      </c>
      <c r="D5099" s="85" t="s">
        <v>8850</v>
      </c>
      <c r="E5099" s="85" t="s">
        <v>10498</v>
      </c>
      <c r="F5099" s="85" t="s">
        <v>8868</v>
      </c>
      <c r="G5099" s="86" t="s">
        <v>1008</v>
      </c>
      <c r="H5099" s="87" t="n">
        <v>14.696525</v>
      </c>
    </row>
    <row r="5100" customFormat="false" ht="153" hidden="false" customHeight="false" outlineLevel="0" collapsed="false">
      <c r="A5100" s="85" t="s">
        <v>12504</v>
      </c>
      <c r="B5100" s="85" t="s">
        <v>8843</v>
      </c>
      <c r="C5100" s="85" t="s">
        <v>2819</v>
      </c>
      <c r="D5100" s="85" t="s">
        <v>8850</v>
      </c>
      <c r="E5100" s="85" t="s">
        <v>10498</v>
      </c>
      <c r="F5100" s="85" t="s">
        <v>8870</v>
      </c>
      <c r="G5100" s="86" t="s">
        <v>1008</v>
      </c>
      <c r="H5100" s="87" t="n">
        <v>16.534975</v>
      </c>
    </row>
    <row r="5101" customFormat="false" ht="102" hidden="false" customHeight="false" outlineLevel="0" collapsed="false">
      <c r="A5101" s="85" t="s">
        <v>12505</v>
      </c>
      <c r="B5101" s="85" t="s">
        <v>8843</v>
      </c>
      <c r="C5101" s="85" t="s">
        <v>2819</v>
      </c>
      <c r="D5101" s="85" t="s">
        <v>8850</v>
      </c>
      <c r="E5101" s="85" t="s">
        <v>10509</v>
      </c>
      <c r="F5101" s="85" t="s">
        <v>8852</v>
      </c>
      <c r="G5101" s="86" t="s">
        <v>1008</v>
      </c>
      <c r="H5101" s="87" t="n">
        <v>1.9492</v>
      </c>
    </row>
    <row r="5102" customFormat="false" ht="102" hidden="false" customHeight="false" outlineLevel="0" collapsed="false">
      <c r="A5102" s="85" t="s">
        <v>12506</v>
      </c>
      <c r="B5102" s="85" t="s">
        <v>8843</v>
      </c>
      <c r="C5102" s="85" t="s">
        <v>2819</v>
      </c>
      <c r="D5102" s="85" t="s">
        <v>8850</v>
      </c>
      <c r="E5102" s="85" t="s">
        <v>10509</v>
      </c>
      <c r="F5102" s="85" t="s">
        <v>8854</v>
      </c>
      <c r="G5102" s="86" t="s">
        <v>1008</v>
      </c>
      <c r="H5102" s="87" t="n">
        <v>2.115325</v>
      </c>
    </row>
    <row r="5103" customFormat="false" ht="102" hidden="false" customHeight="false" outlineLevel="0" collapsed="false">
      <c r="A5103" s="85" t="s">
        <v>12507</v>
      </c>
      <c r="B5103" s="85" t="s">
        <v>8843</v>
      </c>
      <c r="C5103" s="85" t="s">
        <v>2819</v>
      </c>
      <c r="D5103" s="85" t="s">
        <v>8850</v>
      </c>
      <c r="E5103" s="85" t="s">
        <v>10509</v>
      </c>
      <c r="F5103" s="85" t="s">
        <v>8856</v>
      </c>
      <c r="G5103" s="86" t="s">
        <v>1008</v>
      </c>
      <c r="H5103" s="87" t="n">
        <v>3.089925</v>
      </c>
    </row>
    <row r="5104" customFormat="false" ht="102" hidden="false" customHeight="false" outlineLevel="0" collapsed="false">
      <c r="A5104" s="85" t="s">
        <v>12508</v>
      </c>
      <c r="B5104" s="85" t="s">
        <v>8843</v>
      </c>
      <c r="C5104" s="85" t="s">
        <v>2819</v>
      </c>
      <c r="D5104" s="85" t="s">
        <v>8850</v>
      </c>
      <c r="E5104" s="85" t="s">
        <v>10509</v>
      </c>
      <c r="F5104" s="85" t="s">
        <v>8877</v>
      </c>
      <c r="G5104" s="86" t="s">
        <v>1008</v>
      </c>
      <c r="H5104" s="87" t="n">
        <v>4.463225</v>
      </c>
    </row>
    <row r="5105" customFormat="false" ht="102" hidden="false" customHeight="false" outlineLevel="0" collapsed="false">
      <c r="A5105" s="85" t="s">
        <v>12509</v>
      </c>
      <c r="B5105" s="85" t="s">
        <v>8843</v>
      </c>
      <c r="C5105" s="85" t="s">
        <v>2819</v>
      </c>
      <c r="D5105" s="85" t="s">
        <v>8850</v>
      </c>
      <c r="E5105" s="85" t="s">
        <v>10509</v>
      </c>
      <c r="F5105" s="85" t="s">
        <v>8860</v>
      </c>
      <c r="G5105" s="86" t="s">
        <v>1008</v>
      </c>
      <c r="H5105" s="87" t="n">
        <v>5.20525</v>
      </c>
    </row>
    <row r="5106" customFormat="false" ht="102" hidden="false" customHeight="false" outlineLevel="0" collapsed="false">
      <c r="A5106" s="85" t="s">
        <v>12510</v>
      </c>
      <c r="B5106" s="85" t="s">
        <v>8843</v>
      </c>
      <c r="C5106" s="85" t="s">
        <v>2819</v>
      </c>
      <c r="D5106" s="85" t="s">
        <v>8850</v>
      </c>
      <c r="E5106" s="85" t="s">
        <v>10509</v>
      </c>
      <c r="F5106" s="85" t="s">
        <v>8862</v>
      </c>
      <c r="G5106" s="86" t="s">
        <v>1008</v>
      </c>
      <c r="H5106" s="87" t="n">
        <v>5.4932</v>
      </c>
    </row>
    <row r="5107" customFormat="false" ht="102" hidden="false" customHeight="false" outlineLevel="0" collapsed="false">
      <c r="A5107" s="85" t="s">
        <v>12511</v>
      </c>
      <c r="B5107" s="85" t="s">
        <v>8843</v>
      </c>
      <c r="C5107" s="85" t="s">
        <v>2819</v>
      </c>
      <c r="D5107" s="85" t="s">
        <v>8850</v>
      </c>
      <c r="E5107" s="85" t="s">
        <v>10509</v>
      </c>
      <c r="F5107" s="85" t="s">
        <v>8864</v>
      </c>
      <c r="G5107" s="86" t="s">
        <v>1008</v>
      </c>
      <c r="H5107" s="87" t="n">
        <v>6.345975</v>
      </c>
    </row>
    <row r="5108" customFormat="false" ht="102" hidden="false" customHeight="false" outlineLevel="0" collapsed="false">
      <c r="A5108" s="85" t="s">
        <v>12512</v>
      </c>
      <c r="B5108" s="85" t="s">
        <v>8843</v>
      </c>
      <c r="C5108" s="85" t="s">
        <v>2819</v>
      </c>
      <c r="D5108" s="85" t="s">
        <v>8850</v>
      </c>
      <c r="E5108" s="85" t="s">
        <v>10509</v>
      </c>
      <c r="F5108" s="85" t="s">
        <v>8866</v>
      </c>
      <c r="G5108" s="86" t="s">
        <v>1008</v>
      </c>
      <c r="H5108" s="87" t="n">
        <v>7.431325</v>
      </c>
    </row>
    <row r="5109" customFormat="false" ht="102" hidden="false" customHeight="false" outlineLevel="0" collapsed="false">
      <c r="A5109" s="85" t="s">
        <v>12513</v>
      </c>
      <c r="B5109" s="85" t="s">
        <v>8843</v>
      </c>
      <c r="C5109" s="85" t="s">
        <v>2819</v>
      </c>
      <c r="D5109" s="85" t="s">
        <v>8850</v>
      </c>
      <c r="E5109" s="85" t="s">
        <v>10509</v>
      </c>
      <c r="F5109" s="85" t="s">
        <v>8868</v>
      </c>
      <c r="G5109" s="86" t="s">
        <v>1008</v>
      </c>
      <c r="H5109" s="87" t="n">
        <v>8.92645</v>
      </c>
    </row>
    <row r="5110" customFormat="false" ht="102" hidden="false" customHeight="false" outlineLevel="0" collapsed="false">
      <c r="A5110" s="85" t="s">
        <v>12514</v>
      </c>
      <c r="B5110" s="85" t="s">
        <v>8843</v>
      </c>
      <c r="C5110" s="85" t="s">
        <v>2819</v>
      </c>
      <c r="D5110" s="85" t="s">
        <v>8850</v>
      </c>
      <c r="E5110" s="85" t="s">
        <v>10509</v>
      </c>
      <c r="F5110" s="85" t="s">
        <v>8870</v>
      </c>
      <c r="G5110" s="86" t="s">
        <v>1008</v>
      </c>
      <c r="H5110" s="87" t="n">
        <v>11.2079</v>
      </c>
    </row>
    <row r="5111" customFormat="false" ht="102" hidden="false" customHeight="false" outlineLevel="0" collapsed="false">
      <c r="A5111" s="85" t="s">
        <v>12515</v>
      </c>
      <c r="B5111" s="85" t="s">
        <v>8843</v>
      </c>
      <c r="C5111" s="85" t="s">
        <v>2819</v>
      </c>
      <c r="D5111" s="85" t="s">
        <v>8850</v>
      </c>
      <c r="E5111" s="85" t="s">
        <v>10509</v>
      </c>
      <c r="F5111" s="85" t="s">
        <v>9365</v>
      </c>
      <c r="G5111" s="86" t="s">
        <v>1008</v>
      </c>
      <c r="H5111" s="87" t="n">
        <v>14.873725</v>
      </c>
    </row>
    <row r="5112" customFormat="false" ht="102" hidden="false" customHeight="false" outlineLevel="0" collapsed="false">
      <c r="A5112" s="85" t="s">
        <v>12516</v>
      </c>
      <c r="B5112" s="85" t="s">
        <v>8843</v>
      </c>
      <c r="C5112" s="85" t="s">
        <v>2819</v>
      </c>
      <c r="D5112" s="85" t="s">
        <v>8850</v>
      </c>
      <c r="E5112" s="85" t="s">
        <v>10509</v>
      </c>
      <c r="F5112" s="85" t="s">
        <v>9367</v>
      </c>
      <c r="G5112" s="86" t="s">
        <v>1008</v>
      </c>
      <c r="H5112" s="87" t="n">
        <v>18.240525</v>
      </c>
    </row>
    <row r="5113" customFormat="false" ht="102" hidden="false" customHeight="false" outlineLevel="0" collapsed="false">
      <c r="A5113" s="85" t="s">
        <v>12517</v>
      </c>
      <c r="B5113" s="85" t="s">
        <v>8843</v>
      </c>
      <c r="C5113" s="85" t="s">
        <v>2819</v>
      </c>
      <c r="D5113" s="85" t="s">
        <v>8850</v>
      </c>
      <c r="E5113" s="85" t="s">
        <v>10509</v>
      </c>
      <c r="F5113" s="85" t="s">
        <v>10522</v>
      </c>
      <c r="G5113" s="86" t="s">
        <v>1008</v>
      </c>
      <c r="H5113" s="87" t="n">
        <v>22.648375</v>
      </c>
    </row>
    <row r="5114" customFormat="false" ht="102" hidden="false" customHeight="false" outlineLevel="0" collapsed="false">
      <c r="A5114" s="85" t="s">
        <v>12518</v>
      </c>
      <c r="B5114" s="85" t="s">
        <v>8843</v>
      </c>
      <c r="C5114" s="85" t="s">
        <v>2819</v>
      </c>
      <c r="D5114" s="85" t="s">
        <v>8850</v>
      </c>
      <c r="E5114" s="85" t="s">
        <v>10509</v>
      </c>
      <c r="F5114" s="85" t="s">
        <v>10524</v>
      </c>
      <c r="G5114" s="86" t="s">
        <v>1008</v>
      </c>
      <c r="H5114" s="87" t="n">
        <v>2.226075</v>
      </c>
    </row>
    <row r="5115" customFormat="false" ht="102" hidden="false" customHeight="false" outlineLevel="0" collapsed="false">
      <c r="A5115" s="85" t="s">
        <v>12519</v>
      </c>
      <c r="B5115" s="85" t="s">
        <v>8843</v>
      </c>
      <c r="C5115" s="85" t="s">
        <v>2819</v>
      </c>
      <c r="D5115" s="85" t="s">
        <v>8850</v>
      </c>
      <c r="E5115" s="85" t="s">
        <v>10509</v>
      </c>
      <c r="F5115" s="85" t="s">
        <v>10526</v>
      </c>
      <c r="G5115" s="86" t="s">
        <v>1008</v>
      </c>
      <c r="H5115" s="87" t="n">
        <v>2.45865</v>
      </c>
    </row>
    <row r="5116" customFormat="false" ht="102" hidden="false" customHeight="false" outlineLevel="0" collapsed="false">
      <c r="A5116" s="85" t="s">
        <v>12520</v>
      </c>
      <c r="B5116" s="85" t="s">
        <v>8843</v>
      </c>
      <c r="C5116" s="85" t="s">
        <v>2819</v>
      </c>
      <c r="D5116" s="85" t="s">
        <v>8850</v>
      </c>
      <c r="E5116" s="85" t="s">
        <v>10509</v>
      </c>
      <c r="F5116" s="85" t="s">
        <v>10528</v>
      </c>
      <c r="G5116" s="86" t="s">
        <v>1008</v>
      </c>
      <c r="H5116" s="87" t="n">
        <v>3.544</v>
      </c>
    </row>
    <row r="5117" customFormat="false" ht="102" hidden="false" customHeight="false" outlineLevel="0" collapsed="false">
      <c r="A5117" s="85" t="s">
        <v>12521</v>
      </c>
      <c r="B5117" s="85" t="s">
        <v>8843</v>
      </c>
      <c r="C5117" s="85" t="s">
        <v>2819</v>
      </c>
      <c r="D5117" s="85" t="s">
        <v>8850</v>
      </c>
      <c r="E5117" s="85" t="s">
        <v>10509</v>
      </c>
      <c r="F5117" s="85" t="s">
        <v>10530</v>
      </c>
      <c r="G5117" s="86" t="s">
        <v>1008</v>
      </c>
      <c r="H5117" s="87" t="n">
        <v>5.149875</v>
      </c>
    </row>
    <row r="5118" customFormat="false" ht="102" hidden="false" customHeight="false" outlineLevel="0" collapsed="false">
      <c r="A5118" s="85" t="s">
        <v>12522</v>
      </c>
      <c r="B5118" s="85" t="s">
        <v>8843</v>
      </c>
      <c r="C5118" s="85" t="s">
        <v>2819</v>
      </c>
      <c r="D5118" s="85" t="s">
        <v>8850</v>
      </c>
      <c r="E5118" s="85" t="s">
        <v>10509</v>
      </c>
      <c r="F5118" s="85" t="s">
        <v>10532</v>
      </c>
      <c r="G5118" s="86" t="s">
        <v>1008</v>
      </c>
      <c r="H5118" s="87" t="n">
        <v>5.947275</v>
      </c>
    </row>
    <row r="5119" customFormat="false" ht="102" hidden="false" customHeight="false" outlineLevel="0" collapsed="false">
      <c r="A5119" s="85" t="s">
        <v>12523</v>
      </c>
      <c r="B5119" s="85" t="s">
        <v>8843</v>
      </c>
      <c r="C5119" s="85" t="s">
        <v>2819</v>
      </c>
      <c r="D5119" s="85" t="s">
        <v>8850</v>
      </c>
      <c r="E5119" s="85" t="s">
        <v>10509</v>
      </c>
      <c r="F5119" s="85" t="s">
        <v>10534</v>
      </c>
      <c r="G5119" s="86" t="s">
        <v>1008</v>
      </c>
      <c r="H5119" s="87" t="n">
        <v>6.345975</v>
      </c>
    </row>
    <row r="5120" customFormat="false" ht="102" hidden="false" customHeight="false" outlineLevel="0" collapsed="false">
      <c r="A5120" s="85" t="s">
        <v>12524</v>
      </c>
      <c r="B5120" s="85" t="s">
        <v>8843</v>
      </c>
      <c r="C5120" s="85" t="s">
        <v>2819</v>
      </c>
      <c r="D5120" s="85" t="s">
        <v>8850</v>
      </c>
      <c r="E5120" s="85" t="s">
        <v>10509</v>
      </c>
      <c r="F5120" s="85" t="s">
        <v>10536</v>
      </c>
      <c r="G5120" s="86" t="s">
        <v>1008</v>
      </c>
      <c r="H5120" s="87" t="n">
        <v>7.320575</v>
      </c>
    </row>
    <row r="5121" customFormat="false" ht="102" hidden="false" customHeight="false" outlineLevel="0" collapsed="false">
      <c r="A5121" s="85" t="s">
        <v>12525</v>
      </c>
      <c r="B5121" s="85" t="s">
        <v>8843</v>
      </c>
      <c r="C5121" s="85" t="s">
        <v>2819</v>
      </c>
      <c r="D5121" s="85" t="s">
        <v>8850</v>
      </c>
      <c r="E5121" s="85" t="s">
        <v>10509</v>
      </c>
      <c r="F5121" s="85" t="s">
        <v>10538</v>
      </c>
      <c r="G5121" s="86" t="s">
        <v>1008</v>
      </c>
      <c r="H5121" s="87" t="n">
        <v>8.52775</v>
      </c>
    </row>
    <row r="5122" customFormat="false" ht="102" hidden="false" customHeight="false" outlineLevel="0" collapsed="false">
      <c r="A5122" s="85" t="s">
        <v>12526</v>
      </c>
      <c r="B5122" s="85" t="s">
        <v>8843</v>
      </c>
      <c r="C5122" s="85" t="s">
        <v>2819</v>
      </c>
      <c r="D5122" s="85" t="s">
        <v>8850</v>
      </c>
      <c r="E5122" s="85" t="s">
        <v>10509</v>
      </c>
      <c r="F5122" s="85" t="s">
        <v>10540</v>
      </c>
      <c r="G5122" s="86" t="s">
        <v>1008</v>
      </c>
      <c r="H5122" s="87" t="n">
        <v>10.29975</v>
      </c>
    </row>
    <row r="5123" customFormat="false" ht="102" hidden="false" customHeight="false" outlineLevel="0" collapsed="false">
      <c r="A5123" s="85" t="s">
        <v>12527</v>
      </c>
      <c r="B5123" s="85" t="s">
        <v>8843</v>
      </c>
      <c r="C5123" s="85" t="s">
        <v>2819</v>
      </c>
      <c r="D5123" s="85" t="s">
        <v>8850</v>
      </c>
      <c r="E5123" s="85" t="s">
        <v>10509</v>
      </c>
      <c r="F5123" s="85" t="s">
        <v>10542</v>
      </c>
      <c r="G5123" s="86" t="s">
        <v>1008</v>
      </c>
      <c r="H5123" s="87" t="n">
        <v>12.86915</v>
      </c>
    </row>
    <row r="5124" customFormat="false" ht="102" hidden="false" customHeight="false" outlineLevel="0" collapsed="false">
      <c r="A5124" s="85" t="s">
        <v>12528</v>
      </c>
      <c r="B5124" s="85" t="s">
        <v>8843</v>
      </c>
      <c r="C5124" s="85" t="s">
        <v>2819</v>
      </c>
      <c r="D5124" s="85" t="s">
        <v>8850</v>
      </c>
      <c r="E5124" s="85" t="s">
        <v>10509</v>
      </c>
      <c r="F5124" s="85" t="s">
        <v>10544</v>
      </c>
      <c r="G5124" s="86" t="s">
        <v>1008</v>
      </c>
      <c r="H5124" s="87" t="n">
        <v>17.0998</v>
      </c>
    </row>
    <row r="5125" customFormat="false" ht="102" hidden="false" customHeight="false" outlineLevel="0" collapsed="false">
      <c r="A5125" s="85" t="s">
        <v>12529</v>
      </c>
      <c r="B5125" s="85" t="s">
        <v>8843</v>
      </c>
      <c r="C5125" s="85" t="s">
        <v>2819</v>
      </c>
      <c r="D5125" s="85" t="s">
        <v>8850</v>
      </c>
      <c r="E5125" s="85" t="s">
        <v>10509</v>
      </c>
      <c r="F5125" s="85" t="s">
        <v>10546</v>
      </c>
      <c r="G5125" s="86" t="s">
        <v>1008</v>
      </c>
      <c r="H5125" s="87" t="n">
        <v>20.987125</v>
      </c>
    </row>
    <row r="5126" customFormat="false" ht="102" hidden="false" customHeight="false" outlineLevel="0" collapsed="false">
      <c r="A5126" s="85" t="s">
        <v>12530</v>
      </c>
      <c r="B5126" s="85" t="s">
        <v>8843</v>
      </c>
      <c r="C5126" s="85" t="s">
        <v>2819</v>
      </c>
      <c r="D5126" s="85" t="s">
        <v>8850</v>
      </c>
      <c r="E5126" s="85" t="s">
        <v>10509</v>
      </c>
      <c r="F5126" s="85" t="s">
        <v>10548</v>
      </c>
      <c r="G5126" s="86" t="s">
        <v>1008</v>
      </c>
      <c r="H5126" s="87" t="n">
        <v>26.02625</v>
      </c>
    </row>
    <row r="5127" customFormat="false" ht="89.25" hidden="false" customHeight="false" outlineLevel="0" collapsed="false">
      <c r="A5127" s="85" t="s">
        <v>12531</v>
      </c>
      <c r="B5127" s="85" t="s">
        <v>8843</v>
      </c>
      <c r="C5127" s="85" t="s">
        <v>2819</v>
      </c>
      <c r="D5127" s="85" t="s">
        <v>8850</v>
      </c>
      <c r="E5127" s="85" t="s">
        <v>10550</v>
      </c>
      <c r="F5127" s="85" t="s">
        <v>10551</v>
      </c>
      <c r="G5127" s="86" t="s">
        <v>1008</v>
      </c>
      <c r="H5127" s="87" t="n">
        <v>1.48405</v>
      </c>
    </row>
    <row r="5128" customFormat="false" ht="89.25" hidden="false" customHeight="false" outlineLevel="0" collapsed="false">
      <c r="A5128" s="85" t="s">
        <v>12532</v>
      </c>
      <c r="B5128" s="85" t="s">
        <v>8843</v>
      </c>
      <c r="C5128" s="85" t="s">
        <v>2819</v>
      </c>
      <c r="D5128" s="85" t="s">
        <v>8850</v>
      </c>
      <c r="E5128" s="85" t="s">
        <v>10550</v>
      </c>
      <c r="F5128" s="85" t="s">
        <v>10553</v>
      </c>
      <c r="G5128" s="86" t="s">
        <v>1008</v>
      </c>
      <c r="H5128" s="87" t="n">
        <v>1.716625</v>
      </c>
    </row>
    <row r="5129" customFormat="false" ht="89.25" hidden="false" customHeight="false" outlineLevel="0" collapsed="false">
      <c r="A5129" s="85" t="s">
        <v>12533</v>
      </c>
      <c r="B5129" s="85" t="s">
        <v>8843</v>
      </c>
      <c r="C5129" s="85" t="s">
        <v>2819</v>
      </c>
      <c r="D5129" s="85" t="s">
        <v>8850</v>
      </c>
      <c r="E5129" s="85" t="s">
        <v>10550</v>
      </c>
      <c r="F5129" s="85" t="s">
        <v>10555</v>
      </c>
      <c r="G5129" s="86" t="s">
        <v>1008</v>
      </c>
      <c r="H5129" s="87" t="n">
        <v>2.05995</v>
      </c>
    </row>
    <row r="5130" customFormat="false" ht="89.25" hidden="false" customHeight="false" outlineLevel="0" collapsed="false">
      <c r="A5130" s="85" t="s">
        <v>12534</v>
      </c>
      <c r="B5130" s="85" t="s">
        <v>8843</v>
      </c>
      <c r="C5130" s="85" t="s">
        <v>2819</v>
      </c>
      <c r="D5130" s="85" t="s">
        <v>8850</v>
      </c>
      <c r="E5130" s="85" t="s">
        <v>10550</v>
      </c>
      <c r="F5130" s="85" t="s">
        <v>10557</v>
      </c>
      <c r="G5130" s="86" t="s">
        <v>1008</v>
      </c>
      <c r="H5130" s="87" t="n">
        <v>2.514025</v>
      </c>
    </row>
    <row r="5131" customFormat="false" ht="89.25" hidden="false" customHeight="false" outlineLevel="0" collapsed="false">
      <c r="A5131" s="85" t="s">
        <v>12535</v>
      </c>
      <c r="B5131" s="85" t="s">
        <v>8843</v>
      </c>
      <c r="C5131" s="85" t="s">
        <v>2819</v>
      </c>
      <c r="D5131" s="85" t="s">
        <v>8850</v>
      </c>
      <c r="E5131" s="85" t="s">
        <v>10550</v>
      </c>
      <c r="F5131" s="85" t="s">
        <v>10559</v>
      </c>
      <c r="G5131" s="86" t="s">
        <v>1008</v>
      </c>
      <c r="H5131" s="87" t="n">
        <v>2.912725</v>
      </c>
    </row>
    <row r="5132" customFormat="false" ht="89.25" hidden="false" customHeight="false" outlineLevel="0" collapsed="false">
      <c r="A5132" s="85" t="s">
        <v>12536</v>
      </c>
      <c r="B5132" s="85" t="s">
        <v>8843</v>
      </c>
      <c r="C5132" s="85" t="s">
        <v>2819</v>
      </c>
      <c r="D5132" s="85" t="s">
        <v>8850</v>
      </c>
      <c r="E5132" s="85" t="s">
        <v>10550</v>
      </c>
      <c r="F5132" s="85" t="s">
        <v>10561</v>
      </c>
      <c r="G5132" s="86" t="s">
        <v>1008</v>
      </c>
      <c r="H5132" s="87" t="n">
        <v>3.776575</v>
      </c>
    </row>
    <row r="5133" customFormat="false" ht="89.25" hidden="false" customHeight="false" outlineLevel="0" collapsed="false">
      <c r="A5133" s="85" t="s">
        <v>12537</v>
      </c>
      <c r="B5133" s="85" t="s">
        <v>8843</v>
      </c>
      <c r="C5133" s="85" t="s">
        <v>2819</v>
      </c>
      <c r="D5133" s="85" t="s">
        <v>8850</v>
      </c>
      <c r="E5133" s="85" t="s">
        <v>10550</v>
      </c>
      <c r="F5133" s="85" t="s">
        <v>10563</v>
      </c>
      <c r="G5133" s="86" t="s">
        <v>1008</v>
      </c>
      <c r="H5133" s="87" t="n">
        <v>4.80655</v>
      </c>
    </row>
    <row r="5134" customFormat="false" ht="89.25" hidden="false" customHeight="false" outlineLevel="0" collapsed="false">
      <c r="A5134" s="85" t="s">
        <v>12538</v>
      </c>
      <c r="B5134" s="85" t="s">
        <v>8843</v>
      </c>
      <c r="C5134" s="85" t="s">
        <v>2819</v>
      </c>
      <c r="D5134" s="85" t="s">
        <v>8850</v>
      </c>
      <c r="E5134" s="85" t="s">
        <v>10550</v>
      </c>
      <c r="F5134" s="85" t="s">
        <v>10565</v>
      </c>
      <c r="G5134" s="86" t="s">
        <v>1008</v>
      </c>
      <c r="H5134" s="87" t="n">
        <v>5.8919</v>
      </c>
    </row>
    <row r="5135" customFormat="false" ht="89.25" hidden="false" customHeight="false" outlineLevel="0" collapsed="false">
      <c r="A5135" s="85" t="s">
        <v>12539</v>
      </c>
      <c r="B5135" s="85" t="s">
        <v>8843</v>
      </c>
      <c r="C5135" s="85" t="s">
        <v>2819</v>
      </c>
      <c r="D5135" s="85" t="s">
        <v>8850</v>
      </c>
      <c r="E5135" s="85" t="s">
        <v>10550</v>
      </c>
      <c r="F5135" s="85" t="s">
        <v>10567</v>
      </c>
      <c r="G5135" s="86" t="s">
        <v>1008</v>
      </c>
      <c r="H5135" s="87" t="n">
        <v>7.497775</v>
      </c>
    </row>
    <row r="5136" customFormat="false" ht="89.25" hidden="false" customHeight="false" outlineLevel="0" collapsed="false">
      <c r="A5136" s="85" t="s">
        <v>12540</v>
      </c>
      <c r="B5136" s="85" t="s">
        <v>8843</v>
      </c>
      <c r="C5136" s="85" t="s">
        <v>2819</v>
      </c>
      <c r="D5136" s="85" t="s">
        <v>8850</v>
      </c>
      <c r="E5136" s="85" t="s">
        <v>10550</v>
      </c>
      <c r="F5136" s="85" t="s">
        <v>10569</v>
      </c>
      <c r="G5136" s="86" t="s">
        <v>1008</v>
      </c>
      <c r="H5136" s="87" t="n">
        <v>9.889975</v>
      </c>
    </row>
    <row r="5137" customFormat="false" ht="89.25" hidden="false" customHeight="false" outlineLevel="0" collapsed="false">
      <c r="A5137" s="85" t="s">
        <v>12541</v>
      </c>
      <c r="B5137" s="85" t="s">
        <v>8843</v>
      </c>
      <c r="C5137" s="85" t="s">
        <v>2819</v>
      </c>
      <c r="D5137" s="85" t="s">
        <v>8850</v>
      </c>
      <c r="E5137" s="85" t="s">
        <v>10550</v>
      </c>
      <c r="F5137" s="85" t="s">
        <v>10571</v>
      </c>
      <c r="G5137" s="86" t="s">
        <v>1008</v>
      </c>
      <c r="H5137" s="87" t="n">
        <v>12.07175</v>
      </c>
    </row>
    <row r="5138" customFormat="false" ht="89.25" hidden="false" customHeight="false" outlineLevel="0" collapsed="false">
      <c r="A5138" s="85" t="s">
        <v>12542</v>
      </c>
      <c r="B5138" s="85" t="s">
        <v>8843</v>
      </c>
      <c r="C5138" s="85" t="s">
        <v>2819</v>
      </c>
      <c r="D5138" s="85" t="s">
        <v>8850</v>
      </c>
      <c r="E5138" s="85" t="s">
        <v>10550</v>
      </c>
      <c r="F5138" s="85" t="s">
        <v>10573</v>
      </c>
      <c r="G5138" s="86" t="s">
        <v>1008</v>
      </c>
      <c r="H5138" s="87" t="n">
        <v>14.187075</v>
      </c>
    </row>
    <row r="5139" customFormat="false" ht="89.25" hidden="false" customHeight="false" outlineLevel="0" collapsed="false">
      <c r="A5139" s="85" t="s">
        <v>12543</v>
      </c>
      <c r="B5139" s="85" t="s">
        <v>8843</v>
      </c>
      <c r="C5139" s="85" t="s">
        <v>2819</v>
      </c>
      <c r="D5139" s="85" t="s">
        <v>8850</v>
      </c>
      <c r="E5139" s="85" t="s">
        <v>10575</v>
      </c>
      <c r="F5139" s="85" t="s">
        <v>10551</v>
      </c>
      <c r="G5139" s="86" t="s">
        <v>1008</v>
      </c>
      <c r="H5139" s="87" t="n">
        <v>1.716625</v>
      </c>
    </row>
    <row r="5140" customFormat="false" ht="89.25" hidden="false" customHeight="false" outlineLevel="0" collapsed="false">
      <c r="A5140" s="85" t="s">
        <v>12544</v>
      </c>
      <c r="B5140" s="85" t="s">
        <v>8843</v>
      </c>
      <c r="C5140" s="85" t="s">
        <v>2819</v>
      </c>
      <c r="D5140" s="85" t="s">
        <v>8850</v>
      </c>
      <c r="E5140" s="85" t="s">
        <v>10575</v>
      </c>
      <c r="F5140" s="85" t="s">
        <v>10553</v>
      </c>
      <c r="G5140" s="86" t="s">
        <v>1008</v>
      </c>
      <c r="H5140" s="87" t="n">
        <v>2.05995</v>
      </c>
    </row>
    <row r="5141" customFormat="false" ht="89.25" hidden="false" customHeight="false" outlineLevel="0" collapsed="false">
      <c r="A5141" s="85" t="s">
        <v>12545</v>
      </c>
      <c r="B5141" s="85" t="s">
        <v>8843</v>
      </c>
      <c r="C5141" s="85" t="s">
        <v>2819</v>
      </c>
      <c r="D5141" s="85" t="s">
        <v>8850</v>
      </c>
      <c r="E5141" s="85" t="s">
        <v>10575</v>
      </c>
      <c r="F5141" s="85" t="s">
        <v>10555</v>
      </c>
      <c r="G5141" s="86" t="s">
        <v>1008</v>
      </c>
      <c r="H5141" s="87" t="n">
        <v>2.5694</v>
      </c>
    </row>
    <row r="5142" customFormat="false" ht="89.25" hidden="false" customHeight="false" outlineLevel="0" collapsed="false">
      <c r="A5142" s="85" t="s">
        <v>12546</v>
      </c>
      <c r="B5142" s="85" t="s">
        <v>8843</v>
      </c>
      <c r="C5142" s="85" t="s">
        <v>2819</v>
      </c>
      <c r="D5142" s="85" t="s">
        <v>8850</v>
      </c>
      <c r="E5142" s="85" t="s">
        <v>10575</v>
      </c>
      <c r="F5142" s="85" t="s">
        <v>10557</v>
      </c>
      <c r="G5142" s="86" t="s">
        <v>1008</v>
      </c>
      <c r="H5142" s="87" t="n">
        <v>3.9427</v>
      </c>
    </row>
    <row r="5143" customFormat="false" ht="89.25" hidden="false" customHeight="false" outlineLevel="0" collapsed="false">
      <c r="A5143" s="85" t="s">
        <v>12547</v>
      </c>
      <c r="B5143" s="85" t="s">
        <v>8843</v>
      </c>
      <c r="C5143" s="85" t="s">
        <v>2819</v>
      </c>
      <c r="D5143" s="85" t="s">
        <v>8850</v>
      </c>
      <c r="E5143" s="85" t="s">
        <v>10575</v>
      </c>
      <c r="F5143" s="85" t="s">
        <v>10559</v>
      </c>
      <c r="G5143" s="86" t="s">
        <v>1008</v>
      </c>
      <c r="H5143" s="87" t="n">
        <v>4.62935</v>
      </c>
    </row>
    <row r="5144" customFormat="false" ht="89.25" hidden="false" customHeight="false" outlineLevel="0" collapsed="false">
      <c r="A5144" s="85" t="s">
        <v>12548</v>
      </c>
      <c r="B5144" s="85" t="s">
        <v>8843</v>
      </c>
      <c r="C5144" s="85" t="s">
        <v>2819</v>
      </c>
      <c r="D5144" s="85" t="s">
        <v>8850</v>
      </c>
      <c r="E5144" s="85" t="s">
        <v>10575</v>
      </c>
      <c r="F5144" s="85" t="s">
        <v>10561</v>
      </c>
      <c r="G5144" s="86" t="s">
        <v>1008</v>
      </c>
      <c r="H5144" s="87" t="n">
        <v>4.972675</v>
      </c>
    </row>
    <row r="5145" customFormat="false" ht="89.25" hidden="false" customHeight="false" outlineLevel="0" collapsed="false">
      <c r="A5145" s="85" t="s">
        <v>12549</v>
      </c>
      <c r="B5145" s="85" t="s">
        <v>8843</v>
      </c>
      <c r="C5145" s="85" t="s">
        <v>2819</v>
      </c>
      <c r="D5145" s="85" t="s">
        <v>8850</v>
      </c>
      <c r="E5145" s="85" t="s">
        <v>10575</v>
      </c>
      <c r="F5145" s="85" t="s">
        <v>10563</v>
      </c>
      <c r="G5145" s="86" t="s">
        <v>1008</v>
      </c>
      <c r="H5145" s="87" t="n">
        <v>5.78115</v>
      </c>
    </row>
    <row r="5146" customFormat="false" ht="89.25" hidden="false" customHeight="false" outlineLevel="0" collapsed="false">
      <c r="A5146" s="85" t="s">
        <v>12550</v>
      </c>
      <c r="B5146" s="85" t="s">
        <v>8843</v>
      </c>
      <c r="C5146" s="85" t="s">
        <v>2819</v>
      </c>
      <c r="D5146" s="85" t="s">
        <v>8850</v>
      </c>
      <c r="E5146" s="85" t="s">
        <v>10575</v>
      </c>
      <c r="F5146" s="85" t="s">
        <v>10565</v>
      </c>
      <c r="G5146" s="86" t="s">
        <v>1008</v>
      </c>
      <c r="H5146" s="87" t="n">
        <v>6.6893</v>
      </c>
    </row>
    <row r="5147" customFormat="false" ht="89.25" hidden="false" customHeight="false" outlineLevel="0" collapsed="false">
      <c r="A5147" s="85" t="s">
        <v>12551</v>
      </c>
      <c r="B5147" s="85" t="s">
        <v>8843</v>
      </c>
      <c r="C5147" s="85" t="s">
        <v>2819</v>
      </c>
      <c r="D5147" s="85" t="s">
        <v>8850</v>
      </c>
      <c r="E5147" s="85" t="s">
        <v>10575</v>
      </c>
      <c r="F5147" s="85" t="s">
        <v>10567</v>
      </c>
      <c r="G5147" s="86" t="s">
        <v>1008</v>
      </c>
      <c r="H5147" s="87" t="n">
        <v>7.95185</v>
      </c>
    </row>
    <row r="5148" customFormat="false" ht="89.25" hidden="false" customHeight="false" outlineLevel="0" collapsed="false">
      <c r="A5148" s="85" t="s">
        <v>12552</v>
      </c>
      <c r="B5148" s="85" t="s">
        <v>8843</v>
      </c>
      <c r="C5148" s="85" t="s">
        <v>2819</v>
      </c>
      <c r="D5148" s="85" t="s">
        <v>8850</v>
      </c>
      <c r="E5148" s="85" t="s">
        <v>10575</v>
      </c>
      <c r="F5148" s="85" t="s">
        <v>10569</v>
      </c>
      <c r="G5148" s="86" t="s">
        <v>1008</v>
      </c>
      <c r="H5148" s="87" t="n">
        <v>10.9864</v>
      </c>
    </row>
    <row r="5149" customFormat="false" ht="89.25" hidden="false" customHeight="false" outlineLevel="0" collapsed="false">
      <c r="A5149" s="85" t="s">
        <v>12553</v>
      </c>
      <c r="B5149" s="85" t="s">
        <v>8843</v>
      </c>
      <c r="C5149" s="85" t="s">
        <v>2819</v>
      </c>
      <c r="D5149" s="85" t="s">
        <v>8850</v>
      </c>
      <c r="E5149" s="85" t="s">
        <v>10575</v>
      </c>
      <c r="F5149" s="85" t="s">
        <v>10571</v>
      </c>
      <c r="G5149" s="86" t="s">
        <v>1008</v>
      </c>
      <c r="H5149" s="87" t="n">
        <v>13.5558</v>
      </c>
    </row>
    <row r="5150" customFormat="false" ht="89.25" hidden="false" customHeight="false" outlineLevel="0" collapsed="false">
      <c r="A5150" s="85" t="s">
        <v>12554</v>
      </c>
      <c r="B5150" s="85" t="s">
        <v>8843</v>
      </c>
      <c r="C5150" s="85" t="s">
        <v>2819</v>
      </c>
      <c r="D5150" s="85" t="s">
        <v>8850</v>
      </c>
      <c r="E5150" s="85" t="s">
        <v>10575</v>
      </c>
      <c r="F5150" s="85" t="s">
        <v>10573</v>
      </c>
      <c r="G5150" s="86" t="s">
        <v>1008</v>
      </c>
      <c r="H5150" s="87" t="n">
        <v>16.1252</v>
      </c>
    </row>
    <row r="5151" customFormat="false" ht="114.75" hidden="false" customHeight="false" outlineLevel="0" collapsed="false">
      <c r="A5151" s="85" t="s">
        <v>12555</v>
      </c>
      <c r="B5151" s="85" t="s">
        <v>8843</v>
      </c>
      <c r="C5151" s="85" t="s">
        <v>2819</v>
      </c>
      <c r="D5151" s="85" t="s">
        <v>8850</v>
      </c>
      <c r="E5151" s="85" t="s">
        <v>10588</v>
      </c>
      <c r="F5151" s="85" t="s">
        <v>10551</v>
      </c>
      <c r="G5151" s="86" t="s">
        <v>1008</v>
      </c>
      <c r="H5151" s="87" t="n">
        <v>1.539425</v>
      </c>
    </row>
    <row r="5152" customFormat="false" ht="114.75" hidden="false" customHeight="false" outlineLevel="0" collapsed="false">
      <c r="A5152" s="85" t="s">
        <v>12556</v>
      </c>
      <c r="B5152" s="85" t="s">
        <v>8843</v>
      </c>
      <c r="C5152" s="85" t="s">
        <v>2819</v>
      </c>
      <c r="D5152" s="85" t="s">
        <v>8850</v>
      </c>
      <c r="E5152" s="85" t="s">
        <v>10588</v>
      </c>
      <c r="F5152" s="85" t="s">
        <v>10553</v>
      </c>
      <c r="G5152" s="86" t="s">
        <v>1008</v>
      </c>
      <c r="H5152" s="87" t="n">
        <v>1.827375</v>
      </c>
    </row>
    <row r="5153" customFormat="false" ht="114.75" hidden="false" customHeight="false" outlineLevel="0" collapsed="false">
      <c r="A5153" s="85" t="s">
        <v>12557</v>
      </c>
      <c r="B5153" s="85" t="s">
        <v>8843</v>
      </c>
      <c r="C5153" s="85" t="s">
        <v>2819</v>
      </c>
      <c r="D5153" s="85" t="s">
        <v>8850</v>
      </c>
      <c r="E5153" s="85" t="s">
        <v>10588</v>
      </c>
      <c r="F5153" s="85" t="s">
        <v>10555</v>
      </c>
      <c r="G5153" s="86" t="s">
        <v>1008</v>
      </c>
      <c r="H5153" s="87" t="n">
        <v>2.292525</v>
      </c>
    </row>
    <row r="5154" customFormat="false" ht="114.75" hidden="false" customHeight="false" outlineLevel="0" collapsed="false">
      <c r="A5154" s="85" t="s">
        <v>12558</v>
      </c>
      <c r="B5154" s="85" t="s">
        <v>8843</v>
      </c>
      <c r="C5154" s="85" t="s">
        <v>2819</v>
      </c>
      <c r="D5154" s="85" t="s">
        <v>8850</v>
      </c>
      <c r="E5154" s="85" t="s">
        <v>10588</v>
      </c>
      <c r="F5154" s="85" t="s">
        <v>10557</v>
      </c>
      <c r="G5154" s="86" t="s">
        <v>1008</v>
      </c>
      <c r="H5154" s="87" t="n">
        <v>3.544</v>
      </c>
    </row>
    <row r="5155" customFormat="false" ht="114.75" hidden="false" customHeight="false" outlineLevel="0" collapsed="false">
      <c r="A5155" s="85" t="s">
        <v>12559</v>
      </c>
      <c r="B5155" s="85" t="s">
        <v>8843</v>
      </c>
      <c r="C5155" s="85" t="s">
        <v>2819</v>
      </c>
      <c r="D5155" s="85" t="s">
        <v>8850</v>
      </c>
      <c r="E5155" s="85" t="s">
        <v>10588</v>
      </c>
      <c r="F5155" s="85" t="s">
        <v>10559</v>
      </c>
      <c r="G5155" s="86" t="s">
        <v>1008</v>
      </c>
      <c r="H5155" s="87" t="n">
        <v>4.1199</v>
      </c>
    </row>
    <row r="5156" customFormat="false" ht="114.75" hidden="false" customHeight="false" outlineLevel="0" collapsed="false">
      <c r="A5156" s="85" t="s">
        <v>12560</v>
      </c>
      <c r="B5156" s="85" t="s">
        <v>8843</v>
      </c>
      <c r="C5156" s="85" t="s">
        <v>2819</v>
      </c>
      <c r="D5156" s="85" t="s">
        <v>8850</v>
      </c>
      <c r="E5156" s="85" t="s">
        <v>10588</v>
      </c>
      <c r="F5156" s="85" t="s">
        <v>10561</v>
      </c>
      <c r="G5156" s="86" t="s">
        <v>1008</v>
      </c>
      <c r="H5156" s="87" t="n">
        <v>4.40785</v>
      </c>
    </row>
    <row r="5157" customFormat="false" ht="114.75" hidden="false" customHeight="false" outlineLevel="0" collapsed="false">
      <c r="A5157" s="85" t="s">
        <v>12561</v>
      </c>
      <c r="B5157" s="85" t="s">
        <v>8843</v>
      </c>
      <c r="C5157" s="85" t="s">
        <v>2819</v>
      </c>
      <c r="D5157" s="85" t="s">
        <v>8850</v>
      </c>
      <c r="E5157" s="85" t="s">
        <v>10588</v>
      </c>
      <c r="F5157" s="85" t="s">
        <v>10563</v>
      </c>
      <c r="G5157" s="86" t="s">
        <v>1008</v>
      </c>
      <c r="H5157" s="87" t="n">
        <v>5.149875</v>
      </c>
    </row>
    <row r="5158" customFormat="false" ht="114.75" hidden="false" customHeight="false" outlineLevel="0" collapsed="false">
      <c r="A5158" s="85" t="s">
        <v>12562</v>
      </c>
      <c r="B5158" s="85" t="s">
        <v>8843</v>
      </c>
      <c r="C5158" s="85" t="s">
        <v>2819</v>
      </c>
      <c r="D5158" s="85" t="s">
        <v>8850</v>
      </c>
      <c r="E5158" s="85" t="s">
        <v>10588</v>
      </c>
      <c r="F5158" s="85" t="s">
        <v>10565</v>
      </c>
      <c r="G5158" s="86" t="s">
        <v>1008</v>
      </c>
      <c r="H5158" s="87" t="n">
        <v>6.00265</v>
      </c>
    </row>
    <row r="5159" customFormat="false" ht="114.75" hidden="false" customHeight="false" outlineLevel="0" collapsed="false">
      <c r="A5159" s="85" t="s">
        <v>12563</v>
      </c>
      <c r="B5159" s="85" t="s">
        <v>8843</v>
      </c>
      <c r="C5159" s="85" t="s">
        <v>2819</v>
      </c>
      <c r="D5159" s="85" t="s">
        <v>8850</v>
      </c>
      <c r="E5159" s="85" t="s">
        <v>10588</v>
      </c>
      <c r="F5159" s="85" t="s">
        <v>10597</v>
      </c>
      <c r="G5159" s="86" t="s">
        <v>1008</v>
      </c>
      <c r="H5159" s="87" t="n">
        <v>7.15445</v>
      </c>
    </row>
    <row r="5160" customFormat="false" ht="89.25" hidden="false" customHeight="false" outlineLevel="0" collapsed="false">
      <c r="A5160" s="85" t="s">
        <v>12564</v>
      </c>
      <c r="B5160" s="85" t="s">
        <v>8843</v>
      </c>
      <c r="C5160" s="85" t="s">
        <v>2819</v>
      </c>
      <c r="D5160" s="85" t="s">
        <v>8850</v>
      </c>
      <c r="E5160" s="85" t="s">
        <v>10599</v>
      </c>
      <c r="F5160" s="85" t="s">
        <v>10600</v>
      </c>
      <c r="G5160" s="86" t="s">
        <v>1008</v>
      </c>
      <c r="H5160" s="87" t="n">
        <v>3.599375</v>
      </c>
    </row>
    <row r="5161" customFormat="false" ht="89.25" hidden="false" customHeight="false" outlineLevel="0" collapsed="false">
      <c r="A5161" s="85" t="s">
        <v>12565</v>
      </c>
      <c r="B5161" s="85" t="s">
        <v>8843</v>
      </c>
      <c r="C5161" s="85" t="s">
        <v>2819</v>
      </c>
      <c r="D5161" s="85" t="s">
        <v>8850</v>
      </c>
      <c r="E5161" s="85" t="s">
        <v>10599</v>
      </c>
      <c r="F5161" s="85" t="s">
        <v>10602</v>
      </c>
      <c r="G5161" s="86" t="s">
        <v>1008</v>
      </c>
      <c r="H5161" s="87" t="n">
        <v>4.064525</v>
      </c>
    </row>
    <row r="5162" customFormat="false" ht="89.25" hidden="false" customHeight="false" outlineLevel="0" collapsed="false">
      <c r="A5162" s="85" t="s">
        <v>12566</v>
      </c>
      <c r="B5162" s="85" t="s">
        <v>8843</v>
      </c>
      <c r="C5162" s="85" t="s">
        <v>2819</v>
      </c>
      <c r="D5162" s="85" t="s">
        <v>8850</v>
      </c>
      <c r="E5162" s="85" t="s">
        <v>10599</v>
      </c>
      <c r="F5162" s="85" t="s">
        <v>10604</v>
      </c>
      <c r="G5162" s="86" t="s">
        <v>1008</v>
      </c>
      <c r="H5162" s="87" t="n">
        <v>4.972675</v>
      </c>
    </row>
    <row r="5163" customFormat="false" ht="89.25" hidden="false" customHeight="false" outlineLevel="0" collapsed="false">
      <c r="A5163" s="85" t="s">
        <v>12567</v>
      </c>
      <c r="B5163" s="85" t="s">
        <v>8843</v>
      </c>
      <c r="C5163" s="85" t="s">
        <v>2819</v>
      </c>
      <c r="D5163" s="85" t="s">
        <v>8850</v>
      </c>
      <c r="E5163" s="85" t="s">
        <v>10599</v>
      </c>
      <c r="F5163" s="85" t="s">
        <v>10606</v>
      </c>
      <c r="G5163" s="86" t="s">
        <v>1008</v>
      </c>
      <c r="H5163" s="87" t="n">
        <v>6.235225</v>
      </c>
    </row>
    <row r="5164" customFormat="false" ht="89.25" hidden="false" customHeight="false" outlineLevel="0" collapsed="false">
      <c r="A5164" s="85" t="s">
        <v>12568</v>
      </c>
      <c r="B5164" s="85" t="s">
        <v>8843</v>
      </c>
      <c r="C5164" s="85" t="s">
        <v>2819</v>
      </c>
      <c r="D5164" s="85" t="s">
        <v>8850</v>
      </c>
      <c r="E5164" s="85" t="s">
        <v>10599</v>
      </c>
      <c r="F5164" s="85" t="s">
        <v>10608</v>
      </c>
      <c r="G5164" s="86" t="s">
        <v>1008</v>
      </c>
      <c r="H5164" s="87" t="n">
        <v>7.6639</v>
      </c>
    </row>
    <row r="5165" customFormat="false" ht="89.25" hidden="false" customHeight="false" outlineLevel="0" collapsed="false">
      <c r="A5165" s="85" t="s">
        <v>12569</v>
      </c>
      <c r="B5165" s="85" t="s">
        <v>8843</v>
      </c>
      <c r="C5165" s="85" t="s">
        <v>2819</v>
      </c>
      <c r="D5165" s="85" t="s">
        <v>8850</v>
      </c>
      <c r="E5165" s="85" t="s">
        <v>10599</v>
      </c>
      <c r="F5165" s="85" t="s">
        <v>10610</v>
      </c>
      <c r="G5165" s="86" t="s">
        <v>1008</v>
      </c>
      <c r="H5165" s="87" t="n">
        <v>9.491275</v>
      </c>
    </row>
    <row r="5166" customFormat="false" ht="89.25" hidden="false" customHeight="false" outlineLevel="0" collapsed="false">
      <c r="A5166" s="85" t="s">
        <v>12570</v>
      </c>
      <c r="B5166" s="85" t="s">
        <v>8843</v>
      </c>
      <c r="C5166" s="85" t="s">
        <v>2819</v>
      </c>
      <c r="D5166" s="85" t="s">
        <v>8850</v>
      </c>
      <c r="E5166" s="85" t="s">
        <v>10599</v>
      </c>
      <c r="F5166" s="85" t="s">
        <v>10612</v>
      </c>
      <c r="G5166" s="86" t="s">
        <v>1008</v>
      </c>
      <c r="H5166" s="87" t="n">
        <v>12.127125</v>
      </c>
    </row>
    <row r="5167" customFormat="false" ht="38.25" hidden="false" customHeight="false" outlineLevel="0" collapsed="false">
      <c r="A5167" s="85" t="s">
        <v>12571</v>
      </c>
      <c r="B5167" s="85" t="s">
        <v>8843</v>
      </c>
      <c r="C5167" s="85" t="s">
        <v>2819</v>
      </c>
      <c r="D5167" s="85" t="s">
        <v>8850</v>
      </c>
      <c r="E5167" s="85" t="s">
        <v>10614</v>
      </c>
      <c r="F5167" s="85" t="s">
        <v>10615</v>
      </c>
      <c r="G5167" s="86" t="s">
        <v>1008</v>
      </c>
      <c r="H5167" s="87" t="n">
        <v>1.827375</v>
      </c>
    </row>
    <row r="5168" customFormat="false" ht="38.25" hidden="false" customHeight="false" outlineLevel="0" collapsed="false">
      <c r="A5168" s="85" t="s">
        <v>12572</v>
      </c>
      <c r="B5168" s="85" t="s">
        <v>8843</v>
      </c>
      <c r="C5168" s="85" t="s">
        <v>2819</v>
      </c>
      <c r="D5168" s="85" t="s">
        <v>8850</v>
      </c>
      <c r="E5168" s="85" t="s">
        <v>10614</v>
      </c>
      <c r="F5168" s="85" t="s">
        <v>10617</v>
      </c>
      <c r="G5168" s="86" t="s">
        <v>1008</v>
      </c>
      <c r="H5168" s="87" t="n">
        <v>0.232575</v>
      </c>
    </row>
    <row r="5169" customFormat="false" ht="38.25" hidden="false" customHeight="false" outlineLevel="0" collapsed="false">
      <c r="A5169" s="85" t="s">
        <v>12573</v>
      </c>
      <c r="B5169" s="85" t="s">
        <v>8843</v>
      </c>
      <c r="C5169" s="85" t="s">
        <v>2819</v>
      </c>
      <c r="D5169" s="85" t="s">
        <v>8850</v>
      </c>
      <c r="E5169" s="85" t="s">
        <v>10619</v>
      </c>
      <c r="F5169" s="85" t="s">
        <v>10620</v>
      </c>
      <c r="G5169" s="86" t="s">
        <v>1008</v>
      </c>
      <c r="H5169" s="87" t="n">
        <v>1.539425</v>
      </c>
    </row>
    <row r="5170" customFormat="false" ht="38.25" hidden="false" customHeight="false" outlineLevel="0" collapsed="false">
      <c r="A5170" s="85" t="s">
        <v>12574</v>
      </c>
      <c r="B5170" s="85" t="s">
        <v>8843</v>
      </c>
      <c r="C5170" s="85" t="s">
        <v>2819</v>
      </c>
      <c r="D5170" s="85" t="s">
        <v>8850</v>
      </c>
      <c r="E5170" s="85" t="s">
        <v>10619</v>
      </c>
      <c r="F5170" s="85" t="s">
        <v>10622</v>
      </c>
      <c r="G5170" s="86" t="s">
        <v>1008</v>
      </c>
      <c r="H5170" s="87" t="n">
        <v>3.544</v>
      </c>
    </row>
    <row r="5171" customFormat="false" ht="38.25" hidden="false" customHeight="false" outlineLevel="0" collapsed="false">
      <c r="A5171" s="85" t="s">
        <v>12575</v>
      </c>
      <c r="B5171" s="85" t="s">
        <v>8843</v>
      </c>
      <c r="C5171" s="85" t="s">
        <v>2819</v>
      </c>
      <c r="D5171" s="85" t="s">
        <v>8850</v>
      </c>
      <c r="E5171" s="85" t="s">
        <v>10619</v>
      </c>
      <c r="F5171" s="85" t="s">
        <v>10624</v>
      </c>
      <c r="G5171" s="86" t="s">
        <v>1008</v>
      </c>
      <c r="H5171" s="87" t="n">
        <v>5.8919</v>
      </c>
    </row>
    <row r="5172" customFormat="false" ht="12.75" hidden="false" customHeight="false" outlineLevel="0" collapsed="false">
      <c r="A5172" s="85" t="s">
        <v>12576</v>
      </c>
      <c r="B5172" s="85" t="s">
        <v>8843</v>
      </c>
      <c r="C5172" s="85" t="s">
        <v>2819</v>
      </c>
      <c r="D5172" s="85" t="s">
        <v>8850</v>
      </c>
      <c r="E5172" s="85" t="s">
        <v>10626</v>
      </c>
      <c r="F5172" s="85"/>
      <c r="G5172" s="86" t="s">
        <v>1008</v>
      </c>
      <c r="H5172" s="87" t="n">
        <v>0.3987</v>
      </c>
    </row>
    <row r="5173" customFormat="false" ht="25.5" hidden="false" customHeight="false" outlineLevel="0" collapsed="false">
      <c r="A5173" s="85" t="s">
        <v>12577</v>
      </c>
      <c r="B5173" s="85" t="s">
        <v>8843</v>
      </c>
      <c r="C5173" s="85" t="s">
        <v>2819</v>
      </c>
      <c r="D5173" s="85" t="s">
        <v>8850</v>
      </c>
      <c r="E5173" s="85" t="s">
        <v>10628</v>
      </c>
      <c r="F5173" s="85"/>
      <c r="G5173" s="86" t="s">
        <v>1008</v>
      </c>
      <c r="H5173" s="87" t="n">
        <v>0.631275</v>
      </c>
    </row>
    <row r="5174" customFormat="false" ht="153" hidden="false" customHeight="false" outlineLevel="0" collapsed="false">
      <c r="A5174" s="85" t="s">
        <v>12578</v>
      </c>
      <c r="B5174" s="85" t="s">
        <v>8843</v>
      </c>
      <c r="C5174" s="85" t="s">
        <v>2819</v>
      </c>
      <c r="D5174" s="85" t="s">
        <v>8850</v>
      </c>
      <c r="E5174" s="85" t="s">
        <v>10630</v>
      </c>
      <c r="F5174" s="85" t="s">
        <v>10631</v>
      </c>
      <c r="G5174" s="86" t="s">
        <v>10632</v>
      </c>
      <c r="H5174" s="87" t="n">
        <v>5.260625</v>
      </c>
    </row>
    <row r="5175" customFormat="false" ht="153" hidden="false" customHeight="false" outlineLevel="0" collapsed="false">
      <c r="A5175" s="85" t="s">
        <v>12579</v>
      </c>
      <c r="B5175" s="85" t="s">
        <v>8843</v>
      </c>
      <c r="C5175" s="85" t="s">
        <v>2819</v>
      </c>
      <c r="D5175" s="85" t="s">
        <v>8850</v>
      </c>
      <c r="E5175" s="85" t="s">
        <v>10630</v>
      </c>
      <c r="F5175" s="85" t="s">
        <v>10634</v>
      </c>
      <c r="G5175" s="86" t="s">
        <v>10632</v>
      </c>
      <c r="H5175" s="87" t="n">
        <v>5.149875</v>
      </c>
    </row>
    <row r="5176" customFormat="false" ht="153" hidden="false" customHeight="false" outlineLevel="0" collapsed="false">
      <c r="A5176" s="85" t="s">
        <v>12580</v>
      </c>
      <c r="B5176" s="85" t="s">
        <v>8843</v>
      </c>
      <c r="C5176" s="85" t="s">
        <v>2819</v>
      </c>
      <c r="D5176" s="85" t="s">
        <v>8850</v>
      </c>
      <c r="E5176" s="85" t="s">
        <v>10630</v>
      </c>
      <c r="F5176" s="85" t="s">
        <v>10636</v>
      </c>
      <c r="G5176" s="86" t="s">
        <v>10632</v>
      </c>
      <c r="H5176" s="87" t="n">
        <v>5.02805</v>
      </c>
    </row>
    <row r="5177" customFormat="false" ht="153" hidden="false" customHeight="false" outlineLevel="0" collapsed="false">
      <c r="A5177" s="85" t="s">
        <v>12581</v>
      </c>
      <c r="B5177" s="85" t="s">
        <v>8843</v>
      </c>
      <c r="C5177" s="85" t="s">
        <v>2819</v>
      </c>
      <c r="D5177" s="85" t="s">
        <v>8850</v>
      </c>
      <c r="E5177" s="85" t="s">
        <v>10630</v>
      </c>
      <c r="F5177" s="85" t="s">
        <v>10638</v>
      </c>
      <c r="G5177" s="86" t="s">
        <v>10632</v>
      </c>
      <c r="H5177" s="87" t="n">
        <v>4.286025</v>
      </c>
    </row>
    <row r="5178" customFormat="false" ht="153" hidden="false" customHeight="false" outlineLevel="0" collapsed="false">
      <c r="A5178" s="85" t="s">
        <v>12582</v>
      </c>
      <c r="B5178" s="85" t="s">
        <v>8843</v>
      </c>
      <c r="C5178" s="85" t="s">
        <v>2819</v>
      </c>
      <c r="D5178" s="85" t="s">
        <v>8850</v>
      </c>
      <c r="E5178" s="85" t="s">
        <v>10630</v>
      </c>
      <c r="F5178" s="85" t="s">
        <v>10640</v>
      </c>
      <c r="G5178" s="86" t="s">
        <v>10632</v>
      </c>
      <c r="H5178" s="87" t="n">
        <v>4.064525</v>
      </c>
    </row>
    <row r="5179" customFormat="false" ht="153" hidden="false" customHeight="false" outlineLevel="0" collapsed="false">
      <c r="A5179" s="85" t="s">
        <v>12583</v>
      </c>
      <c r="B5179" s="85" t="s">
        <v>8843</v>
      </c>
      <c r="C5179" s="85" t="s">
        <v>2819</v>
      </c>
      <c r="D5179" s="85" t="s">
        <v>8850</v>
      </c>
      <c r="E5179" s="85" t="s">
        <v>10630</v>
      </c>
      <c r="F5179" s="85" t="s">
        <v>10642</v>
      </c>
      <c r="G5179" s="86" t="s">
        <v>10632</v>
      </c>
      <c r="H5179" s="87" t="n">
        <v>3.9427</v>
      </c>
    </row>
    <row r="5180" customFormat="false" ht="153" hidden="false" customHeight="false" outlineLevel="0" collapsed="false">
      <c r="A5180" s="85" t="s">
        <v>12584</v>
      </c>
      <c r="B5180" s="85" t="s">
        <v>8843</v>
      </c>
      <c r="C5180" s="85" t="s">
        <v>2819</v>
      </c>
      <c r="D5180" s="85" t="s">
        <v>8850</v>
      </c>
      <c r="E5180" s="85" t="s">
        <v>10630</v>
      </c>
      <c r="F5180" s="85" t="s">
        <v>10644</v>
      </c>
      <c r="G5180" s="86" t="s">
        <v>10632</v>
      </c>
      <c r="H5180" s="87" t="n">
        <v>3.887325</v>
      </c>
    </row>
    <row r="5181" customFormat="false" ht="153" hidden="false" customHeight="false" outlineLevel="0" collapsed="false">
      <c r="A5181" s="85" t="s">
        <v>12585</v>
      </c>
      <c r="B5181" s="85" t="s">
        <v>8843</v>
      </c>
      <c r="C5181" s="85" t="s">
        <v>2819</v>
      </c>
      <c r="D5181" s="85" t="s">
        <v>8850</v>
      </c>
      <c r="E5181" s="85" t="s">
        <v>10630</v>
      </c>
      <c r="F5181" s="85" t="s">
        <v>10646</v>
      </c>
      <c r="G5181" s="86" t="s">
        <v>10632</v>
      </c>
      <c r="H5181" s="87" t="n">
        <v>3.776575</v>
      </c>
    </row>
    <row r="5182" customFormat="false" ht="63.75" hidden="false" customHeight="false" outlineLevel="0" collapsed="false">
      <c r="A5182" s="85" t="s">
        <v>12586</v>
      </c>
      <c r="B5182" s="85" t="s">
        <v>8843</v>
      </c>
      <c r="C5182" s="85" t="s">
        <v>2819</v>
      </c>
      <c r="D5182" s="85" t="s">
        <v>8850</v>
      </c>
      <c r="E5182" s="85" t="s">
        <v>10648</v>
      </c>
      <c r="F5182" s="85" t="s">
        <v>10649</v>
      </c>
      <c r="G5182" s="86" t="s">
        <v>417</v>
      </c>
      <c r="H5182" s="87" t="n">
        <v>28.59565</v>
      </c>
    </row>
    <row r="5183" customFormat="false" ht="38.25" hidden="false" customHeight="false" outlineLevel="0" collapsed="false">
      <c r="A5183" s="85" t="s">
        <v>12587</v>
      </c>
      <c r="B5183" s="85" t="s">
        <v>8843</v>
      </c>
      <c r="C5183" s="85" t="s">
        <v>2819</v>
      </c>
      <c r="D5183" s="85" t="s">
        <v>8850</v>
      </c>
      <c r="E5183" s="85" t="s">
        <v>10651</v>
      </c>
      <c r="F5183" s="85" t="s">
        <v>10652</v>
      </c>
      <c r="G5183" s="86" t="s">
        <v>417</v>
      </c>
      <c r="H5183" s="87" t="n">
        <v>17.155175</v>
      </c>
    </row>
    <row r="5184" customFormat="false" ht="63.75" hidden="false" customHeight="false" outlineLevel="0" collapsed="false">
      <c r="A5184" s="85" t="s">
        <v>12588</v>
      </c>
      <c r="B5184" s="85" t="s">
        <v>8843</v>
      </c>
      <c r="C5184" s="85" t="s">
        <v>2819</v>
      </c>
      <c r="D5184" s="85" t="s">
        <v>8850</v>
      </c>
      <c r="E5184" s="85" t="s">
        <v>10654</v>
      </c>
      <c r="F5184" s="85" t="s">
        <v>10655</v>
      </c>
      <c r="G5184" s="86" t="s">
        <v>506</v>
      </c>
      <c r="H5184" s="87" t="n">
        <v>2.05995</v>
      </c>
    </row>
    <row r="5185" customFormat="false" ht="63.75" hidden="false" customHeight="false" outlineLevel="0" collapsed="false">
      <c r="A5185" s="85" t="s">
        <v>12589</v>
      </c>
      <c r="B5185" s="85" t="s">
        <v>8843</v>
      </c>
      <c r="C5185" s="85" t="s">
        <v>2819</v>
      </c>
      <c r="D5185" s="85" t="s">
        <v>8850</v>
      </c>
      <c r="E5185" s="85" t="s">
        <v>10654</v>
      </c>
      <c r="F5185" s="85" t="s">
        <v>10657</v>
      </c>
      <c r="G5185" s="86" t="s">
        <v>506</v>
      </c>
      <c r="H5185" s="87" t="n">
        <v>0.9746</v>
      </c>
    </row>
    <row r="5186" customFormat="false" ht="38.25" hidden="false" customHeight="false" outlineLevel="0" collapsed="false">
      <c r="A5186" s="85" t="s">
        <v>12590</v>
      </c>
      <c r="B5186" s="85" t="s">
        <v>8843</v>
      </c>
      <c r="C5186" s="85" t="s">
        <v>2819</v>
      </c>
      <c r="D5186" s="85" t="s">
        <v>8850</v>
      </c>
      <c r="E5186" s="85" t="s">
        <v>10659</v>
      </c>
      <c r="F5186" s="85" t="s">
        <v>10660</v>
      </c>
      <c r="G5186" s="86" t="s">
        <v>1008</v>
      </c>
      <c r="H5186" s="87" t="n">
        <v>9.092575</v>
      </c>
    </row>
    <row r="5187" customFormat="false" ht="38.25" hidden="false" customHeight="false" outlineLevel="0" collapsed="false">
      <c r="A5187" s="85" t="s">
        <v>12591</v>
      </c>
      <c r="B5187" s="85" t="s">
        <v>8843</v>
      </c>
      <c r="C5187" s="85" t="s">
        <v>2819</v>
      </c>
      <c r="D5187" s="85" t="s">
        <v>8850</v>
      </c>
      <c r="E5187" s="85" t="s">
        <v>10659</v>
      </c>
      <c r="F5187" s="85" t="s">
        <v>10662</v>
      </c>
      <c r="G5187" s="86" t="s">
        <v>1008</v>
      </c>
      <c r="H5187" s="87" t="n">
        <v>10.067175</v>
      </c>
    </row>
    <row r="5188" customFormat="false" ht="38.25" hidden="false" customHeight="false" outlineLevel="0" collapsed="false">
      <c r="A5188" s="85" t="s">
        <v>12592</v>
      </c>
      <c r="B5188" s="85" t="s">
        <v>8843</v>
      </c>
      <c r="C5188" s="85" t="s">
        <v>2819</v>
      </c>
      <c r="D5188" s="85" t="s">
        <v>8850</v>
      </c>
      <c r="E5188" s="85" t="s">
        <v>10659</v>
      </c>
      <c r="F5188" s="85" t="s">
        <v>10664</v>
      </c>
      <c r="G5188" s="86" t="s">
        <v>1008</v>
      </c>
      <c r="H5188" s="87" t="n">
        <v>12.47045</v>
      </c>
    </row>
    <row r="5189" customFormat="false" ht="38.25" hidden="false" customHeight="false" outlineLevel="0" collapsed="false">
      <c r="A5189" s="85" t="s">
        <v>12593</v>
      </c>
      <c r="B5189" s="85" t="s">
        <v>8843</v>
      </c>
      <c r="C5189" s="85" t="s">
        <v>2819</v>
      </c>
      <c r="D5189" s="85" t="s">
        <v>8850</v>
      </c>
      <c r="E5189" s="85" t="s">
        <v>10659</v>
      </c>
      <c r="F5189" s="85" t="s">
        <v>10666</v>
      </c>
      <c r="G5189" s="86" t="s">
        <v>1008</v>
      </c>
      <c r="H5189" s="87" t="n">
        <v>13.84375</v>
      </c>
    </row>
    <row r="5190" customFormat="false" ht="38.25" hidden="false" customHeight="false" outlineLevel="0" collapsed="false">
      <c r="A5190" s="85" t="s">
        <v>12594</v>
      </c>
      <c r="B5190" s="85" t="s">
        <v>8843</v>
      </c>
      <c r="C5190" s="85" t="s">
        <v>2819</v>
      </c>
      <c r="D5190" s="85" t="s">
        <v>8850</v>
      </c>
      <c r="E5190" s="85" t="s">
        <v>10659</v>
      </c>
      <c r="F5190" s="85" t="s">
        <v>10668</v>
      </c>
      <c r="G5190" s="86" t="s">
        <v>1008</v>
      </c>
      <c r="H5190" s="87" t="n">
        <v>15.3278</v>
      </c>
    </row>
    <row r="5191" customFormat="false" ht="89.25" hidden="false" customHeight="false" outlineLevel="0" collapsed="false">
      <c r="A5191" s="85" t="s">
        <v>12595</v>
      </c>
      <c r="B5191" s="85" t="s">
        <v>8843</v>
      </c>
      <c r="C5191" s="85" t="s">
        <v>2819</v>
      </c>
      <c r="D5191" s="85" t="s">
        <v>8850</v>
      </c>
      <c r="E5191" s="85" t="s">
        <v>10670</v>
      </c>
      <c r="F5191" s="85" t="s">
        <v>8950</v>
      </c>
      <c r="G5191" s="86" t="s">
        <v>1008</v>
      </c>
      <c r="H5191" s="87" t="n">
        <v>3.69905</v>
      </c>
    </row>
    <row r="5192" customFormat="false" ht="89.25" hidden="false" customHeight="false" outlineLevel="0" collapsed="false">
      <c r="A5192" s="85" t="s">
        <v>12596</v>
      </c>
      <c r="B5192" s="85" t="s">
        <v>8843</v>
      </c>
      <c r="C5192" s="85" t="s">
        <v>2819</v>
      </c>
      <c r="D5192" s="85" t="s">
        <v>8850</v>
      </c>
      <c r="E5192" s="85" t="s">
        <v>10670</v>
      </c>
      <c r="F5192" s="85" t="s">
        <v>8952</v>
      </c>
      <c r="G5192" s="86" t="s">
        <v>1008</v>
      </c>
      <c r="H5192" s="87" t="n">
        <v>4.596125</v>
      </c>
    </row>
    <row r="5193" customFormat="false" ht="89.25" hidden="false" customHeight="false" outlineLevel="0" collapsed="false">
      <c r="A5193" s="85" t="s">
        <v>12597</v>
      </c>
      <c r="B5193" s="85" t="s">
        <v>8843</v>
      </c>
      <c r="C5193" s="85" t="s">
        <v>2819</v>
      </c>
      <c r="D5193" s="85" t="s">
        <v>8850</v>
      </c>
      <c r="E5193" s="85" t="s">
        <v>10670</v>
      </c>
      <c r="F5193" s="85" t="s">
        <v>8954</v>
      </c>
      <c r="G5193" s="86" t="s">
        <v>1008</v>
      </c>
      <c r="H5193" s="87" t="n">
        <v>5.770075</v>
      </c>
    </row>
    <row r="5194" customFormat="false" ht="89.25" hidden="false" customHeight="false" outlineLevel="0" collapsed="false">
      <c r="A5194" s="85" t="s">
        <v>12598</v>
      </c>
      <c r="B5194" s="85" t="s">
        <v>8843</v>
      </c>
      <c r="C5194" s="85" t="s">
        <v>2819</v>
      </c>
      <c r="D5194" s="85" t="s">
        <v>8850</v>
      </c>
      <c r="E5194" s="85" t="s">
        <v>10670</v>
      </c>
      <c r="F5194" s="85" t="s">
        <v>8956</v>
      </c>
      <c r="G5194" s="86" t="s">
        <v>1008</v>
      </c>
      <c r="H5194" s="87" t="n">
        <v>7.7082</v>
      </c>
    </row>
    <row r="5195" customFormat="false" ht="89.25" hidden="false" customHeight="false" outlineLevel="0" collapsed="false">
      <c r="A5195" s="85" t="s">
        <v>12599</v>
      </c>
      <c r="B5195" s="85" t="s">
        <v>8843</v>
      </c>
      <c r="C5195" s="85" t="s">
        <v>2819</v>
      </c>
      <c r="D5195" s="85" t="s">
        <v>8850</v>
      </c>
      <c r="E5195" s="85" t="s">
        <v>10670</v>
      </c>
      <c r="F5195" s="85" t="s">
        <v>8958</v>
      </c>
      <c r="G5195" s="86" t="s">
        <v>1008</v>
      </c>
      <c r="H5195" s="87" t="n">
        <v>9.291925</v>
      </c>
    </row>
    <row r="5196" customFormat="false" ht="89.25" hidden="false" customHeight="false" outlineLevel="0" collapsed="false">
      <c r="A5196" s="85" t="s">
        <v>12600</v>
      </c>
      <c r="B5196" s="85" t="s">
        <v>8843</v>
      </c>
      <c r="C5196" s="85" t="s">
        <v>2819</v>
      </c>
      <c r="D5196" s="85" t="s">
        <v>8850</v>
      </c>
      <c r="E5196" s="85" t="s">
        <v>10670</v>
      </c>
      <c r="F5196" s="85" t="s">
        <v>8960</v>
      </c>
      <c r="G5196" s="86" t="s">
        <v>1008</v>
      </c>
      <c r="H5196" s="87" t="n">
        <v>11.108225</v>
      </c>
    </row>
    <row r="5197" customFormat="false" ht="89.25" hidden="false" customHeight="false" outlineLevel="0" collapsed="false">
      <c r="A5197" s="85" t="s">
        <v>12601</v>
      </c>
      <c r="B5197" s="85" t="s">
        <v>8843</v>
      </c>
      <c r="C5197" s="85" t="s">
        <v>2819</v>
      </c>
      <c r="D5197" s="85" t="s">
        <v>8850</v>
      </c>
      <c r="E5197" s="85" t="s">
        <v>10670</v>
      </c>
      <c r="F5197" s="85" t="s">
        <v>8962</v>
      </c>
      <c r="G5197" s="86" t="s">
        <v>1008</v>
      </c>
      <c r="H5197" s="87" t="n">
        <v>13.79945</v>
      </c>
    </row>
    <row r="5198" customFormat="false" ht="89.25" hidden="false" customHeight="false" outlineLevel="0" collapsed="false">
      <c r="A5198" s="85" t="s">
        <v>12602</v>
      </c>
      <c r="B5198" s="85" t="s">
        <v>8843</v>
      </c>
      <c r="C5198" s="85" t="s">
        <v>2819</v>
      </c>
      <c r="D5198" s="85" t="s">
        <v>8850</v>
      </c>
      <c r="E5198" s="85" t="s">
        <v>10670</v>
      </c>
      <c r="F5198" s="85" t="s">
        <v>8964</v>
      </c>
      <c r="G5198" s="86" t="s">
        <v>1008</v>
      </c>
      <c r="H5198" s="87" t="n">
        <v>16.7897</v>
      </c>
    </row>
    <row r="5199" customFormat="false" ht="89.25" hidden="false" customHeight="false" outlineLevel="0" collapsed="false">
      <c r="A5199" s="85" t="s">
        <v>12603</v>
      </c>
      <c r="B5199" s="85" t="s">
        <v>8843</v>
      </c>
      <c r="C5199" s="85" t="s">
        <v>2819</v>
      </c>
      <c r="D5199" s="85" t="s">
        <v>8850</v>
      </c>
      <c r="E5199" s="85" t="s">
        <v>10670</v>
      </c>
      <c r="F5199" s="85" t="s">
        <v>8966</v>
      </c>
      <c r="G5199" s="86" t="s">
        <v>1008</v>
      </c>
      <c r="H5199" s="87" t="n">
        <v>20.078975</v>
      </c>
    </row>
    <row r="5200" customFormat="false" ht="89.25" hidden="false" customHeight="false" outlineLevel="0" collapsed="false">
      <c r="A5200" s="85" t="s">
        <v>12604</v>
      </c>
      <c r="B5200" s="85" t="s">
        <v>8843</v>
      </c>
      <c r="C5200" s="85" t="s">
        <v>2819</v>
      </c>
      <c r="D5200" s="85" t="s">
        <v>8850</v>
      </c>
      <c r="E5200" s="85" t="s">
        <v>10670</v>
      </c>
      <c r="F5200" s="85" t="s">
        <v>8968</v>
      </c>
      <c r="G5200" s="86" t="s">
        <v>1008</v>
      </c>
      <c r="H5200" s="87" t="n">
        <v>24.664025</v>
      </c>
    </row>
    <row r="5201" customFormat="false" ht="89.25" hidden="false" customHeight="false" outlineLevel="0" collapsed="false">
      <c r="A5201" s="85" t="s">
        <v>12605</v>
      </c>
      <c r="B5201" s="85" t="s">
        <v>8843</v>
      </c>
      <c r="C5201" s="85" t="s">
        <v>2819</v>
      </c>
      <c r="D5201" s="85" t="s">
        <v>8850</v>
      </c>
      <c r="E5201" s="85" t="s">
        <v>10670</v>
      </c>
      <c r="F5201" s="85" t="s">
        <v>8970</v>
      </c>
      <c r="G5201" s="86" t="s">
        <v>1008</v>
      </c>
      <c r="H5201" s="87" t="n">
        <v>29.52595</v>
      </c>
    </row>
    <row r="5202" customFormat="false" ht="89.25" hidden="false" customHeight="false" outlineLevel="0" collapsed="false">
      <c r="A5202" s="85" t="s">
        <v>12606</v>
      </c>
      <c r="B5202" s="85" t="s">
        <v>8843</v>
      </c>
      <c r="C5202" s="85" t="s">
        <v>2819</v>
      </c>
      <c r="D5202" s="85" t="s">
        <v>8850</v>
      </c>
      <c r="E5202" s="85" t="s">
        <v>10670</v>
      </c>
      <c r="F5202" s="85" t="s">
        <v>8972</v>
      </c>
      <c r="G5202" s="86" t="s">
        <v>1008</v>
      </c>
      <c r="H5202" s="87" t="n">
        <v>36.204175</v>
      </c>
    </row>
    <row r="5203" customFormat="false" ht="89.25" hidden="false" customHeight="false" outlineLevel="0" collapsed="false">
      <c r="A5203" s="85" t="s">
        <v>12607</v>
      </c>
      <c r="B5203" s="85" t="s">
        <v>8843</v>
      </c>
      <c r="C5203" s="85" t="s">
        <v>2819</v>
      </c>
      <c r="D5203" s="85" t="s">
        <v>8850</v>
      </c>
      <c r="E5203" s="85" t="s">
        <v>10670</v>
      </c>
      <c r="F5203" s="85" t="s">
        <v>8974</v>
      </c>
      <c r="G5203" s="86" t="s">
        <v>1008</v>
      </c>
      <c r="H5203" s="87" t="n">
        <v>44.842675</v>
      </c>
    </row>
    <row r="5204" customFormat="false" ht="89.25" hidden="false" customHeight="false" outlineLevel="0" collapsed="false">
      <c r="A5204" s="85" t="s">
        <v>12608</v>
      </c>
      <c r="B5204" s="85" t="s">
        <v>8843</v>
      </c>
      <c r="C5204" s="85" t="s">
        <v>2819</v>
      </c>
      <c r="D5204" s="85" t="s">
        <v>8850</v>
      </c>
      <c r="E5204" s="85" t="s">
        <v>10670</v>
      </c>
      <c r="F5204" s="85" t="s">
        <v>8976</v>
      </c>
      <c r="G5204" s="86" t="s">
        <v>1008</v>
      </c>
      <c r="H5204" s="87" t="n">
        <v>55.9066</v>
      </c>
    </row>
    <row r="5205" customFormat="false" ht="89.25" hidden="false" customHeight="false" outlineLevel="0" collapsed="false">
      <c r="A5205" s="85" t="s">
        <v>12609</v>
      </c>
      <c r="B5205" s="85" t="s">
        <v>8843</v>
      </c>
      <c r="C5205" s="85" t="s">
        <v>2819</v>
      </c>
      <c r="D5205" s="85" t="s">
        <v>8850</v>
      </c>
      <c r="E5205" s="85" t="s">
        <v>10670</v>
      </c>
      <c r="F5205" s="85" t="s">
        <v>8978</v>
      </c>
      <c r="G5205" s="86" t="s">
        <v>1008</v>
      </c>
      <c r="H5205" s="87" t="n">
        <v>69.473475</v>
      </c>
    </row>
    <row r="5206" customFormat="false" ht="89.25" hidden="false" customHeight="false" outlineLevel="0" collapsed="false">
      <c r="A5206" s="85" t="s">
        <v>12610</v>
      </c>
      <c r="B5206" s="85" t="s">
        <v>8843</v>
      </c>
      <c r="C5206" s="85" t="s">
        <v>2819</v>
      </c>
      <c r="D5206" s="85" t="s">
        <v>8850</v>
      </c>
      <c r="E5206" s="85" t="s">
        <v>10670</v>
      </c>
      <c r="F5206" s="85" t="s">
        <v>8980</v>
      </c>
      <c r="G5206" s="86" t="s">
        <v>1008</v>
      </c>
      <c r="H5206" s="87" t="n">
        <v>86.661875</v>
      </c>
    </row>
    <row r="5207" customFormat="false" ht="89.25" hidden="false" customHeight="false" outlineLevel="0" collapsed="false">
      <c r="A5207" s="85" t="s">
        <v>12611</v>
      </c>
      <c r="B5207" s="85" t="s">
        <v>8843</v>
      </c>
      <c r="C5207" s="85" t="s">
        <v>2819</v>
      </c>
      <c r="D5207" s="85" t="s">
        <v>8850</v>
      </c>
      <c r="E5207" s="85" t="s">
        <v>10670</v>
      </c>
      <c r="F5207" s="85" t="s">
        <v>8982</v>
      </c>
      <c r="G5207" s="86" t="s">
        <v>1008</v>
      </c>
      <c r="H5207" s="87" t="n">
        <v>105.76625</v>
      </c>
    </row>
    <row r="5208" customFormat="false" ht="89.25" hidden="false" customHeight="false" outlineLevel="0" collapsed="false">
      <c r="A5208" s="85" t="s">
        <v>12612</v>
      </c>
      <c r="B5208" s="85" t="s">
        <v>8843</v>
      </c>
      <c r="C5208" s="85" t="s">
        <v>2819</v>
      </c>
      <c r="D5208" s="85" t="s">
        <v>8850</v>
      </c>
      <c r="E5208" s="85" t="s">
        <v>10670</v>
      </c>
      <c r="F5208" s="85" t="s">
        <v>8984</v>
      </c>
      <c r="G5208" s="86" t="s">
        <v>1008</v>
      </c>
      <c r="H5208" s="87" t="n">
        <v>135.35865</v>
      </c>
    </row>
    <row r="5209" customFormat="false" ht="89.25" hidden="false" customHeight="false" outlineLevel="0" collapsed="false">
      <c r="A5209" s="85" t="s">
        <v>12613</v>
      </c>
      <c r="B5209" s="85" t="s">
        <v>8843</v>
      </c>
      <c r="C5209" s="85" t="s">
        <v>2819</v>
      </c>
      <c r="D5209" s="85" t="s">
        <v>8850</v>
      </c>
      <c r="E5209" s="85" t="s">
        <v>10670</v>
      </c>
      <c r="F5209" s="85" t="s">
        <v>8986</v>
      </c>
      <c r="G5209" s="86" t="s">
        <v>1008</v>
      </c>
      <c r="H5209" s="87" t="n">
        <v>169.635775</v>
      </c>
    </row>
    <row r="5210" customFormat="false" ht="89.25" hidden="false" customHeight="false" outlineLevel="0" collapsed="false">
      <c r="A5210" s="85" t="s">
        <v>12614</v>
      </c>
      <c r="B5210" s="85" t="s">
        <v>8843</v>
      </c>
      <c r="C5210" s="85" t="s">
        <v>2819</v>
      </c>
      <c r="D5210" s="85" t="s">
        <v>8850</v>
      </c>
      <c r="E5210" s="85" t="s">
        <v>10670</v>
      </c>
      <c r="F5210" s="85" t="s">
        <v>8988</v>
      </c>
      <c r="G5210" s="86" t="s">
        <v>1008</v>
      </c>
      <c r="H5210" s="87" t="n">
        <v>213.2159</v>
      </c>
    </row>
    <row r="5211" customFormat="false" ht="89.25" hidden="false" customHeight="false" outlineLevel="0" collapsed="false">
      <c r="A5211" s="85" t="s">
        <v>12615</v>
      </c>
      <c r="B5211" s="85" t="s">
        <v>8843</v>
      </c>
      <c r="C5211" s="85" t="s">
        <v>2819</v>
      </c>
      <c r="D5211" s="85" t="s">
        <v>8850</v>
      </c>
      <c r="E5211" s="85" t="s">
        <v>10670</v>
      </c>
      <c r="F5211" s="85" t="s">
        <v>8990</v>
      </c>
      <c r="G5211" s="86" t="s">
        <v>1008</v>
      </c>
      <c r="H5211" s="87" t="n">
        <v>268.136825</v>
      </c>
    </row>
    <row r="5212" customFormat="false" ht="89.25" hidden="false" customHeight="false" outlineLevel="0" collapsed="false">
      <c r="A5212" s="85" t="s">
        <v>12616</v>
      </c>
      <c r="B5212" s="85" t="s">
        <v>8843</v>
      </c>
      <c r="C5212" s="85" t="s">
        <v>2819</v>
      </c>
      <c r="D5212" s="85" t="s">
        <v>8850</v>
      </c>
      <c r="E5212" s="85" t="s">
        <v>10670</v>
      </c>
      <c r="F5212" s="85" t="s">
        <v>8992</v>
      </c>
      <c r="G5212" s="86" t="s">
        <v>1008</v>
      </c>
      <c r="H5212" s="87" t="n">
        <v>336.7243</v>
      </c>
    </row>
    <row r="5213" customFormat="false" ht="89.25" hidden="false" customHeight="false" outlineLevel="0" collapsed="false">
      <c r="A5213" s="85" t="s">
        <v>12617</v>
      </c>
      <c r="B5213" s="85" t="s">
        <v>8843</v>
      </c>
      <c r="C5213" s="85" t="s">
        <v>2819</v>
      </c>
      <c r="D5213" s="85" t="s">
        <v>8850</v>
      </c>
      <c r="E5213" s="85" t="s">
        <v>10693</v>
      </c>
      <c r="F5213" s="85" t="s">
        <v>8994</v>
      </c>
      <c r="G5213" s="86" t="s">
        <v>1008</v>
      </c>
      <c r="H5213" s="87" t="n">
        <v>413.7177</v>
      </c>
    </row>
    <row r="5214" customFormat="false" ht="89.25" hidden="false" customHeight="false" outlineLevel="0" collapsed="false">
      <c r="A5214" s="85" t="s">
        <v>12618</v>
      </c>
      <c r="B5214" s="85" t="s">
        <v>8843</v>
      </c>
      <c r="C5214" s="85" t="s">
        <v>2819</v>
      </c>
      <c r="D5214" s="85" t="s">
        <v>8850</v>
      </c>
      <c r="E5214" s="85" t="s">
        <v>10670</v>
      </c>
      <c r="F5214" s="85" t="s">
        <v>8996</v>
      </c>
      <c r="G5214" s="86" t="s">
        <v>1008</v>
      </c>
      <c r="H5214" s="87" t="n">
        <v>4.352475</v>
      </c>
    </row>
    <row r="5215" customFormat="false" ht="89.25" hidden="false" customHeight="false" outlineLevel="0" collapsed="false">
      <c r="A5215" s="85" t="s">
        <v>12619</v>
      </c>
      <c r="B5215" s="85" t="s">
        <v>8843</v>
      </c>
      <c r="C5215" s="85" t="s">
        <v>2819</v>
      </c>
      <c r="D5215" s="85" t="s">
        <v>8850</v>
      </c>
      <c r="E5215" s="85" t="s">
        <v>10670</v>
      </c>
      <c r="F5215" s="85" t="s">
        <v>8998</v>
      </c>
      <c r="G5215" s="86" t="s">
        <v>1008</v>
      </c>
      <c r="H5215" s="87" t="n">
        <v>5.4932</v>
      </c>
    </row>
    <row r="5216" customFormat="false" ht="89.25" hidden="false" customHeight="false" outlineLevel="0" collapsed="false">
      <c r="A5216" s="85" t="s">
        <v>12620</v>
      </c>
      <c r="B5216" s="85" t="s">
        <v>8843</v>
      </c>
      <c r="C5216" s="85" t="s">
        <v>2819</v>
      </c>
      <c r="D5216" s="85" t="s">
        <v>8850</v>
      </c>
      <c r="E5216" s="85" t="s">
        <v>10670</v>
      </c>
      <c r="F5216" s="85" t="s">
        <v>9000</v>
      </c>
      <c r="G5216" s="86" t="s">
        <v>1008</v>
      </c>
      <c r="H5216" s="87" t="n">
        <v>7.2209</v>
      </c>
    </row>
    <row r="5217" customFormat="false" ht="89.25" hidden="false" customHeight="false" outlineLevel="0" collapsed="false">
      <c r="A5217" s="85" t="s">
        <v>12621</v>
      </c>
      <c r="B5217" s="85" t="s">
        <v>8843</v>
      </c>
      <c r="C5217" s="85" t="s">
        <v>2819</v>
      </c>
      <c r="D5217" s="85" t="s">
        <v>8850</v>
      </c>
      <c r="E5217" s="85" t="s">
        <v>10670</v>
      </c>
      <c r="F5217" s="85" t="s">
        <v>9002</v>
      </c>
      <c r="G5217" s="86" t="s">
        <v>1008</v>
      </c>
      <c r="H5217" s="87" t="n">
        <v>9.8346</v>
      </c>
    </row>
    <row r="5218" customFormat="false" ht="89.25" hidden="false" customHeight="false" outlineLevel="0" collapsed="false">
      <c r="A5218" s="85" t="s">
        <v>12622</v>
      </c>
      <c r="B5218" s="85" t="s">
        <v>8843</v>
      </c>
      <c r="C5218" s="85" t="s">
        <v>2819</v>
      </c>
      <c r="D5218" s="85" t="s">
        <v>8850</v>
      </c>
      <c r="E5218" s="85" t="s">
        <v>10670</v>
      </c>
      <c r="F5218" s="85" t="s">
        <v>9004</v>
      </c>
      <c r="G5218" s="86" t="s">
        <v>1008</v>
      </c>
      <c r="H5218" s="87" t="n">
        <v>12.149275</v>
      </c>
    </row>
    <row r="5219" customFormat="false" ht="89.25" hidden="false" customHeight="false" outlineLevel="0" collapsed="false">
      <c r="A5219" s="85" t="s">
        <v>12623</v>
      </c>
      <c r="B5219" s="85" t="s">
        <v>8843</v>
      </c>
      <c r="C5219" s="85" t="s">
        <v>2819</v>
      </c>
      <c r="D5219" s="85" t="s">
        <v>8850</v>
      </c>
      <c r="E5219" s="85" t="s">
        <v>10670</v>
      </c>
      <c r="F5219" s="85" t="s">
        <v>9006</v>
      </c>
      <c r="G5219" s="86" t="s">
        <v>1008</v>
      </c>
      <c r="H5219" s="87" t="n">
        <v>14.630075</v>
      </c>
    </row>
    <row r="5220" customFormat="false" ht="89.25" hidden="false" customHeight="false" outlineLevel="0" collapsed="false">
      <c r="A5220" s="85" t="s">
        <v>12624</v>
      </c>
      <c r="B5220" s="85" t="s">
        <v>8843</v>
      </c>
      <c r="C5220" s="85" t="s">
        <v>2819</v>
      </c>
      <c r="D5220" s="85" t="s">
        <v>8850</v>
      </c>
      <c r="E5220" s="85" t="s">
        <v>10670</v>
      </c>
      <c r="F5220" s="85" t="s">
        <v>9008</v>
      </c>
      <c r="G5220" s="86" t="s">
        <v>1008</v>
      </c>
      <c r="H5220" s="87" t="n">
        <v>18.063325</v>
      </c>
    </row>
    <row r="5221" customFormat="false" ht="89.25" hidden="false" customHeight="false" outlineLevel="0" collapsed="false">
      <c r="A5221" s="85" t="s">
        <v>12625</v>
      </c>
      <c r="B5221" s="85" t="s">
        <v>8843</v>
      </c>
      <c r="C5221" s="85" t="s">
        <v>2819</v>
      </c>
      <c r="D5221" s="85" t="s">
        <v>8850</v>
      </c>
      <c r="E5221" s="85" t="s">
        <v>10670</v>
      </c>
      <c r="F5221" s="85" t="s">
        <v>9010</v>
      </c>
      <c r="G5221" s="86" t="s">
        <v>1008</v>
      </c>
      <c r="H5221" s="87" t="n">
        <v>22.161075</v>
      </c>
    </row>
    <row r="5222" customFormat="false" ht="89.25" hidden="false" customHeight="false" outlineLevel="0" collapsed="false">
      <c r="A5222" s="85" t="s">
        <v>12626</v>
      </c>
      <c r="B5222" s="85" t="s">
        <v>8843</v>
      </c>
      <c r="C5222" s="85" t="s">
        <v>2819</v>
      </c>
      <c r="D5222" s="85" t="s">
        <v>8850</v>
      </c>
      <c r="E5222" s="85" t="s">
        <v>10670</v>
      </c>
      <c r="F5222" s="85" t="s">
        <v>9012</v>
      </c>
      <c r="G5222" s="86" t="s">
        <v>1008</v>
      </c>
      <c r="H5222" s="87" t="n">
        <v>26.701825</v>
      </c>
    </row>
    <row r="5223" customFormat="false" ht="89.25" hidden="false" customHeight="false" outlineLevel="0" collapsed="false">
      <c r="A5223" s="85" t="s">
        <v>12627</v>
      </c>
      <c r="B5223" s="85" t="s">
        <v>8843</v>
      </c>
      <c r="C5223" s="85" t="s">
        <v>2819</v>
      </c>
      <c r="D5223" s="85" t="s">
        <v>8850</v>
      </c>
      <c r="E5223" s="85" t="s">
        <v>10670</v>
      </c>
      <c r="F5223" s="85" t="s">
        <v>9014</v>
      </c>
      <c r="G5223" s="86" t="s">
        <v>1008</v>
      </c>
      <c r="H5223" s="87" t="n">
        <v>33.0035</v>
      </c>
    </row>
    <row r="5224" customFormat="false" ht="89.25" hidden="false" customHeight="false" outlineLevel="0" collapsed="false">
      <c r="A5224" s="85" t="s">
        <v>12628</v>
      </c>
      <c r="B5224" s="85" t="s">
        <v>8843</v>
      </c>
      <c r="C5224" s="85" t="s">
        <v>2819</v>
      </c>
      <c r="D5224" s="85" t="s">
        <v>8850</v>
      </c>
      <c r="E5224" s="85" t="s">
        <v>10670</v>
      </c>
      <c r="F5224" s="85" t="s">
        <v>9016</v>
      </c>
      <c r="G5224" s="86" t="s">
        <v>1008</v>
      </c>
      <c r="H5224" s="87" t="n">
        <v>39.881075</v>
      </c>
    </row>
    <row r="5225" customFormat="false" ht="89.25" hidden="false" customHeight="false" outlineLevel="0" collapsed="false">
      <c r="A5225" s="85" t="s">
        <v>12629</v>
      </c>
      <c r="B5225" s="85" t="s">
        <v>8843</v>
      </c>
      <c r="C5225" s="85" t="s">
        <v>2819</v>
      </c>
      <c r="D5225" s="85" t="s">
        <v>8850</v>
      </c>
      <c r="E5225" s="85" t="s">
        <v>10670</v>
      </c>
      <c r="F5225" s="85" t="s">
        <v>9018</v>
      </c>
      <c r="G5225" s="86" t="s">
        <v>1008</v>
      </c>
      <c r="H5225" s="87" t="n">
        <v>49.10655</v>
      </c>
    </row>
    <row r="5226" customFormat="false" ht="89.25" hidden="false" customHeight="false" outlineLevel="0" collapsed="false">
      <c r="A5226" s="85" t="s">
        <v>12630</v>
      </c>
      <c r="B5226" s="85" t="s">
        <v>8843</v>
      </c>
      <c r="C5226" s="85" t="s">
        <v>2819</v>
      </c>
      <c r="D5226" s="85" t="s">
        <v>8850</v>
      </c>
      <c r="E5226" s="85" t="s">
        <v>10670</v>
      </c>
      <c r="F5226" s="85" t="s">
        <v>9020</v>
      </c>
      <c r="G5226" s="86" t="s">
        <v>1008</v>
      </c>
      <c r="H5226" s="87" t="n">
        <v>61.15615</v>
      </c>
    </row>
    <row r="5227" customFormat="false" ht="89.25" hidden="false" customHeight="false" outlineLevel="0" collapsed="false">
      <c r="A5227" s="85" t="s">
        <v>12631</v>
      </c>
      <c r="B5227" s="85" t="s">
        <v>8843</v>
      </c>
      <c r="C5227" s="85" t="s">
        <v>2819</v>
      </c>
      <c r="D5227" s="85" t="s">
        <v>8850</v>
      </c>
      <c r="E5227" s="85" t="s">
        <v>10670</v>
      </c>
      <c r="F5227" s="85" t="s">
        <v>9022</v>
      </c>
      <c r="G5227" s="86" t="s">
        <v>1008</v>
      </c>
      <c r="H5227" s="87" t="n">
        <v>76.517175</v>
      </c>
    </row>
    <row r="5228" customFormat="false" ht="89.25" hidden="false" customHeight="false" outlineLevel="0" collapsed="false">
      <c r="A5228" s="85" t="s">
        <v>12632</v>
      </c>
      <c r="B5228" s="85" t="s">
        <v>8843</v>
      </c>
      <c r="C5228" s="85" t="s">
        <v>2819</v>
      </c>
      <c r="D5228" s="85" t="s">
        <v>8850</v>
      </c>
      <c r="E5228" s="85" t="s">
        <v>10670</v>
      </c>
      <c r="F5228" s="85" t="s">
        <v>9024</v>
      </c>
      <c r="G5228" s="86" t="s">
        <v>1008</v>
      </c>
      <c r="H5228" s="87" t="n">
        <v>95.876275</v>
      </c>
    </row>
    <row r="5229" customFormat="false" ht="89.25" hidden="false" customHeight="false" outlineLevel="0" collapsed="false">
      <c r="A5229" s="85" t="s">
        <v>12633</v>
      </c>
      <c r="B5229" s="85" t="s">
        <v>8843</v>
      </c>
      <c r="C5229" s="85" t="s">
        <v>2819</v>
      </c>
      <c r="D5229" s="85" t="s">
        <v>8850</v>
      </c>
      <c r="E5229" s="85" t="s">
        <v>10670</v>
      </c>
      <c r="F5229" s="85" t="s">
        <v>9026</v>
      </c>
      <c r="G5229" s="86" t="s">
        <v>1008</v>
      </c>
      <c r="H5229" s="87" t="n">
        <v>120.0973</v>
      </c>
    </row>
    <row r="5230" customFormat="false" ht="89.25" hidden="false" customHeight="false" outlineLevel="0" collapsed="false">
      <c r="A5230" s="85" t="s">
        <v>12634</v>
      </c>
      <c r="B5230" s="85" t="s">
        <v>8843</v>
      </c>
      <c r="C5230" s="85" t="s">
        <v>2819</v>
      </c>
      <c r="D5230" s="85" t="s">
        <v>8850</v>
      </c>
      <c r="E5230" s="85" t="s">
        <v>10670</v>
      </c>
      <c r="F5230" s="85" t="s">
        <v>9028</v>
      </c>
      <c r="G5230" s="86" t="s">
        <v>1008</v>
      </c>
      <c r="H5230" s="87" t="n">
        <v>146.887725</v>
      </c>
    </row>
    <row r="5231" customFormat="false" ht="89.25" hidden="false" customHeight="false" outlineLevel="0" collapsed="false">
      <c r="A5231" s="85" t="s">
        <v>12635</v>
      </c>
      <c r="B5231" s="85" t="s">
        <v>8843</v>
      </c>
      <c r="C5231" s="85" t="s">
        <v>2819</v>
      </c>
      <c r="D5231" s="85" t="s">
        <v>8850</v>
      </c>
      <c r="E5231" s="85" t="s">
        <v>10670</v>
      </c>
      <c r="F5231" s="85" t="s">
        <v>9030</v>
      </c>
      <c r="G5231" s="86" t="s">
        <v>1008</v>
      </c>
      <c r="H5231" s="87" t="n">
        <v>182.4717</v>
      </c>
    </row>
    <row r="5232" customFormat="false" ht="89.25" hidden="false" customHeight="false" outlineLevel="0" collapsed="false">
      <c r="A5232" s="85" t="s">
        <v>12636</v>
      </c>
      <c r="B5232" s="85" t="s">
        <v>8843</v>
      </c>
      <c r="C5232" s="85" t="s">
        <v>2819</v>
      </c>
      <c r="D5232" s="85" t="s">
        <v>8850</v>
      </c>
      <c r="E5232" s="85" t="s">
        <v>10670</v>
      </c>
      <c r="F5232" s="85" t="s">
        <v>9032</v>
      </c>
      <c r="G5232" s="86" t="s">
        <v>1008</v>
      </c>
      <c r="H5232" s="87" t="n">
        <v>229.3854</v>
      </c>
    </row>
    <row r="5233" customFormat="false" ht="89.25" hidden="false" customHeight="false" outlineLevel="0" collapsed="false">
      <c r="A5233" s="85" t="s">
        <v>12637</v>
      </c>
      <c r="B5233" s="85" t="s">
        <v>8843</v>
      </c>
      <c r="C5233" s="85" t="s">
        <v>2819</v>
      </c>
      <c r="D5233" s="85" t="s">
        <v>8850</v>
      </c>
      <c r="E5233" s="85" t="s">
        <v>10670</v>
      </c>
      <c r="F5233" s="85" t="s">
        <v>9034</v>
      </c>
      <c r="G5233" s="86" t="s">
        <v>1008</v>
      </c>
      <c r="H5233" s="87" t="n">
        <v>5.38245</v>
      </c>
    </row>
    <row r="5234" customFormat="false" ht="89.25" hidden="false" customHeight="false" outlineLevel="0" collapsed="false">
      <c r="A5234" s="85" t="s">
        <v>12638</v>
      </c>
      <c r="B5234" s="85" t="s">
        <v>8843</v>
      </c>
      <c r="C5234" s="85" t="s">
        <v>2819</v>
      </c>
      <c r="D5234" s="85" t="s">
        <v>8850</v>
      </c>
      <c r="E5234" s="85" t="s">
        <v>10670</v>
      </c>
      <c r="F5234" s="85" t="s">
        <v>9036</v>
      </c>
      <c r="G5234" s="86" t="s">
        <v>1008</v>
      </c>
      <c r="H5234" s="87" t="n">
        <v>7.02155</v>
      </c>
    </row>
    <row r="5235" customFormat="false" ht="89.25" hidden="false" customHeight="false" outlineLevel="0" collapsed="false">
      <c r="A5235" s="85" t="s">
        <v>12639</v>
      </c>
      <c r="B5235" s="85" t="s">
        <v>8843</v>
      </c>
      <c r="C5235" s="85" t="s">
        <v>2819</v>
      </c>
      <c r="D5235" s="85" t="s">
        <v>8850</v>
      </c>
      <c r="E5235" s="85" t="s">
        <v>10670</v>
      </c>
      <c r="F5235" s="85" t="s">
        <v>9038</v>
      </c>
      <c r="G5235" s="86" t="s">
        <v>1008</v>
      </c>
      <c r="H5235" s="87" t="n">
        <v>9.114725</v>
      </c>
    </row>
    <row r="5236" customFormat="false" ht="89.25" hidden="false" customHeight="false" outlineLevel="0" collapsed="false">
      <c r="A5236" s="85" t="s">
        <v>12640</v>
      </c>
      <c r="B5236" s="85" t="s">
        <v>8843</v>
      </c>
      <c r="C5236" s="85" t="s">
        <v>2819</v>
      </c>
      <c r="D5236" s="85" t="s">
        <v>8850</v>
      </c>
      <c r="E5236" s="85" t="s">
        <v>10670</v>
      </c>
      <c r="F5236" s="85" t="s">
        <v>9040</v>
      </c>
      <c r="G5236" s="86" t="s">
        <v>1008</v>
      </c>
      <c r="H5236" s="87" t="n">
        <v>12.7584</v>
      </c>
    </row>
    <row r="5237" customFormat="false" ht="89.25" hidden="false" customHeight="false" outlineLevel="0" collapsed="false">
      <c r="A5237" s="85" t="s">
        <v>12641</v>
      </c>
      <c r="B5237" s="85" t="s">
        <v>8843</v>
      </c>
      <c r="C5237" s="85" t="s">
        <v>2819</v>
      </c>
      <c r="D5237" s="85" t="s">
        <v>8850</v>
      </c>
      <c r="E5237" s="85" t="s">
        <v>10670</v>
      </c>
      <c r="F5237" s="85" t="s">
        <v>9042</v>
      </c>
      <c r="G5237" s="86" t="s">
        <v>1008</v>
      </c>
      <c r="H5237" s="87" t="n">
        <v>15.83725</v>
      </c>
    </row>
    <row r="5238" customFormat="false" ht="89.25" hidden="false" customHeight="false" outlineLevel="0" collapsed="false">
      <c r="A5238" s="85" t="s">
        <v>12642</v>
      </c>
      <c r="B5238" s="85" t="s">
        <v>8843</v>
      </c>
      <c r="C5238" s="85" t="s">
        <v>2819</v>
      </c>
      <c r="D5238" s="85" t="s">
        <v>8850</v>
      </c>
      <c r="E5238" s="85" t="s">
        <v>10670</v>
      </c>
      <c r="F5238" s="85" t="s">
        <v>9044</v>
      </c>
      <c r="G5238" s="86" t="s">
        <v>1008</v>
      </c>
      <c r="H5238" s="87" t="n">
        <v>19.348025</v>
      </c>
    </row>
    <row r="5239" customFormat="false" ht="89.25" hidden="false" customHeight="false" outlineLevel="0" collapsed="false">
      <c r="A5239" s="85" t="s">
        <v>12643</v>
      </c>
      <c r="B5239" s="85" t="s">
        <v>8843</v>
      </c>
      <c r="C5239" s="85" t="s">
        <v>2819</v>
      </c>
      <c r="D5239" s="85" t="s">
        <v>8850</v>
      </c>
      <c r="E5239" s="85" t="s">
        <v>10670</v>
      </c>
      <c r="F5239" s="85" t="s">
        <v>9046</v>
      </c>
      <c r="G5239" s="86" t="s">
        <v>1008</v>
      </c>
      <c r="H5239" s="87" t="n">
        <v>23.922</v>
      </c>
    </row>
    <row r="5240" customFormat="false" ht="89.25" hidden="false" customHeight="false" outlineLevel="0" collapsed="false">
      <c r="A5240" s="85" t="s">
        <v>12644</v>
      </c>
      <c r="B5240" s="85" t="s">
        <v>8843</v>
      </c>
      <c r="C5240" s="85" t="s">
        <v>2819</v>
      </c>
      <c r="D5240" s="85" t="s">
        <v>8850</v>
      </c>
      <c r="E5240" s="85" t="s">
        <v>10670</v>
      </c>
      <c r="F5240" s="85" t="s">
        <v>9048</v>
      </c>
      <c r="G5240" s="86" t="s">
        <v>1008</v>
      </c>
      <c r="H5240" s="87" t="n">
        <v>29.581325</v>
      </c>
    </row>
    <row r="5241" customFormat="false" ht="89.25" hidden="false" customHeight="false" outlineLevel="0" collapsed="false">
      <c r="A5241" s="85" t="s">
        <v>12645</v>
      </c>
      <c r="B5241" s="85" t="s">
        <v>8843</v>
      </c>
      <c r="C5241" s="85" t="s">
        <v>2819</v>
      </c>
      <c r="D5241" s="85" t="s">
        <v>8850</v>
      </c>
      <c r="E5241" s="85" t="s">
        <v>10670</v>
      </c>
      <c r="F5241" s="85" t="s">
        <v>9050</v>
      </c>
      <c r="G5241" s="86" t="s">
        <v>1008</v>
      </c>
      <c r="H5241" s="87" t="n">
        <v>35.938375</v>
      </c>
    </row>
    <row r="5242" customFormat="false" ht="89.25" hidden="false" customHeight="false" outlineLevel="0" collapsed="false">
      <c r="A5242" s="85" t="s">
        <v>12646</v>
      </c>
      <c r="B5242" s="85" t="s">
        <v>8843</v>
      </c>
      <c r="C5242" s="85" t="s">
        <v>2819</v>
      </c>
      <c r="D5242" s="85" t="s">
        <v>8850</v>
      </c>
      <c r="E5242" s="85" t="s">
        <v>10670</v>
      </c>
      <c r="F5242" s="85" t="s">
        <v>9052</v>
      </c>
      <c r="G5242" s="86" t="s">
        <v>1008</v>
      </c>
      <c r="H5242" s="87" t="n">
        <v>44.643325</v>
      </c>
    </row>
    <row r="5243" customFormat="false" ht="89.25" hidden="false" customHeight="false" outlineLevel="0" collapsed="false">
      <c r="A5243" s="85" t="s">
        <v>12647</v>
      </c>
      <c r="B5243" s="85" t="s">
        <v>8843</v>
      </c>
      <c r="C5243" s="85" t="s">
        <v>2819</v>
      </c>
      <c r="D5243" s="85" t="s">
        <v>8850</v>
      </c>
      <c r="E5243" s="85" t="s">
        <v>10670</v>
      </c>
      <c r="F5243" s="85" t="s">
        <v>9054</v>
      </c>
      <c r="G5243" s="86" t="s">
        <v>1008</v>
      </c>
      <c r="H5243" s="87" t="n">
        <v>54.367175</v>
      </c>
    </row>
    <row r="5244" customFormat="false" ht="89.25" hidden="false" customHeight="false" outlineLevel="0" collapsed="false">
      <c r="A5244" s="85" t="s">
        <v>12648</v>
      </c>
      <c r="B5244" s="85" t="s">
        <v>8843</v>
      </c>
      <c r="C5244" s="85" t="s">
        <v>2819</v>
      </c>
      <c r="D5244" s="85" t="s">
        <v>8850</v>
      </c>
      <c r="E5244" s="85" t="s">
        <v>10670</v>
      </c>
      <c r="F5244" s="85" t="s">
        <v>9056</v>
      </c>
      <c r="G5244" s="86" t="s">
        <v>1008</v>
      </c>
      <c r="H5244" s="87" t="n">
        <v>67.2917</v>
      </c>
    </row>
    <row r="5245" customFormat="false" ht="89.25" hidden="false" customHeight="false" outlineLevel="0" collapsed="false">
      <c r="A5245" s="85" t="s">
        <v>12649</v>
      </c>
      <c r="B5245" s="85" t="s">
        <v>8843</v>
      </c>
      <c r="C5245" s="85" t="s">
        <v>2819</v>
      </c>
      <c r="D5245" s="85" t="s">
        <v>8850</v>
      </c>
      <c r="E5245" s="85" t="s">
        <v>10670</v>
      </c>
      <c r="F5245" s="85" t="s">
        <v>9058</v>
      </c>
      <c r="G5245" s="86" t="s">
        <v>1008</v>
      </c>
      <c r="H5245" s="87" t="n">
        <v>84.181075</v>
      </c>
    </row>
    <row r="5246" customFormat="false" ht="89.25" hidden="false" customHeight="false" outlineLevel="0" collapsed="false">
      <c r="A5246" s="85" t="s">
        <v>12650</v>
      </c>
      <c r="B5246" s="85" t="s">
        <v>8843</v>
      </c>
      <c r="C5246" s="85" t="s">
        <v>2819</v>
      </c>
      <c r="D5246" s="85" t="s">
        <v>8850</v>
      </c>
      <c r="E5246" s="85" t="s">
        <v>10670</v>
      </c>
      <c r="F5246" s="85" t="s">
        <v>9060</v>
      </c>
      <c r="G5246" s="86" t="s">
        <v>1008</v>
      </c>
      <c r="H5246" s="87" t="n">
        <v>105.6112</v>
      </c>
    </row>
    <row r="5247" customFormat="false" ht="89.25" hidden="false" customHeight="false" outlineLevel="0" collapsed="false">
      <c r="A5247" s="85" t="s">
        <v>12651</v>
      </c>
      <c r="B5247" s="85" t="s">
        <v>8843</v>
      </c>
      <c r="C5247" s="85" t="s">
        <v>2819</v>
      </c>
      <c r="D5247" s="85" t="s">
        <v>8850</v>
      </c>
      <c r="E5247" s="85" t="s">
        <v>10670</v>
      </c>
      <c r="F5247" s="85" t="s">
        <v>9062</v>
      </c>
      <c r="G5247" s="86" t="s">
        <v>1008</v>
      </c>
      <c r="H5247" s="87" t="n">
        <v>132.9</v>
      </c>
    </row>
    <row r="5248" customFormat="false" ht="89.25" hidden="false" customHeight="false" outlineLevel="0" collapsed="false">
      <c r="A5248" s="85" t="s">
        <v>12652</v>
      </c>
      <c r="B5248" s="85" t="s">
        <v>8843</v>
      </c>
      <c r="C5248" s="85" t="s">
        <v>2819</v>
      </c>
      <c r="D5248" s="85" t="s">
        <v>8850</v>
      </c>
      <c r="E5248" s="85" t="s">
        <v>10670</v>
      </c>
      <c r="F5248" s="85" t="s">
        <v>9064</v>
      </c>
      <c r="G5248" s="86" t="s">
        <v>1008</v>
      </c>
      <c r="H5248" s="87" t="n">
        <v>166.7895</v>
      </c>
    </row>
    <row r="5249" customFormat="false" ht="89.25" hidden="false" customHeight="false" outlineLevel="0" collapsed="false">
      <c r="A5249" s="85" t="s">
        <v>12653</v>
      </c>
      <c r="B5249" s="85" t="s">
        <v>8843</v>
      </c>
      <c r="C5249" s="85" t="s">
        <v>2819</v>
      </c>
      <c r="D5249" s="85" t="s">
        <v>8850</v>
      </c>
      <c r="E5249" s="85" t="s">
        <v>10730</v>
      </c>
      <c r="F5249" s="85" t="s">
        <v>9067</v>
      </c>
      <c r="G5249" s="86" t="s">
        <v>1008</v>
      </c>
      <c r="H5249" s="87" t="n">
        <v>3.8541</v>
      </c>
    </row>
    <row r="5250" customFormat="false" ht="89.25" hidden="false" customHeight="false" outlineLevel="0" collapsed="false">
      <c r="A5250" s="85" t="s">
        <v>12654</v>
      </c>
      <c r="B5250" s="85" t="s">
        <v>8843</v>
      </c>
      <c r="C5250" s="85" t="s">
        <v>2819</v>
      </c>
      <c r="D5250" s="85" t="s">
        <v>8850</v>
      </c>
      <c r="E5250" s="85" t="s">
        <v>10730</v>
      </c>
      <c r="F5250" s="85" t="s">
        <v>9069</v>
      </c>
      <c r="G5250" s="86" t="s">
        <v>1008</v>
      </c>
      <c r="H5250" s="87" t="n">
        <v>4.817625</v>
      </c>
    </row>
    <row r="5251" customFormat="false" ht="89.25" hidden="false" customHeight="false" outlineLevel="0" collapsed="false">
      <c r="A5251" s="85" t="s">
        <v>12655</v>
      </c>
      <c r="B5251" s="85" t="s">
        <v>8843</v>
      </c>
      <c r="C5251" s="85" t="s">
        <v>2819</v>
      </c>
      <c r="D5251" s="85" t="s">
        <v>8850</v>
      </c>
      <c r="E5251" s="85" t="s">
        <v>10730</v>
      </c>
      <c r="F5251" s="85" t="s">
        <v>9071</v>
      </c>
      <c r="G5251" s="86" t="s">
        <v>1008</v>
      </c>
      <c r="H5251" s="87" t="n">
        <v>6.213075</v>
      </c>
    </row>
    <row r="5252" customFormat="false" ht="89.25" hidden="false" customHeight="false" outlineLevel="0" collapsed="false">
      <c r="A5252" s="85" t="s">
        <v>12656</v>
      </c>
      <c r="B5252" s="85" t="s">
        <v>8843</v>
      </c>
      <c r="C5252" s="85" t="s">
        <v>2819</v>
      </c>
      <c r="D5252" s="85" t="s">
        <v>8850</v>
      </c>
      <c r="E5252" s="85" t="s">
        <v>10730</v>
      </c>
      <c r="F5252" s="85" t="s">
        <v>9073</v>
      </c>
      <c r="G5252" s="86" t="s">
        <v>1008</v>
      </c>
      <c r="H5252" s="87" t="n">
        <v>8.26195</v>
      </c>
    </row>
    <row r="5253" customFormat="false" ht="89.25" hidden="false" customHeight="false" outlineLevel="0" collapsed="false">
      <c r="A5253" s="85" t="s">
        <v>12657</v>
      </c>
      <c r="B5253" s="85" t="s">
        <v>8843</v>
      </c>
      <c r="C5253" s="85" t="s">
        <v>2819</v>
      </c>
      <c r="D5253" s="85" t="s">
        <v>8850</v>
      </c>
      <c r="E5253" s="85" t="s">
        <v>10730</v>
      </c>
      <c r="F5253" s="85" t="s">
        <v>9075</v>
      </c>
      <c r="G5253" s="86" t="s">
        <v>1008</v>
      </c>
      <c r="H5253" s="87" t="n">
        <v>10.000725</v>
      </c>
    </row>
    <row r="5254" customFormat="false" ht="89.25" hidden="false" customHeight="false" outlineLevel="0" collapsed="false">
      <c r="A5254" s="85" t="s">
        <v>12658</v>
      </c>
      <c r="B5254" s="85" t="s">
        <v>8843</v>
      </c>
      <c r="C5254" s="85" t="s">
        <v>2819</v>
      </c>
      <c r="D5254" s="85" t="s">
        <v>8850</v>
      </c>
      <c r="E5254" s="85" t="s">
        <v>10730</v>
      </c>
      <c r="F5254" s="85" t="s">
        <v>9077</v>
      </c>
      <c r="G5254" s="86" t="s">
        <v>1008</v>
      </c>
      <c r="H5254" s="87" t="n">
        <v>11.861325</v>
      </c>
    </row>
    <row r="5255" customFormat="false" ht="89.25" hidden="false" customHeight="false" outlineLevel="0" collapsed="false">
      <c r="A5255" s="85" t="s">
        <v>12659</v>
      </c>
      <c r="B5255" s="85" t="s">
        <v>8843</v>
      </c>
      <c r="C5255" s="85" t="s">
        <v>2819</v>
      </c>
      <c r="D5255" s="85" t="s">
        <v>8850</v>
      </c>
      <c r="E5255" s="85" t="s">
        <v>10730</v>
      </c>
      <c r="F5255" s="85" t="s">
        <v>9079</v>
      </c>
      <c r="G5255" s="86" t="s">
        <v>1008</v>
      </c>
      <c r="H5255" s="87" t="n">
        <v>14.762975</v>
      </c>
    </row>
    <row r="5256" customFormat="false" ht="89.25" hidden="false" customHeight="false" outlineLevel="0" collapsed="false">
      <c r="A5256" s="85" t="s">
        <v>12660</v>
      </c>
      <c r="B5256" s="85" t="s">
        <v>8843</v>
      </c>
      <c r="C5256" s="85" t="s">
        <v>2819</v>
      </c>
      <c r="D5256" s="85" t="s">
        <v>8850</v>
      </c>
      <c r="E5256" s="85" t="s">
        <v>10730</v>
      </c>
      <c r="F5256" s="85" t="s">
        <v>9081</v>
      </c>
      <c r="G5256" s="86" t="s">
        <v>1008</v>
      </c>
      <c r="H5256" s="87" t="n">
        <v>17.775375</v>
      </c>
    </row>
    <row r="5257" customFormat="false" ht="89.25" hidden="false" customHeight="false" outlineLevel="0" collapsed="false">
      <c r="A5257" s="85" t="s">
        <v>12661</v>
      </c>
      <c r="B5257" s="85" t="s">
        <v>8843</v>
      </c>
      <c r="C5257" s="85" t="s">
        <v>2819</v>
      </c>
      <c r="D5257" s="85" t="s">
        <v>8850</v>
      </c>
      <c r="E5257" s="85" t="s">
        <v>10730</v>
      </c>
      <c r="F5257" s="85" t="s">
        <v>9083</v>
      </c>
      <c r="G5257" s="86" t="s">
        <v>1008</v>
      </c>
      <c r="H5257" s="87" t="n">
        <v>21.28615</v>
      </c>
    </row>
    <row r="5258" customFormat="false" ht="89.25" hidden="false" customHeight="false" outlineLevel="0" collapsed="false">
      <c r="A5258" s="85" t="s">
        <v>12662</v>
      </c>
      <c r="B5258" s="85" t="s">
        <v>8843</v>
      </c>
      <c r="C5258" s="85" t="s">
        <v>2819</v>
      </c>
      <c r="D5258" s="85" t="s">
        <v>8850</v>
      </c>
      <c r="E5258" s="85" t="s">
        <v>10730</v>
      </c>
      <c r="F5258" s="85" t="s">
        <v>9085</v>
      </c>
      <c r="G5258" s="86" t="s">
        <v>1008</v>
      </c>
      <c r="H5258" s="87" t="n">
        <v>25.815825</v>
      </c>
    </row>
    <row r="5259" customFormat="false" ht="89.25" hidden="false" customHeight="false" outlineLevel="0" collapsed="false">
      <c r="A5259" s="85" t="s">
        <v>12663</v>
      </c>
      <c r="B5259" s="85" t="s">
        <v>8843</v>
      </c>
      <c r="C5259" s="85" t="s">
        <v>2819</v>
      </c>
      <c r="D5259" s="85" t="s">
        <v>8850</v>
      </c>
      <c r="E5259" s="85" t="s">
        <v>10730</v>
      </c>
      <c r="F5259" s="85" t="s">
        <v>9087</v>
      </c>
      <c r="G5259" s="86" t="s">
        <v>1008</v>
      </c>
      <c r="H5259" s="87" t="n">
        <v>30.94355</v>
      </c>
    </row>
    <row r="5260" customFormat="false" ht="89.25" hidden="false" customHeight="false" outlineLevel="0" collapsed="false">
      <c r="A5260" s="85" t="s">
        <v>12664</v>
      </c>
      <c r="B5260" s="85" t="s">
        <v>8843</v>
      </c>
      <c r="C5260" s="85" t="s">
        <v>2819</v>
      </c>
      <c r="D5260" s="85" t="s">
        <v>8850</v>
      </c>
      <c r="E5260" s="85" t="s">
        <v>10730</v>
      </c>
      <c r="F5260" s="85" t="s">
        <v>9089</v>
      </c>
      <c r="G5260" s="86" t="s">
        <v>1008</v>
      </c>
      <c r="H5260" s="87" t="n">
        <v>37.976175</v>
      </c>
    </row>
    <row r="5261" customFormat="false" ht="89.25" hidden="false" customHeight="false" outlineLevel="0" collapsed="false">
      <c r="A5261" s="85" t="s">
        <v>12665</v>
      </c>
      <c r="B5261" s="85" t="s">
        <v>8843</v>
      </c>
      <c r="C5261" s="85" t="s">
        <v>2819</v>
      </c>
      <c r="D5261" s="85" t="s">
        <v>8850</v>
      </c>
      <c r="E5261" s="85" t="s">
        <v>10730</v>
      </c>
      <c r="F5261" s="85" t="s">
        <v>9091</v>
      </c>
      <c r="G5261" s="86" t="s">
        <v>1008</v>
      </c>
      <c r="H5261" s="87" t="n">
        <v>46.326725</v>
      </c>
    </row>
    <row r="5262" customFormat="false" ht="89.25" hidden="false" customHeight="false" outlineLevel="0" collapsed="false">
      <c r="A5262" s="85" t="s">
        <v>12666</v>
      </c>
      <c r="B5262" s="85" t="s">
        <v>8843</v>
      </c>
      <c r="C5262" s="85" t="s">
        <v>2819</v>
      </c>
      <c r="D5262" s="85" t="s">
        <v>8850</v>
      </c>
      <c r="E5262" s="85" t="s">
        <v>10730</v>
      </c>
      <c r="F5262" s="85" t="s">
        <v>9093</v>
      </c>
      <c r="G5262" s="86" t="s">
        <v>1008</v>
      </c>
      <c r="H5262" s="87" t="n">
        <v>57.8115</v>
      </c>
    </row>
    <row r="5263" customFormat="false" ht="89.25" hidden="false" customHeight="false" outlineLevel="0" collapsed="false">
      <c r="A5263" s="85" t="s">
        <v>12667</v>
      </c>
      <c r="B5263" s="85" t="s">
        <v>8843</v>
      </c>
      <c r="C5263" s="85" t="s">
        <v>2819</v>
      </c>
      <c r="D5263" s="85" t="s">
        <v>8850</v>
      </c>
      <c r="E5263" s="85" t="s">
        <v>10730</v>
      </c>
      <c r="F5263" s="85" t="s">
        <v>9095</v>
      </c>
      <c r="G5263" s="86" t="s">
        <v>1008</v>
      </c>
      <c r="H5263" s="87" t="n">
        <v>71.865675</v>
      </c>
    </row>
    <row r="5264" customFormat="false" ht="89.25" hidden="false" customHeight="false" outlineLevel="0" collapsed="false">
      <c r="A5264" s="85" t="s">
        <v>12668</v>
      </c>
      <c r="B5264" s="85" t="s">
        <v>8843</v>
      </c>
      <c r="C5264" s="85" t="s">
        <v>2819</v>
      </c>
      <c r="D5264" s="85" t="s">
        <v>8850</v>
      </c>
      <c r="E5264" s="85" t="s">
        <v>10730</v>
      </c>
      <c r="F5264" s="85" t="s">
        <v>9097</v>
      </c>
      <c r="G5264" s="86" t="s">
        <v>1008</v>
      </c>
      <c r="H5264" s="87" t="n">
        <v>89.696425</v>
      </c>
    </row>
    <row r="5265" customFormat="false" ht="89.25" hidden="false" customHeight="false" outlineLevel="0" collapsed="false">
      <c r="A5265" s="85" t="s">
        <v>12669</v>
      </c>
      <c r="B5265" s="85" t="s">
        <v>8843</v>
      </c>
      <c r="C5265" s="85" t="s">
        <v>2819</v>
      </c>
      <c r="D5265" s="85" t="s">
        <v>8850</v>
      </c>
      <c r="E5265" s="85" t="s">
        <v>10730</v>
      </c>
      <c r="F5265" s="85" t="s">
        <v>9099</v>
      </c>
      <c r="G5265" s="86" t="s">
        <v>1008</v>
      </c>
      <c r="H5265" s="87" t="n">
        <v>109.5096</v>
      </c>
    </row>
    <row r="5266" customFormat="false" ht="89.25" hidden="false" customHeight="false" outlineLevel="0" collapsed="false">
      <c r="A5266" s="85" t="s">
        <v>12670</v>
      </c>
      <c r="B5266" s="85" t="s">
        <v>8843</v>
      </c>
      <c r="C5266" s="85" t="s">
        <v>2819</v>
      </c>
      <c r="D5266" s="85" t="s">
        <v>8850</v>
      </c>
      <c r="E5266" s="85" t="s">
        <v>10730</v>
      </c>
      <c r="F5266" s="85" t="s">
        <v>9101</v>
      </c>
      <c r="G5266" s="86" t="s">
        <v>1008</v>
      </c>
      <c r="H5266" s="87" t="n">
        <v>135.6466</v>
      </c>
    </row>
    <row r="5267" customFormat="false" ht="89.25" hidden="false" customHeight="false" outlineLevel="0" collapsed="false">
      <c r="A5267" s="85" t="s">
        <v>12671</v>
      </c>
      <c r="B5267" s="85" t="s">
        <v>8843</v>
      </c>
      <c r="C5267" s="85" t="s">
        <v>2819</v>
      </c>
      <c r="D5267" s="85" t="s">
        <v>8850</v>
      </c>
      <c r="E5267" s="85" t="s">
        <v>10730</v>
      </c>
      <c r="F5267" s="85" t="s">
        <v>9103</v>
      </c>
      <c r="G5267" s="86" t="s">
        <v>1008</v>
      </c>
      <c r="H5267" s="87" t="n">
        <v>169.990175</v>
      </c>
    </row>
    <row r="5268" customFormat="false" ht="89.25" hidden="false" customHeight="false" outlineLevel="0" collapsed="false">
      <c r="A5268" s="85" t="s">
        <v>12672</v>
      </c>
      <c r="B5268" s="85" t="s">
        <v>8843</v>
      </c>
      <c r="C5268" s="85" t="s">
        <v>2819</v>
      </c>
      <c r="D5268" s="85" t="s">
        <v>8850</v>
      </c>
      <c r="E5268" s="85" t="s">
        <v>10730</v>
      </c>
      <c r="F5268" s="85" t="s">
        <v>9105</v>
      </c>
      <c r="G5268" s="86" t="s">
        <v>1008</v>
      </c>
      <c r="H5268" s="87" t="n">
        <v>213.68105</v>
      </c>
    </row>
    <row r="5269" customFormat="false" ht="89.25" hidden="false" customHeight="false" outlineLevel="0" collapsed="false">
      <c r="A5269" s="85" t="s">
        <v>12673</v>
      </c>
      <c r="B5269" s="85" t="s">
        <v>8843</v>
      </c>
      <c r="C5269" s="85" t="s">
        <v>2819</v>
      </c>
      <c r="D5269" s="85" t="s">
        <v>8850</v>
      </c>
      <c r="E5269" s="85" t="s">
        <v>10730</v>
      </c>
      <c r="F5269" s="85" t="s">
        <v>9107</v>
      </c>
      <c r="G5269" s="86" t="s">
        <v>1008</v>
      </c>
      <c r="H5269" s="87" t="n">
        <v>268.734875</v>
      </c>
    </row>
    <row r="5270" customFormat="false" ht="89.25" hidden="false" customHeight="false" outlineLevel="0" collapsed="false">
      <c r="A5270" s="85" t="s">
        <v>12674</v>
      </c>
      <c r="B5270" s="85" t="s">
        <v>8843</v>
      </c>
      <c r="C5270" s="85" t="s">
        <v>2819</v>
      </c>
      <c r="D5270" s="85" t="s">
        <v>8850</v>
      </c>
      <c r="E5270" s="85" t="s">
        <v>10730</v>
      </c>
      <c r="F5270" s="85" t="s">
        <v>9109</v>
      </c>
      <c r="G5270" s="86" t="s">
        <v>1008</v>
      </c>
      <c r="H5270" s="87" t="n">
        <v>337.466325</v>
      </c>
    </row>
    <row r="5271" customFormat="false" ht="89.25" hidden="false" customHeight="false" outlineLevel="0" collapsed="false">
      <c r="A5271" s="85" t="s">
        <v>12675</v>
      </c>
      <c r="B5271" s="85" t="s">
        <v>8843</v>
      </c>
      <c r="C5271" s="85" t="s">
        <v>2819</v>
      </c>
      <c r="D5271" s="85" t="s">
        <v>8850</v>
      </c>
      <c r="E5271" s="85" t="s">
        <v>10730</v>
      </c>
      <c r="F5271" s="85" t="s">
        <v>9111</v>
      </c>
      <c r="G5271" s="86" t="s">
        <v>1008</v>
      </c>
      <c r="H5271" s="87" t="n">
        <v>414.62585</v>
      </c>
    </row>
    <row r="5272" customFormat="false" ht="89.25" hidden="false" customHeight="false" outlineLevel="0" collapsed="false">
      <c r="A5272" s="85" t="s">
        <v>12676</v>
      </c>
      <c r="B5272" s="85" t="s">
        <v>8843</v>
      </c>
      <c r="C5272" s="85" t="s">
        <v>2819</v>
      </c>
      <c r="D5272" s="85" t="s">
        <v>8850</v>
      </c>
      <c r="E5272" s="85" t="s">
        <v>10730</v>
      </c>
      <c r="F5272" s="85" t="s">
        <v>9113</v>
      </c>
      <c r="G5272" s="86" t="s">
        <v>1008</v>
      </c>
      <c r="H5272" s="87" t="n">
        <v>4.67365</v>
      </c>
    </row>
    <row r="5273" customFormat="false" ht="89.25" hidden="false" customHeight="false" outlineLevel="0" collapsed="false">
      <c r="A5273" s="85" t="s">
        <v>12677</v>
      </c>
      <c r="B5273" s="85" t="s">
        <v>8843</v>
      </c>
      <c r="C5273" s="85" t="s">
        <v>2819</v>
      </c>
      <c r="D5273" s="85" t="s">
        <v>8850</v>
      </c>
      <c r="E5273" s="85" t="s">
        <v>10730</v>
      </c>
      <c r="F5273" s="85" t="s">
        <v>9115</v>
      </c>
      <c r="G5273" s="86" t="s">
        <v>1008</v>
      </c>
      <c r="H5273" s="87" t="n">
        <v>5.9362</v>
      </c>
    </row>
    <row r="5274" customFormat="false" ht="89.25" hidden="false" customHeight="false" outlineLevel="0" collapsed="false">
      <c r="A5274" s="85" t="s">
        <v>12678</v>
      </c>
      <c r="B5274" s="85" t="s">
        <v>8843</v>
      </c>
      <c r="C5274" s="85" t="s">
        <v>2819</v>
      </c>
      <c r="D5274" s="85" t="s">
        <v>8850</v>
      </c>
      <c r="E5274" s="85" t="s">
        <v>10730</v>
      </c>
      <c r="F5274" s="85" t="s">
        <v>9117</v>
      </c>
      <c r="G5274" s="86" t="s">
        <v>1008</v>
      </c>
      <c r="H5274" s="87" t="n">
        <v>7.763575</v>
      </c>
    </row>
    <row r="5275" customFormat="false" ht="89.25" hidden="false" customHeight="false" outlineLevel="0" collapsed="false">
      <c r="A5275" s="85" t="s">
        <v>12679</v>
      </c>
      <c r="B5275" s="85" t="s">
        <v>8843</v>
      </c>
      <c r="C5275" s="85" t="s">
        <v>2819</v>
      </c>
      <c r="D5275" s="85" t="s">
        <v>8850</v>
      </c>
      <c r="E5275" s="85" t="s">
        <v>10730</v>
      </c>
      <c r="F5275" s="85" t="s">
        <v>9119</v>
      </c>
      <c r="G5275" s="86" t="s">
        <v>1008</v>
      </c>
      <c r="H5275" s="87" t="n">
        <v>10.510175</v>
      </c>
    </row>
    <row r="5276" customFormat="false" ht="89.25" hidden="false" customHeight="false" outlineLevel="0" collapsed="false">
      <c r="A5276" s="85" t="s">
        <v>12680</v>
      </c>
      <c r="B5276" s="85" t="s">
        <v>8843</v>
      </c>
      <c r="C5276" s="85" t="s">
        <v>2819</v>
      </c>
      <c r="D5276" s="85" t="s">
        <v>8850</v>
      </c>
      <c r="E5276" s="85" t="s">
        <v>10730</v>
      </c>
      <c r="F5276" s="85" t="s">
        <v>9121</v>
      </c>
      <c r="G5276" s="86" t="s">
        <v>1008</v>
      </c>
      <c r="H5276" s="87" t="n">
        <v>13.0242</v>
      </c>
    </row>
    <row r="5277" customFormat="false" ht="89.25" hidden="false" customHeight="false" outlineLevel="0" collapsed="false">
      <c r="A5277" s="85" t="s">
        <v>12681</v>
      </c>
      <c r="B5277" s="85" t="s">
        <v>8843</v>
      </c>
      <c r="C5277" s="85" t="s">
        <v>2819</v>
      </c>
      <c r="D5277" s="85" t="s">
        <v>8850</v>
      </c>
      <c r="E5277" s="85" t="s">
        <v>10730</v>
      </c>
      <c r="F5277" s="85" t="s">
        <v>9123</v>
      </c>
      <c r="G5277" s="86" t="s">
        <v>1008</v>
      </c>
      <c r="H5277" s="87" t="n">
        <v>15.715425</v>
      </c>
    </row>
    <row r="5278" customFormat="false" ht="89.25" hidden="false" customHeight="false" outlineLevel="0" collapsed="false">
      <c r="A5278" s="85" t="s">
        <v>12682</v>
      </c>
      <c r="B5278" s="85" t="s">
        <v>8843</v>
      </c>
      <c r="C5278" s="85" t="s">
        <v>2819</v>
      </c>
      <c r="D5278" s="85" t="s">
        <v>8850</v>
      </c>
      <c r="E5278" s="85" t="s">
        <v>10730</v>
      </c>
      <c r="F5278" s="85" t="s">
        <v>9125</v>
      </c>
      <c r="G5278" s="86" t="s">
        <v>1008</v>
      </c>
      <c r="H5278" s="87" t="n">
        <v>19.613825</v>
      </c>
    </row>
    <row r="5279" customFormat="false" ht="89.25" hidden="false" customHeight="false" outlineLevel="0" collapsed="false">
      <c r="A5279" s="85" t="s">
        <v>12683</v>
      </c>
      <c r="B5279" s="85" t="s">
        <v>8843</v>
      </c>
      <c r="C5279" s="85" t="s">
        <v>2819</v>
      </c>
      <c r="D5279" s="85" t="s">
        <v>8850</v>
      </c>
      <c r="E5279" s="85" t="s">
        <v>10730</v>
      </c>
      <c r="F5279" s="85" t="s">
        <v>9127</v>
      </c>
      <c r="G5279" s="86" t="s">
        <v>1008</v>
      </c>
      <c r="H5279" s="87" t="n">
        <v>24.12135</v>
      </c>
    </row>
    <row r="5280" customFormat="false" ht="89.25" hidden="false" customHeight="false" outlineLevel="0" collapsed="false">
      <c r="A5280" s="85" t="s">
        <v>12684</v>
      </c>
      <c r="B5280" s="85" t="s">
        <v>8843</v>
      </c>
      <c r="C5280" s="85" t="s">
        <v>2819</v>
      </c>
      <c r="D5280" s="85" t="s">
        <v>8850</v>
      </c>
      <c r="E5280" s="85" t="s">
        <v>10730</v>
      </c>
      <c r="F5280" s="85" t="s">
        <v>9129</v>
      </c>
      <c r="G5280" s="86" t="s">
        <v>1008</v>
      </c>
      <c r="H5280" s="87" t="n">
        <v>29.116175</v>
      </c>
    </row>
    <row r="5281" customFormat="false" ht="89.25" hidden="false" customHeight="false" outlineLevel="0" collapsed="false">
      <c r="A5281" s="85" t="s">
        <v>12685</v>
      </c>
      <c r="B5281" s="85" t="s">
        <v>8843</v>
      </c>
      <c r="C5281" s="85" t="s">
        <v>2819</v>
      </c>
      <c r="D5281" s="85" t="s">
        <v>8850</v>
      </c>
      <c r="E5281" s="85" t="s">
        <v>10730</v>
      </c>
      <c r="F5281" s="85" t="s">
        <v>9131</v>
      </c>
      <c r="G5281" s="86" t="s">
        <v>1008</v>
      </c>
      <c r="H5281" s="87" t="n">
        <v>34.919475</v>
      </c>
    </row>
    <row r="5282" customFormat="false" ht="89.25" hidden="false" customHeight="false" outlineLevel="0" collapsed="false">
      <c r="A5282" s="85" t="s">
        <v>12686</v>
      </c>
      <c r="B5282" s="85" t="s">
        <v>8843</v>
      </c>
      <c r="C5282" s="85" t="s">
        <v>2819</v>
      </c>
      <c r="D5282" s="85" t="s">
        <v>8850</v>
      </c>
      <c r="E5282" s="85" t="s">
        <v>10730</v>
      </c>
      <c r="F5282" s="85" t="s">
        <v>9133</v>
      </c>
      <c r="G5282" s="86" t="s">
        <v>1008</v>
      </c>
      <c r="H5282" s="87" t="n">
        <v>42.24005</v>
      </c>
    </row>
    <row r="5283" customFormat="false" ht="89.25" hidden="false" customHeight="false" outlineLevel="0" collapsed="false">
      <c r="A5283" s="85" t="s">
        <v>12687</v>
      </c>
      <c r="B5283" s="85" t="s">
        <v>8843</v>
      </c>
      <c r="C5283" s="85" t="s">
        <v>2819</v>
      </c>
      <c r="D5283" s="85" t="s">
        <v>8850</v>
      </c>
      <c r="E5283" s="85" t="s">
        <v>10730</v>
      </c>
      <c r="F5283" s="85" t="s">
        <v>9135</v>
      </c>
      <c r="G5283" s="86" t="s">
        <v>1008</v>
      </c>
      <c r="H5283" s="87" t="n">
        <v>52.063575</v>
      </c>
    </row>
    <row r="5284" customFormat="false" ht="89.25" hidden="false" customHeight="false" outlineLevel="0" collapsed="false">
      <c r="A5284" s="85" t="s">
        <v>12688</v>
      </c>
      <c r="B5284" s="85" t="s">
        <v>8843</v>
      </c>
      <c r="C5284" s="85" t="s">
        <v>2819</v>
      </c>
      <c r="D5284" s="85" t="s">
        <v>8850</v>
      </c>
      <c r="E5284" s="85" t="s">
        <v>10730</v>
      </c>
      <c r="F5284" s="85" t="s">
        <v>9137</v>
      </c>
      <c r="G5284" s="86" t="s">
        <v>1008</v>
      </c>
      <c r="H5284" s="87" t="n">
        <v>64.8552</v>
      </c>
    </row>
    <row r="5285" customFormat="false" ht="89.25" hidden="false" customHeight="false" outlineLevel="0" collapsed="false">
      <c r="A5285" s="85" t="s">
        <v>12689</v>
      </c>
      <c r="B5285" s="85" t="s">
        <v>8843</v>
      </c>
      <c r="C5285" s="85" t="s">
        <v>2819</v>
      </c>
      <c r="D5285" s="85" t="s">
        <v>8850</v>
      </c>
      <c r="E5285" s="85" t="s">
        <v>10730</v>
      </c>
      <c r="F5285" s="85" t="s">
        <v>9139</v>
      </c>
      <c r="G5285" s="86" t="s">
        <v>1008</v>
      </c>
      <c r="H5285" s="87" t="n">
        <v>81.257275</v>
      </c>
    </row>
    <row r="5286" customFormat="false" ht="89.25" hidden="false" customHeight="false" outlineLevel="0" collapsed="false">
      <c r="A5286" s="85" t="s">
        <v>12690</v>
      </c>
      <c r="B5286" s="85" t="s">
        <v>8843</v>
      </c>
      <c r="C5286" s="85" t="s">
        <v>2819</v>
      </c>
      <c r="D5286" s="85" t="s">
        <v>8850</v>
      </c>
      <c r="E5286" s="85" t="s">
        <v>10730</v>
      </c>
      <c r="F5286" s="85" t="s">
        <v>9141</v>
      </c>
      <c r="G5286" s="86" t="s">
        <v>1008</v>
      </c>
      <c r="H5286" s="87" t="n">
        <v>101.9343</v>
      </c>
    </row>
    <row r="5287" customFormat="false" ht="89.25" hidden="false" customHeight="false" outlineLevel="0" collapsed="false">
      <c r="A5287" s="85" t="s">
        <v>12691</v>
      </c>
      <c r="B5287" s="85" t="s">
        <v>8843</v>
      </c>
      <c r="C5287" s="85" t="s">
        <v>2819</v>
      </c>
      <c r="D5287" s="85" t="s">
        <v>8850</v>
      </c>
      <c r="E5287" s="85" t="s">
        <v>10730</v>
      </c>
      <c r="F5287" s="85" t="s">
        <v>9143</v>
      </c>
      <c r="G5287" s="86" t="s">
        <v>1008</v>
      </c>
      <c r="H5287" s="87" t="n">
        <v>127.7169</v>
      </c>
    </row>
    <row r="5288" customFormat="false" ht="89.25" hidden="false" customHeight="false" outlineLevel="0" collapsed="false">
      <c r="A5288" s="85" t="s">
        <v>12692</v>
      </c>
      <c r="B5288" s="85" t="s">
        <v>8843</v>
      </c>
      <c r="C5288" s="85" t="s">
        <v>2819</v>
      </c>
      <c r="D5288" s="85" t="s">
        <v>8850</v>
      </c>
      <c r="E5288" s="85" t="s">
        <v>10730</v>
      </c>
      <c r="F5288" s="85" t="s">
        <v>9145</v>
      </c>
      <c r="G5288" s="86" t="s">
        <v>1008</v>
      </c>
      <c r="H5288" s="87" t="n">
        <v>156.301475</v>
      </c>
    </row>
    <row r="5289" customFormat="false" ht="89.25" hidden="false" customHeight="false" outlineLevel="0" collapsed="false">
      <c r="A5289" s="85" t="s">
        <v>12693</v>
      </c>
      <c r="B5289" s="85" t="s">
        <v>8843</v>
      </c>
      <c r="C5289" s="85" t="s">
        <v>2819</v>
      </c>
      <c r="D5289" s="85" t="s">
        <v>8850</v>
      </c>
      <c r="E5289" s="85" t="s">
        <v>10730</v>
      </c>
      <c r="F5289" s="85" t="s">
        <v>9147</v>
      </c>
      <c r="G5289" s="86" t="s">
        <v>1008</v>
      </c>
      <c r="H5289" s="87" t="n">
        <v>194.2555</v>
      </c>
    </row>
    <row r="5290" customFormat="false" ht="89.25" hidden="false" customHeight="false" outlineLevel="0" collapsed="false">
      <c r="A5290" s="85" t="s">
        <v>12694</v>
      </c>
      <c r="B5290" s="85" t="s">
        <v>8843</v>
      </c>
      <c r="C5290" s="85" t="s">
        <v>2819</v>
      </c>
      <c r="D5290" s="85" t="s">
        <v>8850</v>
      </c>
      <c r="E5290" s="85" t="s">
        <v>10730</v>
      </c>
      <c r="F5290" s="85" t="s">
        <v>9149</v>
      </c>
      <c r="G5290" s="86" t="s">
        <v>1008</v>
      </c>
      <c r="H5290" s="87" t="n">
        <v>244.3145</v>
      </c>
    </row>
    <row r="5291" customFormat="false" ht="89.25" hidden="false" customHeight="false" outlineLevel="0" collapsed="false">
      <c r="A5291" s="85" t="s">
        <v>12695</v>
      </c>
      <c r="B5291" s="85" t="s">
        <v>8843</v>
      </c>
      <c r="C5291" s="85" t="s">
        <v>2819</v>
      </c>
      <c r="D5291" s="85" t="s">
        <v>8850</v>
      </c>
      <c r="E5291" s="85" t="s">
        <v>10730</v>
      </c>
      <c r="F5291" s="85" t="s">
        <v>9151</v>
      </c>
      <c r="G5291" s="86" t="s">
        <v>1008</v>
      </c>
      <c r="H5291" s="87" t="n">
        <v>5.5375</v>
      </c>
    </row>
    <row r="5292" customFormat="false" ht="89.25" hidden="false" customHeight="false" outlineLevel="0" collapsed="false">
      <c r="A5292" s="85" t="s">
        <v>12696</v>
      </c>
      <c r="B5292" s="85" t="s">
        <v>8843</v>
      </c>
      <c r="C5292" s="85" t="s">
        <v>2819</v>
      </c>
      <c r="D5292" s="85" t="s">
        <v>8850</v>
      </c>
      <c r="E5292" s="85" t="s">
        <v>10730</v>
      </c>
      <c r="F5292" s="85" t="s">
        <v>9153</v>
      </c>
      <c r="G5292" s="86" t="s">
        <v>1008</v>
      </c>
      <c r="H5292" s="87" t="n">
        <v>7.24305</v>
      </c>
    </row>
    <row r="5293" customFormat="false" ht="89.25" hidden="false" customHeight="false" outlineLevel="0" collapsed="false">
      <c r="A5293" s="85" t="s">
        <v>12697</v>
      </c>
      <c r="B5293" s="85" t="s">
        <v>8843</v>
      </c>
      <c r="C5293" s="85" t="s">
        <v>2819</v>
      </c>
      <c r="D5293" s="85" t="s">
        <v>8850</v>
      </c>
      <c r="E5293" s="85" t="s">
        <v>10730</v>
      </c>
      <c r="F5293" s="85" t="s">
        <v>9155</v>
      </c>
      <c r="G5293" s="86" t="s">
        <v>1008</v>
      </c>
      <c r="H5293" s="87" t="n">
        <v>9.4359</v>
      </c>
    </row>
    <row r="5294" customFormat="false" ht="89.25" hidden="false" customHeight="false" outlineLevel="0" collapsed="false">
      <c r="A5294" s="85" t="s">
        <v>12698</v>
      </c>
      <c r="B5294" s="85" t="s">
        <v>8843</v>
      </c>
      <c r="C5294" s="85" t="s">
        <v>2819</v>
      </c>
      <c r="D5294" s="85" t="s">
        <v>8850</v>
      </c>
      <c r="E5294" s="85" t="s">
        <v>10730</v>
      </c>
      <c r="F5294" s="85" t="s">
        <v>9157</v>
      </c>
      <c r="G5294" s="86" t="s">
        <v>1008</v>
      </c>
      <c r="H5294" s="87" t="n">
        <v>13.22355</v>
      </c>
    </row>
    <row r="5295" customFormat="false" ht="89.25" hidden="false" customHeight="false" outlineLevel="0" collapsed="false">
      <c r="A5295" s="85" t="s">
        <v>12699</v>
      </c>
      <c r="B5295" s="85" t="s">
        <v>8843</v>
      </c>
      <c r="C5295" s="85" t="s">
        <v>2819</v>
      </c>
      <c r="D5295" s="85" t="s">
        <v>8850</v>
      </c>
      <c r="E5295" s="85" t="s">
        <v>10730</v>
      </c>
      <c r="F5295" s="85" t="s">
        <v>9159</v>
      </c>
      <c r="G5295" s="86" t="s">
        <v>1008</v>
      </c>
      <c r="H5295" s="87" t="n">
        <v>16.446375</v>
      </c>
    </row>
    <row r="5296" customFormat="false" ht="89.25" hidden="false" customHeight="false" outlineLevel="0" collapsed="false">
      <c r="A5296" s="85" t="s">
        <v>12700</v>
      </c>
      <c r="B5296" s="85" t="s">
        <v>8843</v>
      </c>
      <c r="C5296" s="85" t="s">
        <v>2819</v>
      </c>
      <c r="D5296" s="85" t="s">
        <v>8850</v>
      </c>
      <c r="E5296" s="85" t="s">
        <v>10730</v>
      </c>
      <c r="F5296" s="85" t="s">
        <v>9161</v>
      </c>
      <c r="G5296" s="86" t="s">
        <v>1008</v>
      </c>
      <c r="H5296" s="87" t="n">
        <v>20.1122</v>
      </c>
    </row>
    <row r="5297" customFormat="false" ht="89.25" hidden="false" customHeight="false" outlineLevel="0" collapsed="false">
      <c r="A5297" s="85" t="s">
        <v>12701</v>
      </c>
      <c r="B5297" s="85" t="s">
        <v>8843</v>
      </c>
      <c r="C5297" s="85" t="s">
        <v>2819</v>
      </c>
      <c r="D5297" s="85" t="s">
        <v>8850</v>
      </c>
      <c r="E5297" s="85" t="s">
        <v>10730</v>
      </c>
      <c r="F5297" s="85" t="s">
        <v>9163</v>
      </c>
      <c r="G5297" s="86" t="s">
        <v>1008</v>
      </c>
      <c r="H5297" s="87" t="n">
        <v>24.91875</v>
      </c>
    </row>
    <row r="5298" customFormat="false" ht="89.25" hidden="false" customHeight="false" outlineLevel="0" collapsed="false">
      <c r="A5298" s="85" t="s">
        <v>12702</v>
      </c>
      <c r="B5298" s="85" t="s">
        <v>8843</v>
      </c>
      <c r="C5298" s="85" t="s">
        <v>2819</v>
      </c>
      <c r="D5298" s="85" t="s">
        <v>8850</v>
      </c>
      <c r="E5298" s="85" t="s">
        <v>10730</v>
      </c>
      <c r="F5298" s="85" t="s">
        <v>9165</v>
      </c>
      <c r="G5298" s="86" t="s">
        <v>1008</v>
      </c>
      <c r="H5298" s="87" t="n">
        <v>30.8328</v>
      </c>
    </row>
    <row r="5299" customFormat="false" ht="89.25" hidden="false" customHeight="false" outlineLevel="0" collapsed="false">
      <c r="A5299" s="85" t="s">
        <v>12703</v>
      </c>
      <c r="B5299" s="85" t="s">
        <v>8843</v>
      </c>
      <c r="C5299" s="85" t="s">
        <v>2819</v>
      </c>
      <c r="D5299" s="85" t="s">
        <v>8850</v>
      </c>
      <c r="E5299" s="85" t="s">
        <v>10730</v>
      </c>
      <c r="F5299" s="85" t="s">
        <v>9167</v>
      </c>
      <c r="G5299" s="86" t="s">
        <v>1008</v>
      </c>
      <c r="H5299" s="87" t="n">
        <v>37.488875</v>
      </c>
    </row>
    <row r="5300" customFormat="false" ht="89.25" hidden="false" customHeight="false" outlineLevel="0" collapsed="false">
      <c r="A5300" s="85" t="s">
        <v>12704</v>
      </c>
      <c r="B5300" s="85" t="s">
        <v>8843</v>
      </c>
      <c r="C5300" s="85" t="s">
        <v>2819</v>
      </c>
      <c r="D5300" s="85" t="s">
        <v>8850</v>
      </c>
      <c r="E5300" s="85" t="s">
        <v>10730</v>
      </c>
      <c r="F5300" s="85" t="s">
        <v>9169</v>
      </c>
      <c r="G5300" s="86" t="s">
        <v>1008</v>
      </c>
      <c r="H5300" s="87" t="n">
        <v>46.6036</v>
      </c>
    </row>
    <row r="5301" customFormat="false" ht="89.25" hidden="false" customHeight="false" outlineLevel="0" collapsed="false">
      <c r="A5301" s="85" t="s">
        <v>12705</v>
      </c>
      <c r="B5301" s="85" t="s">
        <v>8843</v>
      </c>
      <c r="C5301" s="85" t="s">
        <v>2819</v>
      </c>
      <c r="D5301" s="85" t="s">
        <v>8850</v>
      </c>
      <c r="E5301" s="85" t="s">
        <v>10730</v>
      </c>
      <c r="F5301" s="85" t="s">
        <v>9171</v>
      </c>
      <c r="G5301" s="86" t="s">
        <v>1008</v>
      </c>
      <c r="H5301" s="87" t="n">
        <v>56.781525</v>
      </c>
    </row>
    <row r="5302" customFormat="false" ht="89.25" hidden="false" customHeight="false" outlineLevel="0" collapsed="false">
      <c r="A5302" s="85" t="s">
        <v>12706</v>
      </c>
      <c r="B5302" s="85" t="s">
        <v>8843</v>
      </c>
      <c r="C5302" s="85" t="s">
        <v>2819</v>
      </c>
      <c r="D5302" s="85" t="s">
        <v>8850</v>
      </c>
      <c r="E5302" s="85" t="s">
        <v>10730</v>
      </c>
      <c r="F5302" s="85" t="s">
        <v>9173</v>
      </c>
      <c r="G5302" s="86" t="s">
        <v>1008</v>
      </c>
      <c r="H5302" s="87" t="n">
        <v>70.32625</v>
      </c>
    </row>
    <row r="5303" customFormat="false" ht="89.25" hidden="false" customHeight="false" outlineLevel="0" collapsed="false">
      <c r="A5303" s="85" t="s">
        <v>12707</v>
      </c>
      <c r="B5303" s="85" t="s">
        <v>8843</v>
      </c>
      <c r="C5303" s="85" t="s">
        <v>2819</v>
      </c>
      <c r="D5303" s="85" t="s">
        <v>8850</v>
      </c>
      <c r="E5303" s="85" t="s">
        <v>10730</v>
      </c>
      <c r="F5303" s="85" t="s">
        <v>9175</v>
      </c>
      <c r="G5303" s="86" t="s">
        <v>1008</v>
      </c>
      <c r="H5303" s="87" t="n">
        <v>88.013025</v>
      </c>
    </row>
    <row r="5304" customFormat="false" ht="89.25" hidden="false" customHeight="false" outlineLevel="0" collapsed="false">
      <c r="A5304" s="85" t="s">
        <v>12708</v>
      </c>
      <c r="B5304" s="85" t="s">
        <v>8843</v>
      </c>
      <c r="C5304" s="85" t="s">
        <v>2819</v>
      </c>
      <c r="D5304" s="85" t="s">
        <v>8850</v>
      </c>
      <c r="E5304" s="85" t="s">
        <v>10730</v>
      </c>
      <c r="F5304" s="85" t="s">
        <v>9177</v>
      </c>
      <c r="G5304" s="86" t="s">
        <v>1008</v>
      </c>
      <c r="H5304" s="87" t="n">
        <v>110.473125</v>
      </c>
    </row>
    <row r="5305" customFormat="false" ht="89.25" hidden="false" customHeight="false" outlineLevel="0" collapsed="false">
      <c r="A5305" s="85" t="s">
        <v>12709</v>
      </c>
      <c r="B5305" s="85" t="s">
        <v>8843</v>
      </c>
      <c r="C5305" s="85" t="s">
        <v>2819</v>
      </c>
      <c r="D5305" s="85" t="s">
        <v>8850</v>
      </c>
      <c r="E5305" s="85" t="s">
        <v>10730</v>
      </c>
      <c r="F5305" s="85" t="s">
        <v>9179</v>
      </c>
      <c r="G5305" s="86" t="s">
        <v>1008</v>
      </c>
      <c r="H5305" s="87" t="n">
        <v>139.090925</v>
      </c>
    </row>
    <row r="5306" customFormat="false" ht="89.25" hidden="false" customHeight="false" outlineLevel="0" collapsed="false">
      <c r="A5306" s="85" t="s">
        <v>12710</v>
      </c>
      <c r="B5306" s="85" t="s">
        <v>8843</v>
      </c>
      <c r="C5306" s="85" t="s">
        <v>2819</v>
      </c>
      <c r="D5306" s="85" t="s">
        <v>8850</v>
      </c>
      <c r="E5306" s="85" t="s">
        <v>10730</v>
      </c>
      <c r="F5306" s="85" t="s">
        <v>9181</v>
      </c>
      <c r="G5306" s="86" t="s">
        <v>1008</v>
      </c>
      <c r="H5306" s="87" t="n">
        <v>174.60845</v>
      </c>
    </row>
    <row r="5307" customFormat="false" ht="127.5" hidden="false" customHeight="false" outlineLevel="0" collapsed="false">
      <c r="A5307" s="85" t="s">
        <v>12711</v>
      </c>
      <c r="B5307" s="85" t="s">
        <v>8843</v>
      </c>
      <c r="C5307" s="85" t="s">
        <v>2819</v>
      </c>
      <c r="D5307" s="85" t="s">
        <v>8850</v>
      </c>
      <c r="E5307" s="85" t="s">
        <v>10789</v>
      </c>
      <c r="F5307" s="85" t="s">
        <v>10790</v>
      </c>
      <c r="G5307" s="86" t="s">
        <v>1008</v>
      </c>
      <c r="H5307" s="87" t="n">
        <v>3.92055</v>
      </c>
    </row>
    <row r="5308" customFormat="false" ht="127.5" hidden="false" customHeight="false" outlineLevel="0" collapsed="false">
      <c r="A5308" s="85" t="s">
        <v>12712</v>
      </c>
      <c r="B5308" s="85" t="s">
        <v>8843</v>
      </c>
      <c r="C5308" s="85" t="s">
        <v>2819</v>
      </c>
      <c r="D5308" s="85" t="s">
        <v>8850</v>
      </c>
      <c r="E5308" s="85" t="s">
        <v>10789</v>
      </c>
      <c r="F5308" s="85" t="s">
        <v>10792</v>
      </c>
      <c r="G5308" s="86" t="s">
        <v>1008</v>
      </c>
      <c r="H5308" s="87" t="n">
        <v>4.93945</v>
      </c>
    </row>
    <row r="5309" customFormat="false" ht="127.5" hidden="false" customHeight="false" outlineLevel="0" collapsed="false">
      <c r="A5309" s="85" t="s">
        <v>12713</v>
      </c>
      <c r="B5309" s="85" t="s">
        <v>8843</v>
      </c>
      <c r="C5309" s="85" t="s">
        <v>2819</v>
      </c>
      <c r="D5309" s="85" t="s">
        <v>8850</v>
      </c>
      <c r="E5309" s="85" t="s">
        <v>10789</v>
      </c>
      <c r="F5309" s="85" t="s">
        <v>9188</v>
      </c>
      <c r="G5309" s="86" t="s">
        <v>1008</v>
      </c>
      <c r="H5309" s="87" t="n">
        <v>5.747925</v>
      </c>
    </row>
    <row r="5310" customFormat="false" ht="127.5" hidden="false" customHeight="false" outlineLevel="0" collapsed="false">
      <c r="A5310" s="85" t="s">
        <v>12714</v>
      </c>
      <c r="B5310" s="85" t="s">
        <v>8843</v>
      </c>
      <c r="C5310" s="85" t="s">
        <v>2819</v>
      </c>
      <c r="D5310" s="85" t="s">
        <v>8850</v>
      </c>
      <c r="E5310" s="85" t="s">
        <v>10789</v>
      </c>
      <c r="F5310" s="85" t="s">
        <v>9190</v>
      </c>
      <c r="G5310" s="86" t="s">
        <v>1008</v>
      </c>
      <c r="H5310" s="87" t="n">
        <v>7.1766</v>
      </c>
    </row>
    <row r="5311" customFormat="false" ht="127.5" hidden="false" customHeight="false" outlineLevel="0" collapsed="false">
      <c r="A5311" s="85" t="s">
        <v>12715</v>
      </c>
      <c r="B5311" s="85" t="s">
        <v>8843</v>
      </c>
      <c r="C5311" s="85" t="s">
        <v>2819</v>
      </c>
      <c r="D5311" s="85" t="s">
        <v>8850</v>
      </c>
      <c r="E5311" s="85" t="s">
        <v>10789</v>
      </c>
      <c r="F5311" s="85" t="s">
        <v>9192</v>
      </c>
      <c r="G5311" s="86" t="s">
        <v>1008</v>
      </c>
      <c r="H5311" s="87" t="n">
        <v>8.649575</v>
      </c>
    </row>
    <row r="5312" customFormat="false" ht="127.5" hidden="false" customHeight="false" outlineLevel="0" collapsed="false">
      <c r="A5312" s="85" t="s">
        <v>12716</v>
      </c>
      <c r="B5312" s="85" t="s">
        <v>8843</v>
      </c>
      <c r="C5312" s="85" t="s">
        <v>2819</v>
      </c>
      <c r="D5312" s="85" t="s">
        <v>8850</v>
      </c>
      <c r="E5312" s="85" t="s">
        <v>10789</v>
      </c>
      <c r="F5312" s="85" t="s">
        <v>9194</v>
      </c>
      <c r="G5312" s="86" t="s">
        <v>1008</v>
      </c>
      <c r="H5312" s="87" t="n">
        <v>10.34405</v>
      </c>
    </row>
    <row r="5313" customFormat="false" ht="127.5" hidden="false" customHeight="false" outlineLevel="0" collapsed="false">
      <c r="A5313" s="85" t="s">
        <v>12717</v>
      </c>
      <c r="B5313" s="85" t="s">
        <v>8843</v>
      </c>
      <c r="C5313" s="85" t="s">
        <v>2819</v>
      </c>
      <c r="D5313" s="85" t="s">
        <v>8850</v>
      </c>
      <c r="E5313" s="85" t="s">
        <v>10789</v>
      </c>
      <c r="F5313" s="85" t="s">
        <v>9196</v>
      </c>
      <c r="G5313" s="86" t="s">
        <v>1008</v>
      </c>
      <c r="H5313" s="87" t="n">
        <v>12.82485</v>
      </c>
    </row>
    <row r="5314" customFormat="false" ht="127.5" hidden="false" customHeight="false" outlineLevel="0" collapsed="false">
      <c r="A5314" s="85" t="s">
        <v>12718</v>
      </c>
      <c r="B5314" s="85" t="s">
        <v>8843</v>
      </c>
      <c r="C5314" s="85" t="s">
        <v>2819</v>
      </c>
      <c r="D5314" s="85" t="s">
        <v>8850</v>
      </c>
      <c r="E5314" s="85" t="s">
        <v>10789</v>
      </c>
      <c r="F5314" s="85" t="s">
        <v>9198</v>
      </c>
      <c r="G5314" s="86" t="s">
        <v>1008</v>
      </c>
      <c r="H5314" s="87" t="n">
        <v>15.3721</v>
      </c>
    </row>
    <row r="5315" customFormat="false" ht="127.5" hidden="false" customHeight="false" outlineLevel="0" collapsed="false">
      <c r="A5315" s="85" t="s">
        <v>12719</v>
      </c>
      <c r="B5315" s="85" t="s">
        <v>8843</v>
      </c>
      <c r="C5315" s="85" t="s">
        <v>2819</v>
      </c>
      <c r="D5315" s="85" t="s">
        <v>8850</v>
      </c>
      <c r="E5315" s="85" t="s">
        <v>10789</v>
      </c>
      <c r="F5315" s="85" t="s">
        <v>9200</v>
      </c>
      <c r="G5315" s="86" t="s">
        <v>1008</v>
      </c>
      <c r="H5315" s="87" t="n">
        <v>18.3845</v>
      </c>
    </row>
    <row r="5316" customFormat="false" ht="127.5" hidden="false" customHeight="false" outlineLevel="0" collapsed="false">
      <c r="A5316" s="85" t="s">
        <v>12720</v>
      </c>
      <c r="B5316" s="85" t="s">
        <v>8843</v>
      </c>
      <c r="C5316" s="85" t="s">
        <v>2819</v>
      </c>
      <c r="D5316" s="85" t="s">
        <v>8850</v>
      </c>
      <c r="E5316" s="85" t="s">
        <v>10789</v>
      </c>
      <c r="F5316" s="85" t="s">
        <v>9202</v>
      </c>
      <c r="G5316" s="86" t="s">
        <v>1008</v>
      </c>
      <c r="H5316" s="87" t="n">
        <v>23.14675</v>
      </c>
    </row>
    <row r="5317" customFormat="false" ht="127.5" hidden="false" customHeight="false" outlineLevel="0" collapsed="false">
      <c r="A5317" s="85" t="s">
        <v>12721</v>
      </c>
      <c r="B5317" s="85" t="s">
        <v>8843</v>
      </c>
      <c r="C5317" s="85" t="s">
        <v>2819</v>
      </c>
      <c r="D5317" s="85" t="s">
        <v>8850</v>
      </c>
      <c r="E5317" s="85" t="s">
        <v>10789</v>
      </c>
      <c r="F5317" s="85" t="s">
        <v>9204</v>
      </c>
      <c r="G5317" s="86" t="s">
        <v>1008</v>
      </c>
      <c r="H5317" s="87" t="n">
        <v>27.897925</v>
      </c>
    </row>
    <row r="5318" customFormat="false" ht="127.5" hidden="false" customHeight="false" outlineLevel="0" collapsed="false">
      <c r="A5318" s="85" t="s">
        <v>12722</v>
      </c>
      <c r="B5318" s="85" t="s">
        <v>8843</v>
      </c>
      <c r="C5318" s="85" t="s">
        <v>2819</v>
      </c>
      <c r="D5318" s="85" t="s">
        <v>8850</v>
      </c>
      <c r="E5318" s="85" t="s">
        <v>10789</v>
      </c>
      <c r="F5318" s="85" t="s">
        <v>9206</v>
      </c>
      <c r="G5318" s="86" t="s">
        <v>1008</v>
      </c>
      <c r="H5318" s="87" t="n">
        <v>34.166375</v>
      </c>
    </row>
    <row r="5319" customFormat="false" ht="127.5" hidden="false" customHeight="false" outlineLevel="0" collapsed="false">
      <c r="A5319" s="85" t="s">
        <v>12723</v>
      </c>
      <c r="B5319" s="85" t="s">
        <v>8843</v>
      </c>
      <c r="C5319" s="85" t="s">
        <v>2819</v>
      </c>
      <c r="D5319" s="85" t="s">
        <v>8850</v>
      </c>
      <c r="E5319" s="85" t="s">
        <v>10789</v>
      </c>
      <c r="F5319" s="85" t="s">
        <v>9208</v>
      </c>
      <c r="G5319" s="86" t="s">
        <v>1008</v>
      </c>
      <c r="H5319" s="87" t="n">
        <v>41.498025</v>
      </c>
    </row>
    <row r="5320" customFormat="false" ht="127.5" hidden="false" customHeight="false" outlineLevel="0" collapsed="false">
      <c r="A5320" s="85" t="s">
        <v>12724</v>
      </c>
      <c r="B5320" s="85" t="s">
        <v>8843</v>
      </c>
      <c r="C5320" s="85" t="s">
        <v>2819</v>
      </c>
      <c r="D5320" s="85" t="s">
        <v>8850</v>
      </c>
      <c r="E5320" s="85" t="s">
        <v>10789</v>
      </c>
      <c r="F5320" s="85" t="s">
        <v>9210</v>
      </c>
      <c r="G5320" s="86" t="s">
        <v>1008</v>
      </c>
      <c r="H5320" s="87" t="n">
        <v>56.803675</v>
      </c>
    </row>
    <row r="5321" customFormat="false" ht="127.5" hidden="false" customHeight="false" outlineLevel="0" collapsed="false">
      <c r="A5321" s="85" t="s">
        <v>12725</v>
      </c>
      <c r="B5321" s="85" t="s">
        <v>8843</v>
      </c>
      <c r="C5321" s="85" t="s">
        <v>2819</v>
      </c>
      <c r="D5321" s="85" t="s">
        <v>8850</v>
      </c>
      <c r="E5321" s="85" t="s">
        <v>10789</v>
      </c>
      <c r="F5321" s="85" t="s">
        <v>9212</v>
      </c>
      <c r="G5321" s="86" t="s">
        <v>1008</v>
      </c>
      <c r="H5321" s="87" t="n">
        <v>70.315175</v>
      </c>
    </row>
    <row r="5322" customFormat="false" ht="127.5" hidden="false" customHeight="false" outlineLevel="0" collapsed="false">
      <c r="A5322" s="85" t="s">
        <v>12726</v>
      </c>
      <c r="B5322" s="85" t="s">
        <v>8843</v>
      </c>
      <c r="C5322" s="85" t="s">
        <v>2819</v>
      </c>
      <c r="D5322" s="85" t="s">
        <v>8850</v>
      </c>
      <c r="E5322" s="85" t="s">
        <v>10789</v>
      </c>
      <c r="F5322" s="85" t="s">
        <v>9214</v>
      </c>
      <c r="G5322" s="86" t="s">
        <v>1008</v>
      </c>
      <c r="H5322" s="87" t="n">
        <v>115.922025</v>
      </c>
    </row>
    <row r="5323" customFormat="false" ht="127.5" hidden="false" customHeight="false" outlineLevel="0" collapsed="false">
      <c r="A5323" s="85" t="s">
        <v>12727</v>
      </c>
      <c r="B5323" s="85" t="s">
        <v>8843</v>
      </c>
      <c r="C5323" s="85" t="s">
        <v>2819</v>
      </c>
      <c r="D5323" s="85" t="s">
        <v>8850</v>
      </c>
      <c r="E5323" s="85" t="s">
        <v>10789</v>
      </c>
      <c r="F5323" s="85" t="s">
        <v>9216</v>
      </c>
      <c r="G5323" s="86" t="s">
        <v>1008</v>
      </c>
      <c r="H5323" s="87" t="n">
        <v>178.68405</v>
      </c>
    </row>
    <row r="5324" customFormat="false" ht="127.5" hidden="false" customHeight="false" outlineLevel="0" collapsed="false">
      <c r="A5324" s="85" t="s">
        <v>12728</v>
      </c>
      <c r="B5324" s="85" t="s">
        <v>8843</v>
      </c>
      <c r="C5324" s="85" t="s">
        <v>2819</v>
      </c>
      <c r="D5324" s="85" t="s">
        <v>8850</v>
      </c>
      <c r="E5324" s="85" t="s">
        <v>10789</v>
      </c>
      <c r="F5324" s="85" t="s">
        <v>9218</v>
      </c>
      <c r="G5324" s="86" t="s">
        <v>1008</v>
      </c>
      <c r="H5324" s="87" t="n">
        <v>4.861925</v>
      </c>
    </row>
    <row r="5325" customFormat="false" ht="127.5" hidden="false" customHeight="false" outlineLevel="0" collapsed="false">
      <c r="A5325" s="85" t="s">
        <v>12729</v>
      </c>
      <c r="B5325" s="85" t="s">
        <v>8843</v>
      </c>
      <c r="C5325" s="85" t="s">
        <v>2819</v>
      </c>
      <c r="D5325" s="85" t="s">
        <v>8850</v>
      </c>
      <c r="E5325" s="85" t="s">
        <v>10789</v>
      </c>
      <c r="F5325" s="85" t="s">
        <v>9220</v>
      </c>
      <c r="G5325" s="86" t="s">
        <v>1008</v>
      </c>
      <c r="H5325" s="87" t="n">
        <v>6.213075</v>
      </c>
    </row>
    <row r="5326" customFormat="false" ht="127.5" hidden="false" customHeight="false" outlineLevel="0" collapsed="false">
      <c r="A5326" s="85" t="s">
        <v>12730</v>
      </c>
      <c r="B5326" s="85" t="s">
        <v>8843</v>
      </c>
      <c r="C5326" s="85" t="s">
        <v>2819</v>
      </c>
      <c r="D5326" s="85" t="s">
        <v>8850</v>
      </c>
      <c r="E5326" s="85" t="s">
        <v>10789</v>
      </c>
      <c r="F5326" s="85" t="s">
        <v>9222</v>
      </c>
      <c r="G5326" s="86" t="s">
        <v>1008</v>
      </c>
      <c r="H5326" s="87" t="n">
        <v>7.50885</v>
      </c>
    </row>
    <row r="5327" customFormat="false" ht="127.5" hidden="false" customHeight="false" outlineLevel="0" collapsed="false">
      <c r="A5327" s="85" t="s">
        <v>12731</v>
      </c>
      <c r="B5327" s="85" t="s">
        <v>8843</v>
      </c>
      <c r="C5327" s="85" t="s">
        <v>2819</v>
      </c>
      <c r="D5327" s="85" t="s">
        <v>8850</v>
      </c>
      <c r="E5327" s="85" t="s">
        <v>10789</v>
      </c>
      <c r="F5327" s="85" t="s">
        <v>9224</v>
      </c>
      <c r="G5327" s="86" t="s">
        <v>1008</v>
      </c>
      <c r="H5327" s="87" t="n">
        <v>9.624175</v>
      </c>
    </row>
    <row r="5328" customFormat="false" ht="127.5" hidden="false" customHeight="false" outlineLevel="0" collapsed="false">
      <c r="A5328" s="85" t="s">
        <v>12732</v>
      </c>
      <c r="B5328" s="85" t="s">
        <v>8843</v>
      </c>
      <c r="C5328" s="85" t="s">
        <v>2819</v>
      </c>
      <c r="D5328" s="85" t="s">
        <v>8850</v>
      </c>
      <c r="E5328" s="85" t="s">
        <v>10789</v>
      </c>
      <c r="F5328" s="85" t="s">
        <v>9226</v>
      </c>
      <c r="G5328" s="86" t="s">
        <v>1008</v>
      </c>
      <c r="H5328" s="87" t="n">
        <v>11.67305</v>
      </c>
    </row>
    <row r="5329" customFormat="false" ht="127.5" hidden="false" customHeight="false" outlineLevel="0" collapsed="false">
      <c r="A5329" s="85" t="s">
        <v>12733</v>
      </c>
      <c r="B5329" s="85" t="s">
        <v>8843</v>
      </c>
      <c r="C5329" s="85" t="s">
        <v>2819</v>
      </c>
      <c r="D5329" s="85" t="s">
        <v>8850</v>
      </c>
      <c r="E5329" s="85" t="s">
        <v>10789</v>
      </c>
      <c r="F5329" s="85" t="s">
        <v>9228</v>
      </c>
      <c r="G5329" s="86" t="s">
        <v>1008</v>
      </c>
      <c r="H5329" s="87" t="n">
        <v>14.15385</v>
      </c>
    </row>
    <row r="5330" customFormat="false" ht="127.5" hidden="false" customHeight="false" outlineLevel="0" collapsed="false">
      <c r="A5330" s="85" t="s">
        <v>12734</v>
      </c>
      <c r="B5330" s="85" t="s">
        <v>8843</v>
      </c>
      <c r="C5330" s="85" t="s">
        <v>2819</v>
      </c>
      <c r="D5330" s="85" t="s">
        <v>8850</v>
      </c>
      <c r="E5330" s="85" t="s">
        <v>10789</v>
      </c>
      <c r="F5330" s="85" t="s">
        <v>9230</v>
      </c>
      <c r="G5330" s="86" t="s">
        <v>1008</v>
      </c>
      <c r="H5330" s="87" t="n">
        <v>17.686775</v>
      </c>
    </row>
    <row r="5331" customFormat="false" ht="127.5" hidden="false" customHeight="false" outlineLevel="0" collapsed="false">
      <c r="A5331" s="85" t="s">
        <v>12735</v>
      </c>
      <c r="B5331" s="85" t="s">
        <v>8843</v>
      </c>
      <c r="C5331" s="85" t="s">
        <v>2819</v>
      </c>
      <c r="D5331" s="85" t="s">
        <v>8850</v>
      </c>
      <c r="E5331" s="85" t="s">
        <v>10789</v>
      </c>
      <c r="F5331" s="85" t="s">
        <v>9232</v>
      </c>
      <c r="G5331" s="86" t="s">
        <v>1008</v>
      </c>
      <c r="H5331" s="87" t="n">
        <v>21.77345</v>
      </c>
    </row>
    <row r="5332" customFormat="false" ht="127.5" hidden="false" customHeight="false" outlineLevel="0" collapsed="false">
      <c r="A5332" s="85" t="s">
        <v>12736</v>
      </c>
      <c r="B5332" s="85" t="s">
        <v>8843</v>
      </c>
      <c r="C5332" s="85" t="s">
        <v>2819</v>
      </c>
      <c r="D5332" s="85" t="s">
        <v>8850</v>
      </c>
      <c r="E5332" s="85" t="s">
        <v>10789</v>
      </c>
      <c r="F5332" s="85" t="s">
        <v>9234</v>
      </c>
      <c r="G5332" s="86" t="s">
        <v>1008</v>
      </c>
      <c r="H5332" s="87" t="n">
        <v>26.125925</v>
      </c>
    </row>
    <row r="5333" customFormat="false" ht="127.5" hidden="false" customHeight="false" outlineLevel="0" collapsed="false">
      <c r="A5333" s="85" t="s">
        <v>12737</v>
      </c>
      <c r="B5333" s="85" t="s">
        <v>8843</v>
      </c>
      <c r="C5333" s="85" t="s">
        <v>2819</v>
      </c>
      <c r="D5333" s="85" t="s">
        <v>8850</v>
      </c>
      <c r="E5333" s="85" t="s">
        <v>10789</v>
      </c>
      <c r="F5333" s="85" t="s">
        <v>9236</v>
      </c>
      <c r="G5333" s="86" t="s">
        <v>1008</v>
      </c>
      <c r="H5333" s="87" t="n">
        <v>32.615875</v>
      </c>
    </row>
    <row r="5334" customFormat="false" ht="127.5" hidden="false" customHeight="false" outlineLevel="0" collapsed="false">
      <c r="A5334" s="85" t="s">
        <v>12738</v>
      </c>
      <c r="B5334" s="85" t="s">
        <v>8843</v>
      </c>
      <c r="C5334" s="85" t="s">
        <v>2819</v>
      </c>
      <c r="D5334" s="85" t="s">
        <v>8850</v>
      </c>
      <c r="E5334" s="85" t="s">
        <v>10789</v>
      </c>
      <c r="F5334" s="85" t="s">
        <v>9238</v>
      </c>
      <c r="G5334" s="86" t="s">
        <v>1008</v>
      </c>
      <c r="H5334" s="87" t="n">
        <v>39.36055</v>
      </c>
    </row>
    <row r="5335" customFormat="false" ht="127.5" hidden="false" customHeight="false" outlineLevel="0" collapsed="false">
      <c r="A5335" s="85" t="s">
        <v>12739</v>
      </c>
      <c r="B5335" s="85" t="s">
        <v>8843</v>
      </c>
      <c r="C5335" s="85" t="s">
        <v>2819</v>
      </c>
      <c r="D5335" s="85" t="s">
        <v>8850</v>
      </c>
      <c r="E5335" s="85" t="s">
        <v>10789</v>
      </c>
      <c r="F5335" s="85" t="s">
        <v>9240</v>
      </c>
      <c r="G5335" s="86" t="s">
        <v>1008</v>
      </c>
      <c r="H5335" s="87" t="n">
        <v>48.519575</v>
      </c>
    </row>
    <row r="5336" customFormat="false" ht="127.5" hidden="false" customHeight="false" outlineLevel="0" collapsed="false">
      <c r="A5336" s="85" t="s">
        <v>12740</v>
      </c>
      <c r="B5336" s="85" t="s">
        <v>8843</v>
      </c>
      <c r="C5336" s="85" t="s">
        <v>2819</v>
      </c>
      <c r="D5336" s="85" t="s">
        <v>8850</v>
      </c>
      <c r="E5336" s="85" t="s">
        <v>10789</v>
      </c>
      <c r="F5336" s="85" t="s">
        <v>9242</v>
      </c>
      <c r="G5336" s="86" t="s">
        <v>1008</v>
      </c>
      <c r="H5336" s="87" t="n">
        <v>60.40305</v>
      </c>
    </row>
    <row r="5337" customFormat="false" ht="127.5" hidden="false" customHeight="false" outlineLevel="0" collapsed="false">
      <c r="A5337" s="85" t="s">
        <v>12741</v>
      </c>
      <c r="B5337" s="85" t="s">
        <v>8843</v>
      </c>
      <c r="C5337" s="85" t="s">
        <v>2819</v>
      </c>
      <c r="D5337" s="85" t="s">
        <v>8850</v>
      </c>
      <c r="E5337" s="85" t="s">
        <v>10789</v>
      </c>
      <c r="F5337" s="85" t="s">
        <v>9244</v>
      </c>
      <c r="G5337" s="86" t="s">
        <v>1008</v>
      </c>
      <c r="H5337" s="87" t="n">
        <v>83.48335</v>
      </c>
    </row>
    <row r="5338" customFormat="false" ht="127.5" hidden="false" customHeight="false" outlineLevel="0" collapsed="false">
      <c r="A5338" s="85" t="s">
        <v>12742</v>
      </c>
      <c r="B5338" s="85" t="s">
        <v>8843</v>
      </c>
      <c r="C5338" s="85" t="s">
        <v>2819</v>
      </c>
      <c r="D5338" s="85" t="s">
        <v>8850</v>
      </c>
      <c r="E5338" s="85" t="s">
        <v>10789</v>
      </c>
      <c r="F5338" s="85" t="s">
        <v>9246</v>
      </c>
      <c r="G5338" s="86" t="s">
        <v>1008</v>
      </c>
      <c r="H5338" s="87" t="n">
        <v>104.30435</v>
      </c>
    </row>
    <row r="5339" customFormat="false" ht="127.5" hidden="false" customHeight="false" outlineLevel="0" collapsed="false">
      <c r="A5339" s="85" t="s">
        <v>12743</v>
      </c>
      <c r="B5339" s="85" t="s">
        <v>8843</v>
      </c>
      <c r="C5339" s="85" t="s">
        <v>2819</v>
      </c>
      <c r="D5339" s="85" t="s">
        <v>8850</v>
      </c>
      <c r="E5339" s="85" t="s">
        <v>10789</v>
      </c>
      <c r="F5339" s="85" t="s">
        <v>9248</v>
      </c>
      <c r="G5339" s="86" t="s">
        <v>1008</v>
      </c>
      <c r="H5339" s="87" t="n">
        <v>160.2331</v>
      </c>
    </row>
    <row r="5340" customFormat="false" ht="127.5" hidden="false" customHeight="false" outlineLevel="0" collapsed="false">
      <c r="A5340" s="85" t="s">
        <v>12744</v>
      </c>
      <c r="B5340" s="85" t="s">
        <v>8843</v>
      </c>
      <c r="C5340" s="85" t="s">
        <v>2819</v>
      </c>
      <c r="D5340" s="85" t="s">
        <v>8850</v>
      </c>
      <c r="E5340" s="85" t="s">
        <v>10789</v>
      </c>
      <c r="F5340" s="85" t="s">
        <v>9250</v>
      </c>
      <c r="G5340" s="86" t="s">
        <v>1008</v>
      </c>
      <c r="H5340" s="87" t="n">
        <v>10.83135</v>
      </c>
    </row>
    <row r="5341" customFormat="false" ht="127.5" hidden="false" customHeight="false" outlineLevel="0" collapsed="false">
      <c r="A5341" s="85" t="s">
        <v>12745</v>
      </c>
      <c r="B5341" s="85" t="s">
        <v>8843</v>
      </c>
      <c r="C5341" s="85" t="s">
        <v>2819</v>
      </c>
      <c r="D5341" s="85" t="s">
        <v>8850</v>
      </c>
      <c r="E5341" s="85" t="s">
        <v>10789</v>
      </c>
      <c r="F5341" s="85" t="s">
        <v>9252</v>
      </c>
      <c r="G5341" s="86" t="s">
        <v>1008</v>
      </c>
      <c r="H5341" s="87" t="n">
        <v>13.4672</v>
      </c>
    </row>
    <row r="5342" customFormat="false" ht="127.5" hidden="false" customHeight="false" outlineLevel="0" collapsed="false">
      <c r="A5342" s="85" t="s">
        <v>12746</v>
      </c>
      <c r="B5342" s="85" t="s">
        <v>8843</v>
      </c>
      <c r="C5342" s="85" t="s">
        <v>2819</v>
      </c>
      <c r="D5342" s="85" t="s">
        <v>8850</v>
      </c>
      <c r="E5342" s="85" t="s">
        <v>10789</v>
      </c>
      <c r="F5342" s="85" t="s">
        <v>9254</v>
      </c>
      <c r="G5342" s="86" t="s">
        <v>1008</v>
      </c>
      <c r="H5342" s="87" t="n">
        <v>16.32455</v>
      </c>
    </row>
    <row r="5343" customFormat="false" ht="127.5" hidden="false" customHeight="false" outlineLevel="0" collapsed="false">
      <c r="A5343" s="85" t="s">
        <v>12747</v>
      </c>
      <c r="B5343" s="85" t="s">
        <v>8843</v>
      </c>
      <c r="C5343" s="85" t="s">
        <v>2819</v>
      </c>
      <c r="D5343" s="85" t="s">
        <v>8850</v>
      </c>
      <c r="E5343" s="85" t="s">
        <v>10789</v>
      </c>
      <c r="F5343" s="85" t="s">
        <v>9256</v>
      </c>
      <c r="G5343" s="86" t="s">
        <v>1008</v>
      </c>
      <c r="H5343" s="87" t="n">
        <v>20.5995</v>
      </c>
    </row>
    <row r="5344" customFormat="false" ht="127.5" hidden="false" customHeight="false" outlineLevel="0" collapsed="false">
      <c r="A5344" s="85" t="s">
        <v>12748</v>
      </c>
      <c r="B5344" s="85" t="s">
        <v>8843</v>
      </c>
      <c r="C5344" s="85" t="s">
        <v>2819</v>
      </c>
      <c r="D5344" s="85" t="s">
        <v>8850</v>
      </c>
      <c r="E5344" s="85" t="s">
        <v>10789</v>
      </c>
      <c r="F5344" s="85" t="s">
        <v>9258</v>
      </c>
      <c r="G5344" s="86" t="s">
        <v>1008</v>
      </c>
      <c r="H5344" s="87" t="n">
        <v>25.417125</v>
      </c>
    </row>
    <row r="5345" customFormat="false" ht="127.5" hidden="false" customHeight="false" outlineLevel="0" collapsed="false">
      <c r="A5345" s="85" t="s">
        <v>12749</v>
      </c>
      <c r="B5345" s="85" t="s">
        <v>8843</v>
      </c>
      <c r="C5345" s="85" t="s">
        <v>2819</v>
      </c>
      <c r="D5345" s="85" t="s">
        <v>8850</v>
      </c>
      <c r="E5345" s="85" t="s">
        <v>10789</v>
      </c>
      <c r="F5345" s="85" t="s">
        <v>9260</v>
      </c>
      <c r="G5345" s="86" t="s">
        <v>1008</v>
      </c>
      <c r="H5345" s="87" t="n">
        <v>30.600225</v>
      </c>
    </row>
    <row r="5346" customFormat="false" ht="127.5" hidden="false" customHeight="false" outlineLevel="0" collapsed="false">
      <c r="A5346" s="85" t="s">
        <v>12750</v>
      </c>
      <c r="B5346" s="85" t="s">
        <v>8843</v>
      </c>
      <c r="C5346" s="85" t="s">
        <v>2819</v>
      </c>
      <c r="D5346" s="85" t="s">
        <v>8850</v>
      </c>
      <c r="E5346" s="85" t="s">
        <v>10789</v>
      </c>
      <c r="F5346" s="85" t="s">
        <v>9262</v>
      </c>
      <c r="G5346" s="86" t="s">
        <v>1008</v>
      </c>
      <c r="H5346" s="87" t="n">
        <v>40.9775</v>
      </c>
    </row>
    <row r="5347" customFormat="false" ht="127.5" hidden="false" customHeight="false" outlineLevel="0" collapsed="false">
      <c r="A5347" s="85" t="s">
        <v>12751</v>
      </c>
      <c r="B5347" s="85" t="s">
        <v>8843</v>
      </c>
      <c r="C5347" s="85" t="s">
        <v>2819</v>
      </c>
      <c r="D5347" s="85" t="s">
        <v>8850</v>
      </c>
      <c r="E5347" s="85" t="s">
        <v>10789</v>
      </c>
      <c r="F5347" s="85" t="s">
        <v>9264</v>
      </c>
      <c r="G5347" s="86" t="s">
        <v>1008</v>
      </c>
      <c r="H5347" s="87" t="n">
        <v>49.72675</v>
      </c>
    </row>
    <row r="5348" customFormat="false" ht="127.5" hidden="false" customHeight="false" outlineLevel="0" collapsed="false">
      <c r="A5348" s="85" t="s">
        <v>12752</v>
      </c>
      <c r="B5348" s="85" t="s">
        <v>8843</v>
      </c>
      <c r="C5348" s="85" t="s">
        <v>2819</v>
      </c>
      <c r="D5348" s="85" t="s">
        <v>8850</v>
      </c>
      <c r="E5348" s="85" t="s">
        <v>10789</v>
      </c>
      <c r="F5348" s="85" t="s">
        <v>9266</v>
      </c>
      <c r="G5348" s="86" t="s">
        <v>1008</v>
      </c>
      <c r="H5348" s="87" t="n">
        <v>61.4441</v>
      </c>
    </row>
    <row r="5349" customFormat="false" ht="127.5" hidden="false" customHeight="false" outlineLevel="0" collapsed="false">
      <c r="A5349" s="85" t="s">
        <v>12753</v>
      </c>
      <c r="B5349" s="85" t="s">
        <v>8843</v>
      </c>
      <c r="C5349" s="85" t="s">
        <v>2819</v>
      </c>
      <c r="D5349" s="85" t="s">
        <v>8850</v>
      </c>
      <c r="E5349" s="85" t="s">
        <v>10789</v>
      </c>
      <c r="F5349" s="85" t="s">
        <v>9268</v>
      </c>
      <c r="G5349" s="86" t="s">
        <v>1008</v>
      </c>
      <c r="H5349" s="87" t="n">
        <v>76.79405</v>
      </c>
    </row>
    <row r="5350" customFormat="false" ht="38.25" hidden="false" customHeight="false" outlineLevel="0" collapsed="false">
      <c r="A5350" s="85" t="s">
        <v>12754</v>
      </c>
      <c r="B5350" s="85" t="s">
        <v>8843</v>
      </c>
      <c r="C5350" s="85" t="s">
        <v>2819</v>
      </c>
      <c r="D5350" s="85" t="s">
        <v>8850</v>
      </c>
      <c r="E5350" s="85" t="s">
        <v>10835</v>
      </c>
      <c r="F5350" s="85" t="s">
        <v>10836</v>
      </c>
      <c r="G5350" s="86" t="s">
        <v>1008</v>
      </c>
      <c r="H5350" s="87" t="n">
        <v>48.61925</v>
      </c>
    </row>
    <row r="5351" customFormat="false" ht="38.25" hidden="false" customHeight="false" outlineLevel="0" collapsed="false">
      <c r="A5351" s="85" t="s">
        <v>12755</v>
      </c>
      <c r="B5351" s="85" t="s">
        <v>8843</v>
      </c>
      <c r="C5351" s="85" t="s">
        <v>2819</v>
      </c>
      <c r="D5351" s="85" t="s">
        <v>8850</v>
      </c>
      <c r="E5351" s="85" t="s">
        <v>10835</v>
      </c>
      <c r="F5351" s="85" t="s">
        <v>8854</v>
      </c>
      <c r="G5351" s="86" t="s">
        <v>1008</v>
      </c>
      <c r="H5351" s="87" t="n">
        <v>51.4766</v>
      </c>
    </row>
    <row r="5352" customFormat="false" ht="38.25" hidden="false" customHeight="false" outlineLevel="0" collapsed="false">
      <c r="A5352" s="85" t="s">
        <v>12756</v>
      </c>
      <c r="B5352" s="85" t="s">
        <v>8843</v>
      </c>
      <c r="C5352" s="85" t="s">
        <v>2819</v>
      </c>
      <c r="D5352" s="85" t="s">
        <v>8850</v>
      </c>
      <c r="E5352" s="85" t="s">
        <v>10835</v>
      </c>
      <c r="F5352" s="85" t="s">
        <v>8856</v>
      </c>
      <c r="G5352" s="86" t="s">
        <v>1008</v>
      </c>
      <c r="H5352" s="87" t="n">
        <v>62.917075</v>
      </c>
    </row>
    <row r="5353" customFormat="false" ht="38.25" hidden="false" customHeight="false" outlineLevel="0" collapsed="false">
      <c r="A5353" s="85" t="s">
        <v>12757</v>
      </c>
      <c r="B5353" s="85" t="s">
        <v>8843</v>
      </c>
      <c r="C5353" s="85" t="s">
        <v>2819</v>
      </c>
      <c r="D5353" s="85" t="s">
        <v>8850</v>
      </c>
      <c r="E5353" s="85" t="s">
        <v>10835</v>
      </c>
      <c r="F5353" s="85" t="s">
        <v>8877</v>
      </c>
      <c r="G5353" s="86" t="s">
        <v>1008</v>
      </c>
      <c r="H5353" s="87" t="n">
        <v>69.783575</v>
      </c>
    </row>
    <row r="5354" customFormat="false" ht="38.25" hidden="false" customHeight="false" outlineLevel="0" collapsed="false">
      <c r="A5354" s="85" t="s">
        <v>12758</v>
      </c>
      <c r="B5354" s="85" t="s">
        <v>8843</v>
      </c>
      <c r="C5354" s="85" t="s">
        <v>2819</v>
      </c>
      <c r="D5354" s="85" t="s">
        <v>8850</v>
      </c>
      <c r="E5354" s="85" t="s">
        <v>10835</v>
      </c>
      <c r="F5354" s="85" t="s">
        <v>8860</v>
      </c>
      <c r="G5354" s="86" t="s">
        <v>1008</v>
      </c>
      <c r="H5354" s="87" t="n">
        <v>85.798025</v>
      </c>
    </row>
    <row r="5355" customFormat="false" ht="38.25" hidden="false" customHeight="false" outlineLevel="0" collapsed="false">
      <c r="A5355" s="85" t="s">
        <v>12759</v>
      </c>
      <c r="B5355" s="85" t="s">
        <v>8843</v>
      </c>
      <c r="C5355" s="85" t="s">
        <v>2819</v>
      </c>
      <c r="D5355" s="85" t="s">
        <v>8850</v>
      </c>
      <c r="E5355" s="85" t="s">
        <v>10835</v>
      </c>
      <c r="F5355" s="85" t="s">
        <v>8862</v>
      </c>
      <c r="G5355" s="86" t="s">
        <v>1008</v>
      </c>
      <c r="H5355" s="87" t="n">
        <v>102.9532</v>
      </c>
    </row>
    <row r="5356" customFormat="false" ht="51" hidden="false" customHeight="false" outlineLevel="0" collapsed="false">
      <c r="A5356" s="85" t="s">
        <v>12760</v>
      </c>
      <c r="B5356" s="85" t="s">
        <v>8843</v>
      </c>
      <c r="C5356" s="85" t="s">
        <v>2819</v>
      </c>
      <c r="D5356" s="85" t="s">
        <v>8850</v>
      </c>
      <c r="E5356" s="85" t="s">
        <v>10843</v>
      </c>
      <c r="F5356" s="85" t="s">
        <v>10844</v>
      </c>
      <c r="G5356" s="86" t="s">
        <v>1008</v>
      </c>
      <c r="H5356" s="87" t="n">
        <v>10.29975</v>
      </c>
    </row>
    <row r="5357" customFormat="false" ht="51" hidden="false" customHeight="false" outlineLevel="0" collapsed="false">
      <c r="A5357" s="85" t="s">
        <v>12761</v>
      </c>
      <c r="B5357" s="85" t="s">
        <v>8843</v>
      </c>
      <c r="C5357" s="85" t="s">
        <v>2819</v>
      </c>
      <c r="D5357" s="85" t="s">
        <v>8850</v>
      </c>
      <c r="E5357" s="85" t="s">
        <v>10843</v>
      </c>
      <c r="F5357" s="85" t="s">
        <v>9444</v>
      </c>
      <c r="G5357" s="86" t="s">
        <v>1008</v>
      </c>
      <c r="H5357" s="87" t="n">
        <v>12.5812</v>
      </c>
    </row>
    <row r="5358" customFormat="false" ht="51" hidden="false" customHeight="false" outlineLevel="0" collapsed="false">
      <c r="A5358" s="85" t="s">
        <v>12762</v>
      </c>
      <c r="B5358" s="85" t="s">
        <v>8843</v>
      </c>
      <c r="C5358" s="85" t="s">
        <v>2819</v>
      </c>
      <c r="D5358" s="85" t="s">
        <v>8850</v>
      </c>
      <c r="E5358" s="85" t="s">
        <v>10843</v>
      </c>
      <c r="F5358" s="85" t="s">
        <v>10847</v>
      </c>
      <c r="G5358" s="86" t="s">
        <v>1008</v>
      </c>
      <c r="H5358" s="87" t="n">
        <v>13.721925</v>
      </c>
    </row>
    <row r="5359" customFormat="false" ht="51" hidden="false" customHeight="false" outlineLevel="0" collapsed="false">
      <c r="A5359" s="85" t="s">
        <v>12763</v>
      </c>
      <c r="B5359" s="85" t="s">
        <v>8843</v>
      </c>
      <c r="C5359" s="85" t="s">
        <v>2819</v>
      </c>
      <c r="D5359" s="85" t="s">
        <v>8850</v>
      </c>
      <c r="E5359" s="85" t="s">
        <v>10843</v>
      </c>
      <c r="F5359" s="85" t="s">
        <v>8854</v>
      </c>
      <c r="G5359" s="86" t="s">
        <v>1008</v>
      </c>
      <c r="H5359" s="87" t="n">
        <v>14.873725</v>
      </c>
    </row>
    <row r="5360" customFormat="false" ht="51" hidden="false" customHeight="false" outlineLevel="0" collapsed="false">
      <c r="A5360" s="85" t="s">
        <v>12764</v>
      </c>
      <c r="B5360" s="85" t="s">
        <v>8843</v>
      </c>
      <c r="C5360" s="85" t="s">
        <v>2819</v>
      </c>
      <c r="D5360" s="85" t="s">
        <v>8850</v>
      </c>
      <c r="E5360" s="85" t="s">
        <v>10843</v>
      </c>
      <c r="F5360" s="85" t="s">
        <v>8856</v>
      </c>
      <c r="G5360" s="86" t="s">
        <v>1008</v>
      </c>
      <c r="H5360" s="87" t="n">
        <v>17.155175</v>
      </c>
    </row>
    <row r="5361" customFormat="false" ht="51" hidden="false" customHeight="false" outlineLevel="0" collapsed="false">
      <c r="A5361" s="85" t="s">
        <v>12765</v>
      </c>
      <c r="B5361" s="85" t="s">
        <v>8843</v>
      </c>
      <c r="C5361" s="85" t="s">
        <v>2819</v>
      </c>
      <c r="D5361" s="85" t="s">
        <v>8850</v>
      </c>
      <c r="E5361" s="85" t="s">
        <v>10843</v>
      </c>
      <c r="F5361" s="85" t="s">
        <v>8877</v>
      </c>
      <c r="G5361" s="86" t="s">
        <v>1008</v>
      </c>
      <c r="H5361" s="87" t="n">
        <v>20.588425</v>
      </c>
    </row>
    <row r="5362" customFormat="false" ht="51" hidden="false" customHeight="false" outlineLevel="0" collapsed="false">
      <c r="A5362" s="85" t="s">
        <v>12766</v>
      </c>
      <c r="B5362" s="85" t="s">
        <v>8843</v>
      </c>
      <c r="C5362" s="85" t="s">
        <v>2819</v>
      </c>
      <c r="D5362" s="85" t="s">
        <v>8850</v>
      </c>
      <c r="E5362" s="85" t="s">
        <v>10843</v>
      </c>
      <c r="F5362" s="85" t="s">
        <v>8860</v>
      </c>
      <c r="G5362" s="86" t="s">
        <v>1008</v>
      </c>
      <c r="H5362" s="87" t="n">
        <v>28.59565</v>
      </c>
    </row>
    <row r="5363" customFormat="false" ht="51" hidden="false" customHeight="false" outlineLevel="0" collapsed="false">
      <c r="A5363" s="85" t="s">
        <v>12767</v>
      </c>
      <c r="B5363" s="85" t="s">
        <v>8843</v>
      </c>
      <c r="C5363" s="85" t="s">
        <v>2819</v>
      </c>
      <c r="D5363" s="85" t="s">
        <v>8850</v>
      </c>
      <c r="E5363" s="85" t="s">
        <v>10843</v>
      </c>
      <c r="F5363" s="85" t="s">
        <v>8862</v>
      </c>
      <c r="G5363" s="86" t="s">
        <v>1008</v>
      </c>
      <c r="H5363" s="87" t="n">
        <v>34.88625</v>
      </c>
    </row>
    <row r="5364" customFormat="false" ht="51" hidden="false" customHeight="false" outlineLevel="0" collapsed="false">
      <c r="A5364" s="85" t="s">
        <v>12768</v>
      </c>
      <c r="B5364" s="85" t="s">
        <v>8843</v>
      </c>
      <c r="C5364" s="85" t="s">
        <v>2819</v>
      </c>
      <c r="D5364" s="85" t="s">
        <v>8850</v>
      </c>
      <c r="E5364" s="85" t="s">
        <v>10843</v>
      </c>
      <c r="F5364" s="85" t="s">
        <v>8864</v>
      </c>
      <c r="G5364" s="86" t="s">
        <v>1008</v>
      </c>
      <c r="H5364" s="87" t="n">
        <v>42.893475</v>
      </c>
    </row>
    <row r="5365" customFormat="false" ht="51" hidden="false" customHeight="false" outlineLevel="0" collapsed="false">
      <c r="A5365" s="85" t="s">
        <v>12769</v>
      </c>
      <c r="B5365" s="85" t="s">
        <v>8843</v>
      </c>
      <c r="C5365" s="85" t="s">
        <v>2819</v>
      </c>
      <c r="D5365" s="85" t="s">
        <v>8850</v>
      </c>
      <c r="E5365" s="85" t="s">
        <v>10843</v>
      </c>
      <c r="F5365" s="85" t="s">
        <v>8866</v>
      </c>
      <c r="G5365" s="86" t="s">
        <v>1008</v>
      </c>
      <c r="H5365" s="87" t="n">
        <v>48.61925</v>
      </c>
    </row>
    <row r="5366" customFormat="false" ht="51" hidden="false" customHeight="false" outlineLevel="0" collapsed="false">
      <c r="A5366" s="85" t="s">
        <v>12770</v>
      </c>
      <c r="B5366" s="85" t="s">
        <v>8843</v>
      </c>
      <c r="C5366" s="85" t="s">
        <v>2819</v>
      </c>
      <c r="D5366" s="85" t="s">
        <v>8850</v>
      </c>
      <c r="E5366" s="85" t="s">
        <v>10843</v>
      </c>
      <c r="F5366" s="85" t="s">
        <v>8868</v>
      </c>
      <c r="G5366" s="86" t="s">
        <v>1008</v>
      </c>
      <c r="H5366" s="87" t="n">
        <v>57.202375</v>
      </c>
    </row>
    <row r="5367" customFormat="false" ht="51" hidden="false" customHeight="false" outlineLevel="0" collapsed="false">
      <c r="A5367" s="85" t="s">
        <v>12771</v>
      </c>
      <c r="B5367" s="85" t="s">
        <v>8843</v>
      </c>
      <c r="C5367" s="85" t="s">
        <v>2819</v>
      </c>
      <c r="D5367" s="85" t="s">
        <v>8850</v>
      </c>
      <c r="E5367" s="85" t="s">
        <v>10843</v>
      </c>
      <c r="F5367" s="85" t="s">
        <v>8870</v>
      </c>
      <c r="G5367" s="86" t="s">
        <v>1008</v>
      </c>
      <c r="H5367" s="87" t="n">
        <v>77.2149</v>
      </c>
    </row>
    <row r="5368" customFormat="false" ht="12.75" hidden="false" customHeight="false" outlineLevel="0" collapsed="false">
      <c r="A5368" s="85" t="s">
        <v>12772</v>
      </c>
      <c r="B5368" s="85" t="s">
        <v>8843</v>
      </c>
      <c r="C5368" s="85" t="s">
        <v>2819</v>
      </c>
      <c r="D5368" s="85" t="s">
        <v>8850</v>
      </c>
      <c r="E5368" s="85" t="s">
        <v>10858</v>
      </c>
      <c r="F5368" s="85" t="s">
        <v>10859</v>
      </c>
      <c r="G5368" s="86" t="s">
        <v>506</v>
      </c>
      <c r="H5368" s="87" t="n">
        <v>2.72445</v>
      </c>
    </row>
    <row r="5369" customFormat="false" ht="12.75" hidden="false" customHeight="false" outlineLevel="0" collapsed="false">
      <c r="A5369" s="85" t="s">
        <v>12773</v>
      </c>
      <c r="B5369" s="85" t="s">
        <v>8843</v>
      </c>
      <c r="C5369" s="85" t="s">
        <v>2819</v>
      </c>
      <c r="D5369" s="85" t="s">
        <v>8850</v>
      </c>
      <c r="E5369" s="85" t="s">
        <v>10858</v>
      </c>
      <c r="F5369" s="85" t="s">
        <v>10861</v>
      </c>
      <c r="G5369" s="86" t="s">
        <v>506</v>
      </c>
      <c r="H5369" s="87" t="n">
        <v>3.532925</v>
      </c>
    </row>
    <row r="5370" customFormat="false" ht="38.25" hidden="false" customHeight="false" outlineLevel="0" collapsed="false">
      <c r="A5370" s="85" t="s">
        <v>12774</v>
      </c>
      <c r="B5370" s="85" t="s">
        <v>8843</v>
      </c>
      <c r="C5370" s="85" t="s">
        <v>2819</v>
      </c>
      <c r="D5370" s="85" t="s">
        <v>10863</v>
      </c>
      <c r="E5370" s="85" t="s">
        <v>10864</v>
      </c>
      <c r="F5370" s="85"/>
      <c r="G5370" s="86" t="s">
        <v>417</v>
      </c>
      <c r="H5370" s="87" t="n">
        <v>26.7129</v>
      </c>
    </row>
    <row r="5371" customFormat="false" ht="63.75" hidden="false" customHeight="false" outlineLevel="0" collapsed="false">
      <c r="A5371" s="85" t="s">
        <v>12775</v>
      </c>
      <c r="B5371" s="85" t="s">
        <v>8843</v>
      </c>
      <c r="C5371" s="85" t="s">
        <v>2819</v>
      </c>
      <c r="D5371" s="85" t="s">
        <v>10866</v>
      </c>
      <c r="E5371" s="85" t="s">
        <v>10867</v>
      </c>
      <c r="F5371" s="85" t="s">
        <v>10868</v>
      </c>
      <c r="G5371" s="86" t="s">
        <v>386</v>
      </c>
      <c r="H5371" s="87" t="n">
        <v>14.7519</v>
      </c>
    </row>
    <row r="5372" customFormat="false" ht="63.75" hidden="false" customHeight="false" outlineLevel="0" collapsed="false">
      <c r="A5372" s="85" t="s">
        <v>12776</v>
      </c>
      <c r="B5372" s="85" t="s">
        <v>8843</v>
      </c>
      <c r="C5372" s="85" t="s">
        <v>2819</v>
      </c>
      <c r="D5372" s="85" t="s">
        <v>10866</v>
      </c>
      <c r="E5372" s="85" t="s">
        <v>10867</v>
      </c>
      <c r="F5372" s="85" t="s">
        <v>10870</v>
      </c>
      <c r="G5372" s="86" t="s">
        <v>386</v>
      </c>
      <c r="H5372" s="87" t="n">
        <v>21.7956</v>
      </c>
    </row>
    <row r="5373" customFormat="false" ht="63.75" hidden="false" customHeight="false" outlineLevel="0" collapsed="false">
      <c r="A5373" s="85" t="s">
        <v>12777</v>
      </c>
      <c r="B5373" s="85" t="s">
        <v>8843</v>
      </c>
      <c r="C5373" s="85" t="s">
        <v>2819</v>
      </c>
      <c r="D5373" s="85" t="s">
        <v>10866</v>
      </c>
      <c r="E5373" s="85" t="s">
        <v>10867</v>
      </c>
      <c r="F5373" s="85" t="s">
        <v>10872</v>
      </c>
      <c r="G5373" s="86" t="s">
        <v>386</v>
      </c>
      <c r="H5373" s="87" t="n">
        <v>28.828225</v>
      </c>
    </row>
    <row r="5374" customFormat="false" ht="63.75" hidden="false" customHeight="false" outlineLevel="0" collapsed="false">
      <c r="A5374" s="85" t="s">
        <v>12778</v>
      </c>
      <c r="B5374" s="85" t="s">
        <v>8843</v>
      </c>
      <c r="C5374" s="85" t="s">
        <v>2819</v>
      </c>
      <c r="D5374" s="85" t="s">
        <v>10866</v>
      </c>
      <c r="E5374" s="85" t="s">
        <v>10867</v>
      </c>
      <c r="F5374" s="85" t="s">
        <v>10874</v>
      </c>
      <c r="G5374" s="86" t="s">
        <v>386</v>
      </c>
      <c r="H5374" s="87" t="n">
        <v>36.5475</v>
      </c>
    </row>
    <row r="5375" customFormat="false" ht="63.75" hidden="false" customHeight="false" outlineLevel="0" collapsed="false">
      <c r="A5375" s="85" t="s">
        <v>12779</v>
      </c>
      <c r="B5375" s="85" t="s">
        <v>8843</v>
      </c>
      <c r="C5375" s="85" t="s">
        <v>2819</v>
      </c>
      <c r="D5375" s="85" t="s">
        <v>10866</v>
      </c>
      <c r="E5375" s="85" t="s">
        <v>10867</v>
      </c>
      <c r="F5375" s="85" t="s">
        <v>10876</v>
      </c>
      <c r="G5375" s="86" t="s">
        <v>386</v>
      </c>
      <c r="H5375" s="87" t="n">
        <v>43.9899</v>
      </c>
    </row>
    <row r="5376" customFormat="false" ht="63.75" hidden="false" customHeight="false" outlineLevel="0" collapsed="false">
      <c r="A5376" s="85" t="s">
        <v>12780</v>
      </c>
      <c r="B5376" s="85" t="s">
        <v>8843</v>
      </c>
      <c r="C5376" s="85" t="s">
        <v>2819</v>
      </c>
      <c r="D5376" s="85" t="s">
        <v>10866</v>
      </c>
      <c r="E5376" s="85" t="s">
        <v>10867</v>
      </c>
      <c r="F5376" s="85" t="s">
        <v>10878</v>
      </c>
      <c r="G5376" s="86" t="s">
        <v>386</v>
      </c>
      <c r="H5376" s="87" t="n">
        <v>52.107875</v>
      </c>
    </row>
    <row r="5377" customFormat="false" ht="63.75" hidden="false" customHeight="false" outlineLevel="0" collapsed="false">
      <c r="A5377" s="85" t="s">
        <v>12781</v>
      </c>
      <c r="B5377" s="85" t="s">
        <v>8843</v>
      </c>
      <c r="C5377" s="85" t="s">
        <v>2819</v>
      </c>
      <c r="D5377" s="85" t="s">
        <v>10866</v>
      </c>
      <c r="E5377" s="85" t="s">
        <v>10867</v>
      </c>
      <c r="F5377" s="85" t="s">
        <v>10880</v>
      </c>
      <c r="G5377" s="86" t="s">
        <v>386</v>
      </c>
      <c r="H5377" s="87" t="n">
        <v>60.691</v>
      </c>
    </row>
    <row r="5378" customFormat="false" ht="63.75" hidden="false" customHeight="false" outlineLevel="0" collapsed="false">
      <c r="A5378" s="85" t="s">
        <v>12782</v>
      </c>
      <c r="B5378" s="85" t="s">
        <v>8843</v>
      </c>
      <c r="C5378" s="85" t="s">
        <v>2819</v>
      </c>
      <c r="D5378" s="85" t="s">
        <v>10866</v>
      </c>
      <c r="E5378" s="85" t="s">
        <v>10867</v>
      </c>
      <c r="F5378" s="85" t="s">
        <v>10882</v>
      </c>
      <c r="G5378" s="86" t="s">
        <v>386</v>
      </c>
      <c r="H5378" s="87" t="n">
        <v>64.578325</v>
      </c>
    </row>
    <row r="5379" customFormat="false" ht="63.75" hidden="false" customHeight="false" outlineLevel="0" collapsed="false">
      <c r="A5379" s="85" t="s">
        <v>12783</v>
      </c>
      <c r="B5379" s="85" t="s">
        <v>8843</v>
      </c>
      <c r="C5379" s="85" t="s">
        <v>2819</v>
      </c>
      <c r="D5379" s="85" t="s">
        <v>10866</v>
      </c>
      <c r="E5379" s="85" t="s">
        <v>10867</v>
      </c>
      <c r="F5379" s="85" t="s">
        <v>10884</v>
      </c>
      <c r="G5379" s="86" t="s">
        <v>386</v>
      </c>
      <c r="H5379" s="87" t="n">
        <v>72.2976</v>
      </c>
    </row>
    <row r="5380" customFormat="false" ht="63.75" hidden="false" customHeight="false" outlineLevel="0" collapsed="false">
      <c r="A5380" s="85" t="s">
        <v>12784</v>
      </c>
      <c r="B5380" s="85" t="s">
        <v>8843</v>
      </c>
      <c r="C5380" s="85" t="s">
        <v>2819</v>
      </c>
      <c r="D5380" s="85" t="s">
        <v>10866</v>
      </c>
      <c r="E5380" s="85" t="s">
        <v>10867</v>
      </c>
      <c r="F5380" s="85" t="s">
        <v>10886</v>
      </c>
      <c r="G5380" s="86" t="s">
        <v>386</v>
      </c>
      <c r="H5380" s="87" t="n">
        <v>79.618175</v>
      </c>
    </row>
    <row r="5381" customFormat="false" ht="25.5" hidden="false" customHeight="false" outlineLevel="0" collapsed="false">
      <c r="A5381" s="85" t="s">
        <v>12785</v>
      </c>
      <c r="B5381" s="85" t="s">
        <v>8843</v>
      </c>
      <c r="C5381" s="85" t="s">
        <v>2819</v>
      </c>
      <c r="D5381" s="85" t="s">
        <v>10866</v>
      </c>
      <c r="E5381" s="85" t="s">
        <v>10888</v>
      </c>
      <c r="F5381" s="85" t="s">
        <v>10889</v>
      </c>
      <c r="G5381" s="86" t="s">
        <v>386</v>
      </c>
      <c r="H5381" s="87" t="n">
        <v>191.387075</v>
      </c>
    </row>
    <row r="5382" customFormat="false" ht="25.5" hidden="false" customHeight="false" outlineLevel="0" collapsed="false">
      <c r="A5382" s="85" t="s">
        <v>12786</v>
      </c>
      <c r="B5382" s="85" t="s">
        <v>8843</v>
      </c>
      <c r="C5382" s="85" t="s">
        <v>2819</v>
      </c>
      <c r="D5382" s="85" t="s">
        <v>10866</v>
      </c>
      <c r="E5382" s="85" t="s">
        <v>10888</v>
      </c>
      <c r="F5382" s="85" t="s">
        <v>10891</v>
      </c>
      <c r="G5382" s="86" t="s">
        <v>386</v>
      </c>
      <c r="H5382" s="87" t="n">
        <v>223.415975</v>
      </c>
    </row>
    <row r="5383" customFormat="false" ht="25.5" hidden="false" customHeight="false" outlineLevel="0" collapsed="false">
      <c r="A5383" s="85" t="s">
        <v>12787</v>
      </c>
      <c r="B5383" s="85" t="s">
        <v>8843</v>
      </c>
      <c r="C5383" s="85" t="s">
        <v>2819</v>
      </c>
      <c r="D5383" s="85" t="s">
        <v>10866</v>
      </c>
      <c r="E5383" s="85" t="s">
        <v>10888</v>
      </c>
      <c r="F5383" s="85" t="s">
        <v>10893</v>
      </c>
      <c r="G5383" s="86" t="s">
        <v>386</v>
      </c>
      <c r="H5383" s="87" t="n">
        <v>284.849</v>
      </c>
    </row>
    <row r="5384" customFormat="false" ht="76.5" hidden="false" customHeight="false" outlineLevel="0" collapsed="false">
      <c r="A5384" s="85" t="s">
        <v>12788</v>
      </c>
      <c r="B5384" s="85" t="s">
        <v>8843</v>
      </c>
      <c r="C5384" s="85" t="s">
        <v>2819</v>
      </c>
      <c r="D5384" s="85" t="s">
        <v>10866</v>
      </c>
      <c r="E5384" s="85" t="s">
        <v>10895</v>
      </c>
      <c r="F5384" s="85" t="s">
        <v>8852</v>
      </c>
      <c r="G5384" s="86" t="s">
        <v>386</v>
      </c>
      <c r="H5384" s="87" t="n">
        <v>34.033475</v>
      </c>
    </row>
    <row r="5385" customFormat="false" ht="76.5" hidden="false" customHeight="false" outlineLevel="0" collapsed="false">
      <c r="A5385" s="85" t="s">
        <v>12789</v>
      </c>
      <c r="B5385" s="85" t="s">
        <v>8843</v>
      </c>
      <c r="C5385" s="85" t="s">
        <v>2819</v>
      </c>
      <c r="D5385" s="85" t="s">
        <v>10866</v>
      </c>
      <c r="E5385" s="85" t="s">
        <v>10895</v>
      </c>
      <c r="F5385" s="85" t="s">
        <v>8854</v>
      </c>
      <c r="G5385" s="86" t="s">
        <v>386</v>
      </c>
      <c r="H5385" s="87" t="n">
        <v>38.552075</v>
      </c>
    </row>
    <row r="5386" customFormat="false" ht="76.5" hidden="false" customHeight="false" outlineLevel="0" collapsed="false">
      <c r="A5386" s="85" t="s">
        <v>12790</v>
      </c>
      <c r="B5386" s="85" t="s">
        <v>8843</v>
      </c>
      <c r="C5386" s="85" t="s">
        <v>2819</v>
      </c>
      <c r="D5386" s="85" t="s">
        <v>10866</v>
      </c>
      <c r="E5386" s="85" t="s">
        <v>10895</v>
      </c>
      <c r="F5386" s="85" t="s">
        <v>8856</v>
      </c>
      <c r="G5386" s="86" t="s">
        <v>386</v>
      </c>
      <c r="H5386" s="87" t="n">
        <v>47.64465</v>
      </c>
    </row>
    <row r="5387" customFormat="false" ht="76.5" hidden="false" customHeight="false" outlineLevel="0" collapsed="false">
      <c r="A5387" s="85" t="s">
        <v>12791</v>
      </c>
      <c r="B5387" s="85" t="s">
        <v>8843</v>
      </c>
      <c r="C5387" s="85" t="s">
        <v>2819</v>
      </c>
      <c r="D5387" s="85" t="s">
        <v>10866</v>
      </c>
      <c r="E5387" s="85" t="s">
        <v>10895</v>
      </c>
      <c r="F5387" s="85" t="s">
        <v>8877</v>
      </c>
      <c r="G5387" s="86" t="s">
        <v>386</v>
      </c>
      <c r="H5387" s="87" t="n">
        <v>52.274</v>
      </c>
    </row>
    <row r="5388" customFormat="false" ht="76.5" hidden="false" customHeight="false" outlineLevel="0" collapsed="false">
      <c r="A5388" s="85" t="s">
        <v>12792</v>
      </c>
      <c r="B5388" s="85" t="s">
        <v>8843</v>
      </c>
      <c r="C5388" s="85" t="s">
        <v>2819</v>
      </c>
      <c r="D5388" s="85" t="s">
        <v>10866</v>
      </c>
      <c r="E5388" s="85" t="s">
        <v>10895</v>
      </c>
      <c r="F5388" s="85" t="s">
        <v>8860</v>
      </c>
      <c r="G5388" s="86" t="s">
        <v>386</v>
      </c>
      <c r="H5388" s="87" t="n">
        <v>58.686425</v>
      </c>
    </row>
    <row r="5389" customFormat="false" ht="76.5" hidden="false" customHeight="false" outlineLevel="0" collapsed="false">
      <c r="A5389" s="85" t="s">
        <v>12793</v>
      </c>
      <c r="B5389" s="85" t="s">
        <v>8843</v>
      </c>
      <c r="C5389" s="85" t="s">
        <v>2819</v>
      </c>
      <c r="D5389" s="85" t="s">
        <v>10866</v>
      </c>
      <c r="E5389" s="85" t="s">
        <v>10895</v>
      </c>
      <c r="F5389" s="85" t="s">
        <v>8862</v>
      </c>
      <c r="G5389" s="86" t="s">
        <v>386</v>
      </c>
      <c r="H5389" s="87" t="n">
        <v>71.78815</v>
      </c>
    </row>
    <row r="5390" customFormat="false" ht="76.5" hidden="false" customHeight="false" outlineLevel="0" collapsed="false">
      <c r="A5390" s="85" t="s">
        <v>12794</v>
      </c>
      <c r="B5390" s="85" t="s">
        <v>8843</v>
      </c>
      <c r="C5390" s="85" t="s">
        <v>2819</v>
      </c>
      <c r="D5390" s="85" t="s">
        <v>10866</v>
      </c>
      <c r="E5390" s="85" t="s">
        <v>10895</v>
      </c>
      <c r="F5390" s="85" t="s">
        <v>8864</v>
      </c>
      <c r="G5390" s="86" t="s">
        <v>386</v>
      </c>
      <c r="H5390" s="87" t="n">
        <v>82.5309</v>
      </c>
    </row>
    <row r="5391" customFormat="false" ht="76.5" hidden="false" customHeight="false" outlineLevel="0" collapsed="false">
      <c r="A5391" s="85" t="s">
        <v>12795</v>
      </c>
      <c r="B5391" s="85" t="s">
        <v>8843</v>
      </c>
      <c r="C5391" s="85" t="s">
        <v>2819</v>
      </c>
      <c r="D5391" s="85" t="s">
        <v>10866</v>
      </c>
      <c r="E5391" s="85" t="s">
        <v>10895</v>
      </c>
      <c r="F5391" s="85" t="s">
        <v>8866</v>
      </c>
      <c r="G5391" s="86" t="s">
        <v>386</v>
      </c>
      <c r="H5391" s="87" t="n">
        <v>100.3838</v>
      </c>
    </row>
    <row r="5392" customFormat="false" ht="76.5" hidden="false" customHeight="false" outlineLevel="0" collapsed="false">
      <c r="A5392" s="85" t="s">
        <v>12796</v>
      </c>
      <c r="B5392" s="85" t="s">
        <v>8843</v>
      </c>
      <c r="C5392" s="85" t="s">
        <v>2819</v>
      </c>
      <c r="D5392" s="85" t="s">
        <v>10866</v>
      </c>
      <c r="E5392" s="85" t="s">
        <v>10895</v>
      </c>
      <c r="F5392" s="85" t="s">
        <v>8868</v>
      </c>
      <c r="G5392" s="86" t="s">
        <v>386</v>
      </c>
      <c r="H5392" s="87" t="n">
        <v>123.430875</v>
      </c>
    </row>
    <row r="5393" customFormat="false" ht="76.5" hidden="false" customHeight="false" outlineLevel="0" collapsed="false">
      <c r="A5393" s="85" t="s">
        <v>12797</v>
      </c>
      <c r="B5393" s="85" t="s">
        <v>8843</v>
      </c>
      <c r="C5393" s="85" t="s">
        <v>2819</v>
      </c>
      <c r="D5393" s="85" t="s">
        <v>10866</v>
      </c>
      <c r="E5393" s="85" t="s">
        <v>10895</v>
      </c>
      <c r="F5393" s="85" t="s">
        <v>8870</v>
      </c>
      <c r="G5393" s="86" t="s">
        <v>386</v>
      </c>
      <c r="H5393" s="87" t="n">
        <v>137.673325</v>
      </c>
    </row>
    <row r="5394" customFormat="false" ht="25.5" hidden="false" customHeight="false" outlineLevel="0" collapsed="false">
      <c r="A5394" s="85" t="s">
        <v>12798</v>
      </c>
      <c r="B5394" s="85" t="s">
        <v>8843</v>
      </c>
      <c r="C5394" s="85" t="s">
        <v>2819</v>
      </c>
      <c r="D5394" s="85" t="s">
        <v>10866</v>
      </c>
      <c r="E5394" s="85" t="s">
        <v>10906</v>
      </c>
      <c r="F5394" s="85" t="s">
        <v>10859</v>
      </c>
      <c r="G5394" s="86" t="s">
        <v>506</v>
      </c>
      <c r="H5394" s="87" t="n">
        <v>3.887325</v>
      </c>
    </row>
    <row r="5395" customFormat="false" ht="25.5" hidden="false" customHeight="false" outlineLevel="0" collapsed="false">
      <c r="A5395" s="85" t="s">
        <v>12799</v>
      </c>
      <c r="B5395" s="85" t="s">
        <v>8843</v>
      </c>
      <c r="C5395" s="85" t="s">
        <v>2819</v>
      </c>
      <c r="D5395" s="85" t="s">
        <v>10866</v>
      </c>
      <c r="E5395" s="85" t="s">
        <v>10906</v>
      </c>
      <c r="F5395" s="85" t="s">
        <v>10861</v>
      </c>
      <c r="G5395" s="86" t="s">
        <v>506</v>
      </c>
      <c r="H5395" s="87" t="n">
        <v>5.316</v>
      </c>
    </row>
    <row r="5396" customFormat="false" ht="25.5" hidden="false" customHeight="false" outlineLevel="0" collapsed="false">
      <c r="A5396" s="85" t="s">
        <v>12800</v>
      </c>
      <c r="B5396" s="85" t="s">
        <v>8843</v>
      </c>
      <c r="C5396" s="85" t="s">
        <v>2819</v>
      </c>
      <c r="D5396" s="85" t="s">
        <v>10866</v>
      </c>
      <c r="E5396" s="85" t="s">
        <v>10909</v>
      </c>
      <c r="F5396" s="85" t="s">
        <v>9827</v>
      </c>
      <c r="G5396" s="86" t="s">
        <v>386</v>
      </c>
      <c r="H5396" s="87" t="n">
        <v>302.004175</v>
      </c>
    </row>
    <row r="5397" customFormat="false" ht="25.5" hidden="false" customHeight="false" outlineLevel="0" collapsed="false">
      <c r="A5397" s="85" t="s">
        <v>12801</v>
      </c>
      <c r="B5397" s="85" t="s">
        <v>8843</v>
      </c>
      <c r="C5397" s="85" t="s">
        <v>2819</v>
      </c>
      <c r="D5397" s="85" t="s">
        <v>10866</v>
      </c>
      <c r="E5397" s="85" t="s">
        <v>10909</v>
      </c>
      <c r="F5397" s="85" t="s">
        <v>9829</v>
      </c>
      <c r="G5397" s="86" t="s">
        <v>386</v>
      </c>
      <c r="H5397" s="87" t="n">
        <v>380.3598</v>
      </c>
    </row>
    <row r="5398" customFormat="false" ht="25.5" hidden="false" customHeight="false" outlineLevel="0" collapsed="false">
      <c r="A5398" s="85" t="s">
        <v>12802</v>
      </c>
      <c r="B5398" s="85" t="s">
        <v>8843</v>
      </c>
      <c r="C5398" s="85" t="s">
        <v>2819</v>
      </c>
      <c r="D5398" s="85" t="s">
        <v>10866</v>
      </c>
      <c r="E5398" s="85" t="s">
        <v>10909</v>
      </c>
      <c r="F5398" s="85" t="s">
        <v>9831</v>
      </c>
      <c r="G5398" s="86" t="s">
        <v>386</v>
      </c>
      <c r="H5398" s="87" t="n">
        <v>422.68845</v>
      </c>
    </row>
    <row r="5399" customFormat="false" ht="25.5" hidden="false" customHeight="false" outlineLevel="0" collapsed="false">
      <c r="A5399" s="85" t="s">
        <v>12803</v>
      </c>
      <c r="B5399" s="85" t="s">
        <v>8843</v>
      </c>
      <c r="C5399" s="85" t="s">
        <v>2819</v>
      </c>
      <c r="D5399" s="85" t="s">
        <v>10866</v>
      </c>
      <c r="E5399" s="85" t="s">
        <v>10909</v>
      </c>
      <c r="F5399" s="85" t="s">
        <v>9833</v>
      </c>
      <c r="G5399" s="86" t="s">
        <v>386</v>
      </c>
      <c r="H5399" s="87" t="n">
        <v>763.012125</v>
      </c>
    </row>
    <row r="5400" customFormat="false" ht="25.5" hidden="false" customHeight="false" outlineLevel="0" collapsed="false">
      <c r="A5400" s="85" t="s">
        <v>12804</v>
      </c>
      <c r="B5400" s="85" t="s">
        <v>8843</v>
      </c>
      <c r="C5400" s="85" t="s">
        <v>2819</v>
      </c>
      <c r="D5400" s="85" t="s">
        <v>10866</v>
      </c>
      <c r="E5400" s="85" t="s">
        <v>10909</v>
      </c>
      <c r="F5400" s="85" t="s">
        <v>9835</v>
      </c>
      <c r="G5400" s="86" t="s">
        <v>386</v>
      </c>
      <c r="H5400" s="87" t="n">
        <v>791.61885</v>
      </c>
    </row>
    <row r="5401" customFormat="false" ht="25.5" hidden="false" customHeight="false" outlineLevel="0" collapsed="false">
      <c r="A5401" s="85" t="s">
        <v>12805</v>
      </c>
      <c r="B5401" s="85" t="s">
        <v>8843</v>
      </c>
      <c r="C5401" s="85" t="s">
        <v>2819</v>
      </c>
      <c r="D5401" s="85" t="s">
        <v>10866</v>
      </c>
      <c r="E5401" s="85" t="s">
        <v>10909</v>
      </c>
      <c r="F5401" s="85" t="s">
        <v>9837</v>
      </c>
      <c r="G5401" s="86" t="s">
        <v>386</v>
      </c>
      <c r="H5401" s="87" t="n">
        <v>12.415075</v>
      </c>
    </row>
    <row r="5402" customFormat="false" ht="25.5" hidden="false" customHeight="false" outlineLevel="0" collapsed="false">
      <c r="A5402" s="85" t="s">
        <v>12806</v>
      </c>
      <c r="B5402" s="85" t="s">
        <v>8843</v>
      </c>
      <c r="C5402" s="85" t="s">
        <v>2819</v>
      </c>
      <c r="D5402" s="85" t="s">
        <v>10866</v>
      </c>
      <c r="E5402" s="85" t="s">
        <v>10909</v>
      </c>
      <c r="F5402" s="85" t="s">
        <v>9839</v>
      </c>
      <c r="G5402" s="86" t="s">
        <v>386</v>
      </c>
      <c r="H5402" s="87" t="n">
        <v>17.731075</v>
      </c>
    </row>
    <row r="5403" customFormat="false" ht="25.5" hidden="false" customHeight="false" outlineLevel="0" collapsed="false">
      <c r="A5403" s="85" t="s">
        <v>12807</v>
      </c>
      <c r="B5403" s="85" t="s">
        <v>8843</v>
      </c>
      <c r="C5403" s="85" t="s">
        <v>2819</v>
      </c>
      <c r="D5403" s="85" t="s">
        <v>10866</v>
      </c>
      <c r="E5403" s="85" t="s">
        <v>10909</v>
      </c>
      <c r="F5403" s="85" t="s">
        <v>9841</v>
      </c>
      <c r="G5403" s="86" t="s">
        <v>386</v>
      </c>
      <c r="H5403" s="87" t="n">
        <v>24.996275</v>
      </c>
    </row>
    <row r="5404" customFormat="false" ht="25.5" hidden="false" customHeight="false" outlineLevel="0" collapsed="false">
      <c r="A5404" s="85" t="s">
        <v>12808</v>
      </c>
      <c r="B5404" s="85" t="s">
        <v>8843</v>
      </c>
      <c r="C5404" s="85" t="s">
        <v>2819</v>
      </c>
      <c r="D5404" s="85" t="s">
        <v>10866</v>
      </c>
      <c r="E5404" s="85" t="s">
        <v>10909</v>
      </c>
      <c r="F5404" s="85" t="s">
        <v>9843</v>
      </c>
      <c r="G5404" s="86" t="s">
        <v>386</v>
      </c>
      <c r="H5404" s="87" t="n">
        <v>31.91815</v>
      </c>
    </row>
    <row r="5405" customFormat="false" ht="25.5" hidden="false" customHeight="false" outlineLevel="0" collapsed="false">
      <c r="A5405" s="85" t="s">
        <v>12809</v>
      </c>
      <c r="B5405" s="85" t="s">
        <v>8843</v>
      </c>
      <c r="C5405" s="85" t="s">
        <v>2819</v>
      </c>
      <c r="D5405" s="85" t="s">
        <v>10866</v>
      </c>
      <c r="E5405" s="85" t="s">
        <v>10909</v>
      </c>
      <c r="F5405" s="85" t="s">
        <v>9845</v>
      </c>
      <c r="G5405" s="86" t="s">
        <v>386</v>
      </c>
      <c r="H5405" s="87" t="n">
        <v>50.9007</v>
      </c>
    </row>
    <row r="5406" customFormat="false" ht="25.5" hidden="false" customHeight="false" outlineLevel="0" collapsed="false">
      <c r="A5406" s="85" t="s">
        <v>12810</v>
      </c>
      <c r="B5406" s="85" t="s">
        <v>8843</v>
      </c>
      <c r="C5406" s="85" t="s">
        <v>2819</v>
      </c>
      <c r="D5406" s="85" t="s">
        <v>10866</v>
      </c>
      <c r="E5406" s="85" t="s">
        <v>10920</v>
      </c>
      <c r="F5406" s="85" t="s">
        <v>9654</v>
      </c>
      <c r="G5406" s="86" t="s">
        <v>386</v>
      </c>
      <c r="H5406" s="87" t="n">
        <v>10.52125</v>
      </c>
    </row>
    <row r="5407" customFormat="false" ht="25.5" hidden="false" customHeight="false" outlineLevel="0" collapsed="false">
      <c r="A5407" s="85" t="s">
        <v>12811</v>
      </c>
      <c r="B5407" s="85" t="s">
        <v>8843</v>
      </c>
      <c r="C5407" s="85" t="s">
        <v>2819</v>
      </c>
      <c r="D5407" s="85" t="s">
        <v>10866</v>
      </c>
      <c r="E5407" s="85" t="s">
        <v>10920</v>
      </c>
      <c r="F5407" s="85" t="s">
        <v>9656</v>
      </c>
      <c r="G5407" s="86" t="s">
        <v>386</v>
      </c>
      <c r="H5407" s="87" t="n">
        <v>10.52125</v>
      </c>
    </row>
    <row r="5408" customFormat="false" ht="25.5" hidden="false" customHeight="false" outlineLevel="0" collapsed="false">
      <c r="A5408" s="85" t="s">
        <v>12812</v>
      </c>
      <c r="B5408" s="85" t="s">
        <v>8843</v>
      </c>
      <c r="C5408" s="85" t="s">
        <v>2819</v>
      </c>
      <c r="D5408" s="85" t="s">
        <v>10866</v>
      </c>
      <c r="E5408" s="85" t="s">
        <v>10920</v>
      </c>
      <c r="F5408" s="85" t="s">
        <v>9302</v>
      </c>
      <c r="G5408" s="86" t="s">
        <v>386</v>
      </c>
      <c r="H5408" s="87" t="n">
        <v>11.7838</v>
      </c>
    </row>
    <row r="5409" customFormat="false" ht="25.5" hidden="false" customHeight="false" outlineLevel="0" collapsed="false">
      <c r="A5409" s="85" t="s">
        <v>12813</v>
      </c>
      <c r="B5409" s="85" t="s">
        <v>8843</v>
      </c>
      <c r="C5409" s="85" t="s">
        <v>2819</v>
      </c>
      <c r="D5409" s="85" t="s">
        <v>10866</v>
      </c>
      <c r="E5409" s="85" t="s">
        <v>10920</v>
      </c>
      <c r="F5409" s="85" t="s">
        <v>9304</v>
      </c>
      <c r="G5409" s="86" t="s">
        <v>386</v>
      </c>
      <c r="H5409" s="87" t="n">
        <v>16.3024</v>
      </c>
    </row>
    <row r="5410" customFormat="false" ht="25.5" hidden="false" customHeight="false" outlineLevel="0" collapsed="false">
      <c r="A5410" s="85" t="s">
        <v>12814</v>
      </c>
      <c r="B5410" s="85" t="s">
        <v>8843</v>
      </c>
      <c r="C5410" s="85" t="s">
        <v>2819</v>
      </c>
      <c r="D5410" s="85" t="s">
        <v>10866</v>
      </c>
      <c r="E5410" s="85" t="s">
        <v>10920</v>
      </c>
      <c r="F5410" s="85" t="s">
        <v>9306</v>
      </c>
      <c r="G5410" s="86" t="s">
        <v>386</v>
      </c>
      <c r="H5410" s="87" t="n">
        <v>18.240525</v>
      </c>
    </row>
    <row r="5411" customFormat="false" ht="25.5" hidden="false" customHeight="false" outlineLevel="0" collapsed="false">
      <c r="A5411" s="85" t="s">
        <v>12815</v>
      </c>
      <c r="B5411" s="85" t="s">
        <v>8843</v>
      </c>
      <c r="C5411" s="85" t="s">
        <v>2819</v>
      </c>
      <c r="D5411" s="85" t="s">
        <v>10866</v>
      </c>
      <c r="E5411" s="85" t="s">
        <v>10920</v>
      </c>
      <c r="F5411" s="85" t="s">
        <v>9308</v>
      </c>
      <c r="G5411" s="86" t="s">
        <v>386</v>
      </c>
      <c r="H5411" s="87" t="n">
        <v>23.733725</v>
      </c>
    </row>
    <row r="5412" customFormat="false" ht="25.5" hidden="false" customHeight="false" outlineLevel="0" collapsed="false">
      <c r="A5412" s="85" t="s">
        <v>12816</v>
      </c>
      <c r="B5412" s="85" t="s">
        <v>8843</v>
      </c>
      <c r="C5412" s="85" t="s">
        <v>2819</v>
      </c>
      <c r="D5412" s="85" t="s">
        <v>10866</v>
      </c>
      <c r="E5412" s="85" t="s">
        <v>10927</v>
      </c>
      <c r="F5412" s="85"/>
      <c r="G5412" s="86" t="s">
        <v>386</v>
      </c>
      <c r="H5412" s="87" t="n">
        <v>8.693875</v>
      </c>
    </row>
    <row r="5413" customFormat="false" ht="127.5" hidden="false" customHeight="false" outlineLevel="0" collapsed="false">
      <c r="A5413" s="85" t="s">
        <v>12817</v>
      </c>
      <c r="B5413" s="85" t="s">
        <v>8843</v>
      </c>
      <c r="C5413" s="85" t="s">
        <v>2819</v>
      </c>
      <c r="D5413" s="85" t="s">
        <v>10866</v>
      </c>
      <c r="E5413" s="85" t="s">
        <v>10929</v>
      </c>
      <c r="F5413" s="85" t="s">
        <v>10930</v>
      </c>
      <c r="G5413" s="86" t="s">
        <v>386</v>
      </c>
      <c r="H5413" s="87" t="n">
        <v>2287.906725</v>
      </c>
    </row>
    <row r="5414" customFormat="false" ht="127.5" hidden="false" customHeight="false" outlineLevel="0" collapsed="false">
      <c r="A5414" s="85" t="s">
        <v>12818</v>
      </c>
      <c r="B5414" s="85" t="s">
        <v>8843</v>
      </c>
      <c r="C5414" s="85" t="s">
        <v>2819</v>
      </c>
      <c r="D5414" s="85" t="s">
        <v>10866</v>
      </c>
      <c r="E5414" s="85" t="s">
        <v>10929</v>
      </c>
      <c r="F5414" s="85" t="s">
        <v>10932</v>
      </c>
      <c r="G5414" s="86" t="s">
        <v>386</v>
      </c>
      <c r="H5414" s="87" t="n">
        <v>2516.694075</v>
      </c>
    </row>
    <row r="5415" customFormat="false" ht="127.5" hidden="false" customHeight="false" outlineLevel="0" collapsed="false">
      <c r="A5415" s="85" t="s">
        <v>12819</v>
      </c>
      <c r="B5415" s="85" t="s">
        <v>8843</v>
      </c>
      <c r="C5415" s="85" t="s">
        <v>2819</v>
      </c>
      <c r="D5415" s="85" t="s">
        <v>10866</v>
      </c>
      <c r="E5415" s="85" t="s">
        <v>10929</v>
      </c>
      <c r="F5415" s="85" t="s">
        <v>10238</v>
      </c>
      <c r="G5415" s="86" t="s">
        <v>386</v>
      </c>
      <c r="H5415" s="87" t="n">
        <v>2859.8751</v>
      </c>
    </row>
    <row r="5416" customFormat="false" ht="127.5" hidden="false" customHeight="false" outlineLevel="0" collapsed="false">
      <c r="A5416" s="85" t="s">
        <v>12820</v>
      </c>
      <c r="B5416" s="85" t="s">
        <v>8843</v>
      </c>
      <c r="C5416" s="85" t="s">
        <v>2819</v>
      </c>
      <c r="D5416" s="85" t="s">
        <v>10866</v>
      </c>
      <c r="E5416" s="85" t="s">
        <v>10929</v>
      </c>
      <c r="F5416" s="85" t="s">
        <v>10240</v>
      </c>
      <c r="G5416" s="86" t="s">
        <v>386</v>
      </c>
      <c r="H5416" s="87" t="n">
        <v>3431.85455</v>
      </c>
    </row>
    <row r="5417" customFormat="false" ht="127.5" hidden="false" customHeight="false" outlineLevel="0" collapsed="false">
      <c r="A5417" s="85" t="s">
        <v>12821</v>
      </c>
      <c r="B5417" s="85" t="s">
        <v>8843</v>
      </c>
      <c r="C5417" s="85" t="s">
        <v>2819</v>
      </c>
      <c r="D5417" s="85" t="s">
        <v>10866</v>
      </c>
      <c r="E5417" s="85" t="s">
        <v>10929</v>
      </c>
      <c r="F5417" s="85" t="s">
        <v>10936</v>
      </c>
      <c r="G5417" s="86" t="s">
        <v>386</v>
      </c>
      <c r="H5417" s="87" t="n">
        <v>4003.834</v>
      </c>
    </row>
    <row r="5418" customFormat="false" ht="127.5" hidden="false" customHeight="false" outlineLevel="0" collapsed="false">
      <c r="A5418" s="85" t="s">
        <v>12822</v>
      </c>
      <c r="B5418" s="85" t="s">
        <v>8843</v>
      </c>
      <c r="C5418" s="85" t="s">
        <v>2819</v>
      </c>
      <c r="D5418" s="85" t="s">
        <v>10866</v>
      </c>
      <c r="E5418" s="85" t="s">
        <v>10938</v>
      </c>
      <c r="F5418" s="85" t="s">
        <v>10939</v>
      </c>
      <c r="G5418" s="86" t="s">
        <v>386</v>
      </c>
      <c r="H5418" s="87" t="n">
        <v>1429.93755</v>
      </c>
    </row>
    <row r="5419" customFormat="false" ht="127.5" hidden="false" customHeight="false" outlineLevel="0" collapsed="false">
      <c r="A5419" s="85" t="s">
        <v>12823</v>
      </c>
      <c r="B5419" s="85" t="s">
        <v>8843</v>
      </c>
      <c r="C5419" s="85" t="s">
        <v>2819</v>
      </c>
      <c r="D5419" s="85" t="s">
        <v>10866</v>
      </c>
      <c r="E5419" s="85" t="s">
        <v>10938</v>
      </c>
      <c r="F5419" s="85" t="s">
        <v>10941</v>
      </c>
      <c r="G5419" s="86" t="s">
        <v>386</v>
      </c>
      <c r="H5419" s="87" t="n">
        <v>85.798025</v>
      </c>
    </row>
    <row r="5420" customFormat="false" ht="25.5" hidden="false" customHeight="false" outlineLevel="0" collapsed="false">
      <c r="A5420" s="85" t="s">
        <v>12824</v>
      </c>
      <c r="B5420" s="85" t="s">
        <v>8843</v>
      </c>
      <c r="C5420" s="85" t="s">
        <v>2819</v>
      </c>
      <c r="D5420" s="85" t="s">
        <v>10866</v>
      </c>
      <c r="E5420" s="85" t="s">
        <v>10943</v>
      </c>
      <c r="F5420" s="85" t="s">
        <v>10944</v>
      </c>
      <c r="G5420" s="86" t="s">
        <v>5431</v>
      </c>
      <c r="H5420" s="87" t="n">
        <v>77.2149</v>
      </c>
    </row>
    <row r="5421" customFormat="false" ht="25.5" hidden="false" customHeight="false" outlineLevel="0" collapsed="false">
      <c r="A5421" s="85" t="s">
        <v>12825</v>
      </c>
      <c r="B5421" s="85" t="s">
        <v>8843</v>
      </c>
      <c r="C5421" s="85" t="s">
        <v>2819</v>
      </c>
      <c r="D5421" s="85" t="s">
        <v>10866</v>
      </c>
      <c r="E5421" s="85" t="s">
        <v>10946</v>
      </c>
      <c r="F5421" s="85" t="s">
        <v>10947</v>
      </c>
      <c r="G5421" s="86" t="s">
        <v>5431</v>
      </c>
      <c r="H5421" s="87" t="n">
        <v>200.1917</v>
      </c>
    </row>
    <row r="5422" customFormat="false" ht="38.25" hidden="false" customHeight="false" outlineLevel="0" collapsed="false">
      <c r="A5422" s="85" t="s">
        <v>12826</v>
      </c>
      <c r="B5422" s="85" t="s">
        <v>8843</v>
      </c>
      <c r="C5422" s="85" t="s">
        <v>2819</v>
      </c>
      <c r="D5422" s="85" t="s">
        <v>10866</v>
      </c>
      <c r="E5422" s="85" t="s">
        <v>10949</v>
      </c>
      <c r="F5422" s="85" t="s">
        <v>10950</v>
      </c>
      <c r="G5422" s="86" t="s">
        <v>5431</v>
      </c>
      <c r="H5422" s="87" t="n">
        <v>165.870275</v>
      </c>
    </row>
    <row r="5423" customFormat="false" ht="51" hidden="false" customHeight="false" outlineLevel="0" collapsed="false">
      <c r="A5423" s="85" t="s">
        <v>12827</v>
      </c>
      <c r="B5423" s="85" t="s">
        <v>8843</v>
      </c>
      <c r="C5423" s="85" t="s">
        <v>2819</v>
      </c>
      <c r="D5423" s="85" t="s">
        <v>10866</v>
      </c>
      <c r="E5423" s="85" t="s">
        <v>10952</v>
      </c>
      <c r="F5423" s="85" t="s">
        <v>10953</v>
      </c>
      <c r="G5423" s="86" t="s">
        <v>5431</v>
      </c>
      <c r="H5423" s="87" t="n">
        <v>428.97905</v>
      </c>
    </row>
    <row r="5424" customFormat="false" ht="76.5" hidden="false" customHeight="false" outlineLevel="0" collapsed="false">
      <c r="A5424" s="85" t="s">
        <v>12828</v>
      </c>
      <c r="B5424" s="85" t="s">
        <v>8843</v>
      </c>
      <c r="C5424" s="85" t="s">
        <v>2819</v>
      </c>
      <c r="D5424" s="85" t="s">
        <v>10866</v>
      </c>
      <c r="E5424" s="85" t="s">
        <v>10955</v>
      </c>
      <c r="F5424" s="85" t="s">
        <v>10956</v>
      </c>
      <c r="G5424" s="86" t="s">
        <v>386</v>
      </c>
      <c r="H5424" s="87" t="n">
        <v>1715.927275</v>
      </c>
    </row>
    <row r="5425" customFormat="false" ht="76.5" hidden="false" customHeight="false" outlineLevel="0" collapsed="false">
      <c r="A5425" s="85" t="s">
        <v>12829</v>
      </c>
      <c r="B5425" s="85" t="s">
        <v>8843</v>
      </c>
      <c r="C5425" s="85" t="s">
        <v>2819</v>
      </c>
      <c r="D5425" s="85" t="s">
        <v>10866</v>
      </c>
      <c r="E5425" s="85" t="s">
        <v>10958</v>
      </c>
      <c r="F5425" s="85" t="s">
        <v>10959</v>
      </c>
      <c r="G5425" s="86" t="s">
        <v>386</v>
      </c>
      <c r="H5425" s="87" t="n">
        <v>2859.8751</v>
      </c>
    </row>
    <row r="5426" customFormat="false" ht="76.5" hidden="false" customHeight="false" outlineLevel="0" collapsed="false">
      <c r="A5426" s="85" t="s">
        <v>12830</v>
      </c>
      <c r="B5426" s="85" t="s">
        <v>8843</v>
      </c>
      <c r="C5426" s="85" t="s">
        <v>2819</v>
      </c>
      <c r="D5426" s="85" t="s">
        <v>10866</v>
      </c>
      <c r="E5426" s="85" t="s">
        <v>10961</v>
      </c>
      <c r="F5426" s="85" t="s">
        <v>10962</v>
      </c>
      <c r="G5426" s="86" t="s">
        <v>386</v>
      </c>
      <c r="H5426" s="87" t="n">
        <v>1143.947825</v>
      </c>
    </row>
    <row r="5427" customFormat="false" ht="89.25" hidden="false" customHeight="false" outlineLevel="0" collapsed="false">
      <c r="A5427" s="85" t="s">
        <v>12831</v>
      </c>
      <c r="B5427" s="85" t="s">
        <v>8843</v>
      </c>
      <c r="C5427" s="85" t="s">
        <v>2819</v>
      </c>
      <c r="D5427" s="85" t="s">
        <v>10866</v>
      </c>
      <c r="E5427" s="85" t="s">
        <v>10964</v>
      </c>
      <c r="F5427" s="85"/>
      <c r="G5427" s="86" t="s">
        <v>386</v>
      </c>
      <c r="H5427" s="87" t="n">
        <v>1372.74625</v>
      </c>
    </row>
    <row r="5428" customFormat="false" ht="25.5" hidden="false" customHeight="false" outlineLevel="0" collapsed="false">
      <c r="A5428" s="85" t="s">
        <v>12832</v>
      </c>
      <c r="B5428" s="85" t="s">
        <v>8843</v>
      </c>
      <c r="C5428" s="85" t="s">
        <v>2819</v>
      </c>
      <c r="D5428" s="85" t="s">
        <v>10866</v>
      </c>
      <c r="E5428" s="85" t="s">
        <v>10966</v>
      </c>
      <c r="F5428" s="85" t="s">
        <v>10967</v>
      </c>
      <c r="G5428" s="86" t="s">
        <v>386</v>
      </c>
      <c r="H5428" s="87" t="n">
        <v>142.989325</v>
      </c>
    </row>
    <row r="5429" customFormat="false" ht="25.5" hidden="false" customHeight="false" outlineLevel="0" collapsed="false">
      <c r="A5429" s="85" t="s">
        <v>12833</v>
      </c>
      <c r="B5429" s="85" t="s">
        <v>8843</v>
      </c>
      <c r="C5429" s="85" t="s">
        <v>2819</v>
      </c>
      <c r="D5429" s="85" t="s">
        <v>10866</v>
      </c>
      <c r="E5429" s="85" t="s">
        <v>10966</v>
      </c>
      <c r="F5429" s="85" t="s">
        <v>10969</v>
      </c>
      <c r="G5429" s="86" t="s">
        <v>386</v>
      </c>
      <c r="H5429" s="87" t="n">
        <v>151.57245</v>
      </c>
    </row>
    <row r="5430" customFormat="false" ht="25.5" hidden="false" customHeight="false" outlineLevel="0" collapsed="false">
      <c r="A5430" s="85" t="s">
        <v>12834</v>
      </c>
      <c r="B5430" s="85" t="s">
        <v>8843</v>
      </c>
      <c r="C5430" s="85" t="s">
        <v>2819</v>
      </c>
      <c r="D5430" s="85" t="s">
        <v>10866</v>
      </c>
      <c r="E5430" s="85" t="s">
        <v>10966</v>
      </c>
      <c r="F5430" s="85" t="s">
        <v>10971</v>
      </c>
      <c r="G5430" s="86" t="s">
        <v>386</v>
      </c>
      <c r="H5430" s="87" t="n">
        <v>157.298225</v>
      </c>
    </row>
    <row r="5431" customFormat="false" ht="25.5" hidden="false" customHeight="false" outlineLevel="0" collapsed="false">
      <c r="A5431" s="85" t="s">
        <v>12835</v>
      </c>
      <c r="B5431" s="85" t="s">
        <v>8843</v>
      </c>
      <c r="C5431" s="85" t="s">
        <v>2819</v>
      </c>
      <c r="D5431" s="85" t="s">
        <v>10866</v>
      </c>
      <c r="E5431" s="85" t="s">
        <v>10966</v>
      </c>
      <c r="F5431" s="85" t="s">
        <v>10973</v>
      </c>
      <c r="G5431" s="86" t="s">
        <v>386</v>
      </c>
      <c r="H5431" s="87" t="n">
        <v>179.603275</v>
      </c>
    </row>
    <row r="5432" customFormat="false" ht="25.5" hidden="false" customHeight="false" outlineLevel="0" collapsed="false">
      <c r="A5432" s="85" t="s">
        <v>12836</v>
      </c>
      <c r="B5432" s="85" t="s">
        <v>8843</v>
      </c>
      <c r="C5432" s="85" t="s">
        <v>2819</v>
      </c>
      <c r="D5432" s="85" t="s">
        <v>10866</v>
      </c>
      <c r="E5432" s="85" t="s">
        <v>10966</v>
      </c>
      <c r="F5432" s="85" t="s">
        <v>10975</v>
      </c>
      <c r="G5432" s="86" t="s">
        <v>386</v>
      </c>
      <c r="H5432" s="87" t="n">
        <v>189.89195</v>
      </c>
    </row>
    <row r="5433" customFormat="false" ht="25.5" hidden="false" customHeight="false" outlineLevel="0" collapsed="false">
      <c r="A5433" s="85" t="s">
        <v>12837</v>
      </c>
      <c r="B5433" s="85" t="s">
        <v>8843</v>
      </c>
      <c r="C5433" s="85" t="s">
        <v>2819</v>
      </c>
      <c r="D5433" s="85" t="s">
        <v>10866</v>
      </c>
      <c r="E5433" s="85" t="s">
        <v>10966</v>
      </c>
      <c r="F5433" s="85" t="s">
        <v>10977</v>
      </c>
      <c r="G5433" s="86" t="s">
        <v>386</v>
      </c>
      <c r="H5433" s="87" t="n">
        <v>205.9064</v>
      </c>
    </row>
    <row r="5434" customFormat="false" ht="25.5" hidden="false" customHeight="false" outlineLevel="0" collapsed="false">
      <c r="A5434" s="85" t="s">
        <v>12838</v>
      </c>
      <c r="B5434" s="85" t="s">
        <v>8843</v>
      </c>
      <c r="C5434" s="85" t="s">
        <v>2819</v>
      </c>
      <c r="D5434" s="85" t="s">
        <v>10866</v>
      </c>
      <c r="E5434" s="85" t="s">
        <v>10966</v>
      </c>
      <c r="F5434" s="85" t="s">
        <v>10979</v>
      </c>
      <c r="G5434" s="86" t="s">
        <v>386</v>
      </c>
      <c r="H5434" s="87" t="n">
        <v>223.07265</v>
      </c>
    </row>
    <row r="5435" customFormat="false" ht="25.5" hidden="false" customHeight="false" outlineLevel="0" collapsed="false">
      <c r="A5435" s="85" t="s">
        <v>12839</v>
      </c>
      <c r="B5435" s="85" t="s">
        <v>8843</v>
      </c>
      <c r="C5435" s="85" t="s">
        <v>2819</v>
      </c>
      <c r="D5435" s="85" t="s">
        <v>10866</v>
      </c>
      <c r="E5435" s="85" t="s">
        <v>10966</v>
      </c>
      <c r="F5435" s="85" t="s">
        <v>10981</v>
      </c>
      <c r="G5435" s="86" t="s">
        <v>386</v>
      </c>
      <c r="H5435" s="87" t="n">
        <v>264.8254</v>
      </c>
    </row>
    <row r="5436" customFormat="false" ht="25.5" hidden="false" customHeight="false" outlineLevel="0" collapsed="false">
      <c r="A5436" s="85" t="s">
        <v>12840</v>
      </c>
      <c r="B5436" s="85" t="s">
        <v>8843</v>
      </c>
      <c r="C5436" s="85" t="s">
        <v>2819</v>
      </c>
      <c r="D5436" s="85" t="s">
        <v>10866</v>
      </c>
      <c r="E5436" s="85" t="s">
        <v>10966</v>
      </c>
      <c r="F5436" s="85" t="s">
        <v>10983</v>
      </c>
      <c r="G5436" s="86" t="s">
        <v>386</v>
      </c>
      <c r="H5436" s="87" t="n">
        <v>453.000725</v>
      </c>
    </row>
    <row r="5437" customFormat="false" ht="25.5" hidden="false" customHeight="false" outlineLevel="0" collapsed="false">
      <c r="A5437" s="85" t="s">
        <v>12841</v>
      </c>
      <c r="B5437" s="85" t="s">
        <v>8843</v>
      </c>
      <c r="C5437" s="85" t="s">
        <v>2819</v>
      </c>
      <c r="D5437" s="85" t="s">
        <v>10866</v>
      </c>
      <c r="E5437" s="85" t="s">
        <v>10966</v>
      </c>
      <c r="F5437" s="85" t="s">
        <v>10985</v>
      </c>
      <c r="G5437" s="86" t="s">
        <v>386</v>
      </c>
      <c r="H5437" s="87" t="n">
        <v>549.0985</v>
      </c>
    </row>
    <row r="5438" customFormat="false" ht="25.5" hidden="false" customHeight="false" outlineLevel="0" collapsed="false">
      <c r="A5438" s="85" t="s">
        <v>12842</v>
      </c>
      <c r="B5438" s="85" t="s">
        <v>8843</v>
      </c>
      <c r="C5438" s="85" t="s">
        <v>2819</v>
      </c>
      <c r="D5438" s="85" t="s">
        <v>10866</v>
      </c>
      <c r="E5438" s="85" t="s">
        <v>10987</v>
      </c>
      <c r="F5438" s="85"/>
      <c r="G5438" s="86" t="s">
        <v>386</v>
      </c>
      <c r="H5438" s="87" t="n">
        <v>114.393675</v>
      </c>
    </row>
    <row r="5439" customFormat="false" ht="12.75" hidden="false" customHeight="false" outlineLevel="0" collapsed="false">
      <c r="A5439" s="85" t="s">
        <v>12843</v>
      </c>
      <c r="B5439" s="85" t="s">
        <v>8843</v>
      </c>
      <c r="C5439" s="85" t="s">
        <v>2819</v>
      </c>
      <c r="D5439" s="85" t="s">
        <v>10866</v>
      </c>
      <c r="E5439" s="85" t="s">
        <v>10989</v>
      </c>
      <c r="F5439" s="85"/>
      <c r="G5439" s="86" t="s">
        <v>386</v>
      </c>
      <c r="H5439" s="87" t="n">
        <v>171.59605</v>
      </c>
    </row>
    <row r="5440" customFormat="false" ht="25.5" hidden="false" customHeight="false" outlineLevel="0" collapsed="false">
      <c r="A5440" s="85" t="s">
        <v>12844</v>
      </c>
      <c r="B5440" s="85" t="s">
        <v>8843</v>
      </c>
      <c r="C5440" s="85" t="s">
        <v>2819</v>
      </c>
      <c r="D5440" s="85" t="s">
        <v>10866</v>
      </c>
      <c r="E5440" s="85" t="s">
        <v>10991</v>
      </c>
      <c r="F5440" s="85"/>
      <c r="G5440" s="86" t="s">
        <v>386</v>
      </c>
      <c r="H5440" s="87" t="n">
        <v>142.989325</v>
      </c>
    </row>
    <row r="5441" customFormat="false" ht="114.75" hidden="false" customHeight="false" outlineLevel="0" collapsed="false">
      <c r="A5441" s="85" t="s">
        <v>12845</v>
      </c>
      <c r="B5441" s="85" t="s">
        <v>8843</v>
      </c>
      <c r="C5441" s="85" t="s">
        <v>2819</v>
      </c>
      <c r="D5441" s="85" t="s">
        <v>9971</v>
      </c>
      <c r="E5441" s="85" t="s">
        <v>10993</v>
      </c>
      <c r="F5441" s="85" t="s">
        <v>10994</v>
      </c>
      <c r="G5441" s="86" t="s">
        <v>386</v>
      </c>
      <c r="H5441" s="87" t="n">
        <v>29.913575</v>
      </c>
    </row>
    <row r="5442" customFormat="false" ht="114.75" hidden="false" customHeight="false" outlineLevel="0" collapsed="false">
      <c r="A5442" s="85" t="s">
        <v>12846</v>
      </c>
      <c r="B5442" s="85" t="s">
        <v>8843</v>
      </c>
      <c r="C5442" s="85" t="s">
        <v>2819</v>
      </c>
      <c r="D5442" s="85" t="s">
        <v>9971</v>
      </c>
      <c r="E5442" s="85" t="s">
        <v>10993</v>
      </c>
      <c r="F5442" s="85" t="s">
        <v>8852</v>
      </c>
      <c r="G5442" s="86" t="s">
        <v>386</v>
      </c>
      <c r="H5442" s="87" t="n">
        <v>32.261475</v>
      </c>
    </row>
    <row r="5443" customFormat="false" ht="114.75" hidden="false" customHeight="false" outlineLevel="0" collapsed="false">
      <c r="A5443" s="85" t="s">
        <v>12847</v>
      </c>
      <c r="B5443" s="85" t="s">
        <v>8843</v>
      </c>
      <c r="C5443" s="85" t="s">
        <v>2819</v>
      </c>
      <c r="D5443" s="85" t="s">
        <v>9971</v>
      </c>
      <c r="E5443" s="85" t="s">
        <v>10993</v>
      </c>
      <c r="F5443" s="85" t="s">
        <v>8854</v>
      </c>
      <c r="G5443" s="86" t="s">
        <v>386</v>
      </c>
      <c r="H5443" s="87" t="n">
        <v>36.5475</v>
      </c>
    </row>
    <row r="5444" customFormat="false" ht="114.75" hidden="false" customHeight="false" outlineLevel="0" collapsed="false">
      <c r="A5444" s="85" t="s">
        <v>12848</v>
      </c>
      <c r="B5444" s="85" t="s">
        <v>8843</v>
      </c>
      <c r="C5444" s="85" t="s">
        <v>2819</v>
      </c>
      <c r="D5444" s="85" t="s">
        <v>9971</v>
      </c>
      <c r="E5444" s="85" t="s">
        <v>10993</v>
      </c>
      <c r="F5444" s="85" t="s">
        <v>8856</v>
      </c>
      <c r="G5444" s="86" t="s">
        <v>386</v>
      </c>
      <c r="H5444" s="87" t="n">
        <v>41.121475</v>
      </c>
    </row>
    <row r="5445" customFormat="false" ht="114.75" hidden="false" customHeight="false" outlineLevel="0" collapsed="false">
      <c r="A5445" s="85" t="s">
        <v>12849</v>
      </c>
      <c r="B5445" s="85" t="s">
        <v>8843</v>
      </c>
      <c r="C5445" s="85" t="s">
        <v>2819</v>
      </c>
      <c r="D5445" s="85" t="s">
        <v>9971</v>
      </c>
      <c r="E5445" s="85" t="s">
        <v>10993</v>
      </c>
      <c r="F5445" s="85" t="s">
        <v>8877</v>
      </c>
      <c r="G5445" s="86" t="s">
        <v>386</v>
      </c>
      <c r="H5445" s="87" t="n">
        <v>48.785375</v>
      </c>
    </row>
    <row r="5446" customFormat="false" ht="114.75" hidden="false" customHeight="false" outlineLevel="0" collapsed="false">
      <c r="A5446" s="85" t="s">
        <v>12850</v>
      </c>
      <c r="B5446" s="85" t="s">
        <v>8843</v>
      </c>
      <c r="C5446" s="85" t="s">
        <v>2819</v>
      </c>
      <c r="D5446" s="85" t="s">
        <v>9971</v>
      </c>
      <c r="E5446" s="85" t="s">
        <v>10993</v>
      </c>
      <c r="F5446" s="85" t="s">
        <v>8860</v>
      </c>
      <c r="G5446" s="86" t="s">
        <v>386</v>
      </c>
      <c r="H5446" s="87" t="n">
        <v>55.1978</v>
      </c>
    </row>
    <row r="5447" customFormat="false" ht="114.75" hidden="false" customHeight="false" outlineLevel="0" collapsed="false">
      <c r="A5447" s="85" t="s">
        <v>12851</v>
      </c>
      <c r="B5447" s="85" t="s">
        <v>8843</v>
      </c>
      <c r="C5447" s="85" t="s">
        <v>2819</v>
      </c>
      <c r="D5447" s="85" t="s">
        <v>9971</v>
      </c>
      <c r="E5447" s="85" t="s">
        <v>10993</v>
      </c>
      <c r="F5447" s="85" t="s">
        <v>8862</v>
      </c>
      <c r="G5447" s="86" t="s">
        <v>386</v>
      </c>
      <c r="H5447" s="87" t="n">
        <v>64.179625</v>
      </c>
    </row>
    <row r="5448" customFormat="false" ht="114.75" hidden="false" customHeight="false" outlineLevel="0" collapsed="false">
      <c r="A5448" s="85" t="s">
        <v>12852</v>
      </c>
      <c r="B5448" s="85" t="s">
        <v>8843</v>
      </c>
      <c r="C5448" s="85" t="s">
        <v>2819</v>
      </c>
      <c r="D5448" s="85" t="s">
        <v>9971</v>
      </c>
      <c r="E5448" s="85" t="s">
        <v>10993</v>
      </c>
      <c r="F5448" s="85" t="s">
        <v>8864</v>
      </c>
      <c r="G5448" s="86" t="s">
        <v>386</v>
      </c>
      <c r="H5448" s="87" t="n">
        <v>76.70545</v>
      </c>
    </row>
    <row r="5449" customFormat="false" ht="114.75" hidden="false" customHeight="false" outlineLevel="0" collapsed="false">
      <c r="A5449" s="85" t="s">
        <v>12853</v>
      </c>
      <c r="B5449" s="85" t="s">
        <v>8843</v>
      </c>
      <c r="C5449" s="85" t="s">
        <v>2819</v>
      </c>
      <c r="D5449" s="85" t="s">
        <v>9971</v>
      </c>
      <c r="E5449" s="85" t="s">
        <v>10993</v>
      </c>
      <c r="F5449" s="85" t="s">
        <v>11003</v>
      </c>
      <c r="G5449" s="86" t="s">
        <v>386</v>
      </c>
      <c r="H5449" s="87" t="n">
        <v>119.310975</v>
      </c>
    </row>
    <row r="5450" customFormat="false" ht="114.75" hidden="false" customHeight="false" outlineLevel="0" collapsed="false">
      <c r="A5450" s="85" t="s">
        <v>12854</v>
      </c>
      <c r="B5450" s="85" t="s">
        <v>8843</v>
      </c>
      <c r="C5450" s="85" t="s">
        <v>2819</v>
      </c>
      <c r="D5450" s="85" t="s">
        <v>9971</v>
      </c>
      <c r="E5450" s="85" t="s">
        <v>10993</v>
      </c>
      <c r="F5450" s="85" t="s">
        <v>8868</v>
      </c>
      <c r="G5450" s="86" t="s">
        <v>386</v>
      </c>
      <c r="H5450" s="87" t="n">
        <v>159.63505</v>
      </c>
    </row>
    <row r="5451" customFormat="false" ht="114.75" hidden="false" customHeight="false" outlineLevel="0" collapsed="false">
      <c r="A5451" s="85" t="s">
        <v>12855</v>
      </c>
      <c r="B5451" s="85" t="s">
        <v>8843</v>
      </c>
      <c r="C5451" s="85" t="s">
        <v>2819</v>
      </c>
      <c r="D5451" s="85" t="s">
        <v>9971</v>
      </c>
      <c r="E5451" s="85" t="s">
        <v>10993</v>
      </c>
      <c r="F5451" s="85" t="s">
        <v>11006</v>
      </c>
      <c r="G5451" s="86" t="s">
        <v>386</v>
      </c>
      <c r="H5451" s="87" t="n">
        <v>203.62495</v>
      </c>
    </row>
    <row r="5452" customFormat="false" ht="114.75" hidden="false" customHeight="false" outlineLevel="0" collapsed="false">
      <c r="A5452" s="85" t="s">
        <v>12856</v>
      </c>
      <c r="B5452" s="85" t="s">
        <v>8843</v>
      </c>
      <c r="C5452" s="85" t="s">
        <v>2819</v>
      </c>
      <c r="D5452" s="85" t="s">
        <v>9971</v>
      </c>
      <c r="E5452" s="85" t="s">
        <v>10993</v>
      </c>
      <c r="F5452" s="85" t="s">
        <v>11008</v>
      </c>
      <c r="G5452" s="86" t="s">
        <v>386</v>
      </c>
      <c r="H5452" s="87" t="n">
        <v>244.8018</v>
      </c>
    </row>
    <row r="5453" customFormat="false" ht="114.75" hidden="false" customHeight="false" outlineLevel="0" collapsed="false">
      <c r="A5453" s="85" t="s">
        <v>12857</v>
      </c>
      <c r="B5453" s="85" t="s">
        <v>8843</v>
      </c>
      <c r="C5453" s="85" t="s">
        <v>2819</v>
      </c>
      <c r="D5453" s="85" t="s">
        <v>9971</v>
      </c>
      <c r="E5453" s="85" t="s">
        <v>10993</v>
      </c>
      <c r="F5453" s="85" t="s">
        <v>11010</v>
      </c>
      <c r="G5453" s="86" t="s">
        <v>386</v>
      </c>
      <c r="H5453" s="87" t="n">
        <v>308.870675</v>
      </c>
    </row>
    <row r="5454" customFormat="false" ht="51" hidden="false" customHeight="false" outlineLevel="0" collapsed="false">
      <c r="A5454" s="85" t="s">
        <v>12858</v>
      </c>
      <c r="B5454" s="85" t="s">
        <v>8843</v>
      </c>
      <c r="C5454" s="85" t="s">
        <v>2819</v>
      </c>
      <c r="D5454" s="85" t="s">
        <v>9971</v>
      </c>
      <c r="E5454" s="85" t="s">
        <v>11012</v>
      </c>
      <c r="F5454" s="85" t="s">
        <v>10120</v>
      </c>
      <c r="G5454" s="86" t="s">
        <v>386</v>
      </c>
      <c r="H5454" s="87" t="n">
        <v>11.728425</v>
      </c>
    </row>
    <row r="5455" customFormat="false" ht="51" hidden="false" customHeight="false" outlineLevel="0" collapsed="false">
      <c r="A5455" s="85" t="s">
        <v>12859</v>
      </c>
      <c r="B5455" s="85" t="s">
        <v>8843</v>
      </c>
      <c r="C5455" s="85" t="s">
        <v>2819</v>
      </c>
      <c r="D5455" s="85" t="s">
        <v>9971</v>
      </c>
      <c r="E5455" s="85" t="s">
        <v>11012</v>
      </c>
      <c r="F5455" s="85" t="s">
        <v>10122</v>
      </c>
      <c r="G5455" s="86" t="s">
        <v>386</v>
      </c>
      <c r="H5455" s="87" t="n">
        <v>14.297825</v>
      </c>
    </row>
    <row r="5456" customFormat="false" ht="51" hidden="false" customHeight="false" outlineLevel="0" collapsed="false">
      <c r="A5456" s="85" t="s">
        <v>12860</v>
      </c>
      <c r="B5456" s="85" t="s">
        <v>8843</v>
      </c>
      <c r="C5456" s="85" t="s">
        <v>2819</v>
      </c>
      <c r="D5456" s="85" t="s">
        <v>9971</v>
      </c>
      <c r="E5456" s="85" t="s">
        <v>11012</v>
      </c>
      <c r="F5456" s="85" t="s">
        <v>10124</v>
      </c>
      <c r="G5456" s="86" t="s">
        <v>386</v>
      </c>
      <c r="H5456" s="87" t="n">
        <v>17.908275</v>
      </c>
    </row>
    <row r="5457" customFormat="false" ht="51" hidden="false" customHeight="false" outlineLevel="0" collapsed="false">
      <c r="A5457" s="85" t="s">
        <v>12861</v>
      </c>
      <c r="B5457" s="85" t="s">
        <v>8843</v>
      </c>
      <c r="C5457" s="85" t="s">
        <v>2819</v>
      </c>
      <c r="D5457" s="85" t="s">
        <v>9971</v>
      </c>
      <c r="E5457" s="85" t="s">
        <v>11012</v>
      </c>
      <c r="F5457" s="85" t="s">
        <v>10126</v>
      </c>
      <c r="G5457" s="86" t="s">
        <v>386</v>
      </c>
      <c r="H5457" s="87" t="n">
        <v>26.60215</v>
      </c>
    </row>
    <row r="5458" customFormat="false" ht="51" hidden="false" customHeight="false" outlineLevel="0" collapsed="false">
      <c r="A5458" s="85" t="s">
        <v>12862</v>
      </c>
      <c r="B5458" s="85" t="s">
        <v>8843</v>
      </c>
      <c r="C5458" s="85" t="s">
        <v>2819</v>
      </c>
      <c r="D5458" s="85" t="s">
        <v>9971</v>
      </c>
      <c r="E5458" s="85" t="s">
        <v>11012</v>
      </c>
      <c r="F5458" s="85" t="s">
        <v>10128</v>
      </c>
      <c r="G5458" s="86" t="s">
        <v>386</v>
      </c>
      <c r="H5458" s="87" t="n">
        <v>34.609375</v>
      </c>
    </row>
    <row r="5459" customFormat="false" ht="51" hidden="false" customHeight="false" outlineLevel="0" collapsed="false">
      <c r="A5459" s="85" t="s">
        <v>12863</v>
      </c>
      <c r="B5459" s="85" t="s">
        <v>8843</v>
      </c>
      <c r="C5459" s="85" t="s">
        <v>2819</v>
      </c>
      <c r="D5459" s="85" t="s">
        <v>9971</v>
      </c>
      <c r="E5459" s="85" t="s">
        <v>11012</v>
      </c>
      <c r="F5459" s="85" t="s">
        <v>10130</v>
      </c>
      <c r="G5459" s="86" t="s">
        <v>386</v>
      </c>
      <c r="H5459" s="87" t="n">
        <v>48.851825</v>
      </c>
    </row>
    <row r="5460" customFormat="false" ht="51" hidden="false" customHeight="false" outlineLevel="0" collapsed="false">
      <c r="A5460" s="85" t="s">
        <v>12864</v>
      </c>
      <c r="B5460" s="85" t="s">
        <v>8843</v>
      </c>
      <c r="C5460" s="85" t="s">
        <v>2819</v>
      </c>
      <c r="D5460" s="85" t="s">
        <v>9971</v>
      </c>
      <c r="E5460" s="85" t="s">
        <v>11012</v>
      </c>
      <c r="F5460" s="85" t="s">
        <v>10132</v>
      </c>
      <c r="G5460" s="86" t="s">
        <v>386</v>
      </c>
      <c r="H5460" s="87" t="n">
        <v>8.184425</v>
      </c>
    </row>
    <row r="5461" customFormat="false" ht="51" hidden="false" customHeight="false" outlineLevel="0" collapsed="false">
      <c r="A5461" s="85" t="s">
        <v>12865</v>
      </c>
      <c r="B5461" s="85" t="s">
        <v>8843</v>
      </c>
      <c r="C5461" s="85" t="s">
        <v>2819</v>
      </c>
      <c r="D5461" s="85" t="s">
        <v>9971</v>
      </c>
      <c r="E5461" s="85" t="s">
        <v>11012</v>
      </c>
      <c r="F5461" s="85" t="s">
        <v>10134</v>
      </c>
      <c r="G5461" s="86" t="s">
        <v>386</v>
      </c>
      <c r="H5461" s="87" t="n">
        <v>10.864575</v>
      </c>
    </row>
    <row r="5462" customFormat="false" ht="51" hidden="false" customHeight="false" outlineLevel="0" collapsed="false">
      <c r="A5462" s="85" t="s">
        <v>12866</v>
      </c>
      <c r="B5462" s="85" t="s">
        <v>8843</v>
      </c>
      <c r="C5462" s="85" t="s">
        <v>2819</v>
      </c>
      <c r="D5462" s="85" t="s">
        <v>9971</v>
      </c>
      <c r="E5462" s="85" t="s">
        <v>11012</v>
      </c>
      <c r="F5462" s="85" t="s">
        <v>10136</v>
      </c>
      <c r="G5462" s="86" t="s">
        <v>386</v>
      </c>
      <c r="H5462" s="87" t="n">
        <v>12.5812</v>
      </c>
    </row>
    <row r="5463" customFormat="false" ht="51" hidden="false" customHeight="false" outlineLevel="0" collapsed="false">
      <c r="A5463" s="85" t="s">
        <v>12867</v>
      </c>
      <c r="B5463" s="85" t="s">
        <v>8843</v>
      </c>
      <c r="C5463" s="85" t="s">
        <v>2819</v>
      </c>
      <c r="D5463" s="85" t="s">
        <v>9971</v>
      </c>
      <c r="E5463" s="85" t="s">
        <v>11012</v>
      </c>
      <c r="F5463" s="85" t="s">
        <v>10138</v>
      </c>
      <c r="G5463" s="86" t="s">
        <v>386</v>
      </c>
      <c r="H5463" s="87" t="n">
        <v>18.306975</v>
      </c>
    </row>
    <row r="5464" customFormat="false" ht="51" hidden="false" customHeight="false" outlineLevel="0" collapsed="false">
      <c r="A5464" s="85" t="s">
        <v>12868</v>
      </c>
      <c r="B5464" s="85" t="s">
        <v>8843</v>
      </c>
      <c r="C5464" s="85" t="s">
        <v>2819</v>
      </c>
      <c r="D5464" s="85" t="s">
        <v>9971</v>
      </c>
      <c r="E5464" s="85" t="s">
        <v>11012</v>
      </c>
      <c r="F5464" s="85" t="s">
        <v>10140</v>
      </c>
      <c r="G5464" s="86" t="s">
        <v>386</v>
      </c>
      <c r="H5464" s="87" t="n">
        <v>21.740225</v>
      </c>
    </row>
    <row r="5465" customFormat="false" ht="51" hidden="false" customHeight="false" outlineLevel="0" collapsed="false">
      <c r="A5465" s="85" t="s">
        <v>12869</v>
      </c>
      <c r="B5465" s="85" t="s">
        <v>8843</v>
      </c>
      <c r="C5465" s="85" t="s">
        <v>2819</v>
      </c>
      <c r="D5465" s="85" t="s">
        <v>9971</v>
      </c>
      <c r="E5465" s="85" t="s">
        <v>11012</v>
      </c>
      <c r="F5465" s="85" t="s">
        <v>10142</v>
      </c>
      <c r="G5465" s="86" t="s">
        <v>386</v>
      </c>
      <c r="H5465" s="87" t="n">
        <v>28.8836</v>
      </c>
    </row>
    <row r="5466" customFormat="false" ht="51" hidden="false" customHeight="false" outlineLevel="0" collapsed="false">
      <c r="A5466" s="85" t="s">
        <v>12870</v>
      </c>
      <c r="B5466" s="85" t="s">
        <v>8843</v>
      </c>
      <c r="C5466" s="85" t="s">
        <v>2819</v>
      </c>
      <c r="D5466" s="85" t="s">
        <v>9971</v>
      </c>
      <c r="E5466" s="85" t="s">
        <v>11025</v>
      </c>
      <c r="F5466" s="85" t="s">
        <v>9444</v>
      </c>
      <c r="G5466" s="86" t="s">
        <v>386</v>
      </c>
      <c r="H5466" s="87" t="n">
        <v>97.803325</v>
      </c>
    </row>
    <row r="5467" customFormat="false" ht="51" hidden="false" customHeight="false" outlineLevel="0" collapsed="false">
      <c r="A5467" s="85" t="s">
        <v>12871</v>
      </c>
      <c r="B5467" s="85" t="s">
        <v>8843</v>
      </c>
      <c r="C5467" s="85" t="s">
        <v>2819</v>
      </c>
      <c r="D5467" s="85" t="s">
        <v>9971</v>
      </c>
      <c r="E5467" s="85" t="s">
        <v>11025</v>
      </c>
      <c r="F5467" s="85" t="s">
        <v>8852</v>
      </c>
      <c r="G5467" s="86" t="s">
        <v>386</v>
      </c>
      <c r="H5467" s="87" t="n">
        <v>131.559925</v>
      </c>
    </row>
    <row r="5468" customFormat="false" ht="51" hidden="false" customHeight="false" outlineLevel="0" collapsed="false">
      <c r="A5468" s="85" t="s">
        <v>12872</v>
      </c>
      <c r="B5468" s="85" t="s">
        <v>8843</v>
      </c>
      <c r="C5468" s="85" t="s">
        <v>2819</v>
      </c>
      <c r="D5468" s="85" t="s">
        <v>9971</v>
      </c>
      <c r="E5468" s="85" t="s">
        <v>11025</v>
      </c>
      <c r="F5468" s="85" t="s">
        <v>8854</v>
      </c>
      <c r="G5468" s="86" t="s">
        <v>386</v>
      </c>
      <c r="H5468" s="87" t="n">
        <v>154.4298</v>
      </c>
    </row>
    <row r="5469" customFormat="false" ht="51" hidden="false" customHeight="false" outlineLevel="0" collapsed="false">
      <c r="A5469" s="85" t="s">
        <v>12873</v>
      </c>
      <c r="B5469" s="85" t="s">
        <v>8843</v>
      </c>
      <c r="C5469" s="85" t="s">
        <v>2819</v>
      </c>
      <c r="D5469" s="85" t="s">
        <v>9971</v>
      </c>
      <c r="E5469" s="85" t="s">
        <v>11025</v>
      </c>
      <c r="F5469" s="85" t="s">
        <v>8856</v>
      </c>
      <c r="G5469" s="86" t="s">
        <v>386</v>
      </c>
      <c r="H5469" s="87" t="n">
        <v>177.31075</v>
      </c>
    </row>
    <row r="5470" customFormat="false" ht="51" hidden="false" customHeight="false" outlineLevel="0" collapsed="false">
      <c r="A5470" s="85" t="s">
        <v>12874</v>
      </c>
      <c r="B5470" s="85" t="s">
        <v>8843</v>
      </c>
      <c r="C5470" s="85" t="s">
        <v>2819</v>
      </c>
      <c r="D5470" s="85" t="s">
        <v>9971</v>
      </c>
      <c r="E5470" s="85" t="s">
        <v>11025</v>
      </c>
      <c r="F5470" s="85" t="s">
        <v>8877</v>
      </c>
      <c r="G5470" s="86" t="s">
        <v>386</v>
      </c>
      <c r="H5470" s="87" t="n">
        <v>223.07265</v>
      </c>
    </row>
    <row r="5471" customFormat="false" ht="51" hidden="false" customHeight="false" outlineLevel="0" collapsed="false">
      <c r="A5471" s="85" t="s">
        <v>12875</v>
      </c>
      <c r="B5471" s="85" t="s">
        <v>8843</v>
      </c>
      <c r="C5471" s="85" t="s">
        <v>2819</v>
      </c>
      <c r="D5471" s="85" t="s">
        <v>9971</v>
      </c>
      <c r="E5471" s="85" t="s">
        <v>11025</v>
      </c>
      <c r="F5471" s="85" t="s">
        <v>8860</v>
      </c>
      <c r="G5471" s="86" t="s">
        <v>386</v>
      </c>
      <c r="H5471" s="87" t="n">
        <v>263.108775</v>
      </c>
    </row>
    <row r="5472" customFormat="false" ht="51" hidden="false" customHeight="false" outlineLevel="0" collapsed="false">
      <c r="A5472" s="85" t="s">
        <v>12876</v>
      </c>
      <c r="B5472" s="85" t="s">
        <v>8843</v>
      </c>
      <c r="C5472" s="85" t="s">
        <v>2819</v>
      </c>
      <c r="D5472" s="85" t="s">
        <v>9971</v>
      </c>
      <c r="E5472" s="85" t="s">
        <v>11025</v>
      </c>
      <c r="F5472" s="85" t="s">
        <v>8862</v>
      </c>
      <c r="G5472" s="86" t="s">
        <v>386</v>
      </c>
      <c r="H5472" s="87" t="n">
        <v>428.97905</v>
      </c>
    </row>
    <row r="5473" customFormat="false" ht="51" hidden="false" customHeight="false" outlineLevel="0" collapsed="false">
      <c r="A5473" s="85" t="s">
        <v>12877</v>
      </c>
      <c r="B5473" s="85" t="s">
        <v>8843</v>
      </c>
      <c r="C5473" s="85" t="s">
        <v>2819</v>
      </c>
      <c r="D5473" s="85" t="s">
        <v>9971</v>
      </c>
      <c r="E5473" s="85" t="s">
        <v>11025</v>
      </c>
      <c r="F5473" s="85" t="s">
        <v>8864</v>
      </c>
      <c r="G5473" s="86" t="s">
        <v>386</v>
      </c>
      <c r="H5473" s="87" t="n">
        <v>743.564425</v>
      </c>
    </row>
    <row r="5474" customFormat="false" ht="51" hidden="false" customHeight="false" outlineLevel="0" collapsed="false">
      <c r="A5474" s="85" t="s">
        <v>12878</v>
      </c>
      <c r="B5474" s="85" t="s">
        <v>8843</v>
      </c>
      <c r="C5474" s="85" t="s">
        <v>2819</v>
      </c>
      <c r="D5474" s="85" t="s">
        <v>9971</v>
      </c>
      <c r="E5474" s="85" t="s">
        <v>11025</v>
      </c>
      <c r="F5474" s="85" t="s">
        <v>8866</v>
      </c>
      <c r="G5474" s="86" t="s">
        <v>386</v>
      </c>
      <c r="H5474" s="87" t="n">
        <v>1229.74585</v>
      </c>
    </row>
    <row r="5475" customFormat="false" ht="51" hidden="false" customHeight="false" outlineLevel="0" collapsed="false">
      <c r="A5475" s="85" t="s">
        <v>12879</v>
      </c>
      <c r="B5475" s="85" t="s">
        <v>8843</v>
      </c>
      <c r="C5475" s="85" t="s">
        <v>2819</v>
      </c>
      <c r="D5475" s="85" t="s">
        <v>9971</v>
      </c>
      <c r="E5475" s="85" t="s">
        <v>11025</v>
      </c>
      <c r="F5475" s="85" t="s">
        <v>11035</v>
      </c>
      <c r="G5475" s="86" t="s">
        <v>386</v>
      </c>
      <c r="H5475" s="87" t="n">
        <v>22.88095</v>
      </c>
    </row>
    <row r="5476" customFormat="false" ht="51" hidden="false" customHeight="false" outlineLevel="0" collapsed="false">
      <c r="A5476" s="85" t="s">
        <v>12880</v>
      </c>
      <c r="B5476" s="85" t="s">
        <v>8843</v>
      </c>
      <c r="C5476" s="85" t="s">
        <v>2819</v>
      </c>
      <c r="D5476" s="85" t="s">
        <v>9971</v>
      </c>
      <c r="E5476" s="85" t="s">
        <v>11025</v>
      </c>
      <c r="F5476" s="85" t="s">
        <v>11037</v>
      </c>
      <c r="G5476" s="86" t="s">
        <v>386</v>
      </c>
      <c r="H5476" s="87" t="n">
        <v>58.3431</v>
      </c>
    </row>
    <row r="5477" customFormat="false" ht="51" hidden="false" customHeight="false" outlineLevel="0" collapsed="false">
      <c r="A5477" s="85" t="s">
        <v>12881</v>
      </c>
      <c r="B5477" s="85" t="s">
        <v>8843</v>
      </c>
      <c r="C5477" s="85" t="s">
        <v>2819</v>
      </c>
      <c r="D5477" s="85" t="s">
        <v>9971</v>
      </c>
      <c r="E5477" s="85" t="s">
        <v>11025</v>
      </c>
      <c r="F5477" s="85" t="s">
        <v>11039</v>
      </c>
      <c r="G5477" s="86" t="s">
        <v>386</v>
      </c>
      <c r="H5477" s="87" t="n">
        <v>105.245725</v>
      </c>
    </row>
    <row r="5478" customFormat="false" ht="51" hidden="false" customHeight="false" outlineLevel="0" collapsed="false">
      <c r="A5478" s="85" t="s">
        <v>12882</v>
      </c>
      <c r="B5478" s="85" t="s">
        <v>8843</v>
      </c>
      <c r="C5478" s="85" t="s">
        <v>2819</v>
      </c>
      <c r="D5478" s="85" t="s">
        <v>9971</v>
      </c>
      <c r="E5478" s="85" t="s">
        <v>11025</v>
      </c>
      <c r="F5478" s="85" t="s">
        <v>11041</v>
      </c>
      <c r="G5478" s="86" t="s">
        <v>386</v>
      </c>
      <c r="H5478" s="87" t="n">
        <v>122.4009</v>
      </c>
    </row>
    <row r="5479" customFormat="false" ht="51" hidden="false" customHeight="false" outlineLevel="0" collapsed="false">
      <c r="A5479" s="85" t="s">
        <v>12883</v>
      </c>
      <c r="B5479" s="85" t="s">
        <v>8843</v>
      </c>
      <c r="C5479" s="85" t="s">
        <v>2819</v>
      </c>
      <c r="D5479" s="85" t="s">
        <v>9971</v>
      </c>
      <c r="E5479" s="85" t="s">
        <v>11025</v>
      </c>
      <c r="F5479" s="85" t="s">
        <v>11043</v>
      </c>
      <c r="G5479" s="86" t="s">
        <v>386</v>
      </c>
      <c r="H5479" s="87" t="n">
        <v>211.632175</v>
      </c>
    </row>
    <row r="5480" customFormat="false" ht="12.75" hidden="false" customHeight="false" outlineLevel="0" collapsed="false">
      <c r="A5480" s="85" t="s">
        <v>12884</v>
      </c>
      <c r="B5480" s="85" t="s">
        <v>8843</v>
      </c>
      <c r="C5480" s="85" t="s">
        <v>2819</v>
      </c>
      <c r="D5480" s="85" t="s">
        <v>11045</v>
      </c>
      <c r="E5480" s="85" t="s">
        <v>11046</v>
      </c>
      <c r="F5480" s="85" t="s">
        <v>11047</v>
      </c>
      <c r="G5480" s="86" t="s">
        <v>386</v>
      </c>
      <c r="H5480" s="87" t="n">
        <v>7.2652</v>
      </c>
    </row>
    <row r="5481" customFormat="false" ht="12.75" hidden="false" customHeight="false" outlineLevel="0" collapsed="false">
      <c r="A5481" s="85" t="s">
        <v>12885</v>
      </c>
      <c r="B5481" s="85" t="s">
        <v>8843</v>
      </c>
      <c r="C5481" s="85" t="s">
        <v>2819</v>
      </c>
      <c r="D5481" s="85" t="s">
        <v>11045</v>
      </c>
      <c r="E5481" s="85" t="s">
        <v>11046</v>
      </c>
      <c r="F5481" s="85" t="s">
        <v>11049</v>
      </c>
      <c r="G5481" s="86" t="s">
        <v>386</v>
      </c>
      <c r="H5481" s="87" t="n">
        <v>12.924525</v>
      </c>
    </row>
    <row r="5482" customFormat="false" ht="12.75" hidden="false" customHeight="false" outlineLevel="0" collapsed="false">
      <c r="A5482" s="85" t="s">
        <v>12886</v>
      </c>
      <c r="B5482" s="85" t="s">
        <v>8843</v>
      </c>
      <c r="C5482" s="85" t="s">
        <v>2819</v>
      </c>
      <c r="D5482" s="85" t="s">
        <v>11045</v>
      </c>
      <c r="E5482" s="85" t="s">
        <v>11046</v>
      </c>
      <c r="F5482" s="85" t="s">
        <v>11051</v>
      </c>
      <c r="G5482" s="86" t="s">
        <v>386</v>
      </c>
      <c r="H5482" s="87" t="n">
        <v>16.645725</v>
      </c>
    </row>
    <row r="5483" customFormat="false" ht="12.75" hidden="false" customHeight="false" outlineLevel="0" collapsed="false">
      <c r="A5483" s="85" t="s">
        <v>12887</v>
      </c>
      <c r="B5483" s="85" t="s">
        <v>8843</v>
      </c>
      <c r="C5483" s="85" t="s">
        <v>2819</v>
      </c>
      <c r="D5483" s="85" t="s">
        <v>11045</v>
      </c>
      <c r="E5483" s="85" t="s">
        <v>11046</v>
      </c>
      <c r="F5483" s="85" t="s">
        <v>11053</v>
      </c>
      <c r="G5483" s="86" t="s">
        <v>386</v>
      </c>
      <c r="H5483" s="87" t="n">
        <v>13.212475</v>
      </c>
    </row>
    <row r="5484" customFormat="false" ht="12.75" hidden="false" customHeight="false" outlineLevel="0" collapsed="false">
      <c r="A5484" s="85" t="s">
        <v>12888</v>
      </c>
      <c r="B5484" s="85" t="s">
        <v>8843</v>
      </c>
      <c r="C5484" s="85" t="s">
        <v>2819</v>
      </c>
      <c r="D5484" s="85" t="s">
        <v>11045</v>
      </c>
      <c r="E5484" s="85" t="s">
        <v>11055</v>
      </c>
      <c r="F5484" s="85"/>
      <c r="G5484" s="86" t="s">
        <v>386</v>
      </c>
      <c r="H5484" s="87" t="n">
        <v>11.728425</v>
      </c>
    </row>
    <row r="5485" customFormat="false" ht="51" hidden="false" customHeight="false" outlineLevel="0" collapsed="false">
      <c r="A5485" s="85" t="s">
        <v>12889</v>
      </c>
      <c r="B5485" s="85" t="s">
        <v>8843</v>
      </c>
      <c r="C5485" s="85" t="s">
        <v>2819</v>
      </c>
      <c r="D5485" s="85" t="s">
        <v>11045</v>
      </c>
      <c r="E5485" s="85" t="s">
        <v>11057</v>
      </c>
      <c r="F5485" s="85"/>
      <c r="G5485" s="86" t="s">
        <v>386</v>
      </c>
      <c r="H5485" s="87" t="n">
        <v>73.150375</v>
      </c>
    </row>
    <row r="5486" customFormat="false" ht="25.5" hidden="false" customHeight="false" outlineLevel="0" collapsed="false">
      <c r="A5486" s="85" t="s">
        <v>12890</v>
      </c>
      <c r="B5486" s="85" t="s">
        <v>8843</v>
      </c>
      <c r="C5486" s="85" t="s">
        <v>2819</v>
      </c>
      <c r="D5486" s="85" t="s">
        <v>11045</v>
      </c>
      <c r="E5486" s="85" t="s">
        <v>11059</v>
      </c>
      <c r="F5486" s="85"/>
      <c r="G5486" s="86" t="s">
        <v>386</v>
      </c>
      <c r="H5486" s="87" t="n">
        <v>5.659325</v>
      </c>
    </row>
    <row r="5487" customFormat="false" ht="114.75" hidden="false" customHeight="false" outlineLevel="0" collapsed="false">
      <c r="A5487" s="85" t="s">
        <v>12891</v>
      </c>
      <c r="B5487" s="85" t="s">
        <v>8843</v>
      </c>
      <c r="C5487" s="85" t="s">
        <v>2819</v>
      </c>
      <c r="D5487" s="85" t="s">
        <v>11045</v>
      </c>
      <c r="E5487" s="85" t="s">
        <v>11061</v>
      </c>
      <c r="F5487" s="85" t="s">
        <v>11062</v>
      </c>
      <c r="G5487" s="86" t="s">
        <v>386</v>
      </c>
      <c r="H5487" s="87" t="n">
        <v>116.6862</v>
      </c>
    </row>
    <row r="5488" customFormat="false" ht="114.75" hidden="false" customHeight="false" outlineLevel="0" collapsed="false">
      <c r="A5488" s="85" t="s">
        <v>12892</v>
      </c>
      <c r="B5488" s="85" t="s">
        <v>8843</v>
      </c>
      <c r="C5488" s="85" t="s">
        <v>2819</v>
      </c>
      <c r="D5488" s="85" t="s">
        <v>11045</v>
      </c>
      <c r="E5488" s="85" t="s">
        <v>11061</v>
      </c>
      <c r="F5488" s="85" t="s">
        <v>11064</v>
      </c>
      <c r="G5488" s="86" t="s">
        <v>386</v>
      </c>
      <c r="H5488" s="87" t="n">
        <v>133.89675</v>
      </c>
    </row>
    <row r="5489" customFormat="false" ht="12.75" hidden="false" customHeight="false" outlineLevel="0" collapsed="false">
      <c r="A5489" s="85" t="s">
        <v>12893</v>
      </c>
      <c r="B5489" s="85" t="s">
        <v>8843</v>
      </c>
      <c r="C5489" s="85" t="s">
        <v>2819</v>
      </c>
      <c r="D5489" s="85" t="s">
        <v>11045</v>
      </c>
      <c r="E5489" s="85" t="s">
        <v>11066</v>
      </c>
      <c r="F5489" s="85" t="s">
        <v>11067</v>
      </c>
      <c r="G5489" s="86" t="s">
        <v>386</v>
      </c>
      <c r="H5489" s="87" t="n">
        <v>18.76105</v>
      </c>
    </row>
    <row r="5490" customFormat="false" ht="12.75" hidden="false" customHeight="false" outlineLevel="0" collapsed="false">
      <c r="A5490" s="85" t="s">
        <v>12894</v>
      </c>
      <c r="B5490" s="85" t="s">
        <v>8843</v>
      </c>
      <c r="C5490" s="85" t="s">
        <v>2819</v>
      </c>
      <c r="D5490" s="85" t="s">
        <v>11045</v>
      </c>
      <c r="E5490" s="85" t="s">
        <v>11066</v>
      </c>
      <c r="F5490" s="85" t="s">
        <v>11069</v>
      </c>
      <c r="G5490" s="86" t="s">
        <v>386</v>
      </c>
      <c r="H5490" s="87" t="n">
        <v>28.540275</v>
      </c>
    </row>
    <row r="5491" customFormat="false" ht="12.75" hidden="false" customHeight="false" outlineLevel="0" collapsed="false">
      <c r="A5491" s="85" t="s">
        <v>12895</v>
      </c>
      <c r="B5491" s="85" t="s">
        <v>8843</v>
      </c>
      <c r="C5491" s="85" t="s">
        <v>2819</v>
      </c>
      <c r="D5491" s="85" t="s">
        <v>11045</v>
      </c>
      <c r="E5491" s="85" t="s">
        <v>11066</v>
      </c>
      <c r="F5491" s="85" t="s">
        <v>11071</v>
      </c>
      <c r="G5491" s="86" t="s">
        <v>386</v>
      </c>
      <c r="H5491" s="87" t="n">
        <v>46.1606</v>
      </c>
    </row>
    <row r="5492" customFormat="false" ht="12.75" hidden="false" customHeight="false" outlineLevel="0" collapsed="false">
      <c r="A5492" s="85" t="s">
        <v>12896</v>
      </c>
      <c r="B5492" s="85" t="s">
        <v>8843</v>
      </c>
      <c r="C5492" s="85" t="s">
        <v>2819</v>
      </c>
      <c r="D5492" s="85" t="s">
        <v>11045</v>
      </c>
      <c r="E5492" s="85" t="s">
        <v>11066</v>
      </c>
      <c r="F5492" s="85" t="s">
        <v>11073</v>
      </c>
      <c r="G5492" s="86" t="s">
        <v>386</v>
      </c>
      <c r="H5492" s="87" t="n">
        <v>73.56015</v>
      </c>
    </row>
    <row r="5493" customFormat="false" ht="63.75" hidden="false" customHeight="false" outlineLevel="0" collapsed="false">
      <c r="A5493" s="85" t="s">
        <v>12897</v>
      </c>
      <c r="B5493" s="85" t="s">
        <v>8843</v>
      </c>
      <c r="C5493" s="85" t="s">
        <v>2819</v>
      </c>
      <c r="D5493" s="85" t="s">
        <v>11045</v>
      </c>
      <c r="E5493" s="85" t="s">
        <v>11075</v>
      </c>
      <c r="F5493" s="85"/>
      <c r="G5493" s="86" t="s">
        <v>386</v>
      </c>
      <c r="H5493" s="87" t="n">
        <v>1162.199425</v>
      </c>
    </row>
    <row r="5494" customFormat="false" ht="25.5" hidden="false" customHeight="false" outlineLevel="0" collapsed="false">
      <c r="A5494" s="85" t="s">
        <v>12898</v>
      </c>
      <c r="B5494" s="85" t="s">
        <v>8843</v>
      </c>
      <c r="C5494" s="85" t="s">
        <v>2819</v>
      </c>
      <c r="D5494" s="85" t="s">
        <v>11045</v>
      </c>
      <c r="E5494" s="85" t="s">
        <v>11077</v>
      </c>
      <c r="F5494" s="85"/>
      <c r="G5494" s="86" t="s">
        <v>417</v>
      </c>
      <c r="H5494" s="87" t="n">
        <v>182.22805</v>
      </c>
    </row>
    <row r="5495" customFormat="false" ht="63.75" hidden="false" customHeight="false" outlineLevel="0" collapsed="false">
      <c r="A5495" s="85" t="s">
        <v>12899</v>
      </c>
      <c r="B5495" s="85" t="s">
        <v>8843</v>
      </c>
      <c r="C5495" s="85" t="s">
        <v>2819</v>
      </c>
      <c r="D5495" s="85" t="s">
        <v>11045</v>
      </c>
      <c r="E5495" s="85" t="s">
        <v>11079</v>
      </c>
      <c r="F5495" s="85"/>
      <c r="G5495" s="86" t="s">
        <v>386</v>
      </c>
      <c r="H5495" s="87" t="n">
        <v>135.103925</v>
      </c>
    </row>
    <row r="5496" customFormat="false" ht="63.75" hidden="false" customHeight="false" outlineLevel="0" collapsed="false">
      <c r="A5496" s="85" t="s">
        <v>12900</v>
      </c>
      <c r="B5496" s="85" t="s">
        <v>8843</v>
      </c>
      <c r="C5496" s="85" t="s">
        <v>2819</v>
      </c>
      <c r="D5496" s="85" t="s">
        <v>11045</v>
      </c>
      <c r="E5496" s="85" t="s">
        <v>11081</v>
      </c>
      <c r="F5496" s="85"/>
      <c r="G5496" s="86" t="s">
        <v>386</v>
      </c>
      <c r="H5496" s="87" t="n">
        <v>114.792375</v>
      </c>
    </row>
    <row r="5497" customFormat="false" ht="38.25" hidden="false" customHeight="false" outlineLevel="0" collapsed="false">
      <c r="A5497" s="85" t="s">
        <v>12901</v>
      </c>
      <c r="B5497" s="85" t="s">
        <v>8843</v>
      </c>
      <c r="C5497" s="85" t="s">
        <v>2819</v>
      </c>
      <c r="D5497" s="85" t="s">
        <v>11045</v>
      </c>
      <c r="E5497" s="85" t="s">
        <v>11083</v>
      </c>
      <c r="F5497" s="85" t="s">
        <v>11084</v>
      </c>
      <c r="G5497" s="86" t="s">
        <v>386</v>
      </c>
      <c r="H5497" s="87" t="n">
        <v>31.464075</v>
      </c>
    </row>
    <row r="5498" customFormat="false" ht="38.25" hidden="false" customHeight="false" outlineLevel="0" collapsed="false">
      <c r="A5498" s="85" t="s">
        <v>12902</v>
      </c>
      <c r="B5498" s="85" t="s">
        <v>8843</v>
      </c>
      <c r="C5498" s="85" t="s">
        <v>2819</v>
      </c>
      <c r="D5498" s="85" t="s">
        <v>11045</v>
      </c>
      <c r="E5498" s="85" t="s">
        <v>11083</v>
      </c>
      <c r="F5498" s="85" t="s">
        <v>11086</v>
      </c>
      <c r="G5498" s="86" t="s">
        <v>386</v>
      </c>
      <c r="H5498" s="87" t="n">
        <v>33.8009</v>
      </c>
    </row>
    <row r="5499" customFormat="false" ht="12.75" hidden="false" customHeight="false" outlineLevel="0" collapsed="false">
      <c r="A5499" s="85" t="s">
        <v>12903</v>
      </c>
      <c r="B5499" s="85" t="s">
        <v>8843</v>
      </c>
      <c r="C5499" s="85" t="s">
        <v>2819</v>
      </c>
      <c r="D5499" s="85" t="s">
        <v>11045</v>
      </c>
      <c r="E5499" s="85" t="s">
        <v>11088</v>
      </c>
      <c r="F5499" s="85"/>
      <c r="G5499" s="86" t="s">
        <v>386</v>
      </c>
      <c r="H5499" s="87" t="n">
        <v>19.73565</v>
      </c>
    </row>
    <row r="5500" customFormat="false" ht="25.5" hidden="false" customHeight="false" outlineLevel="0" collapsed="false">
      <c r="A5500" s="85" t="s">
        <v>12904</v>
      </c>
      <c r="B5500" s="85" t="s">
        <v>8843</v>
      </c>
      <c r="C5500" s="85" t="s">
        <v>2819</v>
      </c>
      <c r="D5500" s="85" t="s">
        <v>11045</v>
      </c>
      <c r="E5500" s="85" t="s">
        <v>11090</v>
      </c>
      <c r="F5500" s="85" t="s">
        <v>11091</v>
      </c>
      <c r="G5500" s="86" t="s">
        <v>386</v>
      </c>
      <c r="H5500" s="87" t="n">
        <v>22.30505</v>
      </c>
    </row>
    <row r="5501" customFormat="false" ht="102" hidden="false" customHeight="false" outlineLevel="0" collapsed="false">
      <c r="A5501" s="85" t="s">
        <v>12905</v>
      </c>
      <c r="B5501" s="85" t="s">
        <v>8843</v>
      </c>
      <c r="C5501" s="85" t="s">
        <v>2819</v>
      </c>
      <c r="D5501" s="85" t="s">
        <v>11045</v>
      </c>
      <c r="E5501" s="85" t="s">
        <v>11093</v>
      </c>
      <c r="F5501" s="85"/>
      <c r="G5501" s="86" t="s">
        <v>506</v>
      </c>
      <c r="H5501" s="87" t="n">
        <v>2.85735</v>
      </c>
    </row>
    <row r="5502" customFormat="false" ht="76.5" hidden="false" customHeight="false" outlineLevel="0" collapsed="false">
      <c r="A5502" s="85" t="s">
        <v>12906</v>
      </c>
      <c r="B5502" s="85" t="s">
        <v>8843</v>
      </c>
      <c r="C5502" s="85" t="s">
        <v>2819</v>
      </c>
      <c r="D5502" s="85" t="s">
        <v>11045</v>
      </c>
      <c r="E5502" s="85" t="s">
        <v>11095</v>
      </c>
      <c r="F5502" s="85" t="s">
        <v>11096</v>
      </c>
      <c r="G5502" s="86" t="s">
        <v>8011</v>
      </c>
      <c r="H5502" s="87" t="n">
        <v>14.297825</v>
      </c>
    </row>
    <row r="5503" customFormat="false" ht="76.5" hidden="false" customHeight="false" outlineLevel="0" collapsed="false">
      <c r="A5503" s="85" t="s">
        <v>12907</v>
      </c>
      <c r="B5503" s="85" t="s">
        <v>8843</v>
      </c>
      <c r="C5503" s="85" t="s">
        <v>2819</v>
      </c>
      <c r="D5503" s="85" t="s">
        <v>11045</v>
      </c>
      <c r="E5503" s="85" t="s">
        <v>11095</v>
      </c>
      <c r="F5503" s="85" t="s">
        <v>11098</v>
      </c>
      <c r="G5503" s="86" t="s">
        <v>8011</v>
      </c>
      <c r="H5503" s="87" t="n">
        <v>14.297825</v>
      </c>
    </row>
    <row r="5504" customFormat="false" ht="89.25" hidden="false" customHeight="false" outlineLevel="0" collapsed="false">
      <c r="A5504" s="85" t="s">
        <v>12908</v>
      </c>
      <c r="B5504" s="85" t="s">
        <v>8843</v>
      </c>
      <c r="C5504" s="85" t="s">
        <v>2819</v>
      </c>
      <c r="D5504" s="85" t="s">
        <v>11045</v>
      </c>
      <c r="E5504" s="85" t="s">
        <v>11100</v>
      </c>
      <c r="F5504" s="85" t="s">
        <v>11096</v>
      </c>
      <c r="G5504" s="86" t="s">
        <v>8011</v>
      </c>
      <c r="H5504" s="87" t="n">
        <v>10.864575</v>
      </c>
    </row>
    <row r="5505" customFormat="false" ht="89.25" hidden="false" customHeight="false" outlineLevel="0" collapsed="false">
      <c r="A5505" s="85" t="s">
        <v>12909</v>
      </c>
      <c r="B5505" s="85" t="s">
        <v>8843</v>
      </c>
      <c r="C5505" s="85" t="s">
        <v>2819</v>
      </c>
      <c r="D5505" s="85" t="s">
        <v>11045</v>
      </c>
      <c r="E5505" s="85" t="s">
        <v>11100</v>
      </c>
      <c r="F5505" s="85" t="s">
        <v>11102</v>
      </c>
      <c r="G5505" s="86" t="s">
        <v>8011</v>
      </c>
      <c r="H5505" s="87" t="n">
        <v>10.864575</v>
      </c>
    </row>
    <row r="5506" customFormat="false" ht="38.25" hidden="false" customHeight="false" outlineLevel="0" collapsed="false">
      <c r="A5506" s="85" t="s">
        <v>12910</v>
      </c>
      <c r="B5506" s="85" t="s">
        <v>8843</v>
      </c>
      <c r="C5506" s="85" t="s">
        <v>2819</v>
      </c>
      <c r="D5506" s="85" t="s">
        <v>11045</v>
      </c>
      <c r="E5506" s="85" t="s">
        <v>11104</v>
      </c>
      <c r="F5506" s="85" t="s">
        <v>11105</v>
      </c>
      <c r="G5506" s="86" t="s">
        <v>386</v>
      </c>
      <c r="H5506" s="87" t="n">
        <v>10295.56365</v>
      </c>
    </row>
    <row r="5507" customFormat="false" ht="38.25" hidden="false" customHeight="false" outlineLevel="0" collapsed="false">
      <c r="A5507" s="85" t="s">
        <v>12911</v>
      </c>
      <c r="B5507" s="85" t="s">
        <v>8843</v>
      </c>
      <c r="C5507" s="85" t="s">
        <v>2819</v>
      </c>
      <c r="D5507" s="85" t="s">
        <v>11045</v>
      </c>
      <c r="E5507" s="85" t="s">
        <v>11104</v>
      </c>
      <c r="F5507" s="85" t="s">
        <v>11107</v>
      </c>
      <c r="G5507" s="86" t="s">
        <v>386</v>
      </c>
      <c r="H5507" s="87" t="n">
        <v>10867.5431</v>
      </c>
    </row>
    <row r="5508" customFormat="false" ht="38.25" hidden="false" customHeight="false" outlineLevel="0" collapsed="false">
      <c r="A5508" s="85" t="s">
        <v>12912</v>
      </c>
      <c r="B5508" s="85" t="s">
        <v>8843</v>
      </c>
      <c r="C5508" s="85" t="s">
        <v>2819</v>
      </c>
      <c r="D5508" s="85" t="s">
        <v>11045</v>
      </c>
      <c r="E5508" s="85" t="s">
        <v>11104</v>
      </c>
      <c r="F5508" s="85" t="s">
        <v>11109</v>
      </c>
      <c r="G5508" s="86" t="s">
        <v>386</v>
      </c>
      <c r="H5508" s="87" t="n">
        <v>11439.52255</v>
      </c>
    </row>
    <row r="5509" customFormat="false" ht="38.25" hidden="false" customHeight="false" outlineLevel="0" collapsed="false">
      <c r="A5509" s="85" t="s">
        <v>12913</v>
      </c>
      <c r="B5509" s="85" t="s">
        <v>8843</v>
      </c>
      <c r="C5509" s="85" t="s">
        <v>2819</v>
      </c>
      <c r="D5509" s="85" t="s">
        <v>11045</v>
      </c>
      <c r="E5509" s="85" t="s">
        <v>11104</v>
      </c>
      <c r="F5509" s="85" t="s">
        <v>11111</v>
      </c>
      <c r="G5509" s="86" t="s">
        <v>386</v>
      </c>
      <c r="H5509" s="87" t="n">
        <v>12011.490925</v>
      </c>
    </row>
    <row r="5510" customFormat="false" ht="38.25" hidden="false" customHeight="false" outlineLevel="0" collapsed="false">
      <c r="A5510" s="85" t="s">
        <v>12914</v>
      </c>
      <c r="B5510" s="85" t="s">
        <v>8843</v>
      </c>
      <c r="C5510" s="85" t="s">
        <v>2819</v>
      </c>
      <c r="D5510" s="85" t="s">
        <v>11045</v>
      </c>
      <c r="E5510" s="85" t="s">
        <v>11104</v>
      </c>
      <c r="F5510" s="85" t="s">
        <v>11113</v>
      </c>
      <c r="G5510" s="86" t="s">
        <v>386</v>
      </c>
      <c r="H5510" s="87" t="n">
        <v>13155.449825</v>
      </c>
    </row>
    <row r="5511" customFormat="false" ht="38.25" hidden="false" customHeight="false" outlineLevel="0" collapsed="false">
      <c r="A5511" s="85" t="s">
        <v>12915</v>
      </c>
      <c r="B5511" s="85" t="s">
        <v>8843</v>
      </c>
      <c r="C5511" s="85" t="s">
        <v>2819</v>
      </c>
      <c r="D5511" s="85" t="s">
        <v>11045</v>
      </c>
      <c r="E5511" s="85" t="s">
        <v>11104</v>
      </c>
      <c r="F5511" s="85" t="s">
        <v>11115</v>
      </c>
      <c r="G5511" s="86" t="s">
        <v>386</v>
      </c>
      <c r="H5511" s="87" t="n">
        <v>1143.947825</v>
      </c>
    </row>
    <row r="5512" customFormat="false" ht="38.25" hidden="false" customHeight="false" outlineLevel="0" collapsed="false">
      <c r="A5512" s="85" t="s">
        <v>12916</v>
      </c>
      <c r="B5512" s="85" t="s">
        <v>8843</v>
      </c>
      <c r="C5512" s="85" t="s">
        <v>2819</v>
      </c>
      <c r="D5512" s="85" t="s">
        <v>11045</v>
      </c>
      <c r="E5512" s="85" t="s">
        <v>11117</v>
      </c>
      <c r="F5512" s="85" t="s">
        <v>11118</v>
      </c>
      <c r="G5512" s="86" t="s">
        <v>386</v>
      </c>
      <c r="H5512" s="87" t="n">
        <v>1715.927275</v>
      </c>
    </row>
    <row r="5513" customFormat="false" ht="38.25" hidden="false" customHeight="false" outlineLevel="0" collapsed="false">
      <c r="A5513" s="85" t="s">
        <v>12917</v>
      </c>
      <c r="B5513" s="85" t="s">
        <v>8843</v>
      </c>
      <c r="C5513" s="85" t="s">
        <v>2819</v>
      </c>
      <c r="D5513" s="85" t="s">
        <v>11045</v>
      </c>
      <c r="E5513" s="85" t="s">
        <v>11117</v>
      </c>
      <c r="F5513" s="85" t="s">
        <v>11120</v>
      </c>
      <c r="G5513" s="86" t="s">
        <v>386</v>
      </c>
      <c r="H5513" s="87" t="n">
        <v>228.78735</v>
      </c>
    </row>
    <row r="5514" customFormat="false" ht="102" hidden="false" customHeight="false" outlineLevel="0" collapsed="false">
      <c r="A5514" s="85" t="s">
        <v>12918</v>
      </c>
      <c r="B5514" s="85" t="s">
        <v>8843</v>
      </c>
      <c r="C5514" s="85" t="s">
        <v>2819</v>
      </c>
      <c r="D5514" s="85" t="s">
        <v>11045</v>
      </c>
      <c r="E5514" s="85" t="s">
        <v>11122</v>
      </c>
      <c r="F5514" s="85" t="s">
        <v>11123</v>
      </c>
      <c r="G5514" s="86" t="s">
        <v>386</v>
      </c>
      <c r="H5514" s="87" t="n">
        <v>19221.249475</v>
      </c>
    </row>
    <row r="5515" customFormat="false" ht="102" hidden="false" customHeight="false" outlineLevel="0" collapsed="false">
      <c r="A5515" s="85" t="s">
        <v>12919</v>
      </c>
      <c r="B5515" s="85" t="s">
        <v>8843</v>
      </c>
      <c r="C5515" s="85" t="s">
        <v>2819</v>
      </c>
      <c r="D5515" s="85" t="s">
        <v>11045</v>
      </c>
      <c r="E5515" s="85" t="s">
        <v>11122</v>
      </c>
      <c r="F5515" s="85" t="s">
        <v>11125</v>
      </c>
      <c r="G5515" s="86" t="s">
        <v>386</v>
      </c>
      <c r="H5515" s="87" t="n">
        <v>19555.85845</v>
      </c>
    </row>
    <row r="5516" customFormat="false" ht="102" hidden="false" customHeight="false" outlineLevel="0" collapsed="false">
      <c r="A5516" s="85" t="s">
        <v>12920</v>
      </c>
      <c r="B5516" s="85" t="s">
        <v>8843</v>
      </c>
      <c r="C5516" s="85" t="s">
        <v>2819</v>
      </c>
      <c r="D5516" s="85" t="s">
        <v>11045</v>
      </c>
      <c r="E5516" s="85" t="s">
        <v>11122</v>
      </c>
      <c r="F5516" s="85" t="s">
        <v>11127</v>
      </c>
      <c r="G5516" s="86" t="s">
        <v>386</v>
      </c>
      <c r="H5516" s="87" t="n">
        <v>21191.713475</v>
      </c>
    </row>
    <row r="5517" customFormat="false" ht="51" hidden="false" customHeight="false" outlineLevel="0" collapsed="false">
      <c r="A5517" s="85" t="s">
        <v>12921</v>
      </c>
      <c r="B5517" s="85" t="s">
        <v>8843</v>
      </c>
      <c r="C5517" s="85" t="s">
        <v>2819</v>
      </c>
      <c r="D5517" s="85" t="s">
        <v>11045</v>
      </c>
      <c r="E5517" s="85" t="s">
        <v>11129</v>
      </c>
      <c r="F5517" s="85"/>
      <c r="G5517" s="86" t="s">
        <v>386</v>
      </c>
      <c r="H5517" s="87" t="n">
        <v>1487.139925</v>
      </c>
    </row>
    <row r="5518" customFormat="false" ht="63.75" hidden="false" customHeight="false" outlineLevel="0" collapsed="false">
      <c r="A5518" s="85" t="s">
        <v>12922</v>
      </c>
      <c r="B5518" s="85" t="s">
        <v>8843</v>
      </c>
      <c r="C5518" s="85" t="s">
        <v>2819</v>
      </c>
      <c r="D5518" s="85" t="s">
        <v>11045</v>
      </c>
      <c r="E5518" s="85" t="s">
        <v>11131</v>
      </c>
      <c r="F5518" s="85" t="s">
        <v>11132</v>
      </c>
      <c r="G5518" s="86" t="s">
        <v>11133</v>
      </c>
      <c r="H5518" s="87" t="n">
        <v>2156.3468</v>
      </c>
    </row>
    <row r="5519" customFormat="false" ht="63.75" hidden="false" customHeight="false" outlineLevel="0" collapsed="false">
      <c r="A5519" s="85" t="s">
        <v>12923</v>
      </c>
      <c r="B5519" s="85" t="s">
        <v>8843</v>
      </c>
      <c r="C5519" s="85" t="s">
        <v>2819</v>
      </c>
      <c r="D5519" s="85" t="s">
        <v>11045</v>
      </c>
      <c r="E5519" s="85" t="s">
        <v>11131</v>
      </c>
      <c r="F5519" s="85" t="s">
        <v>11135</v>
      </c>
      <c r="G5519" s="86" t="s">
        <v>11133</v>
      </c>
      <c r="H5519" s="87" t="n">
        <v>3160.16265</v>
      </c>
    </row>
    <row r="5520" customFormat="false" ht="63.75" hidden="false" customHeight="false" outlineLevel="0" collapsed="false">
      <c r="A5520" s="85" t="s">
        <v>12924</v>
      </c>
      <c r="B5520" s="85" t="s">
        <v>8843</v>
      </c>
      <c r="C5520" s="85" t="s">
        <v>2819</v>
      </c>
      <c r="D5520" s="85" t="s">
        <v>11045</v>
      </c>
      <c r="E5520" s="85" t="s">
        <v>11131</v>
      </c>
      <c r="F5520" s="85" t="s">
        <v>11137</v>
      </c>
      <c r="G5520" s="86" t="s">
        <v>11133</v>
      </c>
      <c r="H5520" s="87" t="n">
        <v>3531.9504</v>
      </c>
    </row>
    <row r="5521" customFormat="false" ht="63.75" hidden="false" customHeight="false" outlineLevel="0" collapsed="false">
      <c r="A5521" s="85" t="s">
        <v>12925</v>
      </c>
      <c r="B5521" s="85" t="s">
        <v>8843</v>
      </c>
      <c r="C5521" s="85" t="s">
        <v>2819</v>
      </c>
      <c r="D5521" s="85" t="s">
        <v>11045</v>
      </c>
      <c r="E5521" s="85" t="s">
        <v>11131</v>
      </c>
      <c r="F5521" s="85" t="s">
        <v>11139</v>
      </c>
      <c r="G5521" s="86" t="s">
        <v>11133</v>
      </c>
      <c r="H5521" s="87" t="n">
        <v>3903.73815</v>
      </c>
    </row>
    <row r="5522" customFormat="false" ht="89.25" hidden="false" customHeight="false" outlineLevel="0" collapsed="false">
      <c r="A5522" s="85" t="s">
        <v>12926</v>
      </c>
      <c r="B5522" s="85" t="s">
        <v>8843</v>
      </c>
      <c r="C5522" s="85" t="s">
        <v>2819</v>
      </c>
      <c r="D5522" s="85" t="s">
        <v>11045</v>
      </c>
      <c r="E5522" s="85" t="s">
        <v>11141</v>
      </c>
      <c r="F5522" s="85"/>
      <c r="G5522" s="86" t="s">
        <v>386</v>
      </c>
      <c r="H5522" s="87" t="n">
        <v>3706.4038</v>
      </c>
    </row>
    <row r="5523" customFormat="false" ht="114.75" hidden="false" customHeight="false" outlineLevel="0" collapsed="false">
      <c r="A5523" s="85" t="s">
        <v>12927</v>
      </c>
      <c r="B5523" s="85" t="s">
        <v>8843</v>
      </c>
      <c r="C5523" s="85" t="s">
        <v>2819</v>
      </c>
      <c r="D5523" s="85" t="s">
        <v>11045</v>
      </c>
      <c r="E5523" s="85" t="s">
        <v>11143</v>
      </c>
      <c r="F5523" s="85"/>
      <c r="G5523" s="86" t="s">
        <v>386</v>
      </c>
      <c r="H5523" s="87" t="n">
        <v>6520.528075</v>
      </c>
    </row>
    <row r="5524" customFormat="false" ht="51" hidden="false" customHeight="false" outlineLevel="0" collapsed="false">
      <c r="A5524" s="85" t="s">
        <v>12928</v>
      </c>
      <c r="B5524" s="85" t="s">
        <v>8843</v>
      </c>
      <c r="C5524" s="85" t="s">
        <v>2819</v>
      </c>
      <c r="D5524" s="85" t="s">
        <v>11045</v>
      </c>
      <c r="E5524" s="85" t="s">
        <v>11145</v>
      </c>
      <c r="F5524" s="85"/>
      <c r="G5524" s="86" t="s">
        <v>6160</v>
      </c>
      <c r="H5524" s="87" t="n">
        <v>0</v>
      </c>
    </row>
    <row r="5525" customFormat="false" ht="76.5" hidden="false" customHeight="false" outlineLevel="0" collapsed="false">
      <c r="A5525" s="85" t="s">
        <v>12929</v>
      </c>
      <c r="B5525" s="85" t="s">
        <v>8843</v>
      </c>
      <c r="C5525" s="85" t="s">
        <v>2819</v>
      </c>
      <c r="D5525" s="85" t="s">
        <v>11147</v>
      </c>
      <c r="E5525" s="85" t="s">
        <v>11148</v>
      </c>
      <c r="F5525" s="85" t="s">
        <v>9641</v>
      </c>
      <c r="G5525" s="86" t="s">
        <v>386</v>
      </c>
      <c r="H5525" s="87" t="n">
        <v>195.96105</v>
      </c>
    </row>
    <row r="5526" customFormat="false" ht="76.5" hidden="false" customHeight="false" outlineLevel="0" collapsed="false">
      <c r="A5526" s="85" t="s">
        <v>12930</v>
      </c>
      <c r="B5526" s="85" t="s">
        <v>8843</v>
      </c>
      <c r="C5526" s="85" t="s">
        <v>2819</v>
      </c>
      <c r="D5526" s="85" t="s">
        <v>11147</v>
      </c>
      <c r="E5526" s="85" t="s">
        <v>11148</v>
      </c>
      <c r="F5526" s="85" t="s">
        <v>9782</v>
      </c>
      <c r="G5526" s="86" t="s">
        <v>386</v>
      </c>
      <c r="H5526" s="87" t="n">
        <v>218.842</v>
      </c>
    </row>
    <row r="5527" customFormat="false" ht="76.5" hidden="false" customHeight="false" outlineLevel="0" collapsed="false">
      <c r="A5527" s="85" t="s">
        <v>12931</v>
      </c>
      <c r="B5527" s="85" t="s">
        <v>8843</v>
      </c>
      <c r="C5527" s="85" t="s">
        <v>2819</v>
      </c>
      <c r="D5527" s="85" t="s">
        <v>11147</v>
      </c>
      <c r="E5527" s="85" t="s">
        <v>11148</v>
      </c>
      <c r="F5527" s="85" t="s">
        <v>9784</v>
      </c>
      <c r="G5527" s="86" t="s">
        <v>386</v>
      </c>
      <c r="H5527" s="87" t="n">
        <v>197.677675</v>
      </c>
    </row>
    <row r="5528" customFormat="false" ht="76.5" hidden="false" customHeight="false" outlineLevel="0" collapsed="false">
      <c r="A5528" s="85" t="s">
        <v>12932</v>
      </c>
      <c r="B5528" s="85" t="s">
        <v>8843</v>
      </c>
      <c r="C5528" s="85" t="s">
        <v>2819</v>
      </c>
      <c r="D5528" s="85" t="s">
        <v>11147</v>
      </c>
      <c r="E5528" s="85" t="s">
        <v>11148</v>
      </c>
      <c r="F5528" s="85" t="s">
        <v>9647</v>
      </c>
      <c r="G5528" s="86" t="s">
        <v>386</v>
      </c>
      <c r="H5528" s="87" t="n">
        <v>221.12345</v>
      </c>
    </row>
    <row r="5529" customFormat="false" ht="76.5" hidden="false" customHeight="false" outlineLevel="0" collapsed="false">
      <c r="A5529" s="85" t="s">
        <v>12933</v>
      </c>
      <c r="B5529" s="85" t="s">
        <v>8843</v>
      </c>
      <c r="C5529" s="85" t="s">
        <v>2819</v>
      </c>
      <c r="D5529" s="85" t="s">
        <v>11147</v>
      </c>
      <c r="E5529" s="85" t="s">
        <v>11148</v>
      </c>
      <c r="F5529" s="85" t="s">
        <v>9787</v>
      </c>
      <c r="G5529" s="86" t="s">
        <v>386</v>
      </c>
      <c r="H5529" s="87" t="n">
        <v>211.9755</v>
      </c>
    </row>
    <row r="5530" customFormat="false" ht="76.5" hidden="false" customHeight="false" outlineLevel="0" collapsed="false">
      <c r="A5530" s="85" t="s">
        <v>12934</v>
      </c>
      <c r="B5530" s="85" t="s">
        <v>8843</v>
      </c>
      <c r="C5530" s="85" t="s">
        <v>2819</v>
      </c>
      <c r="D5530" s="85" t="s">
        <v>11147</v>
      </c>
      <c r="E5530" s="85" t="s">
        <v>11148</v>
      </c>
      <c r="F5530" s="85" t="s">
        <v>9651</v>
      </c>
      <c r="G5530" s="86" t="s">
        <v>386</v>
      </c>
      <c r="H5530" s="87" t="n">
        <v>228.56585</v>
      </c>
    </row>
    <row r="5531" customFormat="false" ht="51" hidden="false" customHeight="false" outlineLevel="0" collapsed="false">
      <c r="A5531" s="85" t="s">
        <v>12935</v>
      </c>
      <c r="B5531" s="85" t="s">
        <v>8843</v>
      </c>
      <c r="C5531" s="85" t="s">
        <v>2819</v>
      </c>
      <c r="D5531" s="85" t="s">
        <v>11147</v>
      </c>
      <c r="E5531" s="85" t="s">
        <v>11155</v>
      </c>
      <c r="F5531" s="85" t="s">
        <v>9641</v>
      </c>
      <c r="G5531" s="86" t="s">
        <v>386</v>
      </c>
      <c r="H5531" s="87" t="n">
        <v>88.71075</v>
      </c>
    </row>
    <row r="5532" customFormat="false" ht="51" hidden="false" customHeight="false" outlineLevel="0" collapsed="false">
      <c r="A5532" s="85" t="s">
        <v>12936</v>
      </c>
      <c r="B5532" s="85" t="s">
        <v>8843</v>
      </c>
      <c r="C5532" s="85" t="s">
        <v>2819</v>
      </c>
      <c r="D5532" s="85" t="s">
        <v>11147</v>
      </c>
      <c r="E5532" s="85" t="s">
        <v>11155</v>
      </c>
      <c r="F5532" s="85" t="s">
        <v>9782</v>
      </c>
      <c r="G5532" s="86" t="s">
        <v>386</v>
      </c>
      <c r="H5532" s="87" t="n">
        <v>96.15315</v>
      </c>
    </row>
    <row r="5533" customFormat="false" ht="51" hidden="false" customHeight="false" outlineLevel="0" collapsed="false">
      <c r="A5533" s="85" t="s">
        <v>12937</v>
      </c>
      <c r="B5533" s="85" t="s">
        <v>8843</v>
      </c>
      <c r="C5533" s="85" t="s">
        <v>2819</v>
      </c>
      <c r="D5533" s="85" t="s">
        <v>11147</v>
      </c>
      <c r="E5533" s="85" t="s">
        <v>11155</v>
      </c>
      <c r="F5533" s="85" t="s">
        <v>9784</v>
      </c>
      <c r="G5533" s="86" t="s">
        <v>386</v>
      </c>
      <c r="H5533" s="87" t="n">
        <v>90.427375</v>
      </c>
    </row>
    <row r="5534" customFormat="false" ht="51" hidden="false" customHeight="false" outlineLevel="0" collapsed="false">
      <c r="A5534" s="85" t="s">
        <v>12938</v>
      </c>
      <c r="B5534" s="85" t="s">
        <v>8843</v>
      </c>
      <c r="C5534" s="85" t="s">
        <v>2819</v>
      </c>
      <c r="D5534" s="85" t="s">
        <v>11147</v>
      </c>
      <c r="E5534" s="85" t="s">
        <v>11155</v>
      </c>
      <c r="F5534" s="85" t="s">
        <v>9647</v>
      </c>
      <c r="G5534" s="86" t="s">
        <v>386</v>
      </c>
      <c r="H5534" s="87" t="n">
        <v>98.4346</v>
      </c>
    </row>
    <row r="5535" customFormat="false" ht="51" hidden="false" customHeight="false" outlineLevel="0" collapsed="false">
      <c r="A5535" s="85" t="s">
        <v>12939</v>
      </c>
      <c r="B5535" s="85" t="s">
        <v>8843</v>
      </c>
      <c r="C5535" s="85" t="s">
        <v>2819</v>
      </c>
      <c r="D5535" s="85" t="s">
        <v>11147</v>
      </c>
      <c r="E5535" s="85" t="s">
        <v>11155</v>
      </c>
      <c r="F5535" s="85" t="s">
        <v>9787</v>
      </c>
      <c r="G5535" s="86" t="s">
        <v>386</v>
      </c>
      <c r="H5535" s="87" t="n">
        <v>104.7252</v>
      </c>
    </row>
    <row r="5536" customFormat="false" ht="51" hidden="false" customHeight="false" outlineLevel="0" collapsed="false">
      <c r="A5536" s="85" t="s">
        <v>12940</v>
      </c>
      <c r="B5536" s="85" t="s">
        <v>8843</v>
      </c>
      <c r="C5536" s="85" t="s">
        <v>2819</v>
      </c>
      <c r="D5536" s="85" t="s">
        <v>11147</v>
      </c>
      <c r="E5536" s="85" t="s">
        <v>11155</v>
      </c>
      <c r="F5536" s="85" t="s">
        <v>9651</v>
      </c>
      <c r="G5536" s="86" t="s">
        <v>386</v>
      </c>
      <c r="H5536" s="87" t="n">
        <v>105.877</v>
      </c>
    </row>
    <row r="5537" customFormat="false" ht="38.25" hidden="false" customHeight="false" outlineLevel="0" collapsed="false">
      <c r="A5537" s="85" t="s">
        <v>12941</v>
      </c>
      <c r="B5537" s="85" t="s">
        <v>8843</v>
      </c>
      <c r="C5537" s="85" t="s">
        <v>2819</v>
      </c>
      <c r="D5537" s="85" t="s">
        <v>11147</v>
      </c>
      <c r="E5537" s="85" t="s">
        <v>11162</v>
      </c>
      <c r="F5537" s="85"/>
      <c r="G5537" s="86" t="s">
        <v>386</v>
      </c>
      <c r="H5537" s="87" t="n">
        <v>14.297825</v>
      </c>
    </row>
    <row r="5538" customFormat="false" ht="12.75" hidden="false" customHeight="false" outlineLevel="0" collapsed="false">
      <c r="A5538" s="85" t="s">
        <v>12942</v>
      </c>
      <c r="B5538" s="85" t="s">
        <v>8843</v>
      </c>
      <c r="C5538" s="85" t="s">
        <v>2819</v>
      </c>
      <c r="D5538" s="85" t="s">
        <v>11147</v>
      </c>
      <c r="E5538" s="85" t="s">
        <v>11164</v>
      </c>
      <c r="F5538" s="85"/>
      <c r="G5538" s="86" t="s">
        <v>386</v>
      </c>
      <c r="H5538" s="87" t="n">
        <v>11.440475</v>
      </c>
    </row>
    <row r="5539" customFormat="false" ht="12.75" hidden="false" customHeight="false" outlineLevel="0" collapsed="false">
      <c r="A5539" s="85" t="s">
        <v>12943</v>
      </c>
      <c r="B5539" s="85" t="s">
        <v>8843</v>
      </c>
      <c r="C5539" s="85" t="s">
        <v>2819</v>
      </c>
      <c r="D5539" s="85" t="s">
        <v>11147</v>
      </c>
      <c r="E5539" s="85" t="s">
        <v>11166</v>
      </c>
      <c r="F5539" s="85"/>
      <c r="G5539" s="86" t="s">
        <v>386</v>
      </c>
      <c r="H5539" s="87" t="n">
        <v>7.431325</v>
      </c>
    </row>
    <row r="5540" customFormat="false" ht="12.75" hidden="false" customHeight="false" outlineLevel="0" collapsed="false">
      <c r="A5540" s="85" t="s">
        <v>12944</v>
      </c>
      <c r="B5540" s="85" t="s">
        <v>8843</v>
      </c>
      <c r="C5540" s="85" t="s">
        <v>2819</v>
      </c>
      <c r="D5540" s="85" t="s">
        <v>11147</v>
      </c>
      <c r="E5540" s="85" t="s">
        <v>11168</v>
      </c>
      <c r="F5540" s="85"/>
      <c r="G5540" s="86" t="s">
        <v>386</v>
      </c>
      <c r="H5540" s="87" t="n">
        <v>9.72385</v>
      </c>
    </row>
    <row r="5541" customFormat="false" ht="102" hidden="false" customHeight="false" outlineLevel="0" collapsed="false">
      <c r="A5541" s="85" t="s">
        <v>12945</v>
      </c>
      <c r="B5541" s="85" t="s">
        <v>8843</v>
      </c>
      <c r="C5541" s="85" t="s">
        <v>2819</v>
      </c>
      <c r="D5541" s="85" t="s">
        <v>11147</v>
      </c>
      <c r="E5541" s="85" t="s">
        <v>11170</v>
      </c>
      <c r="F5541" s="85" t="s">
        <v>9799</v>
      </c>
      <c r="G5541" s="86" t="s">
        <v>386</v>
      </c>
      <c r="H5541" s="87" t="n">
        <v>170.167375</v>
      </c>
    </row>
    <row r="5542" customFormat="false" ht="102" hidden="false" customHeight="false" outlineLevel="0" collapsed="false">
      <c r="A5542" s="85" t="s">
        <v>12946</v>
      </c>
      <c r="B5542" s="85" t="s">
        <v>8843</v>
      </c>
      <c r="C5542" s="85" t="s">
        <v>2819</v>
      </c>
      <c r="D5542" s="85" t="s">
        <v>11147</v>
      </c>
      <c r="E5542" s="85" t="s">
        <v>11170</v>
      </c>
      <c r="F5542" s="85" t="s">
        <v>9801</v>
      </c>
      <c r="G5542" s="86" t="s">
        <v>386</v>
      </c>
      <c r="H5542" s="87" t="n">
        <v>176.170025</v>
      </c>
    </row>
    <row r="5543" customFormat="false" ht="102" hidden="false" customHeight="false" outlineLevel="0" collapsed="false">
      <c r="A5543" s="85" t="s">
        <v>12947</v>
      </c>
      <c r="B5543" s="85" t="s">
        <v>8843</v>
      </c>
      <c r="C5543" s="85" t="s">
        <v>2819</v>
      </c>
      <c r="D5543" s="85" t="s">
        <v>11147</v>
      </c>
      <c r="E5543" s="85" t="s">
        <v>11170</v>
      </c>
      <c r="F5543" s="85" t="s">
        <v>9803</v>
      </c>
      <c r="G5543" s="86" t="s">
        <v>386</v>
      </c>
      <c r="H5543" s="87" t="n">
        <v>197.6223</v>
      </c>
    </row>
    <row r="5544" customFormat="false" ht="102" hidden="false" customHeight="false" outlineLevel="0" collapsed="false">
      <c r="A5544" s="85" t="s">
        <v>12948</v>
      </c>
      <c r="B5544" s="85" t="s">
        <v>8843</v>
      </c>
      <c r="C5544" s="85" t="s">
        <v>2819</v>
      </c>
      <c r="D5544" s="85" t="s">
        <v>11147</v>
      </c>
      <c r="E5544" s="85" t="s">
        <v>11170</v>
      </c>
      <c r="F5544" s="85" t="s">
        <v>9805</v>
      </c>
      <c r="G5544" s="86" t="s">
        <v>386</v>
      </c>
      <c r="H5544" s="87" t="n">
        <v>202.82755</v>
      </c>
    </row>
    <row r="5545" customFormat="false" ht="102" hidden="false" customHeight="false" outlineLevel="0" collapsed="false">
      <c r="A5545" s="85" t="s">
        <v>12949</v>
      </c>
      <c r="B5545" s="85" t="s">
        <v>8843</v>
      </c>
      <c r="C5545" s="85" t="s">
        <v>2819</v>
      </c>
      <c r="D5545" s="85" t="s">
        <v>11147</v>
      </c>
      <c r="E5545" s="85" t="s">
        <v>11170</v>
      </c>
      <c r="F5545" s="85" t="s">
        <v>9807</v>
      </c>
      <c r="G5545" s="86" t="s">
        <v>386</v>
      </c>
      <c r="H5545" s="87" t="n">
        <v>208.0328</v>
      </c>
    </row>
    <row r="5546" customFormat="false" ht="102" hidden="false" customHeight="false" outlineLevel="0" collapsed="false">
      <c r="A5546" s="85" t="s">
        <v>12950</v>
      </c>
      <c r="B5546" s="85" t="s">
        <v>8843</v>
      </c>
      <c r="C5546" s="85" t="s">
        <v>2819</v>
      </c>
      <c r="D5546" s="85" t="s">
        <v>11147</v>
      </c>
      <c r="E5546" s="85" t="s">
        <v>11170</v>
      </c>
      <c r="F5546" s="85" t="s">
        <v>9809</v>
      </c>
      <c r="G5546" s="86" t="s">
        <v>386</v>
      </c>
      <c r="H5546" s="87" t="n">
        <v>236.84995</v>
      </c>
    </row>
    <row r="5547" customFormat="false" ht="76.5" hidden="false" customHeight="false" outlineLevel="0" collapsed="false">
      <c r="A5547" s="85" t="s">
        <v>12951</v>
      </c>
      <c r="B5547" s="85" t="s">
        <v>8843</v>
      </c>
      <c r="C5547" s="85" t="s">
        <v>2819</v>
      </c>
      <c r="D5547" s="85" t="s">
        <v>11147</v>
      </c>
      <c r="E5547" s="85" t="s">
        <v>11177</v>
      </c>
      <c r="F5547" s="85" t="s">
        <v>9799</v>
      </c>
      <c r="G5547" s="86" t="s">
        <v>386</v>
      </c>
      <c r="H5547" s="87" t="n">
        <v>71.954275</v>
      </c>
    </row>
    <row r="5548" customFormat="false" ht="76.5" hidden="false" customHeight="false" outlineLevel="0" collapsed="false">
      <c r="A5548" s="85" t="s">
        <v>12952</v>
      </c>
      <c r="B5548" s="85" t="s">
        <v>8843</v>
      </c>
      <c r="C5548" s="85" t="s">
        <v>2819</v>
      </c>
      <c r="D5548" s="85" t="s">
        <v>11147</v>
      </c>
      <c r="E5548" s="85" t="s">
        <v>11177</v>
      </c>
      <c r="F5548" s="85" t="s">
        <v>9801</v>
      </c>
      <c r="G5548" s="86" t="s">
        <v>386</v>
      </c>
      <c r="H5548" s="87" t="n">
        <v>77.956925</v>
      </c>
    </row>
    <row r="5549" customFormat="false" ht="76.5" hidden="false" customHeight="false" outlineLevel="0" collapsed="false">
      <c r="A5549" s="85" t="s">
        <v>12953</v>
      </c>
      <c r="B5549" s="85" t="s">
        <v>8843</v>
      </c>
      <c r="C5549" s="85" t="s">
        <v>2819</v>
      </c>
      <c r="D5549" s="85" t="s">
        <v>11147</v>
      </c>
      <c r="E5549" s="85" t="s">
        <v>11177</v>
      </c>
      <c r="F5549" s="85" t="s">
        <v>9803</v>
      </c>
      <c r="G5549" s="86" t="s">
        <v>386</v>
      </c>
      <c r="H5549" s="87" t="n">
        <v>83.97065</v>
      </c>
    </row>
    <row r="5550" customFormat="false" ht="76.5" hidden="false" customHeight="false" outlineLevel="0" collapsed="false">
      <c r="A5550" s="85" t="s">
        <v>12954</v>
      </c>
      <c r="B5550" s="85" t="s">
        <v>8843</v>
      </c>
      <c r="C5550" s="85" t="s">
        <v>2819</v>
      </c>
      <c r="D5550" s="85" t="s">
        <v>11147</v>
      </c>
      <c r="E5550" s="85" t="s">
        <v>11177</v>
      </c>
      <c r="F5550" s="85" t="s">
        <v>9805</v>
      </c>
      <c r="G5550" s="86" t="s">
        <v>386</v>
      </c>
      <c r="H5550" s="87" t="n">
        <v>89.1759</v>
      </c>
    </row>
    <row r="5551" customFormat="false" ht="76.5" hidden="false" customHeight="false" outlineLevel="0" collapsed="false">
      <c r="A5551" s="85" t="s">
        <v>12955</v>
      </c>
      <c r="B5551" s="85" t="s">
        <v>8843</v>
      </c>
      <c r="C5551" s="85" t="s">
        <v>2819</v>
      </c>
      <c r="D5551" s="85" t="s">
        <v>11147</v>
      </c>
      <c r="E5551" s="85" t="s">
        <v>11177</v>
      </c>
      <c r="F5551" s="85" t="s">
        <v>9807</v>
      </c>
      <c r="G5551" s="86" t="s">
        <v>386</v>
      </c>
      <c r="H5551" s="87" t="n">
        <v>94.38115</v>
      </c>
    </row>
    <row r="5552" customFormat="false" ht="76.5" hidden="false" customHeight="false" outlineLevel="0" collapsed="false">
      <c r="A5552" s="85" t="s">
        <v>12956</v>
      </c>
      <c r="B5552" s="85" t="s">
        <v>8843</v>
      </c>
      <c r="C5552" s="85" t="s">
        <v>2819</v>
      </c>
      <c r="D5552" s="85" t="s">
        <v>11147</v>
      </c>
      <c r="E5552" s="85" t="s">
        <v>11177</v>
      </c>
      <c r="F5552" s="85" t="s">
        <v>9809</v>
      </c>
      <c r="G5552" s="86" t="s">
        <v>386</v>
      </c>
      <c r="H5552" s="87" t="n">
        <v>123.1983</v>
      </c>
    </row>
    <row r="5553" customFormat="false" ht="76.5" hidden="false" customHeight="false" outlineLevel="0" collapsed="false">
      <c r="A5553" s="85" t="s">
        <v>12957</v>
      </c>
      <c r="B5553" s="85" t="s">
        <v>8843</v>
      </c>
      <c r="C5553" s="85" t="s">
        <v>2819</v>
      </c>
      <c r="D5553" s="85" t="s">
        <v>11147</v>
      </c>
      <c r="E5553" s="85" t="s">
        <v>11177</v>
      </c>
      <c r="F5553" s="85" t="s">
        <v>11184</v>
      </c>
      <c r="G5553" s="86" t="s">
        <v>386</v>
      </c>
      <c r="H5553" s="87" t="n">
        <v>36.03805</v>
      </c>
    </row>
    <row r="5554" customFormat="false" ht="76.5" hidden="false" customHeight="false" outlineLevel="0" collapsed="false">
      <c r="A5554" s="85" t="s">
        <v>12958</v>
      </c>
      <c r="B5554" s="85" t="s">
        <v>8843</v>
      </c>
      <c r="C5554" s="85" t="s">
        <v>2819</v>
      </c>
      <c r="D5554" s="85" t="s">
        <v>11147</v>
      </c>
      <c r="E5554" s="85" t="s">
        <v>11177</v>
      </c>
      <c r="F5554" s="85" t="s">
        <v>11186</v>
      </c>
      <c r="G5554" s="86" t="s">
        <v>386</v>
      </c>
      <c r="H5554" s="87" t="n">
        <v>40.036125</v>
      </c>
    </row>
    <row r="5555" customFormat="false" ht="76.5" hidden="false" customHeight="false" outlineLevel="0" collapsed="false">
      <c r="A5555" s="85" t="s">
        <v>12959</v>
      </c>
      <c r="B5555" s="85" t="s">
        <v>8843</v>
      </c>
      <c r="C5555" s="85" t="s">
        <v>2819</v>
      </c>
      <c r="D5555" s="85" t="s">
        <v>11147</v>
      </c>
      <c r="E5555" s="85" t="s">
        <v>11177</v>
      </c>
      <c r="F5555" s="85" t="s">
        <v>11188</v>
      </c>
      <c r="G5555" s="86" t="s">
        <v>386</v>
      </c>
      <c r="H5555" s="87" t="n">
        <v>44.6101</v>
      </c>
    </row>
    <row r="5556" customFormat="false" ht="76.5" hidden="false" customHeight="false" outlineLevel="0" collapsed="false">
      <c r="A5556" s="85" t="s">
        <v>12960</v>
      </c>
      <c r="B5556" s="85" t="s">
        <v>8843</v>
      </c>
      <c r="C5556" s="85" t="s">
        <v>2819</v>
      </c>
      <c r="D5556" s="85" t="s">
        <v>11147</v>
      </c>
      <c r="E5556" s="85" t="s">
        <v>11177</v>
      </c>
      <c r="F5556" s="85" t="s">
        <v>11190</v>
      </c>
      <c r="G5556" s="86" t="s">
        <v>386</v>
      </c>
      <c r="H5556" s="87" t="n">
        <v>46.326725</v>
      </c>
    </row>
    <row r="5557" customFormat="false" ht="63.75" hidden="false" customHeight="false" outlineLevel="0" collapsed="false">
      <c r="A5557" s="85" t="s">
        <v>12961</v>
      </c>
      <c r="B5557" s="85" t="s">
        <v>8843</v>
      </c>
      <c r="C5557" s="85" t="s">
        <v>2819</v>
      </c>
      <c r="D5557" s="85" t="s">
        <v>11147</v>
      </c>
      <c r="E5557" s="85" t="s">
        <v>11192</v>
      </c>
      <c r="F5557" s="85" t="s">
        <v>11193</v>
      </c>
      <c r="G5557" s="86" t="s">
        <v>386</v>
      </c>
      <c r="H5557" s="87" t="n">
        <v>74.35755</v>
      </c>
    </row>
    <row r="5558" customFormat="false" ht="63.75" hidden="false" customHeight="false" outlineLevel="0" collapsed="false">
      <c r="A5558" s="85" t="s">
        <v>12962</v>
      </c>
      <c r="B5558" s="85" t="s">
        <v>8843</v>
      </c>
      <c r="C5558" s="85" t="s">
        <v>2819</v>
      </c>
      <c r="D5558" s="85" t="s">
        <v>11147</v>
      </c>
      <c r="E5558" s="85" t="s">
        <v>11192</v>
      </c>
      <c r="F5558" s="85" t="s">
        <v>11195</v>
      </c>
      <c r="G5558" s="86" t="s">
        <v>386</v>
      </c>
      <c r="H5558" s="87" t="n">
        <v>102.9532</v>
      </c>
    </row>
    <row r="5559" customFormat="false" ht="63.75" hidden="false" customHeight="false" outlineLevel="0" collapsed="false">
      <c r="A5559" s="85" t="s">
        <v>12963</v>
      </c>
      <c r="B5559" s="85" t="s">
        <v>8843</v>
      </c>
      <c r="C5559" s="85" t="s">
        <v>2819</v>
      </c>
      <c r="D5559" s="85" t="s">
        <v>11147</v>
      </c>
      <c r="E5559" s="85" t="s">
        <v>11192</v>
      </c>
      <c r="F5559" s="85" t="s">
        <v>11197</v>
      </c>
      <c r="G5559" s="86" t="s">
        <v>386</v>
      </c>
      <c r="H5559" s="87" t="n">
        <v>128.6915</v>
      </c>
    </row>
    <row r="5560" customFormat="false" ht="25.5" hidden="false" customHeight="false" outlineLevel="0" collapsed="false">
      <c r="A5560" s="85" t="s">
        <v>12964</v>
      </c>
      <c r="B5560" s="85" t="s">
        <v>8843</v>
      </c>
      <c r="C5560" s="85" t="s">
        <v>2819</v>
      </c>
      <c r="D5560" s="85" t="s">
        <v>10144</v>
      </c>
      <c r="E5560" s="85" t="s">
        <v>11199</v>
      </c>
      <c r="F5560" s="85" t="s">
        <v>10191</v>
      </c>
      <c r="G5560" s="86" t="s">
        <v>386</v>
      </c>
      <c r="H5560" s="87" t="n">
        <v>12.5812</v>
      </c>
    </row>
    <row r="5561" customFormat="false" ht="25.5" hidden="false" customHeight="false" outlineLevel="0" collapsed="false">
      <c r="A5561" s="85" t="s">
        <v>12965</v>
      </c>
      <c r="B5561" s="85" t="s">
        <v>8843</v>
      </c>
      <c r="C5561" s="85" t="s">
        <v>2819</v>
      </c>
      <c r="D5561" s="85" t="s">
        <v>10144</v>
      </c>
      <c r="E5561" s="85" t="s">
        <v>11199</v>
      </c>
      <c r="F5561" s="85" t="s">
        <v>10193</v>
      </c>
      <c r="G5561" s="86" t="s">
        <v>386</v>
      </c>
      <c r="H5561" s="87" t="n">
        <v>13.44505</v>
      </c>
    </row>
    <row r="5562" customFormat="false" ht="25.5" hidden="false" customHeight="false" outlineLevel="0" collapsed="false">
      <c r="A5562" s="85" t="s">
        <v>12966</v>
      </c>
      <c r="B5562" s="85" t="s">
        <v>8843</v>
      </c>
      <c r="C5562" s="85" t="s">
        <v>2819</v>
      </c>
      <c r="D5562" s="85" t="s">
        <v>10144</v>
      </c>
      <c r="E5562" s="85" t="s">
        <v>11199</v>
      </c>
      <c r="F5562" s="85" t="s">
        <v>10195</v>
      </c>
      <c r="G5562" s="86" t="s">
        <v>386</v>
      </c>
      <c r="H5562" s="87" t="n">
        <v>15.9037</v>
      </c>
    </row>
    <row r="5563" customFormat="false" ht="25.5" hidden="false" customHeight="false" outlineLevel="0" collapsed="false">
      <c r="A5563" s="85" t="s">
        <v>12967</v>
      </c>
      <c r="B5563" s="85" t="s">
        <v>8843</v>
      </c>
      <c r="C5563" s="85" t="s">
        <v>2819</v>
      </c>
      <c r="D5563" s="85" t="s">
        <v>10144</v>
      </c>
      <c r="E5563" s="85" t="s">
        <v>11199</v>
      </c>
      <c r="F5563" s="85" t="s">
        <v>10197</v>
      </c>
      <c r="G5563" s="86" t="s">
        <v>386</v>
      </c>
      <c r="H5563" s="87" t="n">
        <v>17.620325</v>
      </c>
    </row>
    <row r="5564" customFormat="false" ht="25.5" hidden="false" customHeight="false" outlineLevel="0" collapsed="false">
      <c r="A5564" s="85" t="s">
        <v>12968</v>
      </c>
      <c r="B5564" s="85" t="s">
        <v>8843</v>
      </c>
      <c r="C5564" s="85" t="s">
        <v>2819</v>
      </c>
      <c r="D5564" s="85" t="s">
        <v>10144</v>
      </c>
      <c r="E5564" s="85" t="s">
        <v>11199</v>
      </c>
      <c r="F5564" s="85" t="s">
        <v>10199</v>
      </c>
      <c r="G5564" s="86" t="s">
        <v>386</v>
      </c>
      <c r="H5564" s="87" t="n">
        <v>20.189725</v>
      </c>
    </row>
    <row r="5565" customFormat="false" ht="25.5" hidden="false" customHeight="false" outlineLevel="0" collapsed="false">
      <c r="A5565" s="85" t="s">
        <v>12969</v>
      </c>
      <c r="B5565" s="85" t="s">
        <v>8843</v>
      </c>
      <c r="C5565" s="85" t="s">
        <v>2819</v>
      </c>
      <c r="D5565" s="85" t="s">
        <v>10144</v>
      </c>
      <c r="E5565" s="85" t="s">
        <v>11199</v>
      </c>
      <c r="F5565" s="85" t="s">
        <v>10201</v>
      </c>
      <c r="G5565" s="86" t="s">
        <v>386</v>
      </c>
      <c r="H5565" s="87" t="n">
        <v>22.48225</v>
      </c>
    </row>
    <row r="5566" customFormat="false" ht="25.5" hidden="false" customHeight="false" outlineLevel="0" collapsed="false">
      <c r="A5566" s="85" t="s">
        <v>12970</v>
      </c>
      <c r="B5566" s="85" t="s">
        <v>8843</v>
      </c>
      <c r="C5566" s="85" t="s">
        <v>2819</v>
      </c>
      <c r="D5566" s="85" t="s">
        <v>10144</v>
      </c>
      <c r="E5566" s="85" t="s">
        <v>11199</v>
      </c>
      <c r="F5566" s="85" t="s">
        <v>10203</v>
      </c>
      <c r="G5566" s="86" t="s">
        <v>386</v>
      </c>
      <c r="H5566" s="87" t="n">
        <v>27.39955</v>
      </c>
    </row>
    <row r="5567" customFormat="false" ht="25.5" hidden="false" customHeight="false" outlineLevel="0" collapsed="false">
      <c r="A5567" s="85" t="s">
        <v>12971</v>
      </c>
      <c r="B5567" s="85" t="s">
        <v>8843</v>
      </c>
      <c r="C5567" s="85" t="s">
        <v>2819</v>
      </c>
      <c r="D5567" s="85" t="s">
        <v>10144</v>
      </c>
      <c r="E5567" s="85" t="s">
        <v>11199</v>
      </c>
      <c r="F5567" s="85" t="s">
        <v>10205</v>
      </c>
      <c r="G5567" s="86" t="s">
        <v>386</v>
      </c>
      <c r="H5567" s="87" t="n">
        <v>30.489475</v>
      </c>
    </row>
    <row r="5568" customFormat="false" ht="25.5" hidden="false" customHeight="false" outlineLevel="0" collapsed="false">
      <c r="A5568" s="85" t="s">
        <v>12972</v>
      </c>
      <c r="B5568" s="85" t="s">
        <v>8843</v>
      </c>
      <c r="C5568" s="85" t="s">
        <v>2819</v>
      </c>
      <c r="D5568" s="85" t="s">
        <v>10144</v>
      </c>
      <c r="E5568" s="85" t="s">
        <v>11199</v>
      </c>
      <c r="F5568" s="85" t="s">
        <v>10207</v>
      </c>
      <c r="G5568" s="86" t="s">
        <v>386</v>
      </c>
      <c r="H5568" s="87" t="n">
        <v>37.068025</v>
      </c>
    </row>
    <row r="5569" customFormat="false" ht="25.5" hidden="false" customHeight="false" outlineLevel="0" collapsed="false">
      <c r="A5569" s="85" t="s">
        <v>12973</v>
      </c>
      <c r="B5569" s="85" t="s">
        <v>8843</v>
      </c>
      <c r="C5569" s="85" t="s">
        <v>2819</v>
      </c>
      <c r="D5569" s="85" t="s">
        <v>10144</v>
      </c>
      <c r="E5569" s="85" t="s">
        <v>11199</v>
      </c>
      <c r="F5569" s="85" t="s">
        <v>10209</v>
      </c>
      <c r="G5569" s="86" t="s">
        <v>386</v>
      </c>
      <c r="H5569" s="87" t="n">
        <v>46.215975</v>
      </c>
    </row>
    <row r="5570" customFormat="false" ht="25.5" hidden="false" customHeight="false" outlineLevel="0" collapsed="false">
      <c r="A5570" s="85" t="s">
        <v>12974</v>
      </c>
      <c r="B5570" s="85" t="s">
        <v>8843</v>
      </c>
      <c r="C5570" s="85" t="s">
        <v>2819</v>
      </c>
      <c r="D5570" s="85" t="s">
        <v>10144</v>
      </c>
      <c r="E5570" s="85" t="s">
        <v>11199</v>
      </c>
      <c r="F5570" s="85" t="s">
        <v>10211</v>
      </c>
      <c r="G5570" s="86" t="s">
        <v>386</v>
      </c>
      <c r="H5570" s="87" t="n">
        <v>59.373075</v>
      </c>
    </row>
    <row r="5571" customFormat="false" ht="25.5" hidden="false" customHeight="false" outlineLevel="0" collapsed="false">
      <c r="A5571" s="85" t="s">
        <v>12975</v>
      </c>
      <c r="B5571" s="85" t="s">
        <v>8843</v>
      </c>
      <c r="C5571" s="85" t="s">
        <v>2819</v>
      </c>
      <c r="D5571" s="85" t="s">
        <v>10144</v>
      </c>
      <c r="E5571" s="85" t="s">
        <v>11199</v>
      </c>
      <c r="F5571" s="85" t="s">
        <v>10213</v>
      </c>
      <c r="G5571" s="86" t="s">
        <v>386</v>
      </c>
      <c r="H5571" s="87" t="n">
        <v>65.087775</v>
      </c>
    </row>
    <row r="5572" customFormat="false" ht="25.5" hidden="false" customHeight="false" outlineLevel="0" collapsed="false">
      <c r="A5572" s="85" t="s">
        <v>12976</v>
      </c>
      <c r="B5572" s="85" t="s">
        <v>8843</v>
      </c>
      <c r="C5572" s="85" t="s">
        <v>2819</v>
      </c>
      <c r="D5572" s="85" t="s">
        <v>10144</v>
      </c>
      <c r="E5572" s="85" t="s">
        <v>11212</v>
      </c>
      <c r="F5572" s="85" t="s">
        <v>10191</v>
      </c>
      <c r="G5572" s="86" t="s">
        <v>386</v>
      </c>
      <c r="H5572" s="87" t="n">
        <v>4.861925</v>
      </c>
    </row>
    <row r="5573" customFormat="false" ht="25.5" hidden="false" customHeight="false" outlineLevel="0" collapsed="false">
      <c r="A5573" s="85" t="s">
        <v>12977</v>
      </c>
      <c r="B5573" s="85" t="s">
        <v>8843</v>
      </c>
      <c r="C5573" s="85" t="s">
        <v>2819</v>
      </c>
      <c r="D5573" s="85" t="s">
        <v>10144</v>
      </c>
      <c r="E5573" s="85" t="s">
        <v>11212</v>
      </c>
      <c r="F5573" s="85" t="s">
        <v>10195</v>
      </c>
      <c r="G5573" s="86" t="s">
        <v>386</v>
      </c>
      <c r="H5573" s="87" t="n">
        <v>5.4932</v>
      </c>
    </row>
    <row r="5574" customFormat="false" ht="25.5" hidden="false" customHeight="false" outlineLevel="0" collapsed="false">
      <c r="A5574" s="85" t="s">
        <v>12978</v>
      </c>
      <c r="B5574" s="85" t="s">
        <v>8843</v>
      </c>
      <c r="C5574" s="85" t="s">
        <v>2819</v>
      </c>
      <c r="D5574" s="85" t="s">
        <v>10144</v>
      </c>
      <c r="E5574" s="85" t="s">
        <v>11212</v>
      </c>
      <c r="F5574" s="85" t="s">
        <v>10199</v>
      </c>
      <c r="G5574" s="86" t="s">
        <v>386</v>
      </c>
      <c r="H5574" s="87" t="n">
        <v>6.633925</v>
      </c>
    </row>
    <row r="5575" customFormat="false" ht="25.5" hidden="false" customHeight="false" outlineLevel="0" collapsed="false">
      <c r="A5575" s="85" t="s">
        <v>12979</v>
      </c>
      <c r="B5575" s="85" t="s">
        <v>8843</v>
      </c>
      <c r="C5575" s="85" t="s">
        <v>2819</v>
      </c>
      <c r="D5575" s="85" t="s">
        <v>10144</v>
      </c>
      <c r="E5575" s="85" t="s">
        <v>11212</v>
      </c>
      <c r="F5575" s="85" t="s">
        <v>10219</v>
      </c>
      <c r="G5575" s="86" t="s">
        <v>386</v>
      </c>
      <c r="H5575" s="87" t="n">
        <v>8.981825</v>
      </c>
    </row>
    <row r="5576" customFormat="false" ht="25.5" hidden="false" customHeight="false" outlineLevel="0" collapsed="false">
      <c r="A5576" s="85" t="s">
        <v>12980</v>
      </c>
      <c r="B5576" s="85" t="s">
        <v>8843</v>
      </c>
      <c r="C5576" s="85" t="s">
        <v>2819</v>
      </c>
      <c r="D5576" s="85" t="s">
        <v>10144</v>
      </c>
      <c r="E5576" s="85" t="s">
        <v>11212</v>
      </c>
      <c r="F5576" s="85" t="s">
        <v>10221</v>
      </c>
      <c r="G5576" s="86" t="s">
        <v>386</v>
      </c>
      <c r="H5576" s="87" t="n">
        <v>12.07175</v>
      </c>
    </row>
    <row r="5577" customFormat="false" ht="25.5" hidden="false" customHeight="false" outlineLevel="0" collapsed="false">
      <c r="A5577" s="85" t="s">
        <v>12981</v>
      </c>
      <c r="B5577" s="85" t="s">
        <v>8843</v>
      </c>
      <c r="C5577" s="85" t="s">
        <v>2819</v>
      </c>
      <c r="D5577" s="85" t="s">
        <v>10144</v>
      </c>
      <c r="E5577" s="85" t="s">
        <v>11212</v>
      </c>
      <c r="F5577" s="85" t="s">
        <v>10223</v>
      </c>
      <c r="G5577" s="86" t="s">
        <v>386</v>
      </c>
      <c r="H5577" s="87" t="n">
        <v>17.221625</v>
      </c>
    </row>
    <row r="5578" customFormat="false" ht="38.25" hidden="false" customHeight="false" outlineLevel="0" collapsed="false">
      <c r="A5578" s="85" t="s">
        <v>12982</v>
      </c>
      <c r="B5578" s="85" t="s">
        <v>8843</v>
      </c>
      <c r="C5578" s="85" t="s">
        <v>2819</v>
      </c>
      <c r="D5578" s="85" t="s">
        <v>10144</v>
      </c>
      <c r="E5578" s="85" t="s">
        <v>11219</v>
      </c>
      <c r="F5578" s="85" t="s">
        <v>10226</v>
      </c>
      <c r="G5578" s="86" t="s">
        <v>386</v>
      </c>
      <c r="H5578" s="87" t="n">
        <v>61.20045</v>
      </c>
    </row>
    <row r="5579" customFormat="false" ht="38.25" hidden="false" customHeight="false" outlineLevel="0" collapsed="false">
      <c r="A5579" s="85" t="s">
        <v>12983</v>
      </c>
      <c r="B5579" s="85" t="s">
        <v>8843</v>
      </c>
      <c r="C5579" s="85" t="s">
        <v>2819</v>
      </c>
      <c r="D5579" s="85" t="s">
        <v>10144</v>
      </c>
      <c r="E5579" s="85" t="s">
        <v>11219</v>
      </c>
      <c r="F5579" s="85" t="s">
        <v>10228</v>
      </c>
      <c r="G5579" s="86" t="s">
        <v>386</v>
      </c>
      <c r="H5579" s="87" t="n">
        <v>74.35755</v>
      </c>
    </row>
    <row r="5580" customFormat="false" ht="38.25" hidden="false" customHeight="false" outlineLevel="0" collapsed="false">
      <c r="A5580" s="85" t="s">
        <v>12984</v>
      </c>
      <c r="B5580" s="85" t="s">
        <v>8843</v>
      </c>
      <c r="C5580" s="85" t="s">
        <v>2819</v>
      </c>
      <c r="D5580" s="85" t="s">
        <v>10144</v>
      </c>
      <c r="E5580" s="85" t="s">
        <v>11219</v>
      </c>
      <c r="F5580" s="85" t="s">
        <v>10230</v>
      </c>
      <c r="G5580" s="86" t="s">
        <v>386</v>
      </c>
      <c r="H5580" s="87" t="n">
        <v>81.22405</v>
      </c>
    </row>
    <row r="5581" customFormat="false" ht="38.25" hidden="false" customHeight="false" outlineLevel="0" collapsed="false">
      <c r="A5581" s="85" t="s">
        <v>12985</v>
      </c>
      <c r="B5581" s="85" t="s">
        <v>8843</v>
      </c>
      <c r="C5581" s="85" t="s">
        <v>2819</v>
      </c>
      <c r="D5581" s="85" t="s">
        <v>10144</v>
      </c>
      <c r="E5581" s="85" t="s">
        <v>11219</v>
      </c>
      <c r="F5581" s="85" t="s">
        <v>10232</v>
      </c>
      <c r="G5581" s="86" t="s">
        <v>386</v>
      </c>
      <c r="H5581" s="87" t="n">
        <v>84.6573</v>
      </c>
    </row>
    <row r="5582" customFormat="false" ht="38.25" hidden="false" customHeight="false" outlineLevel="0" collapsed="false">
      <c r="A5582" s="85" t="s">
        <v>12986</v>
      </c>
      <c r="B5582" s="85" t="s">
        <v>8843</v>
      </c>
      <c r="C5582" s="85" t="s">
        <v>2819</v>
      </c>
      <c r="D5582" s="85" t="s">
        <v>10144</v>
      </c>
      <c r="E5582" s="85" t="s">
        <v>11219</v>
      </c>
      <c r="F5582" s="85" t="s">
        <v>10234</v>
      </c>
      <c r="G5582" s="86" t="s">
        <v>386</v>
      </c>
      <c r="H5582" s="87" t="n">
        <v>89.7961</v>
      </c>
    </row>
    <row r="5583" customFormat="false" ht="38.25" hidden="false" customHeight="false" outlineLevel="0" collapsed="false">
      <c r="A5583" s="85" t="s">
        <v>12987</v>
      </c>
      <c r="B5583" s="85" t="s">
        <v>8843</v>
      </c>
      <c r="C5583" s="85" t="s">
        <v>2819</v>
      </c>
      <c r="D5583" s="85" t="s">
        <v>10144</v>
      </c>
      <c r="E5583" s="85" t="s">
        <v>11219</v>
      </c>
      <c r="F5583" s="85" t="s">
        <v>10236</v>
      </c>
      <c r="G5583" s="86" t="s">
        <v>386</v>
      </c>
      <c r="H5583" s="87" t="n">
        <v>104.669825</v>
      </c>
    </row>
    <row r="5584" customFormat="false" ht="38.25" hidden="false" customHeight="false" outlineLevel="0" collapsed="false">
      <c r="A5584" s="85" t="s">
        <v>12988</v>
      </c>
      <c r="B5584" s="85" t="s">
        <v>8843</v>
      </c>
      <c r="C5584" s="85" t="s">
        <v>2819</v>
      </c>
      <c r="D5584" s="85" t="s">
        <v>10144</v>
      </c>
      <c r="E5584" s="85" t="s">
        <v>11219</v>
      </c>
      <c r="F5584" s="85" t="s">
        <v>10238</v>
      </c>
      <c r="G5584" s="86" t="s">
        <v>386</v>
      </c>
      <c r="H5584" s="87" t="n">
        <v>114.393675</v>
      </c>
    </row>
    <row r="5585" customFormat="false" ht="38.25" hidden="false" customHeight="false" outlineLevel="0" collapsed="false">
      <c r="A5585" s="85" t="s">
        <v>12989</v>
      </c>
      <c r="B5585" s="85" t="s">
        <v>8843</v>
      </c>
      <c r="C5585" s="85" t="s">
        <v>2819</v>
      </c>
      <c r="D5585" s="85" t="s">
        <v>10144</v>
      </c>
      <c r="E5585" s="85" t="s">
        <v>11219</v>
      </c>
      <c r="F5585" s="85" t="s">
        <v>10240</v>
      </c>
      <c r="G5585" s="86" t="s">
        <v>386</v>
      </c>
      <c r="H5585" s="87" t="n">
        <v>146.422575</v>
      </c>
    </row>
    <row r="5586" customFormat="false" ht="76.5" hidden="false" customHeight="false" outlineLevel="0" collapsed="false">
      <c r="A5586" s="85" t="s">
        <v>12990</v>
      </c>
      <c r="B5586" s="85" t="s">
        <v>8843</v>
      </c>
      <c r="C5586" s="85" t="s">
        <v>2819</v>
      </c>
      <c r="D5586" s="85" t="s">
        <v>10144</v>
      </c>
      <c r="E5586" s="85" t="s">
        <v>11228</v>
      </c>
      <c r="F5586" s="85" t="s">
        <v>11229</v>
      </c>
      <c r="G5586" s="86" t="s">
        <v>386</v>
      </c>
      <c r="H5586" s="87" t="n">
        <v>472.448425</v>
      </c>
    </row>
    <row r="5587" customFormat="false" ht="76.5" hidden="false" customHeight="false" outlineLevel="0" collapsed="false">
      <c r="A5587" s="85" t="s">
        <v>12991</v>
      </c>
      <c r="B5587" s="85" t="s">
        <v>8843</v>
      </c>
      <c r="C5587" s="85" t="s">
        <v>2819</v>
      </c>
      <c r="D5587" s="85" t="s">
        <v>10144</v>
      </c>
      <c r="E5587" s="85" t="s">
        <v>11228</v>
      </c>
      <c r="F5587" s="85" t="s">
        <v>8852</v>
      </c>
      <c r="G5587" s="86" t="s">
        <v>386</v>
      </c>
      <c r="H5587" s="87" t="n">
        <v>560.538975</v>
      </c>
    </row>
    <row r="5588" customFormat="false" ht="76.5" hidden="false" customHeight="false" outlineLevel="0" collapsed="false">
      <c r="A5588" s="85" t="s">
        <v>12992</v>
      </c>
      <c r="B5588" s="85" t="s">
        <v>8843</v>
      </c>
      <c r="C5588" s="85" t="s">
        <v>2819</v>
      </c>
      <c r="D5588" s="85" t="s">
        <v>10144</v>
      </c>
      <c r="E5588" s="85" t="s">
        <v>11228</v>
      </c>
      <c r="F5588" s="85" t="s">
        <v>8854</v>
      </c>
      <c r="G5588" s="86" t="s">
        <v>386</v>
      </c>
      <c r="H5588" s="87" t="n">
        <v>573.696075</v>
      </c>
    </row>
    <row r="5589" customFormat="false" ht="76.5" hidden="false" customHeight="false" outlineLevel="0" collapsed="false">
      <c r="A5589" s="85" t="s">
        <v>12993</v>
      </c>
      <c r="B5589" s="85" t="s">
        <v>8843</v>
      </c>
      <c r="C5589" s="85" t="s">
        <v>2819</v>
      </c>
      <c r="D5589" s="85" t="s">
        <v>10144</v>
      </c>
      <c r="E5589" s="85" t="s">
        <v>11228</v>
      </c>
      <c r="F5589" s="85" t="s">
        <v>8856</v>
      </c>
      <c r="G5589" s="86" t="s">
        <v>386</v>
      </c>
      <c r="H5589" s="87" t="n">
        <v>648.61845</v>
      </c>
    </row>
    <row r="5590" customFormat="false" ht="76.5" hidden="false" customHeight="false" outlineLevel="0" collapsed="false">
      <c r="A5590" s="85" t="s">
        <v>12994</v>
      </c>
      <c r="B5590" s="85" t="s">
        <v>8843</v>
      </c>
      <c r="C5590" s="85" t="s">
        <v>2819</v>
      </c>
      <c r="D5590" s="85" t="s">
        <v>10144</v>
      </c>
      <c r="E5590" s="85" t="s">
        <v>11228</v>
      </c>
      <c r="F5590" s="85" t="s">
        <v>8877</v>
      </c>
      <c r="G5590" s="86" t="s">
        <v>386</v>
      </c>
      <c r="H5590" s="87" t="n">
        <v>889.422175</v>
      </c>
    </row>
    <row r="5591" customFormat="false" ht="76.5" hidden="false" customHeight="false" outlineLevel="0" collapsed="false">
      <c r="A5591" s="85" t="s">
        <v>12995</v>
      </c>
      <c r="B5591" s="85" t="s">
        <v>8843</v>
      </c>
      <c r="C5591" s="85" t="s">
        <v>2819</v>
      </c>
      <c r="D5591" s="85" t="s">
        <v>10144</v>
      </c>
      <c r="E5591" s="85" t="s">
        <v>11228</v>
      </c>
      <c r="F5591" s="85" t="s">
        <v>8860</v>
      </c>
      <c r="G5591" s="86" t="s">
        <v>386</v>
      </c>
      <c r="H5591" s="87" t="n">
        <v>944.907925</v>
      </c>
    </row>
    <row r="5592" customFormat="false" ht="76.5" hidden="false" customHeight="false" outlineLevel="0" collapsed="false">
      <c r="A5592" s="85" t="s">
        <v>12996</v>
      </c>
      <c r="B5592" s="85" t="s">
        <v>8843</v>
      </c>
      <c r="C5592" s="85" t="s">
        <v>2819</v>
      </c>
      <c r="D5592" s="85" t="s">
        <v>10144</v>
      </c>
      <c r="E5592" s="85" t="s">
        <v>11228</v>
      </c>
      <c r="F5592" s="85" t="s">
        <v>8862</v>
      </c>
      <c r="G5592" s="86" t="s">
        <v>386</v>
      </c>
      <c r="H5592" s="87" t="n">
        <v>1560.921575</v>
      </c>
    </row>
    <row r="5593" customFormat="false" ht="76.5" hidden="false" customHeight="false" outlineLevel="0" collapsed="false">
      <c r="A5593" s="85" t="s">
        <v>12997</v>
      </c>
      <c r="B5593" s="85" t="s">
        <v>8843</v>
      </c>
      <c r="C5593" s="85" t="s">
        <v>2819</v>
      </c>
      <c r="D5593" s="85" t="s">
        <v>10144</v>
      </c>
      <c r="E5593" s="85" t="s">
        <v>11228</v>
      </c>
      <c r="F5593" s="85" t="s">
        <v>8864</v>
      </c>
      <c r="G5593" s="86" t="s">
        <v>386</v>
      </c>
      <c r="H5593" s="87" t="n">
        <v>2814.6891</v>
      </c>
    </row>
    <row r="5594" customFormat="false" ht="76.5" hidden="false" customHeight="false" outlineLevel="0" collapsed="false">
      <c r="A5594" s="85" t="s">
        <v>12998</v>
      </c>
      <c r="B5594" s="85" t="s">
        <v>8843</v>
      </c>
      <c r="C5594" s="85" t="s">
        <v>2819</v>
      </c>
      <c r="D5594" s="85" t="s">
        <v>10144</v>
      </c>
      <c r="E5594" s="85" t="s">
        <v>11228</v>
      </c>
      <c r="F5594" s="85" t="s">
        <v>8866</v>
      </c>
      <c r="G5594" s="86" t="s">
        <v>386</v>
      </c>
      <c r="H5594" s="87" t="n">
        <v>3362.070975</v>
      </c>
    </row>
    <row r="5595" customFormat="false" ht="63.75" hidden="false" customHeight="false" outlineLevel="0" collapsed="false">
      <c r="A5595" s="85" t="s">
        <v>12999</v>
      </c>
      <c r="B5595" s="85" t="s">
        <v>8843</v>
      </c>
      <c r="C5595" s="85" t="s">
        <v>2819</v>
      </c>
      <c r="D5595" s="85" t="s">
        <v>10144</v>
      </c>
      <c r="E5595" s="85" t="s">
        <v>11239</v>
      </c>
      <c r="F5595" s="85" t="s">
        <v>11229</v>
      </c>
      <c r="G5595" s="86" t="s">
        <v>386</v>
      </c>
      <c r="H5595" s="87" t="n">
        <v>1729.084375</v>
      </c>
    </row>
    <row r="5596" customFormat="false" ht="63.75" hidden="false" customHeight="false" outlineLevel="0" collapsed="false">
      <c r="A5596" s="85" t="s">
        <v>13000</v>
      </c>
      <c r="B5596" s="85" t="s">
        <v>8843</v>
      </c>
      <c r="C5596" s="85" t="s">
        <v>2819</v>
      </c>
      <c r="D5596" s="85" t="s">
        <v>10144</v>
      </c>
      <c r="E5596" s="85" t="s">
        <v>11239</v>
      </c>
      <c r="F5596" s="85" t="s">
        <v>8852</v>
      </c>
      <c r="G5596" s="86" t="s">
        <v>386</v>
      </c>
      <c r="H5596" s="87" t="n">
        <v>1742.241475</v>
      </c>
    </row>
    <row r="5597" customFormat="false" ht="63.75" hidden="false" customHeight="false" outlineLevel="0" collapsed="false">
      <c r="A5597" s="85" t="s">
        <v>13001</v>
      </c>
      <c r="B5597" s="85" t="s">
        <v>8843</v>
      </c>
      <c r="C5597" s="85" t="s">
        <v>2819</v>
      </c>
      <c r="D5597" s="85" t="s">
        <v>10144</v>
      </c>
      <c r="E5597" s="85" t="s">
        <v>11239</v>
      </c>
      <c r="F5597" s="85" t="s">
        <v>8854</v>
      </c>
      <c r="G5597" s="86" t="s">
        <v>386</v>
      </c>
      <c r="H5597" s="87" t="n">
        <v>1755.398575</v>
      </c>
    </row>
    <row r="5598" customFormat="false" ht="63.75" hidden="false" customHeight="false" outlineLevel="0" collapsed="false">
      <c r="A5598" s="85" t="s">
        <v>13002</v>
      </c>
      <c r="B5598" s="85" t="s">
        <v>8843</v>
      </c>
      <c r="C5598" s="85" t="s">
        <v>2819</v>
      </c>
      <c r="D5598" s="85" t="s">
        <v>10144</v>
      </c>
      <c r="E5598" s="85" t="s">
        <v>11239</v>
      </c>
      <c r="F5598" s="85" t="s">
        <v>8856</v>
      </c>
      <c r="G5598" s="86" t="s">
        <v>386</v>
      </c>
      <c r="H5598" s="87" t="n">
        <v>1767.403875</v>
      </c>
    </row>
    <row r="5599" customFormat="false" ht="63.75" hidden="false" customHeight="false" outlineLevel="0" collapsed="false">
      <c r="A5599" s="85" t="s">
        <v>13003</v>
      </c>
      <c r="B5599" s="85" t="s">
        <v>8843</v>
      </c>
      <c r="C5599" s="85" t="s">
        <v>2819</v>
      </c>
      <c r="D5599" s="85" t="s">
        <v>10144</v>
      </c>
      <c r="E5599" s="85" t="s">
        <v>11239</v>
      </c>
      <c r="F5599" s="85" t="s">
        <v>8877</v>
      </c>
      <c r="G5599" s="86" t="s">
        <v>386</v>
      </c>
      <c r="H5599" s="87" t="n">
        <v>1803.441925</v>
      </c>
    </row>
    <row r="5600" customFormat="false" ht="63.75" hidden="false" customHeight="false" outlineLevel="0" collapsed="false">
      <c r="A5600" s="85" t="s">
        <v>13004</v>
      </c>
      <c r="B5600" s="85" t="s">
        <v>8843</v>
      </c>
      <c r="C5600" s="85" t="s">
        <v>2819</v>
      </c>
      <c r="D5600" s="85" t="s">
        <v>10144</v>
      </c>
      <c r="E5600" s="85" t="s">
        <v>11239</v>
      </c>
      <c r="F5600" s="85" t="s">
        <v>8860</v>
      </c>
      <c r="G5600" s="86" t="s">
        <v>386</v>
      </c>
      <c r="H5600" s="87" t="n">
        <v>1857.775875</v>
      </c>
    </row>
    <row r="5601" customFormat="false" ht="63.75" hidden="false" customHeight="false" outlineLevel="0" collapsed="false">
      <c r="A5601" s="85" t="s">
        <v>13005</v>
      </c>
      <c r="B5601" s="85" t="s">
        <v>8843</v>
      </c>
      <c r="C5601" s="85" t="s">
        <v>2819</v>
      </c>
      <c r="D5601" s="85" t="s">
        <v>10144</v>
      </c>
      <c r="E5601" s="85" t="s">
        <v>11239</v>
      </c>
      <c r="F5601" s="85" t="s">
        <v>8862</v>
      </c>
      <c r="G5601" s="86" t="s">
        <v>386</v>
      </c>
      <c r="H5601" s="87" t="n">
        <v>2254.1612</v>
      </c>
    </row>
    <row r="5602" customFormat="false" ht="63.75" hidden="false" customHeight="false" outlineLevel="0" collapsed="false">
      <c r="A5602" s="85" t="s">
        <v>13006</v>
      </c>
      <c r="B5602" s="85" t="s">
        <v>8843</v>
      </c>
      <c r="C5602" s="85" t="s">
        <v>2819</v>
      </c>
      <c r="D5602" s="85" t="s">
        <v>10144</v>
      </c>
      <c r="E5602" s="85" t="s">
        <v>11239</v>
      </c>
      <c r="F5602" s="85" t="s">
        <v>8864</v>
      </c>
      <c r="G5602" s="86" t="s">
        <v>386</v>
      </c>
      <c r="H5602" s="87" t="n">
        <v>2725.4689</v>
      </c>
    </row>
    <row r="5603" customFormat="false" ht="63.75" hidden="false" customHeight="false" outlineLevel="0" collapsed="false">
      <c r="A5603" s="85" t="s">
        <v>13007</v>
      </c>
      <c r="B5603" s="85" t="s">
        <v>8843</v>
      </c>
      <c r="C5603" s="85" t="s">
        <v>2819</v>
      </c>
      <c r="D5603" s="85" t="s">
        <v>10144</v>
      </c>
      <c r="E5603" s="85" t="s">
        <v>11239</v>
      </c>
      <c r="F5603" s="85" t="s">
        <v>8866</v>
      </c>
      <c r="G5603" s="86" t="s">
        <v>386</v>
      </c>
      <c r="H5603" s="87" t="n">
        <v>3272.850775</v>
      </c>
    </row>
    <row r="5604" customFormat="false" ht="140.25" hidden="false" customHeight="false" outlineLevel="0" collapsed="false">
      <c r="A5604" s="85" t="s">
        <v>13008</v>
      </c>
      <c r="B5604" s="85" t="s">
        <v>8843</v>
      </c>
      <c r="C5604" s="85" t="s">
        <v>2819</v>
      </c>
      <c r="D5604" s="85" t="s">
        <v>11249</v>
      </c>
      <c r="E5604" s="85" t="s">
        <v>11250</v>
      </c>
      <c r="F5604" s="85" t="s">
        <v>11251</v>
      </c>
      <c r="G5604" s="86" t="s">
        <v>5431</v>
      </c>
      <c r="H5604" s="87" t="n">
        <v>864.8246</v>
      </c>
    </row>
    <row r="5605" customFormat="false" ht="140.25" hidden="false" customHeight="false" outlineLevel="0" collapsed="false">
      <c r="A5605" s="85" t="s">
        <v>13009</v>
      </c>
      <c r="B5605" s="85" t="s">
        <v>8843</v>
      </c>
      <c r="C5605" s="85" t="s">
        <v>2819</v>
      </c>
      <c r="D5605" s="85" t="s">
        <v>11249</v>
      </c>
      <c r="E5605" s="85" t="s">
        <v>11250</v>
      </c>
      <c r="F5605" s="85" t="s">
        <v>11253</v>
      </c>
      <c r="G5605" s="86" t="s">
        <v>5431</v>
      </c>
      <c r="H5605" s="87" t="n">
        <v>960.058525</v>
      </c>
    </row>
    <row r="5606" customFormat="false" ht="140.25" hidden="false" customHeight="false" outlineLevel="0" collapsed="false">
      <c r="A5606" s="85" t="s">
        <v>13010</v>
      </c>
      <c r="B5606" s="85" t="s">
        <v>8843</v>
      </c>
      <c r="C5606" s="85" t="s">
        <v>2819</v>
      </c>
      <c r="D5606" s="85" t="s">
        <v>11249</v>
      </c>
      <c r="E5606" s="85" t="s">
        <v>11250</v>
      </c>
      <c r="F5606" s="85" t="s">
        <v>11255</v>
      </c>
      <c r="G5606" s="86" t="s">
        <v>5431</v>
      </c>
      <c r="H5606" s="87" t="n">
        <v>998.665975</v>
      </c>
    </row>
    <row r="5607" customFormat="false" ht="140.25" hidden="false" customHeight="false" outlineLevel="0" collapsed="false">
      <c r="A5607" s="85" t="s">
        <v>13011</v>
      </c>
      <c r="B5607" s="85" t="s">
        <v>8843</v>
      </c>
      <c r="C5607" s="85" t="s">
        <v>2819</v>
      </c>
      <c r="D5607" s="85" t="s">
        <v>11249</v>
      </c>
      <c r="E5607" s="85" t="s">
        <v>11250</v>
      </c>
      <c r="F5607" s="85" t="s">
        <v>11257</v>
      </c>
      <c r="G5607" s="86" t="s">
        <v>5431</v>
      </c>
      <c r="H5607" s="87" t="n">
        <v>1055.29245</v>
      </c>
    </row>
    <row r="5608" customFormat="false" ht="140.25" hidden="false" customHeight="false" outlineLevel="0" collapsed="false">
      <c r="A5608" s="85" t="s">
        <v>13012</v>
      </c>
      <c r="B5608" s="85" t="s">
        <v>8843</v>
      </c>
      <c r="C5608" s="85" t="s">
        <v>2819</v>
      </c>
      <c r="D5608" s="85" t="s">
        <v>11249</v>
      </c>
      <c r="E5608" s="85" t="s">
        <v>11250</v>
      </c>
      <c r="F5608" s="85" t="s">
        <v>11259</v>
      </c>
      <c r="G5608" s="86" t="s">
        <v>5431</v>
      </c>
      <c r="H5608" s="87" t="n">
        <v>1837.76335</v>
      </c>
    </row>
    <row r="5609" customFormat="false" ht="140.25" hidden="false" customHeight="false" outlineLevel="0" collapsed="false">
      <c r="A5609" s="85" t="s">
        <v>13013</v>
      </c>
      <c r="B5609" s="85" t="s">
        <v>8843</v>
      </c>
      <c r="C5609" s="85" t="s">
        <v>2819</v>
      </c>
      <c r="D5609" s="85" t="s">
        <v>11249</v>
      </c>
      <c r="E5609" s="85" t="s">
        <v>11250</v>
      </c>
      <c r="F5609" s="85" t="s">
        <v>11261</v>
      </c>
      <c r="G5609" s="86" t="s">
        <v>5431</v>
      </c>
      <c r="H5609" s="87" t="n">
        <v>2118.31525</v>
      </c>
    </row>
    <row r="5610" customFormat="false" ht="140.25" hidden="false" customHeight="false" outlineLevel="0" collapsed="false">
      <c r="A5610" s="85" t="s">
        <v>13014</v>
      </c>
      <c r="B5610" s="85" t="s">
        <v>8843</v>
      </c>
      <c r="C5610" s="85" t="s">
        <v>2819</v>
      </c>
      <c r="D5610" s="85" t="s">
        <v>11249</v>
      </c>
      <c r="E5610" s="85" t="s">
        <v>11250</v>
      </c>
      <c r="F5610" s="85" t="s">
        <v>11263</v>
      </c>
      <c r="G5610" s="86" t="s">
        <v>5431</v>
      </c>
      <c r="H5610" s="87" t="n">
        <v>2409.1669</v>
      </c>
    </row>
    <row r="5611" customFormat="false" ht="140.25" hidden="false" customHeight="false" outlineLevel="0" collapsed="false">
      <c r="A5611" s="85" t="s">
        <v>13015</v>
      </c>
      <c r="B5611" s="85" t="s">
        <v>8843</v>
      </c>
      <c r="C5611" s="85" t="s">
        <v>2819</v>
      </c>
      <c r="D5611" s="85" t="s">
        <v>11249</v>
      </c>
      <c r="E5611" s="85" t="s">
        <v>11250</v>
      </c>
      <c r="F5611" s="85" t="s">
        <v>11265</v>
      </c>
      <c r="G5611" s="86" t="s">
        <v>5431</v>
      </c>
      <c r="H5611" s="87" t="n">
        <v>3330.617975</v>
      </c>
    </row>
    <row r="5612" customFormat="false" ht="140.25" hidden="false" customHeight="false" outlineLevel="0" collapsed="false">
      <c r="A5612" s="85" t="s">
        <v>13016</v>
      </c>
      <c r="B5612" s="85" t="s">
        <v>8843</v>
      </c>
      <c r="C5612" s="85" t="s">
        <v>2819</v>
      </c>
      <c r="D5612" s="85" t="s">
        <v>11249</v>
      </c>
      <c r="E5612" s="85" t="s">
        <v>11250</v>
      </c>
      <c r="F5612" s="85" t="s">
        <v>11267</v>
      </c>
      <c r="G5612" s="86" t="s">
        <v>1008</v>
      </c>
      <c r="H5612" s="87" t="n">
        <v>96.0867</v>
      </c>
    </row>
    <row r="5613" customFormat="false" ht="140.25" hidden="false" customHeight="false" outlineLevel="0" collapsed="false">
      <c r="A5613" s="85" t="s">
        <v>13017</v>
      </c>
      <c r="B5613" s="85" t="s">
        <v>8843</v>
      </c>
      <c r="C5613" s="85" t="s">
        <v>2819</v>
      </c>
      <c r="D5613" s="85" t="s">
        <v>11249</v>
      </c>
      <c r="E5613" s="85" t="s">
        <v>11250</v>
      </c>
      <c r="F5613" s="85" t="s">
        <v>11269</v>
      </c>
      <c r="G5613" s="86" t="s">
        <v>1008</v>
      </c>
      <c r="H5613" s="87" t="n">
        <v>109.8197</v>
      </c>
    </row>
    <row r="5614" customFormat="false" ht="140.25" hidden="false" customHeight="false" outlineLevel="0" collapsed="false">
      <c r="A5614" s="85" t="s">
        <v>13018</v>
      </c>
      <c r="B5614" s="85" t="s">
        <v>8843</v>
      </c>
      <c r="C5614" s="85" t="s">
        <v>2819</v>
      </c>
      <c r="D5614" s="85" t="s">
        <v>11249</v>
      </c>
      <c r="E5614" s="85" t="s">
        <v>11250</v>
      </c>
      <c r="F5614" s="85" t="s">
        <v>11271</v>
      </c>
      <c r="G5614" s="86" t="s">
        <v>1008</v>
      </c>
      <c r="H5614" s="87" t="n">
        <v>114.393675</v>
      </c>
    </row>
    <row r="5615" customFormat="false" ht="140.25" hidden="false" customHeight="false" outlineLevel="0" collapsed="false">
      <c r="A5615" s="85" t="s">
        <v>13019</v>
      </c>
      <c r="B5615" s="85" t="s">
        <v>8843</v>
      </c>
      <c r="C5615" s="85" t="s">
        <v>2819</v>
      </c>
      <c r="D5615" s="85" t="s">
        <v>11249</v>
      </c>
      <c r="E5615" s="85" t="s">
        <v>11250</v>
      </c>
      <c r="F5615" s="85" t="s">
        <v>11273</v>
      </c>
      <c r="G5615" s="86" t="s">
        <v>1008</v>
      </c>
      <c r="H5615" s="87" t="n">
        <v>121.836075</v>
      </c>
    </row>
    <row r="5616" customFormat="false" ht="140.25" hidden="false" customHeight="false" outlineLevel="0" collapsed="false">
      <c r="A5616" s="85" t="s">
        <v>13020</v>
      </c>
      <c r="B5616" s="85" t="s">
        <v>8843</v>
      </c>
      <c r="C5616" s="85" t="s">
        <v>2819</v>
      </c>
      <c r="D5616" s="85" t="s">
        <v>11249</v>
      </c>
      <c r="E5616" s="85" t="s">
        <v>11250</v>
      </c>
      <c r="F5616" s="85" t="s">
        <v>11275</v>
      </c>
      <c r="G5616" s="86" t="s">
        <v>1008</v>
      </c>
      <c r="H5616" s="87" t="n">
        <v>132.70065</v>
      </c>
    </row>
    <row r="5617" customFormat="false" ht="127.5" hidden="false" customHeight="false" outlineLevel="0" collapsed="false">
      <c r="A5617" s="85" t="s">
        <v>13021</v>
      </c>
      <c r="B5617" s="85" t="s">
        <v>8843</v>
      </c>
      <c r="C5617" s="85" t="s">
        <v>2819</v>
      </c>
      <c r="D5617" s="85" t="s">
        <v>11249</v>
      </c>
      <c r="E5617" s="85" t="s">
        <v>11277</v>
      </c>
      <c r="F5617" s="85" t="s">
        <v>11251</v>
      </c>
      <c r="G5617" s="86" t="s">
        <v>5431</v>
      </c>
      <c r="H5617" s="87" t="n">
        <v>617.730275</v>
      </c>
    </row>
    <row r="5618" customFormat="false" ht="127.5" hidden="false" customHeight="false" outlineLevel="0" collapsed="false">
      <c r="A5618" s="85" t="s">
        <v>13022</v>
      </c>
      <c r="B5618" s="85" t="s">
        <v>8843</v>
      </c>
      <c r="C5618" s="85" t="s">
        <v>2819</v>
      </c>
      <c r="D5618" s="85" t="s">
        <v>11249</v>
      </c>
      <c r="E5618" s="85" t="s">
        <v>11277</v>
      </c>
      <c r="F5618" s="85" t="s">
        <v>11253</v>
      </c>
      <c r="G5618" s="86" t="s">
        <v>5431</v>
      </c>
      <c r="H5618" s="87" t="n">
        <v>628.030025</v>
      </c>
    </row>
    <row r="5619" customFormat="false" ht="127.5" hidden="false" customHeight="false" outlineLevel="0" collapsed="false">
      <c r="A5619" s="85" t="s">
        <v>13023</v>
      </c>
      <c r="B5619" s="85" t="s">
        <v>8843</v>
      </c>
      <c r="C5619" s="85" t="s">
        <v>2819</v>
      </c>
      <c r="D5619" s="85" t="s">
        <v>11249</v>
      </c>
      <c r="E5619" s="85" t="s">
        <v>11277</v>
      </c>
      <c r="F5619" s="85" t="s">
        <v>11255</v>
      </c>
      <c r="G5619" s="86" t="s">
        <v>5431</v>
      </c>
      <c r="H5619" s="87" t="n">
        <v>643.468575</v>
      </c>
    </row>
    <row r="5620" customFormat="false" ht="127.5" hidden="false" customHeight="false" outlineLevel="0" collapsed="false">
      <c r="A5620" s="85" t="s">
        <v>13024</v>
      </c>
      <c r="B5620" s="85" t="s">
        <v>8843</v>
      </c>
      <c r="C5620" s="85" t="s">
        <v>2819</v>
      </c>
      <c r="D5620" s="85" t="s">
        <v>11249</v>
      </c>
      <c r="E5620" s="85" t="s">
        <v>11277</v>
      </c>
      <c r="F5620" s="85" t="s">
        <v>11257</v>
      </c>
      <c r="G5620" s="86" t="s">
        <v>5431</v>
      </c>
      <c r="H5620" s="87" t="n">
        <v>669.206875</v>
      </c>
    </row>
    <row r="5621" customFormat="false" ht="127.5" hidden="false" customHeight="false" outlineLevel="0" collapsed="false">
      <c r="A5621" s="85" t="s">
        <v>13025</v>
      </c>
      <c r="B5621" s="85" t="s">
        <v>8843</v>
      </c>
      <c r="C5621" s="85" t="s">
        <v>2819</v>
      </c>
      <c r="D5621" s="85" t="s">
        <v>11249</v>
      </c>
      <c r="E5621" s="85" t="s">
        <v>11277</v>
      </c>
      <c r="F5621" s="85" t="s">
        <v>11259</v>
      </c>
      <c r="G5621" s="86" t="s">
        <v>5431</v>
      </c>
      <c r="H5621" s="87" t="n">
        <v>1425.939475</v>
      </c>
    </row>
    <row r="5622" customFormat="false" ht="127.5" hidden="false" customHeight="false" outlineLevel="0" collapsed="false">
      <c r="A5622" s="85" t="s">
        <v>13026</v>
      </c>
      <c r="B5622" s="85" t="s">
        <v>8843</v>
      </c>
      <c r="C5622" s="85" t="s">
        <v>2819</v>
      </c>
      <c r="D5622" s="85" t="s">
        <v>11249</v>
      </c>
      <c r="E5622" s="85" t="s">
        <v>11277</v>
      </c>
      <c r="F5622" s="85" t="s">
        <v>11261</v>
      </c>
      <c r="G5622" s="86" t="s">
        <v>5431</v>
      </c>
      <c r="H5622" s="87" t="n">
        <v>1698.7721</v>
      </c>
    </row>
    <row r="5623" customFormat="false" ht="127.5" hidden="false" customHeight="false" outlineLevel="0" collapsed="false">
      <c r="A5623" s="85" t="s">
        <v>13027</v>
      </c>
      <c r="B5623" s="85" t="s">
        <v>8843</v>
      </c>
      <c r="C5623" s="85" t="s">
        <v>2819</v>
      </c>
      <c r="D5623" s="85" t="s">
        <v>11249</v>
      </c>
      <c r="E5623" s="85" t="s">
        <v>11277</v>
      </c>
      <c r="F5623" s="85" t="s">
        <v>11263</v>
      </c>
      <c r="G5623" s="86" t="s">
        <v>5431</v>
      </c>
      <c r="H5623" s="87" t="n">
        <v>1997.343025</v>
      </c>
    </row>
    <row r="5624" customFormat="false" ht="127.5" hidden="false" customHeight="false" outlineLevel="0" collapsed="false">
      <c r="A5624" s="85" t="s">
        <v>13028</v>
      </c>
      <c r="B5624" s="85" t="s">
        <v>8843</v>
      </c>
      <c r="C5624" s="85" t="s">
        <v>2819</v>
      </c>
      <c r="D5624" s="85" t="s">
        <v>11249</v>
      </c>
      <c r="E5624" s="85" t="s">
        <v>11277</v>
      </c>
      <c r="F5624" s="85" t="s">
        <v>11265</v>
      </c>
      <c r="G5624" s="86" t="s">
        <v>5431</v>
      </c>
      <c r="H5624" s="87" t="n">
        <v>2908.49435</v>
      </c>
    </row>
    <row r="5625" customFormat="false" ht="127.5" hidden="false" customHeight="false" outlineLevel="0" collapsed="false">
      <c r="A5625" s="85" t="s">
        <v>13029</v>
      </c>
      <c r="B5625" s="85" t="s">
        <v>8843</v>
      </c>
      <c r="C5625" s="85" t="s">
        <v>2819</v>
      </c>
      <c r="D5625" s="85" t="s">
        <v>11249</v>
      </c>
      <c r="E5625" s="85" t="s">
        <v>11277</v>
      </c>
      <c r="F5625" s="85" t="s">
        <v>11267</v>
      </c>
      <c r="G5625" s="86" t="s">
        <v>1008</v>
      </c>
      <c r="H5625" s="87" t="n">
        <v>48.04335</v>
      </c>
    </row>
    <row r="5626" customFormat="false" ht="127.5" hidden="false" customHeight="false" outlineLevel="0" collapsed="false">
      <c r="A5626" s="85" t="s">
        <v>13030</v>
      </c>
      <c r="B5626" s="85" t="s">
        <v>8843</v>
      </c>
      <c r="C5626" s="85" t="s">
        <v>2819</v>
      </c>
      <c r="D5626" s="85" t="s">
        <v>11249</v>
      </c>
      <c r="E5626" s="85" t="s">
        <v>11277</v>
      </c>
      <c r="F5626" s="85" t="s">
        <v>11269</v>
      </c>
      <c r="G5626" s="86" t="s">
        <v>1008</v>
      </c>
      <c r="H5626" s="87" t="n">
        <v>54.90985</v>
      </c>
    </row>
    <row r="5627" customFormat="false" ht="127.5" hidden="false" customHeight="false" outlineLevel="0" collapsed="false">
      <c r="A5627" s="85" t="s">
        <v>13031</v>
      </c>
      <c r="B5627" s="85" t="s">
        <v>8843</v>
      </c>
      <c r="C5627" s="85" t="s">
        <v>2819</v>
      </c>
      <c r="D5627" s="85" t="s">
        <v>11249</v>
      </c>
      <c r="E5627" s="85" t="s">
        <v>11277</v>
      </c>
      <c r="F5627" s="85" t="s">
        <v>11271</v>
      </c>
      <c r="G5627" s="86" t="s">
        <v>1008</v>
      </c>
      <c r="H5627" s="87" t="n">
        <v>59.483825</v>
      </c>
    </row>
    <row r="5628" customFormat="false" ht="127.5" hidden="false" customHeight="false" outlineLevel="0" collapsed="false">
      <c r="A5628" s="85" t="s">
        <v>13032</v>
      </c>
      <c r="B5628" s="85" t="s">
        <v>8843</v>
      </c>
      <c r="C5628" s="85" t="s">
        <v>2819</v>
      </c>
      <c r="D5628" s="85" t="s">
        <v>11249</v>
      </c>
      <c r="E5628" s="85" t="s">
        <v>11277</v>
      </c>
      <c r="F5628" s="85" t="s">
        <v>11273</v>
      </c>
      <c r="G5628" s="86" t="s">
        <v>1008</v>
      </c>
      <c r="H5628" s="87" t="n">
        <v>68.631775</v>
      </c>
    </row>
    <row r="5629" customFormat="false" ht="127.5" hidden="false" customHeight="false" outlineLevel="0" collapsed="false">
      <c r="A5629" s="85" t="s">
        <v>13033</v>
      </c>
      <c r="B5629" s="85" t="s">
        <v>8843</v>
      </c>
      <c r="C5629" s="85" t="s">
        <v>2819</v>
      </c>
      <c r="D5629" s="85" t="s">
        <v>11249</v>
      </c>
      <c r="E5629" s="85" t="s">
        <v>11277</v>
      </c>
      <c r="F5629" s="85" t="s">
        <v>11275</v>
      </c>
      <c r="G5629" s="86" t="s">
        <v>1008</v>
      </c>
      <c r="H5629" s="87" t="n">
        <v>77.7908</v>
      </c>
    </row>
    <row r="5630" customFormat="false" ht="25.5" hidden="false" customHeight="false" outlineLevel="0" collapsed="false">
      <c r="A5630" s="85" t="s">
        <v>13034</v>
      </c>
      <c r="B5630" s="85" t="s">
        <v>8843</v>
      </c>
      <c r="C5630" s="85" t="s">
        <v>2819</v>
      </c>
      <c r="D5630" s="85" t="s">
        <v>11249</v>
      </c>
      <c r="E5630" s="85" t="s">
        <v>11291</v>
      </c>
      <c r="F5630" s="85"/>
      <c r="G5630" s="86" t="s">
        <v>386</v>
      </c>
      <c r="H5630" s="87" t="n">
        <v>85.798025</v>
      </c>
    </row>
    <row r="5631" customFormat="false" ht="25.5" hidden="false" customHeight="false" outlineLevel="0" collapsed="false">
      <c r="A5631" s="85" t="s">
        <v>13035</v>
      </c>
      <c r="B5631" s="85" t="s">
        <v>8843</v>
      </c>
      <c r="C5631" s="85" t="s">
        <v>2819</v>
      </c>
      <c r="D5631" s="85" t="s">
        <v>11249</v>
      </c>
      <c r="E5631" s="85" t="s">
        <v>11293</v>
      </c>
      <c r="F5631" s="85"/>
      <c r="G5631" s="86" t="s">
        <v>386</v>
      </c>
      <c r="H5631" s="87" t="n">
        <v>171.59605</v>
      </c>
    </row>
    <row r="5632" customFormat="false" ht="25.5" hidden="false" customHeight="false" outlineLevel="0" collapsed="false">
      <c r="A5632" s="85" t="s">
        <v>13036</v>
      </c>
      <c r="B5632" s="85" t="s">
        <v>8843</v>
      </c>
      <c r="C5632" s="85" t="s">
        <v>2819</v>
      </c>
      <c r="D5632" s="85" t="s">
        <v>11249</v>
      </c>
      <c r="E5632" s="85" t="s">
        <v>11295</v>
      </c>
      <c r="F5632" s="85"/>
      <c r="G5632" s="86" t="s">
        <v>386</v>
      </c>
      <c r="H5632" s="87" t="n">
        <v>114.393675</v>
      </c>
    </row>
    <row r="5633" customFormat="false" ht="25.5" hidden="false" customHeight="false" outlineLevel="0" collapsed="false">
      <c r="A5633" s="85" t="s">
        <v>13037</v>
      </c>
      <c r="B5633" s="85" t="s">
        <v>8843</v>
      </c>
      <c r="C5633" s="85" t="s">
        <v>2819</v>
      </c>
      <c r="D5633" s="85" t="s">
        <v>11249</v>
      </c>
      <c r="E5633" s="85" t="s">
        <v>11297</v>
      </c>
      <c r="F5633" s="85"/>
      <c r="G5633" s="86" t="s">
        <v>386</v>
      </c>
      <c r="H5633" s="87" t="n">
        <v>40.036125</v>
      </c>
    </row>
    <row r="5634" customFormat="false" ht="51" hidden="false" customHeight="false" outlineLevel="0" collapsed="false">
      <c r="A5634" s="85" t="s">
        <v>13038</v>
      </c>
      <c r="B5634" s="85" t="s">
        <v>8843</v>
      </c>
      <c r="C5634" s="85" t="s">
        <v>2819</v>
      </c>
      <c r="D5634" s="85" t="s">
        <v>11249</v>
      </c>
      <c r="E5634" s="85" t="s">
        <v>11299</v>
      </c>
      <c r="F5634" s="85"/>
      <c r="G5634" s="86" t="s">
        <v>386</v>
      </c>
      <c r="H5634" s="87" t="n">
        <v>343.181025</v>
      </c>
    </row>
    <row r="5635" customFormat="false" ht="51" hidden="false" customHeight="false" outlineLevel="0" collapsed="false">
      <c r="A5635" s="85" t="s">
        <v>13039</v>
      </c>
      <c r="B5635" s="85" t="s">
        <v>8843</v>
      </c>
      <c r="C5635" s="85" t="s">
        <v>2819</v>
      </c>
      <c r="D5635" s="85" t="s">
        <v>11249</v>
      </c>
      <c r="E5635" s="85" t="s">
        <v>11301</v>
      </c>
      <c r="F5635" s="85"/>
      <c r="G5635" s="86" t="s">
        <v>386</v>
      </c>
      <c r="H5635" s="87" t="n">
        <v>200.1917</v>
      </c>
    </row>
    <row r="5636" customFormat="false" ht="38.25" hidden="false" customHeight="false" outlineLevel="0" collapsed="false">
      <c r="A5636" s="85" t="s">
        <v>13040</v>
      </c>
      <c r="B5636" s="85" t="s">
        <v>8843</v>
      </c>
      <c r="C5636" s="85" t="s">
        <v>2819</v>
      </c>
      <c r="D5636" s="85" t="s">
        <v>11249</v>
      </c>
      <c r="E5636" s="85" t="s">
        <v>11303</v>
      </c>
      <c r="F5636" s="85"/>
      <c r="G5636" s="86" t="s">
        <v>386</v>
      </c>
      <c r="H5636" s="87" t="n">
        <v>171.59605</v>
      </c>
    </row>
    <row r="5637" customFormat="false" ht="25.5" hidden="false" customHeight="false" outlineLevel="0" collapsed="false">
      <c r="A5637" s="85" t="s">
        <v>13041</v>
      </c>
      <c r="B5637" s="85" t="s">
        <v>8843</v>
      </c>
      <c r="C5637" s="85" t="s">
        <v>2819</v>
      </c>
      <c r="D5637" s="85" t="s">
        <v>11249</v>
      </c>
      <c r="E5637" s="85" t="s">
        <v>11305</v>
      </c>
      <c r="F5637" s="85"/>
      <c r="G5637" s="86" t="s">
        <v>386</v>
      </c>
      <c r="H5637" s="87" t="n">
        <v>57.202375</v>
      </c>
    </row>
    <row r="5638" customFormat="false" ht="25.5" hidden="false" customHeight="false" outlineLevel="0" collapsed="false">
      <c r="A5638" s="85" t="s">
        <v>13042</v>
      </c>
      <c r="B5638" s="85" t="s">
        <v>8843</v>
      </c>
      <c r="C5638" s="85" t="s">
        <v>2819</v>
      </c>
      <c r="D5638" s="85" t="s">
        <v>11249</v>
      </c>
      <c r="E5638" s="85" t="s">
        <v>11307</v>
      </c>
      <c r="F5638" s="85"/>
      <c r="G5638" s="86" t="s">
        <v>386</v>
      </c>
      <c r="H5638" s="87" t="n">
        <v>142.989325</v>
      </c>
    </row>
    <row r="5639" customFormat="false" ht="25.5" hidden="false" customHeight="false" outlineLevel="0" collapsed="false">
      <c r="A5639" s="85" t="s">
        <v>13043</v>
      </c>
      <c r="B5639" s="85" t="s">
        <v>8843</v>
      </c>
      <c r="C5639" s="85" t="s">
        <v>2819</v>
      </c>
      <c r="D5639" s="85" t="s">
        <v>11249</v>
      </c>
      <c r="E5639" s="85" t="s">
        <v>11309</v>
      </c>
      <c r="F5639" s="85"/>
      <c r="G5639" s="86" t="s">
        <v>386</v>
      </c>
      <c r="H5639" s="87" t="n">
        <v>22.88095</v>
      </c>
    </row>
    <row r="5640" customFormat="false" ht="25.5" hidden="false" customHeight="false" outlineLevel="0" collapsed="false">
      <c r="A5640" s="85" t="s">
        <v>13044</v>
      </c>
      <c r="B5640" s="85" t="s">
        <v>8843</v>
      </c>
      <c r="C5640" s="85" t="s">
        <v>2819</v>
      </c>
      <c r="D5640" s="85" t="s">
        <v>11249</v>
      </c>
      <c r="E5640" s="85" t="s">
        <v>11311</v>
      </c>
      <c r="F5640" s="85"/>
      <c r="G5640" s="86" t="s">
        <v>386</v>
      </c>
      <c r="H5640" s="87" t="n">
        <v>45.7619</v>
      </c>
    </row>
    <row r="5641" customFormat="false" ht="25.5" hidden="false" customHeight="false" outlineLevel="0" collapsed="false">
      <c r="A5641" s="85" t="s">
        <v>13045</v>
      </c>
      <c r="B5641" s="85" t="s">
        <v>8843</v>
      </c>
      <c r="C5641" s="85" t="s">
        <v>2819</v>
      </c>
      <c r="D5641" s="85" t="s">
        <v>11249</v>
      </c>
      <c r="E5641" s="85" t="s">
        <v>11313</v>
      </c>
      <c r="F5641" s="85"/>
      <c r="G5641" s="86" t="s">
        <v>386</v>
      </c>
      <c r="H5641" s="87" t="n">
        <v>57.202375</v>
      </c>
    </row>
    <row r="5642" customFormat="false" ht="25.5" hidden="false" customHeight="false" outlineLevel="0" collapsed="false">
      <c r="A5642" s="85" t="s">
        <v>13046</v>
      </c>
      <c r="B5642" s="85" t="s">
        <v>8843</v>
      </c>
      <c r="C5642" s="85" t="s">
        <v>2819</v>
      </c>
      <c r="D5642" s="85" t="s">
        <v>11249</v>
      </c>
      <c r="E5642" s="85" t="s">
        <v>11315</v>
      </c>
      <c r="F5642" s="85"/>
      <c r="G5642" s="86" t="s">
        <v>386</v>
      </c>
      <c r="H5642" s="87" t="n">
        <v>457.585775</v>
      </c>
    </row>
    <row r="5643" customFormat="false" ht="25.5" hidden="false" customHeight="false" outlineLevel="0" collapsed="false">
      <c r="A5643" s="85" t="s">
        <v>13047</v>
      </c>
      <c r="B5643" s="85" t="s">
        <v>8843</v>
      </c>
      <c r="C5643" s="85" t="s">
        <v>2819</v>
      </c>
      <c r="D5643" s="85" t="s">
        <v>11249</v>
      </c>
      <c r="E5643" s="85" t="s">
        <v>11317</v>
      </c>
      <c r="F5643" s="85"/>
      <c r="G5643" s="86" t="s">
        <v>386</v>
      </c>
      <c r="H5643" s="87" t="n">
        <v>217.346875</v>
      </c>
    </row>
    <row r="5644" customFormat="false" ht="25.5" hidden="false" customHeight="false" outlineLevel="0" collapsed="false">
      <c r="A5644" s="85" t="s">
        <v>13048</v>
      </c>
      <c r="B5644" s="85" t="s">
        <v>8843</v>
      </c>
      <c r="C5644" s="85" t="s">
        <v>2819</v>
      </c>
      <c r="D5644" s="85" t="s">
        <v>11249</v>
      </c>
      <c r="E5644" s="85" t="s">
        <v>11319</v>
      </c>
      <c r="F5644" s="85"/>
      <c r="G5644" s="86" t="s">
        <v>386</v>
      </c>
      <c r="H5644" s="87" t="n">
        <v>22.88095</v>
      </c>
    </row>
    <row r="5645" customFormat="false" ht="25.5" hidden="false" customHeight="false" outlineLevel="0" collapsed="false">
      <c r="A5645" s="85" t="s">
        <v>13049</v>
      </c>
      <c r="B5645" s="85" t="s">
        <v>8843</v>
      </c>
      <c r="C5645" s="85" t="s">
        <v>2819</v>
      </c>
      <c r="D5645" s="85" t="s">
        <v>11249</v>
      </c>
      <c r="E5645" s="85" t="s">
        <v>11321</v>
      </c>
      <c r="F5645" s="85" t="s">
        <v>11322</v>
      </c>
      <c r="G5645" s="86" t="s">
        <v>386</v>
      </c>
      <c r="H5645" s="87" t="n">
        <v>16.01445</v>
      </c>
    </row>
    <row r="5646" customFormat="false" ht="25.5" hidden="false" customHeight="false" outlineLevel="0" collapsed="false">
      <c r="A5646" s="85" t="s">
        <v>13050</v>
      </c>
      <c r="B5646" s="85" t="s">
        <v>8843</v>
      </c>
      <c r="C5646" s="85" t="s">
        <v>2819</v>
      </c>
      <c r="D5646" s="85" t="s">
        <v>11249</v>
      </c>
      <c r="E5646" s="85" t="s">
        <v>11321</v>
      </c>
      <c r="F5646" s="85" t="s">
        <v>11324</v>
      </c>
      <c r="G5646" s="86" t="s">
        <v>386</v>
      </c>
      <c r="H5646" s="87" t="n">
        <v>22.88095</v>
      </c>
    </row>
    <row r="5647" customFormat="false" ht="25.5" hidden="false" customHeight="false" outlineLevel="0" collapsed="false">
      <c r="A5647" s="85" t="s">
        <v>13051</v>
      </c>
      <c r="B5647" s="85" t="s">
        <v>8843</v>
      </c>
      <c r="C5647" s="85" t="s">
        <v>2819</v>
      </c>
      <c r="D5647" s="85" t="s">
        <v>11249</v>
      </c>
      <c r="E5647" s="85" t="s">
        <v>11321</v>
      </c>
      <c r="F5647" s="85" t="s">
        <v>11326</v>
      </c>
      <c r="G5647" s="86" t="s">
        <v>386</v>
      </c>
      <c r="H5647" s="87" t="n">
        <v>33.169625</v>
      </c>
    </row>
    <row r="5648" customFormat="false" ht="38.25" hidden="false" customHeight="false" outlineLevel="0" collapsed="false">
      <c r="A5648" s="85" t="s">
        <v>13052</v>
      </c>
      <c r="B5648" s="85" t="s">
        <v>8843</v>
      </c>
      <c r="C5648" s="85" t="s">
        <v>2819</v>
      </c>
      <c r="D5648" s="85" t="s">
        <v>11249</v>
      </c>
      <c r="E5648" s="85" t="s">
        <v>11328</v>
      </c>
      <c r="F5648" s="85" t="s">
        <v>11322</v>
      </c>
      <c r="G5648" s="86" t="s">
        <v>386</v>
      </c>
      <c r="H5648" s="87" t="n">
        <v>57.202375</v>
      </c>
    </row>
    <row r="5649" customFormat="false" ht="38.25" hidden="false" customHeight="false" outlineLevel="0" collapsed="false">
      <c r="A5649" s="85" t="s">
        <v>13053</v>
      </c>
      <c r="B5649" s="85" t="s">
        <v>8843</v>
      </c>
      <c r="C5649" s="85" t="s">
        <v>2819</v>
      </c>
      <c r="D5649" s="85" t="s">
        <v>11249</v>
      </c>
      <c r="E5649" s="85" t="s">
        <v>11328</v>
      </c>
      <c r="F5649" s="85" t="s">
        <v>11324</v>
      </c>
      <c r="G5649" s="86" t="s">
        <v>386</v>
      </c>
      <c r="H5649" s="87" t="n">
        <v>114.393675</v>
      </c>
    </row>
    <row r="5650" customFormat="false" ht="38.25" hidden="false" customHeight="false" outlineLevel="0" collapsed="false">
      <c r="A5650" s="85" t="s">
        <v>13054</v>
      </c>
      <c r="B5650" s="85" t="s">
        <v>8843</v>
      </c>
      <c r="C5650" s="85" t="s">
        <v>2819</v>
      </c>
      <c r="D5650" s="85" t="s">
        <v>11249</v>
      </c>
      <c r="E5650" s="85" t="s">
        <v>11328</v>
      </c>
      <c r="F5650" s="85" t="s">
        <v>11326</v>
      </c>
      <c r="G5650" s="86" t="s">
        <v>386</v>
      </c>
      <c r="H5650" s="87" t="n">
        <v>200.1917</v>
      </c>
    </row>
    <row r="5651" customFormat="false" ht="153" hidden="false" customHeight="false" outlineLevel="0" collapsed="false">
      <c r="A5651" s="85" t="s">
        <v>13055</v>
      </c>
      <c r="B5651" s="85" t="s">
        <v>8843</v>
      </c>
      <c r="C5651" s="85" t="s">
        <v>2819</v>
      </c>
      <c r="D5651" s="85" t="s">
        <v>11249</v>
      </c>
      <c r="E5651" s="85" t="s">
        <v>11332</v>
      </c>
      <c r="F5651" s="85" t="s">
        <v>11333</v>
      </c>
      <c r="G5651" s="86" t="s">
        <v>386</v>
      </c>
      <c r="H5651" s="87" t="n">
        <v>125.83415</v>
      </c>
    </row>
    <row r="5652" customFormat="false" ht="153" hidden="false" customHeight="false" outlineLevel="0" collapsed="false">
      <c r="A5652" s="85" t="s">
        <v>13056</v>
      </c>
      <c r="B5652" s="85" t="s">
        <v>8843</v>
      </c>
      <c r="C5652" s="85" t="s">
        <v>2819</v>
      </c>
      <c r="D5652" s="85" t="s">
        <v>11249</v>
      </c>
      <c r="E5652" s="85" t="s">
        <v>11332</v>
      </c>
      <c r="F5652" s="85" t="s">
        <v>11335</v>
      </c>
      <c r="G5652" s="86" t="s">
        <v>386</v>
      </c>
      <c r="H5652" s="87" t="n">
        <v>154.4298</v>
      </c>
    </row>
    <row r="5653" customFormat="false" ht="153" hidden="false" customHeight="false" outlineLevel="0" collapsed="false">
      <c r="A5653" s="85" t="s">
        <v>13057</v>
      </c>
      <c r="B5653" s="85" t="s">
        <v>8843</v>
      </c>
      <c r="C5653" s="85" t="s">
        <v>2819</v>
      </c>
      <c r="D5653" s="85" t="s">
        <v>11249</v>
      </c>
      <c r="E5653" s="85" t="s">
        <v>11332</v>
      </c>
      <c r="F5653" s="85" t="s">
        <v>11337</v>
      </c>
      <c r="G5653" s="86" t="s">
        <v>386</v>
      </c>
      <c r="H5653" s="87" t="n">
        <v>171.59605</v>
      </c>
    </row>
    <row r="5654" customFormat="false" ht="38.25" hidden="false" customHeight="false" outlineLevel="0" collapsed="false">
      <c r="A5654" s="85" t="s">
        <v>13058</v>
      </c>
      <c r="B5654" s="85" t="s">
        <v>8843</v>
      </c>
      <c r="C5654" s="85" t="s">
        <v>2819</v>
      </c>
      <c r="D5654" s="85" t="s">
        <v>11249</v>
      </c>
      <c r="E5654" s="85" t="s">
        <v>11339</v>
      </c>
      <c r="F5654" s="85"/>
      <c r="G5654" s="86" t="s">
        <v>386</v>
      </c>
      <c r="H5654" s="87" t="n">
        <v>22.88095</v>
      </c>
    </row>
    <row r="5655" customFormat="false" ht="25.5" hidden="false" customHeight="false" outlineLevel="0" collapsed="false">
      <c r="A5655" s="85" t="s">
        <v>13059</v>
      </c>
      <c r="B5655" s="85" t="s">
        <v>8843</v>
      </c>
      <c r="C5655" s="85" t="s">
        <v>2819</v>
      </c>
      <c r="D5655" s="85" t="s">
        <v>11249</v>
      </c>
      <c r="E5655" s="85" t="s">
        <v>11341</v>
      </c>
      <c r="F5655" s="85"/>
      <c r="G5655" s="86" t="s">
        <v>386</v>
      </c>
      <c r="H5655" s="87" t="n">
        <v>10.91995</v>
      </c>
    </row>
    <row r="5656" customFormat="false" ht="38.25" hidden="false" customHeight="false" outlineLevel="0" collapsed="false">
      <c r="A5656" s="85" t="s">
        <v>13060</v>
      </c>
      <c r="B5656" s="85" t="s">
        <v>8843</v>
      </c>
      <c r="C5656" s="85" t="s">
        <v>2819</v>
      </c>
      <c r="D5656" s="85" t="s">
        <v>11249</v>
      </c>
      <c r="E5656" s="85" t="s">
        <v>11343</v>
      </c>
      <c r="F5656" s="85"/>
      <c r="G5656" s="86" t="s">
        <v>386</v>
      </c>
      <c r="H5656" s="87" t="n">
        <v>4.00915</v>
      </c>
    </row>
    <row r="5657" customFormat="false" ht="38.25" hidden="false" customHeight="false" outlineLevel="0" collapsed="false">
      <c r="A5657" s="85" t="s">
        <v>13061</v>
      </c>
      <c r="B5657" s="85" t="s">
        <v>8843</v>
      </c>
      <c r="C5657" s="85" t="s">
        <v>2819</v>
      </c>
      <c r="D5657" s="85" t="s">
        <v>11249</v>
      </c>
      <c r="E5657" s="85" t="s">
        <v>11345</v>
      </c>
      <c r="F5657" s="85"/>
      <c r="G5657" s="86" t="s">
        <v>386</v>
      </c>
      <c r="H5657" s="87" t="n">
        <v>11.440475</v>
      </c>
    </row>
    <row r="5658" customFormat="false" ht="127.5" hidden="false" customHeight="false" outlineLevel="0" collapsed="false">
      <c r="A5658" s="85" t="s">
        <v>13062</v>
      </c>
      <c r="B5658" s="85" t="s">
        <v>8843</v>
      </c>
      <c r="C5658" s="85" t="s">
        <v>2819</v>
      </c>
      <c r="D5658" s="85" t="s">
        <v>11249</v>
      </c>
      <c r="E5658" s="85" t="s">
        <v>11347</v>
      </c>
      <c r="F5658" s="85" t="s">
        <v>11348</v>
      </c>
      <c r="G5658" s="86" t="s">
        <v>5431</v>
      </c>
      <c r="H5658" s="87" t="n">
        <v>400.3834</v>
      </c>
    </row>
    <row r="5659" customFormat="false" ht="127.5" hidden="false" customHeight="false" outlineLevel="0" collapsed="false">
      <c r="A5659" s="85" t="s">
        <v>13063</v>
      </c>
      <c r="B5659" s="85" t="s">
        <v>8843</v>
      </c>
      <c r="C5659" s="85" t="s">
        <v>2819</v>
      </c>
      <c r="D5659" s="85" t="s">
        <v>11249</v>
      </c>
      <c r="E5659" s="85" t="s">
        <v>11347</v>
      </c>
      <c r="F5659" s="85" t="s">
        <v>11350</v>
      </c>
      <c r="G5659" s="86" t="s">
        <v>5431</v>
      </c>
      <c r="H5659" s="87" t="n">
        <v>437.562175</v>
      </c>
    </row>
    <row r="5660" customFormat="false" ht="127.5" hidden="false" customHeight="false" outlineLevel="0" collapsed="false">
      <c r="A5660" s="85" t="s">
        <v>13064</v>
      </c>
      <c r="B5660" s="85" t="s">
        <v>8843</v>
      </c>
      <c r="C5660" s="85" t="s">
        <v>2819</v>
      </c>
      <c r="D5660" s="85" t="s">
        <v>11249</v>
      </c>
      <c r="E5660" s="85" t="s">
        <v>11347</v>
      </c>
      <c r="F5660" s="85" t="s">
        <v>10161</v>
      </c>
      <c r="G5660" s="86" t="s">
        <v>5431</v>
      </c>
      <c r="H5660" s="87" t="n">
        <v>474.74095</v>
      </c>
    </row>
    <row r="5661" customFormat="false" ht="127.5" hidden="false" customHeight="false" outlineLevel="0" collapsed="false">
      <c r="A5661" s="85" t="s">
        <v>13065</v>
      </c>
      <c r="B5661" s="85" t="s">
        <v>8843</v>
      </c>
      <c r="C5661" s="85" t="s">
        <v>2819</v>
      </c>
      <c r="D5661" s="85" t="s">
        <v>11249</v>
      </c>
      <c r="E5661" s="85" t="s">
        <v>11347</v>
      </c>
      <c r="F5661" s="85" t="s">
        <v>10163</v>
      </c>
      <c r="G5661" s="86" t="s">
        <v>5431</v>
      </c>
      <c r="H5661" s="87" t="n">
        <v>557.681625</v>
      </c>
    </row>
    <row r="5662" customFormat="false" ht="127.5" hidden="false" customHeight="false" outlineLevel="0" collapsed="false">
      <c r="A5662" s="85" t="s">
        <v>13066</v>
      </c>
      <c r="B5662" s="85" t="s">
        <v>8843</v>
      </c>
      <c r="C5662" s="85" t="s">
        <v>2819</v>
      </c>
      <c r="D5662" s="85" t="s">
        <v>11249</v>
      </c>
      <c r="E5662" s="85" t="s">
        <v>11347</v>
      </c>
      <c r="F5662" s="85" t="s">
        <v>10165</v>
      </c>
      <c r="G5662" s="86" t="s">
        <v>5431</v>
      </c>
      <c r="H5662" s="87" t="n">
        <v>657.777475</v>
      </c>
    </row>
    <row r="5663" customFormat="false" ht="127.5" hidden="false" customHeight="false" outlineLevel="0" collapsed="false">
      <c r="A5663" s="85" t="s">
        <v>13067</v>
      </c>
      <c r="B5663" s="85" t="s">
        <v>8843</v>
      </c>
      <c r="C5663" s="85" t="s">
        <v>2819</v>
      </c>
      <c r="D5663" s="85" t="s">
        <v>11249</v>
      </c>
      <c r="E5663" s="85" t="s">
        <v>11347</v>
      </c>
      <c r="F5663" s="85" t="s">
        <v>10167</v>
      </c>
      <c r="G5663" s="86" t="s">
        <v>5431</v>
      </c>
      <c r="H5663" s="87" t="n">
        <v>789.326325</v>
      </c>
    </row>
    <row r="5664" customFormat="false" ht="127.5" hidden="false" customHeight="false" outlineLevel="0" collapsed="false">
      <c r="A5664" s="85" t="s">
        <v>13068</v>
      </c>
      <c r="B5664" s="85" t="s">
        <v>8843</v>
      </c>
      <c r="C5664" s="85" t="s">
        <v>2819</v>
      </c>
      <c r="D5664" s="85" t="s">
        <v>11249</v>
      </c>
      <c r="E5664" s="85" t="s">
        <v>11347</v>
      </c>
      <c r="F5664" s="85" t="s">
        <v>10169</v>
      </c>
      <c r="G5664" s="86" t="s">
        <v>5431</v>
      </c>
      <c r="H5664" s="87" t="n">
        <v>1058.160875</v>
      </c>
    </row>
    <row r="5665" customFormat="false" ht="127.5" hidden="false" customHeight="false" outlineLevel="0" collapsed="false">
      <c r="A5665" s="85" t="s">
        <v>13069</v>
      </c>
      <c r="B5665" s="85" t="s">
        <v>8843</v>
      </c>
      <c r="C5665" s="85" t="s">
        <v>2819</v>
      </c>
      <c r="D5665" s="85" t="s">
        <v>11249</v>
      </c>
      <c r="E5665" s="85" t="s">
        <v>11347</v>
      </c>
      <c r="F5665" s="85" t="s">
        <v>10171</v>
      </c>
      <c r="G5665" s="86" t="s">
        <v>5431</v>
      </c>
      <c r="H5665" s="87" t="n">
        <v>1215.448025</v>
      </c>
    </row>
    <row r="5666" customFormat="false" ht="127.5" hidden="false" customHeight="false" outlineLevel="0" collapsed="false">
      <c r="A5666" s="85" t="s">
        <v>13070</v>
      </c>
      <c r="B5666" s="85" t="s">
        <v>8843</v>
      </c>
      <c r="C5666" s="85" t="s">
        <v>2819</v>
      </c>
      <c r="D5666" s="85" t="s">
        <v>11249</v>
      </c>
      <c r="E5666" s="85" t="s">
        <v>11347</v>
      </c>
      <c r="F5666" s="85" t="s">
        <v>10173</v>
      </c>
      <c r="G5666" s="86" t="s">
        <v>5431</v>
      </c>
      <c r="H5666" s="87" t="n">
        <v>1644.427075</v>
      </c>
    </row>
    <row r="5667" customFormat="false" ht="25.5" hidden="false" customHeight="false" outlineLevel="0" collapsed="false">
      <c r="A5667" s="85" t="s">
        <v>13071</v>
      </c>
      <c r="B5667" s="85" t="s">
        <v>8843</v>
      </c>
      <c r="C5667" s="85" t="s">
        <v>2819</v>
      </c>
      <c r="D5667" s="85" t="s">
        <v>11359</v>
      </c>
      <c r="E5667" s="85" t="s">
        <v>11360</v>
      </c>
      <c r="F5667" s="85" t="s">
        <v>11361</v>
      </c>
      <c r="G5667" s="86" t="s">
        <v>386</v>
      </c>
      <c r="H5667" s="87" t="n">
        <v>194.477</v>
      </c>
    </row>
    <row r="5668" customFormat="false" ht="25.5" hidden="false" customHeight="false" outlineLevel="0" collapsed="false">
      <c r="A5668" s="85" t="s">
        <v>13072</v>
      </c>
      <c r="B5668" s="85" t="s">
        <v>8843</v>
      </c>
      <c r="C5668" s="85" t="s">
        <v>2819</v>
      </c>
      <c r="D5668" s="85" t="s">
        <v>11359</v>
      </c>
      <c r="E5668" s="85" t="s">
        <v>11360</v>
      </c>
      <c r="F5668" s="85" t="s">
        <v>11363</v>
      </c>
      <c r="G5668" s="86" t="s">
        <v>386</v>
      </c>
      <c r="H5668" s="87" t="n">
        <v>263.108775</v>
      </c>
    </row>
    <row r="5669" customFormat="false" ht="25.5" hidden="false" customHeight="false" outlineLevel="0" collapsed="false">
      <c r="A5669" s="85" t="s">
        <v>13073</v>
      </c>
      <c r="B5669" s="85" t="s">
        <v>8843</v>
      </c>
      <c r="C5669" s="85" t="s">
        <v>2819</v>
      </c>
      <c r="D5669" s="85" t="s">
        <v>11359</v>
      </c>
      <c r="E5669" s="85" t="s">
        <v>11360</v>
      </c>
      <c r="F5669" s="85" t="s">
        <v>11365</v>
      </c>
      <c r="G5669" s="86" t="s">
        <v>386</v>
      </c>
      <c r="H5669" s="87" t="n">
        <v>366.061975</v>
      </c>
    </row>
    <row r="5670" customFormat="false" ht="25.5" hidden="false" customHeight="false" outlineLevel="0" collapsed="false">
      <c r="A5670" s="85" t="s">
        <v>13074</v>
      </c>
      <c r="B5670" s="85" t="s">
        <v>8843</v>
      </c>
      <c r="C5670" s="85" t="s">
        <v>2819</v>
      </c>
      <c r="D5670" s="85" t="s">
        <v>11359</v>
      </c>
      <c r="E5670" s="85" t="s">
        <v>11360</v>
      </c>
      <c r="F5670" s="85" t="s">
        <v>11367</v>
      </c>
      <c r="G5670" s="86" t="s">
        <v>386</v>
      </c>
      <c r="H5670" s="87" t="n">
        <v>560.538975</v>
      </c>
    </row>
    <row r="5671" customFormat="false" ht="25.5" hidden="false" customHeight="false" outlineLevel="0" collapsed="false">
      <c r="A5671" s="85" t="s">
        <v>13075</v>
      </c>
      <c r="B5671" s="85" t="s">
        <v>8843</v>
      </c>
      <c r="C5671" s="85" t="s">
        <v>2819</v>
      </c>
      <c r="D5671" s="85" t="s">
        <v>11359</v>
      </c>
      <c r="E5671" s="85" t="s">
        <v>11360</v>
      </c>
      <c r="F5671" s="85" t="s">
        <v>11369</v>
      </c>
      <c r="G5671" s="86" t="s">
        <v>386</v>
      </c>
      <c r="H5671" s="87" t="n">
        <v>800.7668</v>
      </c>
    </row>
    <row r="5672" customFormat="false" ht="25.5" hidden="false" customHeight="false" outlineLevel="0" collapsed="false">
      <c r="A5672" s="85" t="s">
        <v>13076</v>
      </c>
      <c r="B5672" s="85" t="s">
        <v>8843</v>
      </c>
      <c r="C5672" s="85" t="s">
        <v>2819</v>
      </c>
      <c r="D5672" s="85" t="s">
        <v>11359</v>
      </c>
      <c r="E5672" s="85" t="s">
        <v>11360</v>
      </c>
      <c r="F5672" s="85" t="s">
        <v>11371</v>
      </c>
      <c r="G5672" s="86" t="s">
        <v>386</v>
      </c>
      <c r="H5672" s="87" t="n">
        <v>371.78775</v>
      </c>
    </row>
    <row r="5673" customFormat="false" ht="25.5" hidden="false" customHeight="false" outlineLevel="0" collapsed="false">
      <c r="A5673" s="85" t="s">
        <v>13077</v>
      </c>
      <c r="B5673" s="85" t="s">
        <v>8843</v>
      </c>
      <c r="C5673" s="85" t="s">
        <v>2819</v>
      </c>
      <c r="D5673" s="85" t="s">
        <v>11359</v>
      </c>
      <c r="E5673" s="85" t="s">
        <v>11360</v>
      </c>
      <c r="F5673" s="85" t="s">
        <v>11373</v>
      </c>
      <c r="G5673" s="86" t="s">
        <v>386</v>
      </c>
      <c r="H5673" s="87" t="n">
        <v>486.181425</v>
      </c>
    </row>
    <row r="5674" customFormat="false" ht="25.5" hidden="false" customHeight="false" outlineLevel="0" collapsed="false">
      <c r="A5674" s="85" t="s">
        <v>13078</v>
      </c>
      <c r="B5674" s="85" t="s">
        <v>8843</v>
      </c>
      <c r="C5674" s="85" t="s">
        <v>2819</v>
      </c>
      <c r="D5674" s="85" t="s">
        <v>11359</v>
      </c>
      <c r="E5674" s="85" t="s">
        <v>11360</v>
      </c>
      <c r="F5674" s="85" t="s">
        <v>11375</v>
      </c>
      <c r="G5674" s="86" t="s">
        <v>386</v>
      </c>
      <c r="H5674" s="87" t="n">
        <v>674.93265</v>
      </c>
    </row>
    <row r="5675" customFormat="false" ht="25.5" hidden="false" customHeight="false" outlineLevel="0" collapsed="false">
      <c r="A5675" s="85" t="s">
        <v>13079</v>
      </c>
      <c r="B5675" s="85" t="s">
        <v>8843</v>
      </c>
      <c r="C5675" s="85" t="s">
        <v>2819</v>
      </c>
      <c r="D5675" s="85" t="s">
        <v>11359</v>
      </c>
      <c r="E5675" s="85" t="s">
        <v>11360</v>
      </c>
      <c r="F5675" s="85" t="s">
        <v>11377</v>
      </c>
      <c r="G5675" s="86" t="s">
        <v>386</v>
      </c>
      <c r="H5675" s="87" t="n">
        <v>932.31565</v>
      </c>
    </row>
    <row r="5676" customFormat="false" ht="38.25" hidden="false" customHeight="false" outlineLevel="0" collapsed="false">
      <c r="A5676" s="85" t="s">
        <v>13080</v>
      </c>
      <c r="B5676" s="85" t="s">
        <v>8843</v>
      </c>
      <c r="C5676" s="85" t="s">
        <v>2819</v>
      </c>
      <c r="D5676" s="85" t="s">
        <v>11359</v>
      </c>
      <c r="E5676" s="85" t="s">
        <v>11379</v>
      </c>
      <c r="F5676" s="85" t="s">
        <v>11380</v>
      </c>
      <c r="G5676" s="86" t="s">
        <v>386</v>
      </c>
      <c r="H5676" s="87" t="n">
        <v>700.67095</v>
      </c>
    </row>
    <row r="5677" customFormat="false" ht="38.25" hidden="false" customHeight="false" outlineLevel="0" collapsed="false">
      <c r="A5677" s="85" t="s">
        <v>13081</v>
      </c>
      <c r="B5677" s="85" t="s">
        <v>8843</v>
      </c>
      <c r="C5677" s="85" t="s">
        <v>2819</v>
      </c>
      <c r="D5677" s="85" t="s">
        <v>11359</v>
      </c>
      <c r="E5677" s="85" t="s">
        <v>11379</v>
      </c>
      <c r="F5677" s="85" t="s">
        <v>9365</v>
      </c>
      <c r="G5677" s="86" t="s">
        <v>386</v>
      </c>
      <c r="H5677" s="87" t="n">
        <v>800.7668</v>
      </c>
    </row>
    <row r="5678" customFormat="false" ht="38.25" hidden="false" customHeight="false" outlineLevel="0" collapsed="false">
      <c r="A5678" s="85" t="s">
        <v>13082</v>
      </c>
      <c r="B5678" s="85" t="s">
        <v>8843</v>
      </c>
      <c r="C5678" s="85" t="s">
        <v>2819</v>
      </c>
      <c r="D5678" s="85" t="s">
        <v>11359</v>
      </c>
      <c r="E5678" s="85" t="s">
        <v>11379</v>
      </c>
      <c r="F5678" s="85" t="s">
        <v>9367</v>
      </c>
      <c r="G5678" s="86" t="s">
        <v>386</v>
      </c>
      <c r="H5678" s="87" t="n">
        <v>886.564825</v>
      </c>
    </row>
    <row r="5679" customFormat="false" ht="38.25" hidden="false" customHeight="false" outlineLevel="0" collapsed="false">
      <c r="A5679" s="85" t="s">
        <v>13083</v>
      </c>
      <c r="B5679" s="85" t="s">
        <v>8843</v>
      </c>
      <c r="C5679" s="85" t="s">
        <v>2819</v>
      </c>
      <c r="D5679" s="85" t="s">
        <v>11359</v>
      </c>
      <c r="E5679" s="85" t="s">
        <v>11379</v>
      </c>
      <c r="F5679" s="85" t="s">
        <v>11384</v>
      </c>
      <c r="G5679" s="86" t="s">
        <v>386</v>
      </c>
      <c r="H5679" s="87" t="n">
        <v>1086.756525</v>
      </c>
    </row>
    <row r="5680" customFormat="false" ht="38.25" hidden="false" customHeight="false" outlineLevel="0" collapsed="false">
      <c r="A5680" s="85" t="s">
        <v>13084</v>
      </c>
      <c r="B5680" s="85" t="s">
        <v>8843</v>
      </c>
      <c r="C5680" s="85" t="s">
        <v>2819</v>
      </c>
      <c r="D5680" s="85" t="s">
        <v>11359</v>
      </c>
      <c r="E5680" s="85" t="s">
        <v>11379</v>
      </c>
      <c r="F5680" s="85" t="s">
        <v>11386</v>
      </c>
      <c r="G5680" s="86" t="s">
        <v>386</v>
      </c>
      <c r="H5680" s="87" t="n">
        <v>1143.947825</v>
      </c>
    </row>
    <row r="5681" customFormat="false" ht="38.25" hidden="false" customHeight="false" outlineLevel="0" collapsed="false">
      <c r="A5681" s="85" t="s">
        <v>13085</v>
      </c>
      <c r="B5681" s="85" t="s">
        <v>8843</v>
      </c>
      <c r="C5681" s="85" t="s">
        <v>2819</v>
      </c>
      <c r="D5681" s="85" t="s">
        <v>11359</v>
      </c>
      <c r="E5681" s="85" t="s">
        <v>11388</v>
      </c>
      <c r="F5681" s="85" t="s">
        <v>11380</v>
      </c>
      <c r="G5681" s="86" t="s">
        <v>386</v>
      </c>
      <c r="H5681" s="87" t="n">
        <v>486.181425</v>
      </c>
    </row>
    <row r="5682" customFormat="false" ht="38.25" hidden="false" customHeight="false" outlineLevel="0" collapsed="false">
      <c r="A5682" s="85" t="s">
        <v>13086</v>
      </c>
      <c r="B5682" s="85" t="s">
        <v>8843</v>
      </c>
      <c r="C5682" s="85" t="s">
        <v>2819</v>
      </c>
      <c r="D5682" s="85" t="s">
        <v>11359</v>
      </c>
      <c r="E5682" s="85" t="s">
        <v>11388</v>
      </c>
      <c r="F5682" s="85" t="s">
        <v>9365</v>
      </c>
      <c r="G5682" s="86" t="s">
        <v>386</v>
      </c>
      <c r="H5682" s="87" t="n">
        <v>571.97945</v>
      </c>
    </row>
    <row r="5683" customFormat="false" ht="38.25" hidden="false" customHeight="false" outlineLevel="0" collapsed="false">
      <c r="A5683" s="85" t="s">
        <v>13087</v>
      </c>
      <c r="B5683" s="85" t="s">
        <v>8843</v>
      </c>
      <c r="C5683" s="85" t="s">
        <v>2819</v>
      </c>
      <c r="D5683" s="85" t="s">
        <v>10258</v>
      </c>
      <c r="E5683" s="85" t="s">
        <v>11391</v>
      </c>
      <c r="F5683" s="85" t="s">
        <v>11392</v>
      </c>
      <c r="G5683" s="97" t="n">
        <v>0.28</v>
      </c>
      <c r="H5683" s="87" t="n">
        <v>0</v>
      </c>
    </row>
    <row r="5684" customFormat="false" ht="38.25" hidden="false" customHeight="false" outlineLevel="0" collapsed="false">
      <c r="A5684" s="85" t="s">
        <v>13088</v>
      </c>
      <c r="B5684" s="85" t="s">
        <v>8843</v>
      </c>
      <c r="C5684" s="85" t="s">
        <v>2819</v>
      </c>
      <c r="D5684" s="85" t="s">
        <v>10258</v>
      </c>
      <c r="E5684" s="85" t="s">
        <v>11391</v>
      </c>
      <c r="F5684" s="85" t="s">
        <v>11395</v>
      </c>
      <c r="G5684" s="97" t="n">
        <v>0.35</v>
      </c>
      <c r="H5684" s="87" t="n">
        <v>0</v>
      </c>
    </row>
    <row r="5685" customFormat="false" ht="38.25" hidden="false" customHeight="false" outlineLevel="0" collapsed="false">
      <c r="A5685" s="85" t="s">
        <v>13089</v>
      </c>
      <c r="B5685" s="85" t="s">
        <v>8843</v>
      </c>
      <c r="C5685" s="85" t="s">
        <v>2819</v>
      </c>
      <c r="D5685" s="85" t="s">
        <v>10258</v>
      </c>
      <c r="E5685" s="85" t="s">
        <v>11397</v>
      </c>
      <c r="F5685" s="85" t="s">
        <v>11398</v>
      </c>
      <c r="G5685" s="97" t="n">
        <v>0.3</v>
      </c>
      <c r="H5685" s="87" t="n">
        <v>0</v>
      </c>
    </row>
    <row r="5686" customFormat="false" ht="38.25" hidden="false" customHeight="false" outlineLevel="0" collapsed="false">
      <c r="A5686" s="85" t="s">
        <v>13090</v>
      </c>
      <c r="B5686" s="85" t="s">
        <v>8843</v>
      </c>
      <c r="C5686" s="85" t="s">
        <v>2819</v>
      </c>
      <c r="D5686" s="85" t="s">
        <v>10258</v>
      </c>
      <c r="E5686" s="85" t="s">
        <v>11397</v>
      </c>
      <c r="F5686" s="85" t="s">
        <v>11400</v>
      </c>
      <c r="G5686" s="97" t="n">
        <v>0.18</v>
      </c>
      <c r="H5686" s="87" t="n">
        <v>0</v>
      </c>
    </row>
    <row r="5687" customFormat="false" ht="38.25" hidden="false" customHeight="false" outlineLevel="0" collapsed="false">
      <c r="A5687" s="85" t="s">
        <v>13091</v>
      </c>
      <c r="B5687" s="85" t="s">
        <v>8843</v>
      </c>
      <c r="C5687" s="85" t="s">
        <v>2819</v>
      </c>
      <c r="D5687" s="85" t="s">
        <v>10258</v>
      </c>
      <c r="E5687" s="85" t="s">
        <v>11402</v>
      </c>
      <c r="F5687" s="85" t="s">
        <v>11398</v>
      </c>
      <c r="G5687" s="97" t="n">
        <v>0.33</v>
      </c>
      <c r="H5687" s="87" t="n">
        <v>0</v>
      </c>
    </row>
    <row r="5688" customFormat="false" ht="38.25" hidden="false" customHeight="false" outlineLevel="0" collapsed="false">
      <c r="A5688" s="85" t="s">
        <v>13092</v>
      </c>
      <c r="B5688" s="85" t="s">
        <v>8843</v>
      </c>
      <c r="C5688" s="85" t="s">
        <v>2819</v>
      </c>
      <c r="D5688" s="85" t="s">
        <v>10258</v>
      </c>
      <c r="E5688" s="85" t="s">
        <v>11402</v>
      </c>
      <c r="F5688" s="85" t="s">
        <v>11400</v>
      </c>
      <c r="G5688" s="97" t="n">
        <v>0.22</v>
      </c>
      <c r="H5688" s="87" t="n">
        <v>0</v>
      </c>
    </row>
    <row r="5689" customFormat="false" ht="25.5" hidden="false" customHeight="false" outlineLevel="0" collapsed="false">
      <c r="A5689" s="85" t="s">
        <v>13093</v>
      </c>
      <c r="B5689" s="85" t="s">
        <v>8843</v>
      </c>
      <c r="C5689" s="85" t="s">
        <v>2819</v>
      </c>
      <c r="D5689" s="85" t="s">
        <v>10360</v>
      </c>
      <c r="E5689" s="85" t="s">
        <v>11407</v>
      </c>
      <c r="F5689" s="85" t="s">
        <v>11398</v>
      </c>
      <c r="G5689" s="97" t="n">
        <v>0.4</v>
      </c>
      <c r="H5689" s="87" t="n">
        <v>0</v>
      </c>
    </row>
    <row r="5690" customFormat="false" ht="25.5" hidden="false" customHeight="false" outlineLevel="0" collapsed="false">
      <c r="A5690" s="85" t="s">
        <v>13094</v>
      </c>
      <c r="B5690" s="85" t="s">
        <v>8843</v>
      </c>
      <c r="C5690" s="85" t="s">
        <v>2819</v>
      </c>
      <c r="D5690" s="85" t="s">
        <v>10360</v>
      </c>
      <c r="E5690" s="85" t="s">
        <v>11407</v>
      </c>
      <c r="F5690" s="85" t="s">
        <v>11400</v>
      </c>
      <c r="G5690" s="97" t="n">
        <v>0.2</v>
      </c>
      <c r="H5690" s="87" t="n">
        <v>0</v>
      </c>
    </row>
    <row r="5691" customFormat="false" ht="51" hidden="false" customHeight="false" outlineLevel="0" collapsed="false">
      <c r="A5691" s="85" t="s">
        <v>13095</v>
      </c>
      <c r="B5691" s="85" t="s">
        <v>8843</v>
      </c>
      <c r="C5691" s="85" t="s">
        <v>2819</v>
      </c>
      <c r="D5691" s="85" t="s">
        <v>10360</v>
      </c>
      <c r="E5691" s="85" t="s">
        <v>11407</v>
      </c>
      <c r="F5691" s="85" t="s">
        <v>11410</v>
      </c>
      <c r="G5691" s="97" t="n">
        <v>0.67</v>
      </c>
      <c r="H5691" s="87" t="n">
        <v>0</v>
      </c>
    </row>
    <row r="5692" customFormat="false" ht="25.5" hidden="false" customHeight="false" outlineLevel="0" collapsed="false">
      <c r="A5692" s="85" t="s">
        <v>13096</v>
      </c>
      <c r="B5692" s="85" t="s">
        <v>8843</v>
      </c>
      <c r="C5692" s="85" t="s">
        <v>2819</v>
      </c>
      <c r="D5692" s="85" t="s">
        <v>10360</v>
      </c>
      <c r="E5692" s="85" t="s">
        <v>11413</v>
      </c>
      <c r="F5692" s="85" t="s">
        <v>11398</v>
      </c>
      <c r="G5692" s="97" t="n">
        <v>0.15</v>
      </c>
      <c r="H5692" s="87" t="n">
        <v>0</v>
      </c>
    </row>
    <row r="5693" customFormat="false" ht="25.5" hidden="false" customHeight="false" outlineLevel="0" collapsed="false">
      <c r="A5693" s="85" t="s">
        <v>13097</v>
      </c>
      <c r="B5693" s="85" t="s">
        <v>8843</v>
      </c>
      <c r="C5693" s="85" t="s">
        <v>2819</v>
      </c>
      <c r="D5693" s="85" t="s">
        <v>10360</v>
      </c>
      <c r="E5693" s="85" t="s">
        <v>11413</v>
      </c>
      <c r="F5693" s="85" t="s">
        <v>11400</v>
      </c>
      <c r="G5693" s="97" t="n">
        <v>0.08</v>
      </c>
      <c r="H5693" s="87" t="n">
        <v>0</v>
      </c>
    </row>
    <row r="5694" customFormat="false" ht="51" hidden="false" customHeight="false" outlineLevel="0" collapsed="false">
      <c r="A5694" s="85" t="s">
        <v>13098</v>
      </c>
      <c r="B5694" s="85" t="s">
        <v>8843</v>
      </c>
      <c r="C5694" s="85" t="s">
        <v>2819</v>
      </c>
      <c r="D5694" s="85" t="s">
        <v>10360</v>
      </c>
      <c r="E5694" s="85" t="s">
        <v>11413</v>
      </c>
      <c r="F5694" s="85" t="s">
        <v>11417</v>
      </c>
      <c r="G5694" s="97" t="n">
        <v>0.18</v>
      </c>
      <c r="H5694" s="87" t="n">
        <v>0</v>
      </c>
    </row>
    <row r="5695" customFormat="false" ht="38.25" hidden="false" customHeight="false" outlineLevel="0" collapsed="false">
      <c r="A5695" s="85" t="s">
        <v>13099</v>
      </c>
      <c r="B5695" s="85" t="s">
        <v>8843</v>
      </c>
      <c r="C5695" s="85" t="s">
        <v>2819</v>
      </c>
      <c r="D5695" s="85" t="s">
        <v>10360</v>
      </c>
      <c r="E5695" s="85" t="s">
        <v>11419</v>
      </c>
      <c r="F5695" s="85"/>
      <c r="G5695" s="86" t="s">
        <v>386</v>
      </c>
      <c r="H5695" s="87" t="n">
        <v>2287.906725</v>
      </c>
    </row>
    <row r="5696" customFormat="false" ht="38.25" hidden="false" customHeight="false" outlineLevel="0" collapsed="false">
      <c r="A5696" s="85" t="s">
        <v>13100</v>
      </c>
      <c r="B5696" s="85" t="s">
        <v>8843</v>
      </c>
      <c r="C5696" s="85" t="s">
        <v>2819</v>
      </c>
      <c r="D5696" s="85" t="s">
        <v>10360</v>
      </c>
      <c r="E5696" s="85" t="s">
        <v>11421</v>
      </c>
      <c r="F5696" s="85" t="s">
        <v>11398</v>
      </c>
      <c r="G5696" s="97" t="n">
        <v>0.2</v>
      </c>
      <c r="H5696" s="87" t="n">
        <v>0</v>
      </c>
    </row>
    <row r="5697" customFormat="false" ht="38.25" hidden="false" customHeight="false" outlineLevel="0" collapsed="false">
      <c r="A5697" s="85" t="s">
        <v>13101</v>
      </c>
      <c r="B5697" s="85" t="s">
        <v>8843</v>
      </c>
      <c r="C5697" s="85" t="s">
        <v>2819</v>
      </c>
      <c r="D5697" s="85" t="s">
        <v>10360</v>
      </c>
      <c r="E5697" s="85" t="s">
        <v>11421</v>
      </c>
      <c r="F5697" s="85" t="s">
        <v>11400</v>
      </c>
      <c r="G5697" s="97" t="n">
        <v>0.1</v>
      </c>
      <c r="H5697" s="87" t="n">
        <v>0</v>
      </c>
    </row>
    <row r="5698" customFormat="false" ht="114.75" hidden="false" customHeight="false" outlineLevel="0" collapsed="false">
      <c r="A5698" s="85" t="s">
        <v>13102</v>
      </c>
      <c r="B5698" s="85" t="s">
        <v>8843</v>
      </c>
      <c r="C5698" s="85" t="s">
        <v>2819</v>
      </c>
      <c r="D5698" s="85" t="s">
        <v>11424</v>
      </c>
      <c r="E5698" s="85" t="s">
        <v>11425</v>
      </c>
      <c r="F5698" s="85"/>
      <c r="G5698" s="86" t="s">
        <v>275</v>
      </c>
      <c r="H5698" s="87" t="n">
        <v>943.756125</v>
      </c>
    </row>
    <row r="5699" customFormat="false" ht="140.25" hidden="false" customHeight="false" outlineLevel="0" collapsed="false">
      <c r="A5699" s="85" t="s">
        <v>13103</v>
      </c>
      <c r="B5699" s="85" t="s">
        <v>8843</v>
      </c>
      <c r="C5699" s="85" t="s">
        <v>2819</v>
      </c>
      <c r="D5699" s="85" t="s">
        <v>11424</v>
      </c>
      <c r="E5699" s="85" t="s">
        <v>11427</v>
      </c>
      <c r="F5699" s="85" t="s">
        <v>11428</v>
      </c>
      <c r="G5699" s="86" t="s">
        <v>386</v>
      </c>
      <c r="H5699" s="87" t="n">
        <v>12171.6465</v>
      </c>
    </row>
    <row r="5700" customFormat="false" ht="140.25" hidden="false" customHeight="false" outlineLevel="0" collapsed="false">
      <c r="A5700" s="85" t="s">
        <v>13104</v>
      </c>
      <c r="B5700" s="85" t="s">
        <v>8843</v>
      </c>
      <c r="C5700" s="85" t="s">
        <v>2819</v>
      </c>
      <c r="D5700" s="85" t="s">
        <v>11424</v>
      </c>
      <c r="E5700" s="85" t="s">
        <v>11427</v>
      </c>
      <c r="F5700" s="85" t="s">
        <v>11430</v>
      </c>
      <c r="G5700" s="86" t="s">
        <v>386</v>
      </c>
      <c r="H5700" s="87" t="n">
        <v>13441.43955</v>
      </c>
    </row>
    <row r="5701" customFormat="false" ht="140.25" hidden="false" customHeight="false" outlineLevel="0" collapsed="false">
      <c r="A5701" s="85" t="s">
        <v>13105</v>
      </c>
      <c r="B5701" s="85" t="s">
        <v>8843</v>
      </c>
      <c r="C5701" s="85" t="s">
        <v>2819</v>
      </c>
      <c r="D5701" s="85" t="s">
        <v>11424</v>
      </c>
      <c r="E5701" s="85" t="s">
        <v>11427</v>
      </c>
      <c r="F5701" s="85" t="s">
        <v>11432</v>
      </c>
      <c r="G5701" s="86" t="s">
        <v>386</v>
      </c>
      <c r="H5701" s="87" t="n">
        <v>16015.324925</v>
      </c>
    </row>
    <row r="5702" customFormat="false" ht="140.25" hidden="false" customHeight="false" outlineLevel="0" collapsed="false">
      <c r="A5702" s="85" t="s">
        <v>13106</v>
      </c>
      <c r="B5702" s="85" t="s">
        <v>8843</v>
      </c>
      <c r="C5702" s="85" t="s">
        <v>2819</v>
      </c>
      <c r="D5702" s="85" t="s">
        <v>11424</v>
      </c>
      <c r="E5702" s="85" t="s">
        <v>11427</v>
      </c>
      <c r="F5702" s="85" t="s">
        <v>11434</v>
      </c>
      <c r="G5702" s="86" t="s">
        <v>386</v>
      </c>
      <c r="H5702" s="87" t="n">
        <v>19218.392125</v>
      </c>
    </row>
    <row r="5703" customFormat="false" ht="89.25" hidden="false" customHeight="false" outlineLevel="0" collapsed="false">
      <c r="A5703" s="85" t="s">
        <v>13107</v>
      </c>
      <c r="B5703" s="85" t="s">
        <v>8843</v>
      </c>
      <c r="C5703" s="85" t="s">
        <v>2819</v>
      </c>
      <c r="D5703" s="85" t="s">
        <v>11424</v>
      </c>
      <c r="E5703" s="85" t="s">
        <v>11436</v>
      </c>
      <c r="F5703" s="85" t="s">
        <v>11437</v>
      </c>
      <c r="G5703" s="86" t="s">
        <v>386</v>
      </c>
      <c r="H5703" s="87" t="n">
        <v>4484.28965</v>
      </c>
    </row>
    <row r="5704" customFormat="false" ht="89.25" hidden="false" customHeight="false" outlineLevel="0" collapsed="false">
      <c r="A5704" s="85" t="s">
        <v>13108</v>
      </c>
      <c r="B5704" s="85" t="s">
        <v>8843</v>
      </c>
      <c r="C5704" s="85" t="s">
        <v>2819</v>
      </c>
      <c r="D5704" s="85" t="s">
        <v>11424</v>
      </c>
      <c r="E5704" s="85" t="s">
        <v>11436</v>
      </c>
      <c r="F5704" s="85" t="s">
        <v>11439</v>
      </c>
      <c r="G5704" s="86" t="s">
        <v>386</v>
      </c>
      <c r="H5704" s="87" t="n">
        <v>4999.066725</v>
      </c>
    </row>
    <row r="5705" customFormat="false" ht="102" hidden="false" customHeight="false" outlineLevel="0" collapsed="false">
      <c r="A5705" s="85" t="s">
        <v>13109</v>
      </c>
      <c r="B5705" s="85" t="s">
        <v>8843</v>
      </c>
      <c r="C5705" s="85" t="s">
        <v>2819</v>
      </c>
      <c r="D5705" s="85" t="s">
        <v>11424</v>
      </c>
      <c r="E5705" s="85" t="s">
        <v>11441</v>
      </c>
      <c r="F5705" s="85" t="s">
        <v>11442</v>
      </c>
      <c r="G5705" s="86" t="s">
        <v>386</v>
      </c>
      <c r="H5705" s="87" t="n">
        <v>12960.972825</v>
      </c>
    </row>
    <row r="5706" customFormat="false" ht="102" hidden="false" customHeight="false" outlineLevel="0" collapsed="false">
      <c r="A5706" s="85" t="s">
        <v>13110</v>
      </c>
      <c r="B5706" s="85" t="s">
        <v>8843</v>
      </c>
      <c r="C5706" s="85" t="s">
        <v>2819</v>
      </c>
      <c r="D5706" s="85" t="s">
        <v>11424</v>
      </c>
      <c r="E5706" s="85" t="s">
        <v>11441</v>
      </c>
      <c r="F5706" s="85" t="s">
        <v>11444</v>
      </c>
      <c r="G5706" s="86" t="s">
        <v>386</v>
      </c>
      <c r="H5706" s="87" t="n">
        <v>13841.82295</v>
      </c>
    </row>
    <row r="5707" customFormat="false" ht="102" hidden="false" customHeight="false" outlineLevel="0" collapsed="false">
      <c r="A5707" s="85" t="s">
        <v>13111</v>
      </c>
      <c r="B5707" s="85" t="s">
        <v>8843</v>
      </c>
      <c r="C5707" s="85" t="s">
        <v>2819</v>
      </c>
      <c r="D5707" s="85" t="s">
        <v>11424</v>
      </c>
      <c r="E5707" s="85" t="s">
        <v>11441</v>
      </c>
      <c r="F5707" s="85" t="s">
        <v>11446</v>
      </c>
      <c r="G5707" s="86" t="s">
        <v>386</v>
      </c>
      <c r="H5707" s="87" t="n">
        <v>15351.83275</v>
      </c>
    </row>
    <row r="5708" customFormat="false" ht="102" hidden="false" customHeight="false" outlineLevel="0" collapsed="false">
      <c r="A5708" s="85" t="s">
        <v>13112</v>
      </c>
      <c r="B5708" s="85" t="s">
        <v>8843</v>
      </c>
      <c r="C5708" s="85" t="s">
        <v>2819</v>
      </c>
      <c r="D5708" s="85" t="s">
        <v>11424</v>
      </c>
      <c r="E5708" s="85" t="s">
        <v>11441</v>
      </c>
      <c r="F5708" s="85" t="s">
        <v>11448</v>
      </c>
      <c r="G5708" s="86" t="s">
        <v>386</v>
      </c>
      <c r="H5708" s="87" t="n">
        <v>17674.0609</v>
      </c>
    </row>
    <row r="5709" customFormat="false" ht="102" hidden="false" customHeight="false" outlineLevel="0" collapsed="false">
      <c r="A5709" s="85" t="s">
        <v>13113</v>
      </c>
      <c r="B5709" s="85" t="s">
        <v>8843</v>
      </c>
      <c r="C5709" s="85" t="s">
        <v>2819</v>
      </c>
      <c r="D5709" s="85" t="s">
        <v>11424</v>
      </c>
      <c r="E5709" s="85" t="s">
        <v>11441</v>
      </c>
      <c r="F5709" s="85" t="s">
        <v>11450</v>
      </c>
      <c r="G5709" s="86" t="s">
        <v>386</v>
      </c>
      <c r="H5709" s="87" t="n">
        <v>18686.459875</v>
      </c>
    </row>
    <row r="5710" customFormat="false" ht="102" hidden="false" customHeight="false" outlineLevel="0" collapsed="false">
      <c r="A5710" s="85" t="s">
        <v>13114</v>
      </c>
      <c r="B5710" s="85" t="s">
        <v>8843</v>
      </c>
      <c r="C5710" s="85" t="s">
        <v>2819</v>
      </c>
      <c r="D5710" s="85" t="s">
        <v>11424</v>
      </c>
      <c r="E5710" s="85" t="s">
        <v>11441</v>
      </c>
      <c r="F5710" s="85" t="s">
        <v>11452</v>
      </c>
      <c r="G5710" s="86" t="s">
        <v>386</v>
      </c>
      <c r="H5710" s="87" t="n">
        <v>20705.53205</v>
      </c>
    </row>
    <row r="5711" customFormat="false" ht="102" hidden="false" customHeight="false" outlineLevel="0" collapsed="false">
      <c r="A5711" s="85" t="s">
        <v>13115</v>
      </c>
      <c r="B5711" s="85" t="s">
        <v>8843</v>
      </c>
      <c r="C5711" s="85" t="s">
        <v>2819</v>
      </c>
      <c r="D5711" s="85" t="s">
        <v>11424</v>
      </c>
      <c r="E5711" s="85" t="s">
        <v>11441</v>
      </c>
      <c r="F5711" s="85" t="s">
        <v>11454</v>
      </c>
      <c r="G5711" s="86" t="s">
        <v>506</v>
      </c>
      <c r="H5711" s="87" t="n">
        <v>2.7023</v>
      </c>
    </row>
    <row r="5712" customFormat="false" ht="102" hidden="false" customHeight="false" outlineLevel="0" collapsed="false">
      <c r="A5712" s="85" t="s">
        <v>13116</v>
      </c>
      <c r="B5712" s="85" t="s">
        <v>8843</v>
      </c>
      <c r="C5712" s="85" t="s">
        <v>2819</v>
      </c>
      <c r="D5712" s="85" t="s">
        <v>11424</v>
      </c>
      <c r="E5712" s="85" t="s">
        <v>11456</v>
      </c>
      <c r="F5712" s="85" t="s">
        <v>11457</v>
      </c>
      <c r="G5712" s="86" t="s">
        <v>386</v>
      </c>
      <c r="H5712" s="87" t="n">
        <v>14413.791325</v>
      </c>
    </row>
    <row r="5713" customFormat="false" ht="102" hidden="false" customHeight="false" outlineLevel="0" collapsed="false">
      <c r="A5713" s="85" t="s">
        <v>13117</v>
      </c>
      <c r="B5713" s="85" t="s">
        <v>8843</v>
      </c>
      <c r="C5713" s="85" t="s">
        <v>2819</v>
      </c>
      <c r="D5713" s="85" t="s">
        <v>11424</v>
      </c>
      <c r="E5713" s="85" t="s">
        <v>11456</v>
      </c>
      <c r="F5713" s="85" t="s">
        <v>11459</v>
      </c>
      <c r="G5713" s="86" t="s">
        <v>386</v>
      </c>
      <c r="H5713" s="87" t="n">
        <v>15214.558125</v>
      </c>
    </row>
    <row r="5714" customFormat="false" ht="102" hidden="false" customHeight="false" outlineLevel="0" collapsed="false">
      <c r="A5714" s="85" t="s">
        <v>13118</v>
      </c>
      <c r="B5714" s="85" t="s">
        <v>8843</v>
      </c>
      <c r="C5714" s="85" t="s">
        <v>2819</v>
      </c>
      <c r="D5714" s="85" t="s">
        <v>11424</v>
      </c>
      <c r="E5714" s="85" t="s">
        <v>11456</v>
      </c>
      <c r="F5714" s="85" t="s">
        <v>11461</v>
      </c>
      <c r="G5714" s="86" t="s">
        <v>386</v>
      </c>
      <c r="H5714" s="87" t="n">
        <v>16873.2941</v>
      </c>
    </row>
    <row r="5715" customFormat="false" ht="102" hidden="false" customHeight="false" outlineLevel="0" collapsed="false">
      <c r="A5715" s="85" t="s">
        <v>13119</v>
      </c>
      <c r="B5715" s="85" t="s">
        <v>8843</v>
      </c>
      <c r="C5715" s="85" t="s">
        <v>2819</v>
      </c>
      <c r="D5715" s="85" t="s">
        <v>11424</v>
      </c>
      <c r="E5715" s="85" t="s">
        <v>11456</v>
      </c>
      <c r="F5715" s="85" t="s">
        <v>11463</v>
      </c>
      <c r="G5715" s="86" t="s">
        <v>386</v>
      </c>
      <c r="H5715" s="87" t="n">
        <v>19189.796475</v>
      </c>
    </row>
    <row r="5716" customFormat="false" ht="102" hidden="false" customHeight="false" outlineLevel="0" collapsed="false">
      <c r="A5716" s="85" t="s">
        <v>13120</v>
      </c>
      <c r="B5716" s="85" t="s">
        <v>8843</v>
      </c>
      <c r="C5716" s="85" t="s">
        <v>2819</v>
      </c>
      <c r="D5716" s="85" t="s">
        <v>11424</v>
      </c>
      <c r="E5716" s="85" t="s">
        <v>11456</v>
      </c>
      <c r="F5716" s="85" t="s">
        <v>11465</v>
      </c>
      <c r="G5716" s="86" t="s">
        <v>386</v>
      </c>
      <c r="H5716" s="87" t="n">
        <v>20190.754975</v>
      </c>
    </row>
    <row r="5717" customFormat="false" ht="102" hidden="false" customHeight="false" outlineLevel="0" collapsed="false">
      <c r="A5717" s="85" t="s">
        <v>13121</v>
      </c>
      <c r="B5717" s="85" t="s">
        <v>8843</v>
      </c>
      <c r="C5717" s="85" t="s">
        <v>2819</v>
      </c>
      <c r="D5717" s="85" t="s">
        <v>11424</v>
      </c>
      <c r="E5717" s="85" t="s">
        <v>11456</v>
      </c>
      <c r="F5717" s="85" t="s">
        <v>11467</v>
      </c>
      <c r="G5717" s="86" t="s">
        <v>386</v>
      </c>
      <c r="H5717" s="87" t="n">
        <v>22192.671975</v>
      </c>
    </row>
    <row r="5718" customFormat="false" ht="102" hidden="false" customHeight="false" outlineLevel="0" collapsed="false">
      <c r="A5718" s="85" t="s">
        <v>13122</v>
      </c>
      <c r="B5718" s="85" t="s">
        <v>8843</v>
      </c>
      <c r="C5718" s="85" t="s">
        <v>2819</v>
      </c>
      <c r="D5718" s="85" t="s">
        <v>11424</v>
      </c>
      <c r="E5718" s="85" t="s">
        <v>11456</v>
      </c>
      <c r="F5718" s="85" t="s">
        <v>11454</v>
      </c>
      <c r="G5718" s="86" t="s">
        <v>506</v>
      </c>
      <c r="H5718" s="87" t="n">
        <v>2.7023</v>
      </c>
    </row>
    <row r="5719" customFormat="false" ht="102" hidden="false" customHeight="false" outlineLevel="0" collapsed="false">
      <c r="A5719" s="85" t="s">
        <v>13123</v>
      </c>
      <c r="B5719" s="85" t="s">
        <v>8843</v>
      </c>
      <c r="C5719" s="85" t="s">
        <v>2819</v>
      </c>
      <c r="D5719" s="85" t="s">
        <v>11424</v>
      </c>
      <c r="E5719" s="85" t="s">
        <v>11470</v>
      </c>
      <c r="F5719" s="85" t="s">
        <v>11471</v>
      </c>
      <c r="G5719" s="86" t="s">
        <v>506</v>
      </c>
      <c r="H5719" s="87" t="n">
        <v>3.7212</v>
      </c>
    </row>
    <row r="5720" customFormat="false" ht="102" hidden="false" customHeight="false" outlineLevel="0" collapsed="false">
      <c r="A5720" s="85" t="s">
        <v>13124</v>
      </c>
      <c r="B5720" s="85" t="s">
        <v>8843</v>
      </c>
      <c r="C5720" s="85" t="s">
        <v>2819</v>
      </c>
      <c r="D5720" s="85" t="s">
        <v>11424</v>
      </c>
      <c r="E5720" s="85" t="s">
        <v>11470</v>
      </c>
      <c r="F5720" s="85" t="s">
        <v>11473</v>
      </c>
      <c r="G5720" s="86" t="s">
        <v>506</v>
      </c>
      <c r="H5720" s="87" t="n">
        <v>4.286025</v>
      </c>
    </row>
    <row r="5721" customFormat="false" ht="63.75" hidden="false" customHeight="false" outlineLevel="0" collapsed="false">
      <c r="A5721" s="85" t="s">
        <v>13125</v>
      </c>
      <c r="B5721" s="85" t="s">
        <v>8843</v>
      </c>
      <c r="C5721" s="85" t="s">
        <v>2819</v>
      </c>
      <c r="D5721" s="85" t="s">
        <v>11424</v>
      </c>
      <c r="E5721" s="85" t="s">
        <v>11475</v>
      </c>
      <c r="F5721" s="85"/>
      <c r="G5721" s="86" t="s">
        <v>506</v>
      </c>
      <c r="H5721" s="87" t="n">
        <v>10.9864</v>
      </c>
    </row>
    <row r="5722" customFormat="false" ht="76.5" hidden="false" customHeight="false" outlineLevel="0" collapsed="false">
      <c r="A5722" s="85" t="s">
        <v>13126</v>
      </c>
      <c r="B5722" s="85" t="s">
        <v>8843</v>
      </c>
      <c r="C5722" s="85" t="s">
        <v>2819</v>
      </c>
      <c r="D5722" s="85" t="s">
        <v>11424</v>
      </c>
      <c r="E5722" s="85" t="s">
        <v>11477</v>
      </c>
      <c r="F5722" s="85" t="s">
        <v>11478</v>
      </c>
      <c r="G5722" s="86" t="s">
        <v>386</v>
      </c>
      <c r="H5722" s="87" t="n">
        <v>0.7974</v>
      </c>
    </row>
    <row r="5723" customFormat="false" ht="76.5" hidden="false" customHeight="false" outlineLevel="0" collapsed="false">
      <c r="A5723" s="85" t="s">
        <v>13127</v>
      </c>
      <c r="B5723" s="85" t="s">
        <v>8843</v>
      </c>
      <c r="C5723" s="85" t="s">
        <v>2819</v>
      </c>
      <c r="D5723" s="85" t="s">
        <v>11424</v>
      </c>
      <c r="E5723" s="85" t="s">
        <v>11477</v>
      </c>
      <c r="F5723" s="85" t="s">
        <v>11480</v>
      </c>
      <c r="G5723" s="86" t="s">
        <v>386</v>
      </c>
      <c r="H5723" s="87" t="n">
        <v>0.7974</v>
      </c>
    </row>
    <row r="5724" customFormat="false" ht="76.5" hidden="false" customHeight="false" outlineLevel="0" collapsed="false">
      <c r="A5724" s="85" t="s">
        <v>13128</v>
      </c>
      <c r="B5724" s="85" t="s">
        <v>8843</v>
      </c>
      <c r="C5724" s="85" t="s">
        <v>2819</v>
      </c>
      <c r="D5724" s="85" t="s">
        <v>11424</v>
      </c>
      <c r="E5724" s="85" t="s">
        <v>11477</v>
      </c>
      <c r="F5724" s="85" t="s">
        <v>11482</v>
      </c>
      <c r="G5724" s="86" t="s">
        <v>386</v>
      </c>
      <c r="H5724" s="87" t="n">
        <v>1.029975</v>
      </c>
    </row>
    <row r="5725" customFormat="false" ht="76.5" hidden="false" customHeight="false" outlineLevel="0" collapsed="false">
      <c r="A5725" s="85" t="s">
        <v>13129</v>
      </c>
      <c r="B5725" s="85" t="s">
        <v>8843</v>
      </c>
      <c r="C5725" s="85" t="s">
        <v>2819</v>
      </c>
      <c r="D5725" s="85" t="s">
        <v>11424</v>
      </c>
      <c r="E5725" s="85" t="s">
        <v>11477</v>
      </c>
      <c r="F5725" s="85" t="s">
        <v>11484</v>
      </c>
      <c r="G5725" s="86" t="s">
        <v>386</v>
      </c>
      <c r="H5725" s="87" t="n">
        <v>1.029975</v>
      </c>
    </row>
    <row r="5726" customFormat="false" ht="76.5" hidden="false" customHeight="false" outlineLevel="0" collapsed="false">
      <c r="A5726" s="85" t="s">
        <v>13130</v>
      </c>
      <c r="B5726" s="85" t="s">
        <v>8843</v>
      </c>
      <c r="C5726" s="85" t="s">
        <v>2819</v>
      </c>
      <c r="D5726" s="85" t="s">
        <v>11424</v>
      </c>
      <c r="E5726" s="85" t="s">
        <v>11486</v>
      </c>
      <c r="F5726" s="85"/>
      <c r="G5726" s="86" t="s">
        <v>386</v>
      </c>
      <c r="H5726" s="87" t="n">
        <v>1143.947825</v>
      </c>
    </row>
    <row r="5727" customFormat="false" ht="38.25" hidden="false" customHeight="false" outlineLevel="0" collapsed="false">
      <c r="A5727" s="85" t="s">
        <v>13131</v>
      </c>
      <c r="B5727" s="85" t="s">
        <v>13132</v>
      </c>
      <c r="C5727" s="85" t="s">
        <v>2819</v>
      </c>
      <c r="D5727" s="85" t="s">
        <v>13133</v>
      </c>
      <c r="E5727" s="85" t="s">
        <v>13134</v>
      </c>
      <c r="F5727" s="85"/>
      <c r="G5727" s="86" t="s">
        <v>4346</v>
      </c>
      <c r="H5727" s="87" t="n">
        <v>1150</v>
      </c>
    </row>
    <row r="5728" customFormat="false" ht="63.75" hidden="false" customHeight="false" outlineLevel="0" collapsed="false">
      <c r="A5728" s="85" t="s">
        <v>13135</v>
      </c>
      <c r="B5728" s="85" t="s">
        <v>13132</v>
      </c>
      <c r="C5728" s="85" t="s">
        <v>2819</v>
      </c>
      <c r="D5728" s="85" t="s">
        <v>13133</v>
      </c>
      <c r="E5728" s="85" t="s">
        <v>13136</v>
      </c>
      <c r="F5728" s="85" t="s">
        <v>13137</v>
      </c>
      <c r="G5728" s="86" t="s">
        <v>4346</v>
      </c>
      <c r="H5728" s="87" t="n">
        <v>179</v>
      </c>
    </row>
    <row r="5729" customFormat="false" ht="63.75" hidden="false" customHeight="false" outlineLevel="0" collapsed="false">
      <c r="A5729" s="85" t="s">
        <v>13138</v>
      </c>
      <c r="B5729" s="85" t="s">
        <v>13132</v>
      </c>
      <c r="C5729" s="85" t="s">
        <v>2819</v>
      </c>
      <c r="D5729" s="85" t="s">
        <v>13133</v>
      </c>
      <c r="E5729" s="85" t="s">
        <v>13136</v>
      </c>
      <c r="F5729" s="85" t="s">
        <v>13139</v>
      </c>
      <c r="G5729" s="86" t="s">
        <v>4346</v>
      </c>
      <c r="H5729" s="87" t="n">
        <v>278</v>
      </c>
    </row>
    <row r="5730" customFormat="false" ht="102" hidden="false" customHeight="false" outlineLevel="0" collapsed="false">
      <c r="A5730" s="85" t="s">
        <v>13140</v>
      </c>
      <c r="B5730" s="85" t="s">
        <v>13132</v>
      </c>
      <c r="C5730" s="85" t="s">
        <v>2819</v>
      </c>
      <c r="D5730" s="85" t="s">
        <v>13133</v>
      </c>
      <c r="E5730" s="85" t="s">
        <v>13141</v>
      </c>
      <c r="F5730" s="85" t="s">
        <v>13142</v>
      </c>
      <c r="G5730" s="86" t="s">
        <v>13143</v>
      </c>
      <c r="H5730" s="87" t="n">
        <v>72.5</v>
      </c>
    </row>
    <row r="5731" customFormat="false" ht="102" hidden="false" customHeight="false" outlineLevel="0" collapsed="false">
      <c r="A5731" s="85" t="s">
        <v>13144</v>
      </c>
      <c r="B5731" s="85" t="s">
        <v>13132</v>
      </c>
      <c r="C5731" s="85" t="s">
        <v>2819</v>
      </c>
      <c r="D5731" s="85" t="s">
        <v>13133</v>
      </c>
      <c r="E5731" s="85" t="s">
        <v>13141</v>
      </c>
      <c r="F5731" s="85" t="s">
        <v>13145</v>
      </c>
      <c r="G5731" s="86" t="s">
        <v>13143</v>
      </c>
      <c r="H5731" s="87" t="n">
        <v>88.5</v>
      </c>
    </row>
    <row r="5732" customFormat="false" ht="38.25" hidden="false" customHeight="false" outlineLevel="0" collapsed="false">
      <c r="A5732" s="85" t="s">
        <v>13146</v>
      </c>
      <c r="B5732" s="85" t="s">
        <v>13132</v>
      </c>
      <c r="C5732" s="85" t="s">
        <v>2819</v>
      </c>
      <c r="D5732" s="85" t="s">
        <v>13133</v>
      </c>
      <c r="E5732" s="85" t="s">
        <v>13147</v>
      </c>
      <c r="F5732" s="85"/>
      <c r="G5732" s="86" t="s">
        <v>13143</v>
      </c>
      <c r="H5732" s="87" t="n">
        <v>58</v>
      </c>
    </row>
    <row r="5733" customFormat="false" ht="63.75" hidden="false" customHeight="false" outlineLevel="0" collapsed="false">
      <c r="A5733" s="85" t="s">
        <v>13148</v>
      </c>
      <c r="B5733" s="85" t="s">
        <v>13132</v>
      </c>
      <c r="C5733" s="85" t="s">
        <v>2819</v>
      </c>
      <c r="D5733" s="85" t="s">
        <v>13133</v>
      </c>
      <c r="E5733" s="85" t="s">
        <v>13149</v>
      </c>
      <c r="F5733" s="85" t="s">
        <v>13150</v>
      </c>
      <c r="G5733" s="86" t="s">
        <v>13143</v>
      </c>
      <c r="H5733" s="87" t="n">
        <v>47</v>
      </c>
    </row>
    <row r="5734" customFormat="false" ht="63.75" hidden="false" customHeight="false" outlineLevel="0" collapsed="false">
      <c r="A5734" s="85" t="s">
        <v>13151</v>
      </c>
      <c r="B5734" s="85" t="s">
        <v>13132</v>
      </c>
      <c r="C5734" s="85" t="s">
        <v>2819</v>
      </c>
      <c r="D5734" s="85" t="s">
        <v>13133</v>
      </c>
      <c r="E5734" s="85" t="s">
        <v>13149</v>
      </c>
      <c r="F5734" s="85" t="s">
        <v>13152</v>
      </c>
      <c r="G5734" s="86" t="s">
        <v>13143</v>
      </c>
      <c r="H5734" s="87" t="n">
        <v>59</v>
      </c>
    </row>
    <row r="5735" customFormat="false" ht="51" hidden="false" customHeight="false" outlineLevel="0" collapsed="false">
      <c r="A5735" s="85" t="s">
        <v>13153</v>
      </c>
      <c r="B5735" s="85" t="s">
        <v>13132</v>
      </c>
      <c r="C5735" s="85" t="s">
        <v>2819</v>
      </c>
      <c r="D5735" s="85" t="s">
        <v>13133</v>
      </c>
      <c r="E5735" s="85" t="s">
        <v>13154</v>
      </c>
      <c r="F5735" s="85"/>
      <c r="G5735" s="86" t="s">
        <v>13143</v>
      </c>
      <c r="H5735" s="87" t="n">
        <v>15.1</v>
      </c>
    </row>
    <row r="5736" customFormat="false" ht="63.75" hidden="false" customHeight="false" outlineLevel="0" collapsed="false">
      <c r="A5736" s="85" t="s">
        <v>13155</v>
      </c>
      <c r="B5736" s="85" t="s">
        <v>13132</v>
      </c>
      <c r="C5736" s="85" t="s">
        <v>2819</v>
      </c>
      <c r="D5736" s="85" t="s">
        <v>13133</v>
      </c>
      <c r="E5736" s="85" t="s">
        <v>13156</v>
      </c>
      <c r="F5736" s="85" t="s">
        <v>13157</v>
      </c>
      <c r="G5736" s="86" t="s">
        <v>4346</v>
      </c>
      <c r="H5736" s="87" t="n">
        <v>69</v>
      </c>
    </row>
    <row r="5737" customFormat="false" ht="63.75" hidden="false" customHeight="false" outlineLevel="0" collapsed="false">
      <c r="A5737" s="85" t="s">
        <v>13158</v>
      </c>
      <c r="B5737" s="85" t="s">
        <v>13132</v>
      </c>
      <c r="C5737" s="85" t="s">
        <v>2819</v>
      </c>
      <c r="D5737" s="85" t="s">
        <v>13133</v>
      </c>
      <c r="E5737" s="85" t="s">
        <v>13156</v>
      </c>
      <c r="F5737" s="85" t="s">
        <v>13145</v>
      </c>
      <c r="G5737" s="86" t="s">
        <v>4346</v>
      </c>
      <c r="H5737" s="87" t="n">
        <v>80</v>
      </c>
    </row>
    <row r="5738" customFormat="false" ht="51" hidden="false" customHeight="false" outlineLevel="0" collapsed="false">
      <c r="A5738" s="85" t="s">
        <v>13159</v>
      </c>
      <c r="B5738" s="85" t="s">
        <v>13132</v>
      </c>
      <c r="C5738" s="85" t="s">
        <v>2819</v>
      </c>
      <c r="D5738" s="85" t="s">
        <v>13133</v>
      </c>
      <c r="E5738" s="85" t="s">
        <v>13160</v>
      </c>
      <c r="F5738" s="85" t="s">
        <v>13161</v>
      </c>
      <c r="G5738" s="86" t="s">
        <v>4346</v>
      </c>
      <c r="H5738" s="87" t="n">
        <v>6.5</v>
      </c>
    </row>
    <row r="5739" customFormat="false" ht="51" hidden="false" customHeight="false" outlineLevel="0" collapsed="false">
      <c r="A5739" s="85" t="s">
        <v>13162</v>
      </c>
      <c r="B5739" s="85" t="s">
        <v>13132</v>
      </c>
      <c r="C5739" s="85" t="s">
        <v>2819</v>
      </c>
      <c r="D5739" s="85" t="s">
        <v>13133</v>
      </c>
      <c r="E5739" s="85" t="s">
        <v>13163</v>
      </c>
      <c r="F5739" s="85" t="s">
        <v>13164</v>
      </c>
      <c r="G5739" s="86" t="s">
        <v>4346</v>
      </c>
      <c r="H5739" s="87" t="n">
        <v>61</v>
      </c>
    </row>
    <row r="5740" customFormat="false" ht="51" hidden="false" customHeight="false" outlineLevel="0" collapsed="false">
      <c r="A5740" s="85" t="s">
        <v>13165</v>
      </c>
      <c r="B5740" s="85" t="s">
        <v>13132</v>
      </c>
      <c r="C5740" s="85" t="s">
        <v>2819</v>
      </c>
      <c r="D5740" s="85" t="s">
        <v>13133</v>
      </c>
      <c r="E5740" s="85" t="s">
        <v>13163</v>
      </c>
      <c r="F5740" s="85" t="s">
        <v>13145</v>
      </c>
      <c r="G5740" s="86" t="s">
        <v>4346</v>
      </c>
      <c r="H5740" s="87" t="n">
        <v>78</v>
      </c>
    </row>
    <row r="5741" customFormat="false" ht="38.25" hidden="false" customHeight="false" outlineLevel="0" collapsed="false">
      <c r="A5741" s="85" t="s">
        <v>13166</v>
      </c>
      <c r="B5741" s="85" t="s">
        <v>13132</v>
      </c>
      <c r="C5741" s="85" t="s">
        <v>2819</v>
      </c>
      <c r="D5741" s="85" t="s">
        <v>13133</v>
      </c>
      <c r="E5741" s="85" t="s">
        <v>13167</v>
      </c>
      <c r="F5741" s="85" t="s">
        <v>13168</v>
      </c>
      <c r="G5741" s="86" t="s">
        <v>4346</v>
      </c>
      <c r="H5741" s="87" t="n">
        <v>143</v>
      </c>
    </row>
    <row r="5742" customFormat="false" ht="38.25" hidden="false" customHeight="false" outlineLevel="0" collapsed="false">
      <c r="A5742" s="85" t="s">
        <v>13169</v>
      </c>
      <c r="B5742" s="85" t="s">
        <v>13132</v>
      </c>
      <c r="C5742" s="85" t="s">
        <v>2819</v>
      </c>
      <c r="D5742" s="85" t="s">
        <v>13133</v>
      </c>
      <c r="E5742" s="85" t="s">
        <v>13167</v>
      </c>
      <c r="F5742" s="85" t="s">
        <v>13170</v>
      </c>
      <c r="G5742" s="86" t="s">
        <v>4346</v>
      </c>
      <c r="H5742" s="87" t="n">
        <v>161</v>
      </c>
    </row>
    <row r="5743" customFormat="false" ht="63.75" hidden="false" customHeight="false" outlineLevel="0" collapsed="false">
      <c r="A5743" s="85" t="s">
        <v>13171</v>
      </c>
      <c r="B5743" s="85" t="s">
        <v>13132</v>
      </c>
      <c r="C5743" s="85" t="s">
        <v>2819</v>
      </c>
      <c r="D5743" s="85" t="s">
        <v>13133</v>
      </c>
      <c r="E5743" s="85" t="s">
        <v>13172</v>
      </c>
      <c r="F5743" s="85" t="s">
        <v>13173</v>
      </c>
      <c r="G5743" s="86" t="s">
        <v>4346</v>
      </c>
      <c r="H5743" s="87" t="n">
        <v>89</v>
      </c>
    </row>
    <row r="5744" customFormat="false" ht="76.5" hidden="false" customHeight="false" outlineLevel="0" collapsed="false">
      <c r="A5744" s="85" t="s">
        <v>13174</v>
      </c>
      <c r="B5744" s="85" t="s">
        <v>13132</v>
      </c>
      <c r="C5744" s="85" t="s">
        <v>2819</v>
      </c>
      <c r="D5744" s="85" t="s">
        <v>13133</v>
      </c>
      <c r="E5744" s="85" t="s">
        <v>13175</v>
      </c>
      <c r="F5744" s="85" t="s">
        <v>13176</v>
      </c>
      <c r="G5744" s="86" t="s">
        <v>4346</v>
      </c>
      <c r="H5744" s="87" t="n">
        <v>171</v>
      </c>
    </row>
    <row r="5745" customFormat="false" ht="76.5" hidden="false" customHeight="false" outlineLevel="0" collapsed="false">
      <c r="A5745" s="85" t="s">
        <v>13177</v>
      </c>
      <c r="B5745" s="85" t="s">
        <v>13132</v>
      </c>
      <c r="C5745" s="85" t="s">
        <v>2819</v>
      </c>
      <c r="D5745" s="85" t="s">
        <v>13133</v>
      </c>
      <c r="E5745" s="85" t="s">
        <v>13178</v>
      </c>
      <c r="F5745" s="85" t="s">
        <v>13176</v>
      </c>
      <c r="G5745" s="86" t="s">
        <v>13143</v>
      </c>
      <c r="H5745" s="87" t="n">
        <v>12.5</v>
      </c>
    </row>
    <row r="5746" customFormat="false" ht="63.75" hidden="false" customHeight="false" outlineLevel="0" collapsed="false">
      <c r="A5746" s="85" t="s">
        <v>13179</v>
      </c>
      <c r="B5746" s="85" t="s">
        <v>13132</v>
      </c>
      <c r="C5746" s="85" t="s">
        <v>2819</v>
      </c>
      <c r="D5746" s="85" t="s">
        <v>13133</v>
      </c>
      <c r="E5746" s="85" t="s">
        <v>13180</v>
      </c>
      <c r="F5746" s="85" t="s">
        <v>13176</v>
      </c>
      <c r="G5746" s="86" t="s">
        <v>4346</v>
      </c>
      <c r="H5746" s="87" t="n">
        <v>171</v>
      </c>
    </row>
    <row r="5747" customFormat="false" ht="76.5" hidden="false" customHeight="false" outlineLevel="0" collapsed="false">
      <c r="A5747" s="85" t="s">
        <v>13181</v>
      </c>
      <c r="B5747" s="85" t="s">
        <v>13132</v>
      </c>
      <c r="C5747" s="85" t="s">
        <v>2819</v>
      </c>
      <c r="D5747" s="85" t="s">
        <v>13133</v>
      </c>
      <c r="E5747" s="85" t="s">
        <v>13182</v>
      </c>
      <c r="F5747" s="85" t="s">
        <v>13176</v>
      </c>
      <c r="G5747" s="86" t="s">
        <v>13143</v>
      </c>
      <c r="H5747" s="87" t="n">
        <v>48</v>
      </c>
    </row>
    <row r="5748" customFormat="false" ht="38.25" hidden="false" customHeight="false" outlineLevel="0" collapsed="false">
      <c r="A5748" s="85" t="s">
        <v>13183</v>
      </c>
      <c r="B5748" s="85" t="s">
        <v>13132</v>
      </c>
      <c r="C5748" s="85" t="s">
        <v>2819</v>
      </c>
      <c r="D5748" s="85" t="s">
        <v>13133</v>
      </c>
      <c r="E5748" s="85" t="s">
        <v>13184</v>
      </c>
      <c r="F5748" s="85"/>
      <c r="G5748" s="86" t="s">
        <v>4346</v>
      </c>
      <c r="H5748" s="87" t="n">
        <v>91</v>
      </c>
    </row>
    <row r="5749" customFormat="false" ht="51" hidden="false" customHeight="false" outlineLevel="0" collapsed="false">
      <c r="A5749" s="85" t="s">
        <v>13185</v>
      </c>
      <c r="B5749" s="85" t="s">
        <v>13132</v>
      </c>
      <c r="C5749" s="85" t="s">
        <v>2819</v>
      </c>
      <c r="D5749" s="85" t="s">
        <v>13133</v>
      </c>
      <c r="E5749" s="85" t="s">
        <v>13186</v>
      </c>
      <c r="F5749" s="85" t="s">
        <v>13176</v>
      </c>
      <c r="G5749" s="86" t="s">
        <v>13143</v>
      </c>
      <c r="H5749" s="87" t="n">
        <v>6.5</v>
      </c>
    </row>
    <row r="5750" customFormat="false" ht="25.5" hidden="false" customHeight="false" outlineLevel="0" collapsed="false">
      <c r="A5750" s="85" t="s">
        <v>13187</v>
      </c>
      <c r="B5750" s="85" t="s">
        <v>13132</v>
      </c>
      <c r="C5750" s="85" t="s">
        <v>2819</v>
      </c>
      <c r="D5750" s="85" t="s">
        <v>13133</v>
      </c>
      <c r="E5750" s="85" t="s">
        <v>13188</v>
      </c>
      <c r="F5750" s="85"/>
      <c r="G5750" s="86" t="s">
        <v>4346</v>
      </c>
      <c r="H5750" s="87" t="n">
        <v>19</v>
      </c>
    </row>
    <row r="5751" customFormat="false" ht="38.25" hidden="false" customHeight="false" outlineLevel="0" collapsed="false">
      <c r="A5751" s="85" t="s">
        <v>13189</v>
      </c>
      <c r="B5751" s="85" t="s">
        <v>13132</v>
      </c>
      <c r="C5751" s="85" t="s">
        <v>2819</v>
      </c>
      <c r="D5751" s="85" t="s">
        <v>13133</v>
      </c>
      <c r="E5751" s="85" t="s">
        <v>13190</v>
      </c>
      <c r="F5751" s="85"/>
      <c r="G5751" s="86" t="s">
        <v>4346</v>
      </c>
      <c r="H5751" s="87" t="n">
        <v>6.5</v>
      </c>
    </row>
    <row r="5752" customFormat="false" ht="38.25" hidden="false" customHeight="false" outlineLevel="0" collapsed="false">
      <c r="A5752" s="85" t="s">
        <v>13191</v>
      </c>
      <c r="B5752" s="85" t="s">
        <v>13132</v>
      </c>
      <c r="C5752" s="85" t="s">
        <v>2819</v>
      </c>
      <c r="D5752" s="85" t="s">
        <v>13192</v>
      </c>
      <c r="E5752" s="85" t="s">
        <v>13193</v>
      </c>
      <c r="F5752" s="85"/>
      <c r="G5752" s="86" t="s">
        <v>4346</v>
      </c>
      <c r="H5752" s="87" t="n">
        <v>510</v>
      </c>
    </row>
    <row r="5753" customFormat="false" ht="51" hidden="false" customHeight="false" outlineLevel="0" collapsed="false">
      <c r="A5753" s="85" t="s">
        <v>13194</v>
      </c>
      <c r="B5753" s="85" t="s">
        <v>13132</v>
      </c>
      <c r="C5753" s="85" t="s">
        <v>2819</v>
      </c>
      <c r="D5753" s="85" t="s">
        <v>13192</v>
      </c>
      <c r="E5753" s="85" t="s">
        <v>13195</v>
      </c>
      <c r="F5753" s="85"/>
      <c r="G5753" s="86" t="s">
        <v>4346</v>
      </c>
      <c r="H5753" s="87" t="n">
        <v>101</v>
      </c>
    </row>
    <row r="5754" customFormat="false" ht="25.5" hidden="false" customHeight="false" outlineLevel="0" collapsed="false">
      <c r="A5754" s="85" t="s">
        <v>13196</v>
      </c>
      <c r="B5754" s="85" t="s">
        <v>13132</v>
      </c>
      <c r="C5754" s="85" t="s">
        <v>2819</v>
      </c>
      <c r="D5754" s="85" t="s">
        <v>13192</v>
      </c>
      <c r="E5754" s="85" t="s">
        <v>13197</v>
      </c>
      <c r="F5754" s="85"/>
      <c r="G5754" s="86" t="s">
        <v>13143</v>
      </c>
      <c r="H5754" s="87" t="n">
        <v>15.5</v>
      </c>
    </row>
    <row r="5755" customFormat="false" ht="51" hidden="false" customHeight="false" outlineLevel="0" collapsed="false">
      <c r="A5755" s="85" t="s">
        <v>13198</v>
      </c>
      <c r="B5755" s="85" t="s">
        <v>13132</v>
      </c>
      <c r="C5755" s="85" t="s">
        <v>2819</v>
      </c>
      <c r="D5755" s="85" t="s">
        <v>13199</v>
      </c>
      <c r="E5755" s="85" t="s">
        <v>13200</v>
      </c>
      <c r="F5755" s="85"/>
      <c r="G5755" s="86" t="s">
        <v>4346</v>
      </c>
      <c r="H5755" s="87" t="n">
        <v>510</v>
      </c>
    </row>
    <row r="5756" customFormat="false" ht="51" hidden="false" customHeight="false" outlineLevel="0" collapsed="false">
      <c r="A5756" s="85" t="s">
        <v>13201</v>
      </c>
      <c r="B5756" s="85" t="s">
        <v>13132</v>
      </c>
      <c r="C5756" s="85" t="s">
        <v>2819</v>
      </c>
      <c r="D5756" s="85" t="s">
        <v>13199</v>
      </c>
      <c r="E5756" s="85" t="s">
        <v>13202</v>
      </c>
      <c r="F5756" s="85"/>
      <c r="G5756" s="86" t="s">
        <v>4346</v>
      </c>
      <c r="H5756" s="87" t="n">
        <v>89</v>
      </c>
    </row>
    <row r="5757" customFormat="false" ht="38.25" hidden="false" customHeight="false" outlineLevel="0" collapsed="false">
      <c r="A5757" s="85" t="s">
        <v>13203</v>
      </c>
      <c r="B5757" s="85" t="s">
        <v>13132</v>
      </c>
      <c r="C5757" s="85" t="s">
        <v>2819</v>
      </c>
      <c r="D5757" s="85" t="s">
        <v>13199</v>
      </c>
      <c r="E5757" s="85" t="s">
        <v>13204</v>
      </c>
      <c r="F5757" s="85"/>
      <c r="G5757" s="86" t="s">
        <v>13143</v>
      </c>
      <c r="H5757" s="87" t="n">
        <v>0.701388888888889</v>
      </c>
    </row>
    <row r="5758" customFormat="false" ht="38.25" hidden="false" customHeight="false" outlineLevel="0" collapsed="false">
      <c r="A5758" s="85" t="s">
        <v>13205</v>
      </c>
      <c r="B5758" s="85" t="s">
        <v>13132</v>
      </c>
      <c r="C5758" s="85" t="s">
        <v>2819</v>
      </c>
      <c r="D5758" s="85" t="s">
        <v>13206</v>
      </c>
      <c r="E5758" s="85" t="s">
        <v>13207</v>
      </c>
      <c r="F5758" s="85"/>
      <c r="G5758" s="86" t="s">
        <v>4346</v>
      </c>
      <c r="H5758" s="87" t="n">
        <v>129</v>
      </c>
    </row>
    <row r="5759" customFormat="false" ht="38.25" hidden="false" customHeight="false" outlineLevel="0" collapsed="false">
      <c r="A5759" s="85" t="s">
        <v>13208</v>
      </c>
      <c r="B5759" s="85" t="s">
        <v>13132</v>
      </c>
      <c r="C5759" s="85" t="s">
        <v>2819</v>
      </c>
      <c r="D5759" s="85" t="s">
        <v>13206</v>
      </c>
      <c r="E5759" s="85" t="s">
        <v>13209</v>
      </c>
      <c r="F5759" s="85"/>
      <c r="G5759" s="86" t="s">
        <v>13</v>
      </c>
      <c r="H5759" s="87" t="n">
        <v>89</v>
      </c>
    </row>
    <row r="5760" customFormat="false" ht="25.5" hidden="false" customHeight="false" outlineLevel="0" collapsed="false">
      <c r="A5760" s="85" t="s">
        <v>13210</v>
      </c>
      <c r="B5760" s="85" t="s">
        <v>13132</v>
      </c>
      <c r="C5760" s="85" t="s">
        <v>2819</v>
      </c>
      <c r="D5760" s="85" t="s">
        <v>13211</v>
      </c>
      <c r="E5760" s="85" t="s">
        <v>13212</v>
      </c>
      <c r="F5760" s="85"/>
      <c r="G5760" s="86" t="s">
        <v>4346</v>
      </c>
      <c r="H5760" s="87" t="n">
        <v>210</v>
      </c>
    </row>
    <row r="5761" customFormat="false" ht="38.25" hidden="false" customHeight="false" outlineLevel="0" collapsed="false">
      <c r="A5761" s="85" t="s">
        <v>13213</v>
      </c>
      <c r="B5761" s="85" t="s">
        <v>13132</v>
      </c>
      <c r="C5761" s="85" t="s">
        <v>2819</v>
      </c>
      <c r="D5761" s="85" t="s">
        <v>13211</v>
      </c>
      <c r="E5761" s="85" t="s">
        <v>13214</v>
      </c>
      <c r="F5761" s="85"/>
      <c r="G5761" s="86" t="s">
        <v>4346</v>
      </c>
      <c r="H5761" s="87" t="n">
        <v>7.5</v>
      </c>
    </row>
    <row r="5762" customFormat="false" ht="51" hidden="false" customHeight="false" outlineLevel="0" collapsed="false">
      <c r="A5762" s="85" t="s">
        <v>13215</v>
      </c>
      <c r="B5762" s="85" t="s">
        <v>13132</v>
      </c>
      <c r="C5762" s="85" t="s">
        <v>2819</v>
      </c>
      <c r="D5762" s="85" t="s">
        <v>13211</v>
      </c>
      <c r="E5762" s="85" t="s">
        <v>13216</v>
      </c>
      <c r="F5762" s="85"/>
      <c r="G5762" s="86" t="s">
        <v>4346</v>
      </c>
      <c r="H5762" s="87" t="n">
        <v>11.5</v>
      </c>
    </row>
    <row r="5763" customFormat="false" ht="51" hidden="false" customHeight="false" outlineLevel="0" collapsed="false">
      <c r="A5763" s="85" t="s">
        <v>13217</v>
      </c>
      <c r="B5763" s="85" t="s">
        <v>13132</v>
      </c>
      <c r="C5763" s="85" t="s">
        <v>2819</v>
      </c>
      <c r="D5763" s="85" t="s">
        <v>13218</v>
      </c>
      <c r="E5763" s="85" t="s">
        <v>13219</v>
      </c>
      <c r="F5763" s="85"/>
      <c r="G5763" s="86" t="s">
        <v>4346</v>
      </c>
      <c r="H5763" s="87" t="n">
        <v>13.5</v>
      </c>
    </row>
    <row r="5764" customFormat="false" ht="12.75" hidden="false" customHeight="false" outlineLevel="0" collapsed="false">
      <c r="A5764" s="85" t="s">
        <v>13220</v>
      </c>
      <c r="B5764" s="85" t="s">
        <v>13132</v>
      </c>
      <c r="C5764" s="85" t="s">
        <v>2819</v>
      </c>
      <c r="D5764" s="85" t="s">
        <v>13218</v>
      </c>
      <c r="E5764" s="85" t="s">
        <v>13221</v>
      </c>
      <c r="F5764" s="85"/>
      <c r="G5764" s="86" t="s">
        <v>4346</v>
      </c>
      <c r="H5764" s="87" t="n">
        <v>10.5</v>
      </c>
    </row>
    <row r="5765" customFormat="false" ht="25.5" hidden="false" customHeight="false" outlineLevel="0" collapsed="false">
      <c r="A5765" s="85" t="s">
        <v>13222</v>
      </c>
      <c r="B5765" s="85" t="s">
        <v>13132</v>
      </c>
      <c r="C5765" s="85" t="s">
        <v>2819</v>
      </c>
      <c r="D5765" s="85" t="s">
        <v>13218</v>
      </c>
      <c r="E5765" s="85" t="s">
        <v>13223</v>
      </c>
      <c r="F5765" s="85"/>
      <c r="G5765" s="86" t="s">
        <v>4346</v>
      </c>
      <c r="H5765" s="87" t="n">
        <v>12.5</v>
      </c>
    </row>
    <row r="5766" customFormat="false" ht="12.75" hidden="false" customHeight="false" outlineLevel="0" collapsed="false">
      <c r="A5766" s="85" t="s">
        <v>13224</v>
      </c>
      <c r="B5766" s="85" t="s">
        <v>13132</v>
      </c>
      <c r="C5766" s="85" t="s">
        <v>2819</v>
      </c>
      <c r="D5766" s="85" t="s">
        <v>13218</v>
      </c>
      <c r="E5766" s="85" t="s">
        <v>13225</v>
      </c>
      <c r="F5766" s="85"/>
      <c r="G5766" s="86" t="s">
        <v>4346</v>
      </c>
      <c r="H5766" s="87" t="n">
        <v>55</v>
      </c>
    </row>
    <row r="5767" customFormat="false" ht="25.5" hidden="false" customHeight="false" outlineLevel="0" collapsed="false">
      <c r="A5767" s="85" t="s">
        <v>13226</v>
      </c>
      <c r="B5767" s="85" t="s">
        <v>13132</v>
      </c>
      <c r="C5767" s="85" t="s">
        <v>2819</v>
      </c>
      <c r="D5767" s="85" t="s">
        <v>13218</v>
      </c>
      <c r="E5767" s="85" t="s">
        <v>13227</v>
      </c>
      <c r="F5767" s="85"/>
      <c r="G5767" s="86" t="s">
        <v>4346</v>
      </c>
      <c r="H5767" s="87" t="n">
        <v>14</v>
      </c>
    </row>
    <row r="5768" customFormat="false" ht="25.5" hidden="false" customHeight="false" outlineLevel="0" collapsed="false">
      <c r="A5768" s="85" t="s">
        <v>13228</v>
      </c>
      <c r="B5768" s="85" t="s">
        <v>13132</v>
      </c>
      <c r="C5768" s="85" t="s">
        <v>2819</v>
      </c>
      <c r="D5768" s="85" t="s">
        <v>13218</v>
      </c>
      <c r="E5768" s="85" t="s">
        <v>13229</v>
      </c>
      <c r="F5768" s="85"/>
      <c r="G5768" s="86" t="s">
        <v>4346</v>
      </c>
      <c r="H5768" s="87" t="n">
        <v>30</v>
      </c>
    </row>
    <row r="5769" customFormat="false" ht="38.25" hidden="false" customHeight="false" outlineLevel="0" collapsed="false">
      <c r="A5769" s="85" t="s">
        <v>13230</v>
      </c>
      <c r="B5769" s="85" t="s">
        <v>13132</v>
      </c>
      <c r="C5769" s="85" t="s">
        <v>2819</v>
      </c>
      <c r="D5769" s="85" t="s">
        <v>13231</v>
      </c>
      <c r="E5769" s="85" t="s">
        <v>13232</v>
      </c>
      <c r="F5769" s="85"/>
      <c r="G5769" s="86" t="s">
        <v>4346</v>
      </c>
      <c r="H5769" s="87" t="n">
        <v>49</v>
      </c>
    </row>
    <row r="5770" customFormat="false" ht="51" hidden="false" customHeight="false" outlineLevel="0" collapsed="false">
      <c r="A5770" s="85" t="s">
        <v>13233</v>
      </c>
      <c r="B5770" s="85" t="s">
        <v>13132</v>
      </c>
      <c r="C5770" s="85" t="s">
        <v>2819</v>
      </c>
      <c r="D5770" s="85" t="s">
        <v>13231</v>
      </c>
      <c r="E5770" s="85" t="s">
        <v>13234</v>
      </c>
      <c r="F5770" s="85"/>
      <c r="G5770" s="86" t="s">
        <v>4346</v>
      </c>
      <c r="H5770" s="87" t="n">
        <v>92</v>
      </c>
    </row>
    <row r="5771" customFormat="false" ht="38.25" hidden="false" customHeight="false" outlineLevel="0" collapsed="false">
      <c r="A5771" s="85" t="s">
        <v>13235</v>
      </c>
      <c r="B5771" s="85" t="s">
        <v>13132</v>
      </c>
      <c r="C5771" s="85" t="s">
        <v>2819</v>
      </c>
      <c r="D5771" s="85" t="s">
        <v>13236</v>
      </c>
      <c r="E5771" s="85" t="s">
        <v>13237</v>
      </c>
      <c r="F5771" s="85"/>
      <c r="G5771" s="86" t="s">
        <v>4346</v>
      </c>
      <c r="H5771" s="87" t="n">
        <v>35.5</v>
      </c>
    </row>
    <row r="5772" customFormat="false" ht="76.5" hidden="false" customHeight="false" outlineLevel="0" collapsed="false">
      <c r="A5772" s="85" t="s">
        <v>13238</v>
      </c>
      <c r="B5772" s="85" t="s">
        <v>13132</v>
      </c>
      <c r="C5772" s="85" t="s">
        <v>2819</v>
      </c>
      <c r="D5772" s="85" t="s">
        <v>13236</v>
      </c>
      <c r="E5772" s="85" t="s">
        <v>13239</v>
      </c>
      <c r="F5772" s="85"/>
      <c r="G5772" s="86" t="s">
        <v>4346</v>
      </c>
      <c r="H5772" s="87" t="n">
        <v>222</v>
      </c>
    </row>
    <row r="5773" customFormat="false" ht="38.25" hidden="false" customHeight="false" outlineLevel="0" collapsed="false">
      <c r="A5773" s="85" t="s">
        <v>13240</v>
      </c>
      <c r="B5773" s="85" t="s">
        <v>13132</v>
      </c>
      <c r="C5773" s="85" t="s">
        <v>2819</v>
      </c>
      <c r="D5773" s="85" t="s">
        <v>13206</v>
      </c>
      <c r="E5773" s="85" t="s">
        <v>13241</v>
      </c>
      <c r="F5773" s="85"/>
      <c r="G5773" s="86" t="s">
        <v>4346</v>
      </c>
      <c r="H5773" s="87" t="n">
        <v>56</v>
      </c>
    </row>
    <row r="5774" customFormat="false" ht="38.25" hidden="false" customHeight="false" outlineLevel="0" collapsed="false">
      <c r="A5774" s="85" t="s">
        <v>13242</v>
      </c>
      <c r="B5774" s="85" t="s">
        <v>13132</v>
      </c>
      <c r="C5774" s="85" t="s">
        <v>2819</v>
      </c>
      <c r="D5774" s="85" t="s">
        <v>13206</v>
      </c>
      <c r="E5774" s="85" t="s">
        <v>13243</v>
      </c>
      <c r="F5774" s="85"/>
      <c r="G5774" s="86" t="s">
        <v>4346</v>
      </c>
      <c r="H5774" s="87" t="n">
        <v>74</v>
      </c>
    </row>
    <row r="5775" customFormat="false" ht="38.25" hidden="false" customHeight="false" outlineLevel="0" collapsed="false">
      <c r="A5775" s="85" t="s">
        <v>13244</v>
      </c>
      <c r="B5775" s="85" t="s">
        <v>13132</v>
      </c>
      <c r="C5775" s="85" t="s">
        <v>2819</v>
      </c>
      <c r="D5775" s="85" t="s">
        <v>13206</v>
      </c>
      <c r="E5775" s="85" t="s">
        <v>13245</v>
      </c>
      <c r="F5775" s="85"/>
      <c r="G5775" s="86" t="s">
        <v>4346</v>
      </c>
      <c r="H5775" s="87" t="n">
        <v>111</v>
      </c>
    </row>
    <row r="5776" customFormat="false" ht="63.75" hidden="false" customHeight="false" outlineLevel="0" collapsed="false">
      <c r="A5776" s="85" t="s">
        <v>13246</v>
      </c>
      <c r="B5776" s="85" t="s">
        <v>13132</v>
      </c>
      <c r="C5776" s="85" t="s">
        <v>2819</v>
      </c>
      <c r="D5776" s="85" t="s">
        <v>13247</v>
      </c>
      <c r="E5776" s="85" t="s">
        <v>13248</v>
      </c>
      <c r="F5776" s="85"/>
      <c r="G5776" s="86" t="s">
        <v>4346</v>
      </c>
      <c r="H5776" s="87" t="n">
        <v>237</v>
      </c>
    </row>
    <row r="5777" customFormat="false" ht="51" hidden="false" customHeight="false" outlineLevel="0" collapsed="false">
      <c r="A5777" s="85" t="s">
        <v>13249</v>
      </c>
      <c r="B5777" s="85" t="s">
        <v>13132</v>
      </c>
      <c r="C5777" s="85" t="s">
        <v>2819</v>
      </c>
      <c r="D5777" s="85" t="s">
        <v>13250</v>
      </c>
      <c r="E5777" s="85" t="s">
        <v>13251</v>
      </c>
      <c r="F5777" s="85"/>
      <c r="G5777" s="86" t="s">
        <v>4346</v>
      </c>
      <c r="H5777" s="87" t="n">
        <v>88</v>
      </c>
    </row>
    <row r="5778" customFormat="false" ht="38.25" hidden="false" customHeight="false" outlineLevel="0" collapsed="false">
      <c r="A5778" s="85" t="s">
        <v>13252</v>
      </c>
      <c r="B5778" s="85" t="s">
        <v>13132</v>
      </c>
      <c r="C5778" s="85" t="s">
        <v>2819</v>
      </c>
      <c r="D5778" s="85" t="s">
        <v>13250</v>
      </c>
      <c r="E5778" s="85" t="s">
        <v>13253</v>
      </c>
      <c r="F5778" s="85"/>
      <c r="G5778" s="86" t="s">
        <v>4346</v>
      </c>
      <c r="H5778" s="87" t="n">
        <v>132</v>
      </c>
    </row>
    <row r="5779" customFormat="false" ht="38.25" hidden="false" customHeight="false" outlineLevel="0" collapsed="false">
      <c r="A5779" s="85" t="s">
        <v>13254</v>
      </c>
      <c r="B5779" s="85" t="s">
        <v>13132</v>
      </c>
      <c r="C5779" s="85" t="s">
        <v>2819</v>
      </c>
      <c r="D5779" s="85" t="s">
        <v>13255</v>
      </c>
      <c r="E5779" s="85" t="s">
        <v>13256</v>
      </c>
      <c r="F5779" s="85"/>
      <c r="G5779" s="86" t="s">
        <v>4346</v>
      </c>
      <c r="H5779" s="87" t="n">
        <v>182</v>
      </c>
    </row>
    <row r="5780" customFormat="false" ht="63.75" hidden="false" customHeight="false" outlineLevel="0" collapsed="false">
      <c r="A5780" s="85" t="s">
        <v>13257</v>
      </c>
      <c r="B5780" s="85" t="s">
        <v>13132</v>
      </c>
      <c r="C5780" s="85" t="s">
        <v>2819</v>
      </c>
      <c r="D5780" s="85" t="s">
        <v>13255</v>
      </c>
      <c r="E5780" s="85" t="s">
        <v>13258</v>
      </c>
      <c r="F5780" s="85"/>
      <c r="G5780" s="86" t="s">
        <v>4346</v>
      </c>
      <c r="H5780" s="87" t="n">
        <v>112</v>
      </c>
    </row>
    <row r="5781" customFormat="false" ht="25.5" hidden="false" customHeight="false" outlineLevel="0" collapsed="false">
      <c r="A5781" s="85" t="s">
        <v>13259</v>
      </c>
      <c r="B5781" s="85" t="s">
        <v>13132</v>
      </c>
      <c r="C5781" s="85" t="s">
        <v>2819</v>
      </c>
      <c r="D5781" s="85" t="s">
        <v>13255</v>
      </c>
      <c r="E5781" s="85" t="s">
        <v>13260</v>
      </c>
      <c r="F5781" s="85"/>
      <c r="G5781" s="86" t="s">
        <v>4346</v>
      </c>
      <c r="H5781" s="87" t="n">
        <v>112</v>
      </c>
    </row>
    <row r="5782" customFormat="false" ht="38.25" hidden="false" customHeight="false" outlineLevel="0" collapsed="false">
      <c r="A5782" s="85" t="s">
        <v>13261</v>
      </c>
      <c r="B5782" s="85" t="s">
        <v>13132</v>
      </c>
      <c r="C5782" s="85" t="s">
        <v>2819</v>
      </c>
      <c r="D5782" s="85" t="s">
        <v>13255</v>
      </c>
      <c r="E5782" s="85" t="s">
        <v>13262</v>
      </c>
      <c r="F5782" s="85"/>
      <c r="G5782" s="86" t="s">
        <v>4346</v>
      </c>
      <c r="H5782" s="87" t="n">
        <v>50</v>
      </c>
    </row>
    <row r="5783" customFormat="false" ht="38.25" hidden="false" customHeight="false" outlineLevel="0" collapsed="false">
      <c r="A5783" s="85" t="s">
        <v>13263</v>
      </c>
      <c r="B5783" s="85" t="s">
        <v>13132</v>
      </c>
      <c r="C5783" s="85" t="s">
        <v>2819</v>
      </c>
      <c r="D5783" s="85" t="s">
        <v>13264</v>
      </c>
      <c r="E5783" s="85" t="s">
        <v>13265</v>
      </c>
      <c r="F5783" s="85"/>
      <c r="G5783" s="86" t="s">
        <v>4346</v>
      </c>
      <c r="H5783" s="87" t="n">
        <v>49</v>
      </c>
    </row>
    <row r="5784" customFormat="false" ht="51" hidden="false" customHeight="false" outlineLevel="0" collapsed="false">
      <c r="A5784" s="85" t="s">
        <v>13266</v>
      </c>
      <c r="B5784" s="85" t="s">
        <v>13132</v>
      </c>
      <c r="C5784" s="85" t="s">
        <v>2819</v>
      </c>
      <c r="D5784" s="85" t="s">
        <v>13267</v>
      </c>
      <c r="E5784" s="85" t="s">
        <v>13268</v>
      </c>
      <c r="F5784" s="85"/>
      <c r="G5784" s="86" t="s">
        <v>4346</v>
      </c>
      <c r="H5784" s="87" t="n">
        <v>210</v>
      </c>
    </row>
    <row r="5785" customFormat="false" ht="12.75" hidden="false" customHeight="false" outlineLevel="0" collapsed="false">
      <c r="A5785" s="85" t="s">
        <v>13269</v>
      </c>
      <c r="B5785" s="85" t="s">
        <v>13132</v>
      </c>
      <c r="C5785" s="85" t="s">
        <v>2819</v>
      </c>
      <c r="D5785" s="85" t="s">
        <v>13267</v>
      </c>
      <c r="E5785" s="85" t="s">
        <v>13270</v>
      </c>
      <c r="F5785" s="85"/>
      <c r="G5785" s="86" t="s">
        <v>4346</v>
      </c>
      <c r="H5785" s="87" t="n">
        <v>32</v>
      </c>
    </row>
    <row r="5786" customFormat="false" ht="38.25" hidden="false" customHeight="false" outlineLevel="0" collapsed="false">
      <c r="A5786" s="85" t="s">
        <v>13271</v>
      </c>
      <c r="B5786" s="85" t="s">
        <v>13132</v>
      </c>
      <c r="C5786" s="85" t="s">
        <v>2819</v>
      </c>
      <c r="D5786" s="85" t="s">
        <v>13272</v>
      </c>
      <c r="E5786" s="85" t="s">
        <v>13273</v>
      </c>
      <c r="F5786" s="85"/>
      <c r="G5786" s="86" t="s">
        <v>4346</v>
      </c>
      <c r="H5786" s="87" t="n">
        <v>303</v>
      </c>
    </row>
    <row r="5787" customFormat="false" ht="38.25" hidden="false" customHeight="false" outlineLevel="0" collapsed="false">
      <c r="A5787" s="85" t="s">
        <v>13274</v>
      </c>
      <c r="B5787" s="85" t="s">
        <v>13132</v>
      </c>
      <c r="C5787" s="85" t="s">
        <v>2819</v>
      </c>
      <c r="D5787" s="85" t="s">
        <v>13272</v>
      </c>
      <c r="E5787" s="85" t="s">
        <v>13275</v>
      </c>
      <c r="F5787" s="85"/>
      <c r="G5787" s="86" t="s">
        <v>4346</v>
      </c>
      <c r="H5787" s="87" t="n">
        <v>74</v>
      </c>
    </row>
    <row r="5788" customFormat="false" ht="63.75" hidden="false" customHeight="false" outlineLevel="0" collapsed="false">
      <c r="A5788" s="85" t="s">
        <v>13276</v>
      </c>
      <c r="B5788" s="85" t="s">
        <v>13132</v>
      </c>
      <c r="C5788" s="85" t="s">
        <v>2819</v>
      </c>
      <c r="D5788" s="85" t="s">
        <v>13272</v>
      </c>
      <c r="E5788" s="85" t="s">
        <v>13277</v>
      </c>
      <c r="F5788" s="85"/>
      <c r="G5788" s="86" t="s">
        <v>4346</v>
      </c>
      <c r="H5788" s="87" t="n">
        <v>0.05</v>
      </c>
    </row>
    <row r="5789" customFormat="false" ht="63.75" hidden="false" customHeight="false" outlineLevel="0" collapsed="false">
      <c r="A5789" s="85" t="s">
        <v>13278</v>
      </c>
      <c r="B5789" s="85" t="s">
        <v>13132</v>
      </c>
      <c r="C5789" s="85" t="s">
        <v>2819</v>
      </c>
      <c r="D5789" s="85" t="s">
        <v>13272</v>
      </c>
      <c r="E5789" s="85" t="s">
        <v>13279</v>
      </c>
      <c r="F5789" s="85"/>
      <c r="G5789" s="86" t="s">
        <v>13143</v>
      </c>
      <c r="H5789" s="87" t="n">
        <v>5.5</v>
      </c>
    </row>
    <row r="5790" customFormat="false" ht="38.25" hidden="false" customHeight="false" outlineLevel="0" collapsed="false">
      <c r="A5790" s="85" t="s">
        <v>13280</v>
      </c>
      <c r="B5790" s="85" t="s">
        <v>13132</v>
      </c>
      <c r="C5790" s="85" t="s">
        <v>2819</v>
      </c>
      <c r="D5790" s="85" t="s">
        <v>13272</v>
      </c>
      <c r="E5790" s="85" t="s">
        <v>13281</v>
      </c>
      <c r="F5790" s="85"/>
      <c r="G5790" s="86" t="s">
        <v>4346</v>
      </c>
      <c r="H5790" s="87" t="n">
        <v>76</v>
      </c>
    </row>
    <row r="5791" customFormat="false" ht="76.5" hidden="false" customHeight="false" outlineLevel="0" collapsed="false">
      <c r="A5791" s="85" t="s">
        <v>13282</v>
      </c>
      <c r="B5791" s="85" t="s">
        <v>13132</v>
      </c>
      <c r="C5791" s="85" t="s">
        <v>2819</v>
      </c>
      <c r="D5791" s="85" t="s">
        <v>13272</v>
      </c>
      <c r="E5791" s="85" t="s">
        <v>13283</v>
      </c>
      <c r="F5791" s="85"/>
      <c r="G5791" s="86" t="s">
        <v>13143</v>
      </c>
      <c r="H5791" s="87" t="n">
        <v>9.5</v>
      </c>
    </row>
    <row r="5792" customFormat="false" ht="25.5" hidden="false" customHeight="false" outlineLevel="0" collapsed="false">
      <c r="A5792" s="85" t="s">
        <v>13284</v>
      </c>
      <c r="B5792" s="85" t="s">
        <v>13132</v>
      </c>
      <c r="C5792" s="85" t="s">
        <v>2819</v>
      </c>
      <c r="D5792" s="85" t="s">
        <v>13272</v>
      </c>
      <c r="E5792" s="85" t="s">
        <v>13285</v>
      </c>
      <c r="F5792" s="85"/>
      <c r="G5792" s="86" t="s">
        <v>13143</v>
      </c>
      <c r="H5792" s="87" t="n">
        <v>2</v>
      </c>
    </row>
    <row r="5793" customFormat="false" ht="89.25" hidden="false" customHeight="false" outlineLevel="0" collapsed="false">
      <c r="A5793" s="85" t="s">
        <v>13286</v>
      </c>
      <c r="B5793" s="85" t="s">
        <v>13132</v>
      </c>
      <c r="C5793" s="85" t="s">
        <v>2819</v>
      </c>
      <c r="D5793" s="85" t="s">
        <v>13272</v>
      </c>
      <c r="E5793" s="85" t="s">
        <v>13287</v>
      </c>
      <c r="F5793" s="85"/>
      <c r="G5793" s="86" t="s">
        <v>4346</v>
      </c>
      <c r="H5793" s="87" t="n">
        <v>625</v>
      </c>
    </row>
    <row r="5794" customFormat="false" ht="89.25" hidden="false" customHeight="false" outlineLevel="0" collapsed="false">
      <c r="A5794" s="85" t="s">
        <v>13288</v>
      </c>
      <c r="B5794" s="85" t="s">
        <v>13132</v>
      </c>
      <c r="C5794" s="85" t="s">
        <v>2819</v>
      </c>
      <c r="D5794" s="85" t="s">
        <v>13272</v>
      </c>
      <c r="E5794" s="85" t="s">
        <v>13289</v>
      </c>
      <c r="F5794" s="85"/>
      <c r="G5794" s="86" t="s">
        <v>4346</v>
      </c>
      <c r="H5794" s="87" t="n">
        <v>115</v>
      </c>
    </row>
    <row r="5795" customFormat="false" ht="89.25" hidden="false" customHeight="false" outlineLevel="0" collapsed="false">
      <c r="A5795" s="85" t="s">
        <v>13290</v>
      </c>
      <c r="B5795" s="85" t="s">
        <v>13132</v>
      </c>
      <c r="C5795" s="85" t="s">
        <v>2819</v>
      </c>
      <c r="D5795" s="85" t="s">
        <v>13272</v>
      </c>
      <c r="E5795" s="85" t="s">
        <v>13291</v>
      </c>
      <c r="F5795" s="85"/>
      <c r="G5795" s="86" t="s">
        <v>4346</v>
      </c>
      <c r="H5795" s="87" t="n">
        <v>195</v>
      </c>
    </row>
    <row r="5796" customFormat="false" ht="153" hidden="false" customHeight="false" outlineLevel="0" collapsed="false">
      <c r="A5796" s="85" t="s">
        <v>13292</v>
      </c>
      <c r="B5796" s="85" t="s">
        <v>13132</v>
      </c>
      <c r="C5796" s="85" t="s">
        <v>2819</v>
      </c>
      <c r="D5796" s="85" t="s">
        <v>13293</v>
      </c>
      <c r="E5796" s="85" t="s">
        <v>13294</v>
      </c>
      <c r="F5796" s="85" t="s">
        <v>13295</v>
      </c>
      <c r="G5796" s="86" t="s">
        <v>13143</v>
      </c>
      <c r="H5796" s="87" t="n">
        <v>62</v>
      </c>
    </row>
    <row r="5797" customFormat="false" ht="153" hidden="false" customHeight="false" outlineLevel="0" collapsed="false">
      <c r="A5797" s="85" t="s">
        <v>13296</v>
      </c>
      <c r="B5797" s="85" t="s">
        <v>13132</v>
      </c>
      <c r="C5797" s="85" t="s">
        <v>2819</v>
      </c>
      <c r="D5797" s="85" t="s">
        <v>13293</v>
      </c>
      <c r="E5797" s="85" t="s">
        <v>13294</v>
      </c>
      <c r="F5797" s="85" t="s">
        <v>13297</v>
      </c>
      <c r="G5797" s="86" t="s">
        <v>13143</v>
      </c>
      <c r="H5797" s="87" t="n">
        <v>75</v>
      </c>
    </row>
    <row r="5798" customFormat="false" ht="153" hidden="false" customHeight="false" outlineLevel="0" collapsed="false">
      <c r="A5798" s="85" t="s">
        <v>13298</v>
      </c>
      <c r="B5798" s="85" t="s">
        <v>13132</v>
      </c>
      <c r="C5798" s="85" t="s">
        <v>2819</v>
      </c>
      <c r="D5798" s="85" t="s">
        <v>13293</v>
      </c>
      <c r="E5798" s="85" t="s">
        <v>13294</v>
      </c>
      <c r="F5798" s="85" t="s">
        <v>13299</v>
      </c>
      <c r="G5798" s="86" t="s">
        <v>13143</v>
      </c>
      <c r="H5798" s="87" t="n">
        <v>83</v>
      </c>
    </row>
    <row r="5799" customFormat="false" ht="38.25" hidden="false" customHeight="false" outlineLevel="0" collapsed="false">
      <c r="A5799" s="85" t="s">
        <v>13300</v>
      </c>
      <c r="B5799" s="85" t="s">
        <v>13132</v>
      </c>
      <c r="C5799" s="85" t="s">
        <v>2819</v>
      </c>
      <c r="D5799" s="85" t="s">
        <v>13293</v>
      </c>
      <c r="E5799" s="85" t="s">
        <v>13301</v>
      </c>
      <c r="F5799" s="85"/>
      <c r="G5799" s="86" t="s">
        <v>13302</v>
      </c>
      <c r="H5799" s="87" t="n">
        <v>0.3</v>
      </c>
    </row>
    <row r="5800" customFormat="false" ht="114.75" hidden="false" customHeight="false" outlineLevel="0" collapsed="false">
      <c r="A5800" s="85" t="s">
        <v>13303</v>
      </c>
      <c r="B5800" s="85" t="s">
        <v>13132</v>
      </c>
      <c r="C5800" s="85" t="s">
        <v>2819</v>
      </c>
      <c r="D5800" s="85" t="s">
        <v>13293</v>
      </c>
      <c r="E5800" s="85" t="s">
        <v>13304</v>
      </c>
      <c r="F5800" s="85"/>
      <c r="G5800" s="86" t="s">
        <v>13143</v>
      </c>
      <c r="H5800" s="87" t="n">
        <v>72</v>
      </c>
    </row>
    <row r="5801" customFormat="false" ht="153" hidden="false" customHeight="false" outlineLevel="0" collapsed="false">
      <c r="A5801" s="85" t="s">
        <v>13305</v>
      </c>
      <c r="B5801" s="85" t="s">
        <v>13132</v>
      </c>
      <c r="C5801" s="85" t="s">
        <v>2819</v>
      </c>
      <c r="D5801" s="85" t="s">
        <v>13306</v>
      </c>
      <c r="E5801" s="85" t="s">
        <v>13307</v>
      </c>
      <c r="F5801" s="85"/>
      <c r="G5801" s="86" t="s">
        <v>364</v>
      </c>
      <c r="H5801" s="87" t="n">
        <v>101</v>
      </c>
    </row>
    <row r="5802" customFormat="false" ht="63.75" hidden="false" customHeight="false" outlineLevel="0" collapsed="false">
      <c r="A5802" s="85" t="s">
        <v>13308</v>
      </c>
      <c r="B5802" s="85" t="s">
        <v>13132</v>
      </c>
      <c r="C5802" s="85" t="s">
        <v>2819</v>
      </c>
      <c r="D5802" s="85" t="s">
        <v>13306</v>
      </c>
      <c r="E5802" s="85" t="s">
        <v>13309</v>
      </c>
      <c r="F5802" s="85"/>
      <c r="G5802" s="86" t="s">
        <v>364</v>
      </c>
      <c r="H5802" s="87" t="n">
        <v>16.5</v>
      </c>
    </row>
    <row r="5803" customFormat="false" ht="38.25" hidden="false" customHeight="false" outlineLevel="0" collapsed="false">
      <c r="A5803" s="85" t="s">
        <v>13310</v>
      </c>
      <c r="B5803" s="85" t="s">
        <v>13132</v>
      </c>
      <c r="C5803" s="85" t="s">
        <v>2819</v>
      </c>
      <c r="D5803" s="85" t="s">
        <v>13306</v>
      </c>
      <c r="E5803" s="85" t="s">
        <v>13311</v>
      </c>
      <c r="F5803" s="85"/>
      <c r="G5803" s="86" t="s">
        <v>364</v>
      </c>
      <c r="H5803" s="87" t="n">
        <v>42.5</v>
      </c>
    </row>
    <row r="5804" customFormat="false" ht="114.75" hidden="false" customHeight="false" outlineLevel="0" collapsed="false">
      <c r="A5804" s="85" t="s">
        <v>13312</v>
      </c>
      <c r="B5804" s="85" t="s">
        <v>13132</v>
      </c>
      <c r="C5804" s="85" t="s">
        <v>2819</v>
      </c>
      <c r="D5804" s="85" t="s">
        <v>13313</v>
      </c>
      <c r="E5804" s="85" t="s">
        <v>13314</v>
      </c>
      <c r="F5804" s="85"/>
      <c r="G5804" s="86" t="s">
        <v>13143</v>
      </c>
      <c r="H5804" s="87" t="n">
        <v>162</v>
      </c>
    </row>
    <row r="5805" customFormat="false" ht="63.75" hidden="false" customHeight="false" outlineLevel="0" collapsed="false">
      <c r="A5805" s="85" t="s">
        <v>13315</v>
      </c>
      <c r="B5805" s="85" t="s">
        <v>13132</v>
      </c>
      <c r="C5805" s="85" t="s">
        <v>2819</v>
      </c>
      <c r="D5805" s="85" t="s">
        <v>13313</v>
      </c>
      <c r="E5805" s="85" t="s">
        <v>13316</v>
      </c>
      <c r="F5805" s="85"/>
      <c r="G5805" s="86" t="s">
        <v>7975</v>
      </c>
      <c r="H5805" s="87" t="n">
        <v>3.15</v>
      </c>
    </row>
    <row r="5806" customFormat="false" ht="127.5" hidden="false" customHeight="false" outlineLevel="0" collapsed="false">
      <c r="A5806" s="85" t="s">
        <v>13317</v>
      </c>
      <c r="B5806" s="85" t="s">
        <v>13132</v>
      </c>
      <c r="C5806" s="85" t="s">
        <v>2819</v>
      </c>
      <c r="D5806" s="85" t="s">
        <v>13318</v>
      </c>
      <c r="E5806" s="85" t="s">
        <v>13319</v>
      </c>
      <c r="F5806" s="85" t="s">
        <v>13320</v>
      </c>
      <c r="G5806" s="86" t="s">
        <v>13143</v>
      </c>
      <c r="H5806" s="87" t="n">
        <v>61</v>
      </c>
    </row>
    <row r="5807" customFormat="false" ht="127.5" hidden="false" customHeight="false" outlineLevel="0" collapsed="false">
      <c r="A5807" s="85" t="s">
        <v>13321</v>
      </c>
      <c r="B5807" s="85" t="s">
        <v>13132</v>
      </c>
      <c r="C5807" s="85" t="s">
        <v>2819</v>
      </c>
      <c r="D5807" s="85" t="s">
        <v>13318</v>
      </c>
      <c r="E5807" s="85" t="s">
        <v>13319</v>
      </c>
      <c r="F5807" s="85" t="s">
        <v>13322</v>
      </c>
      <c r="G5807" s="86" t="s">
        <v>13143</v>
      </c>
      <c r="H5807" s="87" t="n">
        <v>75</v>
      </c>
    </row>
    <row r="5808" customFormat="false" ht="153" hidden="false" customHeight="false" outlineLevel="0" collapsed="false">
      <c r="A5808" s="85" t="s">
        <v>13323</v>
      </c>
      <c r="B5808" s="85" t="s">
        <v>13132</v>
      </c>
      <c r="C5808" s="85" t="s">
        <v>2819</v>
      </c>
      <c r="D5808" s="85" t="s">
        <v>13324</v>
      </c>
      <c r="E5808" s="85" t="s">
        <v>13325</v>
      </c>
      <c r="F5808" s="85"/>
      <c r="G5808" s="86" t="s">
        <v>13143</v>
      </c>
      <c r="H5808" s="87" t="n">
        <v>79</v>
      </c>
    </row>
    <row r="5809" customFormat="false" ht="51" hidden="false" customHeight="false" outlineLevel="0" collapsed="false">
      <c r="A5809" s="85" t="s">
        <v>13326</v>
      </c>
      <c r="B5809" s="85" t="s">
        <v>13132</v>
      </c>
      <c r="C5809" s="85" t="s">
        <v>2819</v>
      </c>
      <c r="D5809" s="85" t="s">
        <v>13324</v>
      </c>
      <c r="E5809" s="85" t="s">
        <v>13327</v>
      </c>
      <c r="F5809" s="85"/>
      <c r="G5809" s="86" t="s">
        <v>13143</v>
      </c>
      <c r="H5809" s="87" t="n">
        <v>25</v>
      </c>
    </row>
    <row r="5810" customFormat="false" ht="38.25" hidden="false" customHeight="false" outlineLevel="0" collapsed="false">
      <c r="A5810" s="85" t="s">
        <v>13328</v>
      </c>
      <c r="B5810" s="85" t="s">
        <v>13132</v>
      </c>
      <c r="C5810" s="85" t="s">
        <v>2819</v>
      </c>
      <c r="D5810" s="85" t="s">
        <v>13324</v>
      </c>
      <c r="E5810" s="85" t="s">
        <v>13329</v>
      </c>
      <c r="F5810" s="85"/>
      <c r="G5810" s="86" t="s">
        <v>13330</v>
      </c>
      <c r="H5810" s="87" t="n">
        <v>20</v>
      </c>
    </row>
    <row r="5811" customFormat="false" ht="89.25" hidden="false" customHeight="false" outlineLevel="0" collapsed="false">
      <c r="A5811" s="85" t="s">
        <v>13331</v>
      </c>
      <c r="B5811" s="85" t="s">
        <v>13132</v>
      </c>
      <c r="C5811" s="85" t="s">
        <v>2819</v>
      </c>
      <c r="D5811" s="85" t="s">
        <v>13332</v>
      </c>
      <c r="E5811" s="85" t="s">
        <v>13333</v>
      </c>
      <c r="F5811" s="85"/>
      <c r="G5811" s="86" t="s">
        <v>13330</v>
      </c>
      <c r="H5811" s="87" t="n">
        <v>20</v>
      </c>
    </row>
    <row r="5812" customFormat="false" ht="12.75" hidden="false" customHeight="false" outlineLevel="0" collapsed="false">
      <c r="A5812" s="85" t="s">
        <v>13334</v>
      </c>
      <c r="B5812" s="85" t="s">
        <v>13132</v>
      </c>
      <c r="C5812" s="85" t="s">
        <v>2819</v>
      </c>
      <c r="D5812" s="85" t="s">
        <v>13332</v>
      </c>
      <c r="E5812" s="85" t="s">
        <v>13335</v>
      </c>
      <c r="F5812" s="85"/>
      <c r="G5812" s="86" t="s">
        <v>13143</v>
      </c>
      <c r="H5812" s="87" t="n">
        <v>62</v>
      </c>
    </row>
    <row r="5813" customFormat="false" ht="89.25" hidden="false" customHeight="false" outlineLevel="0" collapsed="false">
      <c r="A5813" s="85" t="s">
        <v>13336</v>
      </c>
      <c r="B5813" s="85" t="s">
        <v>13132</v>
      </c>
      <c r="C5813" s="85" t="s">
        <v>2819</v>
      </c>
      <c r="D5813" s="85" t="s">
        <v>13332</v>
      </c>
      <c r="E5813" s="85" t="s">
        <v>13337</v>
      </c>
      <c r="F5813" s="85"/>
      <c r="G5813" s="86" t="s">
        <v>13143</v>
      </c>
      <c r="H5813" s="87" t="n">
        <v>64</v>
      </c>
    </row>
    <row r="5814" customFormat="false" ht="51" hidden="false" customHeight="false" outlineLevel="0" collapsed="false">
      <c r="A5814" s="85" t="s">
        <v>13338</v>
      </c>
      <c r="B5814" s="85" t="s">
        <v>13132</v>
      </c>
      <c r="C5814" s="85" t="s">
        <v>2819</v>
      </c>
      <c r="D5814" s="85" t="s">
        <v>13332</v>
      </c>
      <c r="E5814" s="85" t="s">
        <v>13339</v>
      </c>
      <c r="F5814" s="85"/>
      <c r="G5814" s="86" t="s">
        <v>13143</v>
      </c>
      <c r="H5814" s="87" t="n">
        <v>2150</v>
      </c>
    </row>
    <row r="5815" customFormat="false" ht="89.25" hidden="false" customHeight="false" outlineLevel="0" collapsed="false">
      <c r="A5815" s="85" t="s">
        <v>13340</v>
      </c>
      <c r="B5815" s="85" t="s">
        <v>13132</v>
      </c>
      <c r="C5815" s="85" t="s">
        <v>2819</v>
      </c>
      <c r="D5815" s="85" t="s">
        <v>13332</v>
      </c>
      <c r="E5815" s="85" t="s">
        <v>13341</v>
      </c>
      <c r="F5815" s="85" t="s">
        <v>13342</v>
      </c>
      <c r="G5815" s="86" t="s">
        <v>13143</v>
      </c>
      <c r="H5815" s="87" t="n">
        <v>18</v>
      </c>
    </row>
    <row r="5816" customFormat="false" ht="76.5" hidden="false" customHeight="false" outlineLevel="0" collapsed="false">
      <c r="A5816" s="85" t="s">
        <v>13343</v>
      </c>
      <c r="B5816" s="85" t="s">
        <v>13132</v>
      </c>
      <c r="C5816" s="85" t="s">
        <v>2819</v>
      </c>
      <c r="D5816" s="85" t="s">
        <v>13332</v>
      </c>
      <c r="E5816" s="85" t="s">
        <v>13344</v>
      </c>
      <c r="F5816" s="85" t="s">
        <v>13345</v>
      </c>
      <c r="G5816" s="86" t="s">
        <v>13143</v>
      </c>
      <c r="H5816" s="87" t="n">
        <v>48</v>
      </c>
    </row>
    <row r="5817" customFormat="false" ht="63.75" hidden="false" customHeight="false" outlineLevel="0" collapsed="false">
      <c r="A5817" s="85" t="s">
        <v>13346</v>
      </c>
      <c r="B5817" s="85" t="s">
        <v>13132</v>
      </c>
      <c r="C5817" s="85" t="s">
        <v>2819</v>
      </c>
      <c r="D5817" s="85" t="s">
        <v>13332</v>
      </c>
      <c r="E5817" s="85" t="s">
        <v>13347</v>
      </c>
      <c r="F5817" s="85"/>
      <c r="G5817" s="86" t="s">
        <v>4346</v>
      </c>
      <c r="H5817" s="87" t="n">
        <v>111</v>
      </c>
    </row>
    <row r="5818" customFormat="false" ht="51" hidden="false" customHeight="false" outlineLevel="0" collapsed="false">
      <c r="A5818" s="85" t="s">
        <v>13348</v>
      </c>
      <c r="B5818" s="85" t="s">
        <v>13132</v>
      </c>
      <c r="C5818" s="85" t="s">
        <v>2819</v>
      </c>
      <c r="D5818" s="85" t="s">
        <v>13332</v>
      </c>
      <c r="E5818" s="85" t="s">
        <v>13349</v>
      </c>
      <c r="F5818" s="85"/>
      <c r="G5818" s="86" t="s">
        <v>4346</v>
      </c>
      <c r="H5818" s="87" t="n">
        <v>39</v>
      </c>
    </row>
    <row r="5819" customFormat="false" ht="25.5" hidden="false" customHeight="false" outlineLevel="0" collapsed="false">
      <c r="A5819" s="85" t="s">
        <v>13350</v>
      </c>
      <c r="B5819" s="85" t="s">
        <v>13132</v>
      </c>
      <c r="C5819" s="85" t="s">
        <v>2819</v>
      </c>
      <c r="D5819" s="85" t="s">
        <v>13351</v>
      </c>
      <c r="E5819" s="85" t="s">
        <v>13352</v>
      </c>
      <c r="F5819" s="85"/>
      <c r="G5819" s="86" t="s">
        <v>13143</v>
      </c>
      <c r="H5819" s="87" t="n">
        <v>128</v>
      </c>
    </row>
    <row r="5820" customFormat="false" ht="51" hidden="false" customHeight="false" outlineLevel="0" collapsed="false">
      <c r="A5820" s="85" t="s">
        <v>13353</v>
      </c>
      <c r="B5820" s="85" t="s">
        <v>13132</v>
      </c>
      <c r="C5820" s="85" t="s">
        <v>2819</v>
      </c>
      <c r="D5820" s="85" t="s">
        <v>13351</v>
      </c>
      <c r="E5820" s="85" t="s">
        <v>13354</v>
      </c>
      <c r="F5820" s="85"/>
      <c r="G5820" s="86" t="s">
        <v>13143</v>
      </c>
      <c r="H5820" s="87" t="n">
        <v>215</v>
      </c>
    </row>
    <row r="5821" customFormat="false" ht="51" hidden="false" customHeight="false" outlineLevel="0" collapsed="false">
      <c r="A5821" s="85" t="s">
        <v>13355</v>
      </c>
      <c r="B5821" s="85" t="s">
        <v>13132</v>
      </c>
      <c r="C5821" s="85" t="s">
        <v>2819</v>
      </c>
      <c r="D5821" s="85" t="s">
        <v>13351</v>
      </c>
      <c r="E5821" s="85" t="s">
        <v>13356</v>
      </c>
      <c r="F5821" s="85"/>
      <c r="G5821" s="86" t="s">
        <v>13143</v>
      </c>
      <c r="H5821" s="87" t="n">
        <v>19.5</v>
      </c>
    </row>
    <row r="5822" customFormat="false" ht="63.75" hidden="false" customHeight="false" outlineLevel="0" collapsed="false">
      <c r="A5822" s="85" t="s">
        <v>13357</v>
      </c>
      <c r="B5822" s="85" t="s">
        <v>13132</v>
      </c>
      <c r="C5822" s="85" t="s">
        <v>2819</v>
      </c>
      <c r="D5822" s="85" t="s">
        <v>13351</v>
      </c>
      <c r="E5822" s="85" t="s">
        <v>13358</v>
      </c>
      <c r="F5822" s="85"/>
      <c r="G5822" s="86" t="s">
        <v>13359</v>
      </c>
      <c r="H5822" s="87" t="n">
        <v>56</v>
      </c>
    </row>
    <row r="5823" customFormat="false" ht="51" hidden="false" customHeight="false" outlineLevel="0" collapsed="false">
      <c r="A5823" s="85" t="s">
        <v>13360</v>
      </c>
      <c r="B5823" s="85" t="s">
        <v>13132</v>
      </c>
      <c r="C5823" s="85" t="s">
        <v>2819</v>
      </c>
      <c r="D5823" s="85" t="s">
        <v>13351</v>
      </c>
      <c r="E5823" s="85" t="s">
        <v>13361</v>
      </c>
      <c r="F5823" s="85"/>
      <c r="G5823" s="86" t="s">
        <v>4346</v>
      </c>
      <c r="H5823" s="87" t="n">
        <v>1425</v>
      </c>
    </row>
    <row r="5824" customFormat="false" ht="38.25" hidden="false" customHeight="false" outlineLevel="0" collapsed="false">
      <c r="A5824" s="85" t="s">
        <v>13362</v>
      </c>
      <c r="B5824" s="85" t="s">
        <v>13132</v>
      </c>
      <c r="C5824" s="85" t="s">
        <v>2819</v>
      </c>
      <c r="D5824" s="85" t="s">
        <v>13351</v>
      </c>
      <c r="E5824" s="85" t="s">
        <v>13363</v>
      </c>
      <c r="F5824" s="85"/>
      <c r="G5824" s="87" t="s">
        <v>13</v>
      </c>
      <c r="H5824" s="87" t="n">
        <v>57</v>
      </c>
    </row>
  </sheetData>
  <printOptions headings="false" gridLines="false" gridLinesSet="true" horizontalCentered="true" verticalCentered="true"/>
  <pageMargins left="0.39375" right="0.39375" top="0.39375" bottom="0.39375" header="0.511811023622047" footer="0.511811023622047"/>
  <pageSetup paperSize="9" scale="52"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5T08:34:39Z</dcterms:created>
  <dc:creator>Sergio Strobelt</dc:creator>
  <dc:description/>
  <dc:language>en-US</dc:language>
  <cp:lastModifiedBy>Regione Lombardia</cp:lastModifiedBy>
  <cp:lastPrinted>2005-12-12T13:11:48Z</cp:lastPrinted>
  <dcterms:modified xsi:type="dcterms:W3CDTF">2005-12-13T11:45:39Z</dcterms:modified>
  <cp:revision>0</cp:revision>
  <dc:subject>versione 2003</dc:subject>
  <dc:title>prezzario </dc:title>
</cp:coreProperties>
</file>